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7.xml" ContentType="application/vnd.openxmlformats-officedocument.spreadsheetml.comments+xml"/>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8" firstSheet="0" activeTab="0"/>
  </bookViews>
  <sheets>
    <sheet name="Mode d'emploi " sheetId="1" state="visible" r:id="rId2"/>
    <sheet name="4B saisie des tarifs" sheetId="2" state="visible" r:id="rId3"/>
    <sheet name="4B réponses des fournisseurs" sheetId="3" state="visible" r:id="rId4"/>
    <sheet name="4B Fournisseurs retenus" sheetId="4" state="visible" r:id="rId5"/>
    <sheet name="4B Évaluation des produits" sheetId="5" state="visible" r:id="rId6"/>
    <sheet name="Référencement Produit " sheetId="6" state="visible" r:id="rId7"/>
    <sheet name="Non Conformité" sheetId="7" state="visible" r:id="rId8"/>
    <sheet name="Non Conformité manuelle" sheetId="8" state="visible" r:id="rId9"/>
    <sheet name="N. conformités Fruits Légumes" sheetId="9" state="visible" r:id="rId10"/>
    <sheet name="Entete Classeur" sheetId="10" state="visible" r:id="rId11"/>
    <sheet name="Saisie des tarifs VIERGE" sheetId="11" state="visible" r:id="rId12"/>
  </sheets>
  <definedNames>
    <definedName function="false" hidden="false" localSheetId="4" name="_xlnm.Print_Area" vbProcedure="false">'4B Évaluation des produits'!$A$1:$AF$28</definedName>
    <definedName function="false" hidden="false" localSheetId="3" name="_xlnm.Print_Area" vbProcedure="false">'4B Fournisseurs retenus'!$A$1:$AD$147</definedName>
    <definedName function="false" hidden="false" localSheetId="3" name="_xlnm.Print_Titles" vbProcedure="false">'4B Fournisseurs retenus'!$A:$F,'4B Fournisseurs retenus'!$1:$6</definedName>
    <definedName function="false" hidden="false" localSheetId="2" name="_xlnm.Print_Area" vbProcedure="false">'4B réponses des fournisseurs'!$A$1:$L$117</definedName>
    <definedName function="false" hidden="false" localSheetId="2" name="_xlnm.Print_Titles" vbProcedure="false">'4B réponses des fournisseurs'!$1:$9</definedName>
    <definedName function="false" hidden="false" localSheetId="1" name="_xlnm.Print_Area" vbProcedure="false">'4B saisie des tarifs'!$A$1:$AD$169</definedName>
    <definedName function="false" hidden="false" localSheetId="1" name="_xlnm.Print_Titles" vbProcedure="false">'4B saisie des tarifs'!$A:$F,'4B saisie des tarifs'!$1:$6</definedName>
    <definedName function="false" hidden="false" localSheetId="9" name="_xlnm.Print_Area" vbProcedure="false">'Entete Classeur'!$A$1:$O$111</definedName>
    <definedName function="false" hidden="false" localSheetId="9" name="_xlnm.Print_Titles" vbProcedure="false">'Entete Classeur'!$2:$6</definedName>
    <definedName function="false" hidden="false" localSheetId="0" name="_xlnm.Print_Area" vbProcedure="false">'Mode d''emploi '!$A$1:$T$57</definedName>
    <definedName function="false" hidden="false" localSheetId="8" name="_xlnm.Print_Area" vbProcedure="false">'N. conformités Fruits Légumes'!$A$1:$L$36</definedName>
    <definedName function="false" hidden="false" localSheetId="6" name="_xlnm.Print_Area" vbProcedure="false">'Non Conformité'!$A$1:$U$45</definedName>
    <definedName function="false" hidden="false" localSheetId="7" name="_xlnm.Print_Area" vbProcedure="false">'Non Conformité manuelle'!$A$1:$U$44</definedName>
    <definedName function="false" hidden="false" localSheetId="5" name="_xlnm.Print_Area" vbProcedure="false">'Référencement Produit '!$A$1:$U$81</definedName>
    <definedName function="false" hidden="false" localSheetId="10" name="_xlnm.Print_Area" vbProcedure="false">'Saisie des tarifs VIERGE'!$A$1:$U$655</definedName>
    <definedName function="false" hidden="false" localSheetId="10" name="_xlnm.Print_Titles" vbProcedure="false">'Saisie des tarifs VIERGE'!$A:$F,'Saisie des tarifs VIERGE'!$1:$6</definedName>
  </definedNames>
  <calcPr iterateCount="100" refMode="A1" iterate="false" iterateDelta="0.001"/>
  <extLst>
    <ext xmlns:loext="http://schemas.libreoffice.org/" uri="{7626C862-2A13-11E5-B345-FEFF819CDC9F}">
      <loext:extCalcPr stringRefSyntax="CalcA1"/>
    </ext>
  </extLst>
</workbook>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3" authorId="0">
      <text>
        <r>
          <rPr>
            <b val="true"/>
            <sz val="10"/>
            <color rgb="FF000000"/>
            <rFont val="Tahoma"/>
            <family val="2"/>
          </rPr>
          <t xml:space="preserve">Pour cocher:
saisissez un </t>
        </r>
        <r>
          <rPr>
            <b val="true"/>
            <sz val="14"/>
            <color rgb="FF000000"/>
            <rFont val="Tahoma"/>
            <family val="2"/>
          </rPr>
          <t xml:space="preserve">X </t>
        </r>
        <r>
          <rPr>
            <b val="true"/>
            <sz val="10"/>
            <color rgb="FF000000"/>
            <rFont val="Tahoma"/>
            <family val="2"/>
          </rPr>
          <t xml:space="preserve">Majuscule
</t>
        </r>
      </text>
      <mc:AlternateContent>
        <mc:Choice Requires="v2">
          <commentPr autoFill="true" autoScale="false" colHidden="false" locked="false" rowHidden="false" textHAlign="justify" textVAlign="top">
            <anchor moveWithCells="false" sizeWithCells="false">
              <xdr:from>
                <xdr:col>3</xdr:col>
                <xdr:colOff>17</xdr:colOff>
                <xdr:row>21</xdr:row>
                <xdr:rowOff>24</xdr:rowOff>
              </xdr:from>
              <xdr:to>
                <xdr:col>5</xdr:col>
                <xdr:colOff>2</xdr:colOff>
                <xdr:row>24</xdr:row>
                <xdr:rowOff>39</xdr:rowOff>
              </xdr:to>
            </anchor>
          </commentPr>
        </mc:Choice>
        <mc:Fallback/>
      </mc:AlternateContent>
    </comment>
    <comment ref="C24" authorId="0">
      <text>
        <r>
          <rPr>
            <b val="true"/>
            <sz val="10"/>
            <color rgb="FF000000"/>
            <rFont val="Tahoma"/>
            <family val="2"/>
          </rPr>
          <t xml:space="preserve">Pour cocher:
saisissez un </t>
        </r>
        <r>
          <rPr>
            <b val="true"/>
            <sz val="14"/>
            <color rgb="FF000000"/>
            <rFont val="Tahoma"/>
            <family val="2"/>
          </rPr>
          <t xml:space="preserve">X </t>
        </r>
        <r>
          <rPr>
            <b val="true"/>
            <sz val="10"/>
            <color rgb="FF000000"/>
            <rFont val="Tahoma"/>
            <family val="2"/>
          </rPr>
          <t xml:space="preserve">Majuscule
</t>
        </r>
      </text>
      <mc:AlternateContent>
        <mc:Choice Requires="v2">
          <commentPr autoFill="true" autoScale="false" colHidden="false" locked="false" rowHidden="false" textHAlign="justify" textVAlign="top">
            <anchor moveWithCells="false" sizeWithCells="false">
              <xdr:from>
                <xdr:col>3</xdr:col>
                <xdr:colOff>17</xdr:colOff>
                <xdr:row>22</xdr:row>
                <xdr:rowOff>31</xdr:rowOff>
              </xdr:from>
              <xdr:to>
                <xdr:col>5</xdr:col>
                <xdr:colOff>2</xdr:colOff>
                <xdr:row>24</xdr:row>
                <xdr:rowOff>29</xdr:rowOff>
              </xdr:to>
            </anchor>
          </commentPr>
        </mc:Choice>
        <mc:Fallback/>
      </mc:AlternateContent>
    </comment>
    <comment ref="C25" authorId="0">
      <text>
        <r>
          <rPr>
            <b val="true"/>
            <sz val="10"/>
            <color rgb="FF000000"/>
            <rFont val="Tahoma"/>
            <family val="2"/>
          </rPr>
          <t xml:space="preserve">Pour cocher:
saisissez un </t>
        </r>
        <r>
          <rPr>
            <b val="true"/>
            <sz val="14"/>
            <color rgb="FF000000"/>
            <rFont val="Tahoma"/>
            <family val="2"/>
          </rPr>
          <t xml:space="preserve">X </t>
        </r>
        <r>
          <rPr>
            <b val="true"/>
            <sz val="10"/>
            <color rgb="FF000000"/>
            <rFont val="Tahoma"/>
            <family val="2"/>
          </rPr>
          <t xml:space="preserve">Majuscule
</t>
        </r>
      </text>
      <mc:AlternateContent>
        <mc:Choice Requires="v2">
          <commentPr autoFill="true" autoScale="false" colHidden="false" locked="false" rowHidden="false" textHAlign="justify" textVAlign="top">
            <anchor moveWithCells="false" sizeWithCells="false">
              <xdr:from>
                <xdr:col>3</xdr:col>
                <xdr:colOff>17</xdr:colOff>
                <xdr:row>23</xdr:row>
                <xdr:rowOff>31</xdr:rowOff>
              </xdr:from>
              <xdr:to>
                <xdr:col>5</xdr:col>
                <xdr:colOff>2</xdr:colOff>
                <xdr:row>26</xdr:row>
                <xdr:rowOff>6</xdr:rowOff>
              </xdr:to>
            </anchor>
          </commentPr>
        </mc:Choice>
        <mc:Fallback/>
      </mc:AlternateContent>
    </comment>
    <comment ref="C26" authorId="0">
      <text>
        <r>
          <rPr>
            <b val="true"/>
            <sz val="10"/>
            <color rgb="FF000000"/>
            <rFont val="Tahoma"/>
            <family val="2"/>
          </rPr>
          <t xml:space="preserve">Pour cocher:
saisissez un </t>
        </r>
        <r>
          <rPr>
            <b val="true"/>
            <sz val="14"/>
            <color rgb="FF000000"/>
            <rFont val="Tahoma"/>
            <family val="2"/>
          </rPr>
          <t xml:space="preserve">X </t>
        </r>
        <r>
          <rPr>
            <b val="true"/>
            <sz val="10"/>
            <color rgb="FF000000"/>
            <rFont val="Tahoma"/>
            <family val="2"/>
          </rPr>
          <t xml:space="preserve">Majuscule
</t>
        </r>
      </text>
      <mc:AlternateContent>
        <mc:Choice Requires="v2">
          <commentPr autoFill="true" autoScale="false" colHidden="false" locked="false" rowHidden="false" textHAlign="justify" textVAlign="top">
            <anchor moveWithCells="false" sizeWithCells="false">
              <xdr:from>
                <xdr:col>3</xdr:col>
                <xdr:colOff>17</xdr:colOff>
                <xdr:row>24</xdr:row>
                <xdr:rowOff>31</xdr:rowOff>
              </xdr:from>
              <xdr:to>
                <xdr:col>5</xdr:col>
                <xdr:colOff>2</xdr:colOff>
                <xdr:row>26</xdr:row>
                <xdr:rowOff>18</xdr:rowOff>
              </xdr:to>
            </anchor>
          </commentPr>
        </mc:Choice>
        <mc:Fallback/>
      </mc:AlternateContent>
    </comment>
    <comment ref="E23" authorId="0">
      <text>
        <r>
          <rPr>
            <b val="true"/>
            <sz val="10"/>
            <color rgb="FF000000"/>
            <rFont val="Tahoma"/>
            <family val="2"/>
          </rPr>
          <t xml:space="preserve">Pour cocher:
saisissez un </t>
        </r>
        <r>
          <rPr>
            <b val="true"/>
            <sz val="14"/>
            <color rgb="FF000000"/>
            <rFont val="Tahoma"/>
            <family val="2"/>
          </rPr>
          <t xml:space="preserve">X </t>
        </r>
        <r>
          <rPr>
            <b val="true"/>
            <sz val="10"/>
            <color rgb="FF000000"/>
            <rFont val="Tahoma"/>
            <family val="2"/>
          </rPr>
          <t xml:space="preserve">Majuscule
</t>
        </r>
      </text>
      <mc:AlternateContent>
        <mc:Choice Requires="v2">
          <commentPr autoFill="true" autoScale="false" colHidden="false" locked="false" rowHidden="false" textHAlign="justify" textVAlign="top">
            <anchor moveWithCells="false" sizeWithCells="false">
              <xdr:from>
                <xdr:col>5</xdr:col>
                <xdr:colOff>4</xdr:colOff>
                <xdr:row>18</xdr:row>
                <xdr:rowOff>20</xdr:rowOff>
              </xdr:from>
              <xdr:to>
                <xdr:col>6</xdr:col>
                <xdr:colOff>61</xdr:colOff>
                <xdr:row>22</xdr:row>
                <xdr:rowOff>12</xdr:rowOff>
              </xdr:to>
            </anchor>
          </commentPr>
        </mc:Choice>
        <mc:Fallback/>
      </mc:AlternateContent>
    </comment>
    <comment ref="E24" authorId="0">
      <text>
        <r>
          <rPr>
            <b val="true"/>
            <sz val="10"/>
            <color rgb="FF000000"/>
            <rFont val="Tahoma"/>
            <family val="2"/>
          </rPr>
          <t xml:space="preserve">Pour cocher:
saisissez un </t>
        </r>
        <r>
          <rPr>
            <b val="true"/>
            <sz val="14"/>
            <color rgb="FF000000"/>
            <rFont val="Tahoma"/>
            <family val="2"/>
          </rPr>
          <t xml:space="preserve">X </t>
        </r>
        <r>
          <rPr>
            <b val="true"/>
            <sz val="10"/>
            <color rgb="FF000000"/>
            <rFont val="Tahoma"/>
            <family val="2"/>
          </rPr>
          <t xml:space="preserve">Majuscule
</t>
        </r>
      </text>
      <mc:AlternateContent>
        <mc:Choice Requires="v2">
          <commentPr autoFill="true" autoScale="false" colHidden="false" locked="false" rowHidden="false" textHAlign="justify" textVAlign="top">
            <anchor moveWithCells="false" sizeWithCells="false">
              <xdr:from>
                <xdr:col>5</xdr:col>
                <xdr:colOff>4</xdr:colOff>
                <xdr:row>19</xdr:row>
                <xdr:rowOff>24</xdr:rowOff>
              </xdr:from>
              <xdr:to>
                <xdr:col>6</xdr:col>
                <xdr:colOff>59</xdr:colOff>
                <xdr:row>23</xdr:row>
                <xdr:rowOff>21</xdr:rowOff>
              </xdr:to>
            </anchor>
          </commentPr>
        </mc:Choice>
        <mc:Fallback/>
      </mc:AlternateContent>
    </comment>
    <comment ref="E25" authorId="0">
      <text>
        <r>
          <rPr>
            <b val="true"/>
            <sz val="10"/>
            <color rgb="FF000000"/>
            <rFont val="Tahoma"/>
            <family val="2"/>
          </rPr>
          <t xml:space="preserve">Pour cocher:
saisissez un </t>
        </r>
        <r>
          <rPr>
            <b val="true"/>
            <sz val="14"/>
            <color rgb="FF000000"/>
            <rFont val="Tahoma"/>
            <family val="2"/>
          </rPr>
          <t xml:space="preserve">X </t>
        </r>
        <r>
          <rPr>
            <b val="true"/>
            <sz val="10"/>
            <color rgb="FF000000"/>
            <rFont val="Tahoma"/>
            <family val="2"/>
          </rPr>
          <t xml:space="preserve">Majuscule
</t>
        </r>
      </text>
      <mc:AlternateContent>
        <mc:Choice Requires="v2">
          <commentPr autoFill="true" autoScale="false" colHidden="false" locked="false" rowHidden="false" textHAlign="justify" textVAlign="top">
            <anchor moveWithCells="false" sizeWithCells="false">
              <xdr:from>
                <xdr:col>5</xdr:col>
                <xdr:colOff>4</xdr:colOff>
                <xdr:row>20</xdr:row>
                <xdr:rowOff>29</xdr:rowOff>
              </xdr:from>
              <xdr:to>
                <xdr:col>6</xdr:col>
                <xdr:colOff>59</xdr:colOff>
                <xdr:row>24</xdr:row>
                <xdr:rowOff>10</xdr:rowOff>
              </xdr:to>
            </anchor>
          </commentPr>
        </mc:Choice>
        <mc:Fallback/>
      </mc:AlternateContent>
    </comment>
    <comment ref="E26" authorId="0">
      <text>
        <r>
          <rPr>
            <b val="true"/>
            <sz val="10"/>
            <color rgb="FF000000"/>
            <rFont val="Tahoma"/>
            <family val="2"/>
          </rPr>
          <t xml:space="preserve">Pour cocher:
saisissez un </t>
        </r>
        <r>
          <rPr>
            <b val="true"/>
            <sz val="14"/>
            <color rgb="FF000000"/>
            <rFont val="Tahoma"/>
            <family val="2"/>
          </rPr>
          <t xml:space="preserve">X </t>
        </r>
        <r>
          <rPr>
            <b val="true"/>
            <sz val="10"/>
            <color rgb="FF000000"/>
            <rFont val="Tahoma"/>
            <family val="2"/>
          </rPr>
          <t xml:space="preserve">Majuscule
</t>
        </r>
      </text>
      <mc:AlternateContent>
        <mc:Choice Requires="v2">
          <commentPr autoFill="true" autoScale="false" colHidden="false" locked="false" rowHidden="false" textHAlign="justify" textVAlign="top">
            <anchor moveWithCells="false" sizeWithCells="false">
              <xdr:from>
                <xdr:col>5</xdr:col>
                <xdr:colOff>4</xdr:colOff>
                <xdr:row>21</xdr:row>
                <xdr:rowOff>12</xdr:rowOff>
              </xdr:from>
              <xdr:to>
                <xdr:col>6</xdr:col>
                <xdr:colOff>59</xdr:colOff>
                <xdr:row>24</xdr:row>
                <xdr:rowOff>27</xdr:rowOff>
              </xdr:to>
            </anchor>
          </commentPr>
        </mc:Choice>
        <mc:Fallback/>
      </mc:AlternateContent>
    </comment>
    <comment ref="E31" authorId="0">
      <text>
        <r>
          <rPr>
            <b val="true"/>
            <sz val="16"/>
            <color rgb="FFFF6600"/>
            <rFont val="Tahoma"/>
            <family val="2"/>
          </rPr>
          <t xml:space="preserve">POIDS D'UNE PORTION
</t>
        </r>
      </text>
      <mc:AlternateContent>
        <mc:Choice Requires="v2">
          <commentPr autoFill="true" autoScale="false" colHidden="false" locked="false" rowHidden="false" textHAlign="justify" textVAlign="top">
            <anchor moveWithCells="false" sizeWithCells="false">
              <xdr:from>
                <xdr:col>5</xdr:col>
                <xdr:colOff>4</xdr:colOff>
                <xdr:row>30</xdr:row>
                <xdr:rowOff>12</xdr:rowOff>
              </xdr:from>
              <xdr:to>
                <xdr:col>6</xdr:col>
                <xdr:colOff>51</xdr:colOff>
                <xdr:row>33</xdr:row>
                <xdr:rowOff>8</xdr:rowOff>
              </xdr:to>
            </anchor>
          </commentPr>
        </mc:Choice>
        <mc:Fallback/>
      </mc:AlternateContent>
    </comment>
    <comment ref="E32" authorId="0">
      <text>
        <r>
          <rPr>
            <b val="true"/>
            <sz val="16"/>
            <color rgb="FFFF6600"/>
            <rFont val="Tahoma"/>
            <family val="2"/>
          </rPr>
          <t xml:space="preserve">POIDS D'UNE PORTION
</t>
        </r>
      </text>
      <mc:AlternateContent>
        <mc:Choice Requires="v2">
          <commentPr autoFill="true" autoScale="false" colHidden="false" locked="false" rowHidden="false" textHAlign="justify" textVAlign="top">
            <anchor moveWithCells="false" sizeWithCells="false">
              <xdr:from>
                <xdr:col>5</xdr:col>
                <xdr:colOff>4</xdr:colOff>
                <xdr:row>31</xdr:row>
                <xdr:rowOff>14</xdr:rowOff>
              </xdr:from>
              <xdr:to>
                <xdr:col>6</xdr:col>
                <xdr:colOff>51</xdr:colOff>
                <xdr:row>34</xdr:row>
                <xdr:rowOff>10</xdr:rowOff>
              </xdr:to>
            </anchor>
          </commentPr>
        </mc:Choice>
        <mc:Fallback/>
      </mc:AlternateContent>
    </comment>
    <comment ref="E33" authorId="0">
      <text>
        <r>
          <rPr>
            <b val="true"/>
            <sz val="16"/>
            <color rgb="FFFF6600"/>
            <rFont val="Tahoma"/>
            <family val="2"/>
          </rPr>
          <t xml:space="preserve">POIDS D'UNE PORTION
</t>
        </r>
      </text>
      <mc:AlternateContent>
        <mc:Choice Requires="v2">
          <commentPr autoFill="true" autoScale="false" colHidden="false" locked="false" rowHidden="false" textHAlign="justify" textVAlign="top">
            <anchor moveWithCells="false" sizeWithCells="false">
              <xdr:from>
                <xdr:col>5</xdr:col>
                <xdr:colOff>4</xdr:colOff>
                <xdr:row>32</xdr:row>
                <xdr:rowOff>10</xdr:rowOff>
              </xdr:from>
              <xdr:to>
                <xdr:col>6</xdr:col>
                <xdr:colOff>51</xdr:colOff>
                <xdr:row>35</xdr:row>
                <xdr:rowOff>18</xdr:rowOff>
              </xdr:to>
            </anchor>
          </commentPr>
        </mc:Choice>
        <mc:Fallback/>
      </mc:AlternateContent>
    </comment>
    <comment ref="E34" authorId="0">
      <text>
        <r>
          <rPr>
            <b val="true"/>
            <sz val="16"/>
            <color rgb="FFFF6600"/>
            <rFont val="Tahoma"/>
            <family val="2"/>
          </rPr>
          <t xml:space="preserve">POIDS D'UNE PORTION
</t>
        </r>
      </text>
      <mc:AlternateContent>
        <mc:Choice Requires="v2">
          <commentPr autoFill="true" autoScale="false" colHidden="false" locked="false" rowHidden="false" textHAlign="justify" textVAlign="top">
            <anchor moveWithCells="false" sizeWithCells="false">
              <xdr:from>
                <xdr:col>5</xdr:col>
                <xdr:colOff>4</xdr:colOff>
                <xdr:row>33</xdr:row>
                <xdr:rowOff>12</xdr:rowOff>
              </xdr:from>
              <xdr:to>
                <xdr:col>6</xdr:col>
                <xdr:colOff>51</xdr:colOff>
                <xdr:row>36</xdr:row>
                <xdr:rowOff>18</xdr:rowOff>
              </xdr:to>
            </anchor>
          </commentPr>
        </mc:Choice>
        <mc:Fallback/>
      </mc:AlternateContent>
    </comment>
    <comment ref="E66" authorId="0">
      <text>
        <r>
          <rPr>
            <b val="true"/>
            <sz val="16"/>
            <color rgb="FFFF6600"/>
            <rFont val="Tahoma"/>
            <family val="2"/>
          </rPr>
          <t xml:space="preserve">Pour cocher:
saisissez un X Majuscule
</t>
        </r>
      </text>
      <mc:AlternateContent>
        <mc:Choice Requires="v2">
          <commentPr autoFill="true" autoScale="false" colHidden="false" locked="false" rowHidden="false" textHAlign="justify" textVAlign="top">
            <anchor moveWithCells="false" sizeWithCells="false">
              <xdr:from>
                <xdr:col>5</xdr:col>
                <xdr:colOff>17</xdr:colOff>
                <xdr:row>62</xdr:row>
                <xdr:rowOff>31</xdr:rowOff>
              </xdr:from>
              <xdr:to>
                <xdr:col>6</xdr:col>
                <xdr:colOff>108</xdr:colOff>
                <xdr:row>64</xdr:row>
                <xdr:rowOff>32</xdr:rowOff>
              </xdr:to>
            </anchor>
          </commentPr>
        </mc:Choice>
        <mc:Fallback/>
      </mc:AlternateContent>
    </comment>
    <comment ref="E67" authorId="0">
      <text>
        <r>
          <rPr>
            <b val="true"/>
            <sz val="16"/>
            <color rgb="FFFF6600"/>
            <rFont val="Tahoma"/>
            <family val="2"/>
          </rPr>
          <t xml:space="preserve">Pour cocher:
saisissez un X Majuscule
</t>
        </r>
      </text>
      <mc:AlternateContent>
        <mc:Choice Requires="v2">
          <commentPr autoFill="true" autoScale="false" colHidden="false" locked="false" rowHidden="false" textHAlign="justify" textVAlign="top">
            <anchor moveWithCells="false" sizeWithCells="false">
              <xdr:from>
                <xdr:col>5</xdr:col>
                <xdr:colOff>17</xdr:colOff>
                <xdr:row>63</xdr:row>
                <xdr:rowOff>31</xdr:rowOff>
              </xdr:from>
              <xdr:to>
                <xdr:col>6</xdr:col>
                <xdr:colOff>108</xdr:colOff>
                <xdr:row>65</xdr:row>
                <xdr:rowOff>32</xdr:rowOff>
              </xdr:to>
            </anchor>
          </commentPr>
        </mc:Choice>
        <mc:Fallback/>
      </mc:AlternateContent>
    </comment>
    <comment ref="E68" authorId="0">
      <text>
        <r>
          <rPr>
            <b val="true"/>
            <sz val="16"/>
            <color rgb="FFFF6600"/>
            <rFont val="Tahoma"/>
            <family val="2"/>
          </rPr>
          <t xml:space="preserve">Pour cocher:
saisissez un X Majuscule
</t>
        </r>
      </text>
      <mc:AlternateContent>
        <mc:Choice Requires="v2">
          <commentPr autoFill="true" autoScale="false" colHidden="false" locked="false" rowHidden="false" textHAlign="justify" textVAlign="top">
            <anchor moveWithCells="false" sizeWithCells="false">
              <xdr:from>
                <xdr:col>5</xdr:col>
                <xdr:colOff>17</xdr:colOff>
                <xdr:row>64</xdr:row>
                <xdr:rowOff>32</xdr:rowOff>
              </xdr:from>
              <xdr:to>
                <xdr:col>6</xdr:col>
                <xdr:colOff>108</xdr:colOff>
                <xdr:row>66</xdr:row>
                <xdr:rowOff>31</xdr:rowOff>
              </xdr:to>
            </anchor>
          </commentPr>
        </mc:Choice>
        <mc:Fallback/>
      </mc:AlternateContent>
    </comment>
    <comment ref="E69" authorId="0">
      <text>
        <r>
          <rPr>
            <b val="true"/>
            <sz val="16"/>
            <color rgb="FFFF6600"/>
            <rFont val="Tahoma"/>
            <family val="2"/>
          </rPr>
          <t xml:space="preserve">Pour cocher:
saisissez un X Majuscule
</t>
        </r>
      </text>
      <mc:AlternateContent>
        <mc:Choice Requires="v2">
          <commentPr autoFill="true" autoScale="false" colHidden="false" locked="false" rowHidden="false" textHAlign="justify" textVAlign="top">
            <anchor moveWithCells="false" sizeWithCells="false">
              <xdr:from>
                <xdr:col>5</xdr:col>
                <xdr:colOff>17</xdr:colOff>
                <xdr:row>65</xdr:row>
                <xdr:rowOff>32</xdr:rowOff>
              </xdr:from>
              <xdr:to>
                <xdr:col>6</xdr:col>
                <xdr:colOff>108</xdr:colOff>
                <xdr:row>67</xdr:row>
                <xdr:rowOff>31</xdr:rowOff>
              </xdr:to>
            </anchor>
          </commentPr>
        </mc:Choice>
        <mc:Fallback/>
      </mc:AlternateContent>
    </comment>
    <comment ref="E70" authorId="0">
      <text>
        <r>
          <rPr>
            <b val="true"/>
            <sz val="16"/>
            <color rgb="FFFF6600"/>
            <rFont val="Tahoma"/>
            <family val="2"/>
          </rPr>
          <t xml:space="preserve">Pour cocher:
saisissez un X Majuscule
</t>
        </r>
      </text>
      <mc:AlternateContent>
        <mc:Choice Requires="v2">
          <commentPr autoFill="true" autoScale="false" colHidden="false" locked="false" rowHidden="false" textHAlign="justify" textVAlign="top">
            <anchor moveWithCells="false" sizeWithCells="false">
              <xdr:from>
                <xdr:col>5</xdr:col>
                <xdr:colOff>17</xdr:colOff>
                <xdr:row>66</xdr:row>
                <xdr:rowOff>31</xdr:rowOff>
              </xdr:from>
              <xdr:to>
                <xdr:col>6</xdr:col>
                <xdr:colOff>108</xdr:colOff>
                <xdr:row>68</xdr:row>
                <xdr:rowOff>32</xdr:rowOff>
              </xdr:to>
            </anchor>
          </commentPr>
        </mc:Choice>
        <mc:Fallback/>
      </mc:AlternateContent>
    </comment>
    <comment ref="E71" authorId="0">
      <text>
        <r>
          <rPr>
            <b val="true"/>
            <sz val="16"/>
            <color rgb="FFFF6600"/>
            <rFont val="Tahoma"/>
            <family val="2"/>
          </rPr>
          <t xml:space="preserve">Pour cocher:
saisissez un X Majuscule
</t>
        </r>
      </text>
      <mc:AlternateContent>
        <mc:Choice Requires="v2">
          <commentPr autoFill="true" autoScale="false" colHidden="false" locked="false" rowHidden="false" textHAlign="justify" textVAlign="top">
            <anchor moveWithCells="false" sizeWithCells="false">
              <xdr:from>
                <xdr:col>5</xdr:col>
                <xdr:colOff>17</xdr:colOff>
                <xdr:row>67</xdr:row>
                <xdr:rowOff>31</xdr:rowOff>
              </xdr:from>
              <xdr:to>
                <xdr:col>6</xdr:col>
                <xdr:colOff>108</xdr:colOff>
                <xdr:row>70</xdr:row>
                <xdr:rowOff>4</xdr:rowOff>
              </xdr:to>
            </anchor>
          </commentPr>
        </mc:Choice>
        <mc:Fallback/>
      </mc:AlternateContent>
    </comment>
    <comment ref="E72" authorId="0">
      <text>
        <r>
          <rPr>
            <b val="true"/>
            <sz val="16"/>
            <color rgb="FFFF6600"/>
            <rFont val="Tahoma"/>
            <family val="2"/>
          </rPr>
          <t xml:space="preserve">Pour cocher:
saisissez un X Majuscule
</t>
        </r>
      </text>
      <mc:AlternateContent>
        <mc:Choice Requires="v2">
          <commentPr autoFill="true" autoScale="false" colHidden="false" locked="false" rowHidden="false" textHAlign="justify" textVAlign="top">
            <anchor moveWithCells="false" sizeWithCells="false">
              <xdr:from>
                <xdr:col>5</xdr:col>
                <xdr:colOff>17</xdr:colOff>
                <xdr:row>68</xdr:row>
                <xdr:rowOff>32</xdr:rowOff>
              </xdr:from>
              <xdr:to>
                <xdr:col>6</xdr:col>
                <xdr:colOff>108</xdr:colOff>
                <xdr:row>71</xdr:row>
                <xdr:rowOff>4</xdr:rowOff>
              </xdr:to>
            </anchor>
          </commentPr>
        </mc:Choice>
        <mc:Fallback/>
      </mc:AlternateContent>
    </comment>
    <comment ref="E73" authorId="0">
      <text>
        <r>
          <rPr>
            <b val="true"/>
            <sz val="16"/>
            <color rgb="FFFF6600"/>
            <rFont val="Tahoma"/>
            <family val="2"/>
          </rPr>
          <t xml:space="preserve">Pour cocher:
saisissez un X Majuscule
</t>
        </r>
      </text>
      <mc:AlternateContent>
        <mc:Choice Requires="v2">
          <commentPr autoFill="true" autoScale="false" colHidden="false" locked="false" rowHidden="false" textHAlign="justify" textVAlign="top">
            <anchor moveWithCells="false" sizeWithCells="false">
              <xdr:from>
                <xdr:col>5</xdr:col>
                <xdr:colOff>17</xdr:colOff>
                <xdr:row>70</xdr:row>
                <xdr:rowOff>4</xdr:rowOff>
              </xdr:from>
              <xdr:to>
                <xdr:col>6</xdr:col>
                <xdr:colOff>108</xdr:colOff>
                <xdr:row>72</xdr:row>
                <xdr:rowOff>4</xdr:rowOff>
              </xdr:to>
            </anchor>
          </commentPr>
        </mc:Choice>
        <mc:Fallback/>
      </mc:AlternateContent>
    </comment>
    <comment ref="E74" authorId="0">
      <text>
        <r>
          <rPr>
            <b val="true"/>
            <sz val="16"/>
            <color rgb="FFFF6600"/>
            <rFont val="Tahoma"/>
            <family val="2"/>
          </rPr>
          <t xml:space="preserve">Pour cocher:
saisissez un X Majuscule
</t>
        </r>
      </text>
      <mc:AlternateContent>
        <mc:Choice Requires="v2">
          <commentPr autoFill="true" autoScale="false" colHidden="false" locked="false" rowHidden="false" textHAlign="justify" textVAlign="top">
            <anchor moveWithCells="false" sizeWithCells="false">
              <xdr:from>
                <xdr:col>5</xdr:col>
                <xdr:colOff>17</xdr:colOff>
                <xdr:row>71</xdr:row>
                <xdr:rowOff>4</xdr:rowOff>
              </xdr:from>
              <xdr:to>
                <xdr:col>6</xdr:col>
                <xdr:colOff>108</xdr:colOff>
                <xdr:row>73</xdr:row>
                <xdr:rowOff>6</xdr:rowOff>
              </xdr:to>
            </anchor>
          </commentPr>
        </mc:Choice>
        <mc:Fallback/>
      </mc:AlternateContent>
    </comment>
    <comment ref="F77" authorId="0">
      <text>
        <r>
          <rPr>
            <b val="true"/>
            <sz val="16"/>
            <color rgb="FFFF6600"/>
            <rFont val="Tahoma"/>
            <family val="2"/>
          </rPr>
          <t xml:space="preserve">Pour cocher:
saisissez un X Majuscule
</t>
        </r>
      </text>
      <mc:AlternateContent>
        <mc:Choice Requires="v2">
          <commentPr autoFill="true" autoScale="false" colHidden="false" locked="false" rowHidden="false" textHAlign="justify" textVAlign="top">
            <anchor moveWithCells="false" sizeWithCells="false">
              <xdr:from>
                <xdr:col>6</xdr:col>
                <xdr:colOff>17</xdr:colOff>
                <xdr:row>77</xdr:row>
                <xdr:rowOff>22</xdr:rowOff>
              </xdr:from>
              <xdr:to>
                <xdr:col>8</xdr:col>
                <xdr:colOff>15</xdr:colOff>
                <xdr:row>79</xdr:row>
                <xdr:rowOff>33</xdr:rowOff>
              </xdr:to>
            </anchor>
          </commentPr>
        </mc:Choice>
        <mc:Fallback/>
      </mc:AlternateContent>
    </comment>
    <comment ref="G31" authorId="0">
      <text>
        <r>
          <rPr>
            <b val="true"/>
            <sz val="16"/>
            <color rgb="FFFF6600"/>
            <rFont val="Tahoma"/>
            <family val="2"/>
          </rPr>
          <t xml:space="preserve">POIDS D'UNE PORTION
</t>
        </r>
      </text>
      <mc:AlternateContent>
        <mc:Choice Requires="v2">
          <commentPr autoFill="true" autoScale="false" colHidden="false" locked="false" rowHidden="false" textHAlign="justify" textVAlign="top">
            <anchor moveWithCells="false" sizeWithCells="false">
              <xdr:from>
                <xdr:col>7</xdr:col>
                <xdr:colOff>4</xdr:colOff>
                <xdr:row>30</xdr:row>
                <xdr:rowOff>12</xdr:rowOff>
              </xdr:from>
              <xdr:to>
                <xdr:col>9</xdr:col>
                <xdr:colOff>0</xdr:colOff>
                <xdr:row>33</xdr:row>
                <xdr:rowOff>8</xdr:rowOff>
              </xdr:to>
            </anchor>
          </commentPr>
        </mc:Choice>
        <mc:Fallback/>
      </mc:AlternateContent>
    </comment>
    <comment ref="G32" authorId="0">
      <text>
        <r>
          <rPr>
            <b val="true"/>
            <sz val="16"/>
            <color rgb="FFFF6600"/>
            <rFont val="Tahoma"/>
            <family val="2"/>
          </rPr>
          <t xml:space="preserve">POIDS D'UNE PORTION
</t>
        </r>
      </text>
      <mc:AlternateContent>
        <mc:Choice Requires="v2">
          <commentPr autoFill="true" autoScale="false" colHidden="false" locked="false" rowHidden="false" textHAlign="justify" textVAlign="top">
            <anchor moveWithCells="false" sizeWithCells="false">
              <xdr:from>
                <xdr:col>7</xdr:col>
                <xdr:colOff>4</xdr:colOff>
                <xdr:row>31</xdr:row>
                <xdr:rowOff>14</xdr:rowOff>
              </xdr:from>
              <xdr:to>
                <xdr:col>9</xdr:col>
                <xdr:colOff>0</xdr:colOff>
                <xdr:row>34</xdr:row>
                <xdr:rowOff>10</xdr:rowOff>
              </xdr:to>
            </anchor>
          </commentPr>
        </mc:Choice>
        <mc:Fallback/>
      </mc:AlternateContent>
    </comment>
    <comment ref="G33" authorId="0">
      <text>
        <r>
          <rPr>
            <b val="true"/>
            <sz val="16"/>
            <color rgb="FFFF6600"/>
            <rFont val="Tahoma"/>
            <family val="2"/>
          </rPr>
          <t xml:space="preserve">POIDS D'UNE PORTION
</t>
        </r>
      </text>
      <mc:AlternateContent>
        <mc:Choice Requires="v2">
          <commentPr autoFill="true" autoScale="false" colHidden="false" locked="false" rowHidden="false" textHAlign="justify" textVAlign="top">
            <anchor moveWithCells="false" sizeWithCells="false">
              <xdr:from>
                <xdr:col>7</xdr:col>
                <xdr:colOff>4</xdr:colOff>
                <xdr:row>32</xdr:row>
                <xdr:rowOff>10</xdr:rowOff>
              </xdr:from>
              <xdr:to>
                <xdr:col>9</xdr:col>
                <xdr:colOff>0</xdr:colOff>
                <xdr:row>35</xdr:row>
                <xdr:rowOff>18</xdr:rowOff>
              </xdr:to>
            </anchor>
          </commentPr>
        </mc:Choice>
        <mc:Fallback/>
      </mc:AlternateContent>
    </comment>
    <comment ref="G34" authorId="0">
      <text>
        <r>
          <rPr>
            <b val="true"/>
            <sz val="16"/>
            <color rgb="FFFF6600"/>
            <rFont val="Tahoma"/>
            <family val="2"/>
          </rPr>
          <t xml:space="preserve">POIDS D'UNE PORTION
</t>
        </r>
      </text>
      <mc:AlternateContent>
        <mc:Choice Requires="v2">
          <commentPr autoFill="true" autoScale="false" colHidden="false" locked="false" rowHidden="false" textHAlign="justify" textVAlign="top">
            <anchor moveWithCells="false" sizeWithCells="false">
              <xdr:from>
                <xdr:col>7</xdr:col>
                <xdr:colOff>4</xdr:colOff>
                <xdr:row>33</xdr:row>
                <xdr:rowOff>12</xdr:rowOff>
              </xdr:from>
              <xdr:to>
                <xdr:col>9</xdr:col>
                <xdr:colOff>0</xdr:colOff>
                <xdr:row>36</xdr:row>
                <xdr:rowOff>18</xdr:rowOff>
              </xdr:to>
            </anchor>
          </commentPr>
        </mc:Choice>
        <mc:Fallback/>
      </mc:AlternateContent>
    </comment>
    <comment ref="H23" authorId="0">
      <text>
        <r>
          <rPr>
            <b val="true"/>
            <sz val="10"/>
            <color rgb="FF000000"/>
            <rFont val="Tahoma"/>
            <family val="2"/>
          </rPr>
          <t xml:space="preserve">Pour cocher:
saisissez un </t>
        </r>
        <r>
          <rPr>
            <b val="true"/>
            <sz val="14"/>
            <color rgb="FF000000"/>
            <rFont val="Tahoma"/>
            <family val="2"/>
          </rPr>
          <t xml:space="preserve">X </t>
        </r>
        <r>
          <rPr>
            <b val="true"/>
            <sz val="10"/>
            <color rgb="FF000000"/>
            <rFont val="Tahoma"/>
            <family val="2"/>
          </rPr>
          <t xml:space="preserve">Majuscule
</t>
        </r>
      </text>
      <mc:AlternateContent>
        <mc:Choice Requires="v2">
          <commentPr autoFill="true" autoScale="false" colHidden="false" locked="false" rowHidden="false" textHAlign="justify" textVAlign="top">
            <anchor moveWithCells="false" sizeWithCells="false">
              <xdr:from>
                <xdr:col>7</xdr:col>
                <xdr:colOff>82</xdr:colOff>
                <xdr:row>18</xdr:row>
                <xdr:rowOff>20</xdr:rowOff>
              </xdr:from>
              <xdr:to>
                <xdr:col>10</xdr:col>
                <xdr:colOff>47</xdr:colOff>
                <xdr:row>22</xdr:row>
                <xdr:rowOff>12</xdr:rowOff>
              </xdr:to>
            </anchor>
          </commentPr>
        </mc:Choice>
        <mc:Fallback/>
      </mc:AlternateContent>
    </comment>
    <comment ref="H24" authorId="0">
      <text>
        <r>
          <rPr>
            <b val="true"/>
            <sz val="10"/>
            <color rgb="FF000000"/>
            <rFont val="Tahoma"/>
            <family val="2"/>
          </rPr>
          <t xml:space="preserve">Pour cocher:
saisissez un </t>
        </r>
        <r>
          <rPr>
            <b val="true"/>
            <sz val="14"/>
            <color rgb="FF000000"/>
            <rFont val="Tahoma"/>
            <family val="2"/>
          </rPr>
          <t xml:space="preserve">X </t>
        </r>
        <r>
          <rPr>
            <b val="true"/>
            <sz val="10"/>
            <color rgb="FF000000"/>
            <rFont val="Tahoma"/>
            <family val="2"/>
          </rPr>
          <t xml:space="preserve">Majuscule
</t>
        </r>
      </text>
      <mc:AlternateContent>
        <mc:Choice Requires="v2">
          <commentPr autoFill="true" autoScale="false" colHidden="false" locked="false" rowHidden="false" textHAlign="justify" textVAlign="top">
            <anchor moveWithCells="false" sizeWithCells="false">
              <xdr:from>
                <xdr:col>7</xdr:col>
                <xdr:colOff>82</xdr:colOff>
                <xdr:row>19</xdr:row>
                <xdr:rowOff>24</xdr:rowOff>
              </xdr:from>
              <xdr:to>
                <xdr:col>10</xdr:col>
                <xdr:colOff>47</xdr:colOff>
                <xdr:row>21</xdr:row>
                <xdr:rowOff>26</xdr:rowOff>
              </xdr:to>
            </anchor>
          </commentPr>
        </mc:Choice>
        <mc:Fallback/>
      </mc:AlternateContent>
    </comment>
    <comment ref="H25" authorId="0">
      <text>
        <r>
          <rPr>
            <b val="true"/>
            <sz val="10"/>
            <color rgb="FF000000"/>
            <rFont val="Tahoma"/>
            <family val="2"/>
          </rPr>
          <t xml:space="preserve">Pour cocher:
saisissez un </t>
        </r>
        <r>
          <rPr>
            <b val="true"/>
            <sz val="14"/>
            <color rgb="FF000000"/>
            <rFont val="Tahoma"/>
            <family val="2"/>
          </rPr>
          <t xml:space="preserve">X </t>
        </r>
        <r>
          <rPr>
            <b val="true"/>
            <sz val="10"/>
            <color rgb="FF000000"/>
            <rFont val="Tahoma"/>
            <family val="2"/>
          </rPr>
          <t xml:space="preserve">Majuscule
</t>
        </r>
      </text>
      <mc:AlternateContent>
        <mc:Choice Requires="v2">
          <commentPr autoFill="true" autoScale="false" colHidden="false" locked="false" rowHidden="false" textHAlign="justify" textVAlign="top">
            <anchor moveWithCells="false" sizeWithCells="false">
              <xdr:from>
                <xdr:col>7</xdr:col>
                <xdr:colOff>82</xdr:colOff>
                <xdr:row>20</xdr:row>
                <xdr:rowOff>29</xdr:rowOff>
              </xdr:from>
              <xdr:to>
                <xdr:col>10</xdr:col>
                <xdr:colOff>47</xdr:colOff>
                <xdr:row>23</xdr:row>
                <xdr:rowOff>16</xdr:rowOff>
              </xdr:to>
            </anchor>
          </commentPr>
        </mc:Choice>
        <mc:Fallback/>
      </mc:AlternateContent>
    </comment>
    <comment ref="H26" authorId="0">
      <text>
        <r>
          <rPr>
            <b val="true"/>
            <sz val="10"/>
            <color rgb="FF000000"/>
            <rFont val="Tahoma"/>
            <family val="2"/>
          </rPr>
          <t xml:space="preserve">Pour cocher:
saisissez un </t>
        </r>
        <r>
          <rPr>
            <b val="true"/>
            <sz val="14"/>
            <color rgb="FF000000"/>
            <rFont val="Tahoma"/>
            <family val="2"/>
          </rPr>
          <t xml:space="preserve">X </t>
        </r>
        <r>
          <rPr>
            <b val="true"/>
            <sz val="10"/>
            <color rgb="FF000000"/>
            <rFont val="Tahoma"/>
            <family val="2"/>
          </rPr>
          <t xml:space="preserve">Majuscule
</t>
        </r>
      </text>
      <mc:AlternateContent>
        <mc:Choice Requires="v2">
          <commentPr autoFill="true" autoScale="false" colHidden="false" locked="false" rowHidden="false" textHAlign="justify" textVAlign="top">
            <anchor moveWithCells="false" sizeWithCells="false">
              <xdr:from>
                <xdr:col>7</xdr:col>
                <xdr:colOff>82</xdr:colOff>
                <xdr:row>21</xdr:row>
                <xdr:rowOff>12</xdr:rowOff>
              </xdr:from>
              <xdr:to>
                <xdr:col>10</xdr:col>
                <xdr:colOff>47</xdr:colOff>
                <xdr:row>23</xdr:row>
                <xdr:rowOff>6</xdr:rowOff>
              </xdr:to>
            </anchor>
          </commentPr>
        </mc:Choice>
        <mc:Fallback/>
      </mc:AlternateContent>
    </comment>
    <comment ref="K23" authorId="0">
      <text>
        <r>
          <rPr>
            <b val="true"/>
            <sz val="10"/>
            <color rgb="FF000000"/>
            <rFont val="Tahoma"/>
            <family val="2"/>
          </rPr>
          <t xml:space="preserve">Pour cocher:
saisissez un </t>
        </r>
        <r>
          <rPr>
            <b val="true"/>
            <sz val="14"/>
            <color rgb="FF000000"/>
            <rFont val="Tahoma"/>
            <family val="2"/>
          </rPr>
          <t xml:space="preserve">X </t>
        </r>
        <r>
          <rPr>
            <b val="true"/>
            <sz val="10"/>
            <color rgb="FF000000"/>
            <rFont val="Tahoma"/>
            <family val="2"/>
          </rPr>
          <t xml:space="preserve">Majuscule
</t>
        </r>
      </text>
      <mc:AlternateContent>
        <mc:Choice Requires="v2">
          <commentPr autoFill="true" autoScale="false" colHidden="false" locked="false" rowHidden="false" textHAlign="justify" textVAlign="top">
            <anchor moveWithCells="false" sizeWithCells="false">
              <xdr:from>
                <xdr:col>10</xdr:col>
                <xdr:colOff>76</xdr:colOff>
                <xdr:row>18</xdr:row>
                <xdr:rowOff>20</xdr:rowOff>
              </xdr:from>
              <xdr:to>
                <xdr:col>12</xdr:col>
                <xdr:colOff>76</xdr:colOff>
                <xdr:row>22</xdr:row>
                <xdr:rowOff>12</xdr:rowOff>
              </xdr:to>
            </anchor>
          </commentPr>
        </mc:Choice>
        <mc:Fallback/>
      </mc:AlternateContent>
    </comment>
    <comment ref="K24" authorId="0">
      <text>
        <r>
          <rPr>
            <b val="true"/>
            <sz val="10"/>
            <color rgb="FF000000"/>
            <rFont val="Tahoma"/>
            <family val="2"/>
          </rPr>
          <t xml:space="preserve">Pour cocher:
saisissez un </t>
        </r>
        <r>
          <rPr>
            <b val="true"/>
            <sz val="14"/>
            <color rgb="FF000000"/>
            <rFont val="Tahoma"/>
            <family val="2"/>
          </rPr>
          <t xml:space="preserve">X </t>
        </r>
        <r>
          <rPr>
            <b val="true"/>
            <sz val="10"/>
            <color rgb="FF000000"/>
            <rFont val="Tahoma"/>
            <family val="2"/>
          </rPr>
          <t xml:space="preserve">Majuscule
</t>
        </r>
      </text>
      <mc:AlternateContent>
        <mc:Choice Requires="v2">
          <commentPr autoFill="true" autoScale="false" colHidden="false" locked="false" rowHidden="false" textHAlign="justify" textVAlign="top">
            <anchor moveWithCells="false" sizeWithCells="false">
              <xdr:from>
                <xdr:col>10</xdr:col>
                <xdr:colOff>76</xdr:colOff>
                <xdr:row>19</xdr:row>
                <xdr:rowOff>24</xdr:rowOff>
              </xdr:from>
              <xdr:to>
                <xdr:col>12</xdr:col>
                <xdr:colOff>76</xdr:colOff>
                <xdr:row>21</xdr:row>
                <xdr:rowOff>26</xdr:rowOff>
              </xdr:to>
            </anchor>
          </commentPr>
        </mc:Choice>
        <mc:Fallback/>
      </mc:AlternateContent>
    </comment>
    <comment ref="K25" authorId="0">
      <text>
        <r>
          <rPr>
            <b val="true"/>
            <sz val="10"/>
            <color rgb="FF000000"/>
            <rFont val="Tahoma"/>
            <family val="2"/>
          </rPr>
          <t xml:space="preserve">Pour cocher:
saisissez un </t>
        </r>
        <r>
          <rPr>
            <b val="true"/>
            <sz val="14"/>
            <color rgb="FF000000"/>
            <rFont val="Tahoma"/>
            <family val="2"/>
          </rPr>
          <t xml:space="preserve">X </t>
        </r>
        <r>
          <rPr>
            <b val="true"/>
            <sz val="10"/>
            <color rgb="FF000000"/>
            <rFont val="Tahoma"/>
            <family val="2"/>
          </rPr>
          <t xml:space="preserve">Majuscule
</t>
        </r>
      </text>
      <mc:AlternateContent>
        <mc:Choice Requires="v2">
          <commentPr autoFill="true" autoScale="false" colHidden="false" locked="false" rowHidden="false" textHAlign="justify" textVAlign="top">
            <anchor moveWithCells="false" sizeWithCells="false">
              <xdr:from>
                <xdr:col>10</xdr:col>
                <xdr:colOff>76</xdr:colOff>
                <xdr:row>20</xdr:row>
                <xdr:rowOff>29</xdr:rowOff>
              </xdr:from>
              <xdr:to>
                <xdr:col>12</xdr:col>
                <xdr:colOff>76</xdr:colOff>
                <xdr:row>23</xdr:row>
                <xdr:rowOff>16</xdr:rowOff>
              </xdr:to>
            </anchor>
          </commentPr>
        </mc:Choice>
        <mc:Fallback/>
      </mc:AlternateContent>
    </comment>
    <comment ref="K26" authorId="0">
      <text>
        <r>
          <rPr>
            <b val="true"/>
            <sz val="10"/>
            <color rgb="FF000000"/>
            <rFont val="Tahoma"/>
            <family val="2"/>
          </rPr>
          <t xml:space="preserve">Pour cocher:
saisissez un </t>
        </r>
        <r>
          <rPr>
            <b val="true"/>
            <sz val="14"/>
            <color rgb="FF000000"/>
            <rFont val="Tahoma"/>
            <family val="2"/>
          </rPr>
          <t xml:space="preserve">X </t>
        </r>
        <r>
          <rPr>
            <b val="true"/>
            <sz val="10"/>
            <color rgb="FF000000"/>
            <rFont val="Tahoma"/>
            <family val="2"/>
          </rPr>
          <t xml:space="preserve">Majuscule
</t>
        </r>
      </text>
      <mc:AlternateContent>
        <mc:Choice Requires="v2">
          <commentPr autoFill="true" autoScale="false" colHidden="false" locked="false" rowHidden="false" textHAlign="justify" textVAlign="top">
            <anchor moveWithCells="false" sizeWithCells="false">
              <xdr:from>
                <xdr:col>10</xdr:col>
                <xdr:colOff>76</xdr:colOff>
                <xdr:row>21</xdr:row>
                <xdr:rowOff>12</xdr:rowOff>
              </xdr:from>
              <xdr:to>
                <xdr:col>12</xdr:col>
                <xdr:colOff>78</xdr:colOff>
                <xdr:row>24</xdr:row>
                <xdr:rowOff>27</xdr:rowOff>
              </xdr:to>
            </anchor>
          </commentPr>
        </mc:Choice>
        <mc:Fallback/>
      </mc:AlternateContent>
    </comment>
    <comment ref="L31" authorId="0">
      <text>
        <r>
          <rPr>
            <b val="true"/>
            <sz val="16"/>
            <color rgb="FFFF6600"/>
            <rFont val="Tahoma"/>
            <family val="2"/>
          </rPr>
          <t xml:space="preserve">Pour cocher:
saisissez un X Majuscule
</t>
        </r>
      </text>
      <mc:AlternateContent>
        <mc:Choice Requires="v2">
          <commentPr autoFill="true" autoScale="false" colHidden="false" locked="false" rowHidden="false" textHAlign="justify" textVAlign="top">
            <anchor moveWithCells="false" sizeWithCells="false">
              <xdr:from>
                <xdr:col>12</xdr:col>
                <xdr:colOff>4</xdr:colOff>
                <xdr:row>30</xdr:row>
                <xdr:rowOff>12</xdr:rowOff>
              </xdr:from>
              <xdr:to>
                <xdr:col>14</xdr:col>
                <xdr:colOff>51</xdr:colOff>
                <xdr:row>32</xdr:row>
                <xdr:rowOff>14</xdr:rowOff>
              </xdr:to>
            </anchor>
          </commentPr>
        </mc:Choice>
        <mc:Fallback/>
      </mc:AlternateContent>
    </comment>
    <comment ref="L32" authorId="0">
      <text>
        <r>
          <rPr>
            <b val="true"/>
            <sz val="16"/>
            <color rgb="FFFF6600"/>
            <rFont val="Tahoma"/>
            <family val="2"/>
          </rPr>
          <t xml:space="preserve">Pour cocher:
saisissez un X Majuscule
</t>
        </r>
      </text>
      <mc:AlternateContent>
        <mc:Choice Requires="v2">
          <commentPr autoFill="true" autoScale="false" colHidden="false" locked="false" rowHidden="false" textHAlign="justify" textVAlign="top">
            <anchor moveWithCells="false" sizeWithCells="false">
              <xdr:from>
                <xdr:col>12</xdr:col>
                <xdr:colOff>17</xdr:colOff>
                <xdr:row>30</xdr:row>
                <xdr:rowOff>12</xdr:rowOff>
              </xdr:from>
              <xdr:to>
                <xdr:col>14</xdr:col>
                <xdr:colOff>63</xdr:colOff>
                <xdr:row>32</xdr:row>
                <xdr:rowOff>14</xdr:rowOff>
              </xdr:to>
            </anchor>
          </commentPr>
        </mc:Choice>
        <mc:Fallback/>
      </mc:AlternateContent>
    </comment>
    <comment ref="L33" authorId="0">
      <text>
        <r>
          <rPr>
            <b val="true"/>
            <sz val="16"/>
            <color rgb="FFFF6600"/>
            <rFont val="Tahoma"/>
            <family val="2"/>
          </rPr>
          <t xml:space="preserve">Pour cocher:
saisissez un X Majuscule
</t>
        </r>
      </text>
      <mc:AlternateContent>
        <mc:Choice Requires="v2">
          <commentPr autoFill="true" autoScale="false" colHidden="false" locked="false" rowHidden="false" textHAlign="justify" textVAlign="top">
            <anchor moveWithCells="false" sizeWithCells="false">
              <xdr:from>
                <xdr:col>12</xdr:col>
                <xdr:colOff>17</xdr:colOff>
                <xdr:row>31</xdr:row>
                <xdr:rowOff>10</xdr:rowOff>
              </xdr:from>
              <xdr:to>
                <xdr:col>14</xdr:col>
                <xdr:colOff>63</xdr:colOff>
                <xdr:row>33</xdr:row>
                <xdr:rowOff>12</xdr:rowOff>
              </xdr:to>
            </anchor>
          </commentPr>
        </mc:Choice>
        <mc:Fallback/>
      </mc:AlternateContent>
    </comment>
    <comment ref="L34" authorId="0">
      <text>
        <r>
          <rPr>
            <b val="true"/>
            <sz val="16"/>
            <color rgb="FFFF6600"/>
            <rFont val="Tahoma"/>
            <family val="2"/>
          </rPr>
          <t xml:space="preserve">Pour cocher:
saisissez un X Majuscule
</t>
        </r>
      </text>
      <mc:AlternateContent>
        <mc:Choice Requires="v2">
          <commentPr autoFill="true" autoScale="false" colHidden="false" locked="false" rowHidden="false" textHAlign="justify" textVAlign="top">
            <anchor moveWithCells="false" sizeWithCells="false">
              <xdr:from>
                <xdr:col>12</xdr:col>
                <xdr:colOff>17</xdr:colOff>
                <xdr:row>32</xdr:row>
                <xdr:rowOff>12</xdr:rowOff>
              </xdr:from>
              <xdr:to>
                <xdr:col>14</xdr:col>
                <xdr:colOff>63</xdr:colOff>
                <xdr:row>34</xdr:row>
                <xdr:rowOff>12</xdr:rowOff>
              </xdr:to>
            </anchor>
          </commentPr>
        </mc:Choice>
        <mc:Fallback/>
      </mc:AlternateContent>
    </comment>
    <comment ref="L66" authorId="0">
      <text>
        <r>
          <rPr>
            <b val="true"/>
            <sz val="16"/>
            <color rgb="FFFF6600"/>
            <rFont val="Tahoma"/>
            <family val="2"/>
          </rPr>
          <t xml:space="preserve">Pour cocher:
saisissez un X Majuscule
</t>
        </r>
      </text>
      <mc:AlternateContent>
        <mc:Choice Requires="v2">
          <commentPr autoFill="true" autoScale="false" colHidden="false" locked="false" rowHidden="false" textHAlign="justify" textVAlign="top">
            <anchor moveWithCells="false" sizeWithCells="false">
              <xdr:from>
                <xdr:col>12</xdr:col>
                <xdr:colOff>17</xdr:colOff>
                <xdr:row>62</xdr:row>
                <xdr:rowOff>31</xdr:rowOff>
              </xdr:from>
              <xdr:to>
                <xdr:col>14</xdr:col>
                <xdr:colOff>63</xdr:colOff>
                <xdr:row>64</xdr:row>
                <xdr:rowOff>32</xdr:rowOff>
              </xdr:to>
            </anchor>
          </commentPr>
        </mc:Choice>
        <mc:Fallback/>
      </mc:AlternateContent>
    </comment>
    <comment ref="L67" authorId="0">
      <text>
        <r>
          <rPr>
            <b val="true"/>
            <sz val="16"/>
            <color rgb="FFFF6600"/>
            <rFont val="Tahoma"/>
            <family val="2"/>
          </rPr>
          <t xml:space="preserve">Pour cocher:
saisissez un X Majuscule
</t>
        </r>
      </text>
      <mc:AlternateContent>
        <mc:Choice Requires="v2">
          <commentPr autoFill="true" autoScale="false" colHidden="false" locked="false" rowHidden="false" textHAlign="justify" textVAlign="top">
            <anchor moveWithCells="false" sizeWithCells="false">
              <xdr:from>
                <xdr:col>12</xdr:col>
                <xdr:colOff>17</xdr:colOff>
                <xdr:row>63</xdr:row>
                <xdr:rowOff>31</xdr:rowOff>
              </xdr:from>
              <xdr:to>
                <xdr:col>14</xdr:col>
                <xdr:colOff>63</xdr:colOff>
                <xdr:row>65</xdr:row>
                <xdr:rowOff>32</xdr:rowOff>
              </xdr:to>
            </anchor>
          </commentPr>
        </mc:Choice>
        <mc:Fallback/>
      </mc:AlternateContent>
    </comment>
    <comment ref="L68" authorId="0">
      <text>
        <r>
          <rPr>
            <b val="true"/>
            <sz val="16"/>
            <color rgb="FFFF6600"/>
            <rFont val="Tahoma"/>
            <family val="2"/>
          </rPr>
          <t xml:space="preserve">Pour cocher:
saisissez un X Majuscule
</t>
        </r>
      </text>
      <mc:AlternateContent>
        <mc:Choice Requires="v2">
          <commentPr autoFill="true" autoScale="false" colHidden="false" locked="false" rowHidden="false" textHAlign="justify" textVAlign="top">
            <anchor moveWithCells="false" sizeWithCells="false">
              <xdr:from>
                <xdr:col>12</xdr:col>
                <xdr:colOff>17</xdr:colOff>
                <xdr:row>64</xdr:row>
                <xdr:rowOff>32</xdr:rowOff>
              </xdr:from>
              <xdr:to>
                <xdr:col>14</xdr:col>
                <xdr:colOff>63</xdr:colOff>
                <xdr:row>66</xdr:row>
                <xdr:rowOff>31</xdr:rowOff>
              </xdr:to>
            </anchor>
          </commentPr>
        </mc:Choice>
        <mc:Fallback/>
      </mc:AlternateContent>
    </comment>
    <comment ref="L69" authorId="0">
      <text>
        <r>
          <rPr>
            <b val="true"/>
            <sz val="16"/>
            <color rgb="FFFF6600"/>
            <rFont val="Tahoma"/>
            <family val="2"/>
          </rPr>
          <t xml:space="preserve">Pour cocher:
saisissez un X Majuscule
</t>
        </r>
      </text>
      <mc:AlternateContent>
        <mc:Choice Requires="v2">
          <commentPr autoFill="true" autoScale="false" colHidden="false" locked="false" rowHidden="false" textHAlign="justify" textVAlign="top">
            <anchor moveWithCells="false" sizeWithCells="false">
              <xdr:from>
                <xdr:col>12</xdr:col>
                <xdr:colOff>17</xdr:colOff>
                <xdr:row>65</xdr:row>
                <xdr:rowOff>32</xdr:rowOff>
              </xdr:from>
              <xdr:to>
                <xdr:col>14</xdr:col>
                <xdr:colOff>63</xdr:colOff>
                <xdr:row>67</xdr:row>
                <xdr:rowOff>31</xdr:rowOff>
              </xdr:to>
            </anchor>
          </commentPr>
        </mc:Choice>
        <mc:Fallback/>
      </mc:AlternateContent>
    </comment>
    <comment ref="L70" authorId="0">
      <text>
        <r>
          <rPr>
            <b val="true"/>
            <sz val="16"/>
            <color rgb="FFFF6600"/>
            <rFont val="Tahoma"/>
            <family val="2"/>
          </rPr>
          <t xml:space="preserve">Pour cocher:
saisissez un X Majuscule
</t>
        </r>
      </text>
      <mc:AlternateContent>
        <mc:Choice Requires="v2">
          <commentPr autoFill="true" autoScale="false" colHidden="false" locked="false" rowHidden="false" textHAlign="justify" textVAlign="top">
            <anchor moveWithCells="false" sizeWithCells="false">
              <xdr:from>
                <xdr:col>12</xdr:col>
                <xdr:colOff>17</xdr:colOff>
                <xdr:row>66</xdr:row>
                <xdr:rowOff>31</xdr:rowOff>
              </xdr:from>
              <xdr:to>
                <xdr:col>14</xdr:col>
                <xdr:colOff>63</xdr:colOff>
                <xdr:row>68</xdr:row>
                <xdr:rowOff>32</xdr:rowOff>
              </xdr:to>
            </anchor>
          </commentPr>
        </mc:Choice>
        <mc:Fallback/>
      </mc:AlternateContent>
    </comment>
    <comment ref="L71" authorId="0">
      <text>
        <r>
          <rPr>
            <b val="true"/>
            <sz val="16"/>
            <color rgb="FFFF6600"/>
            <rFont val="Tahoma"/>
            <family val="2"/>
          </rPr>
          <t xml:space="preserve">Pour cocher:
saisissez un X Majuscule
</t>
        </r>
      </text>
      <mc:AlternateContent>
        <mc:Choice Requires="v2">
          <commentPr autoFill="true" autoScale="false" colHidden="false" locked="false" rowHidden="false" textHAlign="justify" textVAlign="top">
            <anchor moveWithCells="false" sizeWithCells="false">
              <xdr:from>
                <xdr:col>12</xdr:col>
                <xdr:colOff>17</xdr:colOff>
                <xdr:row>67</xdr:row>
                <xdr:rowOff>31</xdr:rowOff>
              </xdr:from>
              <xdr:to>
                <xdr:col>14</xdr:col>
                <xdr:colOff>63</xdr:colOff>
                <xdr:row>70</xdr:row>
                <xdr:rowOff>4</xdr:rowOff>
              </xdr:to>
            </anchor>
          </commentPr>
        </mc:Choice>
        <mc:Fallback/>
      </mc:AlternateContent>
    </comment>
    <comment ref="L72" authorId="0">
      <text>
        <r>
          <rPr>
            <b val="true"/>
            <sz val="16"/>
            <color rgb="FFFF6600"/>
            <rFont val="Tahoma"/>
            <family val="2"/>
          </rPr>
          <t xml:space="preserve">Pour cocher:
saisissez un X Majuscule
</t>
        </r>
      </text>
      <mc:AlternateContent>
        <mc:Choice Requires="v2">
          <commentPr autoFill="true" autoScale="false" colHidden="false" locked="false" rowHidden="false" textHAlign="justify" textVAlign="top">
            <anchor moveWithCells="false" sizeWithCells="false">
              <xdr:from>
                <xdr:col>12</xdr:col>
                <xdr:colOff>17</xdr:colOff>
                <xdr:row>68</xdr:row>
                <xdr:rowOff>32</xdr:rowOff>
              </xdr:from>
              <xdr:to>
                <xdr:col>14</xdr:col>
                <xdr:colOff>63</xdr:colOff>
                <xdr:row>71</xdr:row>
                <xdr:rowOff>4</xdr:rowOff>
              </xdr:to>
            </anchor>
          </commentPr>
        </mc:Choice>
        <mc:Fallback/>
      </mc:AlternateContent>
    </comment>
    <comment ref="L73" authorId="0">
      <text>
        <r>
          <rPr>
            <b val="true"/>
            <sz val="16"/>
            <color rgb="FFFF6600"/>
            <rFont val="Tahoma"/>
            <family val="2"/>
          </rPr>
          <t xml:space="preserve">Pour cocher:
saisissez un X Majuscule
</t>
        </r>
      </text>
      <mc:AlternateContent>
        <mc:Choice Requires="v2">
          <commentPr autoFill="true" autoScale="false" colHidden="false" locked="false" rowHidden="false" textHAlign="justify" textVAlign="top">
            <anchor moveWithCells="false" sizeWithCells="false">
              <xdr:from>
                <xdr:col>12</xdr:col>
                <xdr:colOff>17</xdr:colOff>
                <xdr:row>70</xdr:row>
                <xdr:rowOff>4</xdr:rowOff>
              </xdr:from>
              <xdr:to>
                <xdr:col>14</xdr:col>
                <xdr:colOff>63</xdr:colOff>
                <xdr:row>72</xdr:row>
                <xdr:rowOff>4</xdr:rowOff>
              </xdr:to>
            </anchor>
          </commentPr>
        </mc:Choice>
        <mc:Fallback/>
      </mc:AlternateContent>
    </comment>
    <comment ref="L74" authorId="0">
      <text>
        <r>
          <rPr>
            <b val="true"/>
            <sz val="16"/>
            <color rgb="FFFF6600"/>
            <rFont val="Tahoma"/>
            <family val="2"/>
          </rPr>
          <t xml:space="preserve">Pour cocher:
saisissez un X Majuscule
</t>
        </r>
      </text>
      <mc:AlternateContent>
        <mc:Choice Requires="v2">
          <commentPr autoFill="true" autoScale="false" colHidden="false" locked="false" rowHidden="false" textHAlign="justify" textVAlign="top">
            <anchor moveWithCells="false" sizeWithCells="false">
              <xdr:from>
                <xdr:col>12</xdr:col>
                <xdr:colOff>17</xdr:colOff>
                <xdr:row>71</xdr:row>
                <xdr:rowOff>4</xdr:rowOff>
              </xdr:from>
              <xdr:to>
                <xdr:col>14</xdr:col>
                <xdr:colOff>63</xdr:colOff>
                <xdr:row>73</xdr:row>
                <xdr:rowOff>6</xdr:rowOff>
              </xdr:to>
            </anchor>
          </commentPr>
        </mc:Choice>
        <mc:Fallback/>
      </mc:AlternateContent>
    </comment>
    <comment ref="L77" authorId="0">
      <text>
        <r>
          <rPr>
            <b val="true"/>
            <sz val="16"/>
            <color rgb="FFFF6600"/>
            <rFont val="Tahoma"/>
            <family val="2"/>
          </rPr>
          <t xml:space="preserve">Pour cocher:
saisissez un X Majuscule
</t>
        </r>
      </text>
      <mc:AlternateContent>
        <mc:Choice Requires="v2">
          <commentPr autoFill="true" autoScale="false" colHidden="false" locked="false" rowHidden="false" textHAlign="justify" textVAlign="top">
            <anchor moveWithCells="false" sizeWithCells="false">
              <xdr:from>
                <xdr:col>12</xdr:col>
                <xdr:colOff>17</xdr:colOff>
                <xdr:row>77</xdr:row>
                <xdr:rowOff>22</xdr:rowOff>
              </xdr:from>
              <xdr:to>
                <xdr:col>14</xdr:col>
                <xdr:colOff>63</xdr:colOff>
                <xdr:row>79</xdr:row>
                <xdr:rowOff>33</xdr:rowOff>
              </xdr:to>
            </anchor>
          </commentPr>
        </mc:Choice>
        <mc:Fallback/>
      </mc:AlternateContent>
    </comment>
    <comment ref="N23" authorId="0">
      <text>
        <r>
          <rPr>
            <b val="true"/>
            <sz val="10"/>
            <color rgb="FF000000"/>
            <rFont val="Tahoma"/>
            <family val="2"/>
          </rPr>
          <t xml:space="preserve">Pour cocher:
saisissez un </t>
        </r>
        <r>
          <rPr>
            <b val="true"/>
            <sz val="14"/>
            <color rgb="FF000000"/>
            <rFont val="Tahoma"/>
            <family val="2"/>
          </rPr>
          <t xml:space="preserve">X </t>
        </r>
        <r>
          <rPr>
            <b val="true"/>
            <sz val="10"/>
            <color rgb="FF000000"/>
            <rFont val="Tahoma"/>
            <family val="2"/>
          </rPr>
          <t xml:space="preserve">Majuscule
</t>
        </r>
      </text>
      <mc:AlternateContent>
        <mc:Choice Requires="v2">
          <commentPr autoFill="true" autoScale="false" colHidden="false" locked="false" rowHidden="false" textHAlign="justify" textVAlign="top">
            <anchor moveWithCells="false" sizeWithCells="false">
              <xdr:from>
                <xdr:col>13</xdr:col>
                <xdr:colOff>68</xdr:colOff>
                <xdr:row>19</xdr:row>
                <xdr:rowOff>2</xdr:rowOff>
              </xdr:from>
              <xdr:to>
                <xdr:col>16</xdr:col>
                <xdr:colOff>17</xdr:colOff>
                <xdr:row>21</xdr:row>
                <xdr:rowOff>18</xdr:rowOff>
              </xdr:to>
            </anchor>
          </commentPr>
        </mc:Choice>
        <mc:Fallback/>
      </mc:AlternateContent>
    </comment>
    <comment ref="N24" authorId="0">
      <text>
        <r>
          <rPr>
            <b val="true"/>
            <sz val="10"/>
            <color rgb="FF000000"/>
            <rFont val="Tahoma"/>
            <family val="2"/>
          </rPr>
          <t xml:space="preserve">Pour cocher:
saisissez un </t>
        </r>
        <r>
          <rPr>
            <b val="true"/>
            <sz val="14"/>
            <color rgb="FF000000"/>
            <rFont val="Tahoma"/>
            <family val="2"/>
          </rPr>
          <t xml:space="preserve">X </t>
        </r>
        <r>
          <rPr>
            <b val="true"/>
            <sz val="10"/>
            <color rgb="FF000000"/>
            <rFont val="Tahoma"/>
            <family val="2"/>
          </rPr>
          <t xml:space="preserve">Majuscule
</t>
        </r>
      </text>
      <mc:AlternateContent>
        <mc:Choice Requires="v2">
          <commentPr autoFill="true" autoScale="false" colHidden="false" locked="false" rowHidden="false" textHAlign="justify" textVAlign="top">
            <anchor moveWithCells="false" sizeWithCells="false">
              <xdr:from>
                <xdr:col>13</xdr:col>
                <xdr:colOff>68</xdr:colOff>
                <xdr:row>19</xdr:row>
                <xdr:rowOff>28</xdr:rowOff>
              </xdr:from>
              <xdr:to>
                <xdr:col>16</xdr:col>
                <xdr:colOff>17</xdr:colOff>
                <xdr:row>23</xdr:row>
                <xdr:rowOff>18</xdr:rowOff>
              </xdr:to>
            </anchor>
          </commentPr>
        </mc:Choice>
        <mc:Fallback/>
      </mc:AlternateContent>
    </comment>
    <comment ref="N25" authorId="0">
      <text>
        <r>
          <rPr>
            <b val="true"/>
            <sz val="10"/>
            <color rgb="FF000000"/>
            <rFont val="Tahoma"/>
            <family val="2"/>
          </rPr>
          <t xml:space="preserve">Pour cocher:
saisissez un </t>
        </r>
        <r>
          <rPr>
            <b val="true"/>
            <sz val="14"/>
            <color rgb="FF000000"/>
            <rFont val="Tahoma"/>
            <family val="2"/>
          </rPr>
          <t xml:space="preserve">X </t>
        </r>
        <r>
          <rPr>
            <b val="true"/>
            <sz val="10"/>
            <color rgb="FF000000"/>
            <rFont val="Tahoma"/>
            <family val="2"/>
          </rPr>
          <t xml:space="preserve">Majuscule
</t>
        </r>
      </text>
      <mc:AlternateContent>
        <mc:Choice Requires="v2">
          <commentPr autoFill="true" autoScale="false" colHidden="false" locked="false" rowHidden="false" textHAlign="justify" textVAlign="top">
            <anchor moveWithCells="false" sizeWithCells="false">
              <xdr:from>
                <xdr:col>13</xdr:col>
                <xdr:colOff>68</xdr:colOff>
                <xdr:row>20</xdr:row>
                <xdr:rowOff>29</xdr:rowOff>
              </xdr:from>
              <xdr:to>
                <xdr:col>16</xdr:col>
                <xdr:colOff>17</xdr:colOff>
                <xdr:row>24</xdr:row>
                <xdr:rowOff>29</xdr:rowOff>
              </xdr:to>
            </anchor>
          </commentPr>
        </mc:Choice>
        <mc:Fallback/>
      </mc:AlternateContent>
    </comment>
    <comment ref="N26" authorId="0">
      <text>
        <r>
          <rPr>
            <b val="true"/>
            <sz val="10"/>
            <color rgb="FF000000"/>
            <rFont val="Tahoma"/>
            <family val="2"/>
          </rPr>
          <t xml:space="preserve">Pour cocher:
saisissez un </t>
        </r>
        <r>
          <rPr>
            <b val="true"/>
            <sz val="14"/>
            <color rgb="FF000000"/>
            <rFont val="Tahoma"/>
            <family val="2"/>
          </rPr>
          <t xml:space="preserve">X </t>
        </r>
        <r>
          <rPr>
            <b val="true"/>
            <sz val="10"/>
            <color rgb="FF000000"/>
            <rFont val="Tahoma"/>
            <family val="2"/>
          </rPr>
          <t xml:space="preserve">Majuscule
</t>
        </r>
      </text>
      <mc:AlternateContent>
        <mc:Choice Requires="v2">
          <commentPr autoFill="true" autoScale="false" colHidden="false" locked="false" rowHidden="false" textHAlign="justify" textVAlign="top">
            <anchor moveWithCells="false" sizeWithCells="false">
              <xdr:from>
                <xdr:col>13</xdr:col>
                <xdr:colOff>68</xdr:colOff>
                <xdr:row>21</xdr:row>
                <xdr:rowOff>2</xdr:rowOff>
              </xdr:from>
              <xdr:to>
                <xdr:col>16</xdr:col>
                <xdr:colOff>17</xdr:colOff>
                <xdr:row>24</xdr:row>
                <xdr:rowOff>35</xdr:rowOff>
              </xdr:to>
            </anchor>
          </commentPr>
        </mc:Choice>
        <mc:Fallback/>
      </mc:AlternateContent>
    </comment>
    <comment ref="S77" authorId="0">
      <text>
        <r>
          <rPr>
            <b val="true"/>
            <sz val="16"/>
            <color rgb="FFFF6600"/>
            <rFont val="Tahoma"/>
            <family val="2"/>
          </rPr>
          <t xml:space="preserve">Pour cocher:
saisissez un X Majuscule
</t>
        </r>
      </text>
      <mc:AlternateContent>
        <mc:Choice Requires="v2">
          <commentPr autoFill="true" autoScale="false" colHidden="false" locked="false" rowHidden="false" textHAlign="justify" textVAlign="top">
            <anchor moveWithCells="false" sizeWithCells="false">
              <xdr:from>
                <xdr:col>19</xdr:col>
                <xdr:colOff>17</xdr:colOff>
                <xdr:row>77</xdr:row>
                <xdr:rowOff>22</xdr:rowOff>
              </xdr:from>
              <xdr:to>
                <xdr:col>20</xdr:col>
                <xdr:colOff>9</xdr:colOff>
                <xdr:row>79</xdr:row>
                <xdr:rowOff>3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7" authorId="0">
      <text>
        <r>
          <rPr>
            <b val="true"/>
            <sz val="16"/>
            <color rgb="FFFF6600"/>
            <rFont val="Tahoma"/>
            <family val="2"/>
          </rPr>
          <t xml:space="preserve">Pour cocher:
saisissez un X Majuscule
</t>
        </r>
      </text>
      <mc:AlternateContent>
        <mc:Choice Requires="v2">
          <commentPr autoFill="true" autoScale="false" colHidden="false" locked="false" rowHidden="false" textHAlign="justify" textVAlign="top">
            <anchor moveWithCells="false" sizeWithCells="false">
              <xdr:from>
                <xdr:col>4</xdr:col>
                <xdr:colOff>54</xdr:colOff>
                <xdr:row>12</xdr:row>
                <xdr:rowOff>48</xdr:rowOff>
              </xdr:from>
              <xdr:to>
                <xdr:col>6</xdr:col>
                <xdr:colOff>51</xdr:colOff>
                <xdr:row>13</xdr:row>
                <xdr:rowOff>18</xdr:rowOff>
              </xdr:to>
            </anchor>
          </commentPr>
        </mc:Choice>
        <mc:Fallback/>
      </mc:AlternateContent>
    </comment>
    <comment ref="E18" authorId="0">
      <text>
        <r>
          <rPr>
            <b val="true"/>
            <sz val="16"/>
            <color rgb="FFFF6600"/>
            <rFont val="Tahoma"/>
            <family val="2"/>
          </rPr>
          <t xml:space="preserve">Pour cocher:
saisissez un X Majuscule
</t>
        </r>
      </text>
      <mc:AlternateContent>
        <mc:Choice Requires="v2">
          <commentPr autoFill="true" autoScale="false" colHidden="false" locked="false" rowHidden="false" textHAlign="justify" textVAlign="top">
            <anchor moveWithCells="false" sizeWithCells="false">
              <xdr:from>
                <xdr:col>4</xdr:col>
                <xdr:colOff>54</xdr:colOff>
                <xdr:row>12</xdr:row>
                <xdr:rowOff>90</xdr:rowOff>
              </xdr:from>
              <xdr:to>
                <xdr:col>6</xdr:col>
                <xdr:colOff>51</xdr:colOff>
                <xdr:row>13</xdr:row>
                <xdr:rowOff>56</xdr:rowOff>
              </xdr:to>
            </anchor>
          </commentPr>
        </mc:Choice>
        <mc:Fallback/>
      </mc:AlternateContent>
    </comment>
    <comment ref="E19" authorId="0">
      <text>
        <r>
          <rPr>
            <b val="true"/>
            <sz val="16"/>
            <color rgb="FFFF6600"/>
            <rFont val="Tahoma"/>
            <family val="2"/>
          </rPr>
          <t xml:space="preserve">Pour cocher:
saisissez un X Majuscule
</t>
        </r>
      </text>
      <mc:AlternateContent>
        <mc:Choice Requires="v2">
          <commentPr autoFill="true" autoScale="false" colHidden="false" locked="false" rowHidden="false" textHAlign="justify" textVAlign="top">
            <anchor moveWithCells="false" sizeWithCells="false">
              <xdr:from>
                <xdr:col>4</xdr:col>
                <xdr:colOff>54</xdr:colOff>
                <xdr:row>13</xdr:row>
                <xdr:rowOff>12</xdr:rowOff>
              </xdr:from>
              <xdr:to>
                <xdr:col>6</xdr:col>
                <xdr:colOff>51</xdr:colOff>
                <xdr:row>14</xdr:row>
                <xdr:rowOff>-43</xdr:rowOff>
              </xdr:to>
            </anchor>
          </commentPr>
        </mc:Choice>
        <mc:Fallback/>
      </mc:AlternateContent>
    </comment>
    <comment ref="E20" authorId="0">
      <text>
        <r>
          <rPr>
            <b val="true"/>
            <sz val="16"/>
            <color rgb="FFFF6600"/>
            <rFont val="Tahoma"/>
            <family val="2"/>
          </rPr>
          <t xml:space="preserve">Pour cocher:
saisissez un X Majuscule
</t>
        </r>
      </text>
      <mc:AlternateContent>
        <mc:Choice Requires="v2">
          <commentPr autoFill="true" autoScale="false" colHidden="false" locked="false" rowHidden="false" textHAlign="justify" textVAlign="top">
            <anchor moveWithCells="false" sizeWithCells="false">
              <xdr:from>
                <xdr:col>4</xdr:col>
                <xdr:colOff>54</xdr:colOff>
                <xdr:row>13</xdr:row>
                <xdr:rowOff>46</xdr:rowOff>
              </xdr:from>
              <xdr:to>
                <xdr:col>6</xdr:col>
                <xdr:colOff>51</xdr:colOff>
                <xdr:row>14</xdr:row>
                <xdr:rowOff>-43</xdr:rowOff>
              </xdr:to>
            </anchor>
          </commentPr>
        </mc:Choice>
        <mc:Fallback/>
      </mc:AlternateContent>
    </comment>
    <comment ref="E21" authorId="0">
      <text>
        <r>
          <rPr>
            <b val="true"/>
            <sz val="16"/>
            <color rgb="FFFF6600"/>
            <rFont val="Tahoma"/>
            <family val="2"/>
          </rPr>
          <t xml:space="preserve">Pour cocher:
saisissez un X Majuscule
</t>
        </r>
      </text>
      <mc:AlternateContent>
        <mc:Choice Requires="v2">
          <commentPr autoFill="true" autoScale="false" colHidden="false" locked="false" rowHidden="false" textHAlign="justify" textVAlign="top">
            <anchor moveWithCells="false" sizeWithCells="false">
              <xdr:from>
                <xdr:col>4</xdr:col>
                <xdr:colOff>54</xdr:colOff>
                <xdr:row>13</xdr:row>
                <xdr:rowOff>70</xdr:rowOff>
              </xdr:from>
              <xdr:to>
                <xdr:col>6</xdr:col>
                <xdr:colOff>51</xdr:colOff>
                <xdr:row>16</xdr:row>
                <xdr:rowOff>16</xdr:rowOff>
              </xdr:to>
            </anchor>
          </commentPr>
        </mc:Choice>
        <mc:Fallback/>
      </mc:AlternateContent>
    </comment>
    <comment ref="E22" authorId="0">
      <text>
        <r>
          <rPr>
            <b val="true"/>
            <sz val="16"/>
            <color rgb="FFFF6600"/>
            <rFont val="Tahoma"/>
            <family val="2"/>
          </rPr>
          <t xml:space="preserve">Pour cocher:
saisissez un X Majuscule
</t>
        </r>
      </text>
      <mc:AlternateContent>
        <mc:Choice Requires="v2">
          <commentPr autoFill="true" autoScale="false" colHidden="false" locked="false" rowHidden="false" textHAlign="justify" textVAlign="top">
            <anchor moveWithCells="false" sizeWithCells="false">
              <xdr:from>
                <xdr:col>4</xdr:col>
                <xdr:colOff>54</xdr:colOff>
                <xdr:row>13</xdr:row>
                <xdr:rowOff>70</xdr:rowOff>
              </xdr:from>
              <xdr:to>
                <xdr:col>6</xdr:col>
                <xdr:colOff>51</xdr:colOff>
                <xdr:row>16</xdr:row>
                <xdr:rowOff>28</xdr:rowOff>
              </xdr:to>
            </anchor>
          </commentPr>
        </mc:Choice>
        <mc:Fallback/>
      </mc:AlternateContent>
    </comment>
    <comment ref="E23" authorId="0">
      <text>
        <r>
          <rPr>
            <b val="true"/>
            <sz val="16"/>
            <color rgb="FFFF6600"/>
            <rFont val="Tahoma"/>
            <family val="2"/>
          </rPr>
          <t xml:space="preserve">Pour cocher:
saisissez un X Majuscule
</t>
        </r>
      </text>
      <mc:AlternateContent>
        <mc:Choice Requires="v2">
          <commentPr autoFill="true" autoScale="false" colHidden="false" locked="false" rowHidden="false" textHAlign="justify" textVAlign="top">
            <anchor moveWithCells="false" sizeWithCells="false">
              <xdr:from>
                <xdr:col>4</xdr:col>
                <xdr:colOff>54</xdr:colOff>
                <xdr:row>13</xdr:row>
                <xdr:rowOff>92</xdr:rowOff>
              </xdr:from>
              <xdr:to>
                <xdr:col>6</xdr:col>
                <xdr:colOff>51</xdr:colOff>
                <xdr:row>16</xdr:row>
                <xdr:rowOff>28</xdr:rowOff>
              </xdr:to>
            </anchor>
          </commentPr>
        </mc:Choice>
        <mc:Fallback/>
      </mc:AlternateContent>
    </comment>
    <comment ref="L17" authorId="0">
      <text>
        <r>
          <rPr>
            <b val="true"/>
            <sz val="16"/>
            <color rgb="FFFF6600"/>
            <rFont val="Tahoma"/>
            <family val="2"/>
          </rPr>
          <t xml:space="preserve">Pour cocher:
saisissez un X Majuscule
</t>
        </r>
      </text>
      <mc:AlternateContent>
        <mc:Choice Requires="v2">
          <commentPr autoFill="true" autoScale="false" colHidden="false" locked="false" rowHidden="false" textHAlign="justify" textVAlign="top">
            <anchor moveWithCells="false" sizeWithCells="false">
              <xdr:from>
                <xdr:col>11</xdr:col>
                <xdr:colOff>40</xdr:colOff>
                <xdr:row>12</xdr:row>
                <xdr:rowOff>48</xdr:rowOff>
              </xdr:from>
              <xdr:to>
                <xdr:col>14</xdr:col>
                <xdr:colOff>8</xdr:colOff>
                <xdr:row>13</xdr:row>
                <xdr:rowOff>18</xdr:rowOff>
              </xdr:to>
            </anchor>
          </commentPr>
        </mc:Choice>
        <mc:Fallback/>
      </mc:AlternateContent>
    </comment>
    <comment ref="L18" authorId="0">
      <text>
        <r>
          <rPr>
            <b val="true"/>
            <sz val="16"/>
            <color rgb="FFFF6600"/>
            <rFont val="Tahoma"/>
            <family val="2"/>
          </rPr>
          <t xml:space="preserve">Pour cocher:
saisissez un X Majuscule
</t>
        </r>
      </text>
      <mc:AlternateContent>
        <mc:Choice Requires="v2">
          <commentPr autoFill="true" autoScale="false" colHidden="false" locked="false" rowHidden="false" textHAlign="justify" textVAlign="top">
            <anchor moveWithCells="false" sizeWithCells="false">
              <xdr:from>
                <xdr:col>11</xdr:col>
                <xdr:colOff>40</xdr:colOff>
                <xdr:row>12</xdr:row>
                <xdr:rowOff>90</xdr:rowOff>
              </xdr:from>
              <xdr:to>
                <xdr:col>14</xdr:col>
                <xdr:colOff>8</xdr:colOff>
                <xdr:row>13</xdr:row>
                <xdr:rowOff>56</xdr:rowOff>
              </xdr:to>
            </anchor>
          </commentPr>
        </mc:Choice>
        <mc:Fallback/>
      </mc:AlternateContent>
    </comment>
    <comment ref="L19" authorId="0">
      <text>
        <r>
          <rPr>
            <b val="true"/>
            <sz val="16"/>
            <color rgb="FFFF6600"/>
            <rFont val="Tahoma"/>
            <family val="2"/>
          </rPr>
          <t xml:space="preserve">Pour cocher:
saisissez un X Majuscule
</t>
        </r>
      </text>
      <mc:AlternateContent>
        <mc:Choice Requires="v2">
          <commentPr autoFill="true" autoScale="false" colHidden="false" locked="false" rowHidden="false" textHAlign="justify" textVAlign="top">
            <anchor moveWithCells="false" sizeWithCells="false">
              <xdr:from>
                <xdr:col>11</xdr:col>
                <xdr:colOff>40</xdr:colOff>
                <xdr:row>13</xdr:row>
                <xdr:rowOff>12</xdr:rowOff>
              </xdr:from>
              <xdr:to>
                <xdr:col>14</xdr:col>
                <xdr:colOff>8</xdr:colOff>
                <xdr:row>14</xdr:row>
                <xdr:rowOff>-43</xdr:rowOff>
              </xdr:to>
            </anchor>
          </commentPr>
        </mc:Choice>
        <mc:Fallback/>
      </mc:AlternateContent>
    </comment>
    <comment ref="L20" authorId="0">
      <text>
        <r>
          <rPr>
            <b val="true"/>
            <sz val="16"/>
            <color rgb="FFFF6600"/>
            <rFont val="Tahoma"/>
            <family val="2"/>
          </rPr>
          <t xml:space="preserve">Pour cocher:
saisissez un X Majuscule
</t>
        </r>
      </text>
      <mc:AlternateContent>
        <mc:Choice Requires="v2">
          <commentPr autoFill="true" autoScale="false" colHidden="false" locked="false" rowHidden="false" textHAlign="justify" textVAlign="top">
            <anchor moveWithCells="false" sizeWithCells="false">
              <xdr:from>
                <xdr:col>11</xdr:col>
                <xdr:colOff>40</xdr:colOff>
                <xdr:row>13</xdr:row>
                <xdr:rowOff>46</xdr:rowOff>
              </xdr:from>
              <xdr:to>
                <xdr:col>14</xdr:col>
                <xdr:colOff>8</xdr:colOff>
                <xdr:row>14</xdr:row>
                <xdr:rowOff>-43</xdr:rowOff>
              </xdr:to>
            </anchor>
          </commentPr>
        </mc:Choice>
        <mc:Fallback/>
      </mc:AlternateContent>
    </comment>
    <comment ref="L21" authorId="0">
      <text>
        <r>
          <rPr>
            <b val="true"/>
            <sz val="16"/>
            <color rgb="FFFF6600"/>
            <rFont val="Tahoma"/>
            <family val="2"/>
          </rPr>
          <t xml:space="preserve">Pour cocher:
saisissez un X Majuscule
</t>
        </r>
      </text>
      <mc:AlternateContent>
        <mc:Choice Requires="v2">
          <commentPr autoFill="true" autoScale="false" colHidden="false" locked="false" rowHidden="false" textHAlign="justify" textVAlign="top">
            <anchor moveWithCells="false" sizeWithCells="false">
              <xdr:from>
                <xdr:col>11</xdr:col>
                <xdr:colOff>40</xdr:colOff>
                <xdr:row>13</xdr:row>
                <xdr:rowOff>70</xdr:rowOff>
              </xdr:from>
              <xdr:to>
                <xdr:col>14</xdr:col>
                <xdr:colOff>8</xdr:colOff>
                <xdr:row>16</xdr:row>
                <xdr:rowOff>16</xdr:rowOff>
              </xdr:to>
            </anchor>
          </commentPr>
        </mc:Choice>
        <mc:Fallback/>
      </mc:AlternateContent>
    </comment>
    <comment ref="L22" authorId="0">
      <text>
        <r>
          <rPr>
            <b val="true"/>
            <sz val="16"/>
            <color rgb="FFFF6600"/>
            <rFont val="Tahoma"/>
            <family val="2"/>
          </rPr>
          <t xml:space="preserve">Pour cocher:
saisissez un X Majuscule
</t>
        </r>
      </text>
      <mc:AlternateContent>
        <mc:Choice Requires="v2">
          <commentPr autoFill="true" autoScale="false" colHidden="false" locked="false" rowHidden="false" textHAlign="justify" textVAlign="top">
            <anchor moveWithCells="false" sizeWithCells="false">
              <xdr:from>
                <xdr:col>11</xdr:col>
                <xdr:colOff>40</xdr:colOff>
                <xdr:row>13</xdr:row>
                <xdr:rowOff>70</xdr:rowOff>
              </xdr:from>
              <xdr:to>
                <xdr:col>14</xdr:col>
                <xdr:colOff>8</xdr:colOff>
                <xdr:row>16</xdr:row>
                <xdr:rowOff>28</xdr:rowOff>
              </xdr:to>
            </anchor>
          </commentPr>
        </mc:Choice>
        <mc:Fallback/>
      </mc:AlternateContent>
    </comment>
    <comment ref="L23" authorId="0">
      <text>
        <r>
          <rPr>
            <b val="true"/>
            <sz val="16"/>
            <color rgb="FFFF6600"/>
            <rFont val="Tahoma"/>
            <family val="2"/>
          </rPr>
          <t xml:space="preserve">Pour cocher:
saisissez un X Majuscule
</t>
        </r>
      </text>
      <mc:AlternateContent>
        <mc:Choice Requires="v2">
          <commentPr autoFill="true" autoScale="false" colHidden="false" locked="false" rowHidden="false" textHAlign="justify" textVAlign="top">
            <anchor moveWithCells="false" sizeWithCells="false">
              <xdr:from>
                <xdr:col>11</xdr:col>
                <xdr:colOff>40</xdr:colOff>
                <xdr:row>13</xdr:row>
                <xdr:rowOff>92</xdr:rowOff>
              </xdr:from>
              <xdr:to>
                <xdr:col>14</xdr:col>
                <xdr:colOff>8</xdr:colOff>
                <xdr:row>16</xdr:row>
                <xdr:rowOff>28</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6" authorId="0">
      <text>
        <r>
          <rPr>
            <b val="true"/>
            <sz val="16"/>
            <color rgb="FFFF6600"/>
            <rFont val="Tahoma"/>
            <family val="2"/>
          </rPr>
          <t xml:space="preserve">Pour cocher:
saisissez un X Majuscule
</t>
        </r>
      </text>
      <mc:AlternateContent>
        <mc:Choice Requires="v2">
          <commentPr autoFill="true" autoScale="false" colHidden="false" locked="false" rowHidden="false" textHAlign="justify" textVAlign="top">
            <anchor moveWithCells="false" sizeWithCells="false">
              <xdr:from>
                <xdr:col>4</xdr:col>
                <xdr:colOff>53</xdr:colOff>
                <xdr:row>14</xdr:row>
                <xdr:rowOff>28</xdr:rowOff>
              </xdr:from>
              <xdr:to>
                <xdr:col>6</xdr:col>
                <xdr:colOff>51</xdr:colOff>
                <xdr:row>15</xdr:row>
                <xdr:rowOff>30</xdr:rowOff>
              </xdr:to>
            </anchor>
          </commentPr>
        </mc:Choice>
        <mc:Fallback/>
      </mc:AlternateContent>
    </comment>
    <comment ref="E17" authorId="0">
      <text>
        <r>
          <rPr>
            <b val="true"/>
            <sz val="16"/>
            <color rgb="FFFF6600"/>
            <rFont val="Tahoma"/>
            <family val="2"/>
          </rPr>
          <t xml:space="preserve">Pour cocher:
saisissez un X Majuscule
</t>
        </r>
      </text>
      <mc:AlternateContent>
        <mc:Choice Requires="v2">
          <commentPr autoFill="true" autoScale="false" colHidden="false" locked="false" rowHidden="false" textHAlign="justify" textVAlign="top">
            <anchor moveWithCells="false" sizeWithCells="false">
              <xdr:from>
                <xdr:col>5</xdr:col>
                <xdr:colOff>17</xdr:colOff>
                <xdr:row>17</xdr:row>
                <xdr:rowOff>78</xdr:rowOff>
              </xdr:from>
              <xdr:to>
                <xdr:col>6</xdr:col>
                <xdr:colOff>106</xdr:colOff>
                <xdr:row>18</xdr:row>
                <xdr:rowOff>52</xdr:rowOff>
              </xdr:to>
            </anchor>
          </commentPr>
        </mc:Choice>
        <mc:Fallback/>
      </mc:AlternateContent>
    </comment>
    <comment ref="E18" authorId="0">
      <text>
        <r>
          <rPr>
            <b val="true"/>
            <sz val="16"/>
            <color rgb="FFFF6600"/>
            <rFont val="Tahoma"/>
            <family val="2"/>
          </rPr>
          <t xml:space="preserve">Pour cocher:
saisissez un X Majuscule
</t>
        </r>
      </text>
      <mc:AlternateContent>
        <mc:Choice Requires="v2">
          <commentPr autoFill="true" autoScale="false" colHidden="false" locked="false" rowHidden="false" textHAlign="justify" textVAlign="top">
            <anchor moveWithCells="false" sizeWithCells="false">
              <xdr:from>
                <xdr:col>5</xdr:col>
                <xdr:colOff>17</xdr:colOff>
                <xdr:row>18</xdr:row>
                <xdr:rowOff>66</xdr:rowOff>
              </xdr:from>
              <xdr:to>
                <xdr:col>6</xdr:col>
                <xdr:colOff>106</xdr:colOff>
                <xdr:row>19</xdr:row>
                <xdr:rowOff>66</xdr:rowOff>
              </xdr:to>
            </anchor>
          </commentPr>
        </mc:Choice>
        <mc:Fallback/>
      </mc:AlternateContent>
    </comment>
    <comment ref="E19" authorId="0">
      <text>
        <r>
          <rPr>
            <b val="true"/>
            <sz val="16"/>
            <color rgb="FFFF6600"/>
            <rFont val="Tahoma"/>
            <family val="2"/>
          </rPr>
          <t xml:space="preserve">Pour cocher:
saisissez un X Majuscule
</t>
        </r>
      </text>
      <mc:AlternateContent>
        <mc:Choice Requires="v2">
          <commentPr autoFill="true" autoScale="false" colHidden="false" locked="false" rowHidden="false" textHAlign="justify" textVAlign="top">
            <anchor moveWithCells="false" sizeWithCells="false">
              <xdr:from>
                <xdr:col>5</xdr:col>
                <xdr:colOff>17</xdr:colOff>
                <xdr:row>19</xdr:row>
                <xdr:rowOff>66</xdr:rowOff>
              </xdr:from>
              <xdr:to>
                <xdr:col>6</xdr:col>
                <xdr:colOff>106</xdr:colOff>
                <xdr:row>20</xdr:row>
                <xdr:rowOff>76</xdr:rowOff>
              </xdr:to>
            </anchor>
          </commentPr>
        </mc:Choice>
        <mc:Fallback/>
      </mc:AlternateContent>
    </comment>
    <comment ref="E20" authorId="0">
      <text>
        <r>
          <rPr>
            <b val="true"/>
            <sz val="16"/>
            <color rgb="FFFF6600"/>
            <rFont val="Tahoma"/>
            <family val="2"/>
          </rPr>
          <t xml:space="preserve">Pour cocher:
saisissez un X Majuscule
</t>
        </r>
      </text>
      <mc:AlternateContent>
        <mc:Choice Requires="v2">
          <commentPr autoFill="true" autoScale="false" colHidden="false" locked="false" rowHidden="false" textHAlign="justify" textVAlign="top">
            <anchor moveWithCells="false" sizeWithCells="false">
              <xdr:from>
                <xdr:col>5</xdr:col>
                <xdr:colOff>17</xdr:colOff>
                <xdr:row>20</xdr:row>
                <xdr:rowOff>66</xdr:rowOff>
              </xdr:from>
              <xdr:to>
                <xdr:col>6</xdr:col>
                <xdr:colOff>106</xdr:colOff>
                <xdr:row>21</xdr:row>
                <xdr:rowOff>76</xdr:rowOff>
              </xdr:to>
            </anchor>
          </commentPr>
        </mc:Choice>
        <mc:Fallback/>
      </mc:AlternateContent>
    </comment>
    <comment ref="E21" authorId="0">
      <text>
        <r>
          <rPr>
            <b val="true"/>
            <sz val="16"/>
            <color rgb="FFFF6600"/>
            <rFont val="Tahoma"/>
            <family val="2"/>
          </rPr>
          <t xml:space="preserve">Pour cocher:
saisissez un X Majuscule
</t>
        </r>
      </text>
      <mc:AlternateContent>
        <mc:Choice Requires="v2">
          <commentPr autoFill="true" autoScale="false" colHidden="false" locked="false" rowHidden="false" textHAlign="justify" textVAlign="top">
            <anchor moveWithCells="false" sizeWithCells="false">
              <xdr:from>
                <xdr:col>5</xdr:col>
                <xdr:colOff>17</xdr:colOff>
                <xdr:row>21</xdr:row>
                <xdr:rowOff>66</xdr:rowOff>
              </xdr:from>
              <xdr:to>
                <xdr:col>6</xdr:col>
                <xdr:colOff>106</xdr:colOff>
                <xdr:row>22</xdr:row>
                <xdr:rowOff>78</xdr:rowOff>
              </xdr:to>
            </anchor>
          </commentPr>
        </mc:Choice>
        <mc:Fallback/>
      </mc:AlternateContent>
    </comment>
    <comment ref="E22" authorId="0">
      <text>
        <r>
          <rPr>
            <b val="true"/>
            <sz val="16"/>
            <color rgb="FFFF6600"/>
            <rFont val="Tahoma"/>
            <family val="2"/>
          </rPr>
          <t xml:space="preserve">Pour cocher:
saisissez un X Majuscule
</t>
        </r>
      </text>
      <mc:AlternateContent>
        <mc:Choice Requires="v2">
          <commentPr autoFill="true" autoScale="false" colHidden="false" locked="false" rowHidden="false" textHAlign="justify" textVAlign="top">
            <anchor moveWithCells="false" sizeWithCells="false">
              <xdr:from>
                <xdr:col>5</xdr:col>
                <xdr:colOff>17</xdr:colOff>
                <xdr:row>23</xdr:row>
                <xdr:rowOff>13</xdr:rowOff>
              </xdr:from>
              <xdr:to>
                <xdr:col>6</xdr:col>
                <xdr:colOff>106</xdr:colOff>
                <xdr:row>24</xdr:row>
                <xdr:rowOff>24</xdr:rowOff>
              </xdr:to>
            </anchor>
          </commentPr>
        </mc:Choice>
        <mc:Fallback/>
      </mc:AlternateContent>
    </comment>
    <comment ref="E23" authorId="0">
      <text>
        <r>
          <rPr>
            <b val="true"/>
            <sz val="16"/>
            <color rgb="FFFF6600"/>
            <rFont val="Tahoma"/>
            <family val="2"/>
          </rPr>
          <t xml:space="preserve">Pour cocher:
saisissez un X Majuscule
</t>
        </r>
      </text>
      <mc:AlternateContent>
        <mc:Choice Requires="v2">
          <commentPr autoFill="true" autoScale="false" colHidden="false" locked="false" rowHidden="false" textHAlign="justify" textVAlign="top">
            <anchor moveWithCells="false" sizeWithCells="false">
              <xdr:from>
                <xdr:col>5</xdr:col>
                <xdr:colOff>17</xdr:colOff>
                <xdr:row>24</xdr:row>
                <xdr:rowOff>20</xdr:rowOff>
              </xdr:from>
              <xdr:to>
                <xdr:col>6</xdr:col>
                <xdr:colOff>106</xdr:colOff>
                <xdr:row>25</xdr:row>
                <xdr:rowOff>59</xdr:rowOff>
              </xdr:to>
            </anchor>
          </commentPr>
        </mc:Choice>
        <mc:Fallback/>
      </mc:AlternateContent>
    </comment>
    <comment ref="E24" authorId="0">
      <text>
        <r>
          <rPr>
            <b val="true"/>
            <sz val="16"/>
            <color rgb="FFFF6600"/>
            <rFont val="Tahoma"/>
            <family val="2"/>
          </rPr>
          <t xml:space="preserve">Pour cocher:
saisissez un X Majuscule
</t>
        </r>
      </text>
      <mc:AlternateContent>
        <mc:Choice Requires="v2">
          <commentPr autoFill="true" autoScale="false" colHidden="false" locked="false" rowHidden="false" textHAlign="justify" textVAlign="top">
            <anchor moveWithCells="false" sizeWithCells="false">
              <xdr:from>
                <xdr:col>5</xdr:col>
                <xdr:colOff>17</xdr:colOff>
                <xdr:row>25</xdr:row>
                <xdr:rowOff>54</xdr:rowOff>
              </xdr:from>
              <xdr:to>
                <xdr:col>6</xdr:col>
                <xdr:colOff>106</xdr:colOff>
                <xdr:row>26</xdr:row>
                <xdr:rowOff>49</xdr:rowOff>
              </xdr:to>
            </anchor>
          </commentPr>
        </mc:Choice>
        <mc:Fallback/>
      </mc:AlternateContent>
    </comment>
    <comment ref="L16" authorId="0">
      <text>
        <r>
          <rPr>
            <b val="true"/>
            <sz val="16"/>
            <color rgb="FFFF6600"/>
            <rFont val="Tahoma"/>
            <family val="2"/>
          </rPr>
          <t xml:space="preserve">Pour cocher:
saisissez un X Majuscule
</t>
        </r>
      </text>
      <mc:AlternateContent>
        <mc:Choice Requires="v2">
          <commentPr autoFill="true" autoScale="false" colHidden="false" locked="false" rowHidden="false" textHAlign="justify" textVAlign="top">
            <anchor moveWithCells="false" sizeWithCells="false">
              <xdr:from>
                <xdr:col>11</xdr:col>
                <xdr:colOff>42</xdr:colOff>
                <xdr:row>14</xdr:row>
                <xdr:rowOff>28</xdr:rowOff>
              </xdr:from>
              <xdr:to>
                <xdr:col>14</xdr:col>
                <xdr:colOff>9</xdr:colOff>
                <xdr:row>15</xdr:row>
                <xdr:rowOff>30</xdr:rowOff>
              </xdr:to>
            </anchor>
          </commentPr>
        </mc:Choice>
        <mc:Fallback/>
      </mc:AlternateContent>
    </comment>
    <comment ref="L17" authorId="0">
      <text>
        <r>
          <rPr>
            <b val="true"/>
            <sz val="16"/>
            <color rgb="FFFF6600"/>
            <rFont val="Tahoma"/>
            <family val="2"/>
          </rPr>
          <t xml:space="preserve">Pour cocher:
saisissez un X Majuscule
</t>
        </r>
      </text>
      <mc:AlternateContent>
        <mc:Choice Requires="v2">
          <commentPr autoFill="true" autoScale="false" colHidden="false" locked="false" rowHidden="false" textHAlign="justify" textVAlign="top">
            <anchor moveWithCells="false" sizeWithCells="false">
              <xdr:from>
                <xdr:col>12</xdr:col>
                <xdr:colOff>17</xdr:colOff>
                <xdr:row>17</xdr:row>
                <xdr:rowOff>78</xdr:rowOff>
              </xdr:from>
              <xdr:to>
                <xdr:col>14</xdr:col>
                <xdr:colOff>68</xdr:colOff>
                <xdr:row>18</xdr:row>
                <xdr:rowOff>52</xdr:rowOff>
              </xdr:to>
            </anchor>
          </commentPr>
        </mc:Choice>
        <mc:Fallback/>
      </mc:AlternateContent>
    </comment>
    <comment ref="L18" authorId="0">
      <text>
        <r>
          <rPr>
            <b val="true"/>
            <sz val="16"/>
            <color rgb="FFFF6600"/>
            <rFont val="Tahoma"/>
            <family val="2"/>
          </rPr>
          <t xml:space="preserve">Pour cocher:
saisissez un X Majuscule
</t>
        </r>
      </text>
      <mc:AlternateContent>
        <mc:Choice Requires="v2">
          <commentPr autoFill="true" autoScale="false" colHidden="false" locked="false" rowHidden="false" textHAlign="justify" textVAlign="top">
            <anchor moveWithCells="false" sizeWithCells="false">
              <xdr:from>
                <xdr:col>12</xdr:col>
                <xdr:colOff>17</xdr:colOff>
                <xdr:row>18</xdr:row>
                <xdr:rowOff>66</xdr:rowOff>
              </xdr:from>
              <xdr:to>
                <xdr:col>14</xdr:col>
                <xdr:colOff>68</xdr:colOff>
                <xdr:row>19</xdr:row>
                <xdr:rowOff>66</xdr:rowOff>
              </xdr:to>
            </anchor>
          </commentPr>
        </mc:Choice>
        <mc:Fallback/>
      </mc:AlternateContent>
    </comment>
    <comment ref="L19" authorId="0">
      <text>
        <r>
          <rPr>
            <b val="true"/>
            <sz val="16"/>
            <color rgb="FFFF6600"/>
            <rFont val="Tahoma"/>
            <family val="2"/>
          </rPr>
          <t xml:space="preserve">Pour cocher:
saisissez un X Majuscule
</t>
        </r>
      </text>
      <mc:AlternateContent>
        <mc:Choice Requires="v2">
          <commentPr autoFill="true" autoScale="false" colHidden="false" locked="false" rowHidden="false" textHAlign="justify" textVAlign="top">
            <anchor moveWithCells="false" sizeWithCells="false">
              <xdr:from>
                <xdr:col>12</xdr:col>
                <xdr:colOff>17</xdr:colOff>
                <xdr:row>19</xdr:row>
                <xdr:rowOff>66</xdr:rowOff>
              </xdr:from>
              <xdr:to>
                <xdr:col>14</xdr:col>
                <xdr:colOff>68</xdr:colOff>
                <xdr:row>20</xdr:row>
                <xdr:rowOff>76</xdr:rowOff>
              </xdr:to>
            </anchor>
          </commentPr>
        </mc:Choice>
        <mc:Fallback/>
      </mc:AlternateContent>
    </comment>
    <comment ref="L20" authorId="0">
      <text>
        <r>
          <rPr>
            <b val="true"/>
            <sz val="16"/>
            <color rgb="FFFF6600"/>
            <rFont val="Tahoma"/>
            <family val="2"/>
          </rPr>
          <t xml:space="preserve">Pour cocher:
saisissez un X Majuscule
</t>
        </r>
      </text>
      <mc:AlternateContent>
        <mc:Choice Requires="v2">
          <commentPr autoFill="true" autoScale="false" colHidden="false" locked="false" rowHidden="false" textHAlign="justify" textVAlign="top">
            <anchor moveWithCells="false" sizeWithCells="false">
              <xdr:from>
                <xdr:col>12</xdr:col>
                <xdr:colOff>17</xdr:colOff>
                <xdr:row>20</xdr:row>
                <xdr:rowOff>66</xdr:rowOff>
              </xdr:from>
              <xdr:to>
                <xdr:col>14</xdr:col>
                <xdr:colOff>68</xdr:colOff>
                <xdr:row>21</xdr:row>
                <xdr:rowOff>76</xdr:rowOff>
              </xdr:to>
            </anchor>
          </commentPr>
        </mc:Choice>
        <mc:Fallback/>
      </mc:AlternateContent>
    </comment>
    <comment ref="L21" authorId="0">
      <text>
        <r>
          <rPr>
            <b val="true"/>
            <sz val="16"/>
            <color rgb="FFFF6600"/>
            <rFont val="Tahoma"/>
            <family val="2"/>
          </rPr>
          <t xml:space="preserve">Pour cocher:
saisissez un X Majuscule
</t>
        </r>
      </text>
      <mc:AlternateContent>
        <mc:Choice Requires="v2">
          <commentPr autoFill="true" autoScale="false" colHidden="false" locked="false" rowHidden="false" textHAlign="justify" textVAlign="top">
            <anchor moveWithCells="false" sizeWithCells="false">
              <xdr:from>
                <xdr:col>12</xdr:col>
                <xdr:colOff>17</xdr:colOff>
                <xdr:row>21</xdr:row>
                <xdr:rowOff>66</xdr:rowOff>
              </xdr:from>
              <xdr:to>
                <xdr:col>14</xdr:col>
                <xdr:colOff>68</xdr:colOff>
                <xdr:row>22</xdr:row>
                <xdr:rowOff>78</xdr:rowOff>
              </xdr:to>
            </anchor>
          </commentPr>
        </mc:Choice>
        <mc:Fallback/>
      </mc:AlternateContent>
    </comment>
    <comment ref="L22" authorId="0">
      <text>
        <r>
          <rPr>
            <b val="true"/>
            <sz val="16"/>
            <color rgb="FFFF6600"/>
            <rFont val="Tahoma"/>
            <family val="2"/>
          </rPr>
          <t xml:space="preserve">Pour cocher:
saisissez un X Majuscule
</t>
        </r>
      </text>
      <mc:AlternateContent>
        <mc:Choice Requires="v2">
          <commentPr autoFill="true" autoScale="false" colHidden="false" locked="false" rowHidden="false" textHAlign="justify" textVAlign="top">
            <anchor moveWithCells="false" sizeWithCells="false">
              <xdr:from>
                <xdr:col>12</xdr:col>
                <xdr:colOff>17</xdr:colOff>
                <xdr:row>23</xdr:row>
                <xdr:rowOff>13</xdr:rowOff>
              </xdr:from>
              <xdr:to>
                <xdr:col>14</xdr:col>
                <xdr:colOff>68</xdr:colOff>
                <xdr:row>24</xdr:row>
                <xdr:rowOff>24</xdr:rowOff>
              </xdr:to>
            </anchor>
          </commentPr>
        </mc:Choice>
        <mc:Fallback/>
      </mc:AlternateContent>
    </comment>
    <comment ref="L23" authorId="0">
      <text>
        <r>
          <rPr>
            <b val="true"/>
            <sz val="16"/>
            <color rgb="FFFF6600"/>
            <rFont val="Tahoma"/>
            <family val="2"/>
          </rPr>
          <t xml:space="preserve">Pour cocher:
saisissez un X Majuscule
</t>
        </r>
      </text>
      <mc:AlternateContent>
        <mc:Choice Requires="v2">
          <commentPr autoFill="true" autoScale="false" colHidden="false" locked="false" rowHidden="false" textHAlign="justify" textVAlign="top">
            <anchor moveWithCells="false" sizeWithCells="false">
              <xdr:from>
                <xdr:col>12</xdr:col>
                <xdr:colOff>17</xdr:colOff>
                <xdr:row>24</xdr:row>
                <xdr:rowOff>20</xdr:rowOff>
              </xdr:from>
              <xdr:to>
                <xdr:col>14</xdr:col>
                <xdr:colOff>68</xdr:colOff>
                <xdr:row>25</xdr:row>
                <xdr:rowOff>59</xdr:rowOff>
              </xdr:to>
            </anchor>
          </commentPr>
        </mc:Choice>
        <mc:Fallback/>
      </mc:AlternateContent>
    </comment>
    <comment ref="L24" authorId="0">
      <text>
        <r>
          <rPr>
            <b val="true"/>
            <sz val="16"/>
            <color rgb="FFFF6600"/>
            <rFont val="Tahoma"/>
            <family val="2"/>
          </rPr>
          <t xml:space="preserve">Pour cocher:
saisissez un X Majuscule
</t>
        </r>
      </text>
      <mc:AlternateContent>
        <mc:Choice Requires="v2">
          <commentPr autoFill="true" autoScale="false" colHidden="false" locked="false" rowHidden="false" textHAlign="justify" textVAlign="top">
            <anchor moveWithCells="false" sizeWithCells="false">
              <xdr:from>
                <xdr:col>12</xdr:col>
                <xdr:colOff>17</xdr:colOff>
                <xdr:row>25</xdr:row>
                <xdr:rowOff>54</xdr:rowOff>
              </xdr:from>
              <xdr:to>
                <xdr:col>14</xdr:col>
                <xdr:colOff>68</xdr:colOff>
                <xdr:row>26</xdr:row>
                <xdr:rowOff>49</xdr:rowOff>
              </xdr:to>
            </anchor>
          </commentPr>
        </mc:Choice>
        <mc:Fallback/>
      </mc:AlternateContent>
    </comment>
  </commentList>
</comments>
</file>

<file path=xl/sharedStrings.xml><?xml version="1.0" encoding="utf-8"?>
<sst xmlns="http://schemas.openxmlformats.org/spreadsheetml/2006/main" count="2318" uniqueCount="797">
  <si>
    <r>
      <rPr>
        <b val="true"/>
        <sz val="18"/>
        <rFont val="Verdana"/>
        <family val="2"/>
      </rPr>
      <t xml:space="preserve">MODE D'EMPLOI MARCHÉS DES DENRÉES  </t>
    </r>
    <r>
      <rPr>
        <sz val="14"/>
        <rFont val="Verdana"/>
        <family val="2"/>
      </rPr>
      <t xml:space="preserve">Modèles créés en 2001 à la Cuisine Centrale Rochefort sur Mer </t>
    </r>
  </si>
  <si>
    <t xml:space="preserve">Vous pouvez personnaliser vos documents en choisissant une police de caractère proposée - taille en fonction de la place diponible dans les cellules</t>
  </si>
  <si>
    <t xml:space="preserve">POLICE DE CARACTÈRES  :Vrinda taille 10</t>
  </si>
  <si>
    <t xml:space="preserve">POLICE DE CARACTÈRES  :Trébuchet MF taille 10</t>
  </si>
  <si>
    <t xml:space="preserve">POLICE DE CARACTÈRES  :Gill Sans MT taille 10</t>
  </si>
  <si>
    <t xml:space="preserve">POLICE DE CARACTÈRES  :Tw Cen MT taille 10</t>
  </si>
  <si>
    <t xml:space="preserve">POLICE DE CARACTÈRES  :Times New Roman taille 10</t>
  </si>
  <si>
    <t xml:space="preserve">POLICE DE CARACTÈRES  :Palatino Linotype taille 10</t>
  </si>
  <si>
    <t xml:space="preserve">POLICE DE CARACTÈRES  :Arial taille 10</t>
  </si>
  <si>
    <t xml:space="preserve">POLICE DE CARACTÈRES  :Verdana taille 10</t>
  </si>
  <si>
    <t xml:space="preserve">POLICE DE CARACTÈRES  :Comic Sans MF taille 10</t>
  </si>
  <si>
    <t xml:space="preserve">POLICE DE CARACTÈRES  :Tahoma taille 10</t>
  </si>
  <si>
    <t xml:space="preserve">POLICE DE CARACTÈRES  :Verdana Ref taille 10</t>
  </si>
  <si>
    <t xml:space="preserve">DÉCEMBRE 2007</t>
  </si>
  <si>
    <t xml:space="preserve">VERSION 3- 05/12</t>
  </si>
  <si>
    <t xml:space="preserve">Madame - Monsieur</t>
  </si>
  <si>
    <t xml:space="preserve">Vous avez à votre disposition quelques documents pour vos marchés. Nous fonctionnons à la ligne ( une ligne = un lot)</t>
  </si>
  <si>
    <t xml:space="preserve">Réponse Fournisseurs :</t>
  </si>
  <si>
    <t xml:space="preserve">document à envoyer par le net pour que chaque fournisseur puisse vous faire son offre de prix</t>
  </si>
  <si>
    <t xml:space="preserve">pour les produits "phares" permettre aux fournisseurs de faire 3 propositions : A offre de base le prix - B produit milieu de gamme - C :haut de gamme</t>
  </si>
  <si>
    <t xml:space="preserve">Vous y gagnerez car pour avoir le marché les fournisseurs vous proposent avant tout un prix; vous vous recherchez le MIEUX DISANT</t>
  </si>
  <si>
    <t xml:space="preserve">police de caractères 18 - 24 - ou 26 pour une meilleure lisiblité si vous devez le faxer.</t>
  </si>
  <si>
    <t xml:space="preserve">Saisie des tarifs</t>
  </si>
  <si>
    <t xml:space="preserve">document de référence. Les colonnes A à F sont à coller dans les colonnes des feuilles suivantes : </t>
  </si>
  <si>
    <t xml:space="preserve">Évaluation des produits col. AW-BA - Référencement produits col.AJ-AO - Non-conformité col.AJ-AO et Entête classeur col.Q-V</t>
  </si>
  <si>
    <t xml:space="preserve">14 colonnes - pour comparer les tarifs de vos fournisseurs par ligne de produit</t>
  </si>
  <si>
    <t xml:space="preserve">la sélection se fait à la ligne et non au lot complet:</t>
  </si>
  <si>
    <t xml:space="preserve">une ligne = 1 fournisseur - le lot complet 2 - 3 ou 4  fournisseurs retenus en fonction du nombre de lignes.Report des lignes sur les retenus</t>
  </si>
  <si>
    <t xml:space="preserve">le classement se fait en bas de tableau; sélection automatique Excel avec mise en forme conditionnelle des cellules</t>
  </si>
  <si>
    <t xml:space="preserve">le N° 1 étant le moins cher; mais n'étant pas forcément le MIEUX DISANT</t>
  </si>
  <si>
    <t xml:space="preserve">Votre choix peut se porter sur le maximun de N° 3 ou un panachage de N° 2 et 3 si vous faites la sélection par le prix</t>
  </si>
  <si>
    <t xml:space="preserve">Si vous faites une sélection plus rigoureuse par comparaison de fiches techniques produits; ce tableau vous aide dans votre choix final </t>
  </si>
  <si>
    <r>
      <rPr>
        <sz val="12"/>
        <rFont val="Verdana"/>
        <family val="2"/>
      </rPr>
      <t xml:space="preserve">après sélection des fiches.</t>
    </r>
    <r>
      <rPr>
        <b val="true"/>
        <sz val="12"/>
        <color rgb="FF0000FF"/>
        <rFont val="Verdana"/>
        <family val="2"/>
      </rPr>
      <t xml:space="preserve"> Vous avez également un modèle vierge de 560 lignes séparées en 4 "chapitres lignes vertes" d'environ 140 lignes </t>
    </r>
  </si>
  <si>
    <t xml:space="preserve">Fournisseurs retenus</t>
  </si>
  <si>
    <t xml:space="preserve">lorsque la feuille saisie des tarifs est remplie; dupliquez la . Retournez sur la feuille saisie des tarifs; </t>
  </si>
  <si>
    <t xml:space="preserve">sélectionnez la feuille à partir de la cellule G4 jusqu'à la fin des prix colonne AV si besoin.Ne copiez pas les lignes en fin de feuille "Classement des fournisseurs".</t>
  </si>
  <si>
    <t xml:space="preserve">Rendez vous sur la feuille dupliquée positionnez vous cellule G4 puis : collage spécial : coller avec liaison</t>
  </si>
  <si>
    <t xml:space="preserve">C'est sur cette feuille liée que vous supprimez les tarifs et les fournisseurs non sélectionnés.Ce qui vous permettra de justifier le mieux disant</t>
  </si>
  <si>
    <t xml:space="preserve">Pour une lecture agréable; masquez (ne les supprimez pas) les colonnes et lignes vierges.</t>
  </si>
  <si>
    <t xml:space="preserve">Classeur produits: </t>
  </si>
  <si>
    <t xml:space="preserve">Exemple de page de garde du classeur des fiches produits que vous devez conserver pendant la durée du marché. A vous d'adapter la mise en forme</t>
  </si>
  <si>
    <t xml:space="preserve">document fonctionnant avec une copie des colonnes A à F de la "Saisie des tarifs" à coller colonnes W à AB</t>
  </si>
  <si>
    <t xml:space="preserve">Évaluation des produits:</t>
  </si>
  <si>
    <t xml:space="preserve">Mettez à jour la liste des fournisseurs ligne 33 colonne B</t>
  </si>
  <si>
    <t xml:space="preserve">document fonctionnant avec une copie des colonnes A à F de "Saisie des tarifs" à coller colonnes AW à BA</t>
  </si>
  <si>
    <t xml:space="preserve">Pour voir apparaître les noms des fournisseurs dans le document; saisissez le N° des fournisseurs colonne A cellules 15 à 24</t>
  </si>
  <si>
    <t xml:space="preserve">Éditez une fiche pour chaque produit en saisissant son N° cellule B9</t>
  </si>
  <si>
    <t xml:space="preserve">pour avoir une cellule vierge dans le document (sans fournisseur) lignes 15 à 26 colonne B - saisissez le nombre 90 colonne A</t>
  </si>
  <si>
    <t xml:space="preserve">pour voir apparaître les noms des produits ligne 2; saisissez le N° du produit cellule B9 ( le N° produits est en colonne AW rouge sur fond ivoire)</t>
  </si>
  <si>
    <t xml:space="preserve">Lorsque en B9  vous saisissez un N° de produit au dela de la liste;vous avez un message cellule B7. Excel vous affichera le dernier produit de cette liste cellule E6</t>
  </si>
  <si>
    <t xml:space="preserve">Référencement de produits</t>
  </si>
  <si>
    <t xml:space="preserve">Fonctionne comme l'évaluation des produits. Ces deux documents accompagnent le produit pendant la durée du marché.</t>
  </si>
  <si>
    <t xml:space="preserve">Non conformités</t>
  </si>
  <si>
    <t xml:space="preserve">Archivez chaques non conformités dans le classeur produits pour actions et préparer le marché suivant</t>
  </si>
  <si>
    <t xml:space="preserve">Bonne utilisation</t>
  </si>
  <si>
    <t xml:space="preserve">Joel Leboucher Cuisine Centrale de Rochefort sur mer</t>
  </si>
  <si>
    <t xml:space="preserve">leboucher.joel@wanadoo.fr</t>
  </si>
  <si>
    <t xml:space="preserve">Base de données N° de Lignes</t>
  </si>
  <si>
    <t xml:space="preserve">CUISINE CENTRALE DE ROCHEFORT   Catalogue des Denrées Années 2008 - 2009</t>
  </si>
  <si>
    <t xml:space="preserve">PAGE N° :</t>
  </si>
  <si>
    <t xml:space="preserve">PRIX RELEVÉS DANS LES PROPOSITIONS DU MARCHÉ</t>
  </si>
  <si>
    <t xml:space="preserve">IMPRESSION 1° LIGNE</t>
  </si>
  <si>
    <t xml:space="preserve">CLASSEMENT</t>
  </si>
  <si>
    <t xml:space="preserve">Lot :</t>
  </si>
  <si>
    <t xml:space="preserve">4B</t>
  </si>
  <si>
    <t xml:space="preserve">PRODUITS RÉFRIGÉRÉS COMPOSITES  (1007)</t>
  </si>
  <si>
    <t xml:space="preserve">N° de lot :</t>
  </si>
  <si>
    <t xml:space="preserve">Remplacer les N° de 1 à 3  par 0 Zéro sur les lignes sans comparatif pour eviter le format spécial rouge gras N°1</t>
  </si>
  <si>
    <t xml:space="preserve">N° Fiche technique</t>
  </si>
  <si>
    <t xml:space="preserve">Echantillons</t>
  </si>
  <si>
    <t xml:space="preserve">Produits</t>
  </si>
  <si>
    <t xml:space="preserve">Unité  de vente ou poids unitaire</t>
  </si>
  <si>
    <t xml:space="preserve">Conditionnement</t>
  </si>
  <si>
    <t xml:space="preserve">Fournisseur A</t>
  </si>
  <si>
    <t xml:space="preserve">Fournisseur B</t>
  </si>
  <si>
    <t xml:space="preserve">Fournisseur C</t>
  </si>
  <si>
    <t xml:space="preserve">Fournisseur D</t>
  </si>
  <si>
    <t xml:space="preserve">Fournisseur E</t>
  </si>
  <si>
    <t xml:space="preserve">Fournisseur F</t>
  </si>
  <si>
    <t xml:space="preserve">Fournisseur G</t>
  </si>
  <si>
    <t xml:space="preserve">Fournisseur H</t>
  </si>
  <si>
    <t xml:space="preserve">Fournisseur I</t>
  </si>
  <si>
    <t xml:space="preserve">Fournisseur J</t>
  </si>
  <si>
    <t xml:space="preserve">Fournisseur K</t>
  </si>
  <si>
    <t xml:space="preserve">Fournisseur L</t>
  </si>
  <si>
    <t xml:space="preserve">Fournisseur M</t>
  </si>
  <si>
    <t xml:space="preserve">Fournisseur N</t>
  </si>
  <si>
    <t xml:space="preserve">E</t>
  </si>
  <si>
    <t xml:space="preserve">ou Poids unitaire</t>
  </si>
  <si>
    <t xml:space="preserve">marque</t>
  </si>
  <si>
    <t xml:space="preserve">€ ht/kg</t>
  </si>
  <si>
    <t xml:space="preserve">N°</t>
  </si>
  <si>
    <t xml:space="preserve">Figer les volets</t>
  </si>
  <si>
    <t xml:space="preserve">ICI Figez les volets</t>
  </si>
  <si>
    <t xml:space="preserve">Lot</t>
  </si>
  <si>
    <t xml:space="preserve">Plats et divers</t>
  </si>
  <si>
    <t xml:space="preserve">PLATS</t>
  </si>
  <si>
    <t xml:space="preserve">clafoutis de légumes</t>
  </si>
  <si>
    <t xml:space="preserve">2 kg</t>
  </si>
  <si>
    <t xml:space="preserve">hâchis parmentier 47% bœuf</t>
  </si>
  <si>
    <t xml:space="preserve">GRAND SALOIR 22149</t>
  </si>
  <si>
    <t xml:space="preserve">STALAVEN 86085</t>
  </si>
  <si>
    <t xml:space="preserve">lasagnes  gratinées bolognaise</t>
  </si>
  <si>
    <t xml:space="preserve">3 kg</t>
  </si>
  <si>
    <t xml:space="preserve">SCHWAN 53920</t>
  </si>
  <si>
    <t xml:space="preserve">GRAND SALOIR 20082</t>
  </si>
  <si>
    <t xml:space="preserve">TER BEK 69475</t>
  </si>
  <si>
    <t xml:space="preserve">moussaka</t>
  </si>
  <si>
    <t xml:space="preserve">TER BEK 56512</t>
  </si>
  <si>
    <t xml:space="preserve">DIVERS</t>
  </si>
  <si>
    <t xml:space="preserve">terrine aux mousses de légumes sans morceaux</t>
  </si>
  <si>
    <t xml:space="preserve">ALLIANCE 34336</t>
  </si>
  <si>
    <t xml:space="preserve">AMARIS 80275</t>
  </si>
  <si>
    <t xml:space="preserve">terrine mousse de poisson sans morceaux</t>
  </si>
  <si>
    <t xml:space="preserve">ALLIANCE 3800</t>
  </si>
  <si>
    <t xml:space="preserve">AMARIS 68854</t>
  </si>
  <si>
    <t xml:space="preserve">terrine de légumes avec marquants</t>
  </si>
  <si>
    <t xml:space="preserve">AMARIS 68858</t>
  </si>
  <si>
    <t xml:space="preserve">AVEC VARIANTES A CRÉER</t>
  </si>
  <si>
    <t xml:space="preserve">terrine de poisson avec marquant offre de base</t>
  </si>
  <si>
    <t xml:space="preserve">ALLIANCE 26558</t>
  </si>
  <si>
    <t xml:space="preserve">Variante 1 (saisissez marque et prix)</t>
  </si>
  <si>
    <t xml:space="preserve">Variante 2 (saisissez marque et prix)</t>
  </si>
  <si>
    <t xml:space="preserve">peut permettre de choisir le + qualitatif</t>
  </si>
  <si>
    <t xml:space="preserve">VIANDES ET POISSONS hâchés fins  et mixés avec ou sans sel</t>
  </si>
  <si>
    <t xml:space="preserve">VIANDES ET POISSONS hâchés fins SALÉS</t>
  </si>
  <si>
    <t xml:space="preserve">agneau hâché fin en pain</t>
  </si>
  <si>
    <t xml:space="preserve">bœuf hâché fin en pain</t>
  </si>
  <si>
    <t xml:space="preserve">dinde hâché fin en pain</t>
  </si>
  <si>
    <t xml:space="preserve">jambon hâché fin en pain</t>
  </si>
  <si>
    <t xml:space="preserve">langue hâché fin non saumurée en pain</t>
  </si>
  <si>
    <t xml:space="preserve">lapin hâché fin en pain</t>
  </si>
  <si>
    <t xml:space="preserve">poisson pain hâché fin </t>
  </si>
  <si>
    <t xml:space="preserve">porc hâché fin en pain</t>
  </si>
  <si>
    <t xml:space="preserve">saumon hâché fin en pain</t>
  </si>
  <si>
    <t xml:space="preserve">veau hâché fin en pain</t>
  </si>
  <si>
    <t xml:space="preserve">VIANDES ET POISSONS hâchés fins SANS SEL</t>
  </si>
  <si>
    <t xml:space="preserve">jambon hâché fin sans sel en pain</t>
  </si>
  <si>
    <t xml:space="preserve">poisson hâché fin sans sel en pain</t>
  </si>
  <si>
    <t xml:space="preserve">saumon hâché fin sans sel en pain</t>
  </si>
  <si>
    <t xml:space="preserve">Agneau hâché fin sans sel en pain</t>
  </si>
  <si>
    <t xml:space="preserve">Boeuf hâché fin sans sel en pain</t>
  </si>
  <si>
    <t xml:space="preserve">Dinde hâché finsans sel en pain</t>
  </si>
  <si>
    <t xml:space="preserve">Porc hâché fin sans sel en pain</t>
  </si>
  <si>
    <t xml:space="preserve">Veau hâché fin sans sel en pain</t>
  </si>
  <si>
    <t xml:space="preserve">VIANDES ET POISSONS mixés texture lisse SALÉS</t>
  </si>
  <si>
    <t xml:space="preserve">Volaille blanquette </t>
  </si>
  <si>
    <t xml:space="preserve">300 gr</t>
  </si>
  <si>
    <t xml:space="preserve">Bœuf printanière</t>
  </si>
  <si>
    <t xml:space="preserve">Canard navet</t>
  </si>
  <si>
    <t xml:space="preserve">Gigot flogeolets</t>
  </si>
  <si>
    <t xml:space="preserve">Œuf florentine</t>
  </si>
  <si>
    <t xml:space="preserve">280 gr</t>
  </si>
  <si>
    <t xml:space="preserve">Souflé fromager</t>
  </si>
  <si>
    <t xml:space="preserve">260 gr</t>
  </si>
  <si>
    <t xml:space="preserve">Autres (à préciser)</t>
  </si>
  <si>
    <t xml:space="preserve">25 RECETTES ANNEXES</t>
  </si>
  <si>
    <t xml:space="preserve">VOIR ANNEXES</t>
  </si>
  <si>
    <t xml:space="preserve">VIANDES ET POISSONS mixés texture lisse SANS SEL</t>
  </si>
  <si>
    <t xml:space="preserve">Poisson riz tomaté</t>
  </si>
  <si>
    <t xml:space="preserve">Porc lentilles</t>
  </si>
  <si>
    <t xml:space="preserve">Saumon oseille</t>
  </si>
  <si>
    <t xml:space="preserve">VIANDES ET POISSONS CRUS - CUITS SOUS VIDE  (1007)</t>
  </si>
  <si>
    <t xml:space="preserve">AGNEAU</t>
  </si>
  <si>
    <t xml:space="preserve">Agneau gigot sans os, sans souris, sans selle cuit sous vide</t>
  </si>
  <si>
    <t xml:space="preserve">SOCOPA 2995</t>
  </si>
  <si>
    <t xml:space="preserve">SOCOPA 101660</t>
  </si>
  <si>
    <t xml:space="preserve">DAVIFRAIS 2753</t>
  </si>
  <si>
    <t xml:space="preserve">agneau rôti cuit farce ail et fines herbes</t>
  </si>
  <si>
    <t xml:space="preserve">0.800Kg</t>
  </si>
  <si>
    <t xml:space="preserve">DLG 70227</t>
  </si>
  <si>
    <t xml:space="preserve">BŒUF</t>
  </si>
  <si>
    <t xml:space="preserve">bœuf cuit emincé pour salade</t>
  </si>
  <si>
    <t xml:space="preserve">SOCOPA 101613</t>
  </si>
  <si>
    <t xml:space="preserve">bœuf cuit type steack haché</t>
  </si>
  <si>
    <t xml:space="preserve">SOCOPA 62468</t>
  </si>
  <si>
    <t xml:space="preserve">bœuf foie forme rôti</t>
  </si>
  <si>
    <t xml:space="preserve">bœuf langue non saumurée entière sans jus ni bouillon</t>
  </si>
  <si>
    <t xml:space="preserve">SOCOPA 63344</t>
  </si>
  <si>
    <t xml:space="preserve">bœuf mode braisé gite - paleron indiquez le % d'exsudat</t>
  </si>
  <si>
    <t xml:space="preserve">SOCOPA 3858</t>
  </si>
  <si>
    <t xml:space="preserve">SOCOPA 62467</t>
  </si>
  <si>
    <t xml:space="preserve">DAVIFRAIS 9532</t>
  </si>
  <si>
    <t xml:space="preserve">bœuf rôti macreuse  indiquez le % d'exsudat</t>
  </si>
  <si>
    <t xml:space="preserve">SOCOÄ 2963</t>
  </si>
  <si>
    <t xml:space="preserve">SOCOPA 69105</t>
  </si>
  <si>
    <t xml:space="preserve">DAVIFRAIS 9529</t>
  </si>
  <si>
    <t xml:space="preserve">tripes cuites à la mode de Caen</t>
  </si>
  <si>
    <t xml:space="preserve">SAL DE L ARREE 2261</t>
  </si>
  <si>
    <t xml:space="preserve">FASSIER 55064</t>
  </si>
  <si>
    <t xml:space="preserve">DAVIFRAIS 9739</t>
  </si>
  <si>
    <t xml:space="preserve">PORC voir également lot 2A Charcuteries</t>
  </si>
  <si>
    <t xml:space="preserve">porc noix de palette 1/2 sel  forme rôti </t>
  </si>
  <si>
    <t xml:space="preserve">DLG 70213</t>
  </si>
  <si>
    <t xml:space="preserve">porc rôti filet </t>
  </si>
  <si>
    <t xml:space="preserve">SOCOPA 69127</t>
  </si>
  <si>
    <t xml:space="preserve">DAVIFRAIS 2794</t>
  </si>
  <si>
    <t xml:space="preserve">porc travers grillé dégraissé avec os</t>
  </si>
  <si>
    <t xml:space="preserve">DLG 56433</t>
  </si>
  <si>
    <t xml:space="preserve">DAVIFRAIS 2466</t>
  </si>
  <si>
    <t xml:space="preserve">noix de joue confite</t>
  </si>
  <si>
    <t xml:space="preserve">ROUTHIAU 36418</t>
  </si>
  <si>
    <t xml:space="preserve">ROUTIAUD 66475</t>
  </si>
  <si>
    <t xml:space="preserve">DAVIFRAIS 2461</t>
  </si>
  <si>
    <t xml:space="preserve">porc langue entière </t>
  </si>
  <si>
    <t xml:space="preserve">FASSIER 59080</t>
  </si>
  <si>
    <t xml:space="preserve">ribs cuits aux herbes</t>
  </si>
  <si>
    <t xml:space="preserve">VEAU</t>
  </si>
  <si>
    <t xml:space="preserve">poitrine de veau farcie aux olives sans porc cuit sous vide</t>
  </si>
  <si>
    <t xml:space="preserve">CANETTE - VOLAILLE - LAPIN</t>
  </si>
  <si>
    <t xml:space="preserve">Canette cuisse confite sans adjonction de sel</t>
  </si>
  <si>
    <t xml:space="preserve">160-180 gr</t>
  </si>
  <si>
    <t xml:space="preserve">EURALIS 57043</t>
  </si>
  <si>
    <t xml:space="preserve">DAVIFRAIS 2829</t>
  </si>
  <si>
    <t xml:space="preserve">dinde rôti filet une pièce entière non saumuré </t>
  </si>
  <si>
    <t xml:space="preserve">SOCOPA 63880</t>
  </si>
  <si>
    <t xml:space="preserve">DAVIFRAIS 2875</t>
  </si>
  <si>
    <t xml:space="preserve">lapin type steack haché  sans sel  prix au kg</t>
  </si>
  <si>
    <t xml:space="preserve">70 ou 100gr</t>
  </si>
  <si>
    <t xml:space="preserve">pintade cuisse farcie</t>
  </si>
  <si>
    <t xml:space="preserve">230gr</t>
  </si>
  <si>
    <t xml:space="preserve">poulet cuisse rôtie traitée salaison</t>
  </si>
  <si>
    <t xml:space="preserve">LDC 57954</t>
  </si>
  <si>
    <t xml:space="preserve">poulet jambonnette confite</t>
  </si>
  <si>
    <t xml:space="preserve">100-140gr</t>
  </si>
  <si>
    <t xml:space="preserve">ROUTIAUD 63676</t>
  </si>
  <si>
    <t xml:space="preserve">volaille quenelles lyonnaises </t>
  </si>
  <si>
    <t xml:space="preserve">40g ou autre précisez</t>
  </si>
  <si>
    <t xml:space="preserve">GBS 63417</t>
  </si>
  <si>
    <t xml:space="preserve">volaille saucisse d'abats de </t>
  </si>
  <si>
    <t xml:space="preserve">50g</t>
  </si>
  <si>
    <t xml:space="preserve">ELDC 58769</t>
  </si>
  <si>
    <t xml:space="preserve">POISSON DIVERS</t>
  </si>
  <si>
    <t xml:space="preserve">harengs doux fumés émincé de</t>
  </si>
  <si>
    <t xml:space="preserve">0.5kg</t>
  </si>
  <si>
    <t xml:space="preserve">DUTRIO 63443</t>
  </si>
  <si>
    <t xml:space="preserve">harengs doux fumés filets nature</t>
  </si>
  <si>
    <t xml:space="preserve">DUTRIO 68837</t>
  </si>
  <si>
    <t xml:space="preserve">DAVIFRAIS 9822</t>
  </si>
  <si>
    <t xml:space="preserve">saumon cuit en rouleau</t>
  </si>
  <si>
    <t xml:space="preserve">KRTSEN 22489</t>
  </si>
  <si>
    <t xml:space="preserve">AMARIS 68864</t>
  </si>
  <si>
    <t xml:space="preserve">DAVIFRAIS 2992</t>
  </si>
  <si>
    <t xml:space="preserve">surimi saveur crabe en rouleau</t>
  </si>
  <si>
    <t xml:space="preserve">COMAPECHE 24108</t>
  </si>
  <si>
    <t xml:space="preserve">AMARIS 68865</t>
  </si>
  <si>
    <t xml:space="preserve">DAVIFRAIS 2966</t>
  </si>
  <si>
    <t xml:space="preserve">surimi saveur crabe miettes</t>
  </si>
  <si>
    <t xml:space="preserve">COMAPECHE 41942</t>
  </si>
  <si>
    <t xml:space="preserve">AMARIS 69386</t>
  </si>
  <si>
    <t xml:space="preserve">DAVIFRAIS 2967</t>
  </si>
  <si>
    <t xml:space="preserve">POISSON SANS ARETES</t>
  </si>
  <si>
    <t xml:space="preserve">Colin-lieu provençale à cuire</t>
  </si>
  <si>
    <t xml:space="preserve">morue filet 1/2 sel à cuire</t>
  </si>
  <si>
    <t xml:space="preserve">moule crue sous vide avec coquille</t>
  </si>
  <si>
    <t xml:space="preserve">kg</t>
  </si>
  <si>
    <t xml:space="preserve">pôelée exotique marinée à cuire</t>
  </si>
  <si>
    <t xml:space="preserve">20/30g</t>
  </si>
  <si>
    <t xml:space="preserve">saumon escalopes queues à cuire</t>
  </si>
  <si>
    <t xml:space="preserve">80/100g</t>
  </si>
  <si>
    <t xml:space="preserve">saumon sans peau sans arêtes cuit ss sel ajouté</t>
  </si>
  <si>
    <t xml:space="preserve">sauté de poisson blanc mariné à cuire</t>
  </si>
  <si>
    <t xml:space="preserve">CUISINE CENTRALE DE ROCHEFORT   Classement des fournisseurs 2008 - 2009</t>
  </si>
  <si>
    <t xml:space="preserve">Seul les noms des fournisseurs ont une liaison</t>
  </si>
  <si>
    <t xml:space="preserve">Classement :  total de lignes </t>
  </si>
  <si>
    <t xml:space="preserve">Lecture des tableaux: A LA LIGNE DE GAUCHE à DROITE pour comparer puis en colonne</t>
  </si>
  <si>
    <t xml:space="preserve">CLASSEMENT GÉNÉRAL</t>
  </si>
  <si>
    <t xml:space="preserve">Produits listés</t>
  </si>
  <si>
    <t xml:space="preserve">Prix supérieurs aux 3 classements</t>
  </si>
  <si>
    <r>
      <rPr>
        <sz val="12"/>
        <color rgb="FFFF0000"/>
        <rFont val="Arial"/>
        <family val="2"/>
      </rPr>
      <t xml:space="preserve">ROUGE = MOINS DISANT </t>
    </r>
    <r>
      <rPr>
        <sz val="12"/>
        <rFont val="Arial"/>
        <family val="2"/>
      </rPr>
      <t xml:space="preserve">- </t>
    </r>
    <r>
      <rPr>
        <sz val="12"/>
        <color rgb="FF008000"/>
        <rFont val="Arial"/>
        <family val="2"/>
      </rPr>
      <t xml:space="preserve">VERT = DEUXIÈME PRIX</t>
    </r>
    <r>
      <rPr>
        <sz val="12"/>
        <rFont val="Arial"/>
        <family val="2"/>
      </rPr>
      <t xml:space="preserve"> - </t>
    </r>
    <r>
      <rPr>
        <sz val="12"/>
        <color rgb="FF0000FF"/>
        <rFont val="Arial"/>
        <family val="2"/>
      </rPr>
      <t xml:space="preserve">BLEU = TROSIÈME PRIX </t>
    </r>
  </si>
  <si>
    <t xml:space="preserve">Ces 3 lignes sont liées par fournisseur</t>
  </si>
  <si>
    <t xml:space="preserve">Classement  total de lignes </t>
  </si>
  <si>
    <t xml:space="preserve">Moins disant Maximum de N°1 </t>
  </si>
  <si>
    <t xml:space="preserve">Maximum de N°2 </t>
  </si>
  <si>
    <t xml:space="preserve">Maximum de N°3 </t>
  </si>
  <si>
    <t xml:space="preserve">Nombre de lignes supérieures aux 3 premiers prix</t>
  </si>
  <si>
    <t xml:space="preserve">Total lignes classées</t>
  </si>
  <si>
    <t xml:space="preserve">PALETTES BOIS INTERDITES</t>
  </si>
  <si>
    <t xml:space="preserve">Nom ou cachet du fournisseur:</t>
  </si>
  <si>
    <t xml:space="preserve">N° de lot et Famille :</t>
  </si>
  <si>
    <t xml:space="preserve">VIANDES ET POISSONS MIXE TEXTURE LISSE (1007)</t>
  </si>
  <si>
    <t xml:space="preserve">IMPÉRATIF: SI VOUS ENVOYEZ DES FICHES TECHNIQUES PRODUITS VOUS DEVEZ FAIRE FIGURER EN HAUT A DROITE DE CHAQUE FICHE: LE NOM DE VOTRE SOCIÉTÉ - LE N° DE LOT ET LE N° DU PRODUIT -</t>
  </si>
  <si>
    <t xml:space="preserve">.</t>
  </si>
  <si>
    <t xml:space="preserve">POUR CHAQUE LIVRAISON ET PAR PRODUIT: 2 LOTS MAXIMUM. CES LOTS DOIVENT ETRE SÉPARÉS ET IDENTIFIABLES . DLC MIMIMUM A RÉCEPTION ÉQUIVALENTE A 75% DE LA DLC TOTALE DU PRODUIT</t>
  </si>
  <si>
    <t xml:space="preserve">L’etiquetage des produits devra être établit en double exemplaire ;l'un restant sur le produit, l’autre détachable ou annexé au bon de livraison  servant au suivi de la traçabilité.</t>
  </si>
  <si>
    <t xml:space="preserve">EMPLACEMENT POUR "COLLER" un lien internet vers guides GPEM ou OFFIVAL. Votre fournisseur aura accès direct à la réglementation</t>
  </si>
  <si>
    <t xml:space="preserve">Chaque article du lot est indépendant des autres articles du même lot. Un même lot peut être attribué à plusieurs fournisseurs.</t>
  </si>
  <si>
    <t xml:space="preserve">Figer les volets ICI</t>
  </si>
  <si>
    <t xml:space="preserve">La réponse à chaque ligne doit correspondre aux caractéristiques produits demandés sous peine d'annulation. Les grammages sont indicatifs. Rayez les lignes vierges de réponses pour que nous soyons sûr qu'il ne s'agisse pas d'une omission de votre part.</t>
  </si>
  <si>
    <t xml:space="preserve">Unité de vente et conditionnement : précisez X pièces- kg -sachets-boites-barquettes etc.. </t>
  </si>
  <si>
    <t xml:space="preserve">Unité  de vente</t>
  </si>
  <si>
    <t xml:space="preserve">Poids unitaire</t>
  </si>
  <si>
    <t xml:space="preserve">Prix HT de l'UNITÉ DE VENTE</t>
  </si>
  <si>
    <t xml:space="preserve">Consommation courante =C -Festif =F</t>
  </si>
  <si>
    <t xml:space="preserve">Marque - Fabricant ou Origine même pour les MDD</t>
  </si>
  <si>
    <t xml:space="preserve">Conditionnement de vente</t>
  </si>
  <si>
    <t xml:space="preserve">Code Produit</t>
  </si>
  <si>
    <t xml:space="preserve">LES COLONNES SANS PRIX SONT MASQUÉES</t>
  </si>
  <si>
    <t xml:space="preserve">ICI</t>
  </si>
  <si>
    <t xml:space="preserve">terrine de poisson avec marquant</t>
  </si>
  <si>
    <t xml:space="preserve">                                                                                                                 </t>
  </si>
  <si>
    <t xml:space="preserve">LECTURE DES TABLEAUX: à la ligne de gauche à droite pour comparer puis en colonne</t>
  </si>
  <si>
    <t xml:space="preserve">CUISINE CENTRALE DE ROCHEFORT SUR MER                   COMPARAISON SUR FICHES PRODUITS OU ÉCHANTILLONS MARCHÉS 2008 / 2009</t>
  </si>
  <si>
    <t xml:space="preserve">NE RIEN COLLER DANS CES COLONNES</t>
  </si>
  <si>
    <t xml:space="preserve">NE PAS SUPPRIMER LES 5 PREMIÈRES LIGNES la recherche commence ligne 6 et fini ligne 500</t>
  </si>
  <si>
    <t xml:space="preserve">Collez à partir de AJ</t>
  </si>
  <si>
    <t xml:space="preserve">Produit :</t>
  </si>
  <si>
    <t xml:space="preserve">Les N° de lignes Excel sont répétées souvent volontairement. Une base de donnée Excel ne fonctionne bien que si les recherches se font dans des colonnes contigues.</t>
  </si>
  <si>
    <t xml:space="preserve">Ce produit est testé par :</t>
  </si>
  <si>
    <t xml:space="preserve">N° de lot</t>
  </si>
  <si>
    <t xml:space="preserve">N° du produit</t>
  </si>
  <si>
    <t xml:space="preserve">Lignes Excel</t>
  </si>
  <si>
    <t xml:space="preserve">Produit</t>
  </si>
  <si>
    <t xml:space="preserve">Unité ou calibre</t>
  </si>
  <si>
    <t xml:space="preserve">Base de données commençant à la ligne EXCEL N° :</t>
  </si>
  <si>
    <t xml:space="preserve">ÉVALUATION DU PRODUIT :    NE SAISIR QUE LES CRITÈRES LES PLUS PERCUTANTS ADAPTÉS AUX PRODUITS COMPARÉS</t>
  </si>
  <si>
    <t xml:space="preserve">et terminant à la ligne EXCEL N° :</t>
  </si>
  <si>
    <t xml:space="preserve">Appréciation mesurée sur une échelle de 1 à 3 :  Éviter les notes"à cheval" (pas de note à virgule)</t>
  </si>
  <si>
    <t xml:space="preserve">CETTE LIGNE N'EXISTE PAS</t>
  </si>
  <si>
    <t xml:space="preserve">Pour sélectionner un produit saisissez son N°</t>
  </si>
  <si>
    <t xml:space="preserve">N° de lot </t>
  </si>
  <si>
    <t xml:space="preserve">Intitulé du lot</t>
  </si>
  <si>
    <t xml:space="preserve">Ligne Excel</t>
  </si>
  <si>
    <t xml:space="preserve">Conditionnement ou poids unitaire</t>
  </si>
  <si>
    <t xml:space="preserve">Bien vérifier que les produits  proposés et référencés par les fournisseurs  correspondent bien au cahier des charges CCR - Sinon NC non-conforme ou proposé comme variante</t>
  </si>
  <si>
    <t xml:space="preserve">POSITIF - ACCEPTATION</t>
  </si>
  <si>
    <t xml:space="preserve">DÉFAVORABLE acceptation avec réserve - refus partiel ou total</t>
  </si>
  <si>
    <t xml:space="preserve">CONCLUSION : (dans l'ordre)1 fournisseur retenu -2 code produit - 3 prix</t>
  </si>
  <si>
    <t xml:space="preserve">PRÉSENTATION conditionnement grammages</t>
  </si>
  <si>
    <t xml:space="preserve">conforme ou non conforme à la demande -individuelle-multi portions - bloc - brut à préparer - prêt à assembler - prêt à servir - cru - pré cuit - cuit - Appertisé - frais -S./Vide -Surgelé - déshydraté - emballage pratique ou contraignant - quantités mini</t>
  </si>
  <si>
    <t xml:space="preserve">VISUEL</t>
  </si>
  <si>
    <t xml:space="preserve">PLAISANT : couleur attendue - vif - jus abondant mais correct- jus clair/fluide - beau produit- acceptable pour nos clients -  DÉPLAISANT : décoloré - terne - jus absent ou trop abondant - jus opaque/épais - produit quelconque - médiocre ou non acceptable</t>
  </si>
  <si>
    <t xml:space="preserve">COMPOSITION</t>
  </si>
  <si>
    <t xml:space="preserve">Qualité des matières premières - produits nobles en % correcte- vsm - matières et liquides ajoutés - liants rétenteurs d'eau et texturants -graisses -sucres - rendement - pertes et exsudat important ou raisonnable</t>
  </si>
  <si>
    <t xml:space="preserve">ÉTIQUETAGE - traçabilité - confiance</t>
  </si>
  <si>
    <t xml:space="preserve"> OGM - ESB - LISTÉRIA -  ALLERGÈNES - étiquettes détachables - Certification - Normes ISO - Fournisseur de confiance ou à surveiller - Réactivité correcte ou aléatoire -Produits MDD (marque de distributeur) qui est le fabricant</t>
  </si>
  <si>
    <t xml:space="preserve">Saisissez le N° Fournisseur colonne A</t>
  </si>
  <si>
    <t xml:space="preserve">N°1</t>
  </si>
  <si>
    <t xml:space="preserve">N°2</t>
  </si>
  <si>
    <t xml:space="preserve">N°3</t>
  </si>
  <si>
    <t xml:space="preserve">INSCRIRE LA MARQUE COMMERCIALE OU LE NOM DU FABRIQUANT S'IL EST DIFFÉRENT DU FOURNISSEUR</t>
  </si>
  <si>
    <t xml:space="preserve">Acceptation</t>
  </si>
  <si>
    <t xml:space="preserve">Refus</t>
  </si>
  <si>
    <t xml:space="preserve">Produit N°</t>
  </si>
  <si>
    <t xml:space="preserve">Critères sur la composition et la qualité des produits proposés:</t>
  </si>
  <si>
    <t xml:space="preserve">% collagène/protides</t>
  </si>
  <si>
    <t xml:space="preserve">% lipides/HPD</t>
  </si>
  <si>
    <t xml:space="preserve">% glucides</t>
  </si>
  <si>
    <t xml:space="preserve">% humidité pro.dégraissé</t>
  </si>
  <si>
    <t xml:space="preserve">% enrobage ou pate</t>
  </si>
  <si>
    <t xml:space="preserve">% garniture</t>
  </si>
  <si>
    <t xml:space="preserve">% produit noble</t>
  </si>
  <si>
    <t xml:space="preserve">OGM/    Allergènes</t>
  </si>
  <si>
    <t xml:space="preserve">tracez les colonnes correspondantes en fonction des produits pour y inscrire les pourcentages</t>
  </si>
  <si>
    <t xml:space="preserve">Fonction Recherche 90 égal zéro cellule vide</t>
  </si>
  <si>
    <t xml:space="preserve">FOURNISSEURS  AYANT RÉPONDU POUR CE LOT</t>
  </si>
  <si>
    <t xml:space="preserve">SAISISSEZ LES NOM DANS CE TABLEAU</t>
  </si>
  <si>
    <t xml:space="preserve">Fournisseur O</t>
  </si>
  <si>
    <t xml:space="preserve">Fournisseur P</t>
  </si>
  <si>
    <t xml:space="preserve">Fournisseur Q</t>
  </si>
  <si>
    <t xml:space="preserve">Fournisseur R</t>
  </si>
  <si>
    <t xml:space="preserve">Fournisseur S</t>
  </si>
  <si>
    <t xml:space="preserve">Fournisseur T</t>
  </si>
  <si>
    <t xml:space="preserve">Fournisseur U</t>
  </si>
  <si>
    <t xml:space="preserve">Fournisseur V</t>
  </si>
  <si>
    <t xml:space="preserve">Fournisseur W</t>
  </si>
  <si>
    <t xml:space="preserve">Fournisseur X</t>
  </si>
  <si>
    <t xml:space="preserve">Fournisseur Y</t>
  </si>
  <si>
    <t xml:space="preserve">Fournisseur Z</t>
  </si>
  <si>
    <t xml:space="preserve">Fournisseur AA</t>
  </si>
  <si>
    <t xml:space="preserve">Fournisseur AB</t>
  </si>
  <si>
    <t xml:space="preserve">Classement au total de lignes 1 + 2</t>
  </si>
  <si>
    <t xml:space="preserve">Fin de la liste produits</t>
  </si>
  <si>
    <t xml:space="preserve">CUISINE CENTRALE DE ROCHEFORT SUR MER</t>
  </si>
  <si>
    <t xml:space="preserve">FICHE DE TEST ET REFERENCEMENT PRODUITS</t>
  </si>
  <si>
    <t xml:space="preserve">Référence :</t>
  </si>
  <si>
    <t xml:space="preserve">Code (et/ou couleur)</t>
  </si>
  <si>
    <t xml:space="preserve">Classeur</t>
  </si>
  <si>
    <t xml:space="preserve">Code Document</t>
  </si>
  <si>
    <t xml:space="preserve">Version du document</t>
  </si>
  <si>
    <t xml:space="preserve">Année/Mois /Version</t>
  </si>
  <si>
    <t xml:space="preserve">Circuit :</t>
  </si>
  <si>
    <t xml:space="preserve">Page :</t>
  </si>
  <si>
    <t xml:space="preserve">Dernière révision:</t>
  </si>
  <si>
    <t xml:space="preserve">RÉFÉRENCEMENT DE PRODUITS </t>
  </si>
  <si>
    <t xml:space="preserve">FICHE DE TEST PLAT ET/OU PRODUIT</t>
  </si>
  <si>
    <t xml:space="preserve">Distributeur :</t>
  </si>
  <si>
    <t xml:space="preserve">N° du dernier produit</t>
  </si>
  <si>
    <t xml:space="preserve">Fabricant:</t>
  </si>
  <si>
    <t xml:space="preserve">Rochefort le :</t>
  </si>
  <si>
    <t xml:space="preserve">DÉTAIL PRODUIT</t>
  </si>
  <si>
    <t xml:space="preserve">Commande minimum:</t>
  </si>
  <si>
    <t xml:space="preserve">Livraison: Commandes A pour:</t>
  </si>
  <si>
    <t xml:space="preserve">Contrôle poids chaque livraison:</t>
  </si>
  <si>
    <t xml:space="preserve">A</t>
  </si>
  <si>
    <t xml:space="preserve">B</t>
  </si>
  <si>
    <t xml:space="preserve">C</t>
  </si>
  <si>
    <t xml:space="preserve">D</t>
  </si>
  <si>
    <t xml:space="preserve">OUI (Poids Brut)</t>
  </si>
  <si>
    <t xml:space="preserve">Code Produit fournisseur:</t>
  </si>
  <si>
    <t xml:space="preserve">D.L.U.O ou D. L.C.</t>
  </si>
  <si>
    <t xml:space="preserve">NON (Poids Fixe)</t>
  </si>
  <si>
    <t xml:space="preserve">PRÉSENTATION ET UTILISATION</t>
  </si>
  <si>
    <t xml:space="preserve">OBSERVATIONS</t>
  </si>
  <si>
    <t xml:space="preserve">Individuel</t>
  </si>
  <si>
    <t xml:space="preserve">Brut à préparer</t>
  </si>
  <si>
    <t xml:space="preserve">Cru</t>
  </si>
  <si>
    <t xml:space="preserve">Appertisé</t>
  </si>
  <si>
    <t xml:space="preserve">Cuisson directe</t>
  </si>
  <si>
    <t xml:space="preserve">Multi portions</t>
  </si>
  <si>
    <t xml:space="preserve">Prêt à assembler</t>
  </si>
  <si>
    <t xml:space="preserve">Pré-cuit</t>
  </si>
  <si>
    <t xml:space="preserve">Frais</t>
  </si>
  <si>
    <t xml:space="preserve">Après décongélation</t>
  </si>
  <si>
    <t xml:space="preserve">Bloc</t>
  </si>
  <si>
    <t xml:space="preserve">Prêt à servir</t>
  </si>
  <si>
    <t xml:space="preserve">Cuit</t>
  </si>
  <si>
    <t xml:space="preserve">S./Vide</t>
  </si>
  <si>
    <t xml:space="preserve">Cuisson four</t>
  </si>
  <si>
    <t xml:space="preserve">Autre :</t>
  </si>
  <si>
    <t xml:space="preserve">Surgelé</t>
  </si>
  <si>
    <t xml:space="preserve">Cuisson sauteuse /marmite</t>
  </si>
  <si>
    <t xml:space="preserve">FAMILLE DE CLIENTÈLE ET GRAMMAGES</t>
  </si>
  <si>
    <t xml:space="preserve">SCOLAIRES</t>
  </si>
  <si>
    <t xml:space="preserve">ADULTES</t>
  </si>
  <si>
    <t xml:space="preserve">MENUS</t>
  </si>
  <si>
    <t xml:space="preserve">Maternelles</t>
  </si>
  <si>
    <t xml:space="preserve">Sédentaires</t>
  </si>
  <si>
    <t xml:space="preserve">Quotidients</t>
  </si>
  <si>
    <t xml:space="preserve">Primaires</t>
  </si>
  <si>
    <t xml:space="preserve">Travailleurs de force </t>
  </si>
  <si>
    <t xml:space="preserve">A Thèmes</t>
  </si>
  <si>
    <t xml:space="preserve">Adolescents</t>
  </si>
  <si>
    <t xml:space="preserve">Personnes agées</t>
  </si>
  <si>
    <t xml:space="preserve">Améliorés</t>
  </si>
  <si>
    <t xml:space="preserve">Régimes</t>
  </si>
  <si>
    <t xml:space="preserve">Sans Porc</t>
  </si>
  <si>
    <t xml:space="preserve">ÉVALUATION DU PRODUIT</t>
  </si>
  <si>
    <t xml:space="preserve">mesurée sur une échelle de 1 à 3 : mettre un X dans la case. Éviter les notes"à cheval" (pas de note à virgule)</t>
  </si>
  <si>
    <t xml:space="preserve">MOINS LA NOTE EST ÉLEVÉE PLUS "POSITIVE" EST L'APPRÉCIATION</t>
  </si>
  <si>
    <t xml:space="preserve">Pour préserver au mieux la qualité organoleptique du produit, il est recommandé de le tester dans un local frais (oxydation à température élevée)</t>
  </si>
  <si>
    <t xml:space="preserve">OBSERVATIONS : VISUEL ET GUSTATIF</t>
  </si>
  <si>
    <t xml:space="preserve">au total le visuel est :</t>
  </si>
  <si>
    <t xml:space="preserve"> GUSTATIF</t>
  </si>
  <si>
    <t xml:space="preserve">au total le gustatif est :</t>
  </si>
  <si>
    <t xml:space="preserve">Plaisant</t>
  </si>
  <si>
    <t xml:space="preserve">Déplaisant</t>
  </si>
  <si>
    <t xml:space="preserve">Couleur attendue</t>
  </si>
  <si>
    <t xml:space="preserve">Décoloré</t>
  </si>
  <si>
    <t xml:space="preserve">Prononcé</t>
  </si>
  <si>
    <t xml:space="preserve">Fade</t>
  </si>
  <si>
    <t xml:space="preserve">Vif</t>
  </si>
  <si>
    <t xml:space="preserve">Terne</t>
  </si>
  <si>
    <t xml:space="preserve">Naturel</t>
  </si>
  <si>
    <t xml:space="preserve">Jus abondant</t>
  </si>
  <si>
    <t xml:space="preserve">Jus absent</t>
  </si>
  <si>
    <t xml:space="preserve">Neutre</t>
  </si>
  <si>
    <t xml:space="preserve">Chimique</t>
  </si>
  <si>
    <t xml:space="preserve">Jus clair/fluide</t>
  </si>
  <si>
    <t xml:space="preserve">Jus opaque/épais</t>
  </si>
  <si>
    <t xml:space="preserve">Oxydé/Vieux</t>
  </si>
  <si>
    <t xml:space="preserve">TEXTURE</t>
  </si>
  <si>
    <t xml:space="preserve">au total la texture est :</t>
  </si>
  <si>
    <t xml:space="preserve">ODEUR</t>
  </si>
  <si>
    <t xml:space="preserve">au total l'odeur est :</t>
  </si>
  <si>
    <t xml:space="preserve">OBSERVATIONS : TEXTURE ET ODEUR</t>
  </si>
  <si>
    <t xml:space="preserve">Satisfaisante</t>
  </si>
  <si>
    <t xml:space="preserve">Insatisfaisante</t>
  </si>
  <si>
    <t xml:space="preserve">Plaisante</t>
  </si>
  <si>
    <t xml:space="preserve">Déplaisante</t>
  </si>
  <si>
    <t xml:space="preserve">Mx individualisés</t>
  </si>
  <si>
    <t xml:space="preserve">Compact-collé</t>
  </si>
  <si>
    <t xml:space="preserve">Forte</t>
  </si>
  <si>
    <t xml:space="preserve">Faible</t>
  </si>
  <si>
    <t xml:space="preserve">Morceaux intègres</t>
  </si>
  <si>
    <t xml:space="preserve">Mx friables-cassés</t>
  </si>
  <si>
    <t xml:space="preserve">Naturelle</t>
  </si>
  <si>
    <t xml:space="preserve">Artificielle</t>
  </si>
  <si>
    <t xml:space="preserve">Ferme en bouche</t>
  </si>
  <si>
    <t xml:space="preserve">Pateux-collant en bouche</t>
  </si>
  <si>
    <t xml:space="preserve">Fraiche</t>
  </si>
  <si>
    <t xml:space="preserve">Oxydée-vieille</t>
  </si>
  <si>
    <t xml:space="preserve">Conseils de préparation - Recettes - Suggestions</t>
  </si>
  <si>
    <t xml:space="preserve">NON CONFORMITÉS : ORIGINES ET NATURES DES PROBLÈMES RÉCURANTS</t>
  </si>
  <si>
    <t xml:space="preserve">Les conditions de livraison</t>
  </si>
  <si>
    <t xml:space="preserve">le produit ne correspondant pas </t>
  </si>
  <si>
    <t xml:space="preserve">CONTROLES</t>
  </si>
  <si>
    <t xml:space="preserve">Propreté du véhicule</t>
  </si>
  <si>
    <t xml:space="preserve">A la demande (calibrage, variété)</t>
  </si>
  <si>
    <t xml:space="preserve">FACTURE</t>
  </si>
  <si>
    <t xml:space="preserve">Température du véhicule</t>
  </si>
  <si>
    <t xml:space="preserve">Au marché négocié</t>
  </si>
  <si>
    <t xml:space="preserve">Prix Achat Facture</t>
  </si>
  <si>
    <t xml:space="preserve">Propreté des contenants</t>
  </si>
  <si>
    <t xml:space="preserve">Au cahier des charges</t>
  </si>
  <si>
    <t xml:space="preserve">Prix Achat Tarif ou Marché</t>
  </si>
  <si>
    <t xml:space="preserve">Température du produit</t>
  </si>
  <si>
    <t xml:space="preserve">Au conditionnement prévu ou demandé</t>
  </si>
  <si>
    <t xml:space="preserve">Horaire de livraison non respecté</t>
  </si>
  <si>
    <t xml:space="preserve">Aux échantillons</t>
  </si>
  <si>
    <t xml:space="preserve">QUANTITATIF</t>
  </si>
  <si>
    <t xml:space="preserve">Date de livraison non respectée</t>
  </si>
  <si>
    <t xml:space="preserve">A la qualité prévue ou souhaitée pour nos clients</t>
  </si>
  <si>
    <t xml:space="preserve">Poids ou quantité facturé</t>
  </si>
  <si>
    <t xml:space="preserve">Marchandise déposée à même le sol</t>
  </si>
  <si>
    <t xml:space="preserve">Quantités commandées non respectées</t>
  </si>
  <si>
    <t xml:space="preserve">Poids ou quantité contrôlé</t>
  </si>
  <si>
    <t xml:space="preserve">L'emballage et/ou le conditionnement détérioré</t>
  </si>
  <si>
    <t xml:space="preserve">Ce produit n'a pas été commandé</t>
  </si>
  <si>
    <t xml:space="preserve">Etiquetage non conforme (estampille de salubrité, DLC, N° de lot, autres, …</t>
  </si>
  <si>
    <t xml:space="preserve">Ce produit est hors marché</t>
  </si>
  <si>
    <t xml:space="preserve">RÉFÉRENCEMENT</t>
  </si>
  <si>
    <t xml:space="preserve">Acceptation avec réserve</t>
  </si>
  <si>
    <t xml:space="preserve">Refus partiel ou total</t>
  </si>
  <si>
    <t xml:space="preserve">Ce produit vient en remplacement de :</t>
  </si>
  <si>
    <t xml:space="preserve">N° de Lot:</t>
  </si>
  <si>
    <t xml:space="preserve">ou en complément de :</t>
  </si>
  <si>
    <t xml:space="preserve">Page et N° de ligne :</t>
  </si>
  <si>
    <t xml:space="preserve">FICHE DE NON CONFORMITÉ / AMÉLIORATION  : ORIGINE ET NATURE DU PROBLÈME - ACTIONS CORRECTIVES</t>
  </si>
  <si>
    <t xml:space="preserve">SÉPARATION PAR FAMILLE à coller dans le tableau</t>
  </si>
  <si>
    <t xml:space="preserve">FICHE DE NON-CONFORMITÉ / AMÉLIORATION</t>
  </si>
  <si>
    <t xml:space="preserve">RELEVÉ DES NON CONFORMITÉS A RÉCEPTION . Ne renseigner que la non-conformité correspondante. A retourner au fournisseur avec photocopie du bon de livraison au verso.</t>
  </si>
  <si>
    <t xml:space="preserve">SÉPARATEUR de produits à coller dans le tableau</t>
  </si>
  <si>
    <t xml:space="preserve">Distributeur :                    Fournisseur :</t>
  </si>
  <si>
    <t xml:space="preserve">N° Bon de livraison</t>
  </si>
  <si>
    <t xml:space="preserve">Détecteur de la non-conformité:</t>
  </si>
  <si>
    <t xml:space="preserve">Date de réception:</t>
  </si>
  <si>
    <t xml:space="preserve">ORIGINE ET NATURE DU PROBLÈME</t>
  </si>
  <si>
    <t xml:space="preserve">Au marché que vous avez accepté</t>
  </si>
  <si>
    <t xml:space="preserve">COMPLÉMENT D'OBSERVATIONS</t>
  </si>
  <si>
    <t xml:space="preserve">ACTION CURATIVE : quelle action immédiate réalisez vous ?. Quelle est votre proposition d'amélioration ?</t>
  </si>
  <si>
    <t xml:space="preserve">DÉCISION et signature</t>
  </si>
  <si>
    <t xml:space="preserve">Refus total</t>
  </si>
  <si>
    <t xml:space="preserve">Refus partiel (quantités)</t>
  </si>
  <si>
    <t xml:space="preserve">Avoir (quantité ou Montant négocié</t>
  </si>
  <si>
    <t xml:space="preserve">Référence des documents et/ou Pièces jointes à coller au verso de cette feuille.</t>
  </si>
  <si>
    <t xml:space="preserve">Une fois rempli,faire une photocopie du document que vous adresserez aux services concernés par la non-conformité. L'original est à remettre au chef de production.</t>
  </si>
  <si>
    <t xml:space="preserve">VIANDES CRUES - CUITES SOUS VIDE  (1007)</t>
  </si>
  <si>
    <t xml:space="preserve">POISSONS CRUS - CUITS SOUS VIDE  (1007)</t>
  </si>
  <si>
    <t xml:space="preserve">CUISINE CENTRALE DE ROCHEFORT</t>
  </si>
  <si>
    <t xml:space="preserve">NON CONFORMITÉS</t>
  </si>
  <si>
    <t xml:space="preserve">Nomenclature</t>
  </si>
  <si>
    <t xml:space="preserve">N° de ligne Produits</t>
  </si>
  <si>
    <t xml:space="preserve">8B</t>
  </si>
  <si>
    <t xml:space="preserve">FRUITS ET LEGUMES FRAIS Catégorie I étiquette verte voir étiquette rouge (extra) selon produits</t>
  </si>
  <si>
    <t xml:space="preserve">10.10M</t>
  </si>
  <si>
    <t xml:space="preserve">8A</t>
  </si>
  <si>
    <t xml:space="preserve">FRUITS ET LÉGUMES PRÉPARÉS RÉFRIGÉRÉS</t>
  </si>
  <si>
    <t xml:space="preserve">10.09M</t>
  </si>
  <si>
    <t xml:space="preserve">RELEVÉ DES NON CONFORMITÉS A RÉCEPTION . Ne renseigner que la non-conformité correspondante.A retourner au fournisseur avec photocopie du bon de livraison au verso.</t>
  </si>
  <si>
    <t xml:space="preserve">Nom :</t>
  </si>
  <si>
    <t xml:space="preserve">Fournisseur</t>
  </si>
  <si>
    <t xml:space="preserve">SATISFAISANT</t>
  </si>
  <si>
    <t xml:space="preserve">NON SATISFAISANT</t>
  </si>
  <si>
    <t xml:space="preserve">MARCHANDISE</t>
  </si>
  <si>
    <t xml:space="preserve">Intégrité de l'étiquetage et propreté des emballages</t>
  </si>
  <si>
    <t xml:space="preserve">Emballages bois et carton réutilisés INTERDIT</t>
  </si>
  <si>
    <t xml:space="preserve">Qualité visuelle</t>
  </si>
  <si>
    <t xml:space="preserve">Qualité gustative</t>
  </si>
  <si>
    <t xml:space="preserve">Maturation</t>
  </si>
  <si>
    <t xml:space="preserve">Calibres (tolérance 5/10%)</t>
  </si>
  <si>
    <t xml:space="preserve">D.L.C.</t>
  </si>
  <si>
    <t xml:space="preserve">VÉHICULE </t>
  </si>
  <si>
    <t xml:space="preserve">Température de la caisse produits frais</t>
  </si>
  <si>
    <t xml:space="preserve">Température de la caisse produits 4° / 5° gamme</t>
  </si>
  <si>
    <t xml:space="preserve">Propreté</t>
  </si>
  <si>
    <t xml:space="preserve">CONDITIONS CLIMATIQUES DU JOUR</t>
  </si>
  <si>
    <t xml:space="preserve">Température extérieure</t>
  </si>
  <si>
    <t xml:space="preserve">Orageux</t>
  </si>
  <si>
    <t xml:space="preserve">Gel</t>
  </si>
  <si>
    <t xml:space="preserve">DÉCISION</t>
  </si>
  <si>
    <t xml:space="preserve">OBSERVATIONS:</t>
  </si>
  <si>
    <t xml:space="preserve">1</t>
  </si>
  <si>
    <t xml:space="preserve">PRODUITS LAITIERS  (1012)</t>
  </si>
  <si>
    <t xml:space="preserve">MODÈLE PRODUITS LAITIERS</t>
  </si>
  <si>
    <t xml:space="preserve">SPECIALITES FROMAGERES</t>
  </si>
  <si>
    <t xml:space="preserve">préparations culinaires fromagées croustillantes à la dinde pré-cuites </t>
  </si>
  <si>
    <t xml:space="preserve">pièce</t>
  </si>
  <si>
    <t xml:space="preserve">100 gr</t>
  </si>
  <si>
    <t xml:space="preserve">préparations culinaires fromagées panées  pré-cuites plusieurs variétés </t>
  </si>
  <si>
    <t xml:space="preserve">tourteaux fromagers individuels </t>
  </si>
  <si>
    <t xml:space="preserve">40 gr</t>
  </si>
  <si>
    <t xml:space="preserve">FROMAGES BLANCS - YAOURTS - PETITS SUISSES NATURES SUCRÉS</t>
  </si>
  <si>
    <t xml:space="preserve">fromage blanc 20% MG sucré </t>
  </si>
  <si>
    <t xml:space="preserve">petits suisses 40 % MG sucré</t>
  </si>
  <si>
    <t xml:space="preserve">60 gr</t>
  </si>
  <si>
    <t xml:space="preserve">yaourt nature sucré</t>
  </si>
  <si>
    <t xml:space="preserve">125gr</t>
  </si>
  <si>
    <t xml:space="preserve">faisselle individuelle </t>
  </si>
  <si>
    <t xml:space="preserve">fromage blanc 0% MG non sucré</t>
  </si>
  <si>
    <t xml:space="preserve">fromage blanc 20% MG non sucré </t>
  </si>
  <si>
    <t xml:space="preserve">petits suisses 20% MG maxi non sucré</t>
  </si>
  <si>
    <t xml:space="preserve">yaourt nature non sucré</t>
  </si>
  <si>
    <t xml:space="preserve">FROMAGES BLANCS - YAOURTS - PETITS SUISSES AROMATISÉS </t>
  </si>
  <si>
    <t xml:space="preserve">petits suisses 30 ou 40 % MG aromatisés</t>
  </si>
  <si>
    <t xml:space="preserve">60gr</t>
  </si>
  <si>
    <t xml:space="preserve">petits suisses au chocolat</t>
  </si>
  <si>
    <t xml:space="preserve">yaourt nature bio au bifidus actif et au lait entier noix de coco</t>
  </si>
  <si>
    <t xml:space="preserve">yaourt nature bio au bifidus actif et au lait entier vanille </t>
  </si>
  <si>
    <t xml:space="preserve">yaourt sucré aromatisé</t>
  </si>
  <si>
    <t xml:space="preserve">FROMAGES BLANCS - YAOURTS - PETITS SUISSES AVEC FRUITS </t>
  </si>
  <si>
    <t xml:space="preserve">fromage blanc 20% MG aux fruits</t>
  </si>
  <si>
    <t xml:space="preserve">fromage frais sur lit de fruit</t>
  </si>
  <si>
    <t xml:space="preserve">100gr</t>
  </si>
  <si>
    <t xml:space="preserve">yaourt à l'aspartame aux fruits</t>
  </si>
  <si>
    <t xml:space="preserve">yaourt aux fruits au lait entier, sans morceaux</t>
  </si>
  <si>
    <t xml:space="preserve">yaourt aux fruits pulpés</t>
  </si>
  <si>
    <t xml:space="preserve">yaourt bifidus actif aux fruits</t>
  </si>
  <si>
    <t xml:space="preserve">125 gr</t>
  </si>
  <si>
    <t xml:space="preserve">yaourt sur lit de fraise - </t>
  </si>
  <si>
    <t xml:space="preserve">140 gr</t>
  </si>
  <si>
    <t xml:space="preserve">DESSERTS LACTÉS</t>
  </si>
  <si>
    <t xml:space="preserve">crème anglaise vanille UHT</t>
  </si>
  <si>
    <t xml:space="preserve">L</t>
  </si>
  <si>
    <t xml:space="preserve">crème aux œufs à la crème fraîche</t>
  </si>
  <si>
    <t xml:space="preserve">crème dessert café</t>
  </si>
  <si>
    <t xml:space="preserve">crème dessert caramel</t>
  </si>
  <si>
    <t xml:space="preserve">crème dessert chocolat</t>
  </si>
  <si>
    <t xml:space="preserve">crème dessert vanille</t>
  </si>
  <si>
    <t xml:space="preserve">crème renversée</t>
  </si>
  <si>
    <t xml:space="preserve">?</t>
  </si>
  <si>
    <t xml:space="preserve">desserts lactés 0% MG  (parfum pruneaux-vanille)</t>
  </si>
  <si>
    <t xml:space="preserve">desserts mixés ( pulpe de fraise- fruits des bois)</t>
  </si>
  <si>
    <t xml:space="preserve">gâteau de riz aux œufs frais individuel</t>
  </si>
  <si>
    <t xml:space="preserve">gâteau de semoule aux œufs frais individuel</t>
  </si>
  <si>
    <t xml:space="preserve">œufs au lait en pot de verre (crème caramel)</t>
  </si>
  <si>
    <t xml:space="preserve">crème brulée</t>
  </si>
  <si>
    <t xml:space="preserve">crème opéra</t>
  </si>
  <si>
    <t xml:space="preserve">flan nappé de caramel (sans gélatine)</t>
  </si>
  <si>
    <t xml:space="preserve">crèmes dessert uht longue conservation tous parfums</t>
  </si>
  <si>
    <t xml:space="preserve">DESSERTS DIVERS</t>
  </si>
  <si>
    <t xml:space="preserve">fondant abricot pêche</t>
  </si>
  <si>
    <t xml:space="preserve">1Kg</t>
  </si>
  <si>
    <t xml:space="preserve">fondant chocolat</t>
  </si>
  <si>
    <t xml:space="preserve">gâteau fromage blanc et pommes</t>
  </si>
  <si>
    <t xml:space="preserve">2.2KG</t>
  </si>
  <si>
    <t xml:space="preserve">gâteau fromage blanc nature ou aromatisé</t>
  </si>
  <si>
    <t xml:space="preserve">gélifié aromatisé chocolat (sans gélatine)</t>
  </si>
  <si>
    <t xml:space="preserve">gélifié aromatisé vanille (sans gélatine)</t>
  </si>
  <si>
    <t xml:space="preserve">liégeois café</t>
  </si>
  <si>
    <t xml:space="preserve">liégeois chocolat</t>
  </si>
  <si>
    <t xml:space="preserve">liégeois vanille ou caramel (sans gélatine)</t>
  </si>
  <si>
    <t xml:space="preserve">mousse café</t>
  </si>
  <si>
    <t xml:space="preserve">12cl</t>
  </si>
  <si>
    <t xml:space="preserve">mousse chocolat noir</t>
  </si>
  <si>
    <t xml:space="preserve">profiteroles</t>
  </si>
  <si>
    <t xml:space="preserve">terrine d'agrumes à la gelée de miel</t>
  </si>
  <si>
    <t xml:space="preserve">Type ile flottante ou équivalent</t>
  </si>
  <si>
    <t xml:space="preserve">95 gr</t>
  </si>
  <si>
    <t xml:space="preserve">FROMAGES EMBALLÉS INDIVIDUELS</t>
  </si>
  <si>
    <t xml:space="preserve">bresse bleu portion triangulaire 1/8</t>
  </si>
  <si>
    <t xml:space="preserve">25 gr</t>
  </si>
  <si>
    <t xml:space="preserve">camembert 45% MG (8 portions)</t>
  </si>
  <si>
    <t xml:space="preserve">30 gr</t>
  </si>
  <si>
    <t xml:space="preserve">cantal portion 30g </t>
  </si>
  <si>
    <t xml:space="preserve">coulommier</t>
  </si>
  <si>
    <t xml:space="preserve">cubes fromagés aromatisés emballés individuellement</t>
  </si>
  <si>
    <t xml:space="preserve">5 gr</t>
  </si>
  <si>
    <t xml:space="preserve">cubes fromagés nature emballés individuellement</t>
  </si>
  <si>
    <t xml:space="preserve">edam 45% MG</t>
  </si>
  <si>
    <t xml:space="preserve">emmental</t>
  </si>
  <si>
    <t xml:space="preserve">emmental râpé dose individuelle</t>
  </si>
  <si>
    <t xml:space="preserve">20 gr</t>
  </si>
  <si>
    <t xml:space="preserve">fromage en coque nature,brebis,chèvre</t>
  </si>
  <si>
    <t xml:space="preserve">fromage fondu au roquefort</t>
  </si>
  <si>
    <t xml:space="preserve">fromage frais 0% MG</t>
  </si>
  <si>
    <t xml:space="preserve">25g</t>
  </si>
  <si>
    <t xml:space="preserve">fromage frais demi-sel 50% MG emballage complexe alu</t>
  </si>
  <si>
    <t xml:space="preserve">gouda</t>
  </si>
  <si>
    <t xml:space="preserve">leardamer</t>
  </si>
  <si>
    <t xml:space="preserve">mimolette</t>
  </si>
  <si>
    <t xml:space="preserve">morbier portion </t>
  </si>
  <si>
    <t xml:space="preserve">munster en portions</t>
  </si>
  <si>
    <t xml:space="preserve">portion chèvre 100% lait de chèvre </t>
  </si>
  <si>
    <t xml:space="preserve">spécialités fromagères emballage alu ail fines herbes;noix;3 poivres;poivon et concombre</t>
  </si>
  <si>
    <t xml:space="preserve">16 gr</t>
  </si>
  <si>
    <t xml:space="preserve">pâte pressée enrobée de cire plusieurs couleurs 45% MG</t>
  </si>
  <si>
    <t xml:space="preserve">pyrennées tome noire</t>
  </si>
  <si>
    <t xml:space="preserve">saint agur</t>
  </si>
  <si>
    <t xml:space="preserve">saint nectaire portion</t>
  </si>
  <si>
    <t xml:space="preserve">saint paulin</t>
  </si>
  <si>
    <t xml:space="preserve">FROMAGES A LA COUPE</t>
  </si>
  <si>
    <t xml:space="preserve">bleu de chèvre</t>
  </si>
  <si>
    <t xml:space="preserve">1.5 kg</t>
  </si>
  <si>
    <t xml:space="preserve">brie au bleu</t>
  </si>
  <si>
    <t xml:space="preserve">2.2 kg</t>
  </si>
  <si>
    <t xml:space="preserve">brie pasteurisé non coulant</t>
  </si>
  <si>
    <t xml:space="preserve">camembert pasteurisé 45% MG</t>
  </si>
  <si>
    <t xml:space="preserve">250gr</t>
  </si>
  <si>
    <t xml:space="preserve">chaume</t>
  </si>
  <si>
    <t xml:space="preserve">chèvre en bûche ferme pour tranchage</t>
  </si>
  <si>
    <t xml:space="preserve">1 kg</t>
  </si>
  <si>
    <t xml:space="preserve">edam </t>
  </si>
  <si>
    <t xml:space="preserve">fromage à raclette</t>
  </si>
  <si>
    <t xml:space="preserve">gorgonzola</t>
  </si>
  <si>
    <t xml:space="preserve">gouda fruité 48%</t>
  </si>
  <si>
    <t xml:space="preserve">maroille</t>
  </si>
  <si>
    <t xml:space="preserve">mizotte de vendée</t>
  </si>
  <si>
    <t xml:space="preserve">morbier</t>
  </si>
  <si>
    <t xml:space="preserve">2.5 kg</t>
  </si>
  <si>
    <t xml:space="preserve">mozarella</t>
  </si>
  <si>
    <t xml:space="preserve">reblochon</t>
  </si>
  <si>
    <t xml:space="preserve">550 gr</t>
  </si>
  <si>
    <t xml:space="preserve">reblochon au bleu</t>
  </si>
  <si>
    <t xml:space="preserve">600 gr</t>
  </si>
  <si>
    <t xml:space="preserve">tome de savoie affinée (lait cru)</t>
  </si>
  <si>
    <t xml:space="preserve">tome noire</t>
  </si>
  <si>
    <t xml:space="preserve">FROMAGES POUR CUISINER</t>
  </si>
  <si>
    <t xml:space="preserve">emmental en dés (barquette)</t>
  </si>
  <si>
    <t xml:space="preserve">emmental râpé 45% MG sachet</t>
  </si>
  <si>
    <t xml:space="preserve">féta mini cubes</t>
  </si>
  <si>
    <t xml:space="preserve">2 gr</t>
  </si>
  <si>
    <t xml:space="preserve">fromage à pâte fraîche pour cuisson nature 70% MG</t>
  </si>
  <si>
    <t xml:space="preserve">5Kg</t>
  </si>
  <si>
    <t xml:space="preserve">fromage blanc frais lisse non sucré 40% Mg</t>
  </si>
  <si>
    <t xml:space="preserve">5kg</t>
  </si>
  <si>
    <t xml:space="preserve">fromage fondu nature pour cuissons 50% MG</t>
  </si>
  <si>
    <t xml:space="preserve">leerdammer mini cubes</t>
  </si>
  <si>
    <t xml:space="preserve">1kg</t>
  </si>
  <si>
    <t xml:space="preserve">mélange mozarella et emmental pour gratin</t>
  </si>
  <si>
    <t xml:space="preserve">2.5kg</t>
  </si>
  <si>
    <t xml:space="preserve">mimolette en dés</t>
  </si>
  <si>
    <t xml:space="preserve">roquefort en dés (barquette)</t>
  </si>
  <si>
    <t xml:space="preserve">500 gr</t>
  </si>
  <si>
    <t xml:space="preserve">spécialité à base de petit lait et de MG végétale liaison et foisonnement </t>
  </si>
  <si>
    <t xml:space="preserve">10l</t>
  </si>
  <si>
    <t xml:space="preserve">1l</t>
  </si>
  <si>
    <t xml:space="preserve">spécialités fromagères pour cuissons plusieurs aromatisations 70% MG</t>
  </si>
  <si>
    <t xml:space="preserve">type parmesan râpé</t>
  </si>
  <si>
    <t xml:space="preserve">Cantadou au refort</t>
  </si>
  <si>
    <t xml:space="preserve">500g ou 2kg</t>
  </si>
  <si>
    <t xml:space="preserve">Cantadou au bacon</t>
  </si>
  <si>
    <t xml:space="preserve">Cantadou tomate/basilic</t>
  </si>
  <si>
    <t xml:space="preserve">Cantadou nature</t>
  </si>
  <si>
    <t xml:space="preserve">LAIT  CREME ET BEURRE</t>
  </si>
  <si>
    <t xml:space="preserve">beurre d'intervention</t>
  </si>
  <si>
    <t xml:space="preserve">0.250Kg</t>
  </si>
  <si>
    <t xml:space="preserve">beurre micropain 10gr</t>
  </si>
  <si>
    <t xml:space="preserve">0.010kg</t>
  </si>
  <si>
    <t xml:space="preserve">beurre tendre spécial sandwiches</t>
  </si>
  <si>
    <t xml:space="preserve">crème fraiche épaisse spécial cuisson</t>
  </si>
  <si>
    <t xml:space="preserve">crème UHT liquide 30% MG</t>
  </si>
  <si>
    <t xml:space="preserve">1L</t>
  </si>
  <si>
    <t xml:space="preserve">lait UHT 1/2 écrémé en packs</t>
  </si>
  <si>
    <t xml:space="preserve">lait UHT 1/2 écrémé longue conservation</t>
  </si>
  <si>
    <t xml:space="preserve">10L</t>
  </si>
  <si>
    <t xml:space="preserve">margarine allégée </t>
  </si>
  <si>
    <t xml:space="preserve">margarine au tournesol coupelle 10 gr prix à la coupelle</t>
  </si>
  <si>
    <t xml:space="preserve">beurre liquide pour rôtir</t>
  </si>
  <si>
    <t xml:space="preserve">Maximum de N°1 </t>
  </si>
  <si>
    <t xml:space="preserve">J'ai fixé à 50€ le plafond pour les denrées pour comparaison.Vous pouvez augmenter ce plafond selon produits achetés.</t>
  </si>
  <si>
    <t xml:space="preserve">FACULTATIF :Remplacer les N° de 1 à 3  par 0 Zéro sur les lignes sans comparatif pour eviter le format spécial rouge gras N°1</t>
  </si>
  <si>
    <t xml:space="preserve">Vous avez 4 lignes vertes dans ce tableau qui servent de séparateurs pour les compteurs lignes 250 à 275</t>
  </si>
  <si>
    <t xml:space="preserve">le texte des lignes vertes se reporte lignes </t>
  </si>
  <si>
    <t xml:space="preserve">627-634-641-648 par liaison</t>
  </si>
  <si>
    <t xml:space="preserve">SÉPARATEUR de produits à coller dans le tableau mise en forme pour faciliter la lecture</t>
  </si>
  <si>
    <t xml:space="preserve">VOUS POUVEZ SUPPRIMER </t>
  </si>
  <si>
    <t xml:space="preserve">AUTANT DE LIGNES QUE NÉCESSAIRE</t>
  </si>
  <si>
    <t xml:space="preserve">SAUF LES LIGNES VERTES</t>
  </si>
  <si>
    <t xml:space="preserve">QUI SONT LIÉES AVEC LES TABLEAUX</t>
  </si>
  <si>
    <t xml:space="preserve">CLASSEMENT DES FOURNISSEURS</t>
  </si>
  <si>
    <t xml:space="preserve">à partir de la ligne 618</t>
  </si>
  <si>
    <t xml:space="preserve">les formules faisant référence </t>
  </si>
  <si>
    <t xml:space="preserve">à l'écart entre ces lignes sont dans les colonnes</t>
  </si>
  <si>
    <t xml:space="preserve">G-J-M-P-S-V etc..lignes 621 à 653</t>
  </si>
  <si>
    <t xml:space="preserve">EXCEL fonctionne comme le jeu de la</t>
  </si>
  <si>
    <t xml:space="preserve">"Bataille navale" il calcule les écarts</t>
  </si>
  <si>
    <t xml:space="preserve">entre les cellules</t>
  </si>
  <si>
    <t xml:space="preserve">tout ce que vous saisissez</t>
  </si>
  <si>
    <t xml:space="preserve">colonnes D-E-F n'a aucune incidence</t>
  </si>
  <si>
    <t xml:space="preserve">sur les compteurs</t>
  </si>
  <si>
    <t xml:space="preserve">les cellules colonnes I-L-O-R-U etc..</t>
  </si>
  <si>
    <t xml:space="preserve">fonctionnent avec la mise en forme </t>
  </si>
  <si>
    <t xml:space="preserve">conditionnelle</t>
  </si>
  <si>
    <t xml:space="preserve">"Format mise en forme conditionnelle"</t>
  </si>
  <si>
    <t xml:space="preserve">cliquez sur une cellule grisée pour vérifier</t>
  </si>
  <si>
    <t xml:space="preserve">important colonne B soit un nombre</t>
  </si>
  <si>
    <t xml:space="preserve">soit 0 zéro pour le fonctionnement </t>
  </si>
  <si>
    <t xml:space="preserve">des bases de données des autres feuilles</t>
  </si>
  <si>
    <t xml:space="preserve">pour vérifier si vous avez bien un nombre</t>
  </si>
  <si>
    <t xml:space="preserve">dans chaque cellule cliquez sur</t>
  </si>
  <si>
    <t xml:space="preserve">"outils-option- onglet affichage</t>
  </si>
  <si>
    <t xml:space="preserve">cochez valeurs zéro </t>
  </si>
  <si>
    <t xml:space="preserve">colonne A "fonction ligne" pour base de données</t>
  </si>
  <si>
    <t xml:space="preserve">ATTENTION ne saisissez pas de 0 zéro</t>
  </si>
  <si>
    <t xml:space="preserve">dans les colonnes de prix H-K-N-Q etc…</t>
  </si>
  <si>
    <t xml:space="preserve">parce que pour la comparaison à la ligne</t>
  </si>
  <si>
    <t xml:space="preserve">ce "prix" serait le moins disant</t>
  </si>
  <si>
    <t xml:space="preserve">la lecture des tableaux se fait: </t>
  </si>
  <si>
    <t xml:space="preserve">A LA LIGNE DE GAUCHE à DROITE</t>
  </si>
  <si>
    <t xml:space="preserve"> pour comparer puis en colonne</t>
  </si>
  <si>
    <t xml:space="preserve">ne nous découragez pas c'est assez simple</t>
  </si>
  <si>
    <t xml:space="preserve">il faut vouloir s'y mettre; c'est tout</t>
  </si>
  <si>
    <t xml:space="preserve">pour demander des échantillons</t>
  </si>
  <si>
    <t xml:space="preserve">collez un E devant le produit colonne C</t>
  </si>
  <si>
    <t xml:space="preserve">saut de page</t>
  </si>
  <si>
    <t xml:space="preserve">POUR VÉRIFIER LES FORMULES SERVEZ VOUS DE LA BARRE OUTILS "AUDIT"- Antécédants-Dépendants et supprimer les flèches</t>
  </si>
</sst>
</file>

<file path=xl/styles.xml><?xml version="1.0" encoding="utf-8"?>
<styleSheet xmlns="http://schemas.openxmlformats.org/spreadsheetml/2006/main">
  <numFmts count="32">
    <numFmt numFmtId="164" formatCode="General"/>
    <numFmt numFmtId="165" formatCode="_-* #,##0.00\ _F_-;\-* #,##0.00\ _F_-;_-* \-??\ _F_-;_-@_-"/>
    <numFmt numFmtId="166" formatCode="@"/>
    <numFmt numFmtId="167" formatCode="General"/>
    <numFmt numFmtId="168" formatCode="[$-409]m/d/yyyy\ h:mm"/>
    <numFmt numFmtId="169" formatCode="0&quot;°  Ligne&quot;"/>
    <numFmt numFmtId="170" formatCode="0"/>
    <numFmt numFmtId="171" formatCode="0&quot; Produits référencés&quot;"/>
    <numFmt numFmtId="172" formatCode="0.00"/>
    <numFmt numFmtId="173" formatCode="#,##0.00&quot; €&quot;"/>
    <numFmt numFmtId="174" formatCode="&quot;N° &quot;0"/>
    <numFmt numFmtId="175" formatCode="#,##0.0000&quot; €&quot;"/>
    <numFmt numFmtId="176" formatCode="ddd\ m\ mmm\ yyyy\ hh\Hmm"/>
    <numFmt numFmtId="177" formatCode="0&quot; N°1&quot;"/>
    <numFmt numFmtId="178" formatCode="0&quot; Fournisseur(s)&quot;"/>
    <numFmt numFmtId="179" formatCode="0&quot; Lignes 1&quot;"/>
    <numFmt numFmtId="180" formatCode="&quot;Total &quot;0&quot; Lignes&quot;"/>
    <numFmt numFmtId="181" formatCode="0&quot; N°2&quot;"/>
    <numFmt numFmtId="182" formatCode="0&quot; Lignes 2&quot;"/>
    <numFmt numFmtId="183" formatCode="0&quot; N°3&quot;"/>
    <numFmt numFmtId="184" formatCode="0&quot; Lignes 3&quot;"/>
    <numFmt numFmtId="185" formatCode="&quot;+ &quot;0&quot; Lignes &gt; à 3&quot;"/>
    <numFmt numFmtId="186" formatCode="&quot;dans &quot;0&quot; colonnes&quot;"/>
    <numFmt numFmtId="187" formatCode="0&quot; Lignes&quot;"/>
    <numFmt numFmtId="188" formatCode="\+0&quot; Lignes &gt; à 3&quot;"/>
    <numFmt numFmtId="189" formatCode="dddd\ dd\ mmmm\ yyyy"/>
    <numFmt numFmtId="190" formatCode="#,##0.000&quot; €&quot;"/>
    <numFmt numFmtId="191" formatCode="0.0%"/>
    <numFmt numFmtId="192" formatCode="&quot;dans &quot;0&quot; colonne(s)&quot;"/>
    <numFmt numFmtId="193" formatCode="[$-F800]dddd&quot;, &quot;mmmm\ dd&quot;, &quot;yyyy"/>
    <numFmt numFmtId="194" formatCode="0&quot; Gr&quot;"/>
    <numFmt numFmtId="195" formatCode="dddd\ d\ mmmm\ yyyy"/>
  </numFmts>
  <fonts count="165">
    <font>
      <sz val="10"/>
      <name val="Arial"/>
      <family val="0"/>
    </font>
    <font>
      <sz val="10"/>
      <name val="Arial"/>
      <family val="0"/>
    </font>
    <font>
      <sz val="10"/>
      <name val="Arial"/>
      <family val="0"/>
    </font>
    <font>
      <sz val="10"/>
      <name val="Arial"/>
      <family val="0"/>
    </font>
    <font>
      <u val="single"/>
      <sz val="10"/>
      <color rgb="FF0000FF"/>
      <name val="Arial"/>
      <family val="0"/>
    </font>
    <font>
      <sz val="10"/>
      <name val="Courier New"/>
      <family val="0"/>
    </font>
    <font>
      <sz val="8"/>
      <name val="Arial"/>
      <family val="0"/>
    </font>
    <font>
      <sz val="10"/>
      <name val="MS Sans Serif"/>
      <family val="0"/>
    </font>
    <font>
      <sz val="10"/>
      <name val="Verdana"/>
      <family val="2"/>
    </font>
    <font>
      <b val="true"/>
      <sz val="18"/>
      <name val="Verdana"/>
      <family val="2"/>
    </font>
    <font>
      <sz val="14"/>
      <name val="Verdana"/>
      <family val="2"/>
    </font>
    <font>
      <b val="true"/>
      <sz val="11"/>
      <color rgb="FF008000"/>
      <name val="Verdana"/>
      <family val="2"/>
    </font>
    <font>
      <sz val="10"/>
      <name val="Vrinda"/>
      <family val="0"/>
    </font>
    <font>
      <sz val="10"/>
      <name val="Verdana Ref"/>
      <family val="2"/>
    </font>
    <font>
      <sz val="10"/>
      <name val="Trebuchet MS"/>
      <family val="2"/>
    </font>
    <font>
      <sz val="10"/>
      <name val="Gill Sans MT"/>
      <family val="2"/>
    </font>
    <font>
      <sz val="10"/>
      <name val="Tw Cen MT"/>
      <family val="2"/>
    </font>
    <font>
      <sz val="10"/>
      <name val="Times New Roman"/>
      <family val="1"/>
    </font>
    <font>
      <sz val="10"/>
      <name val="Palatino Linotype"/>
      <family val="1"/>
    </font>
    <font>
      <sz val="10"/>
      <name val="Arial"/>
      <family val="2"/>
    </font>
    <font>
      <b val="true"/>
      <sz val="14"/>
      <name val="Verdana Ref"/>
      <family val="2"/>
    </font>
    <font>
      <sz val="10"/>
      <name val="Comic Sans MS"/>
      <family val="4"/>
    </font>
    <font>
      <sz val="10"/>
      <name val="Tahoma"/>
      <family val="2"/>
    </font>
    <font>
      <b val="true"/>
      <sz val="10"/>
      <name val="Verdana"/>
      <family val="2"/>
    </font>
    <font>
      <b val="true"/>
      <sz val="10"/>
      <color rgb="FFFFFFFF"/>
      <name val="Verdana"/>
      <family val="2"/>
    </font>
    <font>
      <sz val="12"/>
      <name val="Verdana"/>
      <family val="2"/>
    </font>
    <font>
      <b val="true"/>
      <sz val="12"/>
      <color rgb="FFFF0000"/>
      <name val="Verdana"/>
      <family val="2"/>
    </font>
    <font>
      <u val="single"/>
      <sz val="12"/>
      <name val="Verdana"/>
      <family val="2"/>
    </font>
    <font>
      <b val="true"/>
      <sz val="12"/>
      <color rgb="FF0000FF"/>
      <name val="Verdana"/>
      <family val="2"/>
    </font>
    <font>
      <sz val="12"/>
      <color rgb="FFFFFFFF"/>
      <name val="Verdana"/>
      <family val="2"/>
    </font>
    <font>
      <sz val="11"/>
      <name val="Verdana"/>
      <family val="2"/>
    </font>
    <font>
      <b val="true"/>
      <sz val="10"/>
      <color rgb="FF008000"/>
      <name val="Verdana"/>
      <family val="2"/>
    </font>
    <font>
      <u val="single"/>
      <sz val="10"/>
      <color rgb="FF0000FF"/>
      <name val="Verdana"/>
      <family val="2"/>
    </font>
    <font>
      <sz val="8"/>
      <name val="Arial"/>
      <family val="2"/>
    </font>
    <font>
      <b val="true"/>
      <sz val="14"/>
      <color rgb="FFFFFFFF"/>
      <name val="Arial"/>
      <family val="2"/>
    </font>
    <font>
      <sz val="7"/>
      <name val="Arial"/>
      <family val="2"/>
    </font>
    <font>
      <sz val="10"/>
      <color rgb="FFFFFFFF"/>
      <name val="Arial"/>
      <family val="2"/>
    </font>
    <font>
      <b val="true"/>
      <sz val="24"/>
      <name val="Arial"/>
      <family val="2"/>
    </font>
    <font>
      <b val="true"/>
      <sz val="22"/>
      <name val="Arial"/>
      <family val="2"/>
    </font>
    <font>
      <b val="true"/>
      <sz val="28"/>
      <name val="Arial"/>
      <family val="2"/>
    </font>
    <font>
      <b val="true"/>
      <sz val="16"/>
      <name val="Arial"/>
      <family val="2"/>
    </font>
    <font>
      <i val="true"/>
      <sz val="16"/>
      <name val="Arial"/>
      <family val="2"/>
    </font>
    <font>
      <i val="true"/>
      <sz val="18"/>
      <name val="Arial"/>
      <family val="2"/>
    </font>
    <font>
      <b val="true"/>
      <sz val="14"/>
      <name val="Arial"/>
      <family val="2"/>
    </font>
    <font>
      <sz val="20"/>
      <name val="Arial"/>
      <family val="2"/>
    </font>
    <font>
      <b val="true"/>
      <sz val="28"/>
      <color rgb="FF0000FF"/>
      <name val="Arial"/>
      <family val="2"/>
    </font>
    <font>
      <b val="true"/>
      <sz val="24"/>
      <color rgb="FF0000FF"/>
      <name val="Arial"/>
      <family val="2"/>
    </font>
    <font>
      <b val="true"/>
      <sz val="12"/>
      <color rgb="FF0000FF"/>
      <name val="Arial"/>
      <family val="2"/>
    </font>
    <font>
      <b val="true"/>
      <sz val="20"/>
      <color rgb="FF0000FF"/>
      <name val="Arial"/>
      <family val="2"/>
    </font>
    <font>
      <b val="true"/>
      <sz val="20"/>
      <name val="Arial"/>
      <family val="2"/>
    </font>
    <font>
      <b val="true"/>
      <sz val="18"/>
      <name val="Arial"/>
      <family val="2"/>
    </font>
    <font>
      <b val="true"/>
      <sz val="22"/>
      <color rgb="FF0000FF"/>
      <name val="Arial"/>
      <family val="2"/>
    </font>
    <font>
      <b val="true"/>
      <sz val="26"/>
      <color rgb="FF0000FF"/>
      <name val="Arial"/>
      <family val="2"/>
    </font>
    <font>
      <sz val="12"/>
      <name val="Arial"/>
      <family val="2"/>
    </font>
    <font>
      <sz val="8"/>
      <color rgb="FFFF0000"/>
      <name val="Arial"/>
      <family val="2"/>
    </font>
    <font>
      <sz val="16"/>
      <color rgb="FFFF0000"/>
      <name val="Arial"/>
      <family val="2"/>
    </font>
    <font>
      <sz val="11"/>
      <name val="Arial"/>
      <family val="2"/>
    </font>
    <font>
      <b val="true"/>
      <sz val="18"/>
      <color rgb="FFFFFFFF"/>
      <name val="Arial"/>
      <family val="2"/>
    </font>
    <font>
      <b val="true"/>
      <sz val="10"/>
      <name val="Arial"/>
      <family val="2"/>
    </font>
    <font>
      <b val="true"/>
      <sz val="16"/>
      <color rgb="FFFFFFFF"/>
      <name val="Arial"/>
      <family val="2"/>
    </font>
    <font>
      <b val="true"/>
      <sz val="22"/>
      <color rgb="FFFFFFFF"/>
      <name val="Arial"/>
      <family val="2"/>
    </font>
    <font>
      <sz val="14"/>
      <color rgb="FFFFFFFF"/>
      <name val="Arial"/>
      <family val="2"/>
    </font>
    <font>
      <sz val="14"/>
      <name val="Arial"/>
      <family val="2"/>
    </font>
    <font>
      <sz val="8"/>
      <color rgb="FFFFFFFF"/>
      <name val="MS Sans Serif"/>
      <family val="0"/>
    </font>
    <font>
      <b val="true"/>
      <i val="true"/>
      <sz val="8"/>
      <name val="MS Sans Serif"/>
      <family val="2"/>
    </font>
    <font>
      <b val="true"/>
      <sz val="10"/>
      <color rgb="FFFFFFFF"/>
      <name val="MS Sans Serif"/>
      <family val="2"/>
    </font>
    <font>
      <sz val="13.5"/>
      <name val="MS Sans Serif"/>
      <family val="0"/>
    </font>
    <font>
      <sz val="7"/>
      <color rgb="FFFFFFFF"/>
      <name val="Arial"/>
      <family val="2"/>
    </font>
    <font>
      <b val="true"/>
      <sz val="20"/>
      <color rgb="FFFF0000"/>
      <name val="Arial"/>
      <family val="2"/>
    </font>
    <font>
      <sz val="24"/>
      <name val="MS Sans Serif"/>
      <family val="2"/>
    </font>
    <font>
      <sz val="17.5"/>
      <name val="MS Sans Serif"/>
      <family val="2"/>
    </font>
    <font>
      <b val="true"/>
      <sz val="18"/>
      <color rgb="FFFF0000"/>
      <name val="Arial"/>
      <family val="2"/>
    </font>
    <font>
      <sz val="16"/>
      <name val="Arial"/>
      <family val="2"/>
    </font>
    <font>
      <b val="true"/>
      <sz val="18"/>
      <name val="MS Sans Serif"/>
      <family val="2"/>
    </font>
    <font>
      <b val="true"/>
      <sz val="24"/>
      <color rgb="FFFF0000"/>
      <name val="MS Sans Serif"/>
      <family val="2"/>
    </font>
    <font>
      <b val="true"/>
      <sz val="20"/>
      <color rgb="FF008000"/>
      <name val="Arial"/>
      <family val="2"/>
    </font>
    <font>
      <sz val="20"/>
      <name val="MS Sans Serif"/>
      <family val="2"/>
    </font>
    <font>
      <b val="true"/>
      <sz val="10"/>
      <color rgb="FFFFFFFF"/>
      <name val="Arial"/>
      <family val="2"/>
    </font>
    <font>
      <b val="true"/>
      <sz val="28"/>
      <color rgb="FFFFFFFF"/>
      <name val="Arial"/>
      <family val="2"/>
    </font>
    <font>
      <b val="true"/>
      <sz val="24"/>
      <color rgb="FFFFFFFF"/>
      <name val="Arial"/>
      <family val="2"/>
    </font>
    <font>
      <i val="true"/>
      <sz val="10"/>
      <color rgb="FFFF0000"/>
      <name val="Arial"/>
      <family val="2"/>
    </font>
    <font>
      <sz val="14"/>
      <color rgb="FF0000FF"/>
      <name val="Arial"/>
      <family val="2"/>
    </font>
    <font>
      <b val="true"/>
      <sz val="16"/>
      <color rgb="FFFF0000"/>
      <name val="Arial"/>
      <family val="2"/>
    </font>
    <font>
      <sz val="12"/>
      <color rgb="FFFF0000"/>
      <name val="Arial"/>
      <family val="2"/>
    </font>
    <font>
      <b val="true"/>
      <sz val="22"/>
      <color rgb="FFFF0000"/>
      <name val="Arial"/>
      <family val="2"/>
    </font>
    <font>
      <b val="true"/>
      <sz val="12"/>
      <name val="Arial"/>
      <family val="2"/>
    </font>
    <font>
      <b val="true"/>
      <sz val="16"/>
      <color rgb="FF008000"/>
      <name val="Arial"/>
      <family val="2"/>
    </font>
    <font>
      <sz val="12"/>
      <color rgb="FF008000"/>
      <name val="Arial"/>
      <family val="2"/>
    </font>
    <font>
      <b val="true"/>
      <sz val="22"/>
      <color rgb="FF008000"/>
      <name val="Arial"/>
      <family val="2"/>
    </font>
    <font>
      <b val="true"/>
      <sz val="16"/>
      <color rgb="FF0000FF"/>
      <name val="Arial"/>
      <family val="2"/>
    </font>
    <font>
      <sz val="12"/>
      <color rgb="FF0000FF"/>
      <name val="Arial"/>
      <family val="2"/>
    </font>
    <font>
      <sz val="10"/>
      <color rgb="FFFF0000"/>
      <name val="Arial"/>
      <family val="2"/>
    </font>
    <font>
      <sz val="18"/>
      <color rgb="FFFF0000"/>
      <name val="Arial"/>
      <family val="2"/>
    </font>
    <font>
      <sz val="18"/>
      <color rgb="FF008000"/>
      <name val="Arial"/>
      <family val="2"/>
    </font>
    <font>
      <sz val="18"/>
      <color rgb="FF0000FF"/>
      <name val="Arial"/>
      <family val="2"/>
    </font>
    <font>
      <sz val="22"/>
      <color rgb="FF0000FF"/>
      <name val="Arial"/>
      <family val="2"/>
    </font>
    <font>
      <sz val="18"/>
      <name val="Arial"/>
      <family val="2"/>
    </font>
    <font>
      <b val="true"/>
      <sz val="14"/>
      <color rgb="FF0000FF"/>
      <name val="Arial"/>
      <family val="2"/>
    </font>
    <font>
      <sz val="22"/>
      <color rgb="FF008000"/>
      <name val="Arial"/>
      <family val="2"/>
    </font>
    <font>
      <b val="true"/>
      <sz val="18"/>
      <color rgb="FF008000"/>
      <name val="Arial"/>
      <family val="2"/>
    </font>
    <font>
      <b val="true"/>
      <sz val="18"/>
      <color rgb="FF0000FF"/>
      <name val="Arial"/>
      <family val="2"/>
    </font>
    <font>
      <b val="true"/>
      <sz val="18"/>
      <color rgb="FF000000"/>
      <name val="Arial"/>
      <family val="2"/>
    </font>
    <font>
      <b val="true"/>
      <sz val="20"/>
      <color rgb="FFC0C0C0"/>
      <name val="Arial"/>
      <family val="2"/>
    </font>
    <font>
      <sz val="18"/>
      <name val="MS Sans Serif"/>
      <family val="2"/>
    </font>
    <font>
      <b val="true"/>
      <sz val="30"/>
      <name val="Arial"/>
      <family val="2"/>
    </font>
    <font>
      <sz val="10"/>
      <color rgb="FF008000"/>
      <name val="Arial"/>
      <family val="0"/>
    </font>
    <font>
      <sz val="12"/>
      <color rgb="FFFFFFFF"/>
      <name val="Arial"/>
      <family val="2"/>
    </font>
    <font>
      <b val="true"/>
      <sz val="40"/>
      <name val="Arial"/>
      <family val="2"/>
    </font>
    <font>
      <b val="true"/>
      <sz val="34"/>
      <name val="Arial"/>
      <family val="2"/>
    </font>
    <font>
      <b val="true"/>
      <sz val="26"/>
      <name val="Arial"/>
      <family val="2"/>
    </font>
    <font>
      <b val="true"/>
      <sz val="14"/>
      <color rgb="FFFF0000"/>
      <name val="Arial"/>
      <family val="2"/>
    </font>
    <font>
      <sz val="15"/>
      <name val="Arial"/>
      <family val="2"/>
    </font>
    <font>
      <sz val="24"/>
      <name val="Arial"/>
      <family val="2"/>
    </font>
    <font>
      <b val="true"/>
      <sz val="20"/>
      <color rgb="FFFFFFFF"/>
      <name val="Arial"/>
      <family val="2"/>
    </font>
    <font>
      <b val="true"/>
      <sz val="16"/>
      <color rgb="FF000000"/>
      <name val="Arial"/>
      <family val="2"/>
    </font>
    <font>
      <b val="true"/>
      <sz val="30"/>
      <color rgb="FFFF0000"/>
      <name val="Arial"/>
      <family val="2"/>
    </font>
    <font>
      <sz val="8"/>
      <color rgb="FF0000FF"/>
      <name val="Arial"/>
      <family val="2"/>
    </font>
    <font>
      <sz val="10"/>
      <name val="MS Sans Serif"/>
      <family val="2"/>
    </font>
    <font>
      <b val="true"/>
      <sz val="24"/>
      <color rgb="FFFF0000"/>
      <name val="Arial"/>
      <family val="2"/>
    </font>
    <font>
      <b val="true"/>
      <sz val="24"/>
      <color rgb="FF008000"/>
      <name val="Arial"/>
      <family val="2"/>
    </font>
    <font>
      <sz val="16"/>
      <color rgb="FF0000FF"/>
      <name val="Arial"/>
      <family val="0"/>
    </font>
    <font>
      <sz val="16"/>
      <color rgb="FFFF0000"/>
      <name val="Arial"/>
      <family val="0"/>
    </font>
    <font>
      <sz val="12"/>
      <name val="Arial"/>
      <family val="0"/>
    </font>
    <font>
      <sz val="16"/>
      <name val="Arial"/>
      <family val="0"/>
    </font>
    <font>
      <b val="true"/>
      <u val="single"/>
      <sz val="36"/>
      <name val="Microsoft Sans Serif"/>
      <family val="2"/>
    </font>
    <font>
      <b val="true"/>
      <sz val="16"/>
      <name val="MS Sans Serif"/>
      <family val="2"/>
    </font>
    <font>
      <b val="true"/>
      <sz val="20"/>
      <color rgb="FFFF00FF"/>
      <name val="Arial"/>
      <family val="2"/>
    </font>
    <font>
      <i val="true"/>
      <sz val="12"/>
      <name val="Arial"/>
      <family val="2"/>
    </font>
    <font>
      <b val="true"/>
      <i val="true"/>
      <sz val="14"/>
      <name val="Arial"/>
      <family val="2"/>
    </font>
    <font>
      <b val="true"/>
      <sz val="10"/>
      <color rgb="FF0000FF"/>
      <name val="Arial"/>
      <family val="2"/>
    </font>
    <font>
      <b val="true"/>
      <sz val="35"/>
      <name val="Arial"/>
      <family val="2"/>
    </font>
    <font>
      <b val="true"/>
      <sz val="11"/>
      <name val="Arial"/>
      <family val="2"/>
    </font>
    <font>
      <b val="true"/>
      <sz val="10"/>
      <color rgb="FF000000"/>
      <name val="Tahoma"/>
      <family val="2"/>
    </font>
    <font>
      <b val="true"/>
      <sz val="14"/>
      <color rgb="FF000000"/>
      <name val="Tahoma"/>
      <family val="2"/>
    </font>
    <font>
      <sz val="8"/>
      <color rgb="FF000000"/>
      <name val="Tahoma"/>
      <family val="0"/>
    </font>
    <font>
      <b val="true"/>
      <sz val="16"/>
      <color rgb="FFFF6600"/>
      <name val="Tahoma"/>
      <family val="2"/>
    </font>
    <font>
      <b val="true"/>
      <sz val="36"/>
      <name val="Arial"/>
      <family val="2"/>
    </font>
    <font>
      <sz val="14"/>
      <color rgb="FFFF0000"/>
      <name val="Arial"/>
      <family val="2"/>
    </font>
    <font>
      <b val="true"/>
      <sz val="36"/>
      <color rgb="FFFFFFFF"/>
      <name val="Arial"/>
      <family val="2"/>
    </font>
    <font>
      <b val="true"/>
      <sz val="22"/>
      <color rgb="FF0000FF"/>
      <name val="Microsoft Sans Serif"/>
      <family val="2"/>
    </font>
    <font>
      <sz val="18"/>
      <color rgb="FFFFFFFF"/>
      <name val="Arial"/>
      <family val="2"/>
    </font>
    <font>
      <b val="true"/>
      <sz val="28"/>
      <color rgb="FFFF0000"/>
      <name val="Arial"/>
      <family val="2"/>
    </font>
    <font>
      <b val="true"/>
      <sz val="26"/>
      <color rgb="FFFFFFFF"/>
      <name val="Arial"/>
      <family val="2"/>
    </font>
    <font>
      <sz val="22"/>
      <name val="Arial"/>
      <family val="2"/>
    </font>
    <font>
      <b val="true"/>
      <sz val="36"/>
      <color rgb="FFFF0000"/>
      <name val="Arial"/>
      <family val="2"/>
    </font>
    <font>
      <b val="true"/>
      <u val="single"/>
      <sz val="22"/>
      <name val="Arial"/>
      <family val="2"/>
    </font>
    <font>
      <b val="true"/>
      <sz val="36"/>
      <color rgb="FF0000FF"/>
      <name val="Arial"/>
      <family val="2"/>
    </font>
    <font>
      <b val="true"/>
      <sz val="22"/>
      <name val="Microsoft Sans Serif"/>
      <family val="2"/>
    </font>
    <font>
      <sz val="10"/>
      <color rgb="FFC0C0C0"/>
      <name val="Arial"/>
      <family val="0"/>
    </font>
    <font>
      <sz val="10"/>
      <color rgb="FF0000FF"/>
      <name val="Arial"/>
      <family val="2"/>
    </font>
    <font>
      <sz val="11"/>
      <color rgb="FF0000FF"/>
      <name val="Arial"/>
      <family val="2"/>
    </font>
    <font>
      <sz val="11"/>
      <color rgb="FFFFFFFF"/>
      <name val="Arial"/>
      <family val="2"/>
    </font>
    <font>
      <sz val="9"/>
      <name val="Arial"/>
      <family val="2"/>
    </font>
    <font>
      <sz val="8"/>
      <name val="MS Sans Serif"/>
      <family val="2"/>
    </font>
    <font>
      <sz val="14"/>
      <name val="Arial"/>
      <family val="0"/>
    </font>
    <font>
      <b val="true"/>
      <sz val="17.5"/>
      <color rgb="FF0000FF"/>
      <name val="Arial"/>
      <family val="2"/>
    </font>
    <font>
      <b val="true"/>
      <sz val="21"/>
      <name val="Arial"/>
      <family val="2"/>
    </font>
    <font>
      <sz val="20"/>
      <color rgb="FFFFFFFF"/>
      <name val="Arial"/>
      <family val="2"/>
    </font>
    <font>
      <sz val="24"/>
      <color rgb="FFFF0000"/>
      <name val="MS Sans Serif"/>
      <family val="2"/>
    </font>
    <font>
      <b val="true"/>
      <sz val="24"/>
      <color rgb="FF0000FF"/>
      <name val="MS Sans Serif"/>
      <family val="2"/>
    </font>
    <font>
      <sz val="24"/>
      <color rgb="FF0000FF"/>
      <name val="MS Sans Serif"/>
      <family val="2"/>
    </font>
    <font>
      <b val="true"/>
      <sz val="24"/>
      <color rgb="FF008000"/>
      <name val="MS Sans Serif"/>
      <family val="2"/>
    </font>
    <font>
      <b val="true"/>
      <sz val="24"/>
      <color rgb="FFFFFFFF"/>
      <name val="MS Sans Serif"/>
      <family val="2"/>
    </font>
    <font>
      <sz val="14"/>
      <name val="MS Sans Serif"/>
      <family val="0"/>
    </font>
    <font>
      <b val="true"/>
      <sz val="8"/>
      <color rgb="FFFFFFFF"/>
      <name val="Arial"/>
      <family val="2"/>
    </font>
  </fonts>
  <fills count="29">
    <fill>
      <patternFill patternType="none"/>
    </fill>
    <fill>
      <patternFill patternType="gray125"/>
    </fill>
    <fill>
      <patternFill patternType="solid">
        <fgColor rgb="FFC0C0C0"/>
        <bgColor rgb="FFCCCCFF"/>
      </patternFill>
    </fill>
    <fill>
      <patternFill patternType="solid">
        <fgColor rgb="FFCC99FF"/>
        <bgColor rgb="FF9999FF"/>
      </patternFill>
    </fill>
    <fill>
      <patternFill patternType="solid">
        <fgColor rgb="FFFFFFFF"/>
        <bgColor rgb="FFEFEFEF"/>
      </patternFill>
    </fill>
    <fill>
      <patternFill patternType="solid">
        <fgColor rgb="FFFFFF99"/>
        <bgColor rgb="FFFFFFCC"/>
      </patternFill>
    </fill>
    <fill>
      <patternFill patternType="solid">
        <fgColor rgb="FF000000"/>
        <bgColor rgb="FF003300"/>
      </patternFill>
    </fill>
    <fill>
      <patternFill patternType="solid">
        <fgColor rgb="FFFFCC00"/>
        <bgColor rgb="FFFFFF00"/>
      </patternFill>
    </fill>
    <fill>
      <patternFill patternType="solid">
        <fgColor rgb="FFFFFF00"/>
        <bgColor rgb="FFFFFF00"/>
      </patternFill>
    </fill>
    <fill>
      <patternFill patternType="solid">
        <fgColor rgb="FFFFFFCC"/>
        <bgColor rgb="FFFFFFFF"/>
      </patternFill>
    </fill>
    <fill>
      <patternFill patternType="solid">
        <fgColor rgb="FFFF00FF"/>
        <bgColor rgb="FFFF00FF"/>
      </patternFill>
    </fill>
    <fill>
      <patternFill patternType="solid">
        <fgColor rgb="FF0000FF"/>
        <bgColor rgb="FF0000FF"/>
      </patternFill>
    </fill>
    <fill>
      <patternFill patternType="solid">
        <fgColor rgb="FFFF0000"/>
        <bgColor rgb="FF993300"/>
      </patternFill>
    </fill>
    <fill>
      <patternFill patternType="solid">
        <fgColor rgb="FF800080"/>
        <bgColor rgb="FF800080"/>
      </patternFill>
    </fill>
    <fill>
      <patternFill patternType="solid">
        <fgColor rgb="FFCCFFCC"/>
        <bgColor rgb="FFCCFFFF"/>
      </patternFill>
    </fill>
    <fill>
      <patternFill patternType="solid">
        <fgColor rgb="FF00FF00"/>
        <bgColor rgb="FF00EF00"/>
      </patternFill>
    </fill>
    <fill>
      <patternFill patternType="solid">
        <fgColor rgb="FF3366FF"/>
        <bgColor rgb="FF0066CC"/>
      </patternFill>
    </fill>
    <fill>
      <patternFill patternType="solid">
        <fgColor rgb="FF9999FF"/>
        <bgColor rgb="FFCC99FF"/>
      </patternFill>
    </fill>
    <fill>
      <patternFill patternType="solid">
        <fgColor rgb="FF99CC00"/>
        <bgColor rgb="FFFFCC00"/>
      </patternFill>
    </fill>
    <fill>
      <patternFill patternType="solid">
        <fgColor rgb="FFCCFFFF"/>
        <bgColor rgb="FFCCFFCC"/>
      </patternFill>
    </fill>
    <fill>
      <patternFill patternType="solid">
        <fgColor rgb="FFFF8080"/>
        <bgColor rgb="FFFF99CC"/>
      </patternFill>
    </fill>
    <fill>
      <patternFill patternType="solid">
        <fgColor rgb="FFFFCC99"/>
        <bgColor rgb="FFC0C0C0"/>
      </patternFill>
    </fill>
    <fill>
      <patternFill patternType="solid">
        <fgColor rgb="FFCCCCFF"/>
        <bgColor rgb="FFC0C0C0"/>
      </patternFill>
    </fill>
    <fill>
      <patternFill patternType="solid">
        <fgColor rgb="FF339966"/>
        <bgColor rgb="FF008080"/>
      </patternFill>
    </fill>
    <fill>
      <patternFill patternType="solid">
        <fgColor rgb="FFFF99CC"/>
        <bgColor rgb="FFFF8080"/>
      </patternFill>
    </fill>
    <fill>
      <patternFill patternType="solid">
        <fgColor rgb="FF008080"/>
        <bgColor rgb="FF008080"/>
      </patternFill>
    </fill>
    <fill>
      <patternFill patternType="solid">
        <fgColor rgb="FFEFEFEF"/>
        <bgColor rgb="FFFFFFFF"/>
      </patternFill>
    </fill>
    <fill>
      <patternFill patternType="solid">
        <fgColor rgb="FF00EF00"/>
        <bgColor rgb="FF00FF00"/>
      </patternFill>
    </fill>
    <fill>
      <patternFill patternType="solid">
        <fgColor rgb="FF00FFFF"/>
        <bgColor rgb="FF00FFFF"/>
      </patternFill>
    </fill>
  </fills>
  <borders count="140">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bottom style="hair"/>
      <diagonal/>
    </border>
    <border diagonalUp="false" diagonalDown="false">
      <left style="medium">
        <color rgb="FFFF0000"/>
      </left>
      <right style="medium">
        <color rgb="FFFF0000"/>
      </right>
      <top style="medium">
        <color rgb="FFFF0000"/>
      </top>
      <bottom style="medium">
        <color rgb="FFFF0000"/>
      </bottom>
      <diagonal/>
    </border>
    <border diagonalUp="false" diagonalDown="false">
      <left style="hair"/>
      <right style="hair"/>
      <top style="hair"/>
      <bottom style="hair">
        <color rgb="FFFFFFFF"/>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thin"/>
      <right style="thin"/>
      <top/>
      <bottom/>
      <diagonal/>
    </border>
    <border diagonalUp="false" diagonalDown="false">
      <left/>
      <right/>
      <top/>
      <bottom style="hair"/>
      <diagonal/>
    </border>
    <border diagonalUp="false" diagonalDown="false">
      <left/>
      <right style="thin"/>
      <top/>
      <bottom style="hair"/>
      <diagonal/>
    </border>
    <border diagonalUp="false" diagonalDown="false">
      <left style="thin"/>
      <right style="hair"/>
      <top style="hair"/>
      <bottom style="hair"/>
      <diagonal/>
    </border>
    <border diagonalUp="false" diagonalDown="false">
      <left/>
      <right/>
      <top style="hair">
        <color rgb="FFFFFFFF"/>
      </top>
      <bottom style="hair">
        <color rgb="FFFFFFFF"/>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style="hair"/>
      <top/>
      <bottom/>
      <diagonal/>
    </border>
    <border diagonalUp="false" diagonalDown="false">
      <left style="hair"/>
      <right/>
      <top style="thin"/>
      <bottom/>
      <diagonal/>
    </border>
    <border diagonalUp="false" diagonalDown="false">
      <left/>
      <right style="thin"/>
      <top style="hair"/>
      <bottom style="hair"/>
      <diagonal/>
    </border>
    <border diagonalUp="false" diagonalDown="false">
      <left/>
      <right/>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style="hair"/>
      <right/>
      <top style="hair">
        <color rgb="FFFF0000"/>
      </top>
      <bottom style="hair">
        <color rgb="FFFF0000"/>
      </bottom>
      <diagonal/>
    </border>
    <border diagonalUp="false" diagonalDown="false">
      <left/>
      <right/>
      <top style="hair">
        <color rgb="FFFF0000"/>
      </top>
      <bottom style="hair">
        <color rgb="FFFF0000"/>
      </bottom>
      <diagonal/>
    </border>
    <border diagonalUp="false" diagonalDown="false">
      <left style="hair"/>
      <right/>
      <top/>
      <bottom style="hair">
        <color rgb="FFFF0000"/>
      </bottom>
      <diagonal/>
    </border>
    <border diagonalUp="false" diagonalDown="false">
      <left/>
      <right/>
      <top/>
      <bottom style="hair">
        <color rgb="FFFF0000"/>
      </bottom>
      <diagonal/>
    </border>
    <border diagonalUp="false" diagonalDown="false">
      <left/>
      <right/>
      <top style="hair"/>
      <bottom/>
      <diagonal/>
    </border>
    <border diagonalUp="false" diagonalDown="false">
      <left style="hair"/>
      <right/>
      <top style="hair"/>
      <bottom/>
      <diagonal/>
    </border>
    <border diagonalUp="false" diagonalDown="false">
      <left style="hair"/>
      <right/>
      <top style="hair">
        <color rgb="FFFF0000"/>
      </top>
      <bottom/>
      <diagonal/>
    </border>
    <border diagonalUp="false" diagonalDown="false">
      <left/>
      <right/>
      <top style="hair">
        <color rgb="FFFF0000"/>
      </top>
      <bottom/>
      <diagonal/>
    </border>
    <border diagonalUp="false" diagonalDown="false">
      <left/>
      <right style="thin"/>
      <top style="hair"/>
      <bottom/>
      <diagonal/>
    </border>
    <border diagonalUp="false" diagonalDown="false">
      <left style="thin"/>
      <right/>
      <top style="hair"/>
      <bottom style="hair"/>
      <diagonal/>
    </border>
    <border diagonalUp="false" diagonalDown="false">
      <left style="thick">
        <color rgb="FF008000"/>
      </left>
      <right/>
      <top style="thick">
        <color rgb="FF008000"/>
      </top>
      <bottom/>
      <diagonal/>
    </border>
    <border diagonalUp="false" diagonalDown="false">
      <left/>
      <right/>
      <top style="thick">
        <color rgb="FF008000"/>
      </top>
      <bottom style="hair"/>
      <diagonal/>
    </border>
    <border diagonalUp="false" diagonalDown="false">
      <left style="hair"/>
      <right/>
      <top style="thick">
        <color rgb="FF008000"/>
      </top>
      <bottom style="hair"/>
      <diagonal/>
    </border>
    <border diagonalUp="false" diagonalDown="false">
      <left/>
      <right style="hair"/>
      <top style="thick">
        <color rgb="FF008000"/>
      </top>
      <bottom style="hair"/>
      <diagonal/>
    </border>
    <border diagonalUp="false" diagonalDown="false">
      <left style="hair"/>
      <right/>
      <top style="thick">
        <color rgb="FF008000"/>
      </top>
      <bottom/>
      <diagonal/>
    </border>
    <border diagonalUp="false" diagonalDown="false">
      <left/>
      <right/>
      <top style="thick">
        <color rgb="FF008000"/>
      </top>
      <bottom/>
      <diagonal/>
    </border>
    <border diagonalUp="false" diagonalDown="false">
      <left/>
      <right style="thin"/>
      <top style="thick">
        <color rgb="FF008000"/>
      </top>
      <bottom/>
      <diagonal/>
    </border>
    <border diagonalUp="false" diagonalDown="false">
      <left/>
      <right style="thick">
        <color rgb="FF008000"/>
      </right>
      <top style="thick">
        <color rgb="FF008000"/>
      </top>
      <bottom/>
      <diagonal/>
    </border>
    <border diagonalUp="false" diagonalDown="false">
      <left style="thick">
        <color rgb="FF008000"/>
      </left>
      <right/>
      <top style="hair"/>
      <bottom/>
      <diagonal/>
    </border>
    <border diagonalUp="false" diagonalDown="false">
      <left/>
      <right style="thick">
        <color rgb="FF008000"/>
      </right>
      <top style="hair"/>
      <bottom/>
      <diagonal/>
    </border>
    <border diagonalUp="false" diagonalDown="false">
      <left style="thick">
        <color rgb="FF008000"/>
      </left>
      <right/>
      <top style="hair"/>
      <bottom style="thick">
        <color rgb="FF008000"/>
      </bottom>
      <diagonal/>
    </border>
    <border diagonalUp="false" diagonalDown="false">
      <left/>
      <right/>
      <top style="hair"/>
      <bottom style="thick">
        <color rgb="FF008000"/>
      </bottom>
      <diagonal/>
    </border>
    <border diagonalUp="false" diagonalDown="false">
      <left style="hair"/>
      <right/>
      <top style="hair"/>
      <bottom style="thick">
        <color rgb="FF008000"/>
      </bottom>
      <diagonal/>
    </border>
    <border diagonalUp="false" diagonalDown="false">
      <left/>
      <right style="hair"/>
      <top style="hair"/>
      <bottom style="thick">
        <color rgb="FF008000"/>
      </bottom>
      <diagonal/>
    </border>
    <border diagonalUp="false" diagonalDown="false">
      <left style="hair"/>
      <right/>
      <top/>
      <bottom style="thick">
        <color rgb="FF008000"/>
      </bottom>
      <diagonal/>
    </border>
    <border diagonalUp="false" diagonalDown="false">
      <left/>
      <right/>
      <top/>
      <bottom style="thick">
        <color rgb="FF008000"/>
      </bottom>
      <diagonal/>
    </border>
    <border diagonalUp="false" diagonalDown="false">
      <left/>
      <right style="thin"/>
      <top/>
      <bottom style="thick">
        <color rgb="FF008000"/>
      </bottom>
      <diagonal/>
    </border>
    <border diagonalUp="false" diagonalDown="false">
      <left/>
      <right style="thick">
        <color rgb="FF008000"/>
      </right>
      <top/>
      <bottom style="thick">
        <color rgb="FF008000"/>
      </bottom>
      <diagonal/>
    </border>
    <border diagonalUp="false" diagonalDown="false">
      <left style="hair"/>
      <right/>
      <top/>
      <bottom/>
      <diagonal/>
    </border>
    <border diagonalUp="false" diagonalDown="false">
      <left style="thin"/>
      <right style="thin"/>
      <top/>
      <bottom style="hair"/>
      <diagonal/>
    </border>
    <border diagonalUp="false" diagonalDown="false">
      <left style="thin"/>
      <right/>
      <top style="hair"/>
      <bottom/>
      <diagonal/>
    </border>
    <border diagonalUp="false" diagonalDown="false">
      <left style="thick"/>
      <right/>
      <top style="thick"/>
      <bottom/>
      <diagonal/>
    </border>
    <border diagonalUp="false" diagonalDown="false">
      <left/>
      <right/>
      <top style="thick"/>
      <bottom/>
      <diagonal/>
    </border>
    <border diagonalUp="false" diagonalDown="false">
      <left/>
      <right style="thick"/>
      <top style="thick"/>
      <bottom/>
      <diagonal/>
    </border>
    <border diagonalUp="false" diagonalDown="false">
      <left style="thick"/>
      <right/>
      <top/>
      <bottom/>
      <diagonal/>
    </border>
    <border diagonalUp="false" diagonalDown="false">
      <left/>
      <right style="thick"/>
      <top/>
      <bottom/>
      <diagonal/>
    </border>
    <border diagonalUp="false" diagonalDown="false">
      <left style="thick"/>
      <right/>
      <top/>
      <bottom style="thick"/>
      <diagonal/>
    </border>
    <border diagonalUp="false" diagonalDown="false">
      <left/>
      <right/>
      <top/>
      <bottom style="thick"/>
      <diagonal/>
    </border>
    <border diagonalUp="false" diagonalDown="false">
      <left/>
      <right style="thick"/>
      <top/>
      <bottom style="thick"/>
      <diagonal/>
    </border>
    <border diagonalUp="false" diagonalDown="false">
      <left/>
      <right style="hair"/>
      <top/>
      <bottom/>
      <diagonal/>
    </border>
    <border diagonalUp="false" diagonalDown="false">
      <left style="thin"/>
      <right style="hair"/>
      <top style="thin"/>
      <bottom style="hair"/>
      <diagonal/>
    </border>
    <border diagonalUp="false" diagonalDown="false">
      <left style="thin"/>
      <right style="hair"/>
      <top style="hair"/>
      <bottom style="thin"/>
      <diagonal/>
    </border>
    <border diagonalUp="false" diagonalDown="false">
      <left style="hair"/>
      <right/>
      <top style="hair"/>
      <bottom style="thin"/>
      <diagonal/>
    </border>
    <border diagonalUp="false" diagonalDown="false">
      <left style="thin"/>
      <right/>
      <top style="thin"/>
      <bottom style="thin"/>
      <diagonal/>
    </border>
    <border diagonalUp="false" diagonalDown="false">
      <left style="thin"/>
      <right style="thin"/>
      <top style="hair"/>
      <bottom style="hair"/>
      <diagonal/>
    </border>
    <border diagonalUp="false" diagonalDown="false">
      <left style="thin"/>
      <right/>
      <top style="thin"/>
      <bottom style="hair"/>
      <diagonal/>
    </border>
    <border diagonalUp="false" diagonalDown="false">
      <left/>
      <right/>
      <top style="thin"/>
      <bottom style="hair"/>
      <diagonal/>
    </border>
    <border diagonalUp="false" diagonalDown="false">
      <left/>
      <right style="thin"/>
      <top style="thin"/>
      <bottom style="hair"/>
      <diagonal/>
    </border>
    <border diagonalUp="false" diagonalDown="false">
      <left style="thin"/>
      <right style="thin"/>
      <top style="hair"/>
      <bottom style="thin"/>
      <diagonal/>
    </border>
    <border diagonalUp="false" diagonalDown="false">
      <left style="thin"/>
      <right/>
      <top style="hair"/>
      <bottom style="thin"/>
      <diagonal/>
    </border>
    <border diagonalUp="false" diagonalDown="false">
      <left/>
      <right/>
      <top style="hair"/>
      <bottom style="thin"/>
      <diagonal/>
    </border>
    <border diagonalUp="false" diagonalDown="false">
      <left/>
      <right style="thin"/>
      <top style="hair"/>
      <bottom style="thin"/>
      <diagonal/>
    </border>
    <border diagonalUp="false" diagonalDown="false">
      <left style="thin"/>
      <right style="thin"/>
      <top/>
      <bottom style="thin"/>
      <diagonal/>
    </border>
    <border diagonalUp="false" diagonalDown="false">
      <left style="hair"/>
      <right/>
      <top style="thin"/>
      <bottom style="thin"/>
      <diagonal/>
    </border>
    <border diagonalUp="false" diagonalDown="false">
      <left style="hair"/>
      <right/>
      <top/>
      <bottom style="hair"/>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top style="thick"/>
      <bottom/>
      <diagonal/>
    </border>
    <border diagonalUp="false" diagonalDown="false">
      <left style="hair"/>
      <right style="thin"/>
      <top style="hair"/>
      <bottom style="hair"/>
      <diagonal/>
    </border>
    <border diagonalUp="false" diagonalDown="false">
      <left style="thin"/>
      <right/>
      <top/>
      <bottom style="thick"/>
      <diagonal/>
    </border>
    <border diagonalUp="false" diagonalDown="false">
      <left style="thin"/>
      <right style="thin"/>
      <top style="thin"/>
      <bottom style="hair"/>
      <diagonal/>
    </border>
    <border diagonalUp="false" diagonalDown="false">
      <left/>
      <right style="thick">
        <color rgb="FFFF0000"/>
      </right>
      <top/>
      <bottom/>
      <diagonal/>
    </border>
    <border diagonalUp="false" diagonalDown="false">
      <left style="thick">
        <color rgb="FFFF0000"/>
      </left>
      <right/>
      <top/>
      <bottom/>
      <diagonal/>
    </border>
    <border diagonalUp="false" diagonalDown="false">
      <left style="hair"/>
      <right style="thin"/>
      <top style="hair"/>
      <bottom/>
      <diagonal/>
    </border>
    <border diagonalUp="false" diagonalDown="false">
      <left style="thick">
        <color rgb="FF0000FF"/>
      </left>
      <right style="thick">
        <color rgb="FF0000FF"/>
      </right>
      <top style="thick">
        <color rgb="FF0000FF"/>
      </top>
      <bottom style="thick">
        <color rgb="FF0000FF"/>
      </bottom>
      <diagonal/>
    </border>
    <border diagonalUp="false" diagonalDown="false">
      <left style="hair"/>
      <right style="hair"/>
      <top/>
      <bottom style="thin"/>
      <diagonal/>
    </border>
    <border diagonalUp="false" diagonalDown="false">
      <left style="hair"/>
      <right/>
      <top/>
      <bottom style="thin"/>
      <diagonal/>
    </border>
    <border diagonalUp="false" diagonalDown="false">
      <left style="hair"/>
      <right style="thin"/>
      <top/>
      <bottom/>
      <diagonal/>
    </border>
    <border diagonalUp="false" diagonalDown="false">
      <left style="hair"/>
      <right style="thin"/>
      <top style="thin"/>
      <bottom/>
      <diagonal/>
    </border>
    <border diagonalUp="false" diagonalDown="false">
      <left style="thin"/>
      <right style="hair"/>
      <top/>
      <bottom/>
      <diagonal/>
    </border>
    <border diagonalUp="false" diagonalDown="false">
      <left/>
      <right/>
      <top/>
      <bottom style="medium">
        <color rgb="FF0000FF"/>
      </bottom>
      <diagonal/>
    </border>
    <border diagonalUp="false" diagonalDown="false">
      <left/>
      <right/>
      <top/>
      <bottom style="medium">
        <color rgb="FFFF0000"/>
      </bottom>
      <diagonal/>
    </border>
    <border diagonalUp="false" diagonalDown="false">
      <left style="thin"/>
      <right style="medium">
        <color rgb="FF0000FF"/>
      </right>
      <top/>
      <bottom/>
      <diagonal/>
    </border>
    <border diagonalUp="false" diagonalDown="false">
      <left/>
      <right style="medium">
        <color rgb="FFFF0000"/>
      </right>
      <top/>
      <bottom/>
      <diagonal/>
    </border>
    <border diagonalUp="false" diagonalDown="false">
      <left style="hair"/>
      <right style="hair"/>
      <top style="medium">
        <color rgb="FFFF0000"/>
      </top>
      <bottom style="medium">
        <color rgb="FFFF0000"/>
      </bottom>
      <diagonal/>
    </border>
    <border diagonalUp="false" diagonalDown="false">
      <left style="hair"/>
      <right style="medium">
        <color rgb="FFFF0000"/>
      </right>
      <top style="medium">
        <color rgb="FFFF0000"/>
      </top>
      <bottom style="medium">
        <color rgb="FFFF0000"/>
      </bottom>
      <diagonal/>
    </border>
    <border diagonalUp="false" diagonalDown="false">
      <left style="medium">
        <color rgb="FFFF0000"/>
      </left>
      <right/>
      <top style="hair"/>
      <bottom/>
      <diagonal/>
    </border>
    <border diagonalUp="false" diagonalDown="false">
      <left/>
      <right/>
      <top style="medium">
        <color rgb="FFFF0000"/>
      </top>
      <bottom/>
      <diagonal/>
    </border>
    <border diagonalUp="false" diagonalDown="false">
      <left/>
      <right style="hair"/>
      <top/>
      <bottom style="hair"/>
      <diagonal/>
    </border>
    <border diagonalUp="false" diagonalDown="false">
      <left style="hair"/>
      <right/>
      <top style="thin"/>
      <bottom style="hair"/>
      <diagonal/>
    </border>
    <border diagonalUp="false" diagonalDown="false">
      <left style="thin"/>
      <right style="thin"/>
      <top style="hair"/>
      <bottom/>
      <diagonal/>
    </border>
    <border diagonalUp="false" diagonalDown="false">
      <left style="thick"/>
      <right style="medium"/>
      <top style="thick"/>
      <bottom/>
      <diagonal/>
    </border>
    <border diagonalUp="false" diagonalDown="false">
      <left style="thick"/>
      <right style="medium"/>
      <top/>
      <bottom style="medium"/>
      <diagonal/>
    </border>
    <border diagonalUp="false" diagonalDown="false">
      <left/>
      <right/>
      <top style="medium"/>
      <bottom style="hair"/>
      <diagonal/>
    </border>
    <border diagonalUp="false" diagonalDown="false">
      <left style="thin"/>
      <right/>
      <top style="medium"/>
      <bottom style="hair"/>
      <diagonal/>
    </border>
    <border diagonalUp="false" diagonalDown="false">
      <left/>
      <right style="thin"/>
      <top style="medium"/>
      <bottom style="hair"/>
      <diagonal/>
    </border>
    <border diagonalUp="false" diagonalDown="false">
      <left style="thin"/>
      <right style="hair"/>
      <top style="hair"/>
      <bottom/>
      <diagonal/>
    </border>
    <border diagonalUp="false" diagonalDown="false">
      <left style="medium"/>
      <right style="thin"/>
      <top style="thin"/>
      <bottom style="medium"/>
      <diagonal/>
    </border>
    <border diagonalUp="false" diagonalDown="false">
      <left/>
      <right style="hair"/>
      <top style="hair">
        <color rgb="FFFFFFFF"/>
      </top>
      <bottom style="hair"/>
      <diagonal/>
    </border>
    <border diagonalUp="false" diagonalDown="false">
      <left style="thin"/>
      <right style="hair"/>
      <top style="thick">
        <color rgb="FFFF0000"/>
      </top>
      <bottom style="hair"/>
      <diagonal/>
    </border>
    <border diagonalUp="false" diagonalDown="false">
      <left/>
      <right/>
      <top style="thick">
        <color rgb="FFFF0000"/>
      </top>
      <bottom style="hair"/>
      <diagonal/>
    </border>
    <border diagonalUp="false" diagonalDown="false">
      <left/>
      <right style="hair"/>
      <top style="thick">
        <color rgb="FFFF0000"/>
      </top>
      <bottom style="hair"/>
      <diagonal/>
    </border>
    <border diagonalUp="false" diagonalDown="false">
      <left style="hair"/>
      <right/>
      <top style="thick">
        <color rgb="FFFF0000"/>
      </top>
      <bottom style="hair"/>
      <diagonal/>
    </border>
    <border diagonalUp="false" diagonalDown="false">
      <left/>
      <right/>
      <top style="thick">
        <color rgb="FFFF0000"/>
      </top>
      <bottom/>
      <diagonal/>
    </border>
    <border diagonalUp="false" diagonalDown="false">
      <left style="hair"/>
      <right style="hair"/>
      <top style="thick">
        <color rgb="FFFF0000"/>
      </top>
      <bottom style="thick">
        <color rgb="FFFF0000"/>
      </bottom>
      <diagonal/>
    </border>
    <border diagonalUp="false" diagonalDown="false">
      <left/>
      <right style="hair"/>
      <top style="thin"/>
      <bottom/>
      <diagonal/>
    </border>
    <border diagonalUp="false" diagonalDown="false">
      <left/>
      <right style="hair"/>
      <top style="thin"/>
      <bottom style="hair"/>
      <diagonal/>
    </border>
    <border diagonalUp="false" diagonalDown="false">
      <left style="thin"/>
      <right style="hair"/>
      <top style="hair"/>
      <bottom style="thick">
        <color rgb="FFFF0000"/>
      </bottom>
      <diagonal/>
    </border>
    <border diagonalUp="false" diagonalDown="false">
      <left/>
      <right/>
      <top style="hair"/>
      <bottom style="thick">
        <color rgb="FFFF0000"/>
      </bottom>
      <diagonal/>
    </border>
    <border diagonalUp="false" diagonalDown="false">
      <left/>
      <right style="hair"/>
      <top style="hair"/>
      <bottom style="thick">
        <color rgb="FFFF0000"/>
      </bottom>
      <diagonal/>
    </border>
    <border diagonalUp="false" diagonalDown="false">
      <left style="hair"/>
      <right/>
      <top style="hair"/>
      <bottom style="thick">
        <color rgb="FFFF0000"/>
      </bottom>
      <diagonal/>
    </border>
    <border diagonalUp="false" diagonalDown="false">
      <left/>
      <right/>
      <top/>
      <bottom style="thick">
        <color rgb="FFFF0000"/>
      </bottom>
      <diagonal/>
    </border>
    <border diagonalUp="false" diagonalDown="false">
      <left/>
      <right style="hair"/>
      <top style="thick">
        <color rgb="FFFF0000"/>
      </top>
      <bottom/>
      <diagonal/>
    </border>
    <border diagonalUp="false" diagonalDown="false">
      <left/>
      <right style="hair"/>
      <top/>
      <bottom style="thick">
        <color rgb="FFFF0000"/>
      </bottom>
      <diagonal/>
    </border>
    <border diagonalUp="false" diagonalDown="false">
      <left/>
      <right style="hair"/>
      <top style="hair"/>
      <bottom style="thin"/>
      <diagonal/>
    </border>
    <border diagonalUp="false" diagonalDown="false">
      <left/>
      <right/>
      <top/>
      <bottom style="mediu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xf numFmtId="164" fontId="4" fillId="0" borderId="0" applyFont="true" applyBorder="false" applyAlignment="false" applyProtection="false"/>
    <xf numFmtId="165" fontId="0"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1102">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2" borderId="1" xfId="0" applyFont="true" applyBorder="true" applyAlignment="true" applyProtection="false">
      <alignment horizontal="general" vertical="center" textRotation="0" wrapText="false" indent="0" shrinkToFit="false"/>
      <protection locked="true" hidden="false"/>
    </xf>
    <xf numFmtId="164" fontId="8" fillId="2" borderId="2" xfId="0" applyFont="true" applyBorder="true" applyAlignment="true" applyProtection="false">
      <alignment horizontal="general" vertical="center" textRotation="0" wrapText="false" indent="0" shrinkToFit="false"/>
      <protection locked="true" hidden="false"/>
    </xf>
    <xf numFmtId="164" fontId="8" fillId="2" borderId="3" xfId="0" applyFont="true" applyBorder="true" applyAlignment="true" applyProtection="false">
      <alignment horizontal="general" vertical="center" textRotation="0" wrapText="false" indent="0" shrinkToFit="false"/>
      <protection locked="true" hidden="false"/>
    </xf>
    <xf numFmtId="164" fontId="9" fillId="3" borderId="4" xfId="25" applyFont="true" applyBorder="true" applyAlignment="true" applyProtection="true">
      <alignment horizontal="center" vertical="center" textRotation="0" wrapText="true" indent="0" shrinkToFit="false"/>
      <protection locked="true" hidden="false"/>
    </xf>
    <xf numFmtId="164" fontId="11" fillId="4" borderId="5" xfId="0" applyFont="true" applyBorder="true" applyAlignment="true" applyProtection="false">
      <alignment horizontal="center" vertical="center" textRotation="0" wrapText="true" indent="0" shrinkToFit="false"/>
      <protection locked="true" hidden="false"/>
    </xf>
    <xf numFmtId="164" fontId="12" fillId="4" borderId="6" xfId="0" applyFont="true" applyBorder="true" applyAlignment="true" applyProtection="false">
      <alignment horizontal="left" vertical="center" textRotation="0" wrapText="false" indent="0" shrinkToFit="false"/>
      <protection locked="true" hidden="false"/>
    </xf>
    <xf numFmtId="164" fontId="12" fillId="4" borderId="0" xfId="0" applyFont="true" applyBorder="true" applyAlignment="true" applyProtection="false">
      <alignment horizontal="left" vertical="center" textRotation="0" wrapText="false" indent="0" shrinkToFit="false"/>
      <protection locked="true" hidden="false"/>
    </xf>
    <xf numFmtId="164" fontId="13" fillId="4" borderId="0" xfId="0" applyFont="true" applyBorder="true" applyAlignment="true" applyProtection="false">
      <alignment horizontal="general" vertical="center" textRotation="0" wrapText="false" indent="0" shrinkToFit="false"/>
      <protection locked="true" hidden="false"/>
    </xf>
    <xf numFmtId="164" fontId="14" fillId="4" borderId="0" xfId="0" applyFont="true" applyBorder="true" applyAlignment="true" applyProtection="false">
      <alignment horizontal="left" vertical="center" textRotation="0" wrapText="false" indent="0" shrinkToFit="false"/>
      <protection locked="true" hidden="false"/>
    </xf>
    <xf numFmtId="164" fontId="15" fillId="4" borderId="0" xfId="0" applyFont="true" applyBorder="true" applyAlignment="true" applyProtection="false">
      <alignment horizontal="right" vertical="center" textRotation="0" wrapText="false" indent="0" shrinkToFit="false"/>
      <protection locked="true" hidden="false"/>
    </xf>
    <xf numFmtId="164" fontId="15" fillId="4" borderId="7"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6" fillId="4" borderId="6" xfId="0" applyFont="true" applyBorder="true" applyAlignment="true" applyProtection="false">
      <alignment horizontal="left" vertical="center" textRotation="0" wrapText="false" indent="0" shrinkToFit="false"/>
      <protection locked="true" hidden="false"/>
    </xf>
    <xf numFmtId="164" fontId="16" fillId="4" borderId="0" xfId="0" applyFont="true" applyBorder="true" applyAlignment="true" applyProtection="false">
      <alignment horizontal="left" vertical="center" textRotation="0" wrapText="false" indent="0" shrinkToFit="false"/>
      <protection locked="true" hidden="false"/>
    </xf>
    <xf numFmtId="164" fontId="17" fillId="4" borderId="0" xfId="0" applyFont="true" applyBorder="true" applyAlignment="true" applyProtection="false">
      <alignment horizontal="left" vertical="center" textRotation="0" wrapText="false" indent="0" shrinkToFit="false"/>
      <protection locked="true" hidden="false"/>
    </xf>
    <xf numFmtId="164" fontId="18" fillId="4" borderId="0" xfId="0" applyFont="true" applyBorder="true" applyAlignment="true" applyProtection="false">
      <alignment horizontal="right" vertical="center" textRotation="0" wrapText="false" indent="0" shrinkToFit="false"/>
      <protection locked="true" hidden="false"/>
    </xf>
    <xf numFmtId="164" fontId="18" fillId="4" borderId="7" xfId="0" applyFont="true" applyBorder="true" applyAlignment="true" applyProtection="false">
      <alignment horizontal="right" vertical="center" textRotation="0" wrapText="false" indent="0" shrinkToFit="false"/>
      <protection locked="true" hidden="false"/>
    </xf>
    <xf numFmtId="164" fontId="19" fillId="4" borderId="6" xfId="0" applyFont="true" applyBorder="true" applyAlignment="true" applyProtection="false">
      <alignment horizontal="left" vertical="center" textRotation="0" wrapText="false" indent="0" shrinkToFit="false"/>
      <protection locked="true" hidden="false"/>
    </xf>
    <xf numFmtId="164" fontId="19" fillId="4" borderId="0" xfId="0" applyFont="true" applyBorder="true" applyAlignment="true" applyProtection="false">
      <alignment horizontal="left" vertical="center" textRotation="0" wrapText="false" indent="0" shrinkToFit="false"/>
      <protection locked="true" hidden="false"/>
    </xf>
    <xf numFmtId="164" fontId="20" fillId="4" borderId="0" xfId="0" applyFont="true" applyBorder="true" applyAlignment="true" applyProtection="false">
      <alignment horizontal="left" vertical="center" textRotation="0" wrapText="false" indent="0" shrinkToFit="false"/>
      <protection locked="true" hidden="false"/>
    </xf>
    <xf numFmtId="164" fontId="20" fillId="4" borderId="0" xfId="0" applyFont="true" applyBorder="true" applyAlignment="true" applyProtection="false">
      <alignment horizontal="center" vertical="center" textRotation="0" wrapText="false" indent="0" shrinkToFit="false"/>
      <protection locked="true" hidden="false"/>
    </xf>
    <xf numFmtId="164" fontId="8" fillId="5" borderId="0" xfId="0" applyFont="true" applyBorder="true" applyAlignment="true" applyProtection="false">
      <alignment horizontal="general" vertical="center" textRotation="0" wrapText="false" indent="0" shrinkToFit="false"/>
      <protection locked="true" hidden="false"/>
    </xf>
    <xf numFmtId="164" fontId="20" fillId="5" borderId="0" xfId="0" applyFont="true" applyBorder="true" applyAlignment="true" applyProtection="false">
      <alignment horizontal="general" vertical="center" textRotation="0" wrapText="false" indent="0" shrinkToFit="false"/>
      <protection locked="true" hidden="false"/>
    </xf>
    <xf numFmtId="164" fontId="13" fillId="5" borderId="0" xfId="0" applyFont="true" applyBorder="true" applyAlignment="true" applyProtection="false">
      <alignment horizontal="general" vertical="center" textRotation="0" wrapText="false" indent="0" shrinkToFit="false"/>
      <protection locked="true" hidden="false"/>
    </xf>
    <xf numFmtId="164" fontId="21" fillId="4" borderId="0" xfId="0" applyFont="true" applyBorder="true" applyAlignment="true" applyProtection="false">
      <alignment horizontal="right" vertical="center" textRotation="0" wrapText="false" indent="0" shrinkToFit="false"/>
      <protection locked="true" hidden="false"/>
    </xf>
    <xf numFmtId="164" fontId="21" fillId="4" borderId="7" xfId="0" applyFont="true" applyBorder="true" applyAlignment="true" applyProtection="false">
      <alignment horizontal="right" vertical="center" textRotation="0" wrapText="false" indent="0" shrinkToFit="false"/>
      <protection locked="true" hidden="false"/>
    </xf>
    <xf numFmtId="164" fontId="22" fillId="4" borderId="6" xfId="0" applyFont="true" applyBorder="true" applyAlignment="true" applyProtection="false">
      <alignment horizontal="left" vertical="center" textRotation="0" wrapText="false" indent="0" shrinkToFit="false"/>
      <protection locked="true" hidden="false"/>
    </xf>
    <xf numFmtId="164" fontId="22" fillId="4" borderId="0" xfId="0" applyFont="true" applyBorder="true" applyAlignment="true" applyProtection="false">
      <alignment horizontal="left" vertical="center" textRotation="0" wrapText="false" indent="0" shrinkToFit="false"/>
      <protection locked="true" hidden="false"/>
    </xf>
    <xf numFmtId="164" fontId="13" fillId="4" borderId="0" xfId="0" applyFont="true" applyBorder="true" applyAlignment="true" applyProtection="false">
      <alignment horizontal="right" vertical="center" textRotation="0" wrapText="false" indent="0" shrinkToFit="false"/>
      <protection locked="true" hidden="false"/>
    </xf>
    <xf numFmtId="164" fontId="13" fillId="4" borderId="7" xfId="0" applyFont="true" applyBorder="true" applyAlignment="true" applyProtection="false">
      <alignment horizontal="right" vertical="center" textRotation="0" wrapText="false" indent="0" shrinkToFit="false"/>
      <protection locked="true" hidden="false"/>
    </xf>
    <xf numFmtId="166" fontId="23" fillId="4" borderId="0" xfId="0" applyFont="true" applyBorder="true" applyAlignment="true" applyProtection="false">
      <alignment horizontal="right" vertical="center" textRotation="0" wrapText="false" indent="0" shrinkToFit="false"/>
      <protection locked="true" hidden="false"/>
    </xf>
    <xf numFmtId="164" fontId="24" fillId="6" borderId="7" xfId="0" applyFont="true" applyBorder="true" applyAlignment="true" applyProtection="false">
      <alignment horizontal="left" vertical="center" textRotation="0" wrapText="false" indent="0" shrinkToFit="false"/>
      <protection locked="true" hidden="false"/>
    </xf>
    <xf numFmtId="164" fontId="8" fillId="4" borderId="6" xfId="0" applyFont="true" applyBorder="true" applyAlignment="true" applyProtection="false">
      <alignment horizontal="general" vertical="center" textRotation="0" wrapText="false" indent="0" shrinkToFit="false"/>
      <protection locked="true" hidden="false"/>
    </xf>
    <xf numFmtId="164" fontId="8" fillId="4" borderId="0" xfId="0" applyFont="true" applyBorder="true" applyAlignment="true" applyProtection="false">
      <alignment horizontal="general" vertical="center" textRotation="0" wrapText="false" indent="0" shrinkToFit="false"/>
      <protection locked="true" hidden="false"/>
    </xf>
    <xf numFmtId="164" fontId="8" fillId="4" borderId="7" xfId="0" applyFont="true" applyBorder="true" applyAlignment="true" applyProtection="false">
      <alignment horizontal="general" vertical="center" textRotation="0" wrapText="false" indent="0" shrinkToFit="false"/>
      <protection locked="true" hidden="false"/>
    </xf>
    <xf numFmtId="164" fontId="25" fillId="4" borderId="6" xfId="0" applyFont="true" applyBorder="true" applyAlignment="true" applyProtection="false">
      <alignment horizontal="general" vertical="center" textRotation="0" wrapText="false" indent="0" shrinkToFit="false"/>
      <protection locked="true" hidden="false"/>
    </xf>
    <xf numFmtId="164" fontId="25" fillId="4" borderId="0" xfId="0" applyFont="true" applyBorder="true" applyAlignment="false" applyProtection="false">
      <alignment horizontal="general" vertical="bottom" textRotation="0" wrapText="false" indent="0" shrinkToFit="false"/>
      <protection locked="true" hidden="false"/>
    </xf>
    <xf numFmtId="164" fontId="8" fillId="4"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5" fillId="7" borderId="0" xfId="0" applyFont="true" applyBorder="true" applyAlignment="true" applyProtection="false">
      <alignment horizontal="right" vertical="bottom" textRotation="0" wrapText="false" indent="0" shrinkToFit="false"/>
      <protection locked="true" hidden="false"/>
    </xf>
    <xf numFmtId="164" fontId="26" fillId="4" borderId="0" xfId="0" applyFont="true" applyBorder="true" applyAlignment="false" applyProtection="false">
      <alignment horizontal="general" vertical="bottom" textRotation="0" wrapText="false" indent="0" shrinkToFit="false"/>
      <protection locked="true" hidden="false"/>
    </xf>
    <xf numFmtId="164" fontId="25" fillId="8" borderId="0" xfId="0" applyFont="true" applyBorder="true" applyAlignment="true" applyProtection="false">
      <alignment horizontal="right" vertical="bottom" textRotation="0" wrapText="false" indent="0" shrinkToFit="false"/>
      <protection locked="true" hidden="false"/>
    </xf>
    <xf numFmtId="164" fontId="27" fillId="4" borderId="0" xfId="0" applyFont="true" applyBorder="true" applyAlignment="false" applyProtection="false">
      <alignment horizontal="general" vertical="bottom" textRotation="0" wrapText="false" indent="0" shrinkToFit="false"/>
      <protection locked="true" hidden="false"/>
    </xf>
    <xf numFmtId="164" fontId="25" fillId="9" borderId="0" xfId="0" applyFont="true" applyBorder="true" applyAlignment="true" applyProtection="false">
      <alignment horizontal="right" vertical="bottom" textRotation="0" wrapText="false" indent="0" shrinkToFit="false"/>
      <protection locked="true" hidden="false"/>
    </xf>
    <xf numFmtId="164" fontId="29" fillId="10" borderId="0" xfId="0" applyFont="true" applyBorder="true" applyAlignment="true" applyProtection="false">
      <alignment horizontal="right" vertical="bottom" textRotation="0" wrapText="false" indent="0" shrinkToFit="false"/>
      <protection locked="true" hidden="false"/>
    </xf>
    <xf numFmtId="164" fontId="29" fillId="11" borderId="0" xfId="0" applyFont="true" applyBorder="true" applyAlignment="true" applyProtection="false">
      <alignment horizontal="right" vertical="bottom" textRotation="0" wrapText="false" indent="0" shrinkToFit="false"/>
      <protection locked="true" hidden="false"/>
    </xf>
    <xf numFmtId="164" fontId="30" fillId="3" borderId="0" xfId="0" applyFont="true" applyBorder="true" applyAlignment="true" applyProtection="false">
      <alignment horizontal="right" vertical="bottom" textRotation="0" wrapText="false" indent="0" shrinkToFit="false"/>
      <protection locked="true" hidden="false"/>
    </xf>
    <xf numFmtId="164" fontId="29" fillId="12"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8" fillId="4" borderId="6" xfId="0" applyFont="true" applyBorder="true" applyAlignment="true" applyProtection="false">
      <alignment horizontal="center" vertical="center" textRotation="0" wrapText="false" indent="0" shrinkToFit="false"/>
      <protection locked="true" hidden="false"/>
    </xf>
    <xf numFmtId="164" fontId="32" fillId="0" borderId="0" xfId="21" applyFont="true" applyBorder="true" applyAlignment="true" applyProtection="true">
      <alignment horizontal="general" vertical="bottom" textRotation="0" wrapText="false" indent="0" shrinkToFit="false"/>
      <protection locked="true" hidden="false"/>
    </xf>
    <xf numFmtId="164" fontId="8" fillId="4" borderId="6" xfId="0" applyFont="true" applyBorder="true" applyAlignment="false" applyProtection="false">
      <alignment horizontal="general" vertical="bottom" textRotation="0" wrapText="false" indent="0" shrinkToFit="false"/>
      <protection locked="true" hidden="false"/>
    </xf>
    <xf numFmtId="164" fontId="8" fillId="4" borderId="7" xfId="0" applyFont="true" applyBorder="true" applyAlignment="false" applyProtection="false">
      <alignment horizontal="general" vertical="bottom" textRotation="0" wrapText="false" indent="0" shrinkToFit="false"/>
      <protection locked="true" hidden="false"/>
    </xf>
    <xf numFmtId="167" fontId="0" fillId="4" borderId="0" xfId="0" applyFont="false" applyBorder="true" applyAlignment="true" applyProtection="false">
      <alignment horizontal="left" vertical="center" textRotation="0" wrapText="false" indent="0" shrinkToFit="false"/>
      <protection locked="true" hidden="false"/>
    </xf>
    <xf numFmtId="164" fontId="8" fillId="4" borderId="8" xfId="0" applyFont="true" applyBorder="true" applyAlignment="false" applyProtection="false">
      <alignment horizontal="general" vertical="bottom" textRotation="0" wrapText="false" indent="0" shrinkToFit="false"/>
      <protection locked="true" hidden="false"/>
    </xf>
    <xf numFmtId="164" fontId="8" fillId="4" borderId="9" xfId="0" applyFont="true" applyBorder="true" applyAlignment="false" applyProtection="false">
      <alignment horizontal="general" vertical="bottom" textRotation="0" wrapText="false" indent="0" shrinkToFit="false"/>
      <protection locked="true" hidden="false"/>
    </xf>
    <xf numFmtId="164" fontId="8" fillId="4" borderId="10" xfId="0" applyFont="true" applyBorder="true" applyAlignment="false" applyProtection="false">
      <alignment horizontal="general" vertical="bottom" textRotation="0" wrapText="false" indent="0" shrinkToFit="false"/>
      <protection locked="true" hidden="false"/>
    </xf>
    <xf numFmtId="164" fontId="33" fillId="0" borderId="0" xfId="28" applyFont="true" applyBorder="true" applyAlignment="true" applyProtection="false">
      <alignment horizontal="center" vertical="center" textRotation="0" wrapText="false" indent="0" shrinkToFit="false"/>
      <protection locked="true" hidden="false"/>
    </xf>
    <xf numFmtId="164" fontId="19" fillId="0" borderId="0" xfId="28" applyFont="true" applyBorder="true" applyAlignment="true" applyProtection="false">
      <alignment horizontal="center" vertical="center" textRotation="0" wrapText="false" indent="0" shrinkToFit="false"/>
      <protection locked="true" hidden="false"/>
    </xf>
    <xf numFmtId="164" fontId="33" fillId="0" borderId="0" xfId="28" applyFont="true" applyBorder="true" applyAlignment="true" applyProtection="false">
      <alignment horizontal="center" vertical="center" textRotation="0" wrapText="false" indent="0" shrinkToFit="false"/>
      <protection locked="true" hidden="false"/>
    </xf>
    <xf numFmtId="164" fontId="34" fillId="0" borderId="0" xfId="28" applyFont="true" applyBorder="true" applyAlignment="true" applyProtection="false">
      <alignment horizontal="center" vertical="center" textRotation="0" wrapText="false" indent="0" shrinkToFit="false"/>
      <protection locked="true" hidden="false"/>
    </xf>
    <xf numFmtId="164" fontId="35" fillId="0" borderId="0" xfId="28" applyFont="true" applyBorder="true" applyAlignment="true" applyProtection="false">
      <alignment horizontal="center" vertical="center" textRotation="0" wrapText="false" indent="0" shrinkToFit="false"/>
      <protection locked="true" hidden="false"/>
    </xf>
    <xf numFmtId="164" fontId="34" fillId="0" borderId="9" xfId="28" applyFont="true" applyBorder="true" applyAlignment="true" applyProtection="false">
      <alignment horizontal="center" vertical="center" textRotation="0" wrapText="false" indent="0" shrinkToFit="false"/>
      <protection locked="true" hidden="false"/>
    </xf>
    <xf numFmtId="164" fontId="33" fillId="0" borderId="0" xfId="28" applyFont="true" applyBorder="true" applyAlignment="true" applyProtection="false">
      <alignment horizontal="left" vertical="center" textRotation="0" wrapText="false" indent="0" shrinkToFit="false"/>
      <protection locked="true" hidden="false"/>
    </xf>
    <xf numFmtId="164" fontId="36" fillId="13" borderId="7" xfId="28" applyFont="true" applyBorder="true" applyAlignment="true" applyProtection="false">
      <alignment horizontal="center" vertical="center" textRotation="90" wrapText="true" indent="0" shrinkToFit="false"/>
      <protection locked="true" hidden="false"/>
    </xf>
    <xf numFmtId="164" fontId="37" fillId="14" borderId="2" xfId="28" applyFont="true" applyBorder="true" applyAlignment="true" applyProtection="false">
      <alignment horizontal="center" vertical="center" textRotation="0" wrapText="false" indent="0" shrinkToFit="false"/>
      <protection locked="true" hidden="false"/>
    </xf>
    <xf numFmtId="168" fontId="38" fillId="0" borderId="2" xfId="28" applyFont="true" applyBorder="true" applyAlignment="true" applyProtection="false">
      <alignment horizontal="general" vertical="center" textRotation="0" wrapText="false" indent="0" shrinkToFit="false"/>
      <protection locked="true" hidden="false"/>
    </xf>
    <xf numFmtId="164" fontId="39" fillId="0" borderId="11" xfId="28" applyFont="true" applyBorder="true" applyAlignment="true" applyProtection="false">
      <alignment horizontal="center" vertical="center" textRotation="0" wrapText="false" indent="0" shrinkToFit="false"/>
      <protection locked="true" hidden="false"/>
    </xf>
    <xf numFmtId="164" fontId="40" fillId="14" borderId="2" xfId="28" applyFont="true" applyBorder="true" applyAlignment="true" applyProtection="false">
      <alignment horizontal="center" vertical="center" textRotation="0" wrapText="false" indent="0" shrinkToFit="false"/>
      <protection locked="true" hidden="false"/>
    </xf>
    <xf numFmtId="164" fontId="41" fillId="14" borderId="2" xfId="28" applyFont="true" applyBorder="true" applyAlignment="true" applyProtection="false">
      <alignment horizontal="center" vertical="center" textRotation="0" wrapText="false" indent="0" shrinkToFit="false"/>
      <protection locked="true" hidden="false"/>
    </xf>
    <xf numFmtId="164" fontId="42" fillId="14" borderId="2" xfId="28" applyFont="true" applyBorder="true" applyAlignment="true" applyProtection="false">
      <alignment horizontal="center" vertical="center" textRotation="0" wrapText="false" indent="0" shrinkToFit="false"/>
      <protection locked="true" hidden="false"/>
    </xf>
    <xf numFmtId="168" fontId="38" fillId="0" borderId="12" xfId="28" applyFont="true" applyBorder="true" applyAlignment="true" applyProtection="false">
      <alignment horizontal="center" vertical="center" textRotation="0" wrapText="false" indent="0" shrinkToFit="false"/>
      <protection locked="true" hidden="false"/>
    </xf>
    <xf numFmtId="164" fontId="37" fillId="14" borderId="2" xfId="28" applyFont="true" applyBorder="true" applyAlignment="true" applyProtection="false">
      <alignment horizontal="left" vertical="center" textRotation="0" wrapText="false" indent="0" shrinkToFit="false"/>
      <protection locked="true" hidden="false"/>
    </xf>
    <xf numFmtId="164" fontId="37" fillId="14" borderId="2" xfId="28" applyFont="true" applyBorder="true" applyAlignment="true" applyProtection="false">
      <alignment horizontal="right" vertical="center" textRotation="0" wrapText="false" indent="0" shrinkToFit="false"/>
      <protection locked="true" hidden="false"/>
    </xf>
    <xf numFmtId="164" fontId="43" fillId="0" borderId="1" xfId="28" applyFont="true" applyBorder="true" applyAlignment="true" applyProtection="false">
      <alignment horizontal="center" vertical="center" textRotation="0" wrapText="true" indent="0" shrinkToFit="false"/>
      <protection locked="true" hidden="false"/>
    </xf>
    <xf numFmtId="164" fontId="35" fillId="15" borderId="0" xfId="28" applyFont="true" applyBorder="true" applyAlignment="true" applyProtection="false">
      <alignment horizontal="center" vertical="center" textRotation="0" wrapText="true" indent="0" shrinkToFit="false"/>
      <protection locked="true" hidden="false"/>
    </xf>
    <xf numFmtId="164" fontId="40" fillId="14" borderId="2" xfId="28" applyFont="true" applyBorder="true" applyAlignment="true" applyProtection="false">
      <alignment horizontal="left" vertical="center" textRotation="0" wrapText="false" indent="0" shrinkToFit="false"/>
      <protection locked="true" hidden="false"/>
    </xf>
    <xf numFmtId="164" fontId="33" fillId="0" borderId="0" xfId="28" applyFont="true" applyBorder="true" applyAlignment="true" applyProtection="false">
      <alignment horizontal="center" vertical="center" textRotation="0" wrapText="true" indent="0" shrinkToFit="false"/>
      <protection locked="true" hidden="false"/>
    </xf>
    <xf numFmtId="164" fontId="44" fillId="0" borderId="13" xfId="28" applyFont="true" applyBorder="true" applyAlignment="true" applyProtection="false">
      <alignment horizontal="center" vertical="center" textRotation="0" wrapText="false" indent="0" shrinkToFit="false"/>
      <protection locked="true" hidden="false"/>
    </xf>
    <xf numFmtId="166" fontId="45" fillId="4" borderId="0" xfId="28" applyFont="true" applyBorder="true" applyAlignment="true" applyProtection="false">
      <alignment horizontal="center" vertical="center" textRotation="0" wrapText="false" indent="0" shrinkToFit="false"/>
      <protection locked="true" hidden="false"/>
    </xf>
    <xf numFmtId="164" fontId="46" fillId="4" borderId="0" xfId="28" applyFont="true" applyBorder="true" applyAlignment="true" applyProtection="false">
      <alignment horizontal="left" vertical="center" textRotation="0" wrapText="false" indent="0" shrinkToFit="false"/>
      <protection locked="true" hidden="false"/>
    </xf>
    <xf numFmtId="164" fontId="47" fillId="0" borderId="9" xfId="28" applyFont="true" applyBorder="true" applyAlignment="true" applyProtection="false">
      <alignment horizontal="left" vertical="center" textRotation="0" wrapText="false" indent="0" shrinkToFit="false"/>
      <protection locked="true" hidden="false"/>
    </xf>
    <xf numFmtId="164" fontId="46" fillId="0" borderId="9" xfId="28" applyFont="true" applyBorder="true" applyAlignment="true" applyProtection="false">
      <alignment horizontal="center" vertical="center" textRotation="0" wrapText="false" indent="0" shrinkToFit="false"/>
      <protection locked="true" hidden="false"/>
    </xf>
    <xf numFmtId="164" fontId="48" fillId="0" borderId="9" xfId="28" applyFont="true" applyBorder="true" applyAlignment="true" applyProtection="false">
      <alignment horizontal="center" vertical="center" textRotation="0" wrapText="false" indent="0" shrinkToFit="false"/>
      <protection locked="true" hidden="false"/>
    </xf>
    <xf numFmtId="164" fontId="37" fillId="0" borderId="9" xfId="28" applyFont="true" applyBorder="true" applyAlignment="true" applyProtection="false">
      <alignment horizontal="center" vertical="center" textRotation="0" wrapText="false" indent="0" shrinkToFit="false"/>
      <protection locked="true" hidden="false"/>
    </xf>
    <xf numFmtId="164" fontId="49" fillId="0" borderId="9" xfId="28" applyFont="true" applyBorder="true" applyAlignment="true" applyProtection="false">
      <alignment horizontal="center" vertical="center" textRotation="0" wrapText="false" indent="0" shrinkToFit="false"/>
      <protection locked="true" hidden="false"/>
    </xf>
    <xf numFmtId="168" fontId="38" fillId="0" borderId="9" xfId="28" applyFont="true" applyBorder="true" applyAlignment="true" applyProtection="false">
      <alignment horizontal="general" vertical="center" textRotation="0" wrapText="false" indent="0" shrinkToFit="false"/>
      <protection locked="true" hidden="false"/>
    </xf>
    <xf numFmtId="164" fontId="38" fillId="0" borderId="9" xfId="28" applyFont="true" applyBorder="true" applyAlignment="true" applyProtection="false">
      <alignment horizontal="right" vertical="center" textRotation="0" wrapText="false" indent="0" shrinkToFit="false"/>
      <protection locked="true" hidden="false"/>
    </xf>
    <xf numFmtId="164" fontId="50" fillId="0" borderId="9" xfId="28" applyFont="true" applyBorder="true" applyAlignment="true" applyProtection="false">
      <alignment horizontal="right" vertical="center" textRotation="0" wrapText="false" indent="0" shrinkToFit="false"/>
      <protection locked="true" hidden="false"/>
    </xf>
    <xf numFmtId="166" fontId="45" fillId="4" borderId="9" xfId="28" applyFont="true" applyBorder="true" applyAlignment="true" applyProtection="false">
      <alignment horizontal="center" vertical="center" textRotation="0" wrapText="false" indent="0" shrinkToFit="false"/>
      <protection locked="true" hidden="false"/>
    </xf>
    <xf numFmtId="164" fontId="51" fillId="4" borderId="9" xfId="28" applyFont="true" applyBorder="true" applyAlignment="true" applyProtection="false">
      <alignment horizontal="left" vertical="center" textRotation="0" wrapText="false" indent="0" shrinkToFit="false"/>
      <protection locked="true" hidden="false"/>
    </xf>
    <xf numFmtId="168" fontId="49" fillId="0" borderId="9" xfId="28" applyFont="true" applyBorder="true" applyAlignment="true" applyProtection="false">
      <alignment horizontal="center" vertical="center" textRotation="0" wrapText="false" indent="0" shrinkToFit="false"/>
      <protection locked="true" hidden="false"/>
    </xf>
    <xf numFmtId="166" fontId="52" fillId="4" borderId="9" xfId="28" applyFont="true" applyBorder="true" applyAlignment="true" applyProtection="false">
      <alignment horizontal="left" vertical="center" textRotation="0" wrapText="false" indent="0" shrinkToFit="false"/>
      <protection locked="true" hidden="false"/>
    </xf>
    <xf numFmtId="164" fontId="46" fillId="0" borderId="9" xfId="28" applyFont="true" applyBorder="true" applyAlignment="true" applyProtection="false">
      <alignment horizontal="left" vertical="center" textRotation="0" wrapText="false" indent="0" shrinkToFit="false"/>
      <protection locked="true" hidden="false"/>
    </xf>
    <xf numFmtId="164" fontId="53" fillId="0" borderId="6" xfId="28" applyFont="true" applyBorder="true" applyAlignment="true" applyProtection="false">
      <alignment horizontal="right" vertical="center" textRotation="0" wrapText="false" indent="0" shrinkToFit="false"/>
      <protection locked="true" hidden="false"/>
    </xf>
    <xf numFmtId="166" fontId="40" fillId="0" borderId="0" xfId="28" applyFont="true" applyBorder="true" applyAlignment="true" applyProtection="false">
      <alignment horizontal="center" vertical="center" textRotation="0" wrapText="true" indent="0" shrinkToFit="false"/>
      <protection locked="true" hidden="false"/>
    </xf>
    <xf numFmtId="167" fontId="40" fillId="0" borderId="0" xfId="28" applyFont="true" applyBorder="true" applyAlignment="true" applyProtection="false">
      <alignment horizontal="left" vertical="center" textRotation="0" wrapText="false" indent="0" shrinkToFit="false"/>
      <protection locked="true" hidden="false"/>
    </xf>
    <xf numFmtId="164" fontId="35" fillId="0" borderId="7" xfId="28" applyFont="true" applyBorder="true" applyAlignment="true" applyProtection="false">
      <alignment horizontal="center" vertical="center" textRotation="0" wrapText="true" indent="0" shrinkToFit="false"/>
      <protection locked="true" hidden="false"/>
    </xf>
    <xf numFmtId="166" fontId="40" fillId="0" borderId="0" xfId="28" applyFont="true" applyBorder="true" applyAlignment="true" applyProtection="false">
      <alignment horizontal="left" vertical="center" textRotation="0" wrapText="false" indent="0" shrinkToFit="false"/>
      <protection locked="true" hidden="false"/>
    </xf>
    <xf numFmtId="164" fontId="35" fillId="0" borderId="0" xfId="28" applyFont="true" applyBorder="true" applyAlignment="true" applyProtection="false">
      <alignment horizontal="center" vertical="center" textRotation="0" wrapText="true" indent="0" shrinkToFit="false"/>
      <protection locked="true" hidden="false"/>
    </xf>
    <xf numFmtId="169" fontId="19" fillId="15" borderId="0" xfId="28" applyFont="true" applyBorder="true" applyAlignment="true" applyProtection="false">
      <alignment horizontal="center" vertical="center" textRotation="0" wrapText="true" indent="0" shrinkToFit="false"/>
      <protection locked="true" hidden="false"/>
    </xf>
    <xf numFmtId="164" fontId="54" fillId="9" borderId="14" xfId="28" applyFont="true" applyBorder="true" applyAlignment="true" applyProtection="false">
      <alignment horizontal="center" vertical="center" textRotation="0" wrapText="true" indent="0" shrinkToFit="false"/>
      <protection locked="true" hidden="false"/>
    </xf>
    <xf numFmtId="164" fontId="55" fillId="9" borderId="2" xfId="26" applyFont="true" applyBorder="true" applyAlignment="true" applyProtection="false">
      <alignment horizontal="center" vertical="center" textRotation="90" wrapText="true" indent="0" shrinkToFit="false"/>
      <protection locked="true" hidden="false"/>
    </xf>
    <xf numFmtId="164" fontId="56" fillId="9" borderId="15" xfId="28" applyFont="true" applyBorder="true" applyAlignment="true" applyProtection="false">
      <alignment horizontal="center" vertical="center" textRotation="90" wrapText="false" indent="0" shrinkToFit="false"/>
      <protection locked="true" hidden="false"/>
    </xf>
    <xf numFmtId="164" fontId="50" fillId="9" borderId="16" xfId="28" applyFont="true" applyBorder="true" applyAlignment="true" applyProtection="false">
      <alignment horizontal="center" vertical="center" textRotation="0" wrapText="true" indent="0" shrinkToFit="false"/>
      <protection locked="true" hidden="false"/>
    </xf>
    <xf numFmtId="164" fontId="53" fillId="9" borderId="17" xfId="28" applyFont="true" applyBorder="true" applyAlignment="true" applyProtection="false">
      <alignment horizontal="center" vertical="center" textRotation="0" wrapText="true" indent="0" shrinkToFit="false"/>
      <protection locked="true" hidden="false"/>
    </xf>
    <xf numFmtId="164" fontId="53" fillId="9" borderId="18" xfId="28" applyFont="true" applyBorder="true" applyAlignment="true" applyProtection="false">
      <alignment horizontal="center" vertical="center" textRotation="0" wrapText="true" indent="0" shrinkToFit="false"/>
      <protection locked="true" hidden="false"/>
    </xf>
    <xf numFmtId="164" fontId="57" fillId="16" borderId="6" xfId="28" applyFont="true" applyBorder="true" applyAlignment="true" applyProtection="false">
      <alignment horizontal="center" vertical="center" textRotation="0" wrapText="false" indent="0" shrinkToFit="false"/>
      <protection locked="true" hidden="false"/>
    </xf>
    <xf numFmtId="164" fontId="50" fillId="14" borderId="6" xfId="28" applyFont="true" applyBorder="true" applyAlignment="true" applyProtection="false">
      <alignment horizontal="center" vertical="center" textRotation="0" wrapText="false" indent="0" shrinkToFit="false"/>
      <protection locked="true" hidden="false"/>
    </xf>
    <xf numFmtId="164" fontId="57" fillId="10" borderId="6" xfId="28" applyFont="true" applyBorder="true" applyAlignment="true" applyProtection="false">
      <alignment horizontal="center" vertical="center" textRotation="0" wrapText="false" indent="0" shrinkToFit="false"/>
      <protection locked="true" hidden="false"/>
    </xf>
    <xf numFmtId="164" fontId="50" fillId="5" borderId="6" xfId="28" applyFont="true" applyBorder="true" applyAlignment="true" applyProtection="false">
      <alignment horizontal="center" vertical="center" textRotation="0" wrapText="false" indent="0" shrinkToFit="false"/>
      <protection locked="true" hidden="false"/>
    </xf>
    <xf numFmtId="164" fontId="50" fillId="17" borderId="6" xfId="28" applyFont="true" applyBorder="true" applyAlignment="true" applyProtection="false">
      <alignment horizontal="center" vertical="center" textRotation="0" wrapText="false" indent="0" shrinkToFit="false"/>
      <protection locked="true" hidden="false"/>
    </xf>
    <xf numFmtId="164" fontId="50" fillId="18" borderId="6" xfId="28" applyFont="true" applyBorder="true" applyAlignment="true" applyProtection="false">
      <alignment horizontal="center" vertical="center" textRotation="0" wrapText="false" indent="0" shrinkToFit="false"/>
      <protection locked="true" hidden="false"/>
    </xf>
    <xf numFmtId="164" fontId="50" fillId="19" borderId="7" xfId="28" applyFont="true" applyBorder="true" applyAlignment="true" applyProtection="false">
      <alignment horizontal="center" vertical="center" textRotation="0" wrapText="false" indent="0" shrinkToFit="false"/>
      <protection locked="true" hidden="false"/>
    </xf>
    <xf numFmtId="164" fontId="50" fillId="20" borderId="0" xfId="28" applyFont="true" applyBorder="true" applyAlignment="true" applyProtection="false">
      <alignment horizontal="center" vertical="center" textRotation="0" wrapText="false" indent="0" shrinkToFit="false"/>
      <protection locked="true" hidden="false"/>
    </xf>
    <xf numFmtId="164" fontId="50" fillId="21" borderId="6" xfId="28" applyFont="true" applyBorder="true" applyAlignment="true" applyProtection="false">
      <alignment horizontal="center" vertical="center" textRotation="0" wrapText="false" indent="0" shrinkToFit="false"/>
      <protection locked="true" hidden="false"/>
    </xf>
    <xf numFmtId="164" fontId="50" fillId="7" borderId="6" xfId="28" applyFont="true" applyBorder="true" applyAlignment="true" applyProtection="false">
      <alignment horizontal="center" vertical="center" textRotation="0" wrapText="false" indent="0" shrinkToFit="false"/>
      <protection locked="true" hidden="false"/>
    </xf>
    <xf numFmtId="164" fontId="50" fillId="22" borderId="19" xfId="28" applyFont="true" applyBorder="true" applyAlignment="true" applyProtection="false">
      <alignment horizontal="center" vertical="center" textRotation="0" wrapText="false" indent="0" shrinkToFit="false"/>
      <protection locked="true" hidden="false"/>
    </xf>
    <xf numFmtId="164" fontId="57" fillId="23" borderId="6" xfId="28" applyFont="true" applyBorder="true" applyAlignment="true" applyProtection="false">
      <alignment horizontal="center" vertical="center" textRotation="0" wrapText="false" indent="0" shrinkToFit="false"/>
      <protection locked="true" hidden="false"/>
    </xf>
    <xf numFmtId="164" fontId="50" fillId="24" borderId="6" xfId="28" applyFont="true" applyBorder="true" applyAlignment="true" applyProtection="false">
      <alignment horizontal="center" vertical="center" textRotation="0" wrapText="false" indent="0" shrinkToFit="false"/>
      <protection locked="true" hidden="false"/>
    </xf>
    <xf numFmtId="164" fontId="57" fillId="25" borderId="19" xfId="28" applyFont="true" applyBorder="true" applyAlignment="true" applyProtection="false">
      <alignment horizontal="center" vertical="center" textRotation="0" wrapText="false" indent="0" shrinkToFit="false"/>
      <protection locked="true" hidden="false"/>
    </xf>
    <xf numFmtId="167" fontId="58" fillId="0" borderId="13" xfId="28" applyFont="true" applyBorder="true" applyAlignment="true" applyProtection="false">
      <alignment horizontal="center" vertical="center" textRotation="0" wrapText="true" indent="0" shrinkToFit="false"/>
      <protection locked="true" hidden="false"/>
    </xf>
    <xf numFmtId="167" fontId="58" fillId="0" borderId="20" xfId="28" applyFont="true" applyBorder="true" applyAlignment="true" applyProtection="false">
      <alignment horizontal="center" vertical="center" textRotation="0" wrapText="true" indent="0" shrinkToFit="false"/>
      <protection locked="true" hidden="false"/>
    </xf>
    <xf numFmtId="167" fontId="58" fillId="0" borderId="21" xfId="28" applyFont="true" applyBorder="true" applyAlignment="true" applyProtection="false">
      <alignment horizontal="center" vertical="center" textRotation="0" wrapText="true" indent="0" shrinkToFit="false"/>
      <protection locked="true" hidden="false"/>
    </xf>
    <xf numFmtId="164" fontId="19" fillId="0" borderId="0" xfId="28" applyFont="true" applyBorder="true" applyAlignment="true" applyProtection="false">
      <alignment horizontal="center" vertical="center" textRotation="0" wrapText="false" indent="0" shrinkToFit="false"/>
      <protection locked="true" hidden="false"/>
    </xf>
    <xf numFmtId="170" fontId="59" fillId="13" borderId="22" xfId="26" applyFont="true" applyBorder="true" applyAlignment="true" applyProtection="false">
      <alignment horizontal="center" vertical="center" textRotation="0" wrapText="true" indent="0" shrinkToFit="false"/>
      <protection locked="true" hidden="false"/>
    </xf>
    <xf numFmtId="166" fontId="60" fillId="6" borderId="23" xfId="24" applyFont="true" applyBorder="true" applyAlignment="true" applyProtection="false">
      <alignment horizontal="center" vertical="center" textRotation="0" wrapText="true" indent="0" shrinkToFit="false"/>
      <protection locked="true" hidden="false"/>
    </xf>
    <xf numFmtId="171" fontId="50" fillId="9" borderId="24" xfId="28" applyFont="true" applyBorder="true" applyAlignment="true" applyProtection="false">
      <alignment horizontal="center" vertical="center" textRotation="0" wrapText="false" indent="0" shrinkToFit="false"/>
      <protection locked="true" hidden="false"/>
    </xf>
    <xf numFmtId="164" fontId="53" fillId="9" borderId="25" xfId="28" applyFont="true" applyBorder="true" applyAlignment="true" applyProtection="false">
      <alignment horizontal="center" vertical="center" textRotation="0" wrapText="true" indent="0" shrinkToFit="false"/>
      <protection locked="true" hidden="false"/>
    </xf>
    <xf numFmtId="164" fontId="34" fillId="16" borderId="13" xfId="28" applyFont="true" applyBorder="true" applyAlignment="true" applyProtection="false">
      <alignment horizontal="center" vertical="center" textRotation="0" wrapText="false" indent="0" shrinkToFit="false"/>
      <protection locked="true" hidden="false"/>
    </xf>
    <xf numFmtId="172" fontId="61" fillId="16" borderId="20" xfId="28" applyFont="true" applyBorder="true" applyAlignment="true" applyProtection="false">
      <alignment horizontal="center" vertical="center" textRotation="0" wrapText="false" indent="0" shrinkToFit="false"/>
      <protection locked="true" hidden="false"/>
    </xf>
    <xf numFmtId="172" fontId="34" fillId="16" borderId="21" xfId="28" applyFont="true" applyBorder="true" applyAlignment="true" applyProtection="false">
      <alignment horizontal="center" vertical="center" textRotation="0" wrapText="false" indent="0" shrinkToFit="false"/>
      <protection locked="true" hidden="false"/>
    </xf>
    <xf numFmtId="164" fontId="43" fillId="14" borderId="13" xfId="28" applyFont="true" applyBorder="true" applyAlignment="true" applyProtection="false">
      <alignment horizontal="center" vertical="center" textRotation="0" wrapText="false" indent="0" shrinkToFit="false"/>
      <protection locked="true" hidden="false"/>
    </xf>
    <xf numFmtId="172" fontId="62" fillId="14" borderId="20" xfId="28" applyFont="true" applyBorder="true" applyAlignment="true" applyProtection="false">
      <alignment horizontal="center" vertical="center" textRotation="0" wrapText="false" indent="0" shrinkToFit="false"/>
      <protection locked="true" hidden="false"/>
    </xf>
    <xf numFmtId="172" fontId="43" fillId="14" borderId="21" xfId="28" applyFont="true" applyBorder="true" applyAlignment="true" applyProtection="false">
      <alignment horizontal="center" vertical="center" textRotation="0" wrapText="false" indent="0" shrinkToFit="false"/>
      <protection locked="true" hidden="false"/>
    </xf>
    <xf numFmtId="164" fontId="34" fillId="10" borderId="13" xfId="28" applyFont="true" applyBorder="true" applyAlignment="true" applyProtection="false">
      <alignment horizontal="center" vertical="center" textRotation="0" wrapText="false" indent="0" shrinkToFit="false"/>
      <protection locked="true" hidden="false"/>
    </xf>
    <xf numFmtId="172" fontId="61" fillId="10" borderId="20" xfId="28" applyFont="true" applyBorder="true" applyAlignment="true" applyProtection="false">
      <alignment horizontal="center" vertical="center" textRotation="0" wrapText="false" indent="0" shrinkToFit="false"/>
      <protection locked="true" hidden="false"/>
    </xf>
    <xf numFmtId="172" fontId="34" fillId="10" borderId="21" xfId="28" applyFont="true" applyBorder="true" applyAlignment="true" applyProtection="false">
      <alignment horizontal="center" vertical="center" textRotation="0" wrapText="false" indent="0" shrinkToFit="false"/>
      <protection locked="true" hidden="false"/>
    </xf>
    <xf numFmtId="164" fontId="43" fillId="5" borderId="13" xfId="28" applyFont="true" applyBorder="true" applyAlignment="true" applyProtection="false">
      <alignment horizontal="center" vertical="center" textRotation="0" wrapText="false" indent="0" shrinkToFit="false"/>
      <protection locked="true" hidden="false"/>
    </xf>
    <xf numFmtId="172" fontId="62" fillId="5" borderId="20" xfId="28" applyFont="true" applyBorder="true" applyAlignment="true" applyProtection="false">
      <alignment horizontal="center" vertical="center" textRotation="0" wrapText="false" indent="0" shrinkToFit="false"/>
      <protection locked="true" hidden="false"/>
    </xf>
    <xf numFmtId="172" fontId="43" fillId="5" borderId="21" xfId="28" applyFont="true" applyBorder="true" applyAlignment="true" applyProtection="false">
      <alignment horizontal="center" vertical="center" textRotation="0" wrapText="false" indent="0" shrinkToFit="false"/>
      <protection locked="true" hidden="false"/>
    </xf>
    <xf numFmtId="164" fontId="43" fillId="17" borderId="13" xfId="28" applyFont="true" applyBorder="true" applyAlignment="true" applyProtection="false">
      <alignment horizontal="center" vertical="center" textRotation="0" wrapText="false" indent="0" shrinkToFit="false"/>
      <protection locked="true" hidden="false"/>
    </xf>
    <xf numFmtId="172" fontId="62" fillId="17" borderId="20" xfId="28" applyFont="true" applyBorder="true" applyAlignment="true" applyProtection="false">
      <alignment horizontal="center" vertical="center" textRotation="0" wrapText="false" indent="0" shrinkToFit="false"/>
      <protection locked="true" hidden="false"/>
    </xf>
    <xf numFmtId="172" fontId="43" fillId="17" borderId="21" xfId="28" applyFont="true" applyBorder="true" applyAlignment="true" applyProtection="false">
      <alignment horizontal="center" vertical="center" textRotation="0" wrapText="false" indent="0" shrinkToFit="false"/>
      <protection locked="true" hidden="false"/>
    </xf>
    <xf numFmtId="164" fontId="43" fillId="18" borderId="13" xfId="28" applyFont="true" applyBorder="true" applyAlignment="true" applyProtection="false">
      <alignment horizontal="center" vertical="center" textRotation="0" wrapText="false" indent="0" shrinkToFit="false"/>
      <protection locked="true" hidden="false"/>
    </xf>
    <xf numFmtId="172" fontId="62" fillId="18" borderId="20" xfId="28" applyFont="true" applyBorder="true" applyAlignment="true" applyProtection="false">
      <alignment horizontal="center" vertical="center" textRotation="0" wrapText="false" indent="0" shrinkToFit="false"/>
      <protection locked="true" hidden="false"/>
    </xf>
    <xf numFmtId="172" fontId="43" fillId="18" borderId="20" xfId="28" applyFont="true" applyBorder="true" applyAlignment="true" applyProtection="false">
      <alignment horizontal="center" vertical="center" textRotation="0" wrapText="false" indent="0" shrinkToFit="false"/>
      <protection locked="true" hidden="false"/>
    </xf>
    <xf numFmtId="164" fontId="43" fillId="19" borderId="20" xfId="28" applyFont="true" applyBorder="true" applyAlignment="true" applyProtection="false">
      <alignment horizontal="center" vertical="center" textRotation="0" wrapText="false" indent="0" shrinkToFit="false"/>
      <protection locked="true" hidden="false"/>
    </xf>
    <xf numFmtId="172" fontId="62" fillId="19" borderId="20" xfId="28" applyFont="true" applyBorder="true" applyAlignment="true" applyProtection="false">
      <alignment horizontal="center" vertical="center" textRotation="0" wrapText="false" indent="0" shrinkToFit="false"/>
      <protection locked="true" hidden="false"/>
    </xf>
    <xf numFmtId="172" fontId="43" fillId="19" borderId="21" xfId="28" applyFont="true" applyBorder="true" applyAlignment="true" applyProtection="false">
      <alignment horizontal="center" vertical="center" textRotation="0" wrapText="false" indent="0" shrinkToFit="false"/>
      <protection locked="true" hidden="false"/>
    </xf>
    <xf numFmtId="164" fontId="43" fillId="20" borderId="20" xfId="28" applyFont="true" applyBorder="true" applyAlignment="true" applyProtection="false">
      <alignment horizontal="center" vertical="center" textRotation="0" wrapText="false" indent="0" shrinkToFit="false"/>
      <protection locked="true" hidden="false"/>
    </xf>
    <xf numFmtId="172" fontId="62" fillId="20" borderId="20" xfId="28" applyFont="true" applyBorder="true" applyAlignment="true" applyProtection="false">
      <alignment horizontal="center" vertical="center" textRotation="0" wrapText="false" indent="0" shrinkToFit="false"/>
      <protection locked="true" hidden="false"/>
    </xf>
    <xf numFmtId="172" fontId="43" fillId="20" borderId="21" xfId="28" applyFont="true" applyBorder="true" applyAlignment="true" applyProtection="false">
      <alignment horizontal="center" vertical="center" textRotation="0" wrapText="false" indent="0" shrinkToFit="false"/>
      <protection locked="true" hidden="false"/>
    </xf>
    <xf numFmtId="164" fontId="43" fillId="21" borderId="13" xfId="28" applyFont="true" applyBorder="true" applyAlignment="true" applyProtection="false">
      <alignment horizontal="center" vertical="center" textRotation="0" wrapText="false" indent="0" shrinkToFit="false"/>
      <protection locked="true" hidden="false"/>
    </xf>
    <xf numFmtId="172" fontId="62" fillId="21" borderId="20" xfId="28" applyFont="true" applyBorder="true" applyAlignment="true" applyProtection="false">
      <alignment horizontal="center" vertical="center" textRotation="0" wrapText="false" indent="0" shrinkToFit="false"/>
      <protection locked="true" hidden="false"/>
    </xf>
    <xf numFmtId="172" fontId="43" fillId="21" borderId="21" xfId="28" applyFont="true" applyBorder="true" applyAlignment="true" applyProtection="false">
      <alignment horizontal="center" vertical="center" textRotation="0" wrapText="false" indent="0" shrinkToFit="false"/>
      <protection locked="true" hidden="false"/>
    </xf>
    <xf numFmtId="164" fontId="43" fillId="7" borderId="13" xfId="28" applyFont="true" applyBorder="true" applyAlignment="true" applyProtection="false">
      <alignment horizontal="center" vertical="center" textRotation="0" wrapText="false" indent="0" shrinkToFit="false"/>
      <protection locked="true" hidden="false"/>
    </xf>
    <xf numFmtId="172" fontId="62" fillId="7" borderId="20" xfId="28" applyFont="true" applyBorder="true" applyAlignment="true" applyProtection="false">
      <alignment horizontal="center" vertical="center" textRotation="0" wrapText="false" indent="0" shrinkToFit="false"/>
      <protection locked="true" hidden="false"/>
    </xf>
    <xf numFmtId="172" fontId="43" fillId="7" borderId="21" xfId="28" applyFont="true" applyBorder="true" applyAlignment="true" applyProtection="false">
      <alignment horizontal="center" vertical="center" textRotation="0" wrapText="false" indent="0" shrinkToFit="false"/>
      <protection locked="true" hidden="false"/>
    </xf>
    <xf numFmtId="164" fontId="43" fillId="22" borderId="13" xfId="28" applyFont="true" applyBorder="true" applyAlignment="true" applyProtection="false">
      <alignment horizontal="center" vertical="center" textRotation="0" wrapText="false" indent="0" shrinkToFit="false"/>
      <protection locked="true" hidden="false"/>
    </xf>
    <xf numFmtId="172" fontId="62" fillId="22" borderId="20" xfId="28" applyFont="true" applyBorder="true" applyAlignment="true" applyProtection="false">
      <alignment horizontal="center" vertical="center" textRotation="0" wrapText="false" indent="0" shrinkToFit="false"/>
      <protection locked="true" hidden="false"/>
    </xf>
    <xf numFmtId="172" fontId="43" fillId="22" borderId="21" xfId="28" applyFont="true" applyBorder="true" applyAlignment="true" applyProtection="false">
      <alignment horizontal="center" vertical="center" textRotation="0" wrapText="false" indent="0" shrinkToFit="false"/>
      <protection locked="true" hidden="false"/>
    </xf>
    <xf numFmtId="164" fontId="34" fillId="23" borderId="13" xfId="28" applyFont="true" applyBorder="true" applyAlignment="true" applyProtection="false">
      <alignment horizontal="center" vertical="center" textRotation="0" wrapText="false" indent="0" shrinkToFit="false"/>
      <protection locked="true" hidden="false"/>
    </xf>
    <xf numFmtId="172" fontId="61" fillId="23" borderId="20" xfId="28" applyFont="true" applyBorder="true" applyAlignment="true" applyProtection="false">
      <alignment horizontal="center" vertical="center" textRotation="0" wrapText="false" indent="0" shrinkToFit="false"/>
      <protection locked="true" hidden="false"/>
    </xf>
    <xf numFmtId="172" fontId="34" fillId="23" borderId="21" xfId="28" applyFont="true" applyBorder="true" applyAlignment="true" applyProtection="false">
      <alignment horizontal="center" vertical="center" textRotation="0" wrapText="false" indent="0" shrinkToFit="false"/>
      <protection locked="true" hidden="false"/>
    </xf>
    <xf numFmtId="164" fontId="43" fillId="24" borderId="13" xfId="28" applyFont="true" applyBorder="true" applyAlignment="true" applyProtection="false">
      <alignment horizontal="center" vertical="center" textRotation="0" wrapText="false" indent="0" shrinkToFit="false"/>
      <protection locked="true" hidden="false"/>
    </xf>
    <xf numFmtId="172" fontId="62" fillId="24" borderId="20" xfId="28" applyFont="true" applyBorder="true" applyAlignment="true" applyProtection="false">
      <alignment horizontal="center" vertical="center" textRotation="0" wrapText="false" indent="0" shrinkToFit="false"/>
      <protection locked="true" hidden="false"/>
    </xf>
    <xf numFmtId="172" fontId="43" fillId="24" borderId="21" xfId="28" applyFont="true" applyBorder="true" applyAlignment="true" applyProtection="false">
      <alignment horizontal="center" vertical="center" textRotation="0" wrapText="false" indent="0" shrinkToFit="false"/>
      <protection locked="true" hidden="false"/>
    </xf>
    <xf numFmtId="164" fontId="34" fillId="25" borderId="13" xfId="28" applyFont="true" applyBorder="true" applyAlignment="true" applyProtection="false">
      <alignment horizontal="center" vertical="center" textRotation="0" wrapText="false" indent="0" shrinkToFit="false"/>
      <protection locked="true" hidden="false"/>
    </xf>
    <xf numFmtId="172" fontId="61" fillId="25" borderId="20" xfId="28" applyFont="true" applyBorder="true" applyAlignment="true" applyProtection="false">
      <alignment horizontal="center" vertical="center" textRotation="0" wrapText="false" indent="0" shrinkToFit="false"/>
      <protection locked="true" hidden="false"/>
    </xf>
    <xf numFmtId="172" fontId="34" fillId="25" borderId="21" xfId="28" applyFont="true" applyBorder="true" applyAlignment="true" applyProtection="false">
      <alignment horizontal="center" vertical="center" textRotation="0" wrapText="false" indent="0" shrinkToFit="false"/>
      <protection locked="true" hidden="false"/>
    </xf>
    <xf numFmtId="164" fontId="7" fillId="0" borderId="26" xfId="27" applyFont="false" applyBorder="true" applyAlignment="true" applyProtection="false">
      <alignment horizontal="general" vertical="center" textRotation="0" wrapText="false" indent="0" shrinkToFit="false"/>
      <protection locked="true" hidden="false"/>
    </xf>
    <xf numFmtId="164" fontId="63" fillId="0" borderId="0" xfId="27" applyFont="true" applyBorder="true" applyAlignment="true" applyProtection="false">
      <alignment horizontal="center" vertical="bottom" textRotation="0" wrapText="false" indent="0" shrinkToFit="false"/>
      <protection locked="true" hidden="false"/>
    </xf>
    <xf numFmtId="164" fontId="64" fillId="0" borderId="0" xfId="27" applyFont="true" applyBorder="true" applyAlignment="true" applyProtection="false">
      <alignment horizontal="right" vertical="center" textRotation="0" wrapText="false" indent="0" shrinkToFit="false"/>
      <protection locked="true" hidden="false"/>
    </xf>
    <xf numFmtId="164" fontId="65" fillId="12" borderId="0" xfId="27" applyFont="true" applyBorder="true" applyAlignment="true" applyProtection="false">
      <alignment horizontal="left" vertical="center" textRotation="0" wrapText="false" indent="0" shrinkToFit="false"/>
      <protection locked="true" hidden="false"/>
    </xf>
    <xf numFmtId="167" fontId="66" fillId="0" borderId="0" xfId="27" applyFont="true" applyBorder="true" applyAlignment="true" applyProtection="false">
      <alignment horizontal="left" vertical="center" textRotation="0" wrapText="false" indent="0" shrinkToFit="false"/>
      <protection locked="true" hidden="false"/>
    </xf>
    <xf numFmtId="164" fontId="7" fillId="0" borderId="0" xfId="27" applyFont="false" applyBorder="true" applyAlignment="true" applyProtection="false">
      <alignment horizontal="general" vertical="center" textRotation="0" wrapText="false" indent="0" shrinkToFit="false"/>
      <protection locked="true" hidden="false"/>
    </xf>
    <xf numFmtId="164" fontId="67" fillId="0" borderId="0" xfId="28" applyFont="true" applyBorder="true" applyAlignment="true" applyProtection="false">
      <alignment horizontal="center" vertical="center" textRotation="0" wrapText="true" indent="0" shrinkToFit="false"/>
      <protection locked="true" hidden="false"/>
    </xf>
    <xf numFmtId="164" fontId="7" fillId="0" borderId="0" xfId="27" applyFont="false" applyBorder="false" applyAlignment="false" applyProtection="false">
      <alignment horizontal="general" vertical="bottom" textRotation="0" wrapText="false" indent="0" shrinkToFit="false"/>
      <protection locked="true" hidden="false"/>
    </xf>
    <xf numFmtId="164" fontId="44" fillId="14" borderId="27" xfId="28" applyFont="true" applyBorder="true" applyAlignment="true" applyProtection="false">
      <alignment horizontal="center" vertical="center" textRotation="0" wrapText="false" indent="0" shrinkToFit="false"/>
      <protection locked="true" hidden="false"/>
    </xf>
    <xf numFmtId="170" fontId="38" fillId="14" borderId="2" xfId="28" applyFont="true" applyBorder="true" applyAlignment="true" applyProtection="false">
      <alignment horizontal="center" vertical="center" textRotation="0" wrapText="false" indent="0" shrinkToFit="false"/>
      <protection locked="true" hidden="false"/>
    </xf>
    <xf numFmtId="164" fontId="51" fillId="14" borderId="2" xfId="28" applyFont="true" applyBorder="true" applyAlignment="true" applyProtection="false">
      <alignment horizontal="left" vertical="center" textRotation="0" wrapText="false" indent="0" shrinkToFit="false"/>
      <protection locked="true" hidden="false"/>
    </xf>
    <xf numFmtId="167" fontId="51" fillId="14" borderId="3" xfId="28" applyFont="true" applyBorder="true" applyAlignment="true" applyProtection="false">
      <alignment horizontal="left" vertical="center" textRotation="0" wrapText="false" indent="0" shrinkToFit="false"/>
      <protection locked="true" hidden="false"/>
    </xf>
    <xf numFmtId="173" fontId="53" fillId="0" borderId="0" xfId="28" applyFont="true" applyBorder="true" applyAlignment="true" applyProtection="false">
      <alignment horizontal="center" vertical="center" textRotation="0" wrapText="true" indent="0" shrinkToFit="false"/>
      <protection locked="true" hidden="false"/>
    </xf>
    <xf numFmtId="174" fontId="53" fillId="26" borderId="28" xfId="28" applyFont="true" applyBorder="true" applyAlignment="true" applyProtection="false">
      <alignment horizontal="center" vertical="center" textRotation="0" wrapText="true" indent="0" shrinkToFit="false"/>
      <protection locked="true" hidden="false"/>
    </xf>
    <xf numFmtId="174" fontId="53" fillId="26" borderId="29" xfId="28" applyFont="true" applyBorder="true" applyAlignment="true" applyProtection="false">
      <alignment horizontal="center" vertical="center" textRotation="0" wrapText="true" indent="0" shrinkToFit="false"/>
      <protection locked="true" hidden="false"/>
    </xf>
    <xf numFmtId="170" fontId="68" fillId="9" borderId="29" xfId="26" applyFont="true" applyBorder="true" applyAlignment="true" applyProtection="false">
      <alignment horizontal="center" vertical="center" textRotation="0" wrapText="true" indent="0" shrinkToFit="false"/>
      <protection locked="true" hidden="false"/>
    </xf>
    <xf numFmtId="164" fontId="69" fillId="0" borderId="29" xfId="28" applyFont="true" applyBorder="true" applyAlignment="true" applyProtection="false">
      <alignment horizontal="left" vertical="center" textRotation="0" wrapText="true" indent="0" shrinkToFit="false"/>
      <protection locked="true" hidden="false"/>
    </xf>
    <xf numFmtId="164" fontId="70" fillId="0" borderId="30" xfId="28" applyFont="true" applyBorder="true" applyAlignment="true" applyProtection="false">
      <alignment horizontal="center" vertical="center" textRotation="0" wrapText="true" indent="0" shrinkToFit="false"/>
      <protection locked="true" hidden="false"/>
    </xf>
    <xf numFmtId="164" fontId="62" fillId="0" borderId="31" xfId="28" applyFont="true" applyBorder="true" applyAlignment="true" applyProtection="false">
      <alignment horizontal="left" vertical="center" textRotation="0" wrapText="false" indent="0" shrinkToFit="false"/>
      <protection locked="true" hidden="false"/>
    </xf>
    <xf numFmtId="170" fontId="53" fillId="4" borderId="32" xfId="28" applyFont="true" applyBorder="true" applyAlignment="true" applyProtection="false">
      <alignment horizontal="center" vertical="center" textRotation="0" wrapText="true" indent="0" shrinkToFit="false"/>
      <protection locked="true" hidden="false"/>
    </xf>
    <xf numFmtId="175" fontId="71" fillId="4" borderId="33" xfId="28" applyFont="true" applyBorder="true" applyAlignment="true" applyProtection="false">
      <alignment horizontal="center" vertical="center" textRotation="0" wrapText="false" indent="0" shrinkToFit="false"/>
      <protection locked="true" hidden="false"/>
    </xf>
    <xf numFmtId="174" fontId="72" fillId="26" borderId="28" xfId="28" applyFont="true" applyBorder="true" applyAlignment="true" applyProtection="false">
      <alignment horizontal="center" vertical="center" textRotation="0" wrapText="true" indent="0" shrinkToFit="false"/>
      <protection locked="true" hidden="false"/>
    </xf>
    <xf numFmtId="164" fontId="37" fillId="9" borderId="2" xfId="28" applyFont="true" applyBorder="true" applyAlignment="true" applyProtection="false">
      <alignment horizontal="left" vertical="center" textRotation="0" wrapText="false" indent="0" shrinkToFit="false"/>
      <protection locked="true" hidden="false"/>
    </xf>
    <xf numFmtId="164" fontId="51" fillId="9" borderId="2" xfId="28" applyFont="true" applyBorder="true" applyAlignment="true" applyProtection="false">
      <alignment horizontal="left" vertical="center" textRotation="0" wrapText="false" indent="0" shrinkToFit="false"/>
      <protection locked="true" hidden="false"/>
    </xf>
    <xf numFmtId="170" fontId="34" fillId="13" borderId="22" xfId="26" applyFont="true" applyBorder="true" applyAlignment="true" applyProtection="false">
      <alignment horizontal="center" vertical="center" textRotation="0" wrapText="true" indent="0" shrinkToFit="false"/>
      <protection locked="true" hidden="false"/>
    </xf>
    <xf numFmtId="164" fontId="73" fillId="0" borderId="30" xfId="28" applyFont="true" applyBorder="true" applyAlignment="true" applyProtection="false">
      <alignment horizontal="right" vertical="center" textRotation="0" wrapText="true" indent="0" shrinkToFit="false"/>
      <protection locked="true" hidden="false"/>
    </xf>
    <xf numFmtId="164" fontId="73" fillId="0" borderId="31" xfId="28" applyFont="true" applyBorder="true" applyAlignment="true" applyProtection="false">
      <alignment horizontal="left" vertical="center" textRotation="0" wrapText="true" indent="0" shrinkToFit="false"/>
      <protection locked="true" hidden="false"/>
    </xf>
    <xf numFmtId="170" fontId="68" fillId="9" borderId="20" xfId="26" applyFont="true" applyBorder="true" applyAlignment="true" applyProtection="false">
      <alignment horizontal="center" vertical="center" textRotation="0" wrapText="true" indent="0" shrinkToFit="false"/>
      <protection locked="true" hidden="false"/>
    </xf>
    <xf numFmtId="170" fontId="53" fillId="4" borderId="34" xfId="28" applyFont="true" applyBorder="true" applyAlignment="true" applyProtection="false">
      <alignment horizontal="center" vertical="center" textRotation="0" wrapText="true" indent="0" shrinkToFit="false"/>
      <protection locked="true" hidden="false"/>
    </xf>
    <xf numFmtId="175" fontId="71" fillId="4" borderId="35" xfId="28" applyFont="true" applyBorder="true" applyAlignment="true" applyProtection="false">
      <alignment horizontal="center" vertical="center" textRotation="0" wrapText="false" indent="0" shrinkToFit="false"/>
      <protection locked="true" hidden="false"/>
    </xf>
    <xf numFmtId="174" fontId="72" fillId="26" borderId="21" xfId="28" applyFont="true" applyBorder="true" applyAlignment="true" applyProtection="false">
      <alignment horizontal="center" vertical="center" textRotation="0" wrapText="true" indent="0" shrinkToFit="false"/>
      <protection locked="true" hidden="false"/>
    </xf>
    <xf numFmtId="170" fontId="68" fillId="9" borderId="36" xfId="26" applyFont="true" applyBorder="true" applyAlignment="true" applyProtection="false">
      <alignment horizontal="center" vertical="center" textRotation="0" wrapText="true" indent="0" shrinkToFit="false"/>
      <protection locked="true" hidden="false"/>
    </xf>
    <xf numFmtId="164" fontId="69" fillId="0" borderId="36" xfId="28" applyFont="true" applyBorder="true" applyAlignment="true" applyProtection="false">
      <alignment horizontal="left" vertical="center" textRotation="0" wrapText="true" indent="0" shrinkToFit="false"/>
      <protection locked="true" hidden="false"/>
    </xf>
    <xf numFmtId="164" fontId="73" fillId="0" borderId="37" xfId="28" applyFont="true" applyBorder="true" applyAlignment="true" applyProtection="false">
      <alignment horizontal="right" vertical="center" textRotation="0" wrapText="true" indent="0" shrinkToFit="false"/>
      <protection locked="true" hidden="false"/>
    </xf>
    <xf numFmtId="164" fontId="73" fillId="0" borderId="16" xfId="28" applyFont="true" applyBorder="true" applyAlignment="true" applyProtection="false">
      <alignment horizontal="left" vertical="center" textRotation="0" wrapText="true" indent="0" shrinkToFit="false"/>
      <protection locked="true" hidden="false"/>
    </xf>
    <xf numFmtId="170" fontId="53" fillId="4" borderId="38" xfId="28" applyFont="true" applyBorder="true" applyAlignment="true" applyProtection="false">
      <alignment horizontal="center" vertical="center" textRotation="0" wrapText="true" indent="0" shrinkToFit="false"/>
      <protection locked="true" hidden="false"/>
    </xf>
    <xf numFmtId="175" fontId="71" fillId="4" borderId="39" xfId="28" applyFont="true" applyBorder="true" applyAlignment="true" applyProtection="false">
      <alignment horizontal="center" vertical="center" textRotation="0" wrapText="false" indent="0" shrinkToFit="false"/>
      <protection locked="true" hidden="false"/>
    </xf>
    <xf numFmtId="174" fontId="72" fillId="26" borderId="40" xfId="28" applyFont="true" applyBorder="true" applyAlignment="true" applyProtection="false">
      <alignment horizontal="center" vertical="center" textRotation="0" wrapText="true" indent="0" shrinkToFit="false"/>
      <protection locked="true" hidden="false"/>
    </xf>
    <xf numFmtId="170" fontId="34" fillId="13" borderId="41" xfId="26" applyFont="true" applyBorder="true" applyAlignment="true" applyProtection="false">
      <alignment horizontal="center" vertical="center" textRotation="0" wrapText="true" indent="0" shrinkToFit="false"/>
      <protection locked="true" hidden="false"/>
    </xf>
    <xf numFmtId="170" fontId="68" fillId="9" borderId="42" xfId="26" applyFont="true" applyBorder="true" applyAlignment="true" applyProtection="false">
      <alignment horizontal="center" vertical="center" textRotation="0" wrapText="true" indent="0" shrinkToFit="false"/>
      <protection locked="true" hidden="false"/>
    </xf>
    <xf numFmtId="170" fontId="68" fillId="9" borderId="43" xfId="26" applyFont="true" applyBorder="true" applyAlignment="true" applyProtection="false">
      <alignment horizontal="center" vertical="center" textRotation="0" wrapText="true" indent="0" shrinkToFit="false"/>
      <protection locked="true" hidden="false"/>
    </xf>
    <xf numFmtId="164" fontId="74" fillId="8" borderId="43" xfId="28" applyFont="true" applyBorder="true" applyAlignment="true" applyProtection="false">
      <alignment horizontal="left" vertical="center" textRotation="0" wrapText="true" indent="0" shrinkToFit="false"/>
      <protection locked="true" hidden="false"/>
    </xf>
    <xf numFmtId="164" fontId="73" fillId="0" borderId="44" xfId="28" applyFont="true" applyBorder="true" applyAlignment="true" applyProtection="false">
      <alignment horizontal="right" vertical="center" textRotation="0" wrapText="true" indent="0" shrinkToFit="false"/>
      <protection locked="true" hidden="false"/>
    </xf>
    <xf numFmtId="164" fontId="73" fillId="0" borderId="45" xfId="28" applyFont="true" applyBorder="true" applyAlignment="true" applyProtection="false">
      <alignment horizontal="left" vertical="center" textRotation="0" wrapText="true" indent="0" shrinkToFit="false"/>
      <protection locked="true" hidden="false"/>
    </xf>
    <xf numFmtId="170" fontId="53" fillId="4" borderId="46" xfId="28" applyFont="true" applyBorder="true" applyAlignment="true" applyProtection="false">
      <alignment horizontal="center" vertical="center" textRotation="0" wrapText="true" indent="0" shrinkToFit="false"/>
      <protection locked="true" hidden="false"/>
    </xf>
    <xf numFmtId="175" fontId="71" fillId="4" borderId="47" xfId="28" applyFont="true" applyBorder="true" applyAlignment="true" applyProtection="false">
      <alignment horizontal="center" vertical="center" textRotation="0" wrapText="false" indent="0" shrinkToFit="false"/>
      <protection locked="true" hidden="false"/>
    </xf>
    <xf numFmtId="174" fontId="72" fillId="26" borderId="48" xfId="28" applyFont="true" applyBorder="true" applyAlignment="true" applyProtection="false">
      <alignment horizontal="center" vertical="center" textRotation="0" wrapText="true" indent="0" shrinkToFit="false"/>
      <protection locked="true" hidden="false"/>
    </xf>
    <xf numFmtId="174" fontId="72" fillId="26" borderId="49" xfId="28" applyFont="true" applyBorder="true" applyAlignment="true" applyProtection="false">
      <alignment horizontal="center" vertical="center" textRotation="0" wrapText="true" indent="0" shrinkToFit="false"/>
      <protection locked="true" hidden="false"/>
    </xf>
    <xf numFmtId="170" fontId="68" fillId="9" borderId="50" xfId="26" applyFont="true" applyBorder="true" applyAlignment="true" applyProtection="false">
      <alignment horizontal="center" vertical="center" textRotation="0" wrapText="true" indent="0" shrinkToFit="false"/>
      <protection locked="true" hidden="false"/>
    </xf>
    <xf numFmtId="174" fontId="72" fillId="26" borderId="51" xfId="28" applyFont="true" applyBorder="true" applyAlignment="true" applyProtection="false">
      <alignment horizontal="center" vertical="center" textRotation="0" wrapText="true" indent="0" shrinkToFit="false"/>
      <protection locked="true" hidden="false"/>
    </xf>
    <xf numFmtId="170" fontId="75" fillId="9" borderId="50" xfId="26" applyFont="true" applyBorder="true" applyAlignment="true" applyProtection="false">
      <alignment horizontal="center" vertical="center" textRotation="0" wrapText="true" indent="0" shrinkToFit="false"/>
      <protection locked="true" hidden="false"/>
    </xf>
    <xf numFmtId="170" fontId="68" fillId="9" borderId="52" xfId="26" applyFont="true" applyBorder="true" applyAlignment="true" applyProtection="false">
      <alignment horizontal="center" vertical="center" textRotation="0" wrapText="true" indent="0" shrinkToFit="false"/>
      <protection locked="true" hidden="false"/>
    </xf>
    <xf numFmtId="170" fontId="68" fillId="9" borderId="53" xfId="26" applyFont="true" applyBorder="true" applyAlignment="true" applyProtection="false">
      <alignment horizontal="center" vertical="center" textRotation="0" wrapText="true" indent="0" shrinkToFit="false"/>
      <protection locked="true" hidden="false"/>
    </xf>
    <xf numFmtId="164" fontId="74" fillId="0" borderId="53" xfId="28" applyFont="true" applyBorder="true" applyAlignment="true" applyProtection="false">
      <alignment horizontal="left" vertical="center" textRotation="0" wrapText="true" indent="0" shrinkToFit="false"/>
      <protection locked="true" hidden="false"/>
    </xf>
    <xf numFmtId="164" fontId="73" fillId="0" borderId="54" xfId="28" applyFont="true" applyBorder="true" applyAlignment="true" applyProtection="false">
      <alignment horizontal="right" vertical="center" textRotation="0" wrapText="true" indent="0" shrinkToFit="false"/>
      <protection locked="true" hidden="false"/>
    </xf>
    <xf numFmtId="164" fontId="73" fillId="0" borderId="55" xfId="28" applyFont="true" applyBorder="true" applyAlignment="true" applyProtection="false">
      <alignment horizontal="left" vertical="center" textRotation="0" wrapText="true" indent="0" shrinkToFit="false"/>
      <protection locked="true" hidden="false"/>
    </xf>
    <xf numFmtId="170" fontId="53" fillId="4" borderId="56" xfId="28" applyFont="true" applyBorder="true" applyAlignment="true" applyProtection="false">
      <alignment horizontal="center" vertical="center" textRotation="0" wrapText="true" indent="0" shrinkToFit="false"/>
      <protection locked="true" hidden="false"/>
    </xf>
    <xf numFmtId="175" fontId="71" fillId="4" borderId="57" xfId="28" applyFont="true" applyBorder="true" applyAlignment="true" applyProtection="false">
      <alignment horizontal="center" vertical="center" textRotation="0" wrapText="false" indent="0" shrinkToFit="false"/>
      <protection locked="true" hidden="false"/>
    </xf>
    <xf numFmtId="174" fontId="72" fillId="26" borderId="58" xfId="28" applyFont="true" applyBorder="true" applyAlignment="true" applyProtection="false">
      <alignment horizontal="center" vertical="center" textRotation="0" wrapText="true" indent="0" shrinkToFit="false"/>
      <protection locked="true" hidden="false"/>
    </xf>
    <xf numFmtId="174" fontId="72" fillId="26" borderId="59" xfId="28" applyFont="true" applyBorder="true" applyAlignment="true" applyProtection="false">
      <alignment horizontal="center" vertical="center" textRotation="0" wrapText="true" indent="0" shrinkToFit="false"/>
      <protection locked="true" hidden="false"/>
    </xf>
    <xf numFmtId="164" fontId="44" fillId="14" borderId="60" xfId="28" applyFont="true" applyBorder="true" applyAlignment="true" applyProtection="false">
      <alignment horizontal="center" vertical="center" textRotation="0" wrapText="false" indent="0" shrinkToFit="false"/>
      <protection locked="true" hidden="false"/>
    </xf>
    <xf numFmtId="170" fontId="38" fillId="14" borderId="0" xfId="28" applyFont="true" applyBorder="true" applyAlignment="true" applyProtection="false">
      <alignment horizontal="center" vertical="center" textRotation="0" wrapText="false" indent="0" shrinkToFit="false"/>
      <protection locked="true" hidden="false"/>
    </xf>
    <xf numFmtId="164" fontId="37" fillId="14" borderId="0" xfId="28" applyFont="true" applyBorder="true" applyAlignment="true" applyProtection="false">
      <alignment horizontal="left" vertical="center" textRotation="0" wrapText="false" indent="0" shrinkToFit="false"/>
      <protection locked="true" hidden="false"/>
    </xf>
    <xf numFmtId="164" fontId="51" fillId="14" borderId="0" xfId="28" applyFont="true" applyBorder="true" applyAlignment="true" applyProtection="false">
      <alignment horizontal="left" vertical="center" textRotation="0" wrapText="false" indent="0" shrinkToFit="false"/>
      <protection locked="true" hidden="false"/>
    </xf>
    <xf numFmtId="164" fontId="69" fillId="0" borderId="29" xfId="28" applyFont="true" applyBorder="true" applyAlignment="true" applyProtection="false">
      <alignment horizontal="general" vertical="center" textRotation="0" wrapText="true" indent="0" shrinkToFit="false"/>
      <protection locked="true" hidden="false"/>
    </xf>
    <xf numFmtId="164" fontId="76" fillId="0" borderId="29" xfId="28" applyFont="true" applyBorder="true" applyAlignment="true" applyProtection="false">
      <alignment horizontal="general" vertical="center" textRotation="0" wrapText="true" indent="0" shrinkToFit="false"/>
      <protection locked="true" hidden="false"/>
    </xf>
    <xf numFmtId="166" fontId="77" fillId="13" borderId="1" xfId="28" applyFont="true" applyBorder="true" applyAlignment="true" applyProtection="true">
      <alignment horizontal="center" vertical="center" textRotation="0" wrapText="false" indent="0" shrinkToFit="false"/>
      <protection locked="false" hidden="false"/>
    </xf>
    <xf numFmtId="166" fontId="77" fillId="13" borderId="2" xfId="28" applyFont="true" applyBorder="true" applyAlignment="true" applyProtection="true">
      <alignment horizontal="center" vertical="center" textRotation="0" wrapText="false" indent="0" shrinkToFit="false"/>
      <protection locked="false" hidden="false"/>
    </xf>
    <xf numFmtId="164" fontId="78" fillId="13" borderId="2" xfId="28" applyFont="true" applyBorder="true" applyAlignment="true" applyProtection="false">
      <alignment horizontal="center" vertical="center" textRotation="0" wrapText="false" indent="0" shrinkToFit="false"/>
      <protection locked="true" hidden="false"/>
    </xf>
    <xf numFmtId="176" fontId="57" fillId="13" borderId="3" xfId="28" applyFont="true" applyBorder="true" applyAlignment="true" applyProtection="false">
      <alignment horizontal="center" vertical="center" textRotation="0" wrapText="false" indent="0" shrinkToFit="false"/>
      <protection locked="true" hidden="false"/>
    </xf>
    <xf numFmtId="167" fontId="79" fillId="13" borderId="1" xfId="28" applyFont="true" applyBorder="true" applyAlignment="true" applyProtection="false">
      <alignment horizontal="general" vertical="center" textRotation="0" wrapText="false" indent="0" shrinkToFit="false"/>
      <protection locked="true" hidden="false"/>
    </xf>
    <xf numFmtId="176" fontId="57" fillId="13" borderId="2" xfId="28" applyFont="true" applyBorder="true" applyAlignment="true" applyProtection="false">
      <alignment horizontal="general" vertical="center" textRotation="0" wrapText="false" indent="0" shrinkToFit="false"/>
      <protection locked="true" hidden="false"/>
    </xf>
    <xf numFmtId="164" fontId="59" fillId="13" borderId="2" xfId="28" applyFont="true" applyBorder="true" applyAlignment="true" applyProtection="false">
      <alignment horizontal="general" vertical="center" textRotation="0" wrapText="false" indent="0" shrinkToFit="false"/>
      <protection locked="true" hidden="false"/>
    </xf>
    <xf numFmtId="168" fontId="59" fillId="13" borderId="2" xfId="28" applyFont="true" applyBorder="true" applyAlignment="true" applyProtection="false">
      <alignment horizontal="general" vertical="center" textRotation="0" wrapText="false" indent="0" shrinkToFit="false"/>
      <protection locked="true" hidden="false"/>
    </xf>
    <xf numFmtId="164" fontId="79" fillId="13" borderId="2" xfId="28" applyFont="true" applyBorder="true" applyAlignment="true" applyProtection="false">
      <alignment horizontal="general" vertical="center" textRotation="0" wrapText="false" indent="0" shrinkToFit="false"/>
      <protection locked="true" hidden="false"/>
    </xf>
    <xf numFmtId="166" fontId="77" fillId="13" borderId="2" xfId="28" applyFont="true" applyBorder="true" applyAlignment="true" applyProtection="true">
      <alignment horizontal="general" vertical="center" textRotation="0" wrapText="false" indent="0" shrinkToFit="false"/>
      <protection locked="false" hidden="false"/>
    </xf>
    <xf numFmtId="164" fontId="79" fillId="13" borderId="2" xfId="28" applyFont="true" applyBorder="true" applyAlignment="true" applyProtection="false">
      <alignment horizontal="left" vertical="center" textRotation="0" wrapText="false" indent="0" shrinkToFit="false"/>
      <protection locked="true" hidden="false"/>
    </xf>
    <xf numFmtId="164" fontId="59" fillId="13" borderId="2" xfId="28" applyFont="true" applyBorder="true" applyAlignment="true" applyProtection="false">
      <alignment horizontal="center" vertical="center" textRotation="0" wrapText="false" indent="0" shrinkToFit="false"/>
      <protection locked="true" hidden="false"/>
    </xf>
    <xf numFmtId="170" fontId="34" fillId="13" borderId="24" xfId="26" applyFont="true" applyBorder="true" applyAlignment="true" applyProtection="false">
      <alignment horizontal="center" vertical="center" textRotation="0" wrapText="true" indent="0" shrinkToFit="false"/>
      <protection locked="true" hidden="false"/>
    </xf>
    <xf numFmtId="164" fontId="44" fillId="9" borderId="6" xfId="28" applyFont="true" applyBorder="true" applyAlignment="true" applyProtection="false">
      <alignment horizontal="center" vertical="bottom" textRotation="0" wrapText="false" indent="0" shrinkToFit="false"/>
      <protection locked="true" hidden="false"/>
    </xf>
    <xf numFmtId="166" fontId="48" fillId="9" borderId="0" xfId="28" applyFont="true" applyBorder="true" applyAlignment="true" applyProtection="false">
      <alignment horizontal="center" vertical="center" textRotation="0" wrapText="true" indent="0" shrinkToFit="false"/>
      <protection locked="true" hidden="false"/>
    </xf>
    <xf numFmtId="164" fontId="80" fillId="9" borderId="7" xfId="28" applyFont="true" applyBorder="true" applyAlignment="true" applyProtection="false">
      <alignment horizontal="center" vertical="center" textRotation="0" wrapText="true" indent="0" shrinkToFit="false"/>
      <protection locked="true" hidden="false"/>
    </xf>
    <xf numFmtId="167" fontId="50" fillId="20" borderId="19" xfId="28" applyFont="true" applyBorder="true" applyAlignment="true" applyProtection="false">
      <alignment horizontal="center" vertical="center" textRotation="0" wrapText="false" indent="0" shrinkToFit="false"/>
      <protection locked="true" hidden="false"/>
    </xf>
    <xf numFmtId="167" fontId="50" fillId="21" borderId="19" xfId="28" applyFont="true" applyBorder="true" applyAlignment="true" applyProtection="false">
      <alignment horizontal="center" vertical="center" textRotation="0" wrapText="false" indent="0" shrinkToFit="false"/>
      <protection locked="true" hidden="false"/>
    </xf>
    <xf numFmtId="167" fontId="50" fillId="7" borderId="19" xfId="28" applyFont="true" applyBorder="true" applyAlignment="true" applyProtection="false">
      <alignment horizontal="center" vertical="center" textRotation="0" wrapText="false" indent="0" shrinkToFit="false"/>
      <protection locked="true" hidden="false"/>
    </xf>
    <xf numFmtId="167" fontId="57" fillId="23" borderId="19" xfId="28" applyFont="true" applyBorder="true" applyAlignment="true" applyProtection="false">
      <alignment horizontal="center" vertical="center" textRotation="0" wrapText="false" indent="0" shrinkToFit="false"/>
      <protection locked="true" hidden="false"/>
    </xf>
    <xf numFmtId="167" fontId="50" fillId="24" borderId="19" xfId="28" applyFont="true" applyBorder="true" applyAlignment="true" applyProtection="false">
      <alignment horizontal="center" vertical="center" textRotation="0" wrapText="false" indent="0" shrinkToFit="false"/>
      <protection locked="true" hidden="false"/>
    </xf>
    <xf numFmtId="166" fontId="45" fillId="9" borderId="6" xfId="28" applyFont="true" applyBorder="true" applyAlignment="true" applyProtection="false">
      <alignment horizontal="center" vertical="center" textRotation="0" wrapText="false" indent="0" shrinkToFit="false"/>
      <protection locked="true" hidden="false"/>
    </xf>
    <xf numFmtId="164" fontId="43" fillId="9" borderId="7" xfId="28" applyFont="true" applyBorder="true" applyAlignment="true" applyProtection="false">
      <alignment horizontal="center" vertical="center" textRotation="0" wrapText="true" indent="0" shrinkToFit="false"/>
      <protection locked="true" hidden="false"/>
    </xf>
    <xf numFmtId="174" fontId="79" fillId="16" borderId="61" xfId="28" applyFont="true" applyBorder="true" applyAlignment="true" applyProtection="false">
      <alignment horizontal="center" vertical="center" textRotation="0" wrapText="false" indent="0" shrinkToFit="false"/>
      <protection locked="true" hidden="false"/>
    </xf>
    <xf numFmtId="174" fontId="37" fillId="14" borderId="61" xfId="28" applyFont="true" applyBorder="true" applyAlignment="true" applyProtection="false">
      <alignment horizontal="center" vertical="center" textRotation="0" wrapText="false" indent="0" shrinkToFit="false"/>
      <protection locked="true" hidden="false"/>
    </xf>
    <xf numFmtId="174" fontId="79" fillId="10" borderId="61" xfId="28" applyFont="true" applyBorder="true" applyAlignment="true" applyProtection="false">
      <alignment horizontal="center" vertical="center" textRotation="0" wrapText="false" indent="0" shrinkToFit="false"/>
      <protection locked="true" hidden="false"/>
    </xf>
    <xf numFmtId="174" fontId="37" fillId="5" borderId="61" xfId="28" applyFont="true" applyBorder="true" applyAlignment="true" applyProtection="false">
      <alignment horizontal="center" vertical="center" textRotation="0" wrapText="false" indent="0" shrinkToFit="false"/>
      <protection locked="true" hidden="false"/>
    </xf>
    <xf numFmtId="174" fontId="37" fillId="17" borderId="61" xfId="28" applyFont="true" applyBorder="true" applyAlignment="true" applyProtection="false">
      <alignment horizontal="center" vertical="center" textRotation="0" wrapText="false" indent="0" shrinkToFit="false"/>
      <protection locked="true" hidden="false"/>
    </xf>
    <xf numFmtId="174" fontId="37" fillId="18" borderId="61" xfId="28" applyFont="true" applyBorder="true" applyAlignment="true" applyProtection="false">
      <alignment horizontal="center" vertical="center" textRotation="0" wrapText="false" indent="0" shrinkToFit="false"/>
      <protection locked="true" hidden="false"/>
    </xf>
    <xf numFmtId="174" fontId="37" fillId="19" borderId="61" xfId="28" applyFont="true" applyBorder="true" applyAlignment="true" applyProtection="false">
      <alignment horizontal="center" vertical="center" textRotation="0" wrapText="false" indent="0" shrinkToFit="false"/>
      <protection locked="true" hidden="false"/>
    </xf>
    <xf numFmtId="174" fontId="37" fillId="20" borderId="21" xfId="28" applyFont="true" applyBorder="true" applyAlignment="true" applyProtection="false">
      <alignment horizontal="center" vertical="center" textRotation="0" wrapText="false" indent="0" shrinkToFit="false"/>
      <protection locked="true" hidden="false"/>
    </xf>
    <xf numFmtId="174" fontId="37" fillId="21" borderId="61" xfId="28" applyFont="true" applyBorder="true" applyAlignment="true" applyProtection="false">
      <alignment horizontal="center" vertical="center" textRotation="0" wrapText="false" indent="0" shrinkToFit="false"/>
      <protection locked="true" hidden="false"/>
    </xf>
    <xf numFmtId="174" fontId="37" fillId="7" borderId="61" xfId="28" applyFont="true" applyBorder="true" applyAlignment="true" applyProtection="false">
      <alignment horizontal="center" vertical="center" textRotation="0" wrapText="false" indent="0" shrinkToFit="false"/>
      <protection locked="true" hidden="false"/>
    </xf>
    <xf numFmtId="174" fontId="37" fillId="22" borderId="61" xfId="28" applyFont="true" applyBorder="true" applyAlignment="true" applyProtection="false">
      <alignment horizontal="center" vertical="center" textRotation="0" wrapText="false" indent="0" shrinkToFit="false"/>
      <protection locked="true" hidden="false"/>
    </xf>
    <xf numFmtId="174" fontId="79" fillId="23" borderId="61" xfId="28" applyFont="true" applyBorder="true" applyAlignment="true" applyProtection="false">
      <alignment horizontal="center" vertical="center" textRotation="0" wrapText="false" indent="0" shrinkToFit="false"/>
      <protection locked="true" hidden="false"/>
    </xf>
    <xf numFmtId="174" fontId="37" fillId="24" borderId="61" xfId="28" applyFont="true" applyBorder="true" applyAlignment="true" applyProtection="false">
      <alignment horizontal="center" vertical="center" textRotation="0" wrapText="false" indent="0" shrinkToFit="false"/>
      <protection locked="true" hidden="false"/>
    </xf>
    <xf numFmtId="174" fontId="79" fillId="25" borderId="61" xfId="28" applyFont="true" applyBorder="true" applyAlignment="true" applyProtection="false">
      <alignment horizontal="center" vertical="center" textRotation="0" wrapText="false" indent="0" shrinkToFit="false"/>
      <protection locked="true" hidden="false"/>
    </xf>
    <xf numFmtId="164" fontId="81" fillId="9" borderId="6" xfId="28" applyFont="true" applyBorder="true" applyAlignment="true" applyProtection="false">
      <alignment horizontal="center" vertical="center" textRotation="0" wrapText="true" indent="0" shrinkToFit="false"/>
      <protection locked="true" hidden="false"/>
    </xf>
    <xf numFmtId="177" fontId="82" fillId="9" borderId="0" xfId="28" applyFont="true" applyBorder="true" applyAlignment="true" applyProtection="false">
      <alignment horizontal="center" vertical="center" textRotation="0" wrapText="false" indent="0" shrinkToFit="false"/>
      <protection locked="true" hidden="false"/>
    </xf>
    <xf numFmtId="178" fontId="83" fillId="9" borderId="0" xfId="28" applyFont="true" applyBorder="true" applyAlignment="true" applyProtection="false">
      <alignment horizontal="left" vertical="center" textRotation="0" wrapText="true" indent="0" shrinkToFit="false"/>
      <protection locked="true" hidden="false"/>
    </xf>
    <xf numFmtId="179" fontId="84" fillId="0" borderId="62" xfId="28" applyFont="true" applyBorder="true" applyAlignment="true" applyProtection="false">
      <alignment horizontal="center" vertical="center" textRotation="0" wrapText="false" indent="0" shrinkToFit="false"/>
      <protection locked="true" hidden="false"/>
    </xf>
    <xf numFmtId="174" fontId="72" fillId="26" borderId="7" xfId="28" applyFont="true" applyBorder="true" applyAlignment="true" applyProtection="false">
      <alignment horizontal="center" vertical="center" textRotation="0" wrapText="true" indent="0" shrinkToFit="false"/>
      <protection locked="true" hidden="false"/>
    </xf>
    <xf numFmtId="177" fontId="85" fillId="0" borderId="63" xfId="28" applyFont="true" applyBorder="true" applyAlignment="true" applyProtection="false">
      <alignment horizontal="center" vertical="center" textRotation="0" wrapText="true" indent="0" shrinkToFit="false"/>
      <protection locked="true" hidden="false"/>
    </xf>
    <xf numFmtId="177" fontId="85" fillId="0" borderId="64" xfId="28" applyFont="true" applyBorder="true" applyAlignment="true" applyProtection="false">
      <alignment horizontal="center" vertical="center" textRotation="0" wrapText="true" indent="0" shrinkToFit="false"/>
      <protection locked="true" hidden="false"/>
    </xf>
    <xf numFmtId="169" fontId="19" fillId="15" borderId="64" xfId="28" applyFont="true" applyBorder="true" applyAlignment="true" applyProtection="false">
      <alignment horizontal="center" vertical="center" textRotation="0" wrapText="true" indent="0" shrinkToFit="false"/>
      <protection locked="true" hidden="false"/>
    </xf>
    <xf numFmtId="174" fontId="53" fillId="26" borderId="64" xfId="28" applyFont="true" applyBorder="true" applyAlignment="true" applyProtection="false">
      <alignment horizontal="center" vertical="center" textRotation="0" wrapText="true" indent="0" shrinkToFit="false"/>
      <protection locked="true" hidden="false"/>
    </xf>
    <xf numFmtId="174" fontId="53" fillId="26" borderId="65" xfId="28" applyFont="true" applyBorder="true" applyAlignment="true" applyProtection="false">
      <alignment horizontal="center" vertical="center" textRotation="0" wrapText="true" indent="0" shrinkToFit="false"/>
      <protection locked="true" hidden="false"/>
    </xf>
    <xf numFmtId="180" fontId="19" fillId="0" borderId="63" xfId="28" applyFont="true" applyBorder="true" applyAlignment="true" applyProtection="false">
      <alignment horizontal="center" vertical="center" textRotation="0" wrapText="false" indent="0" shrinkToFit="false"/>
      <protection locked="true" hidden="false"/>
    </xf>
    <xf numFmtId="180" fontId="19" fillId="0" borderId="64" xfId="28" applyFont="true" applyBorder="true" applyAlignment="true" applyProtection="false">
      <alignment horizontal="center" vertical="center" textRotation="0" wrapText="false" indent="0" shrinkToFit="false"/>
      <protection locked="true" hidden="false"/>
    </xf>
    <xf numFmtId="164" fontId="19" fillId="0" borderId="64" xfId="28" applyFont="true" applyBorder="true" applyAlignment="true" applyProtection="false">
      <alignment horizontal="center" vertical="center" textRotation="0" wrapText="false" indent="0" shrinkToFit="false"/>
      <protection locked="true" hidden="false"/>
    </xf>
    <xf numFmtId="164" fontId="50" fillId="9" borderId="6" xfId="24" applyFont="true" applyBorder="true" applyAlignment="true" applyProtection="false">
      <alignment horizontal="center" vertical="center" textRotation="0" wrapText="true" indent="0" shrinkToFit="false"/>
      <protection locked="true" hidden="false"/>
    </xf>
    <xf numFmtId="164" fontId="50" fillId="9" borderId="0" xfId="24" applyFont="true" applyBorder="true" applyAlignment="true" applyProtection="false">
      <alignment horizontal="left" vertical="center" textRotation="0" wrapText="false" indent="0" shrinkToFit="false"/>
      <protection locked="true" hidden="false"/>
    </xf>
    <xf numFmtId="164" fontId="50" fillId="9" borderId="0" xfId="24" applyFont="true" applyBorder="true" applyAlignment="true" applyProtection="false">
      <alignment horizontal="left" vertical="center" textRotation="0" wrapText="true" indent="0" shrinkToFit="false"/>
      <protection locked="true" hidden="false"/>
    </xf>
    <xf numFmtId="181" fontId="86" fillId="9" borderId="0" xfId="28" applyFont="true" applyBorder="true" applyAlignment="true" applyProtection="false">
      <alignment horizontal="center" vertical="center" textRotation="0" wrapText="false" indent="0" shrinkToFit="false"/>
      <protection locked="true" hidden="false"/>
    </xf>
    <xf numFmtId="178" fontId="87" fillId="9" borderId="0" xfId="28" applyFont="true" applyBorder="true" applyAlignment="true" applyProtection="false">
      <alignment horizontal="left" vertical="center" textRotation="0" wrapText="true" indent="0" shrinkToFit="false"/>
      <protection locked="true" hidden="false"/>
    </xf>
    <xf numFmtId="182" fontId="88" fillId="0" borderId="6" xfId="28" applyFont="true" applyBorder="true" applyAlignment="true" applyProtection="false">
      <alignment horizontal="center" vertical="center" textRotation="0" wrapText="false" indent="0" shrinkToFit="false"/>
      <protection locked="true" hidden="false"/>
    </xf>
    <xf numFmtId="177" fontId="85" fillId="0" borderId="66" xfId="28" applyFont="true" applyBorder="true" applyAlignment="true" applyProtection="false">
      <alignment horizontal="center" vertical="center" textRotation="0" wrapText="true" indent="0" shrinkToFit="false"/>
      <protection locked="true" hidden="false"/>
    </xf>
    <xf numFmtId="177" fontId="85" fillId="0" borderId="0" xfId="28" applyFont="true" applyBorder="true" applyAlignment="true" applyProtection="false">
      <alignment horizontal="center" vertical="center" textRotation="0" wrapText="true" indent="0" shrinkToFit="false"/>
      <protection locked="true" hidden="false"/>
    </xf>
    <xf numFmtId="174" fontId="53" fillId="26" borderId="0" xfId="28" applyFont="true" applyBorder="true" applyAlignment="true" applyProtection="false">
      <alignment horizontal="center" vertical="center" textRotation="0" wrapText="true" indent="0" shrinkToFit="false"/>
      <protection locked="true" hidden="false"/>
    </xf>
    <xf numFmtId="174" fontId="53" fillId="26" borderId="67" xfId="28" applyFont="true" applyBorder="true" applyAlignment="true" applyProtection="false">
      <alignment horizontal="center" vertical="center" textRotation="0" wrapText="true" indent="0" shrinkToFit="false"/>
      <protection locked="true" hidden="false"/>
    </xf>
    <xf numFmtId="180" fontId="19" fillId="0" borderId="66" xfId="28" applyFont="true" applyBorder="true" applyAlignment="true" applyProtection="false">
      <alignment horizontal="center" vertical="center" textRotation="0" wrapText="false" indent="0" shrinkToFit="false"/>
      <protection locked="true" hidden="false"/>
    </xf>
    <xf numFmtId="180" fontId="19" fillId="0" borderId="0" xfId="28" applyFont="true" applyBorder="true" applyAlignment="true" applyProtection="false">
      <alignment horizontal="center" vertical="center" textRotation="0" wrapText="false" indent="0" shrinkToFit="false"/>
      <protection locked="true" hidden="false"/>
    </xf>
    <xf numFmtId="167" fontId="50" fillId="9" borderId="0" xfId="26" applyFont="true" applyBorder="true" applyAlignment="true" applyProtection="false">
      <alignment horizontal="left" vertical="center" textRotation="0" wrapText="false" indent="0" shrinkToFit="false"/>
      <protection locked="true" hidden="false"/>
    </xf>
    <xf numFmtId="183" fontId="89" fillId="9" borderId="0" xfId="28" applyFont="true" applyBorder="true" applyAlignment="true" applyProtection="false">
      <alignment horizontal="center" vertical="center" textRotation="0" wrapText="false" indent="0" shrinkToFit="false"/>
      <protection locked="true" hidden="false"/>
    </xf>
    <xf numFmtId="178" fontId="90" fillId="9" borderId="0" xfId="28" applyFont="true" applyBorder="true" applyAlignment="true" applyProtection="false">
      <alignment horizontal="left" vertical="center" textRotation="0" wrapText="true" indent="0" shrinkToFit="false"/>
      <protection locked="true" hidden="false"/>
    </xf>
    <xf numFmtId="184" fontId="51" fillId="0" borderId="6" xfId="28" applyFont="true" applyBorder="true" applyAlignment="true" applyProtection="false">
      <alignment horizontal="center" vertical="center" textRotation="0" wrapText="false" indent="0" shrinkToFit="false"/>
      <protection locked="true" hidden="false"/>
    </xf>
    <xf numFmtId="177" fontId="85" fillId="0" borderId="68" xfId="28" applyFont="true" applyBorder="true" applyAlignment="true" applyProtection="false">
      <alignment horizontal="center" vertical="center" textRotation="0" wrapText="true" indent="0" shrinkToFit="false"/>
      <protection locked="true" hidden="false"/>
    </xf>
    <xf numFmtId="177" fontId="85" fillId="0" borderId="69" xfId="28" applyFont="true" applyBorder="true" applyAlignment="true" applyProtection="false">
      <alignment horizontal="center" vertical="center" textRotation="0" wrapText="true" indent="0" shrinkToFit="false"/>
      <protection locked="true" hidden="false"/>
    </xf>
    <xf numFmtId="169" fontId="19" fillId="15" borderId="69" xfId="28" applyFont="true" applyBorder="true" applyAlignment="true" applyProtection="false">
      <alignment horizontal="center" vertical="center" textRotation="0" wrapText="true" indent="0" shrinkToFit="false"/>
      <protection locked="true" hidden="false"/>
    </xf>
    <xf numFmtId="174" fontId="53" fillId="26" borderId="69" xfId="28" applyFont="true" applyBorder="true" applyAlignment="true" applyProtection="false">
      <alignment horizontal="center" vertical="center" textRotation="0" wrapText="true" indent="0" shrinkToFit="false"/>
      <protection locked="true" hidden="false"/>
    </xf>
    <xf numFmtId="174" fontId="53" fillId="26" borderId="70" xfId="28" applyFont="true" applyBorder="true" applyAlignment="true" applyProtection="false">
      <alignment horizontal="center" vertical="center" textRotation="0" wrapText="true" indent="0" shrinkToFit="false"/>
      <protection locked="true" hidden="false"/>
    </xf>
    <xf numFmtId="180" fontId="19" fillId="0" borderId="68" xfId="28" applyFont="true" applyBorder="true" applyAlignment="true" applyProtection="false">
      <alignment horizontal="center" vertical="center" textRotation="0" wrapText="false" indent="0" shrinkToFit="false"/>
      <protection locked="true" hidden="false"/>
    </xf>
    <xf numFmtId="180" fontId="19" fillId="0" borderId="69" xfId="28" applyFont="true" applyBorder="true" applyAlignment="true" applyProtection="false">
      <alignment horizontal="center" vertical="center" textRotation="0" wrapText="false" indent="0" shrinkToFit="false"/>
      <protection locked="true" hidden="false"/>
    </xf>
    <xf numFmtId="164" fontId="19" fillId="0" borderId="69" xfId="28" applyFont="true" applyBorder="true" applyAlignment="true" applyProtection="false">
      <alignment horizontal="center" vertical="center" textRotation="0" wrapText="false" indent="0" shrinkToFit="false"/>
      <protection locked="true" hidden="false"/>
    </xf>
    <xf numFmtId="164" fontId="90" fillId="9" borderId="6" xfId="28" applyFont="true" applyBorder="true" applyAlignment="true" applyProtection="false">
      <alignment horizontal="left" vertical="center" textRotation="0" wrapText="false" indent="0" shrinkToFit="false"/>
      <protection locked="true" hidden="false"/>
    </xf>
    <xf numFmtId="164" fontId="19" fillId="9" borderId="0" xfId="28" applyFont="true" applyBorder="true" applyAlignment="true" applyProtection="false">
      <alignment horizontal="left" vertical="center" textRotation="0" wrapText="false" indent="0" shrinkToFit="false"/>
      <protection locked="true" hidden="false"/>
    </xf>
    <xf numFmtId="166" fontId="45" fillId="9" borderId="0" xfId="28" applyFont="true" applyBorder="true" applyAlignment="true" applyProtection="false">
      <alignment horizontal="center" vertical="center" textRotation="0" wrapText="false" indent="0" shrinkToFit="false"/>
      <protection locked="true" hidden="false"/>
    </xf>
    <xf numFmtId="164" fontId="40" fillId="9" borderId="71" xfId="28" applyFont="true" applyBorder="true" applyAlignment="true" applyProtection="false">
      <alignment horizontal="right" vertical="center" textRotation="0" wrapText="false" indent="0" shrinkToFit="false"/>
      <protection locked="true" hidden="false"/>
    </xf>
    <xf numFmtId="185" fontId="44" fillId="0" borderId="6" xfId="28" applyFont="true" applyBorder="true" applyAlignment="true" applyProtection="false">
      <alignment horizontal="center" vertical="center" textRotation="0" wrapText="false" indent="0" shrinkToFit="false"/>
      <protection locked="true" hidden="false"/>
    </xf>
    <xf numFmtId="164" fontId="19" fillId="0" borderId="67" xfId="28" applyFont="true" applyBorder="true" applyAlignment="true" applyProtection="false">
      <alignment horizontal="center" vertical="center" textRotation="0" wrapText="false" indent="0" shrinkToFit="false"/>
      <protection locked="true" hidden="false"/>
    </xf>
    <xf numFmtId="164" fontId="50" fillId="9" borderId="8" xfId="24" applyFont="true" applyBorder="true" applyAlignment="true" applyProtection="false">
      <alignment horizontal="center" vertical="center" textRotation="0" wrapText="true" indent="0" shrinkToFit="false"/>
      <protection locked="true" hidden="false"/>
    </xf>
    <xf numFmtId="164" fontId="50" fillId="9" borderId="9" xfId="24" applyFont="true" applyBorder="true" applyAlignment="true" applyProtection="false">
      <alignment horizontal="center" vertical="center" textRotation="0" wrapText="true" indent="0" shrinkToFit="false"/>
      <protection locked="true" hidden="false"/>
    </xf>
    <xf numFmtId="183" fontId="40" fillId="9" borderId="9" xfId="28" applyFont="true" applyBorder="true" applyAlignment="true" applyProtection="false">
      <alignment horizontal="center" vertical="center" textRotation="0" wrapText="false" indent="0" shrinkToFit="false"/>
      <protection locked="true" hidden="false"/>
    </xf>
    <xf numFmtId="186" fontId="83" fillId="9" borderId="9" xfId="28" applyFont="true" applyBorder="true" applyAlignment="true" applyProtection="false">
      <alignment horizontal="right" vertical="center" textRotation="0" wrapText="false" indent="0" shrinkToFit="false"/>
      <protection locked="true" hidden="false"/>
    </xf>
    <xf numFmtId="187" fontId="38" fillId="0" borderId="8" xfId="28" applyFont="true" applyBorder="true" applyAlignment="true" applyProtection="false">
      <alignment horizontal="right" vertical="center" textRotation="0" wrapText="false" indent="0" shrinkToFit="false"/>
      <protection locked="true" hidden="false"/>
    </xf>
    <xf numFmtId="187" fontId="50" fillId="0" borderId="9" xfId="28" applyFont="true" applyBorder="true" applyAlignment="true" applyProtection="false">
      <alignment horizontal="left" vertical="center" textRotation="0" wrapText="false" indent="0" shrinkToFit="false"/>
      <protection locked="true" hidden="false"/>
    </xf>
    <xf numFmtId="174" fontId="72" fillId="26" borderId="10" xfId="28" applyFont="true" applyBorder="true" applyAlignment="true" applyProtection="false">
      <alignment horizontal="center" vertical="center" textRotation="0" wrapText="true" indent="0" shrinkToFit="false"/>
      <protection locked="true" hidden="false"/>
    </xf>
    <xf numFmtId="164" fontId="19" fillId="0" borderId="70" xfId="28" applyFont="true" applyBorder="true" applyAlignment="true" applyProtection="false">
      <alignment horizontal="center" vertical="center" textRotation="0" wrapText="false" indent="0" shrinkToFit="false"/>
      <protection locked="true" hidden="false"/>
    </xf>
    <xf numFmtId="170" fontId="62" fillId="0" borderId="72" xfId="26" applyFont="true" applyBorder="true" applyAlignment="true" applyProtection="false">
      <alignment horizontal="center" vertical="center" textRotation="0" wrapText="true" indent="0" shrinkToFit="false"/>
      <protection locked="true" hidden="false"/>
    </xf>
    <xf numFmtId="167" fontId="57" fillId="16" borderId="6" xfId="28" applyFont="true" applyBorder="true" applyAlignment="true" applyProtection="false">
      <alignment horizontal="center" vertical="center" textRotation="0" wrapText="false" indent="0" shrinkToFit="false"/>
      <protection locked="true" hidden="false"/>
    </xf>
    <xf numFmtId="174" fontId="59" fillId="16" borderId="20" xfId="28" applyFont="true" applyBorder="true" applyAlignment="true" applyProtection="false">
      <alignment horizontal="center" vertical="center" textRotation="0" wrapText="false" indent="0" shrinkToFit="false"/>
      <protection locked="true" hidden="false"/>
    </xf>
    <xf numFmtId="167" fontId="50" fillId="14" borderId="0" xfId="28" applyFont="true" applyBorder="true" applyAlignment="true" applyProtection="false">
      <alignment horizontal="center" vertical="center" textRotation="0" wrapText="false" indent="0" shrinkToFit="false"/>
      <protection locked="true" hidden="false"/>
    </xf>
    <xf numFmtId="174" fontId="40" fillId="14" borderId="20" xfId="28" applyFont="true" applyBorder="true" applyAlignment="true" applyProtection="false">
      <alignment horizontal="center" vertical="center" textRotation="0" wrapText="false" indent="0" shrinkToFit="false"/>
      <protection locked="true" hidden="false"/>
    </xf>
    <xf numFmtId="167" fontId="57" fillId="10" borderId="6" xfId="28" applyFont="true" applyBorder="true" applyAlignment="true" applyProtection="false">
      <alignment horizontal="center" vertical="center" textRotation="0" wrapText="false" indent="0" shrinkToFit="false"/>
      <protection locked="true" hidden="false"/>
    </xf>
    <xf numFmtId="174" fontId="59" fillId="10" borderId="20" xfId="28" applyFont="true" applyBorder="true" applyAlignment="true" applyProtection="false">
      <alignment horizontal="center" vertical="center" textRotation="0" wrapText="false" indent="0" shrinkToFit="false"/>
      <protection locked="true" hidden="false"/>
    </xf>
    <xf numFmtId="167" fontId="50" fillId="5" borderId="6" xfId="28" applyFont="true" applyBorder="true" applyAlignment="true" applyProtection="false">
      <alignment horizontal="center" vertical="center" textRotation="0" wrapText="false" indent="0" shrinkToFit="false"/>
      <protection locked="true" hidden="false"/>
    </xf>
    <xf numFmtId="174" fontId="40" fillId="5" borderId="20" xfId="28" applyFont="true" applyBorder="true" applyAlignment="true" applyProtection="false">
      <alignment horizontal="center" vertical="center" textRotation="0" wrapText="false" indent="0" shrinkToFit="false"/>
      <protection locked="true" hidden="false"/>
    </xf>
    <xf numFmtId="167" fontId="50" fillId="17" borderId="6" xfId="28" applyFont="true" applyBorder="true" applyAlignment="true" applyProtection="false">
      <alignment horizontal="center" vertical="center" textRotation="0" wrapText="false" indent="0" shrinkToFit="false"/>
      <protection locked="true" hidden="false"/>
    </xf>
    <xf numFmtId="174" fontId="40" fillId="17" borderId="20" xfId="28" applyFont="true" applyBorder="true" applyAlignment="true" applyProtection="false">
      <alignment horizontal="center" vertical="center" textRotation="0" wrapText="false" indent="0" shrinkToFit="false"/>
      <protection locked="true" hidden="false"/>
    </xf>
    <xf numFmtId="167" fontId="50" fillId="18" borderId="6" xfId="28" applyFont="true" applyBorder="true" applyAlignment="true" applyProtection="false">
      <alignment horizontal="center" vertical="center" textRotation="0" wrapText="false" indent="0" shrinkToFit="false"/>
      <protection locked="true" hidden="false"/>
    </xf>
    <xf numFmtId="174" fontId="40" fillId="18" borderId="20" xfId="28" applyFont="true" applyBorder="true" applyAlignment="true" applyProtection="false">
      <alignment horizontal="center" vertical="center" textRotation="0" wrapText="false" indent="0" shrinkToFit="false"/>
      <protection locked="true" hidden="false"/>
    </xf>
    <xf numFmtId="167" fontId="50" fillId="19" borderId="6" xfId="28" applyFont="true" applyBorder="true" applyAlignment="true" applyProtection="false">
      <alignment horizontal="center" vertical="center" textRotation="0" wrapText="false" indent="0" shrinkToFit="false"/>
      <protection locked="true" hidden="false"/>
    </xf>
    <xf numFmtId="174" fontId="40" fillId="19" borderId="20" xfId="28" applyFont="true" applyBorder="true" applyAlignment="true" applyProtection="false">
      <alignment horizontal="center" vertical="center" textRotation="0" wrapText="false" indent="0" shrinkToFit="false"/>
      <protection locked="true" hidden="false"/>
    </xf>
    <xf numFmtId="167" fontId="50" fillId="20" borderId="6" xfId="28" applyFont="true" applyBorder="true" applyAlignment="true" applyProtection="false">
      <alignment horizontal="center" vertical="center" textRotation="0" wrapText="false" indent="0" shrinkToFit="false"/>
      <protection locked="true" hidden="false"/>
    </xf>
    <xf numFmtId="174" fontId="40" fillId="20" borderId="20" xfId="28" applyFont="true" applyBorder="true" applyAlignment="true" applyProtection="false">
      <alignment horizontal="center" vertical="center" textRotation="0" wrapText="false" indent="0" shrinkToFit="false"/>
      <protection locked="true" hidden="false"/>
    </xf>
    <xf numFmtId="167" fontId="50" fillId="21" borderId="6" xfId="28" applyFont="true" applyBorder="true" applyAlignment="true" applyProtection="false">
      <alignment horizontal="center" vertical="center" textRotation="0" wrapText="false" indent="0" shrinkToFit="false"/>
      <protection locked="true" hidden="false"/>
    </xf>
    <xf numFmtId="174" fontId="40" fillId="21" borderId="20" xfId="28" applyFont="true" applyBorder="true" applyAlignment="true" applyProtection="false">
      <alignment horizontal="center" vertical="center" textRotation="0" wrapText="false" indent="0" shrinkToFit="false"/>
      <protection locked="true" hidden="false"/>
    </xf>
    <xf numFmtId="167" fontId="50" fillId="7" borderId="6" xfId="28" applyFont="true" applyBorder="true" applyAlignment="true" applyProtection="false">
      <alignment horizontal="center" vertical="center" textRotation="0" wrapText="false" indent="0" shrinkToFit="false"/>
      <protection locked="true" hidden="false"/>
    </xf>
    <xf numFmtId="174" fontId="40" fillId="7" borderId="20" xfId="28" applyFont="true" applyBorder="true" applyAlignment="true" applyProtection="false">
      <alignment horizontal="center" vertical="center" textRotation="0" wrapText="false" indent="0" shrinkToFit="false"/>
      <protection locked="true" hidden="false"/>
    </xf>
    <xf numFmtId="167" fontId="50" fillId="22" borderId="6" xfId="28" applyFont="true" applyBorder="true" applyAlignment="true" applyProtection="false">
      <alignment horizontal="center" vertical="center" textRotation="0" wrapText="false" indent="0" shrinkToFit="false"/>
      <protection locked="true" hidden="false"/>
    </xf>
    <xf numFmtId="174" fontId="40" fillId="22" borderId="20" xfId="28" applyFont="true" applyBorder="true" applyAlignment="true" applyProtection="false">
      <alignment horizontal="center" vertical="center" textRotation="0" wrapText="false" indent="0" shrinkToFit="false"/>
      <protection locked="true" hidden="false"/>
    </xf>
    <xf numFmtId="167" fontId="57" fillId="23" borderId="6" xfId="28" applyFont="true" applyBorder="true" applyAlignment="true" applyProtection="false">
      <alignment horizontal="center" vertical="center" textRotation="0" wrapText="false" indent="0" shrinkToFit="false"/>
      <protection locked="true" hidden="false"/>
    </xf>
    <xf numFmtId="174" fontId="59" fillId="23" borderId="20" xfId="28" applyFont="true" applyBorder="true" applyAlignment="true" applyProtection="false">
      <alignment horizontal="center" vertical="center" textRotation="0" wrapText="false" indent="0" shrinkToFit="false"/>
      <protection locked="true" hidden="false"/>
    </xf>
    <xf numFmtId="167" fontId="50" fillId="24" borderId="6" xfId="28" applyFont="true" applyBorder="true" applyAlignment="true" applyProtection="false">
      <alignment horizontal="center" vertical="center" textRotation="0" wrapText="false" indent="0" shrinkToFit="false"/>
      <protection locked="true" hidden="false"/>
    </xf>
    <xf numFmtId="174" fontId="40" fillId="24" borderId="20" xfId="28" applyFont="true" applyBorder="true" applyAlignment="true" applyProtection="false">
      <alignment horizontal="center" vertical="center" textRotation="0" wrapText="false" indent="0" shrinkToFit="false"/>
      <protection locked="true" hidden="false"/>
    </xf>
    <xf numFmtId="167" fontId="57" fillId="25" borderId="6" xfId="28" applyFont="true" applyBorder="true" applyAlignment="true" applyProtection="false">
      <alignment horizontal="center" vertical="center" textRotation="0" wrapText="false" indent="0" shrinkToFit="false"/>
      <protection locked="true" hidden="false"/>
    </xf>
    <xf numFmtId="174" fontId="59" fillId="25" borderId="20" xfId="28" applyFont="true" applyBorder="true" applyAlignment="true" applyProtection="false">
      <alignment horizontal="center" vertical="center" textRotation="0" wrapText="false" indent="0" shrinkToFit="false"/>
      <protection locked="true" hidden="false"/>
    </xf>
    <xf numFmtId="170" fontId="91" fillId="0" borderId="73" xfId="26" applyFont="true" applyBorder="true" applyAlignment="true" applyProtection="false">
      <alignment horizontal="center" vertical="center" textRotation="90" wrapText="true" indent="0" shrinkToFit="false"/>
      <protection locked="true" hidden="false"/>
    </xf>
    <xf numFmtId="167" fontId="38" fillId="4" borderId="74" xfId="28" applyFont="true" applyBorder="true" applyAlignment="true" applyProtection="false">
      <alignment horizontal="center" vertical="center" textRotation="0" wrapText="true" indent="0" shrinkToFit="false"/>
      <protection locked="true" hidden="false"/>
    </xf>
    <xf numFmtId="177" fontId="82" fillId="9" borderId="36" xfId="28" applyFont="true" applyBorder="true" applyAlignment="true" applyProtection="false">
      <alignment horizontal="center" vertical="center" textRotation="0" wrapText="false" indent="0" shrinkToFit="false"/>
      <protection locked="true" hidden="false"/>
    </xf>
    <xf numFmtId="178" fontId="83" fillId="9" borderId="40" xfId="28" applyFont="true" applyBorder="true" applyAlignment="true" applyProtection="false">
      <alignment horizontal="left" vertical="center" textRotation="0" wrapText="true" indent="0" shrinkToFit="false"/>
      <protection locked="true" hidden="false"/>
    </xf>
    <xf numFmtId="179" fontId="92" fillId="0" borderId="62" xfId="28" applyFont="true" applyBorder="true" applyAlignment="true" applyProtection="false">
      <alignment horizontal="center" vertical="center" textRotation="0" wrapText="false" indent="0" shrinkToFit="false"/>
      <protection locked="true" hidden="false"/>
    </xf>
    <xf numFmtId="182" fontId="93" fillId="0" borderId="6" xfId="28" applyFont="true" applyBorder="true" applyAlignment="true" applyProtection="false">
      <alignment horizontal="center" vertical="center" textRotation="0" wrapText="false" indent="0" shrinkToFit="false"/>
      <protection locked="true" hidden="false"/>
    </xf>
    <xf numFmtId="184" fontId="94" fillId="0" borderId="6" xfId="28" applyFont="true" applyBorder="true" applyAlignment="true" applyProtection="false">
      <alignment horizontal="center" vertical="center" textRotation="0" wrapText="false" indent="0" shrinkToFit="false"/>
      <protection locked="true" hidden="false"/>
    </xf>
    <xf numFmtId="164" fontId="53" fillId="9" borderId="71" xfId="28" applyFont="true" applyBorder="true" applyAlignment="true" applyProtection="false">
      <alignment horizontal="right" vertical="center" textRotation="0" wrapText="false" indent="0" shrinkToFit="false"/>
      <protection locked="true" hidden="false"/>
    </xf>
    <xf numFmtId="164" fontId="95" fillId="9" borderId="9" xfId="28" applyFont="true" applyBorder="true" applyAlignment="true" applyProtection="false">
      <alignment horizontal="center" vertical="center" textRotation="0" wrapText="true" indent="0" shrinkToFit="false"/>
      <protection locked="true" hidden="false"/>
    </xf>
    <xf numFmtId="164" fontId="95" fillId="9" borderId="10" xfId="28" applyFont="true" applyBorder="true" applyAlignment="true" applyProtection="false">
      <alignment horizontal="center" vertical="center" textRotation="0" wrapText="true" indent="0" shrinkToFit="false"/>
      <protection locked="true" hidden="false"/>
    </xf>
    <xf numFmtId="180" fontId="50" fillId="0" borderId="8" xfId="28" applyFont="true" applyBorder="true" applyAlignment="true" applyProtection="false">
      <alignment horizontal="center" vertical="center" textRotation="0" wrapText="false" indent="0" shrinkToFit="false"/>
      <protection locked="true" hidden="false"/>
    </xf>
    <xf numFmtId="170" fontId="62" fillId="0" borderId="0" xfId="26" applyFont="true" applyBorder="true" applyAlignment="true" applyProtection="false">
      <alignment horizontal="center" vertical="center" textRotation="0" wrapText="true" indent="0" shrinkToFit="false"/>
      <protection locked="true" hidden="false"/>
    </xf>
    <xf numFmtId="164" fontId="19" fillId="4" borderId="0" xfId="28" applyFont="true" applyBorder="true" applyAlignment="true" applyProtection="false">
      <alignment horizontal="center" vertical="center" textRotation="0" wrapText="false" indent="0" shrinkToFit="false"/>
      <protection locked="true" hidden="false"/>
    </xf>
    <xf numFmtId="164" fontId="58" fillId="4" borderId="0" xfId="26" applyFont="true" applyBorder="true" applyAlignment="true" applyProtection="false">
      <alignment horizontal="center" vertical="center" textRotation="0" wrapText="false" indent="0" shrinkToFit="false"/>
      <protection locked="true" hidden="false"/>
    </xf>
    <xf numFmtId="170" fontId="89" fillId="0" borderId="0" xfId="29" applyFont="true" applyBorder="true" applyAlignment="true" applyProtection="false">
      <alignment horizontal="right" vertical="center" textRotation="0" wrapText="false" indent="0" shrinkToFit="false"/>
      <protection locked="true" hidden="false"/>
    </xf>
    <xf numFmtId="183" fontId="40" fillId="0" borderId="0" xfId="28" applyFont="true" applyBorder="true" applyAlignment="true" applyProtection="false">
      <alignment horizontal="center" vertical="center" textRotation="0" wrapText="false" indent="0" shrinkToFit="false"/>
      <protection locked="true" hidden="false"/>
    </xf>
    <xf numFmtId="186" fontId="53" fillId="0" borderId="0" xfId="28" applyFont="true" applyBorder="true" applyAlignment="true" applyProtection="false">
      <alignment horizontal="center" vertical="center" textRotation="0" wrapText="false" indent="0" shrinkToFit="false"/>
      <protection locked="true" hidden="false"/>
    </xf>
    <xf numFmtId="180" fontId="96" fillId="0" borderId="0" xfId="28" applyFont="true" applyBorder="true" applyAlignment="true" applyProtection="false">
      <alignment horizontal="center" vertical="center" textRotation="0" wrapText="false" indent="0" shrinkToFit="false"/>
      <protection locked="true" hidden="false"/>
    </xf>
    <xf numFmtId="183" fontId="97" fillId="9" borderId="0" xfId="28" applyFont="true" applyBorder="true" applyAlignment="true" applyProtection="false">
      <alignment horizontal="center" vertical="center" textRotation="0" wrapText="false" indent="0" shrinkToFit="false"/>
      <protection locked="true" hidden="false"/>
    </xf>
    <xf numFmtId="167" fontId="50" fillId="14" borderId="6" xfId="28" applyFont="true" applyBorder="true" applyAlignment="true" applyProtection="false">
      <alignment horizontal="center" vertical="center" textRotation="0" wrapText="false" indent="0" shrinkToFit="false"/>
      <protection locked="true" hidden="false"/>
    </xf>
    <xf numFmtId="187" fontId="92" fillId="0" borderId="36" xfId="28" applyFont="true" applyBorder="true" applyAlignment="true" applyProtection="false">
      <alignment horizontal="center" vertical="center" textRotation="0" wrapText="false" indent="0" shrinkToFit="false"/>
      <protection locked="true" hidden="false"/>
    </xf>
    <xf numFmtId="174" fontId="72" fillId="26" borderId="36" xfId="28" applyFont="true" applyBorder="true" applyAlignment="true" applyProtection="false">
      <alignment horizontal="center" vertical="center" textRotation="0" wrapText="true" indent="0" shrinkToFit="false"/>
      <protection locked="true" hidden="false"/>
    </xf>
    <xf numFmtId="187" fontId="98" fillId="0" borderId="0" xfId="28" applyFont="true" applyBorder="true" applyAlignment="true" applyProtection="false">
      <alignment horizontal="center" vertical="center" textRotation="0" wrapText="false" indent="0" shrinkToFit="false"/>
      <protection locked="true" hidden="false"/>
    </xf>
    <xf numFmtId="174" fontId="72" fillId="26" borderId="0" xfId="28" applyFont="true" applyBorder="true" applyAlignment="true" applyProtection="false">
      <alignment horizontal="center" vertical="center" textRotation="0" wrapText="true" indent="0" shrinkToFit="false"/>
      <protection locked="true" hidden="false"/>
    </xf>
    <xf numFmtId="166" fontId="77" fillId="14" borderId="1" xfId="28" applyFont="true" applyBorder="true" applyAlignment="true" applyProtection="true">
      <alignment horizontal="center" vertical="center" textRotation="0" wrapText="false" indent="0" shrinkToFit="false"/>
      <protection locked="false" hidden="false"/>
    </xf>
    <xf numFmtId="166" fontId="77" fillId="14" borderId="2" xfId="28" applyFont="true" applyBorder="true" applyAlignment="true" applyProtection="true">
      <alignment horizontal="center" vertical="center" textRotation="0" wrapText="false" indent="0" shrinkToFit="false"/>
      <protection locked="false" hidden="false"/>
    </xf>
    <xf numFmtId="164" fontId="39" fillId="14" borderId="2" xfId="28" applyFont="true" applyBorder="true" applyAlignment="true" applyProtection="false">
      <alignment horizontal="center" vertical="center" textRotation="0" wrapText="false" indent="0" shrinkToFit="false"/>
      <protection locked="true" hidden="false"/>
    </xf>
    <xf numFmtId="176" fontId="50" fillId="14" borderId="3" xfId="28" applyFont="true" applyBorder="true" applyAlignment="true" applyProtection="false">
      <alignment horizontal="center" vertical="center" textRotation="0" wrapText="false" indent="0" shrinkToFit="false"/>
      <protection locked="true" hidden="false"/>
    </xf>
    <xf numFmtId="167" fontId="37" fillId="14" borderId="1" xfId="28" applyFont="true" applyBorder="true" applyAlignment="true" applyProtection="false">
      <alignment horizontal="general" vertical="center" textRotation="0" wrapText="false" indent="0" shrinkToFit="false"/>
      <protection locked="true" hidden="false"/>
    </xf>
    <xf numFmtId="176" fontId="50" fillId="14" borderId="2" xfId="28" applyFont="true" applyBorder="true" applyAlignment="true" applyProtection="false">
      <alignment horizontal="general" vertical="center" textRotation="0" wrapText="false" indent="0" shrinkToFit="false"/>
      <protection locked="true" hidden="false"/>
    </xf>
    <xf numFmtId="164" fontId="40" fillId="14" borderId="2" xfId="28" applyFont="true" applyBorder="true" applyAlignment="true" applyProtection="false">
      <alignment horizontal="general" vertical="center" textRotation="0" wrapText="false" indent="0" shrinkToFit="false"/>
      <protection locked="true" hidden="false"/>
    </xf>
    <xf numFmtId="168" fontId="40" fillId="14" borderId="2" xfId="28" applyFont="true" applyBorder="true" applyAlignment="true" applyProtection="false">
      <alignment horizontal="general" vertical="center" textRotation="0" wrapText="false" indent="0" shrinkToFit="false"/>
      <protection locked="true" hidden="false"/>
    </xf>
    <xf numFmtId="164" fontId="37" fillId="14" borderId="2" xfId="28" applyFont="true" applyBorder="true" applyAlignment="true" applyProtection="false">
      <alignment horizontal="general" vertical="center" textRotation="0" wrapText="false" indent="0" shrinkToFit="false"/>
      <protection locked="true" hidden="false"/>
    </xf>
    <xf numFmtId="166" fontId="77" fillId="14" borderId="2" xfId="28" applyFont="true" applyBorder="true" applyAlignment="true" applyProtection="true">
      <alignment horizontal="general" vertical="center" textRotation="0" wrapText="false" indent="0" shrinkToFit="false"/>
      <protection locked="false" hidden="false"/>
    </xf>
    <xf numFmtId="167" fontId="66" fillId="0" borderId="0" xfId="27" applyFont="true" applyBorder="true" applyAlignment="true" applyProtection="false">
      <alignment horizontal="general" vertical="center" textRotation="0" wrapText="false" indent="0" shrinkToFit="false"/>
      <protection locked="true" hidden="false"/>
    </xf>
    <xf numFmtId="164" fontId="33" fillId="0" borderId="5" xfId="28" applyFont="true" applyBorder="true" applyAlignment="true" applyProtection="false">
      <alignment horizontal="center" vertical="center" textRotation="0" wrapText="false" indent="0" shrinkToFit="false"/>
      <protection locked="true" hidden="false"/>
    </xf>
    <xf numFmtId="164" fontId="43" fillId="0" borderId="75" xfId="28" applyFont="true" applyBorder="true" applyAlignment="true" applyProtection="false">
      <alignment horizontal="center" vertical="center" textRotation="0" wrapText="true" indent="0" shrinkToFit="false"/>
      <protection locked="true" hidden="false"/>
    </xf>
    <xf numFmtId="164" fontId="43" fillId="0" borderId="12" xfId="28" applyFont="true" applyBorder="true" applyAlignment="true" applyProtection="false">
      <alignment horizontal="center" vertical="center" textRotation="0" wrapText="true" indent="0" shrinkToFit="false"/>
      <protection locked="true" hidden="false"/>
    </xf>
    <xf numFmtId="170" fontId="71" fillId="0" borderId="4" xfId="29" applyFont="true" applyBorder="true" applyAlignment="true" applyProtection="false">
      <alignment horizontal="center" vertical="center" textRotation="0" wrapText="false" indent="0" shrinkToFit="false"/>
      <protection locked="true" hidden="false"/>
    </xf>
    <xf numFmtId="170" fontId="99" fillId="0" borderId="4" xfId="29" applyFont="true" applyBorder="true" applyAlignment="true" applyProtection="false">
      <alignment horizontal="center" vertical="center" textRotation="0" wrapText="false" indent="0" shrinkToFit="false"/>
      <protection locked="true" hidden="false"/>
    </xf>
    <xf numFmtId="170" fontId="100" fillId="0" borderId="4" xfId="29" applyFont="true" applyBorder="true" applyAlignment="true" applyProtection="false">
      <alignment horizontal="center" vertical="center" textRotation="0" wrapText="false" indent="0" shrinkToFit="false"/>
      <protection locked="true" hidden="false"/>
    </xf>
    <xf numFmtId="164" fontId="43" fillId="0" borderId="4" xfId="28" applyFont="true" applyBorder="true" applyAlignment="true" applyProtection="false">
      <alignment horizontal="center" vertical="center" textRotation="0" wrapText="true" indent="0" shrinkToFit="false"/>
      <protection locked="true" hidden="false"/>
    </xf>
    <xf numFmtId="170" fontId="62" fillId="0" borderId="76" xfId="26" applyFont="true" applyBorder="true" applyAlignment="true" applyProtection="false">
      <alignment horizontal="center" vertical="center" textRotation="0" wrapText="true" indent="0" shrinkToFit="false"/>
      <protection locked="true" hidden="false"/>
    </xf>
    <xf numFmtId="174" fontId="60" fillId="16" borderId="77" xfId="28" applyFont="true" applyBorder="true" applyAlignment="true" applyProtection="false">
      <alignment horizontal="center" vertical="center" textRotation="0" wrapText="false" indent="0" shrinkToFit="false"/>
      <protection locked="true" hidden="false"/>
    </xf>
    <xf numFmtId="167" fontId="57" fillId="16" borderId="78" xfId="28" applyFont="true" applyBorder="true" applyAlignment="true" applyProtection="false">
      <alignment horizontal="center" vertical="center" textRotation="0" wrapText="false" indent="0" shrinkToFit="false"/>
      <protection locked="true" hidden="false"/>
    </xf>
    <xf numFmtId="187" fontId="68" fillId="0" borderId="77" xfId="28" applyFont="true" applyBorder="true" applyAlignment="true" applyProtection="false">
      <alignment horizontal="center" vertical="center" textRotation="0" wrapText="false" indent="0" shrinkToFit="false"/>
      <protection locked="true" hidden="false"/>
    </xf>
    <xf numFmtId="174" fontId="50" fillId="26" borderId="79" xfId="28" applyFont="true" applyBorder="true" applyAlignment="true" applyProtection="false">
      <alignment horizontal="center" vertical="center" textRotation="0" wrapText="true" indent="0" shrinkToFit="false"/>
      <protection locked="true" hidden="false"/>
    </xf>
    <xf numFmtId="187" fontId="75" fillId="0" borderId="77" xfId="28" applyFont="true" applyBorder="true" applyAlignment="true" applyProtection="false">
      <alignment horizontal="center" vertical="center" textRotation="0" wrapText="false" indent="0" shrinkToFit="false"/>
      <protection locked="true" hidden="false"/>
    </xf>
    <xf numFmtId="187" fontId="48" fillId="0" borderId="77" xfId="28" applyFont="true" applyBorder="true" applyAlignment="true" applyProtection="false">
      <alignment horizontal="center" vertical="center" textRotation="0" wrapText="false" indent="0" shrinkToFit="false"/>
      <protection locked="true" hidden="false"/>
    </xf>
    <xf numFmtId="185" fontId="44" fillId="0" borderId="41" xfId="28" applyFont="true" applyBorder="true" applyAlignment="true" applyProtection="false">
      <alignment horizontal="center" vertical="center" textRotation="0" wrapText="false" indent="0" shrinkToFit="false"/>
      <protection locked="true" hidden="false"/>
    </xf>
    <xf numFmtId="174" fontId="49" fillId="26" borderId="79" xfId="28" applyFont="true" applyBorder="true" applyAlignment="true" applyProtection="false">
      <alignment horizontal="center" vertical="center" textRotation="0" wrapText="true" indent="0" shrinkToFit="false"/>
      <protection locked="true" hidden="false"/>
    </xf>
    <xf numFmtId="187" fontId="49" fillId="0" borderId="77" xfId="28" applyFont="true" applyBorder="true" applyAlignment="true" applyProtection="false">
      <alignment horizontal="center" vertical="center" textRotation="0" wrapText="false" indent="0" shrinkToFit="false"/>
      <protection locked="true" hidden="false"/>
    </xf>
    <xf numFmtId="187" fontId="50" fillId="0" borderId="78" xfId="28" applyFont="true" applyBorder="true" applyAlignment="true" applyProtection="false">
      <alignment horizontal="center" vertical="center" textRotation="0" wrapText="false" indent="0" shrinkToFit="false"/>
      <protection locked="true" hidden="false"/>
    </xf>
    <xf numFmtId="174" fontId="40" fillId="26" borderId="79" xfId="28" applyFont="true" applyBorder="true" applyAlignment="true" applyProtection="false">
      <alignment horizontal="center" vertical="center" textRotation="0" wrapText="true" indent="0" shrinkToFit="false"/>
      <protection locked="true" hidden="false"/>
    </xf>
    <xf numFmtId="174" fontId="38" fillId="14" borderId="41" xfId="28" applyFont="true" applyBorder="true" applyAlignment="true" applyProtection="false">
      <alignment horizontal="center" vertical="center" textRotation="0" wrapText="false" indent="0" shrinkToFit="false"/>
      <protection locked="true" hidden="false"/>
    </xf>
    <xf numFmtId="167" fontId="50" fillId="14" borderId="29" xfId="28" applyFont="true" applyBorder="true" applyAlignment="true" applyProtection="false">
      <alignment horizontal="center" vertical="center" textRotation="0" wrapText="false" indent="0" shrinkToFit="false"/>
      <protection locked="true" hidden="false"/>
    </xf>
    <xf numFmtId="187" fontId="68" fillId="0" borderId="41" xfId="28" applyFont="true" applyBorder="true" applyAlignment="true" applyProtection="false">
      <alignment horizontal="center" vertical="center" textRotation="0" wrapText="false" indent="0" shrinkToFit="false"/>
      <protection locked="true" hidden="false"/>
    </xf>
    <xf numFmtId="174" fontId="50" fillId="26" borderId="28" xfId="28" applyFont="true" applyBorder="true" applyAlignment="true" applyProtection="false">
      <alignment horizontal="center" vertical="center" textRotation="0" wrapText="true" indent="0" shrinkToFit="false"/>
      <protection locked="true" hidden="false"/>
    </xf>
    <xf numFmtId="187" fontId="75" fillId="0" borderId="41" xfId="28" applyFont="true" applyBorder="true" applyAlignment="true" applyProtection="false">
      <alignment horizontal="center" vertical="center" textRotation="0" wrapText="false" indent="0" shrinkToFit="false"/>
      <protection locked="true" hidden="false"/>
    </xf>
    <xf numFmtId="187" fontId="48" fillId="0" borderId="41" xfId="28" applyFont="true" applyBorder="true" applyAlignment="true" applyProtection="false">
      <alignment horizontal="center" vertical="center" textRotation="0" wrapText="false" indent="0" shrinkToFit="false"/>
      <protection locked="true" hidden="false"/>
    </xf>
    <xf numFmtId="174" fontId="49" fillId="26" borderId="28" xfId="28" applyFont="true" applyBorder="true" applyAlignment="true" applyProtection="false">
      <alignment horizontal="center" vertical="center" textRotation="0" wrapText="true" indent="0" shrinkToFit="false"/>
      <protection locked="true" hidden="false"/>
    </xf>
    <xf numFmtId="187" fontId="49" fillId="0" borderId="41" xfId="28" applyFont="true" applyBorder="true" applyAlignment="true" applyProtection="false">
      <alignment horizontal="center" vertical="center" textRotation="0" wrapText="false" indent="0" shrinkToFit="false"/>
      <protection locked="true" hidden="false"/>
    </xf>
    <xf numFmtId="187" fontId="50" fillId="0" borderId="29" xfId="28" applyFont="true" applyBorder="true" applyAlignment="true" applyProtection="false">
      <alignment horizontal="center" vertical="center" textRotation="0" wrapText="false" indent="0" shrinkToFit="false"/>
      <protection locked="true" hidden="false"/>
    </xf>
    <xf numFmtId="174" fontId="40" fillId="26" borderId="28" xfId="28" applyFont="true" applyBorder="true" applyAlignment="true" applyProtection="false">
      <alignment horizontal="center" vertical="center" textRotation="0" wrapText="true" indent="0" shrinkToFit="false"/>
      <protection locked="true" hidden="false"/>
    </xf>
    <xf numFmtId="174" fontId="60" fillId="10" borderId="41" xfId="28" applyFont="true" applyBorder="true" applyAlignment="true" applyProtection="false">
      <alignment horizontal="center" vertical="center" textRotation="0" wrapText="false" indent="0" shrinkToFit="false"/>
      <protection locked="true" hidden="false"/>
    </xf>
    <xf numFmtId="167" fontId="57" fillId="10" borderId="29" xfId="28" applyFont="true" applyBorder="true" applyAlignment="true" applyProtection="false">
      <alignment horizontal="center" vertical="center" textRotation="0" wrapText="false" indent="0" shrinkToFit="false"/>
      <protection locked="true" hidden="false"/>
    </xf>
    <xf numFmtId="174" fontId="38" fillId="5" borderId="41" xfId="28" applyFont="true" applyBorder="true" applyAlignment="true" applyProtection="false">
      <alignment horizontal="center" vertical="center" textRotation="0" wrapText="false" indent="0" shrinkToFit="false"/>
      <protection locked="true" hidden="false"/>
    </xf>
    <xf numFmtId="167" fontId="50" fillId="5" borderId="29" xfId="28" applyFont="true" applyBorder="true" applyAlignment="true" applyProtection="false">
      <alignment horizontal="center" vertical="center" textRotation="0" wrapText="false" indent="0" shrinkToFit="false"/>
      <protection locked="true" hidden="false"/>
    </xf>
    <xf numFmtId="174" fontId="38" fillId="17" borderId="41" xfId="28" applyFont="true" applyBorder="true" applyAlignment="true" applyProtection="false">
      <alignment horizontal="center" vertical="center" textRotation="0" wrapText="false" indent="0" shrinkToFit="false"/>
      <protection locked="true" hidden="false"/>
    </xf>
    <xf numFmtId="167" fontId="50" fillId="17" borderId="29" xfId="28" applyFont="true" applyBorder="true" applyAlignment="true" applyProtection="false">
      <alignment horizontal="center" vertical="center" textRotation="0" wrapText="false" indent="0" shrinkToFit="false"/>
      <protection locked="true" hidden="false"/>
    </xf>
    <xf numFmtId="174" fontId="38" fillId="18" borderId="41" xfId="28" applyFont="true" applyBorder="true" applyAlignment="true" applyProtection="false">
      <alignment horizontal="center" vertical="center" textRotation="0" wrapText="false" indent="0" shrinkToFit="false"/>
      <protection locked="true" hidden="false"/>
    </xf>
    <xf numFmtId="167" fontId="50" fillId="18" borderId="29" xfId="28" applyFont="true" applyBorder="true" applyAlignment="true" applyProtection="false">
      <alignment horizontal="center" vertical="center" textRotation="0" wrapText="false" indent="0" shrinkToFit="false"/>
      <protection locked="true" hidden="false"/>
    </xf>
    <xf numFmtId="174" fontId="38" fillId="19" borderId="41" xfId="28" applyFont="true" applyBorder="true" applyAlignment="true" applyProtection="false">
      <alignment horizontal="center" vertical="center" textRotation="0" wrapText="false" indent="0" shrinkToFit="false"/>
      <protection locked="true" hidden="false"/>
    </xf>
    <xf numFmtId="167" fontId="50" fillId="19" borderId="29" xfId="28" applyFont="true" applyBorder="true" applyAlignment="true" applyProtection="false">
      <alignment horizontal="center" vertical="center" textRotation="0" wrapText="false" indent="0" shrinkToFit="false"/>
      <protection locked="true" hidden="false"/>
    </xf>
    <xf numFmtId="174" fontId="38" fillId="20" borderId="41" xfId="28" applyFont="true" applyBorder="true" applyAlignment="true" applyProtection="false">
      <alignment horizontal="center" vertical="center" textRotation="0" wrapText="false" indent="0" shrinkToFit="false"/>
      <protection locked="true" hidden="false"/>
    </xf>
    <xf numFmtId="167" fontId="50" fillId="20" borderId="29" xfId="28" applyFont="true" applyBorder="true" applyAlignment="true" applyProtection="false">
      <alignment horizontal="center" vertical="center" textRotation="0" wrapText="false" indent="0" shrinkToFit="false"/>
      <protection locked="true" hidden="false"/>
    </xf>
    <xf numFmtId="174" fontId="38" fillId="21" borderId="41" xfId="28" applyFont="true" applyBorder="true" applyAlignment="true" applyProtection="false">
      <alignment horizontal="center" vertical="center" textRotation="0" wrapText="false" indent="0" shrinkToFit="false"/>
      <protection locked="true" hidden="false"/>
    </xf>
    <xf numFmtId="167" fontId="50" fillId="21" borderId="29" xfId="28" applyFont="true" applyBorder="true" applyAlignment="true" applyProtection="false">
      <alignment horizontal="center" vertical="center" textRotation="0" wrapText="false" indent="0" shrinkToFit="false"/>
      <protection locked="true" hidden="false"/>
    </xf>
    <xf numFmtId="174" fontId="38" fillId="7" borderId="41" xfId="28" applyFont="true" applyBorder="true" applyAlignment="true" applyProtection="false">
      <alignment horizontal="center" vertical="center" textRotation="0" wrapText="false" indent="0" shrinkToFit="false"/>
      <protection locked="true" hidden="false"/>
    </xf>
    <xf numFmtId="167" fontId="50" fillId="7" borderId="29" xfId="28" applyFont="true" applyBorder="true" applyAlignment="true" applyProtection="false">
      <alignment horizontal="center" vertical="center" textRotation="0" wrapText="false" indent="0" shrinkToFit="false"/>
      <protection locked="true" hidden="false"/>
    </xf>
    <xf numFmtId="174" fontId="38" fillId="22" borderId="41" xfId="28" applyFont="true" applyBorder="true" applyAlignment="true" applyProtection="false">
      <alignment horizontal="center" vertical="center" textRotation="0" wrapText="false" indent="0" shrinkToFit="false"/>
      <protection locked="true" hidden="false"/>
    </xf>
    <xf numFmtId="167" fontId="50" fillId="22" borderId="29" xfId="28" applyFont="true" applyBorder="true" applyAlignment="true" applyProtection="false">
      <alignment horizontal="center" vertical="center" textRotation="0" wrapText="false" indent="0" shrinkToFit="false"/>
      <protection locked="true" hidden="false"/>
    </xf>
    <xf numFmtId="174" fontId="60" fillId="23" borderId="41" xfId="28" applyFont="true" applyBorder="true" applyAlignment="true" applyProtection="false">
      <alignment horizontal="center" vertical="center" textRotation="0" wrapText="false" indent="0" shrinkToFit="false"/>
      <protection locked="true" hidden="false"/>
    </xf>
    <xf numFmtId="167" fontId="57" fillId="23" borderId="29" xfId="28" applyFont="true" applyBorder="true" applyAlignment="true" applyProtection="false">
      <alignment horizontal="center" vertical="center" textRotation="0" wrapText="false" indent="0" shrinkToFit="false"/>
      <protection locked="true" hidden="false"/>
    </xf>
    <xf numFmtId="174" fontId="38" fillId="24" borderId="41" xfId="28" applyFont="true" applyBorder="true" applyAlignment="true" applyProtection="false">
      <alignment horizontal="center" vertical="center" textRotation="0" wrapText="false" indent="0" shrinkToFit="false"/>
      <protection locked="true" hidden="false"/>
    </xf>
    <xf numFmtId="167" fontId="50" fillId="24" borderId="29" xfId="28" applyFont="true" applyBorder="true" applyAlignment="true" applyProtection="false">
      <alignment horizontal="center" vertical="center" textRotation="0" wrapText="false" indent="0" shrinkToFit="false"/>
      <protection locked="true" hidden="false"/>
    </xf>
    <xf numFmtId="170" fontId="62" fillId="0" borderId="80" xfId="26" applyFont="true" applyBorder="true" applyAlignment="true" applyProtection="false">
      <alignment horizontal="center" vertical="center" textRotation="0" wrapText="true" indent="0" shrinkToFit="false"/>
      <protection locked="true" hidden="false"/>
    </xf>
    <xf numFmtId="174" fontId="60" fillId="25" borderId="81" xfId="28" applyFont="true" applyBorder="true" applyAlignment="true" applyProtection="false">
      <alignment horizontal="center" vertical="center" textRotation="0" wrapText="false" indent="0" shrinkToFit="false"/>
      <protection locked="true" hidden="false"/>
    </xf>
    <xf numFmtId="167" fontId="57" fillId="25" borderId="82" xfId="28" applyFont="true" applyBorder="true" applyAlignment="true" applyProtection="false">
      <alignment horizontal="center" vertical="center" textRotation="0" wrapText="false" indent="0" shrinkToFit="false"/>
      <protection locked="true" hidden="false"/>
    </xf>
    <xf numFmtId="187" fontId="68" fillId="0" borderId="81" xfId="28" applyFont="true" applyBorder="true" applyAlignment="true" applyProtection="false">
      <alignment horizontal="center" vertical="center" textRotation="0" wrapText="false" indent="0" shrinkToFit="false"/>
      <protection locked="true" hidden="false"/>
    </xf>
    <xf numFmtId="174" fontId="50" fillId="26" borderId="83" xfId="28" applyFont="true" applyBorder="true" applyAlignment="true" applyProtection="false">
      <alignment horizontal="center" vertical="center" textRotation="0" wrapText="true" indent="0" shrinkToFit="false"/>
      <protection locked="true" hidden="false"/>
    </xf>
    <xf numFmtId="187" fontId="75" fillId="0" borderId="81" xfId="28" applyFont="true" applyBorder="true" applyAlignment="true" applyProtection="false">
      <alignment horizontal="center" vertical="center" textRotation="0" wrapText="false" indent="0" shrinkToFit="false"/>
      <protection locked="true" hidden="false"/>
    </xf>
    <xf numFmtId="187" fontId="48" fillId="0" borderId="81" xfId="28" applyFont="true" applyBorder="true" applyAlignment="true" applyProtection="false">
      <alignment horizontal="center" vertical="center" textRotation="0" wrapText="false" indent="0" shrinkToFit="false"/>
      <protection locked="true" hidden="false"/>
    </xf>
    <xf numFmtId="185" fontId="44" fillId="0" borderId="81" xfId="28" applyFont="true" applyBorder="true" applyAlignment="true" applyProtection="false">
      <alignment horizontal="center" vertical="center" textRotation="0" wrapText="false" indent="0" shrinkToFit="false"/>
      <protection locked="true" hidden="false"/>
    </xf>
    <xf numFmtId="174" fontId="49" fillId="26" borderId="83" xfId="28" applyFont="true" applyBorder="true" applyAlignment="true" applyProtection="false">
      <alignment horizontal="center" vertical="center" textRotation="0" wrapText="true" indent="0" shrinkToFit="false"/>
      <protection locked="true" hidden="false"/>
    </xf>
    <xf numFmtId="187" fontId="49" fillId="0" borderId="81" xfId="28" applyFont="true" applyBorder="true" applyAlignment="true" applyProtection="false">
      <alignment horizontal="center" vertical="center" textRotation="0" wrapText="false" indent="0" shrinkToFit="false"/>
      <protection locked="true" hidden="false"/>
    </xf>
    <xf numFmtId="187" fontId="50" fillId="0" borderId="82" xfId="28" applyFont="true" applyBorder="true" applyAlignment="true" applyProtection="false">
      <alignment horizontal="center" vertical="center" textRotation="0" wrapText="false" indent="0" shrinkToFit="false"/>
      <protection locked="true" hidden="false"/>
    </xf>
    <xf numFmtId="174" fontId="40" fillId="26" borderId="83" xfId="28" applyFont="true" applyBorder="true" applyAlignment="true" applyProtection="false">
      <alignment horizontal="center" vertical="center" textRotation="0" wrapText="true" indent="0" shrinkToFit="false"/>
      <protection locked="true" hidden="false"/>
    </xf>
    <xf numFmtId="167" fontId="62" fillId="4" borderId="9" xfId="0" applyFont="true" applyBorder="true" applyAlignment="true" applyProtection="false">
      <alignment horizontal="general" vertical="center" textRotation="0" wrapText="false" indent="0" shrinkToFit="false"/>
      <protection locked="true" hidden="false"/>
    </xf>
    <xf numFmtId="164" fontId="50" fillId="14" borderId="2" xfId="28" applyFont="true" applyBorder="true" applyAlignment="true" applyProtection="false">
      <alignment horizontal="right" vertical="top" textRotation="0" wrapText="false" indent="0" shrinkToFit="false"/>
      <protection locked="true" hidden="false"/>
    </xf>
    <xf numFmtId="164" fontId="48" fillId="0" borderId="2" xfId="28" applyFont="true" applyBorder="true" applyAlignment="true" applyProtection="false">
      <alignment horizontal="right" vertical="center" textRotation="0" wrapText="false" indent="0" shrinkToFit="false"/>
      <protection locked="true" hidden="false"/>
    </xf>
    <xf numFmtId="164" fontId="50" fillId="0" borderId="3" xfId="28" applyFont="true" applyBorder="true" applyAlignment="true" applyProtection="false">
      <alignment horizontal="right" vertical="top" textRotation="0" wrapText="false" indent="0" shrinkToFit="false"/>
      <protection locked="true" hidden="false"/>
    </xf>
    <xf numFmtId="164" fontId="33" fillId="0" borderId="6" xfId="28" applyFont="true" applyBorder="true" applyAlignment="true" applyProtection="false">
      <alignment horizontal="left" vertical="center" textRotation="0" wrapText="false" indent="0" shrinkToFit="false"/>
      <protection locked="true" hidden="false"/>
    </xf>
    <xf numFmtId="164" fontId="50" fillId="0" borderId="0" xfId="28" applyFont="true" applyBorder="true" applyAlignment="true" applyProtection="false">
      <alignment horizontal="right" vertical="center" textRotation="0" wrapText="false" indent="0" shrinkToFit="false"/>
      <protection locked="true" hidden="false"/>
    </xf>
    <xf numFmtId="164" fontId="52" fillId="4" borderId="0" xfId="28" applyFont="true" applyBorder="true" applyAlignment="true" applyProtection="false">
      <alignment horizontal="left" vertical="center" textRotation="0" wrapText="false" indent="0" shrinkToFit="false"/>
      <protection locked="true" hidden="false"/>
    </xf>
    <xf numFmtId="164" fontId="47" fillId="0" borderId="0" xfId="28" applyFont="true" applyBorder="true" applyAlignment="true" applyProtection="false">
      <alignment horizontal="left" vertical="center" textRotation="0" wrapText="false" indent="0" shrinkToFit="false"/>
      <protection locked="true" hidden="false"/>
    </xf>
    <xf numFmtId="164" fontId="33" fillId="0" borderId="7" xfId="28" applyFont="true" applyBorder="true" applyAlignment="true" applyProtection="false">
      <alignment horizontal="center" vertical="center" textRotation="0" wrapText="false" indent="0" shrinkToFit="false"/>
      <protection locked="true" hidden="false"/>
    </xf>
    <xf numFmtId="164" fontId="101" fillId="0" borderId="6" xfId="28" applyFont="true" applyBorder="true" applyAlignment="true" applyProtection="false">
      <alignment horizontal="center" vertical="center" textRotation="0" wrapText="true" indent="0" shrinkToFit="false"/>
      <protection locked="true" hidden="false"/>
    </xf>
    <xf numFmtId="172" fontId="102" fillId="0" borderId="7" xfId="28" applyFont="true" applyBorder="true" applyAlignment="true" applyProtection="false">
      <alignment horizontal="center" vertical="center" textRotation="0" wrapText="true" indent="0" shrinkToFit="false"/>
      <protection locked="true" hidden="false"/>
    </xf>
    <xf numFmtId="164" fontId="101" fillId="0" borderId="84" xfId="28" applyFont="true" applyBorder="true" applyAlignment="true" applyProtection="false">
      <alignment horizontal="center" vertical="center" textRotation="0" wrapText="true" indent="0" shrinkToFit="false"/>
      <protection locked="true" hidden="false"/>
    </xf>
    <xf numFmtId="164" fontId="45" fillId="3" borderId="27" xfId="20" applyFont="true" applyBorder="true" applyAlignment="true" applyProtection="true">
      <alignment horizontal="left" vertical="center" textRotation="0" wrapText="false" indent="0" shrinkToFit="false"/>
      <protection locked="true" hidden="false"/>
    </xf>
    <xf numFmtId="164" fontId="45" fillId="3" borderId="2" xfId="20" applyFont="true" applyBorder="true" applyAlignment="true" applyProtection="true">
      <alignment horizontal="center" vertical="center" textRotation="0" wrapText="false" indent="0" shrinkToFit="false"/>
      <protection locked="true" hidden="false"/>
    </xf>
    <xf numFmtId="164" fontId="45" fillId="3" borderId="3" xfId="20" applyFont="true" applyBorder="true" applyAlignment="true" applyProtection="true">
      <alignment horizontal="center" vertical="center" textRotation="0" wrapText="false" indent="0" shrinkToFit="false"/>
      <protection locked="true" hidden="false"/>
    </xf>
    <xf numFmtId="164" fontId="55" fillId="9" borderId="85" xfId="26" applyFont="true" applyBorder="true" applyAlignment="true" applyProtection="false">
      <alignment horizontal="center" vertical="center" textRotation="90" wrapText="true" indent="0" shrinkToFit="false"/>
      <protection locked="true" hidden="false"/>
    </xf>
    <xf numFmtId="164" fontId="43" fillId="5" borderId="86" xfId="24" applyFont="true" applyBorder="true" applyAlignment="true" applyProtection="false">
      <alignment horizontal="center" vertical="center" textRotation="0" wrapText="true" indent="0" shrinkToFit="false"/>
      <protection locked="true" hidden="false"/>
    </xf>
    <xf numFmtId="164" fontId="65" fillId="12" borderId="20" xfId="27" applyFont="true" applyBorder="true" applyAlignment="true" applyProtection="false">
      <alignment horizontal="center" vertical="center" textRotation="0" wrapText="false" indent="0" shrinkToFit="false"/>
      <protection locked="true" hidden="false"/>
    </xf>
    <xf numFmtId="164" fontId="50" fillId="5" borderId="21" xfId="27" applyFont="true" applyBorder="true" applyAlignment="true" applyProtection="false">
      <alignment horizontal="center" vertical="center" textRotation="0" wrapText="true" indent="0" shrinkToFit="false"/>
      <protection locked="true" hidden="false"/>
    </xf>
    <xf numFmtId="164" fontId="50" fillId="0" borderId="82" xfId="28" applyFont="true" applyBorder="true" applyAlignment="true" applyProtection="false">
      <alignment horizontal="center" vertical="center" textRotation="0" wrapText="true" indent="0" shrinkToFit="false"/>
      <protection locked="true" hidden="false"/>
    </xf>
    <xf numFmtId="164" fontId="49" fillId="0" borderId="87" xfId="28" applyFont="true" applyBorder="true" applyAlignment="true" applyProtection="false">
      <alignment horizontal="center" vertical="center" textRotation="0" wrapText="true" indent="0" shrinkToFit="false"/>
      <protection locked="true" hidden="false"/>
    </xf>
    <xf numFmtId="172" fontId="49" fillId="0" borderId="87" xfId="28" applyFont="true" applyBorder="true" applyAlignment="true" applyProtection="false">
      <alignment horizontal="center" vertical="center" textRotation="0" wrapText="true" indent="0" shrinkToFit="false"/>
      <protection locked="true" hidden="false"/>
    </xf>
    <xf numFmtId="172" fontId="43" fillId="0" borderId="74" xfId="28" applyFont="true" applyBorder="true" applyAlignment="true" applyProtection="false">
      <alignment horizontal="center" vertical="center" textRotation="0" wrapText="true" indent="0" shrinkToFit="false"/>
      <protection locked="true" hidden="false"/>
    </xf>
    <xf numFmtId="172" fontId="38" fillId="0" borderId="87" xfId="28" applyFont="true" applyBorder="true" applyAlignment="true" applyProtection="false">
      <alignment horizontal="center" vertical="center" textRotation="0" wrapText="true" indent="0" shrinkToFit="false"/>
      <protection locked="true" hidden="false"/>
    </xf>
    <xf numFmtId="172" fontId="49" fillId="0" borderId="88" xfId="28" applyFont="true" applyBorder="true" applyAlignment="true" applyProtection="false">
      <alignment horizontal="center" vertical="center" textRotation="0" wrapText="true" indent="0" shrinkToFit="false"/>
      <protection locked="true" hidden="false"/>
    </xf>
    <xf numFmtId="164" fontId="49" fillId="14" borderId="2" xfId="28" applyFont="true" applyBorder="true" applyAlignment="true" applyProtection="false">
      <alignment horizontal="left" vertical="center" textRotation="0" wrapText="false" indent="0" shrinkToFit="false"/>
      <protection locked="true" hidden="false"/>
    </xf>
    <xf numFmtId="164" fontId="19" fillId="0" borderId="89" xfId="28" applyFont="true" applyBorder="true" applyAlignment="true" applyProtection="false">
      <alignment horizontal="center" vertical="center" textRotation="0" wrapText="false" indent="0" shrinkToFit="false"/>
      <protection locked="true" hidden="false"/>
    </xf>
    <xf numFmtId="164" fontId="19" fillId="0" borderId="90" xfId="28" applyFont="true" applyBorder="true" applyAlignment="true" applyProtection="false">
      <alignment horizontal="center" vertical="center" textRotation="0" wrapText="false" indent="0" shrinkToFit="false"/>
      <protection locked="true" hidden="false"/>
    </xf>
    <xf numFmtId="164" fontId="33" fillId="0" borderId="91" xfId="28" applyFont="true" applyBorder="true" applyAlignment="true" applyProtection="false">
      <alignment horizontal="left" vertical="center" textRotation="0" wrapText="false" indent="0" shrinkToFit="false"/>
      <protection locked="true" hidden="false"/>
    </xf>
    <xf numFmtId="164" fontId="103" fillId="0" borderId="29" xfId="28" applyFont="true" applyBorder="true" applyAlignment="true" applyProtection="false">
      <alignment horizontal="left" vertical="center" textRotation="0" wrapText="true" indent="0" shrinkToFit="false"/>
      <protection locked="true" hidden="false"/>
    </xf>
    <xf numFmtId="164" fontId="73" fillId="0" borderId="29" xfId="28" applyFont="true" applyBorder="true" applyAlignment="true" applyProtection="false">
      <alignment horizontal="left" vertical="center" textRotation="0" wrapText="true" indent="0" shrinkToFit="false"/>
      <protection locked="true" hidden="false"/>
    </xf>
    <xf numFmtId="164" fontId="19" fillId="0" borderId="17" xfId="28" applyFont="true" applyBorder="true" applyAlignment="true" applyProtection="false">
      <alignment horizontal="center" vertical="center" textRotation="0" wrapText="false" indent="0" shrinkToFit="false"/>
      <protection locked="true" hidden="false"/>
    </xf>
    <xf numFmtId="164" fontId="19" fillId="0" borderId="92" xfId="28" applyFont="true" applyBorder="true" applyAlignment="true" applyProtection="false">
      <alignment horizontal="center" vertical="center" textRotation="0" wrapText="false" indent="0" shrinkToFit="false"/>
      <protection locked="true" hidden="false"/>
    </xf>
    <xf numFmtId="164" fontId="44" fillId="9" borderId="27" xfId="28" applyFont="true" applyBorder="true" applyAlignment="true" applyProtection="false">
      <alignment horizontal="center" vertical="center" textRotation="0" wrapText="false" indent="0" shrinkToFit="false"/>
      <protection locked="true" hidden="false"/>
    </xf>
    <xf numFmtId="170" fontId="38" fillId="9" borderId="2" xfId="28" applyFont="true" applyBorder="true" applyAlignment="true" applyProtection="false">
      <alignment horizontal="center" vertical="center" textRotation="0" wrapText="false" indent="0" shrinkToFit="false"/>
      <protection locked="true" hidden="false"/>
    </xf>
    <xf numFmtId="164" fontId="49" fillId="9" borderId="2" xfId="28" applyFont="true" applyBorder="true" applyAlignment="true" applyProtection="false">
      <alignment horizontal="left" vertical="center" textRotation="0" wrapText="false" indent="0" shrinkToFit="false"/>
      <protection locked="true" hidden="false"/>
    </xf>
    <xf numFmtId="164" fontId="100" fillId="9" borderId="2" xfId="28" applyFont="true" applyBorder="true" applyAlignment="true" applyProtection="false">
      <alignment horizontal="left" vertical="center" textRotation="0" wrapText="false" indent="0" shrinkToFit="false"/>
      <protection locked="true" hidden="false"/>
    </xf>
    <xf numFmtId="164" fontId="103" fillId="0" borderId="20" xfId="28" applyFont="true" applyBorder="true" applyAlignment="true" applyProtection="false">
      <alignment horizontal="general" vertical="center" textRotation="0" wrapText="true" indent="0" shrinkToFit="false"/>
      <protection locked="true" hidden="false"/>
    </xf>
    <xf numFmtId="164" fontId="103" fillId="0" borderId="29" xfId="28" applyFont="true" applyBorder="true" applyAlignment="true" applyProtection="false">
      <alignment horizontal="general" vertical="center" textRotation="0" wrapText="true" indent="0" shrinkToFit="false"/>
      <protection locked="true" hidden="false"/>
    </xf>
    <xf numFmtId="164" fontId="100" fillId="14" borderId="2" xfId="28" applyFont="true" applyBorder="true" applyAlignment="true" applyProtection="false">
      <alignment horizontal="left" vertical="center" textRotation="0" wrapText="false" indent="0" shrinkToFit="false"/>
      <protection locked="true" hidden="false"/>
    </xf>
    <xf numFmtId="164" fontId="33" fillId="0" borderId="93" xfId="28" applyFont="true" applyBorder="true" applyAlignment="true" applyProtection="false">
      <alignment horizontal="left" vertical="center" textRotation="0" wrapText="false" indent="0" shrinkToFit="false"/>
      <protection locked="true" hidden="false"/>
    </xf>
    <xf numFmtId="164" fontId="46" fillId="4" borderId="0" xfId="28" applyFont="true" applyBorder="true" applyAlignment="true" applyProtection="false">
      <alignment horizontal="general" vertical="center" textRotation="0" wrapText="false" indent="0" shrinkToFit="false"/>
      <protection locked="true" hidden="false"/>
    </xf>
    <xf numFmtId="164" fontId="47" fillId="0" borderId="9" xfId="28" applyFont="true" applyBorder="true" applyAlignment="true" applyProtection="false">
      <alignment horizontal="general" vertical="center" textRotation="0" wrapText="false" indent="0" shrinkToFit="false"/>
      <protection locked="true" hidden="false"/>
    </xf>
    <xf numFmtId="164" fontId="46" fillId="0" borderId="9" xfId="28" applyFont="true" applyBorder="true" applyAlignment="true" applyProtection="false">
      <alignment horizontal="general" vertical="center" textRotation="0" wrapText="false" indent="0" shrinkToFit="false"/>
      <protection locked="true" hidden="false"/>
    </xf>
    <xf numFmtId="164" fontId="48" fillId="0" borderId="9" xfId="28" applyFont="true" applyBorder="true" applyAlignment="true" applyProtection="false">
      <alignment horizontal="general" vertical="center" textRotation="0" wrapText="false" indent="0" shrinkToFit="false"/>
      <protection locked="true" hidden="false"/>
    </xf>
    <xf numFmtId="164" fontId="37" fillId="0" borderId="9" xfId="28" applyFont="true" applyBorder="true" applyAlignment="true" applyProtection="false">
      <alignment horizontal="general" vertical="center" textRotation="0" wrapText="false" indent="0" shrinkToFit="false"/>
      <protection locked="true" hidden="false"/>
    </xf>
    <xf numFmtId="164" fontId="49" fillId="0" borderId="9" xfId="28" applyFont="true" applyBorder="true" applyAlignment="true" applyProtection="false">
      <alignment horizontal="general" vertical="center" textRotation="0" wrapText="false" indent="0" shrinkToFit="false"/>
      <protection locked="true" hidden="false"/>
    </xf>
    <xf numFmtId="164" fontId="71" fillId="9" borderId="17" xfId="28" applyFont="true" applyBorder="true" applyAlignment="true" applyProtection="false">
      <alignment horizontal="center" vertical="center" textRotation="0" wrapText="true" indent="0" shrinkToFit="false"/>
      <protection locked="true" hidden="false"/>
    </xf>
    <xf numFmtId="164" fontId="65" fillId="12" borderId="0" xfId="27" applyFont="true" applyBorder="true" applyAlignment="true" applyProtection="false">
      <alignment horizontal="center" vertical="center" textRotation="0" wrapText="false" indent="0" shrinkToFit="false"/>
      <protection locked="true" hidden="false"/>
    </xf>
    <xf numFmtId="170" fontId="53" fillId="4" borderId="60" xfId="28" applyFont="true" applyBorder="true" applyAlignment="true" applyProtection="false">
      <alignment horizontal="center" vertical="center" textRotation="0" wrapText="true" indent="0" shrinkToFit="false"/>
      <protection locked="true" hidden="false"/>
    </xf>
    <xf numFmtId="175" fontId="71" fillId="4" borderId="0" xfId="28" applyFont="true" applyBorder="true" applyAlignment="true" applyProtection="false">
      <alignment horizontal="center" vertical="center" textRotation="0" wrapText="false" indent="0" shrinkToFit="false"/>
      <protection locked="true" hidden="false"/>
    </xf>
    <xf numFmtId="166" fontId="77" fillId="3" borderId="1" xfId="28" applyFont="true" applyBorder="true" applyAlignment="true" applyProtection="true">
      <alignment horizontal="center" vertical="center" textRotation="0" wrapText="false" indent="0" shrinkToFit="false"/>
      <protection locked="false" hidden="false"/>
    </xf>
    <xf numFmtId="166" fontId="77" fillId="3" borderId="2" xfId="28" applyFont="true" applyBorder="true" applyAlignment="true" applyProtection="true">
      <alignment horizontal="center" vertical="center" textRotation="0" wrapText="false" indent="0" shrinkToFit="false"/>
      <protection locked="false" hidden="false"/>
    </xf>
    <xf numFmtId="164" fontId="39" fillId="3" borderId="2" xfId="28" applyFont="true" applyBorder="true" applyAlignment="true" applyProtection="false">
      <alignment horizontal="center" vertical="center" textRotation="0" wrapText="false" indent="0" shrinkToFit="false"/>
      <protection locked="true" hidden="false"/>
    </xf>
    <xf numFmtId="176" fontId="50" fillId="3" borderId="3" xfId="28" applyFont="true" applyBorder="true" applyAlignment="true" applyProtection="false">
      <alignment horizontal="center" vertical="center" textRotation="0" wrapText="false" indent="0" shrinkToFit="false"/>
      <protection locked="true" hidden="false"/>
    </xf>
    <xf numFmtId="167" fontId="37" fillId="3" borderId="1" xfId="28" applyFont="true" applyBorder="true" applyAlignment="true" applyProtection="false">
      <alignment horizontal="general" vertical="center" textRotation="0" wrapText="false" indent="0" shrinkToFit="false"/>
      <protection locked="true" hidden="false"/>
    </xf>
    <xf numFmtId="176" fontId="50" fillId="3" borderId="2" xfId="28" applyFont="true" applyBorder="true" applyAlignment="true" applyProtection="false">
      <alignment horizontal="general" vertical="center" textRotation="0" wrapText="false" indent="0" shrinkToFit="false"/>
      <protection locked="true" hidden="false"/>
    </xf>
    <xf numFmtId="164" fontId="40" fillId="3" borderId="2" xfId="28" applyFont="true" applyBorder="true" applyAlignment="true" applyProtection="false">
      <alignment horizontal="general" vertical="center" textRotation="0" wrapText="false" indent="0" shrinkToFit="false"/>
      <protection locked="true" hidden="false"/>
    </xf>
    <xf numFmtId="168" fontId="40" fillId="3" borderId="2" xfId="28" applyFont="true" applyBorder="true" applyAlignment="true" applyProtection="false">
      <alignment horizontal="general" vertical="center" textRotation="0" wrapText="false" indent="0" shrinkToFit="false"/>
      <protection locked="true" hidden="false"/>
    </xf>
    <xf numFmtId="164" fontId="37" fillId="3" borderId="2" xfId="28" applyFont="true" applyBorder="true" applyAlignment="true" applyProtection="false">
      <alignment horizontal="general" vertical="center" textRotation="0" wrapText="false" indent="0" shrinkToFit="false"/>
      <protection locked="true" hidden="false"/>
    </xf>
    <xf numFmtId="166" fontId="77" fillId="3" borderId="2" xfId="28" applyFont="true" applyBorder="true" applyAlignment="true" applyProtection="true">
      <alignment horizontal="general" vertical="center" textRotation="0" wrapText="false" indent="0" shrinkToFit="false"/>
      <protection locked="false" hidden="false"/>
    </xf>
    <xf numFmtId="164" fontId="37" fillId="3" borderId="2" xfId="28" applyFont="true" applyBorder="true" applyAlignment="true" applyProtection="false">
      <alignment horizontal="left" vertical="center" textRotation="0" wrapText="false" indent="0" shrinkToFit="false"/>
      <protection locked="true" hidden="false"/>
    </xf>
    <xf numFmtId="164" fontId="40" fillId="3" borderId="2" xfId="28" applyFont="true" applyBorder="true" applyAlignment="true" applyProtection="false">
      <alignment horizontal="center" vertical="center" textRotation="0" wrapText="false" indent="0" shrinkToFit="false"/>
      <protection locked="true" hidden="false"/>
    </xf>
    <xf numFmtId="170" fontId="40" fillId="9" borderId="6" xfId="29" applyFont="true" applyBorder="true" applyAlignment="true" applyProtection="false">
      <alignment horizontal="center" vertical="center" textRotation="0" wrapText="true" indent="0" shrinkToFit="false"/>
      <protection locked="true" hidden="false"/>
    </xf>
    <xf numFmtId="164" fontId="53" fillId="9" borderId="0" xfId="28" applyFont="true" applyBorder="true" applyAlignment="true" applyProtection="false">
      <alignment horizontal="left" vertical="center" textRotation="0" wrapText="false" indent="0" shrinkToFit="false"/>
      <protection locked="true" hidden="false"/>
    </xf>
    <xf numFmtId="188" fontId="96" fillId="0" borderId="6" xfId="28" applyFont="true" applyBorder="true" applyAlignment="true" applyProtection="false">
      <alignment horizontal="center" vertical="center" textRotation="0" wrapText="false" indent="0" shrinkToFit="false"/>
      <protection locked="true" hidden="false"/>
    </xf>
    <xf numFmtId="164" fontId="104" fillId="14" borderId="94" xfId="0" applyFont="true" applyBorder="true" applyAlignment="true" applyProtection="false">
      <alignment horizontal="center" vertical="center" textRotation="0" wrapText="false" indent="0" shrinkToFit="false"/>
      <protection locked="true" hidden="false"/>
    </xf>
    <xf numFmtId="164" fontId="0" fillId="26" borderId="0" xfId="0" applyFont="false" applyBorder="false" applyAlignment="false" applyProtection="false">
      <alignment horizontal="general" vertical="bottom" textRotation="0" wrapText="false" indent="0" shrinkToFit="false"/>
      <protection locked="true" hidden="false"/>
    </xf>
    <xf numFmtId="172" fontId="105" fillId="0" borderId="0" xfId="0" applyFont="true" applyBorder="true" applyAlignment="true" applyProtection="false">
      <alignment horizontal="center" vertical="center" textRotation="0" wrapText="false" indent="0" shrinkToFit="false"/>
      <protection locked="true" hidden="false"/>
    </xf>
    <xf numFmtId="170" fontId="43" fillId="15" borderId="22" xfId="26" applyFont="true" applyBorder="true" applyAlignment="true" applyProtection="false">
      <alignment horizontal="center" vertical="center" textRotation="0" wrapText="true" indent="0" shrinkToFit="false"/>
      <protection locked="true" hidden="false"/>
    </xf>
    <xf numFmtId="164" fontId="49" fillId="15" borderId="0" xfId="0" applyFont="true" applyBorder="true" applyAlignment="true" applyProtection="false">
      <alignment horizontal="center" vertical="center" textRotation="0" wrapText="true" indent="0" shrinkToFit="false"/>
      <protection locked="true" hidden="false"/>
    </xf>
    <xf numFmtId="164" fontId="106" fillId="12" borderId="95" xfId="0" applyFont="true" applyBorder="true" applyAlignment="true" applyProtection="false">
      <alignment horizontal="center" vertical="center" textRotation="90" wrapText="true" indent="0" shrinkToFit="false"/>
      <protection locked="true" hidden="false"/>
    </xf>
    <xf numFmtId="164" fontId="71" fillId="8" borderId="0" xfId="0" applyFont="true" applyBorder="true" applyAlignment="true" applyProtection="false">
      <alignment horizontal="center" vertical="center" textRotation="0" wrapText="true" indent="0" shrinkToFit="false"/>
      <protection locked="true" hidden="false"/>
    </xf>
    <xf numFmtId="164" fontId="0" fillId="0" borderId="96" xfId="0" applyFont="false" applyBorder="true" applyAlignment="false" applyProtection="false">
      <alignment horizontal="general" vertical="bottom" textRotation="0" wrapText="false" indent="0" shrinkToFit="false"/>
      <protection locked="true" hidden="false"/>
    </xf>
    <xf numFmtId="164" fontId="37" fillId="0" borderId="62" xfId="0" applyFont="true" applyBorder="true" applyAlignment="true" applyProtection="false">
      <alignment horizontal="right" vertical="center" textRotation="0" wrapText="false" indent="0" shrinkToFit="false"/>
      <protection locked="true" hidden="false"/>
    </xf>
    <xf numFmtId="170" fontId="107" fillId="4" borderId="36" xfId="28" applyFont="true" applyBorder="true" applyAlignment="true" applyProtection="false">
      <alignment horizontal="center" vertical="center" textRotation="0" wrapText="true" indent="0" shrinkToFit="false"/>
      <protection locked="true" hidden="false"/>
    </xf>
    <xf numFmtId="167" fontId="108" fillId="0" borderId="16" xfId="0" applyFont="true" applyBorder="true" applyAlignment="true" applyProtection="false">
      <alignment horizontal="center" vertical="center" textRotation="0" wrapText="false" indent="0" shrinkToFit="false"/>
      <protection locked="true" hidden="false"/>
    </xf>
    <xf numFmtId="189" fontId="109" fillId="0" borderId="97" xfId="0" applyFont="true" applyBorder="true" applyAlignment="true" applyProtection="false">
      <alignment horizontal="center" vertical="center" textRotation="0" wrapText="false" indent="0" shrinkToFit="false"/>
      <protection locked="true" hidden="false"/>
    </xf>
    <xf numFmtId="170" fontId="43" fillId="0" borderId="22" xfId="26" applyFont="true" applyBorder="true" applyAlignment="true" applyProtection="false">
      <alignment horizontal="center" vertical="center" textRotation="0" wrapText="true" indent="0" shrinkToFit="false"/>
      <protection locked="true" hidden="false"/>
    </xf>
    <xf numFmtId="164" fontId="53" fillId="0" borderId="98" xfId="0" applyFont="true" applyBorder="true" applyAlignment="true" applyProtection="false">
      <alignment horizontal="center" vertical="center" textRotation="0" wrapText="true" indent="0" shrinkToFit="false"/>
      <protection locked="true" hidden="false"/>
    </xf>
    <xf numFmtId="164" fontId="106" fillId="26" borderId="0" xfId="0" applyFont="true" applyBorder="true" applyAlignment="true" applyProtection="false">
      <alignment horizontal="center" vertical="center" textRotation="90" wrapText="true" indent="0" shrinkToFit="false"/>
      <protection locked="true" hidden="false"/>
    </xf>
    <xf numFmtId="164" fontId="37" fillId="0" borderId="6" xfId="0" applyFont="true" applyBorder="true" applyAlignment="true" applyProtection="false">
      <alignment horizontal="right" vertical="center" textRotation="0" wrapText="false" indent="0" shrinkToFit="false"/>
      <protection locked="true" hidden="false"/>
    </xf>
    <xf numFmtId="170" fontId="37" fillId="4" borderId="0" xfId="28" applyFont="true" applyBorder="true" applyAlignment="true" applyProtection="false">
      <alignment horizontal="left" vertical="center" textRotation="0" wrapText="false" indent="0" shrinkToFit="false"/>
      <protection locked="true" hidden="false"/>
    </xf>
    <xf numFmtId="164" fontId="38" fillId="4" borderId="0" xfId="28" applyFont="true" applyBorder="true" applyAlignment="true" applyProtection="false">
      <alignment horizontal="left" vertical="center" textRotation="0" wrapText="false" indent="0" shrinkToFit="false"/>
      <protection locked="true" hidden="false"/>
    </xf>
    <xf numFmtId="164" fontId="49" fillId="4" borderId="0" xfId="0" applyFont="true" applyBorder="true" applyAlignment="true" applyProtection="false">
      <alignment horizontal="center" vertical="center" textRotation="0" wrapText="false" indent="0" shrinkToFit="false"/>
      <protection locked="true" hidden="false"/>
    </xf>
    <xf numFmtId="167" fontId="39" fillId="4" borderId="71" xfId="0" applyFont="true" applyBorder="true" applyAlignment="true" applyProtection="false">
      <alignment horizontal="center" vertical="center" textRotation="0" wrapText="false" indent="0" shrinkToFit="false"/>
      <protection locked="true" hidden="false"/>
    </xf>
    <xf numFmtId="170" fontId="107" fillId="0" borderId="60" xfId="0" applyFont="true" applyBorder="true" applyAlignment="true" applyProtection="false">
      <alignment horizontal="center" vertical="center" textRotation="0" wrapText="false" indent="0" shrinkToFit="false"/>
      <protection locked="true" hidden="false"/>
    </xf>
    <xf numFmtId="167" fontId="107" fillId="0" borderId="7" xfId="0" applyFont="true" applyBorder="true" applyAlignment="true" applyProtection="false">
      <alignment horizontal="center" vertical="center" textRotation="0" wrapText="false" indent="0" shrinkToFit="false"/>
      <protection locked="true" hidden="false"/>
    </xf>
    <xf numFmtId="170" fontId="19" fillId="0" borderId="0" xfId="0" applyFont="true" applyBorder="true" applyAlignment="true" applyProtection="false">
      <alignment horizontal="center" vertical="center" textRotation="0" wrapText="false" indent="0" shrinkToFit="false"/>
      <protection locked="true" hidden="false"/>
    </xf>
    <xf numFmtId="167" fontId="40" fillId="0" borderId="0" xfId="0" applyFont="true" applyBorder="true" applyAlignment="true" applyProtection="false">
      <alignment horizontal="center" vertical="center" textRotation="0" wrapText="true" indent="0" shrinkToFit="false"/>
      <protection locked="true" hidden="false"/>
    </xf>
    <xf numFmtId="164" fontId="19" fillId="0" borderId="8" xfId="0" applyFont="true" applyBorder="true" applyAlignment="true" applyProtection="false">
      <alignment horizontal="general" vertical="center" textRotation="0" wrapText="false" indent="0" shrinkToFit="false"/>
      <protection locked="true" hidden="false"/>
    </xf>
    <xf numFmtId="164" fontId="19" fillId="0" borderId="9" xfId="0" applyFont="true" applyBorder="true" applyAlignment="true" applyProtection="false">
      <alignment horizontal="general" vertical="center" textRotation="0" wrapText="false" indent="0" shrinkToFit="false"/>
      <protection locked="true" hidden="false"/>
    </xf>
    <xf numFmtId="164" fontId="72" fillId="0" borderId="99" xfId="0" applyFont="true" applyBorder="true" applyAlignment="true" applyProtection="false">
      <alignment horizontal="center" vertical="center" textRotation="0" wrapText="false" indent="0" shrinkToFit="false"/>
      <protection locked="true" hidden="false"/>
    </xf>
    <xf numFmtId="164" fontId="72" fillId="0" borderId="100" xfId="0" applyFont="true" applyBorder="true" applyAlignment="true" applyProtection="false">
      <alignment horizontal="center" vertical="center" textRotation="0" wrapText="false" indent="0" shrinkToFit="false"/>
      <protection locked="true" hidden="false"/>
    </xf>
    <xf numFmtId="164" fontId="72" fillId="0" borderId="10" xfId="0" applyFont="true" applyBorder="true" applyAlignment="true" applyProtection="false">
      <alignment horizontal="center" vertical="center" textRotation="0" wrapText="false" indent="0" shrinkToFit="false"/>
      <protection locked="true" hidden="false"/>
    </xf>
    <xf numFmtId="170" fontId="36" fillId="13" borderId="22" xfId="26" applyFont="true" applyBorder="true" applyAlignment="true" applyProtection="false">
      <alignment horizontal="center" vertical="center" textRotation="0" wrapText="true" indent="0" shrinkToFit="false"/>
      <protection locked="true" hidden="false"/>
    </xf>
    <xf numFmtId="164" fontId="0" fillId="9" borderId="0" xfId="0" applyFont="true" applyBorder="true" applyAlignment="true" applyProtection="false">
      <alignment horizontal="center" vertical="center" textRotation="0" wrapText="true" indent="0" shrinkToFit="false"/>
      <protection locked="true" hidden="false"/>
    </xf>
    <xf numFmtId="170" fontId="79" fillId="6" borderId="60" xfId="26" applyFont="true" applyBorder="true" applyAlignment="true" applyProtection="false">
      <alignment horizontal="center" vertical="center" textRotation="0" wrapText="true" indent="0" shrinkToFit="false"/>
      <protection locked="true" hidden="false"/>
    </xf>
    <xf numFmtId="164" fontId="53" fillId="9" borderId="101" xfId="0" applyFont="true" applyBorder="true" applyAlignment="true" applyProtection="false">
      <alignment horizontal="center" vertical="center" textRotation="0" wrapText="true" indent="0" shrinkToFit="false"/>
      <protection locked="true" hidden="false"/>
    </xf>
    <xf numFmtId="164" fontId="0" fillId="9" borderId="101" xfId="0" applyFont="true" applyBorder="true" applyAlignment="true" applyProtection="false">
      <alignment horizontal="center" vertical="center" textRotation="0" wrapText="true" indent="0" shrinkToFit="false"/>
      <protection locked="true" hidden="false"/>
    </xf>
    <xf numFmtId="164" fontId="110" fillId="9" borderId="31" xfId="26" applyFont="true" applyBorder="true" applyAlignment="true" applyProtection="false">
      <alignment horizontal="center" vertical="center" textRotation="90" wrapText="true" indent="0" shrinkToFit="false"/>
      <protection locked="true" hidden="false"/>
    </xf>
    <xf numFmtId="164" fontId="50" fillId="9" borderId="17" xfId="28" applyFont="true" applyBorder="true" applyAlignment="true" applyProtection="false">
      <alignment horizontal="center" vertical="center" textRotation="0" wrapText="true" indent="0" shrinkToFit="false"/>
      <protection locked="true" hidden="false"/>
    </xf>
    <xf numFmtId="164" fontId="85" fillId="9" borderId="89" xfId="28" applyFont="true" applyBorder="true" applyAlignment="true" applyProtection="false">
      <alignment horizontal="center" vertical="center" textRotation="0" wrapText="true" indent="0" shrinkToFit="false"/>
      <protection locked="true" hidden="false"/>
    </xf>
    <xf numFmtId="164" fontId="53" fillId="9" borderId="90" xfId="28" applyFont="true" applyBorder="true" applyAlignment="true" applyProtection="false">
      <alignment horizontal="center" vertical="center" textRotation="0" wrapText="true" indent="0" shrinkToFit="false"/>
      <protection locked="true" hidden="false"/>
    </xf>
    <xf numFmtId="164" fontId="62" fillId="0" borderId="1" xfId="0" applyFont="true" applyBorder="true" applyAlignment="true" applyProtection="false">
      <alignment horizontal="right" vertical="center" textRotation="0" wrapText="false" indent="0" shrinkToFit="false"/>
      <protection locked="true" hidden="false"/>
    </xf>
    <xf numFmtId="164" fontId="96" fillId="0" borderId="2" xfId="26" applyFont="true" applyBorder="true" applyAlignment="true" applyProtection="false">
      <alignment horizontal="center" vertical="center" textRotation="0" wrapText="false" indent="0" shrinkToFit="false"/>
      <protection locked="true" hidden="false"/>
    </xf>
    <xf numFmtId="167" fontId="19" fillId="0" borderId="2" xfId="0" applyFont="true" applyBorder="true" applyAlignment="true" applyProtection="false">
      <alignment horizontal="left" vertical="center" textRotation="0" wrapText="true" indent="0" shrinkToFit="false"/>
      <protection locked="true" hidden="false"/>
    </xf>
    <xf numFmtId="164" fontId="96" fillId="0" borderId="0" xfId="0" applyFont="true" applyBorder="true" applyAlignment="true" applyProtection="false">
      <alignment horizontal="center" vertical="center" textRotation="0" wrapText="true" indent="0" shrinkToFit="false"/>
      <protection locked="true" hidden="false"/>
    </xf>
    <xf numFmtId="167" fontId="39" fillId="0" borderId="102" xfId="0" applyFont="true" applyBorder="true" applyAlignment="true" applyProtection="false">
      <alignment horizontal="center" vertical="center" textRotation="180" wrapText="false" indent="0" shrinkToFit="false"/>
      <protection locked="true" hidden="false"/>
    </xf>
    <xf numFmtId="164" fontId="111" fillId="0" borderId="6" xfId="0" applyFont="true" applyBorder="true" applyAlignment="true" applyProtection="false">
      <alignment horizontal="right" vertical="center" textRotation="0" wrapText="false" indent="0" shrinkToFit="false"/>
      <protection locked="true" hidden="false"/>
    </xf>
    <xf numFmtId="167" fontId="96" fillId="0" borderId="0" xfId="26" applyFont="true" applyBorder="true" applyAlignment="true" applyProtection="false">
      <alignment horizontal="left" vertical="center" textRotation="0" wrapText="false" indent="0" shrinkToFit="false"/>
      <protection locked="true" hidden="false"/>
    </xf>
    <xf numFmtId="164" fontId="72" fillId="0" borderId="0" xfId="26" applyFont="true" applyBorder="true" applyAlignment="true" applyProtection="false">
      <alignment horizontal="right" vertical="center" textRotation="0" wrapText="false" indent="0" shrinkToFit="false"/>
      <protection locked="true" hidden="false"/>
    </xf>
    <xf numFmtId="167" fontId="71" fillId="0" borderId="0" xfId="26" applyFont="true" applyBorder="true" applyAlignment="true" applyProtection="false">
      <alignment horizontal="center" vertical="center" textRotation="0" wrapText="false" indent="0" shrinkToFit="false"/>
      <protection locked="true" hidden="false"/>
    </xf>
    <xf numFmtId="167" fontId="72" fillId="0" borderId="0" xfId="0" applyFont="true" applyBorder="true" applyAlignment="true" applyProtection="false">
      <alignment horizontal="left" vertical="center" textRotation="0" wrapText="true" indent="0" shrinkToFit="false"/>
      <protection locked="true" hidden="false"/>
    </xf>
    <xf numFmtId="164" fontId="112" fillId="0" borderId="0" xfId="0" applyFont="true" applyBorder="true" applyAlignment="true" applyProtection="false">
      <alignment horizontal="center" vertical="center" textRotation="0" wrapText="true" indent="0" shrinkToFit="false"/>
      <protection locked="true" hidden="false"/>
    </xf>
    <xf numFmtId="170" fontId="19" fillId="26" borderId="0" xfId="0" applyFont="true" applyBorder="true" applyAlignment="true" applyProtection="false">
      <alignment horizontal="center" vertical="center" textRotation="0" wrapText="false" indent="0" shrinkToFit="false"/>
      <protection locked="true" hidden="false"/>
    </xf>
    <xf numFmtId="170" fontId="33" fillId="0" borderId="0" xfId="0" applyFont="true" applyBorder="true" applyAlignment="true" applyProtection="false">
      <alignment horizontal="left" vertical="center" textRotation="0" wrapText="false" indent="0" shrinkToFit="false"/>
      <protection locked="true" hidden="false"/>
    </xf>
    <xf numFmtId="167" fontId="19" fillId="0" borderId="0" xfId="26" applyFont="true" applyBorder="true" applyAlignment="true" applyProtection="false">
      <alignment horizontal="left" vertical="center" textRotation="0" wrapText="false" indent="0" shrinkToFit="false"/>
      <protection locked="true" hidden="false"/>
    </xf>
    <xf numFmtId="164" fontId="113" fillId="0" borderId="6" xfId="0" applyFont="true" applyBorder="true" applyAlignment="true" applyProtection="false">
      <alignment horizontal="center" vertical="center" textRotation="0" wrapText="false" indent="0" shrinkToFit="false"/>
      <protection locked="true" hidden="false"/>
    </xf>
    <xf numFmtId="167" fontId="33" fillId="0" borderId="0" xfId="0" applyFont="true" applyBorder="true" applyAlignment="true" applyProtection="false">
      <alignment horizontal="left" vertical="center" textRotation="0" wrapText="tru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4" fontId="40"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26" xfId="0" applyFont="true" applyBorder="true" applyAlignment="true" applyProtection="false">
      <alignment horizontal="center" vertical="center" textRotation="0" wrapText="false" indent="0" shrinkToFit="false"/>
      <protection locked="true" hidden="false"/>
    </xf>
    <xf numFmtId="164" fontId="19" fillId="0" borderId="60" xfId="0" applyFont="true" applyBorder="true" applyAlignment="true" applyProtection="false">
      <alignment horizontal="center" vertical="center" textRotation="0" wrapText="false" indent="0" shrinkToFit="false"/>
      <protection locked="true" hidden="false"/>
    </xf>
    <xf numFmtId="164" fontId="19" fillId="0" borderId="103" xfId="0" applyFont="true" applyBorder="true" applyAlignment="true" applyProtection="false">
      <alignment horizontal="center" vertical="center" textRotation="0" wrapText="false" indent="0" shrinkToFit="false"/>
      <protection locked="true" hidden="false"/>
    </xf>
    <xf numFmtId="170" fontId="114" fillId="8" borderId="22" xfId="26" applyFont="true" applyBorder="true" applyAlignment="true" applyProtection="false">
      <alignment horizontal="center" vertical="center" textRotation="0" wrapText="true" indent="0" shrinkToFit="false"/>
      <protection locked="true" hidden="false"/>
    </xf>
    <xf numFmtId="164" fontId="96" fillId="5" borderId="6" xfId="0" applyFont="true" applyBorder="true" applyAlignment="true" applyProtection="false">
      <alignment horizontal="center" vertical="bottom" textRotation="0" wrapText="true" indent="0" shrinkToFit="false"/>
      <protection locked="true" hidden="false"/>
    </xf>
    <xf numFmtId="164" fontId="53" fillId="5" borderId="104" xfId="0" applyFont="true" applyBorder="true" applyAlignment="true" applyProtection="false">
      <alignment horizontal="center" vertical="bottom" textRotation="0" wrapText="true" indent="0" shrinkToFit="false"/>
      <protection locked="true" hidden="false"/>
    </xf>
    <xf numFmtId="164" fontId="53" fillId="5" borderId="105" xfId="0" applyFont="true" applyBorder="true" applyAlignment="true" applyProtection="false">
      <alignment horizontal="center" vertical="bottom" textRotation="0" wrapText="true" indent="0" shrinkToFit="false"/>
      <protection locked="true" hidden="false"/>
    </xf>
    <xf numFmtId="164" fontId="42" fillId="0" borderId="20" xfId="0" applyFont="true" applyBorder="true" applyAlignment="true" applyProtection="false">
      <alignment horizontal="center" vertical="center" textRotation="0" wrapText="true" indent="0" shrinkToFit="false"/>
      <protection locked="true" hidden="false"/>
    </xf>
    <xf numFmtId="164" fontId="115" fillId="9" borderId="106" xfId="0" applyFont="true" applyBorder="true" applyAlignment="true" applyProtection="false">
      <alignment horizontal="center" vertical="center" textRotation="0" wrapText="true" indent="0" shrinkToFit="false"/>
      <protection locked="true" hidden="false"/>
    </xf>
    <xf numFmtId="170" fontId="45" fillId="0" borderId="0" xfId="28" applyFont="true" applyBorder="true" applyAlignment="true" applyProtection="false">
      <alignment horizontal="center" vertical="center" textRotation="0" wrapText="false" indent="0" shrinkToFit="false"/>
      <protection locked="true" hidden="false"/>
    </xf>
    <xf numFmtId="167" fontId="116" fillId="0" borderId="107" xfId="28" applyFont="true" applyBorder="true" applyAlignment="true" applyProtection="false">
      <alignment horizontal="center" vertical="center" textRotation="0" wrapText="true" indent="0" shrinkToFit="false"/>
      <protection locked="true" hidden="false"/>
    </xf>
    <xf numFmtId="167" fontId="43" fillId="0" borderId="17" xfId="26" applyFont="true" applyBorder="true" applyAlignment="true" applyProtection="false">
      <alignment horizontal="center" vertical="center" textRotation="0" wrapText="true" indent="0" shrinkToFit="false"/>
      <protection locked="true" hidden="false"/>
    </xf>
    <xf numFmtId="167" fontId="117" fillId="0" borderId="30" xfId="28" applyFont="true" applyBorder="true" applyAlignment="true" applyProtection="false">
      <alignment horizontal="center" vertical="center" textRotation="0" wrapText="true" indent="0" shrinkToFit="false"/>
      <protection locked="true" hidden="false"/>
    </xf>
    <xf numFmtId="167" fontId="70" fillId="0" borderId="108" xfId="28" applyFont="true" applyBorder="true" applyAlignment="true" applyProtection="false">
      <alignment horizontal="center" vertical="center" textRotation="0" wrapText="true" indent="0" shrinkToFit="false"/>
      <protection locked="true" hidden="false"/>
    </xf>
    <xf numFmtId="167" fontId="117" fillId="0" borderId="109" xfId="28" applyFont="true" applyBorder="true" applyAlignment="true" applyProtection="false">
      <alignment horizontal="center" vertical="center" textRotation="0" wrapText="true" indent="0" shrinkToFit="false"/>
      <protection locked="true" hidden="false"/>
    </xf>
    <xf numFmtId="164" fontId="49" fillId="5" borderId="110" xfId="0" applyFont="true" applyBorder="true" applyAlignment="true" applyProtection="false">
      <alignment horizontal="center" vertical="center" textRotation="0" wrapText="true" indent="0" shrinkToFit="false"/>
      <protection locked="true" hidden="false"/>
    </xf>
    <xf numFmtId="164" fontId="49" fillId="21" borderId="62" xfId="0" applyFont="true" applyBorder="true" applyAlignment="true" applyProtection="false">
      <alignment horizontal="center" vertical="center" textRotation="0" wrapText="true" indent="0" shrinkToFit="false"/>
      <protection locked="true" hidden="false"/>
    </xf>
    <xf numFmtId="164" fontId="38" fillId="0" borderId="6" xfId="0" applyFont="true" applyBorder="true" applyAlignment="true" applyProtection="false">
      <alignment horizontal="center" vertical="center" textRotation="0" wrapText="true" indent="0" shrinkToFit="false"/>
      <protection locked="true" hidden="false"/>
    </xf>
    <xf numFmtId="164" fontId="40" fillId="0" borderId="111" xfId="0" applyFont="true" applyBorder="true" applyAlignment="true" applyProtection="false">
      <alignment horizontal="center" vertical="center" textRotation="0" wrapText="true" indent="0" shrinkToFit="false"/>
      <protection locked="true" hidden="false"/>
    </xf>
    <xf numFmtId="164" fontId="44" fillId="0" borderId="60" xfId="0" applyFont="true" applyBorder="true" applyAlignment="true" applyProtection="false">
      <alignment horizontal="center" vertical="center" textRotation="0" wrapText="true" indent="0" shrinkToFit="false"/>
      <protection locked="true" hidden="false"/>
    </xf>
    <xf numFmtId="164" fontId="118" fillId="0" borderId="62" xfId="0" applyFont="true" applyBorder="true" applyAlignment="true" applyProtection="false">
      <alignment horizontal="right" vertical="center" textRotation="0" wrapText="false" indent="0" shrinkToFit="false"/>
      <protection locked="true" hidden="false"/>
    </xf>
    <xf numFmtId="164" fontId="118" fillId="8" borderId="16" xfId="0" applyFont="true" applyBorder="true" applyAlignment="true" applyProtection="false">
      <alignment horizontal="center" vertical="center" textRotation="0" wrapText="true" indent="0" shrinkToFit="false"/>
      <protection locked="true" hidden="false"/>
    </xf>
    <xf numFmtId="164" fontId="117" fillId="0" borderId="60" xfId="28"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58" fillId="0" borderId="0" xfId="0" applyFont="true" applyBorder="true" applyAlignment="true" applyProtection="false">
      <alignment horizontal="general" vertical="center" textRotation="0" wrapText="false" indent="0" shrinkToFit="false"/>
      <protection locked="true" hidden="false"/>
    </xf>
    <xf numFmtId="164" fontId="50" fillId="0" borderId="0" xfId="0" applyFont="true" applyBorder="true" applyAlignment="true" applyProtection="false">
      <alignment horizontal="right" vertical="center" textRotation="0" wrapText="false" indent="0" shrinkToFit="false"/>
      <protection locked="true" hidden="false"/>
    </xf>
    <xf numFmtId="170" fontId="37" fillId="0" borderId="101" xfId="0" applyFont="true" applyBorder="true" applyAlignment="true" applyProtection="false">
      <alignment horizontal="center" vertical="center" textRotation="180" wrapText="true" indent="0" shrinkToFit="false"/>
      <protection locked="true" hidden="false"/>
    </xf>
    <xf numFmtId="164" fontId="46" fillId="0" borderId="6" xfId="0" applyFont="true" applyBorder="true" applyAlignment="true" applyProtection="false">
      <alignment horizontal="center" vertical="center" textRotation="0" wrapText="true" indent="0" shrinkToFit="false"/>
      <protection locked="true" hidden="false"/>
    </xf>
    <xf numFmtId="164" fontId="46" fillId="8" borderId="71" xfId="0" applyFont="true" applyBorder="true" applyAlignment="true" applyProtection="false">
      <alignment horizontal="center" vertical="center" textRotation="0" wrapText="true" indent="0" shrinkToFit="false"/>
      <protection locked="true" hidden="false"/>
    </xf>
    <xf numFmtId="190" fontId="119" fillId="0" borderId="13" xfId="0" applyFont="true" applyBorder="true" applyAlignment="true" applyProtection="false">
      <alignment horizontal="center" vertical="center" textRotation="0" wrapText="true" indent="0" shrinkToFit="false"/>
      <protection locked="true" hidden="false"/>
    </xf>
    <xf numFmtId="164" fontId="119" fillId="8" borderId="112" xfId="0" applyFont="true" applyBorder="true" applyAlignment="true" applyProtection="false">
      <alignment horizontal="center" vertical="center" textRotation="0" wrapText="true" indent="0" shrinkToFit="false"/>
      <protection locked="true" hidden="false"/>
    </xf>
    <xf numFmtId="164" fontId="50" fillId="0" borderId="0" xfId="0" applyFont="true" applyBorder="true" applyAlignment="true" applyProtection="false">
      <alignment horizontal="right" vertical="center" textRotation="0" wrapText="true" indent="0" shrinkToFit="false"/>
      <protection locked="true" hidden="false"/>
    </xf>
    <xf numFmtId="164" fontId="44" fillId="0" borderId="86" xfId="0" applyFont="true" applyBorder="true" applyAlignment="true" applyProtection="false">
      <alignment horizontal="center" vertical="center" textRotation="0" wrapText="true" indent="0" shrinkToFit="false"/>
      <protection locked="true" hidden="false"/>
    </xf>
    <xf numFmtId="164" fontId="40" fillId="0" borderId="41" xfId="0" applyFont="true" applyBorder="true" applyAlignment="true" applyProtection="false">
      <alignment horizontal="general" vertical="center" textRotation="0" wrapText="false" indent="0" shrinkToFit="false"/>
      <protection locked="true" hidden="false"/>
    </xf>
    <xf numFmtId="164" fontId="62" fillId="0" borderId="31" xfId="26" applyFont="true" applyBorder="true" applyAlignment="true" applyProtection="false">
      <alignment horizontal="left" vertical="center" textRotation="0" wrapText="false" indent="0" shrinkToFit="false"/>
      <protection locked="true" hidden="false"/>
    </xf>
    <xf numFmtId="164" fontId="68" fillId="0" borderId="0" xfId="0" applyFont="true" applyBorder="true" applyAlignment="true" applyProtection="false">
      <alignment horizontal="center" vertical="center" textRotation="0" wrapText="false" indent="0" shrinkToFit="false"/>
      <protection locked="true" hidden="false"/>
    </xf>
    <xf numFmtId="164" fontId="48" fillId="0" borderId="0" xfId="0" applyFont="true" applyBorder="true" applyAlignment="true" applyProtection="false">
      <alignment horizontal="center" vertical="center" textRotation="0" wrapText="false" indent="0" shrinkToFit="false"/>
      <protection locked="true" hidden="false"/>
    </xf>
    <xf numFmtId="164" fontId="75"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left" vertical="center" textRotation="180" wrapText="false" indent="0" shrinkToFit="false"/>
      <protection locked="true" hidden="false"/>
    </xf>
    <xf numFmtId="164" fontId="49" fillId="0" borderId="0" xfId="0" applyFont="true" applyBorder="true" applyAlignment="true" applyProtection="false">
      <alignment horizontal="center" vertical="center" textRotation="0" wrapText="false" indent="0" shrinkToFit="false"/>
      <protection locked="true" hidden="false"/>
    </xf>
    <xf numFmtId="164" fontId="83" fillId="8" borderId="0" xfId="0" applyFont="true" applyBorder="false" applyAlignment="true" applyProtection="false">
      <alignment horizontal="center" vertical="center" textRotation="0" wrapText="false" indent="0" shrinkToFit="false"/>
      <protection locked="true" hidden="false"/>
    </xf>
    <xf numFmtId="167" fontId="46" fillId="0" borderId="41" xfId="0" applyFont="true" applyBorder="true" applyAlignment="true" applyProtection="false">
      <alignment horizontal="right" vertical="center" textRotation="0" wrapText="false" indent="0" shrinkToFit="false"/>
      <protection locked="true" hidden="false"/>
    </xf>
    <xf numFmtId="164" fontId="37" fillId="0" borderId="71" xfId="0" applyFont="true" applyBorder="true" applyAlignment="true" applyProtection="false">
      <alignment horizontal="center" vertical="center" textRotation="180" wrapText="true" indent="0" shrinkToFit="false"/>
      <protection locked="true" hidden="false"/>
    </xf>
    <xf numFmtId="164" fontId="118" fillId="4" borderId="17" xfId="0" applyFont="true" applyBorder="true" applyAlignment="true" applyProtection="false">
      <alignment horizontal="center" vertical="center" textRotation="0" wrapText="false" indent="0" shrinkToFit="false"/>
      <protection locked="true" hidden="false"/>
    </xf>
    <xf numFmtId="164" fontId="46" fillId="4" borderId="17" xfId="0" applyFont="true" applyBorder="true" applyAlignment="true" applyProtection="false">
      <alignment horizontal="center" vertical="center" textRotation="0" wrapText="false" indent="0" shrinkToFit="false"/>
      <protection locked="true" hidden="false"/>
    </xf>
    <xf numFmtId="164" fontId="119" fillId="4" borderId="17" xfId="0" applyFont="true" applyBorder="true" applyAlignment="true" applyProtection="false">
      <alignment horizontal="center" vertical="center" textRotation="0" wrapText="false" indent="0" shrinkToFit="false"/>
      <protection locked="true" hidden="false"/>
    </xf>
    <xf numFmtId="164" fontId="120" fillId="0" borderId="30" xfId="0" applyFont="true" applyBorder="true" applyAlignment="true" applyProtection="false">
      <alignment horizontal="general" vertical="center" textRotation="0" wrapText="false" indent="0" shrinkToFit="false"/>
      <protection locked="true" hidden="false"/>
    </xf>
    <xf numFmtId="164" fontId="120" fillId="0" borderId="29" xfId="0" applyFont="true" applyBorder="true" applyAlignment="true" applyProtection="false">
      <alignment horizontal="general" vertical="center" textRotation="0" wrapText="false" indent="0" shrinkToFit="false"/>
      <protection locked="true" hidden="false"/>
    </xf>
    <xf numFmtId="191" fontId="89" fillId="0" borderId="29" xfId="0" applyFont="true" applyBorder="true" applyAlignment="true" applyProtection="false">
      <alignment horizontal="general" vertical="center" textRotation="0" wrapText="false" indent="0" shrinkToFit="false"/>
      <protection locked="true" hidden="false"/>
    </xf>
    <xf numFmtId="191" fontId="89" fillId="0" borderId="28" xfId="0" applyFont="true" applyBorder="true" applyAlignment="true" applyProtection="false">
      <alignment horizontal="general" vertical="center" textRotation="0" wrapText="false" indent="0" shrinkToFit="false"/>
      <protection locked="true" hidden="false"/>
    </xf>
    <xf numFmtId="164" fontId="121" fillId="0" borderId="29" xfId="0" applyFont="true" applyBorder="true" applyAlignment="true" applyProtection="false">
      <alignment horizontal="general" vertical="center" textRotation="0" wrapText="false" indent="0" shrinkToFit="false"/>
      <protection locked="true" hidden="false"/>
    </xf>
    <xf numFmtId="170" fontId="68" fillId="9" borderId="0" xfId="26" applyFont="true" applyBorder="true" applyAlignment="true" applyProtection="false">
      <alignment horizontal="center" vertical="center" textRotation="0" wrapText="true" indent="0" shrinkToFit="false"/>
      <protection locked="true" hidden="false"/>
    </xf>
    <xf numFmtId="164" fontId="37" fillId="0" borderId="0" xfId="0" applyFont="true" applyBorder="true" applyAlignment="true" applyProtection="false">
      <alignment horizontal="center" vertical="center" textRotation="180" wrapText="true" indent="0" shrinkToFit="false"/>
      <protection locked="true" hidden="false"/>
    </xf>
    <xf numFmtId="164" fontId="72" fillId="0" borderId="101" xfId="0" applyFont="true" applyBorder="true" applyAlignment="true" applyProtection="false">
      <alignment horizontal="center" vertical="center" textRotation="180" wrapText="true" indent="0" shrinkToFit="false"/>
      <protection locked="true" hidden="false"/>
    </xf>
    <xf numFmtId="170" fontId="107" fillId="0" borderId="101" xfId="0" applyFont="true" applyBorder="true" applyAlignment="true" applyProtection="false">
      <alignment horizontal="center" vertical="center" textRotation="180" wrapText="false" indent="0" shrinkToFit="false"/>
      <protection locked="true" hidden="false"/>
    </xf>
    <xf numFmtId="164" fontId="19" fillId="0" borderId="0" xfId="0" applyFont="true" applyBorder="true" applyAlignment="true" applyProtection="false">
      <alignment horizontal="center" vertical="center" textRotation="180" wrapText="false" indent="0" shrinkToFit="false"/>
      <protection locked="true" hidden="false"/>
    </xf>
    <xf numFmtId="164" fontId="83" fillId="8" borderId="9" xfId="0" applyFont="true" applyBorder="true" applyAlignment="true" applyProtection="false">
      <alignment horizontal="center" vertical="center" textRotation="0" wrapText="false" indent="0" shrinkToFit="false"/>
      <protection locked="true" hidden="false"/>
    </xf>
    <xf numFmtId="164" fontId="89" fillId="0" borderId="82" xfId="0" applyFont="true" applyBorder="true" applyAlignment="true" applyProtection="false">
      <alignment horizontal="right" vertical="center" textRotation="0" wrapText="false" indent="0" shrinkToFit="false"/>
      <protection locked="true" hidden="false"/>
    </xf>
    <xf numFmtId="164" fontId="19" fillId="0" borderId="9" xfId="0" applyFont="true" applyBorder="true" applyAlignment="true" applyProtection="false">
      <alignment horizontal="center" vertical="center" textRotation="180" wrapText="false" indent="0" shrinkToFit="false"/>
      <protection locked="true" hidden="false"/>
    </xf>
    <xf numFmtId="164" fontId="118" fillId="4" borderId="9" xfId="0" applyFont="true" applyBorder="true" applyAlignment="true" applyProtection="false">
      <alignment horizontal="center" vertical="center" textRotation="0" wrapText="false" indent="0" shrinkToFit="false"/>
      <protection locked="true" hidden="false"/>
    </xf>
    <xf numFmtId="164" fontId="46" fillId="4" borderId="9" xfId="0" applyFont="true" applyBorder="true" applyAlignment="true" applyProtection="false">
      <alignment horizontal="center" vertical="center" textRotation="0" wrapText="false" indent="0" shrinkToFit="false"/>
      <protection locked="true" hidden="false"/>
    </xf>
    <xf numFmtId="164" fontId="119" fillId="4" borderId="9" xfId="0" applyFont="true" applyBorder="true" applyAlignment="true" applyProtection="false">
      <alignment horizontal="center" vertical="center" textRotation="0" wrapText="false" indent="0" shrinkToFit="false"/>
      <protection locked="true" hidden="false"/>
    </xf>
    <xf numFmtId="164" fontId="37" fillId="0" borderId="9" xfId="0" applyFont="true" applyBorder="true" applyAlignment="true" applyProtection="false">
      <alignment horizontal="center" vertical="center" textRotation="180" wrapText="true" indent="0" shrinkToFit="false"/>
      <protection locked="true" hidden="false"/>
    </xf>
    <xf numFmtId="164" fontId="122" fillId="0" borderId="9" xfId="0" applyFont="true" applyBorder="true" applyAlignment="true" applyProtection="false">
      <alignment horizontal="center" vertical="center" textRotation="0" wrapText="true" indent="0" shrinkToFit="false"/>
      <protection locked="true" hidden="false"/>
    </xf>
    <xf numFmtId="164" fontId="40" fillId="0" borderId="82" xfId="0" applyFont="true" applyBorder="true" applyAlignment="true" applyProtection="false">
      <alignment horizontal="right" vertical="center" textRotation="0" wrapText="false" indent="0" shrinkToFit="false"/>
      <protection locked="true" hidden="false"/>
    </xf>
    <xf numFmtId="164" fontId="122" fillId="0" borderId="87" xfId="0" applyFont="true" applyBorder="true" applyAlignment="true" applyProtection="false">
      <alignment horizontal="center" vertical="center" textRotation="0" wrapText="true" indent="0" shrinkToFit="false"/>
      <protection locked="true" hidden="false"/>
    </xf>
    <xf numFmtId="164" fontId="123" fillId="0" borderId="9" xfId="0" applyFont="true" applyBorder="true" applyAlignment="true" applyProtection="false">
      <alignment horizontal="center" vertical="center" textRotation="0" wrapText="true" indent="0" shrinkToFit="false"/>
      <protection locked="true" hidden="false"/>
    </xf>
    <xf numFmtId="170" fontId="107" fillId="0" borderId="10" xfId="0" applyFont="true" applyBorder="true" applyAlignment="true" applyProtection="false">
      <alignment horizontal="center" vertical="center" textRotation="180" wrapText="false" indent="0" shrinkToFit="false"/>
      <protection locked="true" hidden="false"/>
    </xf>
    <xf numFmtId="164" fontId="55" fillId="8" borderId="9"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general" vertical="center" textRotation="0" wrapText="false" indent="0" shrinkToFit="false"/>
      <protection locked="true" hidden="false"/>
    </xf>
    <xf numFmtId="164" fontId="19" fillId="4" borderId="9" xfId="0" applyFont="true" applyBorder="true" applyAlignment="true" applyProtection="false">
      <alignment horizontal="general" vertical="center" textRotation="0" wrapText="false" indent="0" shrinkToFit="false"/>
      <protection locked="true" hidden="false"/>
    </xf>
    <xf numFmtId="164" fontId="19" fillId="0" borderId="10" xfId="0" applyFont="true" applyBorder="true" applyAlignment="true" applyProtection="false">
      <alignment horizontal="general" vertical="center" textRotation="0" wrapText="false" indent="0" shrinkToFit="false"/>
      <protection locked="true" hidden="false"/>
    </xf>
    <xf numFmtId="164" fontId="0" fillId="27" borderId="0" xfId="0" applyFont="false" applyBorder="false" applyAlignment="false" applyProtection="false">
      <alignment horizontal="general" vertical="bottom" textRotation="0" wrapText="false" indent="0" shrinkToFit="false"/>
      <protection locked="true" hidden="false"/>
    </xf>
    <xf numFmtId="172" fontId="105" fillId="26" borderId="0" xfId="0" applyFont="true" applyBorder="true" applyAlignment="true" applyProtection="false">
      <alignment horizontal="center" vertical="center" textRotation="0" wrapText="false" indent="0" shrinkToFit="false"/>
      <protection locked="true" hidden="false"/>
    </xf>
    <xf numFmtId="164" fontId="53" fillId="0" borderId="0" xfId="0" applyFont="true" applyBorder="false" applyAlignment="true" applyProtection="false">
      <alignment horizontal="general" vertical="center" textRotation="0" wrapText="false" indent="0" shrinkToFit="false"/>
      <protection locked="true" hidden="false"/>
    </xf>
    <xf numFmtId="164" fontId="53" fillId="26" borderId="0" xfId="0" applyFont="true" applyBorder="false" applyAlignment="true" applyProtection="false">
      <alignment horizontal="general" vertical="center" textRotation="0" wrapText="false" indent="0" shrinkToFit="false"/>
      <protection locked="true" hidden="false"/>
    </xf>
    <xf numFmtId="164" fontId="53" fillId="7" borderId="0" xfId="0" applyFont="true" applyBorder="false" applyAlignment="true" applyProtection="false">
      <alignment horizontal="center" vertical="center" textRotation="0" wrapText="false" indent="0" shrinkToFit="false"/>
      <protection locked="true" hidden="false"/>
    </xf>
    <xf numFmtId="164" fontId="100" fillId="0" borderId="29" xfId="28" applyFont="true" applyBorder="true" applyAlignment="true" applyProtection="false">
      <alignment horizontal="center" vertical="center" textRotation="0" wrapText="false" indent="0" shrinkToFit="false"/>
      <protection locked="true" hidden="false"/>
    </xf>
    <xf numFmtId="164" fontId="100" fillId="0" borderId="36" xfId="28" applyFont="true" applyBorder="true" applyAlignment="true" applyProtection="false">
      <alignment horizontal="center" vertical="center" textRotation="0" wrapText="false" indent="0" shrinkToFit="false"/>
      <protection locked="true" hidden="false"/>
    </xf>
    <xf numFmtId="164" fontId="100" fillId="0" borderId="0" xfId="28" applyFont="true" applyBorder="true" applyAlignment="true" applyProtection="false">
      <alignment horizontal="center" vertical="center" textRotation="0" wrapText="false" indent="0" shrinkToFit="false"/>
      <protection locked="true" hidden="false"/>
    </xf>
    <xf numFmtId="164" fontId="90" fillId="0" borderId="0" xfId="0" applyFont="true" applyBorder="true" applyAlignment="true" applyProtection="false">
      <alignment horizontal="general" vertical="center" textRotation="0" wrapText="false" indent="0" shrinkToFit="false"/>
      <protection locked="true" hidden="false"/>
    </xf>
    <xf numFmtId="164" fontId="90" fillId="0" borderId="0" xfId="0" applyFont="true" applyBorder="false" applyAlignment="true" applyProtection="false">
      <alignment horizontal="general" vertical="center" textRotation="0" wrapText="false" indent="0" shrinkToFit="false"/>
      <protection locked="true" hidden="false"/>
    </xf>
    <xf numFmtId="164" fontId="44" fillId="9" borderId="62" xfId="28" applyFont="true" applyBorder="true" applyAlignment="true" applyProtection="false">
      <alignment horizontal="center" vertical="bottom" textRotation="0" wrapText="false" indent="0" shrinkToFit="false"/>
      <protection locked="true" hidden="false"/>
    </xf>
    <xf numFmtId="164" fontId="80" fillId="9" borderId="3" xfId="28" applyFont="true" applyBorder="true" applyAlignment="true" applyProtection="false">
      <alignment horizontal="center" vertical="center" textRotation="0" wrapText="true" indent="0" shrinkToFit="false"/>
      <protection locked="true" hidden="false"/>
    </xf>
    <xf numFmtId="177" fontId="40" fillId="9" borderId="0" xfId="28" applyFont="true" applyBorder="true" applyAlignment="true" applyProtection="false">
      <alignment horizontal="center" vertical="center" textRotation="0" wrapText="false" indent="0" shrinkToFit="false"/>
      <protection locked="true" hidden="false"/>
    </xf>
    <xf numFmtId="192" fontId="19" fillId="9" borderId="0" xfId="28" applyFont="true" applyBorder="true" applyAlignment="true" applyProtection="false">
      <alignment horizontal="center" vertical="center" textRotation="0" wrapText="true" indent="0" shrinkToFit="false"/>
      <protection locked="true" hidden="false"/>
    </xf>
    <xf numFmtId="181" fontId="40" fillId="9" borderId="0" xfId="28" applyFont="true" applyBorder="true" applyAlignment="true" applyProtection="false">
      <alignment horizontal="center" vertical="center" textRotation="0" wrapText="false" indent="0" shrinkToFit="false"/>
      <protection locked="true" hidden="false"/>
    </xf>
    <xf numFmtId="167" fontId="71" fillId="9" borderId="0" xfId="26" applyFont="true" applyBorder="true" applyAlignment="true" applyProtection="false">
      <alignment horizontal="left" vertical="center" textRotation="0" wrapText="false" indent="0" shrinkToFit="false"/>
      <protection locked="true" hidden="false"/>
    </xf>
    <xf numFmtId="183" fontId="40" fillId="9" borderId="0" xfId="28" applyFont="true" applyBorder="true" applyAlignment="true" applyProtection="false">
      <alignment horizontal="center" vertical="center" textRotation="0" wrapText="false" indent="0" shrinkToFit="false"/>
      <protection locked="true" hidden="false"/>
    </xf>
    <xf numFmtId="164" fontId="19" fillId="9" borderId="6" xfId="28" applyFont="true" applyBorder="true" applyAlignment="true" applyProtection="false">
      <alignment horizontal="left" vertical="center" textRotation="0" wrapText="false" indent="0" shrinkToFit="false"/>
      <protection locked="true" hidden="false"/>
    </xf>
    <xf numFmtId="186" fontId="53" fillId="9" borderId="9" xfId="28" applyFont="true" applyBorder="true" applyAlignment="true" applyProtection="false">
      <alignment horizontal="center" vertical="center" textRotation="0" wrapText="false" indent="0" shrinkToFit="false"/>
      <protection locked="true" hidden="false"/>
    </xf>
    <xf numFmtId="164" fontId="44" fillId="0" borderId="113" xfId="28" applyFont="true" applyBorder="true" applyAlignment="true" applyProtection="false">
      <alignment horizontal="center" vertical="center" textRotation="0" wrapText="false" indent="0" shrinkToFit="false"/>
      <protection locked="true" hidden="false"/>
    </xf>
    <xf numFmtId="166" fontId="37" fillId="4" borderId="78" xfId="28" applyFont="true" applyBorder="true" applyAlignment="true" applyProtection="false">
      <alignment horizontal="center" vertical="center" textRotation="0" wrapText="false" indent="0" shrinkToFit="false"/>
      <protection locked="true" hidden="false"/>
    </xf>
    <xf numFmtId="164" fontId="33" fillId="0" borderId="78" xfId="28" applyFont="true" applyBorder="true" applyAlignment="true" applyProtection="false">
      <alignment horizontal="left" vertical="center" textRotation="0" wrapText="false" indent="0" shrinkToFit="false"/>
      <protection locked="true" hidden="false"/>
    </xf>
    <xf numFmtId="164" fontId="47" fillId="0" borderId="78" xfId="28" applyFont="true" applyBorder="true" applyAlignment="true" applyProtection="false">
      <alignment horizontal="left" vertical="center" textRotation="0" wrapText="false" indent="0" shrinkToFit="false"/>
      <protection locked="true" hidden="false"/>
    </xf>
    <xf numFmtId="164" fontId="47" fillId="0" borderId="79" xfId="28" applyFont="true" applyBorder="true" applyAlignment="true" applyProtection="false">
      <alignment horizontal="left" vertical="center" textRotation="0" wrapText="false" indent="0" shrinkToFit="false"/>
      <protection locked="true" hidden="false"/>
    </xf>
    <xf numFmtId="167" fontId="95" fillId="4" borderId="88" xfId="28" applyFont="true" applyBorder="true" applyAlignment="true" applyProtection="false">
      <alignment horizontal="center" vertical="center" textRotation="0" wrapText="true" indent="0" shrinkToFit="false"/>
      <protection locked="true" hidden="false"/>
    </xf>
    <xf numFmtId="170" fontId="71" fillId="0" borderId="75" xfId="29" applyFont="true" applyBorder="true" applyAlignment="true" applyProtection="false">
      <alignment horizontal="center" vertical="center" textRotation="0" wrapText="false" indent="0" shrinkToFit="false"/>
      <protection locked="true" hidden="false"/>
    </xf>
    <xf numFmtId="164" fontId="53" fillId="10" borderId="0" xfId="0" applyFont="true" applyBorder="false" applyAlignment="true" applyProtection="false">
      <alignment horizontal="general" vertical="center" textRotation="0" wrapText="false" indent="0" shrinkToFit="false"/>
      <protection locked="true" hidden="false"/>
    </xf>
    <xf numFmtId="164" fontId="72" fillId="12" borderId="96" xfId="0" applyFont="true" applyBorder="true" applyAlignment="true" applyProtection="false">
      <alignment horizontal="general" vertical="center" textRotation="0" wrapText="false" indent="0" shrinkToFit="false"/>
      <protection locked="true" hidden="false"/>
    </xf>
    <xf numFmtId="164" fontId="72" fillId="0" borderId="95" xfId="0" applyFont="true" applyBorder="true" applyAlignment="true" applyProtection="false">
      <alignment horizontal="right" vertical="center" textRotation="0" wrapText="false" indent="0" shrinkToFit="false"/>
      <protection locked="true" hidden="false"/>
    </xf>
    <xf numFmtId="164" fontId="53" fillId="12" borderId="0" xfId="0" applyFont="true" applyBorder="false" applyAlignment="true" applyProtection="false">
      <alignment horizontal="general" vertical="center" textRotation="0" wrapText="false" indent="0" shrinkToFit="false"/>
      <protection locked="true" hidden="false"/>
    </xf>
    <xf numFmtId="170" fontId="19" fillId="10" borderId="0" xfId="0" applyFont="true" applyBorder="true" applyAlignment="true" applyProtection="false">
      <alignment horizontal="center" vertical="center" textRotation="0" wrapText="false" indent="0" shrinkToFit="false"/>
      <protection locked="true" hidden="false"/>
    </xf>
    <xf numFmtId="167" fontId="19" fillId="10" borderId="0" xfId="26" applyFont="true" applyBorder="true" applyAlignment="true" applyProtection="false">
      <alignment horizontal="left" vertical="center" textRotation="0" wrapText="false" indent="0" shrinkToFit="false"/>
      <protection locked="true" hidden="false"/>
    </xf>
    <xf numFmtId="167" fontId="19" fillId="10" borderId="95" xfId="26" applyFont="true" applyBorder="true" applyAlignment="true" applyProtection="false">
      <alignment horizontal="general" vertical="center" textRotation="0" wrapText="false" indent="0" shrinkToFit="false"/>
      <protection locked="true" hidden="false"/>
    </xf>
    <xf numFmtId="164" fontId="109" fillId="0" borderId="94" xfId="0" applyFont="true" applyBorder="true" applyAlignment="true" applyProtection="false">
      <alignment horizontal="center" vertical="center" textRotation="0" wrapText="false" indent="0" shrinkToFit="false"/>
      <protection locked="true" hidden="false"/>
    </xf>
    <xf numFmtId="164" fontId="104" fillId="0" borderId="5" xfId="0" applyFont="true" applyBorder="true" applyAlignment="true" applyProtection="false">
      <alignment horizontal="center" vertical="top" textRotation="90" wrapText="false" indent="0" shrinkToFit="false"/>
      <protection locked="true" hidden="false"/>
    </xf>
    <xf numFmtId="164" fontId="0" fillId="0" borderId="62" xfId="0" applyFont="true" applyBorder="true" applyAlignment="true" applyProtection="false">
      <alignment horizontal="general" vertical="center" textRotation="0" wrapText="false" indent="0" shrinkToFit="false"/>
      <protection locked="true" hidden="false"/>
    </xf>
    <xf numFmtId="167" fontId="0" fillId="0" borderId="31" xfId="0" applyFont="false" applyBorder="true" applyAlignment="true" applyProtection="false">
      <alignment horizontal="center" vertical="center" textRotation="0" wrapText="true" indent="0" shrinkToFit="false"/>
      <protection locked="true" hidden="false"/>
    </xf>
    <xf numFmtId="164" fontId="0" fillId="0" borderId="37" xfId="0" applyFont="true" applyBorder="true" applyAlignment="true" applyProtection="false">
      <alignment horizontal="general" vertical="center" textRotation="0" wrapText="false" indent="0" shrinkToFit="false"/>
      <protection locked="true" hidden="false"/>
    </xf>
    <xf numFmtId="164" fontId="0" fillId="0" borderId="36" xfId="0" applyFont="false" applyBorder="true" applyAlignment="true" applyProtection="false">
      <alignment horizontal="general" vertical="center" textRotation="0" wrapText="false" indent="0" shrinkToFit="false"/>
      <protection locked="true" hidden="false"/>
    </xf>
    <xf numFmtId="164" fontId="0" fillId="0" borderId="13" xfId="0" applyFont="false" applyBorder="true" applyAlignment="true" applyProtection="false">
      <alignment horizontal="general" vertical="center" textRotation="0" wrapText="false" indent="0" shrinkToFit="false"/>
      <protection locked="true" hidden="false"/>
    </xf>
    <xf numFmtId="164" fontId="0" fillId="0" borderId="86" xfId="0" applyFont="true" applyBorder="true" applyAlignment="true" applyProtection="false">
      <alignment horizontal="general" vertical="center" textRotation="0" wrapText="false" indent="0" shrinkToFit="false"/>
      <protection locked="true" hidden="false"/>
    </xf>
    <xf numFmtId="164" fontId="0" fillId="0" borderId="20" xfId="0" applyFont="false" applyBorder="true" applyAlignment="true" applyProtection="false">
      <alignment horizontal="general" vertical="center" textRotation="0" wrapText="false" indent="0" shrinkToFit="false"/>
      <protection locked="true" hidden="false"/>
    </xf>
    <xf numFmtId="166" fontId="89" fillId="4" borderId="0" xfId="28" applyFont="true" applyBorder="true" applyAlignment="true" applyProtection="false">
      <alignment horizontal="center" vertical="center" textRotation="0" wrapText="false" indent="0" shrinkToFit="false"/>
      <protection locked="true" hidden="false"/>
    </xf>
    <xf numFmtId="164" fontId="89" fillId="4" borderId="0" xfId="28" applyFont="true" applyBorder="true" applyAlignment="true" applyProtection="false">
      <alignment horizontal="left" vertical="center" textRotation="0" wrapText="false" indent="0" shrinkToFit="false"/>
      <protection locked="true" hidden="false"/>
    </xf>
    <xf numFmtId="164" fontId="0" fillId="0" borderId="6"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60" xfId="0" applyFont="true" applyBorder="true" applyAlignment="true" applyProtection="false">
      <alignment horizontal="general" vertical="center" textRotation="0" wrapText="false" indent="0" shrinkToFit="false"/>
      <protection locked="true" hidden="false"/>
    </xf>
    <xf numFmtId="189" fontId="19" fillId="0" borderId="21" xfId="0" applyFont="true" applyBorder="true" applyAlignment="true" applyProtection="false">
      <alignment horizontal="center" vertical="center" textRotation="0" wrapText="false" indent="0" shrinkToFit="false"/>
      <protection locked="true" hidden="false"/>
    </xf>
    <xf numFmtId="164" fontId="104" fillId="14" borderId="81" xfId="0" applyFont="true" applyBorder="true" applyAlignment="true" applyProtection="false">
      <alignment horizontal="general" vertical="center" textRotation="0" wrapText="false" indent="0" shrinkToFit="false"/>
      <protection locked="true" hidden="false"/>
    </xf>
    <xf numFmtId="164" fontId="109" fillId="14" borderId="82" xfId="0" applyFont="true" applyBorder="true" applyAlignment="true" applyProtection="false">
      <alignment horizontal="general" vertical="center" textRotation="0" wrapText="false" indent="0" shrinkToFit="false"/>
      <protection locked="true" hidden="false"/>
    </xf>
    <xf numFmtId="164" fontId="49" fillId="14" borderId="82" xfId="0" applyFont="true" applyBorder="true" applyAlignment="true" applyProtection="false">
      <alignment horizontal="general" vertical="center" textRotation="0" wrapText="false" indent="0" shrinkToFit="false"/>
      <protection locked="true" hidden="false"/>
    </xf>
    <xf numFmtId="164" fontId="104" fillId="14" borderId="83" xfId="0" applyFont="true" applyBorder="true" applyAlignment="true" applyProtection="false">
      <alignment horizontal="right" vertical="center" textRotation="0" wrapText="false" indent="0" shrinkToFit="false"/>
      <protection locked="true" hidden="false"/>
    </xf>
    <xf numFmtId="164" fontId="50" fillId="0" borderId="1" xfId="28" applyFont="true" applyBorder="true" applyAlignment="true" applyProtection="false">
      <alignment horizontal="right" vertical="center" textRotation="0" wrapText="false" indent="0" shrinkToFit="false"/>
      <protection locked="true" hidden="false"/>
    </xf>
    <xf numFmtId="170" fontId="109" fillId="0" borderId="0" xfId="28" applyFont="true" applyBorder="true" applyAlignment="true" applyProtection="false">
      <alignment horizontal="center" vertical="center" textRotation="0" wrapText="false" indent="0" shrinkToFit="false"/>
      <protection locked="true" hidden="false"/>
    </xf>
    <xf numFmtId="167" fontId="49" fillId="0" borderId="2" xfId="28" applyFont="true" applyBorder="true" applyAlignment="true" applyProtection="false">
      <alignment horizontal="center" vertical="center" textRotation="0" wrapText="true" indent="0" shrinkToFit="false"/>
      <protection locked="true" hidden="false"/>
    </xf>
    <xf numFmtId="164" fontId="53" fillId="0" borderId="6" xfId="0" applyFont="true" applyBorder="true" applyAlignment="true" applyProtection="false">
      <alignment horizontal="right" vertical="center" textRotation="0" wrapText="true" indent="0" shrinkToFit="false"/>
      <protection locked="true" hidden="false"/>
    </xf>
    <xf numFmtId="167" fontId="62" fillId="0" borderId="0" xfId="26" applyFont="true" applyBorder="true" applyAlignment="true" applyProtection="false">
      <alignment horizontal="left" vertical="center" textRotation="0" wrapText="true" indent="0" shrinkToFit="false"/>
      <protection locked="true" hidden="false"/>
    </xf>
    <xf numFmtId="167" fontId="124" fillId="0" borderId="0" xfId="28" applyFont="true" applyBorder="true" applyAlignment="true" applyProtection="false">
      <alignment horizontal="center" vertical="center" textRotation="0" wrapText="true" indent="0" shrinkToFit="false"/>
      <protection locked="true" hidden="false"/>
    </xf>
    <xf numFmtId="164" fontId="72" fillId="5" borderId="6" xfId="0" applyFont="true" applyBorder="true" applyAlignment="true" applyProtection="false">
      <alignment horizontal="center" vertical="center" textRotation="0" wrapText="true" indent="0" shrinkToFit="false"/>
      <protection locked="true" hidden="false"/>
    </xf>
    <xf numFmtId="164" fontId="115" fillId="9" borderId="0" xfId="0" applyFont="true" applyBorder="true" applyAlignment="true" applyProtection="false">
      <alignment horizontal="center" vertical="center" textRotation="0" wrapText="true" indent="0" shrinkToFit="false"/>
      <protection locked="true" hidden="false"/>
    </xf>
    <xf numFmtId="164" fontId="53" fillId="0" borderId="0" xfId="0" applyFont="true" applyBorder="true" applyAlignment="true" applyProtection="false">
      <alignment horizontal="general" vertical="center" textRotation="0" wrapText="false" indent="0" shrinkToFit="false"/>
      <protection locked="true" hidden="false"/>
    </xf>
    <xf numFmtId="164" fontId="38" fillId="0" borderId="0" xfId="0" applyFont="true" applyBorder="true" applyAlignment="true" applyProtection="false">
      <alignment horizontal="right" vertical="center" textRotation="0" wrapText="false" indent="0" shrinkToFit="false"/>
      <protection locked="true" hidden="false"/>
    </xf>
    <xf numFmtId="164" fontId="48" fillId="4" borderId="0" xfId="0" applyFont="true" applyBorder="true" applyAlignment="true" applyProtection="false">
      <alignment horizontal="left" vertical="center" textRotation="0" wrapText="true" indent="0" shrinkToFit="false"/>
      <protection locked="true" hidden="false"/>
    </xf>
    <xf numFmtId="164" fontId="46" fillId="4" borderId="0" xfId="0" applyFont="true" applyBorder="true" applyAlignment="true" applyProtection="false">
      <alignment horizontal="left" vertical="center" textRotation="0" wrapText="true" indent="0" shrinkToFit="false"/>
      <protection locked="true" hidden="false"/>
    </xf>
    <xf numFmtId="164" fontId="40" fillId="0" borderId="6" xfId="0" applyFont="true" applyBorder="true" applyAlignment="true" applyProtection="false">
      <alignment horizontal="right" vertical="center" textRotation="0" wrapText="false" indent="0" shrinkToFit="false"/>
      <protection locked="true" hidden="false"/>
    </xf>
    <xf numFmtId="167" fontId="96" fillId="0" borderId="0" xfId="26" applyFont="true" applyBorder="true" applyAlignment="true" applyProtection="false">
      <alignment horizontal="center" vertical="center" textRotation="0" wrapText="false" indent="0" shrinkToFit="false"/>
      <protection locked="true" hidden="false"/>
    </xf>
    <xf numFmtId="164" fontId="37" fillId="0" borderId="13" xfId="0" applyFont="true" applyBorder="true" applyAlignment="true" applyProtection="false">
      <alignment horizontal="general" vertical="center" textRotation="0" wrapText="false" indent="0" shrinkToFit="false"/>
      <protection locked="true" hidden="false"/>
    </xf>
    <xf numFmtId="164" fontId="37" fillId="0" borderId="20" xfId="0" applyFont="true" applyBorder="true" applyAlignment="true" applyProtection="false">
      <alignment horizontal="general" vertical="center" textRotation="0" wrapText="false" indent="0" shrinkToFit="false"/>
      <protection locked="true" hidden="false"/>
    </xf>
    <xf numFmtId="164" fontId="46" fillId="4" borderId="20" xfId="0" applyFont="true" applyBorder="true" applyAlignment="true" applyProtection="false">
      <alignment horizontal="center" vertical="center" textRotation="0" wrapText="false" indent="0" shrinkToFit="false"/>
      <protection locked="true" hidden="false"/>
    </xf>
    <xf numFmtId="164" fontId="46" fillId="4" borderId="20" xfId="0" applyFont="true" applyBorder="true" applyAlignment="true" applyProtection="false">
      <alignment horizontal="left" vertical="center" textRotation="0" wrapText="false" indent="0" shrinkToFit="false"/>
      <protection locked="true" hidden="false"/>
    </xf>
    <xf numFmtId="164" fontId="71" fillId="4" borderId="0" xfId="0" applyFont="true" applyBorder="true" applyAlignment="true" applyProtection="false">
      <alignment horizontal="left" vertical="center" textRotation="0" wrapText="false" indent="0" shrinkToFit="false"/>
      <protection locked="true" hidden="false"/>
    </xf>
    <xf numFmtId="164" fontId="49" fillId="4" borderId="0" xfId="0" applyFont="true" applyBorder="false" applyAlignment="true" applyProtection="false">
      <alignment horizontal="right" vertical="center" textRotation="0" wrapText="false" indent="0" shrinkToFit="false"/>
      <protection locked="true" hidden="false"/>
    </xf>
    <xf numFmtId="193" fontId="59" fillId="0" borderId="21" xfId="0" applyFont="true" applyBorder="true" applyAlignment="true" applyProtection="false">
      <alignment horizontal="center" vertical="center" textRotation="0" wrapText="true" indent="0" shrinkToFit="false"/>
      <protection locked="true" hidden="false"/>
    </xf>
    <xf numFmtId="164" fontId="38" fillId="14" borderId="76" xfId="0" applyFont="true" applyBorder="true" applyAlignment="true" applyProtection="false">
      <alignment horizontal="center" vertical="center" textRotation="0" wrapText="tru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left" vertical="center" textRotation="0" wrapText="false" indent="0" shrinkToFit="false"/>
      <protection locked="true" hidden="false"/>
    </xf>
    <xf numFmtId="164" fontId="40" fillId="0" borderId="103" xfId="0" applyFont="true" applyBorder="true" applyAlignment="true" applyProtection="false">
      <alignment horizontal="right" vertical="center" textRotation="0" wrapText="false" indent="0" shrinkToFit="false"/>
      <protection locked="true" hidden="false"/>
    </xf>
    <xf numFmtId="167" fontId="125" fillId="0" borderId="18" xfId="28" applyFont="true" applyBorder="true" applyAlignment="true" applyProtection="false">
      <alignment horizontal="left" vertical="center" textRotation="0" wrapText="true" indent="0" shrinkToFit="false"/>
      <protection locked="true" hidden="false"/>
    </xf>
    <xf numFmtId="164" fontId="40" fillId="0" borderId="60" xfId="0" applyFont="true" applyBorder="true" applyAlignment="true" applyProtection="false">
      <alignment horizontal="center" vertical="center" textRotation="0" wrapText="true" indent="0" shrinkToFit="false"/>
      <protection locked="true" hidden="false"/>
    </xf>
    <xf numFmtId="164" fontId="46" fillId="0" borderId="17" xfId="0" applyFont="true" applyBorder="true" applyAlignment="true" applyProtection="false">
      <alignment horizontal="center" vertical="center" textRotation="0" wrapText="true" indent="0" shrinkToFit="false"/>
      <protection locked="true" hidden="false"/>
    </xf>
    <xf numFmtId="164" fontId="50" fillId="0" borderId="0" xfId="0" applyFont="true" applyBorder="true" applyAlignment="true" applyProtection="false">
      <alignment horizontal="left" vertical="center" textRotation="0" wrapText="false" indent="0" shrinkToFit="false"/>
      <protection locked="true" hidden="false"/>
    </xf>
    <xf numFmtId="164" fontId="40" fillId="0" borderId="0" xfId="0" applyFont="true" applyBorder="true" applyAlignment="true" applyProtection="false">
      <alignment horizontal="right" vertical="center"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68" fillId="0" borderId="17" xfId="0" applyFont="true" applyBorder="true" applyAlignment="true" applyProtection="false">
      <alignment horizontal="center" vertical="center" textRotation="0" wrapText="false" indent="0" shrinkToFit="false"/>
      <protection locked="true" hidden="false"/>
    </xf>
    <xf numFmtId="164" fontId="48" fillId="0" borderId="17" xfId="0" applyFont="true" applyBorder="true" applyAlignment="true" applyProtection="false">
      <alignment horizontal="center" vertical="center" textRotation="0" wrapText="false" indent="0" shrinkToFit="false"/>
      <protection locked="true" hidden="false"/>
    </xf>
    <xf numFmtId="164" fontId="49" fillId="0" borderId="17" xfId="0" applyFont="true" applyBorder="true" applyAlignment="true" applyProtection="false">
      <alignment horizontal="center" vertical="center" textRotation="0" wrapText="false" indent="0" shrinkToFit="false"/>
      <protection locked="true" hidden="false"/>
    </xf>
    <xf numFmtId="164" fontId="126" fillId="0" borderId="17" xfId="0" applyFont="true" applyBorder="true" applyAlignment="true" applyProtection="false">
      <alignment horizontal="center" vertical="center" textRotation="0" wrapText="false" indent="0" shrinkToFit="false"/>
      <protection locked="true" hidden="false"/>
    </xf>
    <xf numFmtId="164" fontId="40" fillId="0" borderId="7" xfId="0" applyFont="true" applyBorder="true" applyAlignment="true" applyProtection="false">
      <alignment horizontal="center" vertical="center" textRotation="0" wrapText="true" indent="0" shrinkToFit="false"/>
      <protection locked="true" hidden="false"/>
    </xf>
    <xf numFmtId="167" fontId="125" fillId="0" borderId="17" xfId="28" applyFont="true" applyBorder="true" applyAlignment="true" applyProtection="false">
      <alignment horizontal="left" vertical="center" textRotation="0" wrapText="true" indent="0" shrinkToFit="false"/>
      <protection locked="true" hidden="false"/>
    </xf>
    <xf numFmtId="164" fontId="40" fillId="0" borderId="0" xfId="0" applyFont="true" applyBorder="true" applyAlignment="true" applyProtection="false">
      <alignment horizontal="center" vertical="center" textRotation="0" wrapText="false" indent="0" shrinkToFit="false"/>
      <protection locked="true" hidden="false"/>
    </xf>
    <xf numFmtId="164" fontId="43" fillId="0" borderId="0" xfId="0" applyFont="true" applyBorder="true" applyAlignment="true" applyProtection="false">
      <alignment horizontal="center" vertical="center" textRotation="0" wrapText="false" indent="0" shrinkToFit="false"/>
      <protection locked="true" hidden="false"/>
    </xf>
    <xf numFmtId="164" fontId="40" fillId="0" borderId="7" xfId="0" applyFont="true" applyBorder="true" applyAlignment="true" applyProtection="false">
      <alignment horizontal="left" vertical="center" textRotation="0" wrapText="false" indent="0" shrinkToFit="false"/>
      <protection locked="true" hidden="false"/>
    </xf>
    <xf numFmtId="164" fontId="38" fillId="0" borderId="0" xfId="0" applyFont="true" applyBorder="false" applyAlignment="true" applyProtection="false">
      <alignment horizontal="center" vertical="center" textRotation="0" wrapText="true" indent="0" shrinkToFit="false"/>
      <protection locked="true" hidden="false"/>
    </xf>
    <xf numFmtId="164" fontId="53" fillId="0" borderId="62" xfId="0" applyFont="true" applyBorder="true" applyAlignment="true" applyProtection="false">
      <alignment horizontal="general" vertical="center" textRotation="0" wrapText="false" indent="0" shrinkToFit="false"/>
      <protection locked="true" hidden="false"/>
    </xf>
    <xf numFmtId="164" fontId="127" fillId="0" borderId="7" xfId="0" applyFont="true" applyBorder="true" applyAlignment="true" applyProtection="false">
      <alignment horizontal="center" vertical="center" textRotation="0" wrapText="false" indent="0" shrinkToFit="false"/>
      <protection locked="true" hidden="false"/>
    </xf>
    <xf numFmtId="164" fontId="40" fillId="0" borderId="6" xfId="0" applyFont="true" applyBorder="true" applyAlignment="true" applyProtection="false">
      <alignment horizontal="right" vertical="center" textRotation="0" wrapText="false" indent="0" shrinkToFit="false"/>
      <protection locked="true" hidden="false"/>
    </xf>
    <xf numFmtId="164" fontId="126" fillId="4" borderId="17" xfId="0" applyFont="true" applyBorder="true" applyAlignment="true" applyProtection="false">
      <alignment horizontal="center" vertical="center" textRotation="0" wrapText="false" indent="0" shrinkToFit="false"/>
      <protection locked="true" hidden="false"/>
    </xf>
    <xf numFmtId="164" fontId="40" fillId="0" borderId="60" xfId="0" applyFont="true" applyBorder="true" applyAlignment="true" applyProtection="false">
      <alignment horizontal="general" vertical="center" textRotation="0" wrapText="false" indent="0" shrinkToFit="false"/>
      <protection locked="true" hidden="false"/>
    </xf>
    <xf numFmtId="164" fontId="47" fillId="4" borderId="0" xfId="0" applyFont="true" applyBorder="true" applyAlignment="true" applyProtection="false">
      <alignment horizontal="center" vertical="center" textRotation="0" wrapText="true" indent="0" shrinkToFit="false"/>
      <protection locked="true" hidden="false"/>
    </xf>
    <xf numFmtId="164" fontId="47" fillId="4" borderId="7" xfId="0" applyFont="true" applyBorder="true" applyAlignment="true" applyProtection="false">
      <alignment horizontal="center" vertical="center" textRotation="0" wrapText="true" indent="0" shrinkToFit="false"/>
      <protection locked="true" hidden="false"/>
    </xf>
    <xf numFmtId="164" fontId="128" fillId="0" borderId="6" xfId="0" applyFont="true" applyBorder="true" applyAlignment="true" applyProtection="false">
      <alignment horizontal="right" vertical="center" textRotation="0" wrapText="false" indent="0" shrinkToFit="false"/>
      <protection locked="true" hidden="false"/>
    </xf>
    <xf numFmtId="164" fontId="128" fillId="0" borderId="0" xfId="0" applyFont="true" applyBorder="true" applyAlignment="true" applyProtection="false">
      <alignment horizontal="left" vertical="center" textRotation="0" wrapText="false" indent="0" shrinkToFit="false"/>
      <protection locked="true" hidden="false"/>
    </xf>
    <xf numFmtId="164" fontId="53" fillId="0" borderId="13" xfId="0" applyFont="true" applyBorder="true" applyAlignment="true" applyProtection="false">
      <alignment horizontal="general" vertical="center" textRotation="0" wrapText="false" indent="0" shrinkToFit="false"/>
      <protection locked="true" hidden="false"/>
    </xf>
    <xf numFmtId="164" fontId="48" fillId="0" borderId="0" xfId="0" applyFont="true" applyBorder="true" applyAlignment="true" applyProtection="false">
      <alignment horizontal="left" vertical="center" textRotation="0" wrapText="false" indent="0" shrinkToFit="false"/>
      <protection locked="true" hidden="false"/>
    </xf>
    <xf numFmtId="164" fontId="89" fillId="0" borderId="20" xfId="0" applyFont="true" applyBorder="true" applyAlignment="true" applyProtection="false">
      <alignment horizontal="center" vertical="top" textRotation="0" wrapText="true" indent="0" shrinkToFit="false"/>
      <protection locked="true" hidden="false"/>
    </xf>
    <xf numFmtId="164" fontId="129" fillId="4" borderId="20" xfId="0" applyFont="true" applyBorder="true" applyAlignment="true" applyProtection="false">
      <alignment horizontal="center" vertical="top" textRotation="0" wrapText="true" indent="0" shrinkToFit="false"/>
      <protection locked="true" hidden="false"/>
    </xf>
    <xf numFmtId="164" fontId="129" fillId="4" borderId="21" xfId="0" applyFont="true" applyBorder="true" applyAlignment="true" applyProtection="false">
      <alignment horizontal="center" vertical="top" textRotation="0" wrapText="true" indent="0" shrinkToFit="false"/>
      <protection locked="true" hidden="false"/>
    </xf>
    <xf numFmtId="164" fontId="53" fillId="0" borderId="6" xfId="0" applyFont="true" applyBorder="true" applyAlignment="true" applyProtection="false">
      <alignment horizontal="general" vertical="center" textRotation="0" wrapText="false" indent="0" shrinkToFit="false"/>
      <protection locked="true" hidden="false"/>
    </xf>
    <xf numFmtId="164" fontId="127" fillId="0" borderId="0" xfId="0" applyFont="true" applyBorder="true" applyAlignment="true" applyProtection="false">
      <alignment horizontal="center" vertical="center" textRotation="0" wrapText="false" indent="0" shrinkToFit="false"/>
      <protection locked="true" hidden="false"/>
    </xf>
    <xf numFmtId="164" fontId="130" fillId="0" borderId="19" xfId="0" applyFont="true" applyBorder="true" applyAlignment="true" applyProtection="false">
      <alignment horizontal="center" vertical="top" textRotation="90" wrapText="false" indent="0" shrinkToFit="false"/>
      <protection locked="true" hidden="false"/>
    </xf>
    <xf numFmtId="164" fontId="129" fillId="4" borderId="0" xfId="0" applyFont="true" applyBorder="true" applyAlignment="true" applyProtection="false">
      <alignment horizontal="center" vertical="top" textRotation="0" wrapText="true" indent="0" shrinkToFit="false"/>
      <protection locked="true" hidden="false"/>
    </xf>
    <xf numFmtId="170" fontId="109" fillId="0" borderId="19" xfId="0" applyFont="true" applyBorder="true" applyAlignment="true" applyProtection="false">
      <alignment horizontal="center" vertical="center" textRotation="90" wrapText="true" indent="0" shrinkToFit="false"/>
      <protection locked="true" hidden="false"/>
    </xf>
    <xf numFmtId="194" fontId="55" fillId="4" borderId="17" xfId="0" applyFont="true" applyBorder="true" applyAlignment="true" applyProtection="false">
      <alignment horizontal="center" vertical="center" textRotation="0" wrapText="false" indent="0" shrinkToFit="false"/>
      <protection locked="true" hidden="false"/>
    </xf>
    <xf numFmtId="164" fontId="48" fillId="4" borderId="17" xfId="0" applyFont="true" applyBorder="true" applyAlignment="true" applyProtection="false">
      <alignment horizontal="center" vertical="center" textRotation="0" wrapText="false" indent="0" shrinkToFit="false"/>
      <protection locked="true" hidden="false"/>
    </xf>
    <xf numFmtId="164" fontId="58" fillId="0" borderId="0" xfId="0" applyFont="true" applyBorder="true" applyAlignment="true" applyProtection="false">
      <alignment horizontal="center" vertical="center" textRotation="0" wrapText="false" indent="0" shrinkToFit="false"/>
      <protection locked="true" hidden="false"/>
    </xf>
    <xf numFmtId="164" fontId="128" fillId="0" borderId="0" xfId="0" applyFont="true" applyBorder="true" applyAlignment="true" applyProtection="false">
      <alignment horizontal="right" vertical="center" textRotation="0" wrapText="false" indent="0" shrinkToFit="false"/>
      <protection locked="true" hidden="false"/>
    </xf>
    <xf numFmtId="194" fontId="55" fillId="4" borderId="29" xfId="0" applyFont="true" applyBorder="true" applyAlignment="true" applyProtection="false">
      <alignment horizontal="center" vertical="center" textRotation="0" wrapText="false" indent="0" shrinkToFit="false"/>
      <protection locked="true" hidden="false"/>
    </xf>
    <xf numFmtId="164" fontId="48" fillId="4" borderId="29" xfId="0" applyFont="true" applyBorder="true" applyAlignment="true" applyProtection="false">
      <alignment horizontal="center" vertical="center" textRotation="0" wrapText="false" indent="0" shrinkToFit="false"/>
      <protection locked="true" hidden="false"/>
    </xf>
    <xf numFmtId="164" fontId="44" fillId="0" borderId="19" xfId="0" applyFont="true" applyBorder="true" applyAlignment="true" applyProtection="false">
      <alignment horizontal="center" vertical="center" textRotation="0" wrapText="true" indent="0" shrinkToFit="false"/>
      <protection locked="true" hidden="false"/>
    </xf>
    <xf numFmtId="164" fontId="42" fillId="0" borderId="19" xfId="0" applyFont="true" applyBorder="true" applyAlignment="true" applyProtection="false">
      <alignment horizontal="center" vertical="center" textRotation="0" wrapText="true" indent="0" shrinkToFit="false"/>
      <protection locked="true" hidden="false"/>
    </xf>
    <xf numFmtId="164" fontId="48" fillId="0" borderId="36" xfId="0" applyFont="true" applyBorder="true" applyAlignment="true" applyProtection="false">
      <alignment horizontal="center" vertical="center" textRotation="0" wrapText="false" indent="0" shrinkToFit="false"/>
      <protection locked="true" hidden="false"/>
    </xf>
    <xf numFmtId="164" fontId="48" fillId="0" borderId="36" xfId="0" applyFont="true" applyBorder="true" applyAlignment="true" applyProtection="false">
      <alignment horizontal="left" vertical="center" textRotation="0" wrapText="false" indent="0" shrinkToFit="false"/>
      <protection locked="true" hidden="false"/>
    </xf>
    <xf numFmtId="164" fontId="127" fillId="0" borderId="40" xfId="0" applyFont="true" applyBorder="true" applyAlignment="true" applyProtection="false">
      <alignment horizontal="center" vertical="center" textRotation="0" wrapText="false" indent="0" shrinkToFit="false"/>
      <protection locked="true" hidden="false"/>
    </xf>
    <xf numFmtId="164" fontId="48" fillId="0" borderId="6" xfId="0" applyFont="true" applyBorder="true" applyAlignment="true" applyProtection="false">
      <alignment horizontal="right" vertical="center" textRotation="0" wrapText="false" indent="0" shrinkToFit="false"/>
      <protection locked="true" hidden="false"/>
    </xf>
    <xf numFmtId="164" fontId="53" fillId="0" borderId="0" xfId="0" applyFont="true" applyBorder="false" applyAlignment="true" applyProtection="false">
      <alignment horizontal="center" vertical="center" textRotation="0" wrapText="false" indent="0" shrinkToFit="false"/>
      <protection locked="true" hidden="false"/>
    </xf>
    <xf numFmtId="164" fontId="89" fillId="0" borderId="7" xfId="0" applyFont="true" applyBorder="true" applyAlignment="true" applyProtection="false">
      <alignment horizontal="center" vertical="center" textRotation="0" wrapText="true" indent="0" shrinkToFit="false"/>
      <protection locked="true" hidden="false"/>
    </xf>
    <xf numFmtId="164" fontId="40" fillId="0" borderId="0" xfId="0" applyFont="true" applyBorder="true" applyAlignment="true" applyProtection="false">
      <alignment horizontal="left" vertical="center" textRotation="0" wrapText="false" indent="0" shrinkToFit="false"/>
      <protection locked="true" hidden="false"/>
    </xf>
    <xf numFmtId="164" fontId="85" fillId="0" borderId="0" xfId="0" applyFont="true" applyBorder="true" applyAlignment="true" applyProtection="false">
      <alignment horizontal="left" vertical="center" textRotation="0" wrapText="false" indent="0" shrinkToFit="false"/>
      <protection locked="true" hidden="false"/>
    </xf>
    <xf numFmtId="164" fontId="40" fillId="0" borderId="0" xfId="0" applyFont="true" applyBorder="true" applyAlignment="true" applyProtection="false">
      <alignment horizontal="general" vertical="center" textRotation="0" wrapText="false" indent="0" shrinkToFit="false"/>
      <protection locked="true" hidden="false"/>
    </xf>
    <xf numFmtId="164" fontId="85" fillId="0" borderId="6" xfId="0" applyFont="true" applyBorder="true" applyAlignment="true" applyProtection="false">
      <alignment horizontal="left" vertical="center" textRotation="0" wrapText="false" indent="0" shrinkToFit="false"/>
      <protection locked="true" hidden="false"/>
    </xf>
    <xf numFmtId="164" fontId="85" fillId="0" borderId="0" xfId="0" applyFont="true" applyBorder="true" applyAlignment="true" applyProtection="false">
      <alignment horizontal="left" vertical="center" textRotation="0" wrapText="false" indent="0" shrinkToFit="false"/>
      <protection locked="true" hidden="false"/>
    </xf>
    <xf numFmtId="164" fontId="85" fillId="0" borderId="0" xfId="0" applyFont="true" applyBorder="true" applyAlignment="true" applyProtection="false">
      <alignment horizontal="center" vertical="center" textRotation="0" wrapText="false" indent="0" shrinkToFit="false"/>
      <protection locked="true" hidden="false"/>
    </xf>
    <xf numFmtId="164" fontId="40" fillId="0" borderId="6" xfId="0" applyFont="true" applyBorder="true" applyAlignment="true" applyProtection="false">
      <alignment horizontal="left" vertical="center" textRotation="0" wrapText="false" indent="0" shrinkToFit="false"/>
      <protection locked="true" hidden="false"/>
    </xf>
    <xf numFmtId="164" fontId="131" fillId="0" borderId="0" xfId="0" applyFont="true" applyBorder="true" applyAlignment="true" applyProtection="false">
      <alignment horizontal="left" vertical="center" textRotation="0" wrapText="false" indent="0" shrinkToFit="false"/>
      <protection locked="true" hidden="false"/>
    </xf>
    <xf numFmtId="164" fontId="40" fillId="0" borderId="0" xfId="0" applyFont="true" applyBorder="true" applyAlignment="true" applyProtection="false">
      <alignment horizontal="center" vertical="center" textRotation="0" wrapText="true" indent="0" shrinkToFit="false"/>
      <protection locked="true" hidden="false"/>
    </xf>
    <xf numFmtId="164" fontId="91" fillId="0" borderId="8" xfId="0" applyFont="true" applyBorder="true" applyAlignment="true" applyProtection="false">
      <alignment horizontal="center" vertical="center" textRotation="0" wrapText="false" indent="0" shrinkToFit="false"/>
      <protection locked="true" hidden="false"/>
    </xf>
    <xf numFmtId="164" fontId="91" fillId="0" borderId="9" xfId="0" applyFont="true" applyBorder="true" applyAlignment="true" applyProtection="false">
      <alignment horizontal="center" vertical="center" textRotation="0" wrapText="false" indent="0" shrinkToFit="false"/>
      <protection locked="true" hidden="false"/>
    </xf>
    <xf numFmtId="164" fontId="91" fillId="0" borderId="9" xfId="0" applyFont="true" applyBorder="true" applyAlignment="true" applyProtection="false">
      <alignment horizontal="general" vertical="center" textRotation="0" wrapText="false" indent="0" shrinkToFit="false"/>
      <protection locked="true" hidden="false"/>
    </xf>
    <xf numFmtId="166" fontId="91" fillId="0" borderId="9" xfId="0" applyFont="true" applyBorder="true" applyAlignment="true" applyProtection="false">
      <alignment horizontal="center" vertical="center" textRotation="0" wrapText="false" indent="0" shrinkToFit="false"/>
      <protection locked="true" hidden="false"/>
    </xf>
    <xf numFmtId="164" fontId="38" fillId="14" borderId="94" xfId="0" applyFont="true" applyBorder="true" applyAlignment="true" applyProtection="false">
      <alignment horizontal="center" vertical="center" textRotation="0" wrapText="true" indent="0" shrinkToFit="false"/>
      <protection locked="true" hidden="false"/>
    </xf>
    <xf numFmtId="164" fontId="89" fillId="0" borderId="114" xfId="0" applyFont="true" applyBorder="true" applyAlignment="true" applyProtection="false">
      <alignment horizontal="center" vertical="center" textRotation="0" wrapText="false" indent="0" shrinkToFit="false"/>
      <protection locked="true" hidden="false"/>
    </xf>
    <xf numFmtId="164" fontId="89" fillId="0" borderId="8" xfId="0" applyFont="true" applyBorder="true" applyAlignment="true" applyProtection="false">
      <alignment horizontal="left" vertical="center" textRotation="0" wrapText="false" indent="0" shrinkToFit="false"/>
      <protection locked="true" hidden="false"/>
    </xf>
    <xf numFmtId="164" fontId="89" fillId="4" borderId="9" xfId="0" applyFont="true" applyBorder="true" applyAlignment="true" applyProtection="false">
      <alignment horizontal="left" vertical="center" textRotation="0" wrapText="false" indent="0" shrinkToFit="false"/>
      <protection locked="true" hidden="false"/>
    </xf>
    <xf numFmtId="166" fontId="89" fillId="4" borderId="9" xfId="0" applyFont="true" applyBorder="true" applyAlignment="true" applyProtection="false">
      <alignment horizontal="left" vertical="center" textRotation="0" wrapText="false" indent="0" shrinkToFit="false"/>
      <protection locked="true" hidden="false"/>
    </xf>
    <xf numFmtId="164" fontId="89" fillId="4" borderId="10" xfId="0" applyFont="true" applyBorder="true" applyAlignment="true" applyProtection="false">
      <alignment horizontal="left" vertical="center" textRotation="0" wrapText="false" indent="0" shrinkToFit="false"/>
      <protection locked="true" hidden="false"/>
    </xf>
    <xf numFmtId="164" fontId="48" fillId="0" borderId="62" xfId="0" applyFont="true" applyBorder="true" applyAlignment="true" applyProtection="false">
      <alignment horizontal="left" vertical="center" textRotation="0" wrapText="false" indent="0" shrinkToFit="false"/>
      <protection locked="true" hidden="false"/>
    </xf>
    <xf numFmtId="164" fontId="89" fillId="4" borderId="0" xfId="0" applyFont="true" applyBorder="true" applyAlignment="true" applyProtection="false">
      <alignment horizontal="left" vertical="center" textRotation="0" wrapText="false" indent="0" shrinkToFit="false"/>
      <protection locked="true" hidden="false"/>
    </xf>
    <xf numFmtId="164" fontId="48" fillId="0" borderId="0" xfId="0" applyFont="true" applyBorder="true" applyAlignment="true" applyProtection="false">
      <alignment horizontal="right" vertical="center" textRotation="0" wrapText="false" indent="0" shrinkToFit="false"/>
      <protection locked="true" hidden="false"/>
    </xf>
    <xf numFmtId="164" fontId="89" fillId="4" borderId="0" xfId="0" applyFont="true" applyBorder="true" applyAlignment="true" applyProtection="false">
      <alignment horizontal="right" vertical="center" textRotation="0" wrapText="false" indent="0" shrinkToFit="false"/>
      <protection locked="true" hidden="false"/>
    </xf>
    <xf numFmtId="166" fontId="89" fillId="4" borderId="0" xfId="0" applyFont="true" applyBorder="true" applyAlignment="true" applyProtection="false">
      <alignment horizontal="left" vertical="center" textRotation="0" wrapText="false" indent="0" shrinkToFit="false"/>
      <protection locked="true" hidden="false"/>
    </xf>
    <xf numFmtId="164" fontId="89" fillId="4" borderId="7" xfId="0" applyFont="true" applyBorder="true" applyAlignment="true" applyProtection="false">
      <alignment horizontal="left" vertical="center" textRotation="0" wrapText="false" indent="0" shrinkToFit="false"/>
      <protection locked="true" hidden="false"/>
    </xf>
    <xf numFmtId="164" fontId="72" fillId="0" borderId="6" xfId="0" applyFont="true" applyBorder="true" applyAlignment="true" applyProtection="false">
      <alignment horizontal="left" vertical="center" textRotation="0" wrapText="false" indent="0" shrinkToFit="false"/>
      <protection locked="true" hidden="false"/>
    </xf>
    <xf numFmtId="164" fontId="72" fillId="0" borderId="0" xfId="0" applyFont="true" applyBorder="true" applyAlignment="true" applyProtection="false">
      <alignment horizontal="right" vertical="center" textRotation="0" wrapText="false" indent="0" shrinkToFit="false"/>
      <protection locked="true" hidden="false"/>
    </xf>
    <xf numFmtId="173" fontId="71" fillId="4" borderId="0" xfId="0" applyFont="true" applyBorder="true" applyAlignment="true" applyProtection="false">
      <alignment horizontal="center" vertical="center" textRotation="0" wrapText="false" indent="0" shrinkToFit="false"/>
      <protection locked="true" hidden="false"/>
    </xf>
    <xf numFmtId="173" fontId="100" fillId="4" borderId="0" xfId="0" applyFont="true" applyBorder="true" applyAlignment="true" applyProtection="false">
      <alignment horizontal="center" vertical="center" textRotation="0" wrapText="false" indent="0" shrinkToFit="false"/>
      <protection locked="true" hidden="false"/>
    </xf>
    <xf numFmtId="164" fontId="72" fillId="0" borderId="19" xfId="0" applyFont="true" applyBorder="true" applyAlignment="true" applyProtection="false">
      <alignment horizontal="center" vertical="center" textRotation="90" wrapText="true" indent="0" shrinkToFit="false"/>
      <protection locked="true" hidden="false"/>
    </xf>
    <xf numFmtId="164" fontId="82" fillId="4" borderId="0" xfId="0" applyFont="true" applyBorder="true" applyAlignment="true" applyProtection="false">
      <alignment horizontal="general" vertical="center" textRotation="0" wrapText="false" indent="0" shrinkToFit="false"/>
      <protection locked="true" hidden="false"/>
    </xf>
    <xf numFmtId="164" fontId="82" fillId="4" borderId="0" xfId="0" applyFont="true" applyBorder="true" applyAlignment="true" applyProtection="false">
      <alignment horizontal="left" vertical="center" textRotation="0" wrapText="false" indent="0" shrinkToFit="false"/>
      <protection locked="true" hidden="false"/>
    </xf>
    <xf numFmtId="164" fontId="82" fillId="4" borderId="7" xfId="0" applyFont="true" applyBorder="true" applyAlignment="true" applyProtection="false">
      <alignment horizontal="left" vertical="center" textRotation="0" wrapText="false" indent="0" shrinkToFit="false"/>
      <protection locked="true" hidden="false"/>
    </xf>
    <xf numFmtId="170" fontId="107" fillId="0" borderId="19" xfId="0" applyFont="true" applyBorder="true" applyAlignment="true" applyProtection="false">
      <alignment horizontal="center" vertical="center" textRotation="90" wrapText="false" indent="0" shrinkToFit="false"/>
      <protection locked="true" hidden="false"/>
    </xf>
    <xf numFmtId="164" fontId="89" fillId="4" borderId="0" xfId="0" applyFont="true" applyBorder="true" applyAlignment="true" applyProtection="false">
      <alignment horizontal="general" vertical="center" textRotation="0" wrapText="false" indent="0" shrinkToFit="false"/>
      <protection locked="true" hidden="false"/>
    </xf>
    <xf numFmtId="164" fontId="72" fillId="0" borderId="8" xfId="0" applyFont="true" applyBorder="true" applyAlignment="true" applyProtection="false">
      <alignment horizontal="center" vertical="center" textRotation="0" wrapText="true" indent="0" shrinkToFit="false"/>
      <protection locked="true" hidden="false"/>
    </xf>
    <xf numFmtId="164" fontId="40" fillId="0" borderId="62" xfId="0" applyFont="true" applyBorder="true" applyAlignment="true" applyProtection="false">
      <alignment horizontal="center" vertical="center" textRotation="0" wrapText="true" indent="0" shrinkToFit="false"/>
      <protection locked="true" hidden="false"/>
    </xf>
    <xf numFmtId="164" fontId="0" fillId="0" borderId="36" xfId="0" applyFont="false" applyBorder="true" applyAlignment="true" applyProtection="false">
      <alignment horizontal="center" vertical="center" textRotation="0" wrapText="false" indent="0" shrinkToFit="false"/>
      <protection locked="true" hidden="false"/>
    </xf>
    <xf numFmtId="164" fontId="0" fillId="0" borderId="40" xfId="0" applyFont="false" applyBorder="true" applyAlignment="true" applyProtection="false">
      <alignment horizontal="center" vertical="center" textRotation="0" wrapText="false" indent="0" shrinkToFit="false"/>
      <protection locked="true" hidden="false"/>
    </xf>
    <xf numFmtId="164" fontId="89" fillId="0" borderId="6" xfId="0" applyFont="true" applyBorder="true" applyAlignment="true" applyProtection="false">
      <alignment horizontal="left" vertical="center" textRotation="0" wrapText="false" indent="0" shrinkToFit="false"/>
      <protection locked="true" hidden="false"/>
    </xf>
    <xf numFmtId="166" fontId="40" fillId="4" borderId="71" xfId="22" applyFont="true" applyBorder="true" applyAlignment="true" applyProtection="true">
      <alignment horizontal="right" vertical="center" textRotation="0" wrapText="false" indent="0" shrinkToFit="false"/>
      <protection locked="true" hidden="false"/>
    </xf>
    <xf numFmtId="166" fontId="40" fillId="4" borderId="7" xfId="22" applyFont="true" applyBorder="true" applyAlignment="true" applyProtection="true">
      <alignment horizontal="right" vertical="center" textRotation="0" wrapText="false" indent="0" shrinkToFit="false"/>
      <protection locked="true" hidden="false"/>
    </xf>
    <xf numFmtId="164" fontId="40" fillId="4" borderId="0" xfId="0" applyFont="true" applyBorder="true" applyAlignment="true" applyProtection="false">
      <alignment horizontal="left" vertical="center" textRotation="0" wrapText="false" indent="0" shrinkToFit="false"/>
      <protection locked="true" hidden="false"/>
    </xf>
    <xf numFmtId="164" fontId="40" fillId="4" borderId="0" xfId="0" applyFont="true" applyBorder="true" applyAlignment="true" applyProtection="false">
      <alignment horizontal="right" vertical="center" textRotation="0" wrapText="false" indent="0" shrinkToFit="false"/>
      <protection locked="true" hidden="false"/>
    </xf>
    <xf numFmtId="164" fontId="130" fillId="0" borderId="84" xfId="0" applyFont="true" applyBorder="true" applyAlignment="true" applyProtection="false">
      <alignment horizontal="center" vertical="top" textRotation="90" wrapText="false" indent="0" shrinkToFit="false"/>
      <protection locked="true" hidden="false"/>
    </xf>
    <xf numFmtId="164" fontId="53" fillId="15" borderId="0" xfId="0" applyFont="true" applyBorder="false" applyAlignment="true" applyProtection="false">
      <alignment horizontal="general" vertical="center" textRotation="0" wrapText="false" indent="0" shrinkToFit="false"/>
      <protection locked="true" hidden="false"/>
    </xf>
    <xf numFmtId="164" fontId="136" fillId="14" borderId="94" xfId="0" applyFont="true" applyBorder="true" applyAlignment="true" applyProtection="false">
      <alignment horizontal="center" vertical="center" textRotation="0" wrapText="false" indent="0" shrinkToFit="false"/>
      <protection locked="true" hidden="false"/>
    </xf>
    <xf numFmtId="164" fontId="104" fillId="0" borderId="5" xfId="0" applyFont="true" applyBorder="true" applyAlignment="true" applyProtection="false">
      <alignment horizontal="center" vertical="center" textRotation="90" wrapText="false" indent="0" shrinkToFit="false"/>
      <protection locked="true" hidden="false"/>
    </xf>
    <xf numFmtId="167" fontId="122" fillId="0" borderId="31" xfId="0" applyFont="true" applyBorder="true" applyAlignment="true" applyProtection="false">
      <alignment horizontal="center" vertical="center" textRotation="0" wrapText="true" indent="0" shrinkToFit="false"/>
      <protection locked="true" hidden="false"/>
    </xf>
    <xf numFmtId="164" fontId="122" fillId="0" borderId="37" xfId="0" applyFont="true" applyBorder="true" applyAlignment="true" applyProtection="false">
      <alignment horizontal="general" vertical="center" textRotation="0" wrapText="false" indent="0" shrinkToFit="false"/>
      <protection locked="true" hidden="false"/>
    </xf>
    <xf numFmtId="164" fontId="122" fillId="0" borderId="86" xfId="0" applyFont="true" applyBorder="true" applyAlignment="true" applyProtection="false">
      <alignment horizontal="general" vertical="center" textRotation="0" wrapText="false" indent="0" shrinkToFit="false"/>
      <protection locked="true" hidden="false"/>
    </xf>
    <xf numFmtId="164" fontId="137" fillId="9" borderId="31" xfId="26" applyFont="true" applyBorder="true" applyAlignment="true" applyProtection="false">
      <alignment horizontal="center" vertical="center" textRotation="90" wrapText="true" indent="0" shrinkToFit="false"/>
      <protection locked="true" hidden="false"/>
    </xf>
    <xf numFmtId="164" fontId="122" fillId="0" borderId="60" xfId="0" applyFont="true" applyBorder="true" applyAlignment="true" applyProtection="false">
      <alignment horizontal="general" vertical="center" textRotation="0" wrapText="false" indent="0" shrinkToFit="false"/>
      <protection locked="true" hidden="false"/>
    </xf>
    <xf numFmtId="189" fontId="53" fillId="0" borderId="21" xfId="0" applyFont="true" applyBorder="true" applyAlignment="true" applyProtection="false">
      <alignment horizontal="center" vertical="center" textRotation="0" wrapText="false" indent="0" shrinkToFit="false"/>
      <protection locked="true" hidden="false"/>
    </xf>
    <xf numFmtId="164" fontId="138" fillId="6" borderId="115" xfId="0" applyFont="true" applyBorder="true" applyAlignment="true" applyProtection="false">
      <alignment horizontal="center" vertical="center" textRotation="0" wrapText="false" indent="0" shrinkToFit="false"/>
      <protection locked="true" hidden="false"/>
    </xf>
    <xf numFmtId="170" fontId="113" fillId="9" borderId="29" xfId="26" applyFont="true" applyBorder="true" applyAlignment="true" applyProtection="false">
      <alignment horizontal="center" vertical="center" textRotation="0" wrapText="true" indent="0" shrinkToFit="false"/>
      <protection locked="true" hidden="false"/>
    </xf>
    <xf numFmtId="164" fontId="109" fillId="0" borderId="116" xfId="0" applyFont="true" applyBorder="true" applyAlignment="true" applyProtection="false">
      <alignment horizontal="center" vertical="center" textRotation="0" wrapText="true" indent="0" shrinkToFit="false"/>
      <protection locked="true" hidden="false"/>
    </xf>
    <xf numFmtId="164" fontId="100" fillId="0" borderId="6" xfId="28" applyFont="true" applyBorder="true" applyAlignment="true" applyProtection="false">
      <alignment horizontal="right" vertical="center" textRotation="0" wrapText="false" indent="0" shrinkToFit="false"/>
      <protection locked="true" hidden="false"/>
    </xf>
    <xf numFmtId="170" fontId="52" fillId="0" borderId="0" xfId="28" applyFont="true" applyBorder="true" applyAlignment="true" applyProtection="false">
      <alignment horizontal="center" vertical="center" textRotation="0" wrapText="false" indent="0" shrinkToFit="false"/>
      <protection locked="true" hidden="false"/>
    </xf>
    <xf numFmtId="167" fontId="38" fillId="0" borderId="117" xfId="28" applyFont="true" applyBorder="true" applyAlignment="true" applyProtection="false">
      <alignment horizontal="center" vertical="center" textRotation="0" wrapText="true" indent="0" shrinkToFit="false"/>
      <protection locked="true" hidden="false"/>
    </xf>
    <xf numFmtId="164" fontId="139" fillId="0" borderId="0" xfId="28" applyFont="true" applyBorder="true" applyAlignment="true" applyProtection="false">
      <alignment horizontal="left" vertical="center" textRotation="0" wrapText="false" indent="0" shrinkToFit="false"/>
      <protection locked="true" hidden="false"/>
    </xf>
    <xf numFmtId="167" fontId="124" fillId="0" borderId="20" xfId="28" applyFont="true" applyBorder="true" applyAlignment="true" applyProtection="false">
      <alignment horizontal="center" vertical="center" textRotation="0" wrapText="true" indent="0" shrinkToFit="false"/>
      <protection locked="true" hidden="false"/>
    </xf>
    <xf numFmtId="164" fontId="55" fillId="9" borderId="6" xfId="0" applyFont="true" applyBorder="true" applyAlignment="true" applyProtection="false">
      <alignment horizontal="center" vertical="center" textRotation="0" wrapText="true" indent="0" shrinkToFit="false"/>
      <protection locked="true" hidden="false"/>
    </xf>
    <xf numFmtId="164" fontId="51" fillId="0" borderId="0" xfId="0" applyFont="true" applyBorder="true" applyAlignment="true" applyProtection="false">
      <alignment horizontal="right" vertical="center" textRotation="0" wrapText="true" indent="0" shrinkToFit="false"/>
      <protection locked="true" hidden="false"/>
    </xf>
    <xf numFmtId="164" fontId="37" fillId="4" borderId="20" xfId="0" applyFont="true" applyBorder="true" applyAlignment="true" applyProtection="false">
      <alignment horizontal="left" vertical="center" textRotation="0" wrapText="false" indent="0" shrinkToFit="false"/>
      <protection locked="true" hidden="false"/>
    </xf>
    <xf numFmtId="164" fontId="48" fillId="4" borderId="0" xfId="0" applyFont="true" applyBorder="true" applyAlignment="true" applyProtection="false">
      <alignment horizontal="left" vertical="center" textRotation="0" wrapText="false" indent="0" shrinkToFit="false"/>
      <protection locked="true" hidden="false"/>
    </xf>
    <xf numFmtId="164" fontId="48" fillId="4" borderId="0" xfId="0" applyFont="true" applyBorder="false" applyAlignment="true" applyProtection="false">
      <alignment horizontal="right" vertical="center" textRotation="0" wrapText="false" indent="0" shrinkToFit="false"/>
      <protection locked="true" hidden="false"/>
    </xf>
    <xf numFmtId="164" fontId="136" fillId="4" borderId="21" xfId="0" applyFont="true" applyBorder="true" applyAlignment="true" applyProtection="false">
      <alignment horizontal="center" vertical="center" textRotation="0" wrapText="true" indent="0" shrinkToFit="false"/>
      <protection locked="true" hidden="false"/>
    </xf>
    <xf numFmtId="164" fontId="59" fillId="0" borderId="6" xfId="0" applyFont="true" applyBorder="true" applyAlignment="true" applyProtection="false">
      <alignment horizontal="right" vertical="center" textRotation="0" wrapText="false" indent="0" shrinkToFit="false"/>
      <protection locked="true" hidden="false"/>
    </xf>
    <xf numFmtId="167" fontId="140" fillId="0" borderId="0" xfId="26" applyFont="true" applyBorder="true" applyAlignment="true" applyProtection="false">
      <alignment horizontal="center" vertical="center" textRotation="0" wrapText="false" indent="0" shrinkToFit="false"/>
      <protection locked="true" hidden="false"/>
    </xf>
    <xf numFmtId="164" fontId="46" fillId="0" borderId="6" xfId="0" applyFont="true" applyBorder="true" applyAlignment="true" applyProtection="false">
      <alignment horizontal="right" vertical="center" textRotation="0" wrapText="false" indent="0" shrinkToFit="false"/>
      <protection locked="true" hidden="false"/>
    </xf>
    <xf numFmtId="164" fontId="50" fillId="4" borderId="20" xfId="0" applyFont="true" applyBorder="true" applyAlignment="true" applyProtection="false">
      <alignment horizontal="left" vertical="center" textRotation="0" wrapText="true" indent="0" shrinkToFit="false"/>
      <protection locked="true" hidden="false"/>
    </xf>
    <xf numFmtId="164" fontId="136" fillId="4" borderId="28" xfId="0" applyFont="true" applyBorder="true" applyAlignment="true" applyProtection="false">
      <alignment horizontal="center" vertical="center" textRotation="0" wrapText="true" indent="0" shrinkToFit="false"/>
      <protection locked="true" hidden="false"/>
    </xf>
    <xf numFmtId="164" fontId="37" fillId="4" borderId="9" xfId="0" applyFont="true" applyBorder="true" applyAlignment="true" applyProtection="false">
      <alignment horizontal="left" vertical="center" textRotation="0" wrapText="false" indent="0" shrinkToFit="false"/>
      <protection locked="true" hidden="false"/>
    </xf>
    <xf numFmtId="193" fontId="113" fillId="0" borderId="10" xfId="0" applyFont="true" applyBorder="true" applyAlignment="true" applyProtection="false">
      <alignment horizontal="left" vertical="center" textRotation="0" wrapText="true" indent="0" shrinkToFit="false"/>
      <protection locked="true" hidden="false"/>
    </xf>
    <xf numFmtId="164" fontId="78" fillId="6" borderId="94" xfId="0" applyFont="true" applyBorder="true" applyAlignment="true" applyProtection="false">
      <alignment horizontal="center" vertical="center" textRotation="0" wrapText="true" indent="0" shrinkToFit="false"/>
      <protection locked="true" hidden="false"/>
    </xf>
    <xf numFmtId="164" fontId="51" fillId="0" borderId="0" xfId="0" applyFont="true" applyBorder="true" applyAlignment="true" applyProtection="false">
      <alignment horizontal="right" vertical="center" textRotation="0" wrapText="false" indent="0" shrinkToFit="false"/>
      <protection locked="true" hidden="false"/>
    </xf>
    <xf numFmtId="164" fontId="84" fillId="0" borderId="0" xfId="0" applyFont="true" applyBorder="true" applyAlignment="true" applyProtection="false">
      <alignment horizontal="right" vertical="center" textRotation="0" wrapText="false" indent="0" shrinkToFit="false"/>
      <protection locked="true" hidden="false"/>
    </xf>
    <xf numFmtId="164" fontId="51" fillId="0" borderId="0" xfId="0" applyFont="true" applyBorder="true" applyAlignment="true" applyProtection="false">
      <alignment horizontal="left" vertical="center" textRotation="0" wrapText="false" indent="0" shrinkToFit="false"/>
      <protection locked="true" hidden="false"/>
    </xf>
    <xf numFmtId="164" fontId="49" fillId="0" borderId="103" xfId="0" applyFont="true" applyBorder="true" applyAlignment="true" applyProtection="false">
      <alignment horizontal="right" vertical="center" textRotation="0" wrapText="true" indent="0" shrinkToFit="false"/>
      <protection locked="true" hidden="false"/>
    </xf>
    <xf numFmtId="164" fontId="45" fillId="4" borderId="17" xfId="0" applyFont="true" applyBorder="true" applyAlignment="true" applyProtection="false">
      <alignment horizontal="center" vertical="center" textRotation="0" wrapText="false" indent="0" shrinkToFit="false"/>
      <protection locked="true" hidden="false"/>
    </xf>
    <xf numFmtId="164" fontId="49" fillId="0" borderId="71" xfId="0" applyFont="true" applyBorder="true" applyAlignment="true" applyProtection="false">
      <alignment horizontal="right" vertical="center" textRotation="0" wrapText="true" indent="0" shrinkToFit="false"/>
      <protection locked="true" hidden="false"/>
    </xf>
    <xf numFmtId="164" fontId="141" fillId="4" borderId="17" xfId="0" applyFont="true" applyBorder="true" applyAlignment="true" applyProtection="false">
      <alignment horizontal="center" vertical="center" textRotation="0" wrapText="false" indent="0" shrinkToFit="false"/>
      <protection locked="true" hidden="false"/>
    </xf>
    <xf numFmtId="164" fontId="49" fillId="0" borderId="0" xfId="0" applyFont="true" applyBorder="true" applyAlignment="true" applyProtection="false">
      <alignment horizontal="right" vertical="center" textRotation="0" wrapText="false" indent="0" shrinkToFit="false"/>
      <protection locked="true" hidden="false"/>
    </xf>
    <xf numFmtId="164" fontId="68" fillId="0" borderId="0" xfId="0" applyFont="true" applyBorder="true" applyAlignment="true" applyProtection="false">
      <alignment horizontal="right" vertical="center" textRotation="0" wrapText="false" indent="0" shrinkToFit="false"/>
      <protection locked="true" hidden="false"/>
    </xf>
    <xf numFmtId="190" fontId="109" fillId="4" borderId="20" xfId="0" applyFont="true" applyBorder="true" applyAlignment="true" applyProtection="false">
      <alignment horizontal="center" vertical="center" textRotation="0" wrapText="false" indent="0" shrinkToFit="false"/>
      <protection locked="true" hidden="false"/>
    </xf>
    <xf numFmtId="164" fontId="89" fillId="4" borderId="20" xfId="0" applyFont="true" applyBorder="true" applyAlignment="true" applyProtection="false">
      <alignment horizontal="center" vertical="center" textRotation="0" wrapText="false" indent="0" shrinkToFit="false"/>
      <protection locked="true" hidden="false"/>
    </xf>
    <xf numFmtId="164" fontId="48" fillId="0" borderId="0" xfId="0" applyFont="true" applyBorder="true" applyAlignment="true" applyProtection="false">
      <alignment horizontal="right" vertical="center" textRotation="0" wrapText="false" indent="0" shrinkToFit="false"/>
      <protection locked="true" hidden="false"/>
    </xf>
    <xf numFmtId="164" fontId="109" fillId="4" borderId="20" xfId="0" applyFont="true" applyBorder="true" applyAlignment="true" applyProtection="false">
      <alignment horizontal="general" vertical="center" textRotation="0" wrapText="false" indent="0" shrinkToFit="false"/>
      <protection locked="true" hidden="false"/>
    </xf>
    <xf numFmtId="164" fontId="82" fillId="4" borderId="20" xfId="0" applyFont="true" applyBorder="true" applyAlignment="true" applyProtection="false">
      <alignment horizontal="left" vertical="center" textRotation="0" wrapText="false" indent="0" shrinkToFit="false"/>
      <protection locked="true" hidden="false"/>
    </xf>
    <xf numFmtId="164" fontId="109" fillId="4" borderId="29" xfId="0" applyFont="true" applyBorder="true" applyAlignment="true" applyProtection="false">
      <alignment horizontal="general" vertical="center" textRotation="0" wrapText="false" indent="0" shrinkToFit="false"/>
      <protection locked="true" hidden="false"/>
    </xf>
    <xf numFmtId="164" fontId="89" fillId="4" borderId="29" xfId="0" applyFont="true" applyBorder="true" applyAlignment="true" applyProtection="false">
      <alignment horizontal="left" vertical="center" textRotation="0" wrapText="false" indent="0" shrinkToFit="false"/>
      <protection locked="true" hidden="false"/>
    </xf>
    <xf numFmtId="164" fontId="39" fillId="0" borderId="114" xfId="0" applyFont="true" applyBorder="true" applyAlignment="true" applyProtection="false">
      <alignment horizontal="center" vertical="center" textRotation="0" wrapText="true" indent="0" shrinkToFit="false"/>
      <protection locked="true" hidden="false"/>
    </xf>
    <xf numFmtId="164" fontId="142" fillId="6" borderId="94" xfId="0" applyFont="true" applyBorder="true" applyAlignment="true" applyProtection="false">
      <alignment horizontal="center" vertical="center" textRotation="0" wrapText="true" indent="0" shrinkToFit="false"/>
      <protection locked="true" hidden="false"/>
    </xf>
    <xf numFmtId="164" fontId="39" fillId="0" borderId="76" xfId="0" applyFont="true" applyBorder="true" applyAlignment="true" applyProtection="false">
      <alignment horizontal="center" vertical="center" textRotation="0" wrapText="true" indent="0" shrinkToFit="false"/>
      <protection locked="true" hidden="false"/>
    </xf>
    <xf numFmtId="164" fontId="38" fillId="0" borderId="37" xfId="0" applyFont="true" applyBorder="true" applyAlignment="true" applyProtection="false">
      <alignment horizontal="center" vertical="top" textRotation="0" wrapText="false" indent="0" shrinkToFit="false"/>
      <protection locked="true" hidden="false"/>
    </xf>
    <xf numFmtId="164" fontId="143" fillId="0" borderId="18" xfId="0" applyFont="true" applyBorder="true" applyAlignment="true" applyProtection="false">
      <alignment horizontal="center" vertical="top" textRotation="0" wrapText="false" indent="0" shrinkToFit="false"/>
      <protection locked="true" hidden="false"/>
    </xf>
    <xf numFmtId="164" fontId="143" fillId="0" borderId="18" xfId="0" applyFont="true" applyBorder="true" applyAlignment="true" applyProtection="false">
      <alignment horizontal="center" vertical="top" textRotation="0" wrapText="true" indent="0" shrinkToFit="false"/>
      <protection locked="true" hidden="false"/>
    </xf>
    <xf numFmtId="164" fontId="53" fillId="0" borderId="25" xfId="0" applyFont="true" applyBorder="true" applyAlignment="true" applyProtection="false">
      <alignment horizontal="center" vertical="center" textRotation="0" wrapText="false" indent="0" shrinkToFit="false"/>
      <protection locked="true" hidden="false"/>
    </xf>
    <xf numFmtId="164" fontId="71" fillId="0" borderId="25" xfId="0" applyFont="true" applyBorder="true" applyAlignment="true" applyProtection="false">
      <alignment horizontal="center" vertical="center" textRotation="0" wrapText="false" indent="0" shrinkToFit="false"/>
      <protection locked="true" hidden="false"/>
    </xf>
    <xf numFmtId="173" fontId="144" fillId="0" borderId="112" xfId="0" applyFont="true" applyBorder="true" applyAlignment="true" applyProtection="false">
      <alignment horizontal="center" vertical="center" textRotation="0" wrapText="false" indent="0" shrinkToFit="false"/>
      <protection locked="true" hidden="false"/>
    </xf>
    <xf numFmtId="164" fontId="145" fillId="0" borderId="6" xfId="0" applyFont="true" applyBorder="true" applyAlignment="true" applyProtection="false">
      <alignment horizontal="left" vertical="center" textRotation="0" wrapText="false" indent="0" shrinkToFit="false"/>
      <protection locked="true" hidden="false"/>
    </xf>
    <xf numFmtId="164" fontId="89" fillId="0" borderId="0" xfId="0" applyFont="true" applyBorder="true" applyAlignment="true" applyProtection="false">
      <alignment horizontal="center" vertical="center" textRotation="0" wrapText="false" indent="0" shrinkToFit="false"/>
      <protection locked="true" hidden="false"/>
    </xf>
    <xf numFmtId="164" fontId="89" fillId="0" borderId="7" xfId="0" applyFont="true" applyBorder="true" applyAlignment="true" applyProtection="false">
      <alignment horizontal="center" vertical="center" textRotation="0" wrapText="false" indent="0" shrinkToFit="false"/>
      <protection locked="true" hidden="false"/>
    </xf>
    <xf numFmtId="164" fontId="44" fillId="0" borderId="84" xfId="0" applyFont="true" applyBorder="true" applyAlignment="true" applyProtection="false">
      <alignment horizontal="center" vertical="center" textRotation="0" wrapText="true" indent="0" shrinkToFit="false"/>
      <protection locked="true" hidden="false"/>
    </xf>
    <xf numFmtId="172" fontId="19" fillId="0" borderId="0" xfId="0" applyFont="true" applyBorder="false" applyAlignment="true" applyProtection="false">
      <alignment horizontal="center" vertical="center" textRotation="0" wrapText="false" indent="0" shrinkToFit="false"/>
      <protection locked="true" hidden="false"/>
    </xf>
    <xf numFmtId="172" fontId="19" fillId="15" borderId="0" xfId="0" applyFont="true" applyBorder="false" applyAlignment="true" applyProtection="false">
      <alignment horizontal="center" vertical="center" textRotation="0" wrapText="false" indent="0" shrinkToFit="false"/>
      <protection locked="true" hidden="false"/>
    </xf>
    <xf numFmtId="166" fontId="49" fillId="9" borderId="0" xfId="28" applyFont="true" applyBorder="true" applyAlignment="true" applyProtection="false">
      <alignment horizontal="center" vertical="center" textRotation="0" wrapText="true" indent="0" shrinkToFit="false"/>
      <protection locked="true" hidden="false"/>
    </xf>
    <xf numFmtId="166" fontId="39" fillId="9" borderId="6" xfId="28" applyFont="true" applyBorder="true" applyAlignment="true" applyProtection="false">
      <alignment horizontal="center" vertical="center" textRotation="0" wrapText="false" indent="0" shrinkToFit="false"/>
      <protection locked="true" hidden="false"/>
    </xf>
    <xf numFmtId="164" fontId="136" fillId="0" borderId="5" xfId="0" applyFont="true" applyBorder="true" applyAlignment="true" applyProtection="false">
      <alignment horizontal="center" vertical="center" textRotation="90" wrapText="false" indent="0" shrinkToFit="false"/>
      <protection locked="true" hidden="false"/>
    </xf>
    <xf numFmtId="189" fontId="53" fillId="0" borderId="7" xfId="0" applyFont="true" applyBorder="true" applyAlignment="true" applyProtection="false">
      <alignment horizontal="center" vertical="center" textRotation="0" wrapText="false" indent="0" shrinkToFit="false"/>
      <protection locked="true" hidden="false"/>
    </xf>
    <xf numFmtId="164" fontId="38" fillId="0" borderId="118" xfId="0" applyFont="true" applyBorder="true" applyAlignment="true" applyProtection="false">
      <alignment horizontal="right" vertical="center" textRotation="0" wrapText="true" indent="0" shrinkToFit="false"/>
      <protection locked="true" hidden="false"/>
    </xf>
    <xf numFmtId="164" fontId="51" fillId="0" borderId="117" xfId="0" applyFont="true" applyBorder="true" applyAlignment="true" applyProtection="false">
      <alignment horizontal="left" vertical="center" textRotation="0" wrapText="true" indent="0" shrinkToFit="false"/>
      <protection locked="true" hidden="false"/>
    </xf>
    <xf numFmtId="164" fontId="48" fillId="4" borderId="117" xfId="0" applyFont="true" applyBorder="true" applyAlignment="true" applyProtection="false">
      <alignment horizontal="left" vertical="center" textRotation="0" wrapText="false" indent="0" shrinkToFit="false"/>
      <protection locked="true" hidden="false"/>
    </xf>
    <xf numFmtId="164" fontId="53" fillId="0" borderId="117" xfId="0" applyFont="true" applyBorder="true" applyAlignment="true" applyProtection="false">
      <alignment horizontal="general" vertical="center" textRotation="0" wrapText="false" indent="0" shrinkToFit="false"/>
      <protection locked="true" hidden="false"/>
    </xf>
    <xf numFmtId="164" fontId="49" fillId="4" borderId="117" xfId="0" applyFont="true" applyBorder="true" applyAlignment="true" applyProtection="false">
      <alignment horizontal="right" vertical="center" textRotation="0" wrapText="false" indent="0" shrinkToFit="false"/>
      <protection locked="true" hidden="false"/>
    </xf>
    <xf numFmtId="164" fontId="146" fillId="4" borderId="119" xfId="0" applyFont="true" applyBorder="true" applyAlignment="true" applyProtection="false">
      <alignment horizontal="center" vertical="center" textRotation="0" wrapText="true" indent="0" shrinkToFit="false"/>
      <protection locked="true" hidden="false"/>
    </xf>
    <xf numFmtId="164" fontId="37" fillId="0" borderId="41" xfId="0" applyFont="true" applyBorder="true" applyAlignment="true" applyProtection="false">
      <alignment horizontal="right" vertical="center" textRotation="0" wrapText="false" indent="0" shrinkToFit="false"/>
      <protection locked="true" hidden="false"/>
    </xf>
    <xf numFmtId="164" fontId="51" fillId="0" borderId="29" xfId="0" applyFont="true" applyBorder="true" applyAlignment="true" applyProtection="false">
      <alignment horizontal="left" vertical="center" textRotation="0" wrapText="true" indent="0" shrinkToFit="false"/>
      <protection locked="true" hidden="false"/>
    </xf>
    <xf numFmtId="164" fontId="50" fillId="4" borderId="29" xfId="0" applyFont="true" applyBorder="true" applyAlignment="true" applyProtection="false">
      <alignment horizontal="general" vertical="center" textRotation="0" wrapText="true" indent="0" shrinkToFit="false"/>
      <protection locked="true" hidden="false"/>
    </xf>
    <xf numFmtId="164" fontId="53" fillId="0" borderId="29" xfId="0" applyFont="true" applyBorder="true" applyAlignment="true" applyProtection="false">
      <alignment horizontal="general" vertical="center" textRotation="0" wrapText="false" indent="0" shrinkToFit="false"/>
      <protection locked="true" hidden="false"/>
    </xf>
    <xf numFmtId="164" fontId="49" fillId="4" borderId="29" xfId="0" applyFont="true" applyBorder="true" applyAlignment="true" applyProtection="false">
      <alignment horizontal="right" vertical="center" textRotation="0" wrapText="false" indent="0" shrinkToFit="false"/>
      <protection locked="true" hidden="false"/>
    </xf>
    <xf numFmtId="164" fontId="146" fillId="4" borderId="28" xfId="0" applyFont="true" applyBorder="true" applyAlignment="true" applyProtection="false">
      <alignment horizontal="center" vertical="center" textRotation="0" wrapText="true" indent="0" shrinkToFit="false"/>
      <protection locked="true" hidden="false"/>
    </xf>
    <xf numFmtId="164" fontId="37" fillId="0" borderId="41" xfId="0" applyFont="true" applyBorder="true" applyAlignment="true" applyProtection="false">
      <alignment horizontal="general" vertical="center" textRotation="0" wrapText="false" indent="0" shrinkToFit="false"/>
      <protection locked="true" hidden="false"/>
    </xf>
    <xf numFmtId="164" fontId="37" fillId="0" borderId="29" xfId="0" applyFont="true" applyBorder="true" applyAlignment="true" applyProtection="false">
      <alignment horizontal="general" vertical="center" textRotation="0" wrapText="false" indent="0" shrinkToFit="false"/>
      <protection locked="true" hidden="false"/>
    </xf>
    <xf numFmtId="164" fontId="37" fillId="0" borderId="29" xfId="0" applyFont="true" applyBorder="true" applyAlignment="true" applyProtection="false">
      <alignment horizontal="right" vertical="center" textRotation="0" wrapText="false" indent="0" shrinkToFit="false"/>
      <protection locked="true" hidden="false"/>
    </xf>
    <xf numFmtId="164" fontId="51" fillId="0" borderId="29" xfId="0" applyFont="true" applyBorder="true" applyAlignment="true" applyProtection="false">
      <alignment horizontal="left" vertical="center" textRotation="0" wrapText="false" indent="0" shrinkToFit="false"/>
      <protection locked="true" hidden="false"/>
    </xf>
    <xf numFmtId="164" fontId="46" fillId="4" borderId="29" xfId="0" applyFont="true" applyBorder="true" applyAlignment="true" applyProtection="false">
      <alignment horizontal="left" vertical="center" textRotation="0" wrapText="false" indent="0" shrinkToFit="false"/>
      <protection locked="true" hidden="false"/>
    </xf>
    <xf numFmtId="193" fontId="46" fillId="0" borderId="28" xfId="0" applyFont="true" applyBorder="true" applyAlignment="true" applyProtection="false">
      <alignment horizontal="left" vertical="center" textRotation="0" wrapText="true" indent="0" shrinkToFit="false"/>
      <protection locked="true" hidden="false"/>
    </xf>
    <xf numFmtId="164" fontId="147" fillId="0" borderId="81" xfId="28" applyFont="true" applyBorder="true" applyAlignment="true" applyProtection="false">
      <alignment horizontal="right" vertical="center" textRotation="0" wrapText="false" indent="0" shrinkToFit="false"/>
      <protection locked="true" hidden="false"/>
    </xf>
    <xf numFmtId="164" fontId="146" fillId="0" borderId="83" xfId="26" applyFont="true" applyBorder="true" applyAlignment="true" applyProtection="false">
      <alignment horizontal="center" vertical="center" textRotation="0" wrapText="true" indent="0" shrinkToFit="false"/>
      <protection locked="true" hidden="false"/>
    </xf>
    <xf numFmtId="164" fontId="46" fillId="4" borderId="7" xfId="0" applyFont="true" applyBorder="true" applyAlignment="true" applyProtection="false">
      <alignment horizontal="center" vertical="center" textRotation="0" wrapText="false" indent="0" shrinkToFit="false"/>
      <protection locked="true" hidden="false"/>
    </xf>
    <xf numFmtId="190" fontId="52" fillId="4" borderId="7" xfId="0" applyFont="true" applyBorder="true" applyAlignment="true" applyProtection="false">
      <alignment horizontal="center" vertical="center" textRotation="0" wrapText="false" indent="0" shrinkToFit="false"/>
      <protection locked="true" hidden="false"/>
    </xf>
    <xf numFmtId="164" fontId="46" fillId="4" borderId="7" xfId="0" applyFont="true" applyBorder="true" applyAlignment="true" applyProtection="false">
      <alignment horizontal="center" vertical="center" textRotation="0" wrapText="false" indent="0" shrinkToFit="false"/>
      <protection locked="true" hidden="false"/>
    </xf>
    <xf numFmtId="164" fontId="141" fillId="0" borderId="114" xfId="0" applyFont="true" applyBorder="true" applyAlignment="true" applyProtection="false">
      <alignment horizontal="center" vertical="center" textRotation="0" wrapText="true" indent="0" shrinkToFit="false"/>
      <protection locked="true" hidden="false"/>
    </xf>
    <xf numFmtId="164" fontId="45" fillId="0" borderId="76" xfId="0" applyFont="true" applyBorder="true" applyAlignment="true" applyProtection="false">
      <alignment horizontal="center" vertical="center" textRotation="0" wrapText="true" indent="0" shrinkToFit="false"/>
      <protection locked="true" hidden="false"/>
    </xf>
    <xf numFmtId="164" fontId="38" fillId="0" borderId="120" xfId="0" applyFont="true" applyBorder="true" applyAlignment="true" applyProtection="false">
      <alignment horizontal="center" vertical="top" textRotation="0" wrapText="false" indent="0" shrinkToFit="false"/>
      <protection locked="true" hidden="false"/>
    </xf>
    <xf numFmtId="164" fontId="53" fillId="0" borderId="24" xfId="0" applyFont="true" applyBorder="true" applyAlignment="true" applyProtection="false">
      <alignment horizontal="center" vertical="center" textRotation="0" wrapText="false" indent="0" shrinkToFit="false"/>
      <protection locked="true" hidden="false"/>
    </xf>
    <xf numFmtId="164" fontId="148" fillId="0" borderId="0" xfId="0" applyFont="true" applyBorder="false" applyAlignment="false" applyProtection="false">
      <alignment horizontal="general" vertical="bottom" textRotation="0" wrapText="false" indent="0" shrinkToFit="false"/>
      <protection locked="true" hidden="false"/>
    </xf>
    <xf numFmtId="172" fontId="148" fillId="0" borderId="0" xfId="0" applyFont="true" applyBorder="false" applyAlignment="true" applyProtection="false">
      <alignment horizontal="center" vertical="center" textRotation="0" wrapText="false" indent="0" shrinkToFit="false"/>
      <protection locked="true" hidden="false"/>
    </xf>
    <xf numFmtId="172" fontId="148" fillId="15"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50" fillId="14" borderId="2" xfId="28" applyFont="true" applyBorder="true" applyAlignment="true" applyProtection="false">
      <alignment horizontal="center" vertical="center" textRotation="0" wrapText="false" indent="0" shrinkToFit="false"/>
      <protection locked="true" hidden="false"/>
    </xf>
    <xf numFmtId="164" fontId="40" fillId="14" borderId="2" xfId="28" applyFont="true" applyBorder="true" applyAlignment="true" applyProtection="false">
      <alignment horizontal="right" vertical="center" textRotation="0" wrapText="false" indent="0" shrinkToFit="false"/>
      <protection locked="true" hidden="false"/>
    </xf>
    <xf numFmtId="164" fontId="85" fillId="0" borderId="3" xfId="28" applyFont="true" applyBorder="true" applyAlignment="true" applyProtection="false">
      <alignment horizontal="center" vertical="center" textRotation="0" wrapText="false" indent="0" shrinkToFit="false"/>
      <protection locked="true" hidden="false"/>
    </xf>
    <xf numFmtId="164" fontId="19" fillId="0" borderId="8" xfId="26" applyFont="true" applyBorder="true" applyAlignment="true" applyProtection="false">
      <alignment horizontal="center" vertical="center" textRotation="90" wrapText="false" indent="0" shrinkToFit="false"/>
      <protection locked="true" hidden="false"/>
    </xf>
    <xf numFmtId="164" fontId="43" fillId="0" borderId="9" xfId="28" applyFont="true" applyBorder="true" applyAlignment="true" applyProtection="false">
      <alignment horizontal="center" vertical="center" textRotation="0" wrapText="false" indent="0" shrinkToFit="false"/>
      <protection locked="true" hidden="false"/>
    </xf>
    <xf numFmtId="170" fontId="51" fillId="4" borderId="0" xfId="28" applyFont="true" applyBorder="true" applyAlignment="true" applyProtection="false">
      <alignment horizontal="center" vertical="center" textRotation="0" wrapText="false" indent="0" shrinkToFit="false"/>
      <protection locked="true" hidden="false"/>
    </xf>
    <xf numFmtId="164" fontId="97" fillId="4" borderId="0" xfId="28" applyFont="true" applyBorder="true" applyAlignment="true" applyProtection="false">
      <alignment horizontal="left" vertical="center" textRotation="0" wrapText="true" indent="0" shrinkToFit="false"/>
      <protection locked="true" hidden="false"/>
    </xf>
    <xf numFmtId="164" fontId="100" fillId="0" borderId="7" xfId="28" applyFont="true" applyBorder="true" applyAlignment="true" applyProtection="false">
      <alignment horizontal="center" vertical="center" textRotation="0" wrapText="false" indent="0" shrinkToFit="false"/>
      <protection locked="true" hidden="false"/>
    </xf>
    <xf numFmtId="170" fontId="51" fillId="4" borderId="9" xfId="28" applyFont="true" applyBorder="true" applyAlignment="true" applyProtection="false">
      <alignment horizontal="center" vertical="center" textRotation="0" wrapText="false" indent="0" shrinkToFit="false"/>
      <protection locked="true" hidden="false"/>
    </xf>
    <xf numFmtId="164" fontId="97" fillId="4" borderId="9" xfId="28" applyFont="true" applyBorder="true" applyAlignment="true" applyProtection="false">
      <alignment horizontal="left" vertical="center" textRotation="0" wrapText="true" indent="0" shrinkToFit="false"/>
      <protection locked="true" hidden="false"/>
    </xf>
    <xf numFmtId="164" fontId="100" fillId="0" borderId="10" xfId="28" applyFont="true" applyBorder="true" applyAlignment="true" applyProtection="false">
      <alignment horizontal="center" vertical="center" textRotation="0" wrapText="false" indent="0" shrinkToFit="false"/>
      <protection locked="true" hidden="false"/>
    </xf>
    <xf numFmtId="164" fontId="19" fillId="0" borderId="0" xfId="26" applyFont="true" applyBorder="true" applyAlignment="true" applyProtection="false">
      <alignment horizontal="center" vertical="center" textRotation="90" wrapText="false" indent="0" shrinkToFit="false"/>
      <protection locked="true" hidden="false"/>
    </xf>
    <xf numFmtId="167" fontId="19" fillId="0" borderId="0" xfId="28" applyFont="true" applyBorder="true" applyAlignment="true" applyProtection="false">
      <alignment horizontal="center" vertical="center" textRotation="0" wrapText="true" indent="0" shrinkToFit="false"/>
      <protection locked="true" hidden="false"/>
    </xf>
    <xf numFmtId="164" fontId="57" fillId="6" borderId="121" xfId="0" applyFont="true" applyBorder="true" applyAlignment="true" applyProtection="false">
      <alignment horizontal="center" vertical="center" textRotation="0" wrapText="true" indent="0" shrinkToFit="false"/>
      <protection locked="true" hidden="false"/>
    </xf>
    <xf numFmtId="164" fontId="50" fillId="0" borderId="0" xfId="0" applyFont="true" applyBorder="true" applyAlignment="true" applyProtection="false">
      <alignment horizontal="center" vertical="center" textRotation="0" wrapText="true" indent="0" shrinkToFit="false"/>
      <protection locked="true" hidden="false"/>
    </xf>
    <xf numFmtId="164" fontId="62" fillId="0" borderId="0" xfId="0" applyFont="true" applyBorder="false" applyAlignment="true" applyProtection="false">
      <alignment horizontal="right" vertical="center" textRotation="0" wrapText="false" indent="0" shrinkToFit="false"/>
      <protection locked="true" hidden="false"/>
    </xf>
    <xf numFmtId="195" fontId="82" fillId="0" borderId="0" xfId="0" applyFont="true" applyBorder="true" applyAlignment="true" applyProtection="false">
      <alignment horizontal="left" vertical="center" textRotation="0" wrapText="false" indent="0" shrinkToFit="false"/>
      <protection locked="true" hidden="false"/>
    </xf>
    <xf numFmtId="164" fontId="62" fillId="0" borderId="0" xfId="0" applyFont="true" applyBorder="false" applyAlignment="true" applyProtection="false">
      <alignment horizontal="right" vertical="center" textRotation="0" wrapText="false" indent="0" shrinkToFit="false"/>
      <protection locked="true" hidden="false"/>
    </xf>
    <xf numFmtId="164" fontId="55" fillId="0" borderId="0" xfId="0" applyFont="true" applyBorder="true" applyAlignment="true" applyProtection="false">
      <alignment horizontal="left" vertical="center" textRotation="0" wrapText="false" indent="0" shrinkToFit="false"/>
      <protection locked="true" hidden="false"/>
    </xf>
    <xf numFmtId="164" fontId="82"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53" fillId="0" borderId="0" xfId="0" applyFont="true" applyBorder="false" applyAlignment="true" applyProtection="false">
      <alignment horizontal="right" vertical="center" textRotation="0" wrapText="false" indent="0" shrinkToFit="false"/>
      <protection locked="true" hidden="false"/>
    </xf>
    <xf numFmtId="164" fontId="55" fillId="0" borderId="0" xfId="0" applyFont="true" applyBorder="false" applyAlignment="true" applyProtection="false">
      <alignment horizontal="general" vertical="center" textRotation="0" wrapText="false" indent="0" shrinkToFit="false"/>
      <protection locked="true" hidden="false"/>
    </xf>
    <xf numFmtId="164" fontId="53" fillId="0" borderId="0" xfId="0" applyFont="true" applyBorder="false" applyAlignment="true" applyProtection="false">
      <alignment horizontal="right" vertical="center" textRotation="0" wrapText="false" indent="0" shrinkToFit="false"/>
      <protection locked="true" hidden="false"/>
    </xf>
    <xf numFmtId="164" fontId="62" fillId="0" borderId="30" xfId="0" applyFont="true" applyBorder="true" applyAlignment="true" applyProtection="false">
      <alignment horizontal="right" vertical="center" textRotation="0" wrapText="false" indent="0" shrinkToFit="false"/>
      <protection locked="true" hidden="false"/>
    </xf>
    <xf numFmtId="164" fontId="89" fillId="0" borderId="31" xfId="0" applyFont="true" applyBorder="true" applyAlignment="true" applyProtection="false">
      <alignment horizontal="left" vertical="center" textRotation="0" wrapText="false" indent="0" shrinkToFit="false"/>
      <protection locked="true" hidden="false"/>
    </xf>
    <xf numFmtId="164" fontId="72" fillId="0" borderId="0" xfId="0" applyFont="true" applyBorder="false" applyAlignment="true" applyProtection="false">
      <alignment horizontal="left" vertical="center" textRotation="0" wrapText="false" indent="0" shrinkToFit="false"/>
      <protection locked="true" hidden="false"/>
    </xf>
    <xf numFmtId="164" fontId="85" fillId="0" borderId="0" xfId="0" applyFont="true" applyBorder="true" applyAlignment="true" applyProtection="false">
      <alignment horizontal="center" vertical="center" textRotation="0" wrapText="false" indent="0" shrinkToFit="false"/>
      <protection locked="true" hidden="false"/>
    </xf>
    <xf numFmtId="164" fontId="85" fillId="0" borderId="0" xfId="0" applyFont="true" applyBorder="false" applyAlignment="true" applyProtection="false">
      <alignment horizontal="center" vertical="center" textRotation="0" wrapText="false" indent="0" shrinkToFit="false"/>
      <protection locked="true" hidden="false"/>
    </xf>
    <xf numFmtId="164" fontId="85" fillId="0" borderId="0" xfId="0" applyFont="true" applyBorder="false" applyAlignment="true" applyProtection="false">
      <alignment horizontal="general" vertical="center" textRotation="0" wrapText="false" indent="0" shrinkToFit="false"/>
      <protection locked="true" hidden="false"/>
    </xf>
    <xf numFmtId="164" fontId="40" fillId="0" borderId="17" xfId="0" applyFont="true" applyBorder="true" applyAlignment="true" applyProtection="false">
      <alignment horizontal="center" vertical="center" textRotation="0" wrapText="false" indent="0" shrinkToFit="false"/>
      <protection locked="true" hidden="false"/>
    </xf>
    <xf numFmtId="164" fontId="43" fillId="0" borderId="60" xfId="0" applyFont="true" applyBorder="true" applyAlignment="true" applyProtection="false">
      <alignment horizontal="right" vertical="center" textRotation="0" wrapText="true" indent="0" shrinkToFit="false"/>
      <protection locked="true" hidden="false"/>
    </xf>
    <xf numFmtId="164" fontId="71" fillId="0" borderId="17" xfId="0" applyFont="true" applyBorder="true" applyAlignment="true" applyProtection="false">
      <alignment horizontal="center" vertical="center" textRotation="0" wrapText="false" indent="0" shrinkToFit="false"/>
      <protection locked="true" hidden="false"/>
    </xf>
    <xf numFmtId="164" fontId="85" fillId="0" borderId="18" xfId="0" applyFont="true" applyBorder="true" applyAlignment="true" applyProtection="false">
      <alignment horizontal="center" vertical="center" textRotation="0" wrapText="true" indent="0" shrinkToFit="false"/>
      <protection locked="true" hidden="false"/>
    </xf>
    <xf numFmtId="164" fontId="62" fillId="0" borderId="60" xfId="0" applyFont="true" applyBorder="true" applyAlignment="true" applyProtection="false">
      <alignment horizontal="right" vertical="center" textRotation="0" wrapText="false" indent="0" shrinkToFit="false"/>
      <protection locked="true" hidden="false"/>
    </xf>
    <xf numFmtId="164" fontId="62" fillId="0" borderId="0" xfId="0" applyFont="true" applyBorder="true" applyAlignment="true" applyProtection="false">
      <alignment horizontal="right" vertical="center" textRotation="0" wrapText="false" indent="0" shrinkToFit="false"/>
      <protection locked="true" hidden="false"/>
    </xf>
    <xf numFmtId="164" fontId="149" fillId="0" borderId="0" xfId="0" applyFont="true" applyBorder="true" applyAlignment="true" applyProtection="false">
      <alignment horizontal="general" vertical="center" textRotation="0" wrapText="false" indent="0" shrinkToFit="false"/>
      <protection locked="true" hidden="false"/>
    </xf>
    <xf numFmtId="164" fontId="149" fillId="0" borderId="71" xfId="0" applyFont="true" applyBorder="true" applyAlignment="true" applyProtection="false">
      <alignment horizontal="general" vertical="center" textRotation="0" wrapText="false" indent="0" shrinkToFit="false"/>
      <protection locked="true" hidden="false"/>
    </xf>
    <xf numFmtId="164" fontId="62" fillId="0" borderId="71" xfId="0" applyFont="true" applyBorder="true" applyAlignment="true" applyProtection="false">
      <alignment horizontal="right" vertical="center" textRotation="0" wrapText="false" indent="0" shrinkToFit="false"/>
      <protection locked="true" hidden="false"/>
    </xf>
    <xf numFmtId="164" fontId="62" fillId="0" borderId="86" xfId="0" applyFont="true" applyBorder="true" applyAlignment="true" applyProtection="false">
      <alignment horizontal="right" vertical="center" textRotation="0" wrapText="false" indent="0" shrinkToFit="false"/>
      <protection locked="true" hidden="false"/>
    </xf>
    <xf numFmtId="164" fontId="62" fillId="0" borderId="112" xfId="0" applyFont="true" applyBorder="true" applyAlignment="true" applyProtection="false">
      <alignment horizontal="right" vertical="center" textRotation="0" wrapText="false" indent="0" shrinkToFit="false"/>
      <protection locked="true" hidden="false"/>
    </xf>
    <xf numFmtId="164" fontId="149" fillId="0" borderId="86" xfId="0" applyFont="true" applyBorder="true" applyAlignment="true" applyProtection="false">
      <alignment horizontal="general" vertical="center" textRotation="0" wrapText="false" indent="0" shrinkToFit="false"/>
      <protection locked="true" hidden="false"/>
    </xf>
    <xf numFmtId="164" fontId="149" fillId="0" borderId="112" xfId="0" applyFont="true" applyBorder="true" applyAlignment="true" applyProtection="false">
      <alignment horizontal="general" vertical="center" textRotation="0" wrapText="false" indent="0" shrinkToFit="false"/>
      <protection locked="true" hidden="false"/>
    </xf>
    <xf numFmtId="164" fontId="71" fillId="0" borderId="0" xfId="0" applyFont="true" applyBorder="false" applyAlignment="true" applyProtection="false">
      <alignment horizontal="center" vertical="center" textRotation="0" wrapText="false" indent="0" shrinkToFit="false"/>
      <protection locked="true" hidden="false"/>
    </xf>
    <xf numFmtId="164" fontId="149" fillId="0" borderId="0" xfId="0" applyFont="true" applyBorder="false" applyAlignment="true" applyProtection="false">
      <alignment horizontal="general" vertical="center" textRotation="0" wrapText="false" indent="0" shrinkToFit="false"/>
      <protection locked="true" hidden="false"/>
    </xf>
    <xf numFmtId="164" fontId="62" fillId="0" borderId="60" xfId="0" applyFont="true" applyBorder="true" applyAlignment="true" applyProtection="false">
      <alignment horizontal="right" vertical="center" textRotation="0" wrapText="true" indent="0" shrinkToFit="false"/>
      <protection locked="true" hidden="false"/>
    </xf>
    <xf numFmtId="164" fontId="62" fillId="0" borderId="20" xfId="0" applyFont="true" applyBorder="true" applyAlignment="true" applyProtection="false">
      <alignment horizontal="right" vertical="center" textRotation="0" wrapText="false" indent="0" shrinkToFit="false"/>
      <protection locked="true" hidden="false"/>
    </xf>
    <xf numFmtId="164" fontId="149" fillId="0" borderId="20" xfId="0" applyFont="true" applyBorder="true" applyAlignment="true" applyProtection="false">
      <alignment horizontal="general" vertical="center" textRotation="0" wrapText="false" indent="0" shrinkToFit="false"/>
      <protection locked="true" hidden="false"/>
    </xf>
    <xf numFmtId="164" fontId="43" fillId="0" borderId="17" xfId="0" applyFont="true" applyBorder="true" applyAlignment="true" applyProtection="false">
      <alignment horizontal="center" vertical="center" textRotation="0" wrapText="true" indent="0" shrinkToFit="false"/>
      <protection locked="true" hidden="false"/>
    </xf>
    <xf numFmtId="164" fontId="53" fillId="0" borderId="18" xfId="0" applyFont="true" applyBorder="true" applyAlignment="true" applyProtection="false">
      <alignment horizontal="general" vertical="center" textRotation="0" wrapText="false" indent="0" shrinkToFit="false"/>
      <protection locked="true" hidden="false"/>
    </xf>
    <xf numFmtId="164" fontId="53" fillId="0" borderId="18" xfId="0" applyFont="true" applyBorder="true" applyAlignment="true" applyProtection="false">
      <alignment horizontal="center" vertical="center" textRotation="0" wrapText="false" indent="0" shrinkToFit="false"/>
      <protection locked="true" hidden="false"/>
    </xf>
    <xf numFmtId="164" fontId="19" fillId="0" borderId="16" xfId="0" applyFont="true" applyBorder="true" applyAlignment="true" applyProtection="false">
      <alignment horizontal="general" vertical="center" textRotation="0" wrapText="false" indent="0" shrinkToFit="false"/>
      <protection locked="true" hidden="false"/>
    </xf>
    <xf numFmtId="164" fontId="71" fillId="0" borderId="112" xfId="0" applyFont="true" applyBorder="true" applyAlignment="true" applyProtection="false">
      <alignment horizontal="center" vertical="center" textRotation="0" wrapText="false" indent="0" shrinkToFit="false"/>
      <protection locked="true" hidden="false"/>
    </xf>
    <xf numFmtId="164" fontId="40" fillId="0" borderId="0" xfId="0" applyFont="true" applyBorder="false" applyAlignment="true" applyProtection="false">
      <alignment horizontal="center" vertical="center" textRotation="0" wrapText="true" indent="0" shrinkToFit="false"/>
      <protection locked="true" hidden="false"/>
    </xf>
    <xf numFmtId="164" fontId="96" fillId="0" borderId="0" xfId="0" applyFont="true" applyBorder="false" applyAlignment="true" applyProtection="false">
      <alignment horizontal="center" vertical="center" textRotation="0" wrapText="false" indent="0" shrinkToFit="false"/>
      <protection locked="true" hidden="false"/>
    </xf>
    <xf numFmtId="164" fontId="53" fillId="0" borderId="37" xfId="0" applyFont="true" applyBorder="true" applyAlignment="true" applyProtection="false">
      <alignment horizontal="right" vertical="center" textRotation="0" wrapText="false" indent="0" shrinkToFit="false"/>
      <protection locked="true" hidden="false"/>
    </xf>
    <xf numFmtId="164" fontId="40" fillId="0" borderId="36" xfId="0" applyFont="true" applyBorder="true" applyAlignment="true" applyProtection="false">
      <alignment horizontal="right" vertical="center" textRotation="0" wrapText="false" indent="0" shrinkToFit="false"/>
      <protection locked="true" hidden="false"/>
    </xf>
    <xf numFmtId="164" fontId="62" fillId="0" borderId="18" xfId="0" applyFont="true" applyBorder="true" applyAlignment="true" applyProtection="false">
      <alignment horizontal="center" vertical="center" textRotation="0" wrapText="false" indent="0" shrinkToFit="false"/>
      <protection locked="true" hidden="false"/>
    </xf>
    <xf numFmtId="164" fontId="62" fillId="0" borderId="18" xfId="0" applyFont="true" applyBorder="true" applyAlignment="true" applyProtection="false">
      <alignment horizontal="center" vertical="center" textRotation="0" wrapText="true" indent="0" shrinkToFit="false"/>
      <protection locked="true" hidden="false"/>
    </xf>
    <xf numFmtId="164" fontId="53" fillId="0" borderId="86" xfId="0" applyFont="true" applyBorder="true" applyAlignment="true" applyProtection="false">
      <alignment horizontal="right" vertical="center" textRotation="0" wrapText="false" indent="0" shrinkToFit="false"/>
      <protection locked="true" hidden="false"/>
    </xf>
    <xf numFmtId="164" fontId="53" fillId="0" borderId="20" xfId="0" applyFont="true" applyBorder="true" applyAlignment="true" applyProtection="false">
      <alignment horizontal="right" vertical="center" textRotation="0" wrapText="false" indent="0" shrinkToFit="false"/>
      <protection locked="true" hidden="false"/>
    </xf>
    <xf numFmtId="164" fontId="40" fillId="0" borderId="1" xfId="0" applyFont="true" applyBorder="true" applyAlignment="true" applyProtection="false">
      <alignment horizontal="left" vertical="center" textRotation="0" wrapText="false" indent="0" shrinkToFit="false"/>
      <protection locked="true" hidden="false"/>
    </xf>
    <xf numFmtId="164" fontId="150" fillId="0" borderId="11" xfId="0" applyFont="true" applyBorder="true" applyAlignment="true" applyProtection="false">
      <alignment horizontal="left" vertical="center" textRotation="0" wrapText="false" indent="0" shrinkToFit="false"/>
      <protection locked="true" hidden="false"/>
    </xf>
    <xf numFmtId="164" fontId="34" fillId="10" borderId="9" xfId="28" applyFont="true" applyBorder="true" applyAlignment="true" applyProtection="false">
      <alignment horizontal="center" vertical="center" textRotation="0" wrapText="false" indent="0" shrinkToFit="false"/>
      <protection locked="true" hidden="false"/>
    </xf>
    <xf numFmtId="164" fontId="34" fillId="10" borderId="0" xfId="28" applyFont="true" applyBorder="true" applyAlignment="true" applyProtection="false">
      <alignment horizontal="center" vertical="center" textRotation="0" wrapText="false" indent="0" shrinkToFit="false"/>
      <protection locked="true" hidden="false"/>
    </xf>
    <xf numFmtId="164" fontId="6" fillId="26" borderId="95" xfId="24" applyFont="false" applyBorder="true" applyAlignment="true" applyProtection="false">
      <alignment horizontal="center" vertical="center" textRotation="0" wrapText="false" indent="0" shrinkToFit="false"/>
      <protection locked="true" hidden="false"/>
    </xf>
    <xf numFmtId="164" fontId="6" fillId="0" borderId="96" xfId="24" applyFont="false" applyBorder="true" applyAlignment="false" applyProtection="false">
      <alignment horizontal="general" vertical="bottom" textRotation="0" wrapText="false" indent="0" shrinkToFit="false"/>
      <protection locked="true" hidden="false"/>
    </xf>
    <xf numFmtId="164" fontId="151" fillId="13" borderId="78" xfId="28" applyFont="true" applyBorder="true" applyAlignment="true" applyProtection="false">
      <alignment horizontal="center" vertical="center" textRotation="90" wrapText="true" indent="0" shrinkToFit="false"/>
      <protection locked="true" hidden="false"/>
    </xf>
    <xf numFmtId="167" fontId="39" fillId="14" borderId="2" xfId="28" applyFont="true" applyBorder="true" applyAlignment="true" applyProtection="false">
      <alignment horizontal="center" vertical="center" textRotation="0" wrapText="false" indent="0" shrinkToFit="false"/>
      <protection locked="true" hidden="false"/>
    </xf>
    <xf numFmtId="164" fontId="40" fillId="14" borderId="3" xfId="28" applyFont="true" applyBorder="true" applyAlignment="true" applyProtection="false">
      <alignment horizontal="center" vertical="center" textRotation="0" wrapText="false" indent="0" shrinkToFit="false"/>
      <protection locked="true" hidden="false"/>
    </xf>
    <xf numFmtId="164" fontId="6" fillId="6" borderId="96" xfId="24" applyFont="false" applyBorder="true" applyAlignment="false" applyProtection="false">
      <alignment horizontal="general" vertical="bottom" textRotation="0" wrapText="false" indent="0" shrinkToFit="false"/>
      <protection locked="true" hidden="false"/>
    </xf>
    <xf numFmtId="164" fontId="55" fillId="9" borderId="20" xfId="26" applyFont="true" applyBorder="true" applyAlignment="true" applyProtection="false">
      <alignment horizontal="center" vertical="center" textRotation="90" wrapText="true" indent="0" shrinkToFit="false"/>
      <protection locked="true" hidden="false"/>
    </xf>
    <xf numFmtId="167" fontId="51" fillId="4" borderId="0" xfId="28" applyFont="true" applyBorder="true" applyAlignment="true" applyProtection="false">
      <alignment horizontal="left" vertical="center" textRotation="0" wrapText="false" indent="0" shrinkToFit="false"/>
      <protection locked="true" hidden="false"/>
    </xf>
    <xf numFmtId="170" fontId="45" fillId="4" borderId="0" xfId="28" applyFont="true" applyBorder="true" applyAlignment="true" applyProtection="false">
      <alignment horizontal="center" vertical="center" textRotation="0" wrapText="false" indent="0" shrinkToFit="false"/>
      <protection locked="true" hidden="false"/>
    </xf>
    <xf numFmtId="164" fontId="6" fillId="0" borderId="0" xfId="24" applyFont="false" applyBorder="true" applyAlignment="true" applyProtection="false">
      <alignment horizontal="center" vertical="center" textRotation="0" wrapText="false" indent="0" shrinkToFit="false"/>
      <protection locked="true" hidden="false"/>
    </xf>
    <xf numFmtId="166" fontId="51" fillId="4" borderId="0" xfId="28" applyFont="true" applyBorder="true" applyAlignment="true" applyProtection="false">
      <alignment horizontal="left" vertical="center" textRotation="0" wrapText="false" indent="0" shrinkToFit="false"/>
      <protection locked="true" hidden="false"/>
    </xf>
    <xf numFmtId="164" fontId="6" fillId="0" borderId="7" xfId="24" applyFont="false" applyBorder="true" applyAlignment="true" applyProtection="false">
      <alignment horizontal="center" vertical="center" textRotation="0" wrapText="false" indent="0" shrinkToFit="false"/>
      <protection locked="true" hidden="false"/>
    </xf>
    <xf numFmtId="164" fontId="56" fillId="9" borderId="15" xfId="28" applyFont="true" applyBorder="true" applyAlignment="true" applyProtection="false">
      <alignment horizontal="center" vertical="center" textRotation="0" wrapText="true" indent="0" shrinkToFit="false"/>
      <protection locked="true" hidden="false"/>
    </xf>
    <xf numFmtId="164" fontId="85" fillId="9" borderId="30" xfId="28" applyFont="true" applyBorder="true" applyAlignment="true" applyProtection="false">
      <alignment horizontal="center" vertical="center" textRotation="0" wrapText="true" indent="0" shrinkToFit="false"/>
      <protection locked="true" hidden="false"/>
    </xf>
    <xf numFmtId="164" fontId="53" fillId="9" borderId="92" xfId="28" applyFont="true" applyBorder="true" applyAlignment="true" applyProtection="false">
      <alignment horizontal="center" vertical="center" textRotation="0" wrapText="true" indent="0" shrinkToFit="false"/>
      <protection locked="true" hidden="false"/>
    </xf>
    <xf numFmtId="164" fontId="151" fillId="13" borderId="17" xfId="28" applyFont="true" applyBorder="true" applyAlignment="true" applyProtection="false">
      <alignment horizontal="center" vertical="center" textRotation="0" wrapText="true" indent="0" shrinkToFit="false"/>
      <protection locked="true" hidden="false"/>
    </xf>
    <xf numFmtId="164" fontId="152" fillId="9" borderId="18" xfId="28" applyFont="true" applyBorder="true" applyAlignment="true" applyProtection="false">
      <alignment horizontal="center" vertical="center" textRotation="0" wrapText="true" indent="0" shrinkToFit="false"/>
      <protection locked="true" hidden="false"/>
    </xf>
    <xf numFmtId="164" fontId="53" fillId="0" borderId="7" xfId="28" applyFont="true" applyBorder="true" applyAlignment="true" applyProtection="false">
      <alignment horizontal="center" vertical="center" textRotation="0" wrapText="true" indent="0" shrinkToFit="false"/>
      <protection locked="true" hidden="false"/>
    </xf>
    <xf numFmtId="166" fontId="60" fillId="6" borderId="122" xfId="24" applyFont="true" applyBorder="true" applyAlignment="true" applyProtection="false">
      <alignment horizontal="center" vertical="center" textRotation="0" wrapText="true" indent="0" shrinkToFit="false"/>
      <protection locked="true" hidden="false"/>
    </xf>
    <xf numFmtId="170" fontId="62" fillId="0" borderId="22" xfId="26" applyFont="true" applyBorder="true" applyAlignment="true" applyProtection="false">
      <alignment horizontal="center" vertical="center" textRotation="0" wrapText="true" indent="0" shrinkToFit="false"/>
      <protection locked="true" hidden="false"/>
    </xf>
    <xf numFmtId="164" fontId="6" fillId="0" borderId="0" xfId="24" applyFont="false" applyBorder="false" applyAlignment="true" applyProtection="false">
      <alignment horizontal="center" vertical="center" textRotation="0" wrapText="false" indent="0" shrinkToFit="false"/>
      <protection locked="true" hidden="false"/>
    </xf>
    <xf numFmtId="167" fontId="153" fillId="0" borderId="0" xfId="27" applyFont="true" applyBorder="true" applyAlignment="true" applyProtection="false">
      <alignment horizontal="right" vertical="center" textRotation="0" wrapText="false" indent="0" shrinkToFit="false"/>
      <protection locked="true" hidden="false"/>
    </xf>
    <xf numFmtId="164" fontId="6" fillId="0" borderId="95" xfId="24" applyFont="fals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0" fontId="101" fillId="8" borderId="123" xfId="26" applyFont="true" applyBorder="true" applyAlignment="true" applyProtection="false">
      <alignment horizontal="center" vertical="center" textRotation="0" wrapText="true" indent="0" shrinkToFit="false"/>
      <protection locked="true" hidden="false"/>
    </xf>
    <xf numFmtId="170" fontId="68" fillId="9" borderId="124" xfId="26" applyFont="true" applyBorder="true" applyAlignment="true" applyProtection="false">
      <alignment horizontal="center" vertical="center" textRotation="0" wrapText="true" indent="0" shrinkToFit="false"/>
      <protection locked="true" hidden="false"/>
    </xf>
    <xf numFmtId="170" fontId="49" fillId="0" borderId="125" xfId="26" applyFont="true" applyBorder="true" applyAlignment="true" applyProtection="false">
      <alignment horizontal="center" vertical="center" textRotation="0" wrapText="false" indent="0" shrinkToFit="false"/>
      <protection locked="true" hidden="false"/>
    </xf>
    <xf numFmtId="170" fontId="103" fillId="0" borderId="126" xfId="28" applyFont="true" applyBorder="true" applyAlignment="true" applyProtection="false">
      <alignment horizontal="general" vertical="center" textRotation="0" wrapText="true" indent="0" shrinkToFit="false"/>
      <protection locked="true" hidden="false"/>
    </xf>
    <xf numFmtId="170" fontId="70" fillId="0" borderId="126" xfId="28" applyFont="true" applyBorder="true" applyAlignment="true" applyProtection="false">
      <alignment horizontal="center" vertical="center" textRotation="0" wrapText="true" indent="0" shrinkToFit="false"/>
      <protection locked="true" hidden="false"/>
    </xf>
    <xf numFmtId="170" fontId="62" fillId="0" borderId="125" xfId="28" applyFont="true" applyBorder="true" applyAlignment="true" applyProtection="false">
      <alignment horizontal="left" vertical="center" textRotation="0" wrapText="false" indent="0" shrinkToFit="false"/>
      <protection locked="true" hidden="false"/>
    </xf>
    <xf numFmtId="164" fontId="6" fillId="0" borderId="127" xfId="24" applyFont="false" applyBorder="true" applyAlignment="true" applyProtection="false">
      <alignment horizontal="center" vertical="center" textRotation="0" wrapText="false" indent="0" shrinkToFit="false"/>
      <protection locked="true" hidden="false"/>
    </xf>
    <xf numFmtId="167" fontId="154" fillId="0" borderId="128" xfId="24" applyFont="true" applyBorder="true" applyAlignment="true" applyProtection="false">
      <alignment horizontal="center" vertical="center" textRotation="180" wrapText="true" indent="0" shrinkToFit="false"/>
      <protection locked="true" hidden="false"/>
    </xf>
    <xf numFmtId="170" fontId="62" fillId="0" borderId="41" xfId="26" applyFont="true" applyBorder="true" applyAlignment="true" applyProtection="false">
      <alignment horizontal="center" vertical="center" textRotation="0" wrapText="true" indent="0" shrinkToFit="false"/>
      <protection locked="true" hidden="false"/>
    </xf>
    <xf numFmtId="164" fontId="44" fillId="0" borderId="85" xfId="28" applyFont="true" applyBorder="true" applyAlignment="true" applyProtection="false">
      <alignment horizontal="center" vertical="center" textRotation="0" wrapText="false" indent="0" shrinkToFit="false"/>
      <protection locked="true" hidden="false"/>
    </xf>
    <xf numFmtId="170" fontId="38" fillId="0" borderId="12" xfId="28" applyFont="true" applyBorder="true" applyAlignment="true" applyProtection="false">
      <alignment horizontal="center" vertical="center" textRotation="0" wrapText="false" indent="0" shrinkToFit="false"/>
      <protection locked="true" hidden="false"/>
    </xf>
    <xf numFmtId="167" fontId="49" fillId="0" borderId="12" xfId="28" applyFont="true" applyBorder="true" applyAlignment="true" applyProtection="false">
      <alignment horizontal="left" vertical="center" textRotation="0" wrapText="false" indent="0" shrinkToFit="false"/>
      <protection locked="true" hidden="false"/>
    </xf>
    <xf numFmtId="164" fontId="51" fillId="0" borderId="12" xfId="28" applyFont="true" applyBorder="true" applyAlignment="true" applyProtection="false">
      <alignment horizontal="left" vertical="center" textRotation="0" wrapText="false" indent="0" shrinkToFit="false"/>
      <protection locked="true" hidden="false"/>
    </xf>
    <xf numFmtId="164" fontId="154" fillId="8" borderId="64" xfId="0" applyFont="true" applyBorder="true" applyAlignment="true" applyProtection="false">
      <alignment horizontal="center" vertical="bottom" textRotation="0" wrapText="false" indent="0" shrinkToFit="false"/>
      <protection locked="true" hidden="false"/>
    </xf>
    <xf numFmtId="170" fontId="57" fillId="13" borderId="22" xfId="26" applyFont="true" applyBorder="true" applyAlignment="true" applyProtection="false">
      <alignment horizontal="center" vertical="center" textRotation="0" wrapText="true" indent="0" shrinkToFit="false"/>
      <protection locked="true" hidden="false"/>
    </xf>
    <xf numFmtId="170" fontId="48" fillId="19" borderId="31" xfId="26" applyFont="true" applyBorder="true" applyAlignment="true" applyProtection="false">
      <alignment horizontal="center" vertical="center" textRotation="0" wrapText="false" indent="0" shrinkToFit="false"/>
      <protection locked="true" hidden="false"/>
    </xf>
    <xf numFmtId="170" fontId="100" fillId="19" borderId="30" xfId="28" applyFont="true" applyBorder="true" applyAlignment="true" applyProtection="false">
      <alignment horizontal="general" vertical="center" textRotation="0" wrapText="true" indent="0" shrinkToFit="false"/>
      <protection locked="true" hidden="false"/>
    </xf>
    <xf numFmtId="170" fontId="155" fillId="19" borderId="30" xfId="28" applyFont="true" applyBorder="true" applyAlignment="true" applyProtection="false">
      <alignment horizontal="center" vertical="center" textRotation="0" wrapText="true" indent="0" shrinkToFit="false"/>
      <protection locked="true" hidden="false"/>
    </xf>
    <xf numFmtId="170" fontId="97" fillId="19" borderId="31" xfId="28" applyFont="true" applyBorder="true" applyAlignment="true" applyProtection="false">
      <alignment horizontal="left" vertical="center" textRotation="0" wrapText="false" indent="0" shrinkToFit="false"/>
      <protection locked="true" hidden="false"/>
    </xf>
    <xf numFmtId="170" fontId="49" fillId="0" borderId="31" xfId="26" applyFont="true" applyBorder="true" applyAlignment="true" applyProtection="false">
      <alignment horizontal="center" vertical="center" textRotation="0" wrapText="false" indent="0" shrinkToFit="false"/>
      <protection locked="true" hidden="false"/>
    </xf>
    <xf numFmtId="170" fontId="103" fillId="0" borderId="30" xfId="28" applyFont="true" applyBorder="true" applyAlignment="true" applyProtection="false">
      <alignment horizontal="general" vertical="center" textRotation="0" wrapText="true" indent="0" shrinkToFit="false"/>
      <protection locked="true" hidden="false"/>
    </xf>
    <xf numFmtId="170" fontId="70" fillId="0" borderId="30" xfId="28" applyFont="true" applyBorder="true" applyAlignment="true" applyProtection="false">
      <alignment horizontal="center" vertical="center" textRotation="0" wrapText="true" indent="0" shrinkToFit="false"/>
      <protection locked="true" hidden="false"/>
    </xf>
    <xf numFmtId="170" fontId="62" fillId="0" borderId="31" xfId="28" applyFont="true" applyBorder="true" applyAlignment="true" applyProtection="false">
      <alignment horizontal="left" vertical="center" textRotation="0" wrapText="false" indent="0" shrinkToFit="false"/>
      <protection locked="true" hidden="false"/>
    </xf>
    <xf numFmtId="164" fontId="44" fillId="0" borderId="74" xfId="28" applyFont="true" applyBorder="true" applyAlignment="true" applyProtection="false">
      <alignment horizontal="center" vertical="center" textRotation="0" wrapText="false" indent="0" shrinkToFit="false"/>
      <protection locked="true" hidden="false"/>
    </xf>
    <xf numFmtId="170" fontId="38" fillId="9" borderId="82" xfId="28" applyFont="true" applyBorder="true" applyAlignment="true" applyProtection="false">
      <alignment horizontal="center" vertical="center" textRotation="0" wrapText="false" indent="0" shrinkToFit="false"/>
      <protection locked="true" hidden="false"/>
    </xf>
    <xf numFmtId="164" fontId="48" fillId="9" borderId="82" xfId="28" applyFont="true" applyBorder="true" applyAlignment="true" applyProtection="false">
      <alignment horizontal="left" vertical="center" textRotation="0" wrapText="false" indent="0" shrinkToFit="false"/>
      <protection locked="true" hidden="false"/>
    </xf>
    <xf numFmtId="164" fontId="51" fillId="9" borderId="82" xfId="28" applyFont="true" applyBorder="true" applyAlignment="true" applyProtection="false">
      <alignment horizontal="left" vertical="center" textRotation="0" wrapText="false" indent="0" shrinkToFit="false"/>
      <protection locked="true" hidden="false"/>
    </xf>
    <xf numFmtId="164" fontId="154" fillId="8" borderId="0" xfId="0" applyFont="true" applyBorder="true" applyAlignment="true" applyProtection="false">
      <alignment horizontal="center" vertical="bottom" textRotation="0" wrapText="false" indent="0" shrinkToFit="false"/>
      <protection locked="true" hidden="false"/>
    </xf>
    <xf numFmtId="170" fontId="68" fillId="9" borderId="86" xfId="26" applyFont="true" applyBorder="true" applyAlignment="true" applyProtection="false">
      <alignment horizontal="center" vertical="center" textRotation="0" wrapText="true" indent="0" shrinkToFit="false"/>
      <protection locked="true" hidden="false"/>
    </xf>
    <xf numFmtId="164" fontId="70" fillId="0" borderId="27" xfId="28" applyFont="true" applyBorder="true" applyAlignment="true" applyProtection="false">
      <alignment horizontal="center" vertical="center" textRotation="0" wrapText="true" indent="0" shrinkToFit="false"/>
      <protection locked="true" hidden="false"/>
    </xf>
    <xf numFmtId="164" fontId="62" fillId="0" borderId="129" xfId="28" applyFont="true" applyBorder="true" applyAlignment="true" applyProtection="false">
      <alignment horizontal="left" vertical="center" textRotation="0" wrapText="false" indent="0" shrinkToFit="false"/>
      <protection locked="true" hidden="false"/>
    </xf>
    <xf numFmtId="170" fontId="103" fillId="0" borderId="30" xfId="28" applyFont="true" applyBorder="true" applyAlignment="true" applyProtection="false">
      <alignment horizontal="center" vertical="center" textRotation="0" wrapText="true" indent="0" shrinkToFit="false"/>
      <protection locked="true" hidden="false"/>
    </xf>
    <xf numFmtId="170" fontId="96" fillId="0" borderId="31" xfId="28" applyFont="true" applyBorder="true" applyAlignment="true" applyProtection="false">
      <alignment horizontal="left" vertical="center" textRotation="0" wrapText="false" indent="0" shrinkToFit="false"/>
      <protection locked="true" hidden="false"/>
    </xf>
    <xf numFmtId="164" fontId="70" fillId="0" borderId="86" xfId="28" applyFont="true" applyBorder="true" applyAlignment="true" applyProtection="false">
      <alignment horizontal="center" vertical="center" textRotation="0" wrapText="true" indent="0" shrinkToFit="false"/>
      <protection locked="true" hidden="false"/>
    </xf>
    <xf numFmtId="164" fontId="62" fillId="0" borderId="112" xfId="28" applyFont="true" applyBorder="true" applyAlignment="true" applyProtection="false">
      <alignment horizontal="left" vertical="center" textRotation="0" wrapText="false" indent="0" shrinkToFit="false"/>
      <protection locked="true" hidden="false"/>
    </xf>
    <xf numFmtId="164" fontId="70" fillId="0" borderId="113" xfId="28" applyFont="true" applyBorder="true" applyAlignment="true" applyProtection="false">
      <alignment horizontal="center" vertical="center" textRotation="0" wrapText="true" indent="0" shrinkToFit="false"/>
      <protection locked="true" hidden="false"/>
    </xf>
    <xf numFmtId="164" fontId="62" fillId="0" borderId="130" xfId="28" applyFont="true" applyBorder="true" applyAlignment="true" applyProtection="false">
      <alignment horizontal="left" vertical="center" textRotation="0" wrapText="false" indent="0" shrinkToFit="false"/>
      <protection locked="true" hidden="false"/>
    </xf>
    <xf numFmtId="170" fontId="57" fillId="13" borderId="131" xfId="26" applyFont="true" applyBorder="true" applyAlignment="true" applyProtection="false">
      <alignment horizontal="center" vertical="center" textRotation="0" wrapText="true" indent="0" shrinkToFit="false"/>
      <protection locked="true" hidden="false"/>
    </xf>
    <xf numFmtId="170" fontId="68" fillId="9" borderId="132" xfId="26" applyFont="true" applyBorder="true" applyAlignment="true" applyProtection="false">
      <alignment horizontal="center" vertical="center" textRotation="0" wrapText="true" indent="0" shrinkToFit="false"/>
      <protection locked="true" hidden="false"/>
    </xf>
    <xf numFmtId="170" fontId="49" fillId="0" borderId="133" xfId="26" applyFont="true" applyBorder="true" applyAlignment="true" applyProtection="false">
      <alignment horizontal="center" vertical="center" textRotation="0" wrapText="false" indent="0" shrinkToFit="false"/>
      <protection locked="true" hidden="false"/>
    </xf>
    <xf numFmtId="170" fontId="103" fillId="0" borderId="134" xfId="28" applyFont="true" applyBorder="true" applyAlignment="true" applyProtection="false">
      <alignment horizontal="general" vertical="center" textRotation="0" wrapText="true" indent="0" shrinkToFit="false"/>
      <protection locked="true" hidden="false"/>
    </xf>
    <xf numFmtId="170" fontId="70" fillId="0" borderId="134" xfId="28" applyFont="true" applyBorder="true" applyAlignment="true" applyProtection="false">
      <alignment horizontal="center" vertical="center" textRotation="0" wrapText="true" indent="0" shrinkToFit="false"/>
      <protection locked="true" hidden="false"/>
    </xf>
    <xf numFmtId="170" fontId="62" fillId="0" borderId="133" xfId="28" applyFont="true" applyBorder="true" applyAlignment="true" applyProtection="false">
      <alignment horizontal="left" vertical="center" textRotation="0" wrapText="false" indent="0" shrinkToFit="false"/>
      <protection locked="true" hidden="false"/>
    </xf>
    <xf numFmtId="164" fontId="6" fillId="0" borderId="135" xfId="24" applyFont="false" applyBorder="true" applyAlignment="true" applyProtection="false">
      <alignment horizontal="center" vertical="center" textRotation="0" wrapText="false" indent="0" shrinkToFit="false"/>
      <protection locked="true" hidden="false"/>
    </xf>
    <xf numFmtId="164" fontId="154" fillId="8" borderId="69" xfId="0" applyFont="true" applyBorder="true" applyAlignment="true" applyProtection="false">
      <alignment horizontal="center" vertical="bottom" textRotation="0" wrapText="false" indent="0" shrinkToFit="false"/>
      <protection locked="true" hidden="false"/>
    </xf>
    <xf numFmtId="164" fontId="6" fillId="0" borderId="136" xfId="24" applyFont="false" applyBorder="true" applyAlignment="true" applyProtection="false">
      <alignment horizontal="center" vertical="center" textRotation="0" wrapText="false" indent="0" shrinkToFit="false"/>
      <protection locked="true" hidden="false"/>
    </xf>
    <xf numFmtId="164" fontId="154" fillId="12" borderId="64" xfId="0" applyFont="true" applyBorder="true" applyAlignment="true" applyProtection="false">
      <alignment horizontal="center" vertical="bottom" textRotation="0" wrapText="false" indent="0" shrinkToFit="false"/>
      <protection locked="true" hidden="false"/>
    </xf>
    <xf numFmtId="164" fontId="6" fillId="0" borderId="71" xfId="24" applyFont="false" applyBorder="true" applyAlignment="true" applyProtection="false">
      <alignment horizontal="center" vertical="center" textRotation="0" wrapText="false" indent="0" shrinkToFit="false"/>
      <protection locked="true" hidden="false"/>
    </xf>
    <xf numFmtId="164" fontId="154" fillId="12" borderId="0" xfId="0" applyFont="true" applyBorder="true" applyAlignment="true" applyProtection="false">
      <alignment horizontal="center" vertical="bottom" textRotation="0" wrapText="false" indent="0" shrinkToFit="false"/>
      <protection locked="true" hidden="false"/>
    </xf>
    <xf numFmtId="164" fontId="6" fillId="0" borderId="137" xfId="24" applyFont="false" applyBorder="true" applyAlignment="true" applyProtection="false">
      <alignment horizontal="center" vertical="center" textRotation="0" wrapText="false" indent="0" shrinkToFit="false"/>
      <protection locked="true" hidden="false"/>
    </xf>
    <xf numFmtId="164" fontId="154" fillId="12" borderId="69" xfId="0" applyFont="true" applyBorder="true" applyAlignment="true" applyProtection="false">
      <alignment horizontal="center" vertical="bottom" textRotation="0" wrapText="false" indent="0" shrinkToFit="false"/>
      <protection locked="true" hidden="false"/>
    </xf>
    <xf numFmtId="164" fontId="154" fillId="28" borderId="64" xfId="0" applyFont="true" applyBorder="true" applyAlignment="true" applyProtection="false">
      <alignment horizontal="center" vertical="bottom" textRotation="0" wrapText="false" indent="0" shrinkToFit="false"/>
      <protection locked="true" hidden="false"/>
    </xf>
    <xf numFmtId="164" fontId="154" fillId="28" borderId="0" xfId="0" applyFont="true" applyBorder="true" applyAlignment="true" applyProtection="false">
      <alignment horizontal="center" vertical="bottom" textRotation="0" wrapText="false" indent="0" shrinkToFit="false"/>
      <protection locked="true" hidden="false"/>
    </xf>
    <xf numFmtId="164" fontId="154" fillId="28" borderId="69" xfId="0" applyFont="true" applyBorder="true" applyAlignment="true" applyProtection="false">
      <alignment horizontal="center" vertical="bottom" textRotation="0" wrapText="false" indent="0" shrinkToFit="false"/>
      <protection locked="true" hidden="false"/>
    </xf>
    <xf numFmtId="164" fontId="70" fillId="0" borderId="74" xfId="28" applyFont="true" applyBorder="true" applyAlignment="true" applyProtection="false">
      <alignment horizontal="center" vertical="center" textRotation="0" wrapText="true" indent="0" shrinkToFit="false"/>
      <protection locked="true" hidden="false"/>
    </xf>
    <xf numFmtId="164" fontId="62" fillId="0" borderId="138" xfId="28" applyFont="true" applyBorder="true" applyAlignment="true" applyProtection="false">
      <alignment horizontal="left" vertical="center" textRotation="0" wrapText="false" indent="0" shrinkToFit="false"/>
      <protection locked="true" hidden="false"/>
    </xf>
    <xf numFmtId="170" fontId="38" fillId="0" borderId="78" xfId="28" applyFont="true" applyBorder="true" applyAlignment="true" applyProtection="false">
      <alignment horizontal="center" vertical="center" textRotation="0" wrapText="false" indent="0" shrinkToFit="false"/>
      <protection locked="true" hidden="false"/>
    </xf>
    <xf numFmtId="167" fontId="156" fillId="0" borderId="78" xfId="28" applyFont="true" applyBorder="true" applyAlignment="true" applyProtection="false">
      <alignment horizontal="left" vertical="center" textRotation="0" wrapText="false" indent="0" shrinkToFit="false"/>
      <protection locked="true" hidden="false"/>
    </xf>
    <xf numFmtId="164" fontId="19" fillId="4" borderId="37" xfId="28" applyFont="true" applyBorder="true" applyAlignment="true" applyProtection="false">
      <alignment horizontal="center" vertical="center" textRotation="0" wrapText="false" indent="0" shrinkToFit="false"/>
      <protection locked="true" hidden="false"/>
    </xf>
    <xf numFmtId="164" fontId="58" fillId="4" borderId="36" xfId="26" applyFont="true" applyBorder="true" applyAlignment="true" applyProtection="false">
      <alignment horizontal="center" vertical="center" textRotation="0" wrapText="false" indent="0" shrinkToFit="false"/>
      <protection locked="true" hidden="false"/>
    </xf>
    <xf numFmtId="170" fontId="82" fillId="0" borderId="0" xfId="29" applyFont="true" applyBorder="true" applyAlignment="true" applyProtection="false">
      <alignment horizontal="right" vertical="center" textRotation="0" wrapText="false" indent="0" shrinkToFit="false"/>
      <protection locked="true" hidden="false"/>
    </xf>
    <xf numFmtId="177" fontId="40" fillId="0" borderId="0" xfId="28" applyFont="true" applyBorder="true" applyAlignment="true" applyProtection="false">
      <alignment horizontal="center" vertical="center" textRotation="0" wrapText="false" indent="0" shrinkToFit="false"/>
      <protection locked="true" hidden="false"/>
    </xf>
    <xf numFmtId="186" fontId="53" fillId="0" borderId="7" xfId="28" applyFont="true" applyBorder="true" applyAlignment="true" applyProtection="false">
      <alignment horizontal="center" vertical="center" textRotation="0" wrapText="true" indent="0" shrinkToFit="false"/>
      <protection locked="true" hidden="false"/>
    </xf>
    <xf numFmtId="164" fontId="19" fillId="4" borderId="60" xfId="28" applyFont="true" applyBorder="true" applyAlignment="true" applyProtection="false">
      <alignment horizontal="center" vertical="center" textRotation="0" wrapText="false" indent="0" shrinkToFit="false"/>
      <protection locked="true" hidden="false"/>
    </xf>
    <xf numFmtId="170" fontId="86" fillId="0" borderId="0" xfId="29" applyFont="true" applyBorder="true" applyAlignment="true" applyProtection="false">
      <alignment horizontal="right" vertical="center" textRotation="0" wrapText="false" indent="0" shrinkToFit="false"/>
      <protection locked="true" hidden="false"/>
    </xf>
    <xf numFmtId="181" fontId="40" fillId="0" borderId="0" xfId="28" applyFont="true" applyBorder="true" applyAlignment="true" applyProtection="false">
      <alignment horizontal="center" vertical="center" textRotation="0" wrapText="false" indent="0" shrinkToFit="false"/>
      <protection locked="true" hidden="false"/>
    </xf>
    <xf numFmtId="164" fontId="19" fillId="4" borderId="100" xfId="28" applyFont="true" applyBorder="true" applyAlignment="true" applyProtection="false">
      <alignment horizontal="center" vertical="center" textRotation="0" wrapText="false" indent="0" shrinkToFit="false"/>
      <protection locked="true" hidden="false"/>
    </xf>
    <xf numFmtId="164" fontId="58" fillId="4" borderId="9" xfId="26" applyFont="true" applyBorder="true" applyAlignment="true" applyProtection="false">
      <alignment horizontal="center" vertical="center" textRotation="0" wrapText="false" indent="0" shrinkToFit="false"/>
      <protection locked="true" hidden="false"/>
    </xf>
    <xf numFmtId="170" fontId="89" fillId="0" borderId="9" xfId="29" applyFont="true" applyBorder="true" applyAlignment="true" applyProtection="false">
      <alignment horizontal="right" vertical="center" textRotation="0" wrapText="false" indent="0" shrinkToFit="false"/>
      <protection locked="true" hidden="false"/>
    </xf>
    <xf numFmtId="183" fontId="40" fillId="0" borderId="9" xfId="28" applyFont="true" applyBorder="true" applyAlignment="true" applyProtection="false">
      <alignment horizontal="center" vertical="center" textRotation="0" wrapText="false" indent="0" shrinkToFit="false"/>
      <protection locked="true" hidden="false"/>
    </xf>
    <xf numFmtId="186" fontId="53" fillId="0" borderId="9" xfId="28" applyFont="true" applyBorder="true" applyAlignment="true" applyProtection="false">
      <alignment horizontal="center" vertical="center" textRotation="0" wrapText="false" indent="0" shrinkToFit="false"/>
      <protection locked="true" hidden="false"/>
    </xf>
    <xf numFmtId="167" fontId="154" fillId="0" borderId="128" xfId="24" applyFont="true" applyBorder="true" applyAlignment="true" applyProtection="false">
      <alignment horizontal="center" vertical="center" textRotation="180" wrapText="true" indent="0" shrinkToFit="false"/>
      <protection locked="true" hidden="false"/>
    </xf>
    <xf numFmtId="164" fontId="154" fillId="28" borderId="139" xfId="0" applyFont="true" applyBorder="true" applyAlignment="true" applyProtection="false">
      <alignment horizontal="center" vertical="bottom" textRotation="0" wrapText="false" indent="0" shrinkToFit="false"/>
      <protection locked="true" hidden="false"/>
    </xf>
    <xf numFmtId="164" fontId="62" fillId="0" borderId="0" xfId="28" applyFont="true" applyBorder="true" applyAlignment="true" applyProtection="false">
      <alignment horizontal="center" vertical="center" textRotation="0" wrapText="false" indent="0" shrinkToFit="false"/>
      <protection locked="true" hidden="false"/>
    </xf>
    <xf numFmtId="164" fontId="61" fillId="13" borderId="7" xfId="28" applyFont="true" applyBorder="true" applyAlignment="true" applyProtection="false">
      <alignment horizontal="center" vertical="center" textRotation="90" wrapText="true" indent="0" shrinkToFit="false"/>
      <protection locked="true" hidden="false"/>
    </xf>
    <xf numFmtId="164" fontId="82" fillId="5" borderId="6" xfId="28" applyFont="true" applyBorder="true" applyAlignment="true" applyProtection="false">
      <alignment horizontal="center" vertical="center" textRotation="0" wrapText="true" indent="0" shrinkToFit="false"/>
      <protection locked="true" hidden="false"/>
    </xf>
    <xf numFmtId="164" fontId="91" fillId="9" borderId="14" xfId="28" applyFont="true" applyBorder="true" applyAlignment="true" applyProtection="false">
      <alignment horizontal="center" vertical="center" textRotation="0" wrapText="true" indent="0" shrinkToFit="false"/>
      <protection locked="true" hidden="false"/>
    </xf>
    <xf numFmtId="164" fontId="157" fillId="12" borderId="27" xfId="28" applyFont="true" applyBorder="true" applyAlignment="true" applyProtection="false">
      <alignment horizontal="center" vertical="center" textRotation="0" wrapText="false" indent="0" shrinkToFit="false"/>
      <protection locked="true" hidden="false"/>
    </xf>
    <xf numFmtId="164" fontId="158" fillId="0" borderId="29" xfId="28" applyFont="true" applyBorder="true" applyAlignment="true" applyProtection="false">
      <alignment horizontal="left" vertical="center" textRotation="0" wrapText="true" indent="0" shrinkToFit="false"/>
      <protection locked="true" hidden="false"/>
    </xf>
    <xf numFmtId="164" fontId="159" fillId="0" borderId="29" xfId="28" applyFont="true" applyBorder="true" applyAlignment="true" applyProtection="false">
      <alignment horizontal="left" vertical="center" textRotation="0" wrapText="true" indent="0" shrinkToFit="false"/>
      <protection locked="true" hidden="false"/>
    </xf>
    <xf numFmtId="164" fontId="74" fillId="0" borderId="29" xfId="28" applyFont="true" applyBorder="true" applyAlignment="true" applyProtection="false">
      <alignment horizontal="left" vertical="center" textRotation="0" wrapText="true" indent="0" shrinkToFit="false"/>
      <protection locked="true" hidden="false"/>
    </xf>
    <xf numFmtId="164" fontId="160" fillId="0" borderId="29" xfId="28" applyFont="true" applyBorder="true" applyAlignment="true" applyProtection="false">
      <alignment horizontal="left" vertical="center" textRotation="0" wrapText="true" indent="0" shrinkToFit="false"/>
      <protection locked="true" hidden="false"/>
    </xf>
    <xf numFmtId="164" fontId="161" fillId="5" borderId="29" xfId="28" applyFont="true" applyBorder="true" applyAlignment="true" applyProtection="false">
      <alignment horizontal="left" vertical="center" textRotation="0" wrapText="true" indent="0" shrinkToFit="false"/>
      <protection locked="true" hidden="false"/>
    </xf>
    <xf numFmtId="164" fontId="160" fillId="5" borderId="29" xfId="28" applyFont="true" applyBorder="true" applyAlignment="true" applyProtection="false">
      <alignment horizontal="left" vertical="center" textRotation="0" wrapText="true" indent="0" shrinkToFit="false"/>
      <protection locked="true" hidden="false"/>
    </xf>
    <xf numFmtId="164" fontId="158" fillId="5" borderId="29" xfId="28" applyFont="true" applyBorder="true" applyAlignment="true" applyProtection="false">
      <alignment horizontal="left" vertical="center" textRotation="0" wrapText="true" indent="0" shrinkToFit="false"/>
      <protection locked="true" hidden="false"/>
    </xf>
    <xf numFmtId="170" fontId="113" fillId="12" borderId="29" xfId="26" applyFont="true" applyBorder="true" applyAlignment="true" applyProtection="false">
      <alignment horizontal="center" vertical="center" textRotation="0" wrapText="true" indent="0" shrinkToFit="false"/>
      <protection locked="true" hidden="false"/>
    </xf>
    <xf numFmtId="164" fontId="162" fillId="12" borderId="29" xfId="28" applyFont="true" applyBorder="true" applyAlignment="true" applyProtection="false">
      <alignment horizontal="left" vertical="center" textRotation="0" wrapText="true" indent="0" shrinkToFit="false"/>
      <protection locked="true" hidden="false"/>
    </xf>
    <xf numFmtId="166" fontId="34" fillId="13" borderId="1" xfId="28" applyFont="true" applyBorder="true" applyAlignment="true" applyProtection="true">
      <alignment horizontal="center" vertical="center" textRotation="0" wrapText="false" indent="0" shrinkToFit="false"/>
      <protection locked="false" hidden="false"/>
    </xf>
    <xf numFmtId="164" fontId="163" fillId="0" borderId="0" xfId="27" applyFont="true" applyBorder="true" applyAlignment="true" applyProtection="false">
      <alignment horizontal="general" vertical="center" textRotation="0" wrapText="false" indent="0" shrinkToFit="false"/>
      <protection locked="true" hidden="false"/>
    </xf>
    <xf numFmtId="170" fontId="137" fillId="0" borderId="73" xfId="26" applyFont="true" applyBorder="true" applyAlignment="true" applyProtection="false">
      <alignment horizontal="center" vertical="center" textRotation="90" wrapText="true" indent="0" shrinkToFit="false"/>
      <protection locked="true" hidden="false"/>
    </xf>
    <xf numFmtId="164" fontId="113" fillId="11" borderId="0" xfId="28" applyFont="true" applyBorder="true" applyAlignment="true" applyProtection="false">
      <alignment horizontal="left" vertical="center" textRotation="0" wrapText="false" indent="0" shrinkToFit="false"/>
      <protection locked="true" hidden="false"/>
    </xf>
    <xf numFmtId="164" fontId="164" fillId="11" borderId="0" xfId="28" applyFont="true" applyBorder="true" applyAlignment="true" applyProtection="false">
      <alignment horizontal="center" vertical="center" textRotation="0" wrapText="false" indent="0" shrinkToFit="false"/>
      <protection locked="true" hidden="false"/>
    </xf>
    <xf numFmtId="164" fontId="113" fillId="11" borderId="0" xfId="28" applyFont="true" applyBorder="true" applyAlignment="true" applyProtection="false">
      <alignment horizontal="center" vertical="center"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Lien hypertexte_Modèle documents Marchés 2008-2009" xfId="21"/>
    <cellStyle name="Milliers_Grille d'appréciation Marché 2007" xfId="22"/>
    <cellStyle name="Non d‚fini" xfId="23"/>
    <cellStyle name="Normal_Catalogue Fournisseurs 2004" xfId="24"/>
    <cellStyle name="Normal_EFECTIF1" xfId="25"/>
    <cellStyle name="Normal_Effectif Conditionnement Goulin" xfId="26"/>
    <cellStyle name="Normal_Forum Marais 15 09 2001" xfId="27"/>
    <cellStyle name="Normal_Marché 2002 filtre automatique" xfId="28"/>
    <cellStyle name="Normal_volailles 2005 prix" xfId="29"/>
    <cellStyle name="*unknown*" xfId="20" builtinId="8"/>
  </cellStyles>
  <dxfs count="26">
    <dxf>
      <font>
        <name val="Arial"/>
        <family val="0"/>
        <b val="1"/>
        <i val="0"/>
        <strike val="0"/>
        <color rgb="FFFF0000"/>
      </font>
      <fill>
        <patternFill>
          <bgColor rgb="FFFFFF99"/>
        </patternFill>
      </fill>
      <border diagonalUp="false" diagonalDown="false">
        <left/>
        <right style="thin"/>
        <top/>
        <bottom/>
        <diagonal/>
      </border>
    </dxf>
    <dxf>
      <font>
        <name val="Arial"/>
        <family val="0"/>
        <b val="1"/>
        <i val="0"/>
        <strike val="0"/>
        <color rgb="FF008000"/>
      </font>
      <fill>
        <patternFill>
          <bgColor rgb="FFFFFF99"/>
        </patternFill>
      </fill>
      <border diagonalUp="false" diagonalDown="false">
        <left/>
        <right style="thin"/>
        <top/>
        <bottom/>
        <diagonal/>
      </border>
    </dxf>
    <dxf>
      <font>
        <name val="Arial"/>
        <family val="0"/>
        <b val="1"/>
        <i val="0"/>
        <strike val="0"/>
        <color rgb="FF0000FF"/>
      </font>
      <fill>
        <patternFill>
          <bgColor rgb="FFFFFF99"/>
        </patternFill>
      </fill>
      <border diagonalUp="false" diagonalDown="false">
        <left/>
        <right style="thin"/>
        <top/>
        <bottom/>
        <diagonal/>
      </border>
    </dxf>
    <dxf>
      <font>
        <name val="Arial"/>
        <family val="0"/>
        <b val="1"/>
        <i val="0"/>
        <strike val="0"/>
        <color rgb="FFFF0000"/>
      </font>
      <fill>
        <patternFill>
          <bgColor rgb="FFFFFF99"/>
        </patternFill>
      </fill>
      <border diagonalUp="false" diagonalDown="false">
        <left/>
        <right style="thin"/>
        <top/>
        <bottom/>
        <diagonal/>
      </border>
    </dxf>
    <dxf>
      <font>
        <name val="Arial"/>
        <family val="0"/>
        <b val="1"/>
        <i val="0"/>
        <strike val="0"/>
        <color rgb="FF008000"/>
      </font>
      <fill>
        <patternFill>
          <bgColor rgb="FFFFFF99"/>
        </patternFill>
      </fill>
      <border diagonalUp="false" diagonalDown="false">
        <left/>
        <right style="thin"/>
        <top/>
        <bottom/>
        <diagonal/>
      </border>
    </dxf>
    <dxf>
      <font>
        <name val="Arial"/>
        <family val="0"/>
        <b val="1"/>
        <i val="0"/>
        <strike val="0"/>
        <color rgb="FF0000FF"/>
      </font>
      <fill>
        <patternFill>
          <bgColor rgb="FFFFFF99"/>
        </patternFill>
      </fill>
      <border diagonalUp="false" diagonalDown="false">
        <left/>
        <right style="thin"/>
        <top/>
        <bottom/>
        <diagonal/>
      </border>
    </dxf>
    <dxf>
      <font>
        <name val="Arial"/>
        <family val="0"/>
        <b val="1"/>
        <i val="0"/>
        <strike val="0"/>
        <color rgb="FFFF0000"/>
      </font>
      <fill>
        <patternFill>
          <bgColor rgb="FFFFFF99"/>
        </patternFill>
      </fill>
      <border diagonalUp="false" diagonalDown="false">
        <left/>
        <right style="thin"/>
        <top/>
        <bottom/>
        <diagonal/>
      </border>
    </dxf>
    <dxf>
      <font>
        <name val="Arial"/>
        <family val="0"/>
        <b val="1"/>
        <i val="0"/>
        <strike val="0"/>
        <color rgb="FF008000"/>
      </font>
      <fill>
        <patternFill>
          <bgColor rgb="FFFFFF99"/>
        </patternFill>
      </fill>
      <border diagonalUp="false" diagonalDown="false">
        <left/>
        <right style="thin"/>
        <top/>
        <bottom/>
        <diagonal/>
      </border>
    </dxf>
    <dxf>
      <font>
        <name val="Arial"/>
        <family val="0"/>
        <b val="1"/>
        <i val="0"/>
        <strike val="0"/>
        <color rgb="FF0000FF"/>
      </font>
      <fill>
        <patternFill>
          <bgColor rgb="FFFFFF99"/>
        </patternFill>
      </fill>
      <border diagonalUp="false" diagonalDown="false">
        <left/>
        <right style="thin"/>
        <top/>
        <bottom/>
        <diagonal/>
      </border>
    </dxf>
    <dxf>
      <font>
        <name val="Arial"/>
        <family val="0"/>
        <b val="1"/>
        <i val="0"/>
        <strike val="0"/>
        <color rgb="FFFF0000"/>
      </font>
      <fill>
        <patternFill>
          <bgColor rgb="FFFFFF99"/>
        </patternFill>
      </fill>
      <border diagonalUp="false" diagonalDown="false">
        <left/>
        <right style="thin"/>
        <top/>
        <bottom/>
        <diagonal/>
      </border>
    </dxf>
    <dxf>
      <font>
        <name val="Arial"/>
        <family val="0"/>
        <b val="1"/>
        <i val="0"/>
        <strike val="0"/>
        <color rgb="FF008000"/>
      </font>
      <fill>
        <patternFill>
          <bgColor rgb="FFFFFF99"/>
        </patternFill>
      </fill>
      <border diagonalUp="false" diagonalDown="false">
        <left/>
        <right style="thin"/>
        <top/>
        <bottom/>
        <diagonal/>
      </border>
    </dxf>
    <dxf>
      <font>
        <name val="Arial"/>
        <family val="0"/>
        <b val="1"/>
        <i val="0"/>
        <strike val="0"/>
        <color rgb="FF0000FF"/>
      </font>
      <fill>
        <patternFill>
          <bgColor rgb="FFFFFF99"/>
        </patternFill>
      </fill>
      <border diagonalUp="false" diagonalDown="false">
        <left/>
        <right style="thin"/>
        <top/>
        <bottom/>
        <diagonal/>
      </border>
    </dxf>
    <dxf>
      <font>
        <name val="Arial"/>
        <family val="0"/>
        <b val="1"/>
        <i val="0"/>
        <strike val="0"/>
        <color rgb="FFFF0000"/>
      </font>
      <fill>
        <patternFill>
          <bgColor rgb="FFFFFF99"/>
        </patternFill>
      </fill>
      <border diagonalUp="false" diagonalDown="false">
        <left/>
        <right style="thin"/>
        <top/>
        <bottom/>
        <diagonal/>
      </border>
    </dxf>
    <dxf>
      <font>
        <name val="Arial"/>
        <family val="0"/>
        <b val="1"/>
        <i val="0"/>
        <strike val="0"/>
        <color rgb="FF008000"/>
      </font>
      <fill>
        <patternFill>
          <bgColor rgb="FFFFFF99"/>
        </patternFill>
      </fill>
      <border diagonalUp="false" diagonalDown="false">
        <left/>
        <right style="thin"/>
        <top/>
        <bottom/>
        <diagonal/>
      </border>
    </dxf>
    <dxf>
      <font>
        <name val="Arial"/>
        <family val="0"/>
        <b val="1"/>
        <i val="0"/>
        <strike val="0"/>
        <color rgb="FF0000FF"/>
      </font>
      <fill>
        <patternFill>
          <bgColor rgb="FFFFFF99"/>
        </patternFill>
      </fill>
      <border diagonalUp="false" diagonalDown="false">
        <left/>
        <right style="thin"/>
        <top/>
        <bottom/>
        <diagonal/>
      </border>
    </dxf>
    <dxf>
      <font>
        <name val="Arial"/>
        <family val="0"/>
        <b val="1"/>
        <i val="0"/>
        <strike val="0"/>
        <color rgb="FFFF0000"/>
      </font>
      <fill>
        <patternFill>
          <bgColor rgb="FFFFFF99"/>
        </patternFill>
      </fill>
      <border diagonalUp="false" diagonalDown="false">
        <left/>
        <right style="thin"/>
        <top/>
        <bottom/>
        <diagonal/>
      </border>
    </dxf>
    <dxf>
      <font>
        <name val="Arial"/>
        <family val="0"/>
        <b val="1"/>
        <i val="0"/>
        <strike val="0"/>
        <color rgb="FF008000"/>
      </font>
      <fill>
        <patternFill>
          <bgColor rgb="FFFFFF99"/>
        </patternFill>
      </fill>
      <border diagonalUp="false" diagonalDown="false">
        <left/>
        <right style="thin"/>
        <top/>
        <bottom/>
        <diagonal/>
      </border>
    </dxf>
    <dxf>
      <font>
        <name val="Arial"/>
        <family val="0"/>
        <b val="1"/>
        <i val="0"/>
        <strike val="0"/>
        <color rgb="FF0000FF"/>
      </font>
      <fill>
        <patternFill>
          <bgColor rgb="FFFFFF99"/>
        </patternFill>
      </fill>
      <border diagonalUp="false" diagonalDown="false">
        <left/>
        <right style="thin"/>
        <top/>
        <bottom/>
        <diagonal/>
      </border>
    </dxf>
    <dxf>
      <font>
        <name val="Arial"/>
        <family val="0"/>
        <color rgb="FFFFFFFF"/>
      </font>
      <fill>
        <patternFill>
          <bgColor rgb="FFFF0000"/>
        </patternFill>
      </fill>
    </dxf>
    <dxf>
      <font>
        <name val="Arial"/>
        <family val="0"/>
        <b val="1"/>
        <i val="0"/>
        <color rgb="FFFFFFFF"/>
      </font>
      <fill>
        <patternFill>
          <bgColor rgb="FF000000"/>
        </patternFill>
      </fill>
    </dxf>
    <dxf>
      <font>
        <name val="Arial"/>
        <family val="0"/>
        <b val="1"/>
        <i val="0"/>
        <strike val="0"/>
        <color rgb="FFFF0000"/>
      </font>
      <fill>
        <patternFill>
          <bgColor rgb="FFFFFF99"/>
        </patternFill>
      </fill>
      <border diagonalUp="false" diagonalDown="false">
        <left/>
        <right style="thin"/>
        <top/>
        <bottom/>
        <diagonal/>
      </border>
    </dxf>
    <dxf>
      <font>
        <name val="Arial"/>
        <family val="0"/>
        <b val="1"/>
        <i val="0"/>
        <strike val="0"/>
        <color rgb="FF008000"/>
      </font>
      <fill>
        <patternFill>
          <bgColor rgb="FFFFFF99"/>
        </patternFill>
      </fill>
      <border diagonalUp="false" diagonalDown="false">
        <left/>
        <right style="thin"/>
        <top/>
        <bottom/>
        <diagonal/>
      </border>
    </dxf>
    <dxf>
      <font>
        <name val="Arial"/>
        <family val="0"/>
        <b val="1"/>
        <i val="0"/>
        <strike val="0"/>
        <color rgb="FF0000FF"/>
      </font>
      <fill>
        <patternFill>
          <bgColor rgb="FFFFFF99"/>
        </patternFill>
      </fill>
      <border diagonalUp="false" diagonalDown="false">
        <left/>
        <right style="thin"/>
        <top/>
        <bottom/>
        <diagonal/>
      </border>
    </dxf>
    <dxf>
      <font>
        <name val="Arial"/>
        <family val="0"/>
        <b val="1"/>
        <i val="0"/>
        <strike val="0"/>
        <color rgb="FFFF0000"/>
      </font>
      <fill>
        <patternFill>
          <bgColor rgb="FFFFFF99"/>
        </patternFill>
      </fill>
      <border diagonalUp="false" diagonalDown="false">
        <left/>
        <right style="thin"/>
        <top/>
        <bottom/>
        <diagonal/>
      </border>
    </dxf>
    <dxf>
      <font>
        <name val="Arial"/>
        <family val="0"/>
        <b val="1"/>
        <i val="0"/>
        <strike val="0"/>
        <color rgb="FF008000"/>
      </font>
      <fill>
        <patternFill>
          <bgColor rgb="FFFFFF99"/>
        </patternFill>
      </fill>
      <border diagonalUp="false" diagonalDown="false">
        <left/>
        <right style="thin"/>
        <top/>
        <bottom/>
        <diagonal/>
      </border>
    </dxf>
    <dxf>
      <font>
        <name val="Arial"/>
        <family val="0"/>
        <b val="1"/>
        <i val="0"/>
        <strike val="0"/>
        <color rgb="FF0000FF"/>
      </font>
      <fill>
        <patternFill>
          <bgColor rgb="FFFFFF99"/>
        </patternFill>
      </fill>
      <border diagonalUp="false" diagonalDown="false">
        <left/>
        <right style="thin"/>
        <top/>
        <bottom/>
        <diagonal/>
      </border>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FEFEF"/>
      <rgbColor rgb="FFCCFFCC"/>
      <rgbColor rgb="FFFFFF99"/>
      <rgbColor rgb="FF99CCFF"/>
      <rgbColor rgb="FFFF99CC"/>
      <rgbColor rgb="FFCC99FF"/>
      <rgbColor rgb="FFFFCC99"/>
      <rgbColor rgb="FF3366FF"/>
      <rgbColor rgb="FF00EF00"/>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mailto:leboucher.joel@wanadoo.fr" TargetMode="Externa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1.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2.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9FF"/>
    <pageSetUpPr fitToPage="true"/>
  </sheetPr>
  <dimension ref="A1:S56"/>
  <sheetViews>
    <sheetView showFormulas="false" showGridLines="true" showRowColHeaders="true" showZeros="false" rightToLeft="false" tabSelected="true" showOutlineSymbols="true" defaultGridColor="true" view="normal" topLeftCell="B1" colorId="64" zoomScale="100" zoomScaleNormal="100" zoomScalePageLayoutView="100" workbookViewId="0">
      <selection pane="topLeft" activeCell="H9" activeCellId="0" sqref="H9"/>
    </sheetView>
  </sheetViews>
  <sheetFormatPr defaultColWidth="11.41796875" defaultRowHeight="12.75" zeroHeight="false" outlineLevelRow="0" outlineLevelCol="0"/>
  <cols>
    <col collapsed="false" customWidth="true" hidden="false" outlineLevel="0" max="1" min="1" style="1" width="2.13"/>
    <col collapsed="false" customWidth="true" hidden="false" outlineLevel="0" max="2" min="2" style="1" width="11.28"/>
    <col collapsed="false" customWidth="true" hidden="false" outlineLevel="0" max="3" min="3" style="1" width="32.7"/>
    <col collapsed="false" customWidth="true" hidden="false" outlineLevel="0" max="4" min="4" style="1" width="11.56"/>
    <col collapsed="false" customWidth="true" hidden="false" outlineLevel="0" max="5" min="5" style="1" width="15.85"/>
    <col collapsed="false" customWidth="true" hidden="false" outlineLevel="0" max="6" min="6" style="1" width="21.28"/>
    <col collapsed="false" customWidth="true" hidden="false" outlineLevel="0" max="7" min="7" style="1" width="9.56"/>
    <col collapsed="false" customWidth="true" hidden="false" outlineLevel="0" max="8" min="8" style="1" width="10.99"/>
    <col collapsed="false" customWidth="true" hidden="false" outlineLevel="0" max="9" min="9" style="1" width="10.28"/>
    <col collapsed="false" customWidth="false" hidden="true" outlineLevel="0" max="11" min="10" style="1" width="11.42"/>
    <col collapsed="false" customWidth="true" hidden="false" outlineLevel="0" max="12" min="12" style="1" width="10.13"/>
    <col collapsed="false" customWidth="true" hidden="false" outlineLevel="0" max="13" min="13" style="1" width="7.56"/>
    <col collapsed="false" customWidth="true" hidden="false" outlineLevel="0" max="14" min="14" style="1" width="8.56"/>
    <col collapsed="false" customWidth="true" hidden="false" outlineLevel="0" max="15" min="15" style="1" width="10.13"/>
    <col collapsed="false" customWidth="true" hidden="false" outlineLevel="0" max="16" min="16" style="1" width="8.41"/>
    <col collapsed="false" customWidth="true" hidden="false" outlineLevel="0" max="17" min="17" style="1" width="22.28"/>
    <col collapsed="false" customWidth="true" hidden="false" outlineLevel="0" max="18" min="18" style="1" width="23.14"/>
    <col collapsed="false" customWidth="true" hidden="false" outlineLevel="0" max="19" min="19" style="1" width="24.41"/>
    <col collapsed="false" customWidth="true" hidden="false" outlineLevel="0" max="20" min="20" style="1" width="2.42"/>
    <col collapsed="false" customWidth="false" hidden="false" outlineLevel="0" max="257" min="21" style="1" width="11.42"/>
  </cols>
  <sheetData>
    <row r="1" customFormat="false" ht="12.75" hidden="false" customHeight="false" outlineLevel="0" collapsed="false">
      <c r="A1" s="2" t="n">
        <v>0</v>
      </c>
      <c r="B1" s="3" t="n">
        <v>0</v>
      </c>
      <c r="C1" s="4" t="n">
        <v>0</v>
      </c>
      <c r="D1" s="4" t="n">
        <v>0</v>
      </c>
      <c r="E1" s="4" t="n">
        <v>0</v>
      </c>
      <c r="F1" s="4" t="n">
        <v>0</v>
      </c>
      <c r="G1" s="4" t="n">
        <v>0</v>
      </c>
      <c r="H1" s="4" t="n">
        <v>0</v>
      </c>
      <c r="I1" s="4" t="n">
        <v>0</v>
      </c>
      <c r="J1" s="4" t="n">
        <v>0</v>
      </c>
      <c r="K1" s="4" t="n">
        <v>0</v>
      </c>
      <c r="L1" s="4" t="n">
        <v>0</v>
      </c>
      <c r="M1" s="4" t="n">
        <v>0</v>
      </c>
      <c r="N1" s="4" t="n">
        <v>0</v>
      </c>
      <c r="O1" s="4" t="n">
        <v>0</v>
      </c>
      <c r="P1" s="4" t="n">
        <v>0</v>
      </c>
      <c r="Q1" s="4" t="n">
        <v>0</v>
      </c>
      <c r="R1" s="4" t="n">
        <v>0</v>
      </c>
      <c r="S1" s="5" t="n">
        <v>0</v>
      </c>
    </row>
    <row r="2" customFormat="false" ht="22.5" hidden="false" customHeight="true" outlineLevel="0" collapsed="false">
      <c r="A2" s="2" t="n">
        <v>0</v>
      </c>
      <c r="B2" s="6" t="s">
        <v>0</v>
      </c>
      <c r="C2" s="6"/>
      <c r="D2" s="6"/>
      <c r="E2" s="6"/>
      <c r="F2" s="6"/>
      <c r="G2" s="6"/>
      <c r="H2" s="6"/>
      <c r="I2" s="6"/>
      <c r="J2" s="6"/>
      <c r="K2" s="6"/>
      <c r="L2" s="6"/>
      <c r="M2" s="6"/>
      <c r="N2" s="6"/>
      <c r="O2" s="6"/>
      <c r="P2" s="6"/>
      <c r="Q2" s="6"/>
      <c r="R2" s="6"/>
      <c r="S2" s="6"/>
    </row>
    <row r="3" customFormat="false" ht="27" hidden="false" customHeight="true" outlineLevel="0" collapsed="false">
      <c r="A3" s="2" t="n">
        <v>0</v>
      </c>
      <c r="B3" s="7" t="s">
        <v>1</v>
      </c>
      <c r="C3" s="7"/>
      <c r="D3" s="7"/>
      <c r="E3" s="7"/>
      <c r="F3" s="7"/>
      <c r="G3" s="7"/>
      <c r="H3" s="7"/>
      <c r="I3" s="7"/>
      <c r="J3" s="7"/>
      <c r="K3" s="7"/>
      <c r="L3" s="7"/>
      <c r="M3" s="7"/>
      <c r="N3" s="7"/>
      <c r="O3" s="7"/>
      <c r="P3" s="7"/>
      <c r="Q3" s="7"/>
      <c r="R3" s="7"/>
      <c r="S3" s="7"/>
    </row>
    <row r="4" s="14" customFormat="true" ht="15" hidden="false" customHeight="false" outlineLevel="0" collapsed="false">
      <c r="A4" s="2" t="n">
        <v>0</v>
      </c>
      <c r="B4" s="8"/>
      <c r="C4" s="9" t="s">
        <v>2</v>
      </c>
      <c r="D4" s="10"/>
      <c r="E4" s="10"/>
      <c r="F4" s="10" t="n">
        <v>0</v>
      </c>
      <c r="G4" s="11" t="s">
        <v>3</v>
      </c>
      <c r="H4" s="10"/>
      <c r="I4" s="10"/>
      <c r="J4" s="10"/>
      <c r="K4" s="10"/>
      <c r="L4" s="10"/>
      <c r="M4" s="10"/>
      <c r="N4" s="10"/>
      <c r="O4" s="10" t="n">
        <v>0</v>
      </c>
      <c r="P4" s="10"/>
      <c r="Q4" s="10"/>
      <c r="R4" s="12" t="s">
        <v>4</v>
      </c>
      <c r="S4" s="13"/>
    </row>
    <row r="5" s="14" customFormat="true" ht="13.5" hidden="false" customHeight="false" outlineLevel="0" collapsed="false">
      <c r="A5" s="2" t="n">
        <v>0</v>
      </c>
      <c r="B5" s="15"/>
      <c r="C5" s="16" t="s">
        <v>5</v>
      </c>
      <c r="D5" s="10"/>
      <c r="E5" s="10"/>
      <c r="F5" s="10" t="n">
        <v>0</v>
      </c>
      <c r="G5" s="17" t="s">
        <v>6</v>
      </c>
      <c r="H5" s="10"/>
      <c r="I5" s="10"/>
      <c r="J5" s="10"/>
      <c r="K5" s="10"/>
      <c r="L5" s="10"/>
      <c r="M5" s="10"/>
      <c r="N5" s="10"/>
      <c r="O5" s="10" t="n">
        <v>0</v>
      </c>
      <c r="P5" s="10"/>
      <c r="Q5" s="10"/>
      <c r="R5" s="18" t="s">
        <v>7</v>
      </c>
      <c r="S5" s="19"/>
    </row>
    <row r="6" s="14" customFormat="true" ht="18" hidden="false" customHeight="true" outlineLevel="0" collapsed="false">
      <c r="A6" s="2" t="n">
        <v>0</v>
      </c>
      <c r="B6" s="20"/>
      <c r="C6" s="21" t="s">
        <v>8</v>
      </c>
      <c r="D6" s="22"/>
      <c r="E6" s="22"/>
      <c r="F6" s="23"/>
      <c r="G6" s="24" t="s">
        <v>9</v>
      </c>
      <c r="H6" s="25"/>
      <c r="I6" s="25"/>
      <c r="J6" s="25"/>
      <c r="K6" s="26"/>
      <c r="L6" s="26"/>
      <c r="M6" s="26"/>
      <c r="N6" s="26"/>
      <c r="O6" s="10" t="n">
        <v>0</v>
      </c>
      <c r="P6" s="10"/>
      <c r="Q6" s="10"/>
      <c r="R6" s="27" t="s">
        <v>10</v>
      </c>
      <c r="S6" s="28"/>
    </row>
    <row r="7" s="14" customFormat="true" ht="18" hidden="false" customHeight="true" outlineLevel="0" collapsed="false">
      <c r="A7" s="2" t="n">
        <v>0</v>
      </c>
      <c r="B7" s="29"/>
      <c r="C7" s="30" t="s">
        <v>11</v>
      </c>
      <c r="D7" s="22"/>
      <c r="E7" s="10"/>
      <c r="F7" s="10"/>
      <c r="G7" s="10"/>
      <c r="H7" s="10"/>
      <c r="I7" s="10"/>
      <c r="J7" s="10"/>
      <c r="K7" s="10"/>
      <c r="L7" s="10"/>
      <c r="M7" s="10"/>
      <c r="N7" s="10"/>
      <c r="O7" s="10"/>
      <c r="P7" s="10"/>
      <c r="Q7" s="10"/>
      <c r="R7" s="31" t="s">
        <v>12</v>
      </c>
      <c r="S7" s="32"/>
    </row>
    <row r="8" s="14" customFormat="true" ht="18" hidden="false" customHeight="true" outlineLevel="0" collapsed="false">
      <c r="A8" s="2" t="n">
        <v>0</v>
      </c>
      <c r="B8" s="29"/>
      <c r="C8" s="22"/>
      <c r="D8" s="22"/>
      <c r="E8" s="33" t="s">
        <v>13</v>
      </c>
      <c r="F8" s="34" t="s">
        <v>14</v>
      </c>
      <c r="G8" s="10"/>
      <c r="H8" s="10"/>
      <c r="I8" s="10"/>
      <c r="J8" s="10"/>
      <c r="K8" s="10"/>
      <c r="L8" s="10"/>
      <c r="M8" s="10"/>
      <c r="N8" s="10"/>
      <c r="O8" s="10"/>
      <c r="P8" s="10"/>
      <c r="Q8" s="10"/>
      <c r="R8" s="10"/>
      <c r="S8" s="32"/>
    </row>
    <row r="9" s="14" customFormat="true" ht="18" hidden="false" customHeight="true" outlineLevel="0" collapsed="false">
      <c r="A9" s="2" t="n">
        <v>0</v>
      </c>
      <c r="B9" s="35"/>
      <c r="C9" s="36"/>
      <c r="D9" s="36"/>
      <c r="E9" s="36"/>
      <c r="F9" s="36"/>
      <c r="G9" s="36"/>
      <c r="H9" s="36"/>
      <c r="I9" s="36"/>
      <c r="J9" s="36"/>
      <c r="K9" s="36"/>
      <c r="L9" s="36"/>
      <c r="M9" s="36"/>
      <c r="N9" s="36"/>
      <c r="O9" s="36"/>
      <c r="P9" s="36"/>
      <c r="Q9" s="36"/>
      <c r="R9" s="36"/>
      <c r="S9" s="37"/>
    </row>
    <row r="10" s="14" customFormat="true" ht="18" hidden="false" customHeight="true" outlineLevel="0" collapsed="false">
      <c r="A10" s="2" t="n">
        <v>0</v>
      </c>
      <c r="B10" s="38"/>
      <c r="C10" s="39" t="s">
        <v>15</v>
      </c>
      <c r="D10" s="40"/>
      <c r="E10" s="40"/>
      <c r="F10" s="40"/>
      <c r="G10" s="40"/>
      <c r="H10" s="40"/>
      <c r="I10" s="40"/>
      <c r="J10" s="40"/>
      <c r="K10" s="40"/>
      <c r="L10" s="40"/>
      <c r="M10" s="36"/>
      <c r="N10" s="36"/>
      <c r="O10" s="36"/>
      <c r="P10" s="36"/>
      <c r="Q10" s="36"/>
      <c r="R10" s="36"/>
      <c r="S10" s="37"/>
    </row>
    <row r="11" s="14" customFormat="true" ht="18" hidden="false" customHeight="true" outlineLevel="0" collapsed="false">
      <c r="A11" s="2" t="n">
        <v>0</v>
      </c>
      <c r="B11" s="38"/>
      <c r="C11" s="39"/>
      <c r="D11" s="40"/>
      <c r="E11" s="40"/>
      <c r="F11" s="40"/>
      <c r="G11" s="40"/>
      <c r="H11" s="40"/>
      <c r="I11" s="40"/>
      <c r="J11" s="40"/>
      <c r="K11" s="40"/>
      <c r="L11" s="40"/>
      <c r="M11" s="36"/>
      <c r="N11" s="36"/>
      <c r="O11" s="36"/>
      <c r="P11" s="36"/>
      <c r="Q11" s="36"/>
      <c r="R11" s="36"/>
      <c r="S11" s="37"/>
    </row>
    <row r="12" s="14" customFormat="true" ht="18" hidden="false" customHeight="true" outlineLevel="0" collapsed="false">
      <c r="A12" s="2" t="n">
        <v>0</v>
      </c>
      <c r="B12" s="38"/>
      <c r="C12" s="41" t="s">
        <v>16</v>
      </c>
      <c r="D12" s="40"/>
      <c r="E12" s="40"/>
      <c r="F12" s="40"/>
      <c r="G12" s="40"/>
      <c r="H12" s="40"/>
      <c r="I12" s="40"/>
      <c r="J12" s="40"/>
      <c r="K12" s="40"/>
      <c r="L12" s="40"/>
      <c r="M12" s="36"/>
      <c r="N12" s="36"/>
      <c r="O12" s="36"/>
      <c r="P12" s="36"/>
      <c r="Q12" s="36"/>
      <c r="R12" s="36"/>
      <c r="S12" s="37"/>
    </row>
    <row r="13" s="14" customFormat="true" ht="18" hidden="false" customHeight="true" outlineLevel="0" collapsed="false">
      <c r="A13" s="2"/>
      <c r="B13" s="38"/>
      <c r="C13" s="41"/>
      <c r="D13" s="40"/>
      <c r="E13" s="40"/>
      <c r="F13" s="40"/>
      <c r="G13" s="40"/>
      <c r="H13" s="40"/>
      <c r="I13" s="40"/>
      <c r="J13" s="40"/>
      <c r="K13" s="40"/>
      <c r="L13" s="40"/>
      <c r="M13" s="36"/>
      <c r="N13" s="36"/>
      <c r="O13" s="36"/>
      <c r="P13" s="36"/>
      <c r="Q13" s="36"/>
      <c r="R13" s="36"/>
      <c r="S13" s="37"/>
    </row>
    <row r="14" s="14" customFormat="true" ht="18" hidden="false" customHeight="true" outlineLevel="0" collapsed="false">
      <c r="A14" s="2" t="n">
        <v>0</v>
      </c>
      <c r="B14" s="38"/>
      <c r="C14" s="42" t="s">
        <v>17</v>
      </c>
      <c r="D14" s="39" t="s">
        <v>18</v>
      </c>
      <c r="E14" s="40"/>
      <c r="F14" s="40"/>
      <c r="G14" s="40"/>
      <c r="H14" s="40"/>
      <c r="I14" s="40"/>
      <c r="J14" s="40"/>
      <c r="K14" s="40"/>
      <c r="L14" s="40"/>
      <c r="M14" s="36"/>
      <c r="N14" s="36"/>
      <c r="O14" s="36"/>
      <c r="P14" s="36"/>
      <c r="Q14" s="36"/>
      <c r="R14" s="36"/>
      <c r="S14" s="37"/>
    </row>
    <row r="15" s="14" customFormat="true" ht="18" hidden="false" customHeight="true" outlineLevel="0" collapsed="false">
      <c r="A15" s="2" t="n">
        <v>0</v>
      </c>
      <c r="B15" s="35"/>
      <c r="C15" s="40"/>
      <c r="D15" s="39" t="s">
        <v>19</v>
      </c>
      <c r="E15" s="40"/>
      <c r="F15" s="40"/>
      <c r="G15" s="40"/>
      <c r="H15" s="40"/>
      <c r="I15" s="40"/>
      <c r="J15" s="40"/>
      <c r="K15" s="40"/>
      <c r="L15" s="40"/>
      <c r="M15" s="36"/>
      <c r="N15" s="36"/>
      <c r="O15" s="36"/>
      <c r="P15" s="36"/>
      <c r="Q15" s="36"/>
      <c r="R15" s="36"/>
      <c r="S15" s="37"/>
    </row>
    <row r="16" s="14" customFormat="true" ht="18" hidden="false" customHeight="true" outlineLevel="0" collapsed="false">
      <c r="A16" s="2" t="n">
        <v>0</v>
      </c>
      <c r="B16" s="35"/>
      <c r="C16" s="40"/>
      <c r="D16" s="43" t="s">
        <v>20</v>
      </c>
      <c r="E16" s="40"/>
      <c r="F16" s="40"/>
      <c r="G16" s="40"/>
      <c r="H16" s="40"/>
      <c r="I16" s="40"/>
      <c r="J16" s="40"/>
      <c r="K16" s="40"/>
      <c r="L16" s="40"/>
      <c r="M16" s="36"/>
      <c r="N16" s="36"/>
      <c r="O16" s="36"/>
      <c r="P16" s="36"/>
      <c r="Q16" s="36"/>
      <c r="R16" s="36"/>
      <c r="S16" s="37"/>
    </row>
    <row r="17" s="14" customFormat="true" ht="18" hidden="false" customHeight="true" outlineLevel="0" collapsed="false">
      <c r="A17" s="2" t="n">
        <v>0</v>
      </c>
      <c r="B17" s="35"/>
      <c r="C17" s="40"/>
      <c r="D17" s="39" t="s">
        <v>21</v>
      </c>
      <c r="E17" s="40"/>
      <c r="F17" s="40"/>
      <c r="G17" s="40"/>
      <c r="H17" s="40"/>
      <c r="I17" s="40"/>
      <c r="J17" s="40"/>
      <c r="K17" s="40"/>
      <c r="L17" s="40"/>
      <c r="M17" s="36"/>
      <c r="N17" s="36"/>
      <c r="O17" s="36"/>
      <c r="P17" s="36"/>
      <c r="Q17" s="36"/>
      <c r="R17" s="36"/>
      <c r="S17" s="37"/>
    </row>
    <row r="18" customFormat="false" ht="18" hidden="false" customHeight="true" outlineLevel="0" collapsed="false">
      <c r="A18" s="2" t="n">
        <v>0</v>
      </c>
      <c r="B18" s="35"/>
      <c r="C18" s="40"/>
      <c r="D18" s="39"/>
      <c r="E18" s="40"/>
      <c r="F18" s="40"/>
      <c r="G18" s="40"/>
      <c r="H18" s="40"/>
      <c r="I18" s="40"/>
      <c r="J18" s="40"/>
      <c r="K18" s="40"/>
      <c r="L18" s="40"/>
      <c r="M18" s="36"/>
      <c r="N18" s="36"/>
      <c r="O18" s="36"/>
      <c r="P18" s="36"/>
      <c r="Q18" s="36"/>
      <c r="R18" s="36"/>
      <c r="S18" s="37"/>
    </row>
    <row r="19" customFormat="false" ht="18" hidden="false" customHeight="true" outlineLevel="0" collapsed="false">
      <c r="A19" s="2" t="n">
        <v>0</v>
      </c>
      <c r="B19" s="35"/>
      <c r="C19" s="44" t="s">
        <v>22</v>
      </c>
      <c r="D19" s="45" t="s">
        <v>23</v>
      </c>
      <c r="E19" s="40"/>
      <c r="F19" s="40"/>
      <c r="G19" s="40"/>
      <c r="H19" s="40"/>
      <c r="I19" s="40"/>
      <c r="J19" s="40"/>
      <c r="K19" s="40"/>
      <c r="L19" s="40"/>
      <c r="M19" s="36"/>
      <c r="N19" s="36"/>
      <c r="O19" s="36"/>
      <c r="P19" s="36"/>
      <c r="Q19" s="36"/>
      <c r="R19" s="36"/>
      <c r="S19" s="37"/>
    </row>
    <row r="20" customFormat="false" ht="18" hidden="false" customHeight="true" outlineLevel="0" collapsed="false">
      <c r="A20" s="2"/>
      <c r="B20" s="35"/>
      <c r="C20" s="40"/>
      <c r="D20" s="39" t="s">
        <v>24</v>
      </c>
      <c r="E20" s="40"/>
      <c r="F20" s="40"/>
      <c r="G20" s="40"/>
      <c r="H20" s="40"/>
      <c r="I20" s="40"/>
      <c r="J20" s="40"/>
      <c r="K20" s="40"/>
      <c r="L20" s="40"/>
      <c r="M20" s="36"/>
      <c r="N20" s="36"/>
      <c r="O20" s="36"/>
      <c r="P20" s="36"/>
      <c r="Q20" s="36"/>
      <c r="R20" s="36"/>
      <c r="S20" s="37"/>
    </row>
    <row r="21" customFormat="false" ht="18" hidden="false" customHeight="true" outlineLevel="0" collapsed="false">
      <c r="A21" s="2"/>
      <c r="B21" s="35"/>
      <c r="C21" s="40"/>
      <c r="D21" s="39" t="s">
        <v>25</v>
      </c>
      <c r="E21" s="40"/>
      <c r="F21" s="40"/>
      <c r="G21" s="40"/>
      <c r="H21" s="40"/>
      <c r="I21" s="40"/>
      <c r="J21" s="40"/>
      <c r="K21" s="40"/>
      <c r="L21" s="40"/>
      <c r="M21" s="36"/>
      <c r="N21" s="36"/>
      <c r="O21" s="36"/>
      <c r="P21" s="36"/>
      <c r="Q21" s="36"/>
      <c r="R21" s="36"/>
      <c r="S21" s="37"/>
    </row>
    <row r="22" customFormat="false" ht="18" hidden="false" customHeight="true" outlineLevel="0" collapsed="false">
      <c r="A22" s="2" t="n">
        <v>0</v>
      </c>
      <c r="B22" s="35"/>
      <c r="C22" s="40"/>
      <c r="D22" s="39" t="s">
        <v>26</v>
      </c>
      <c r="E22" s="40"/>
      <c r="F22" s="40"/>
      <c r="G22" s="40"/>
      <c r="H22" s="40"/>
      <c r="I22" s="40"/>
      <c r="J22" s="40"/>
      <c r="K22" s="40"/>
      <c r="L22" s="40"/>
      <c r="M22" s="36"/>
      <c r="N22" s="36"/>
      <c r="O22" s="36"/>
      <c r="P22" s="36"/>
      <c r="Q22" s="36"/>
      <c r="R22" s="36"/>
      <c r="S22" s="37"/>
    </row>
    <row r="23" customFormat="false" ht="18" hidden="false" customHeight="true" outlineLevel="0" collapsed="false">
      <c r="A23" s="2" t="n">
        <v>0</v>
      </c>
      <c r="B23" s="35"/>
      <c r="C23" s="40"/>
      <c r="D23" s="39" t="s">
        <v>27</v>
      </c>
      <c r="E23" s="40"/>
      <c r="F23" s="40"/>
      <c r="G23" s="40"/>
      <c r="H23" s="40"/>
      <c r="I23" s="40"/>
      <c r="J23" s="40"/>
      <c r="K23" s="40"/>
      <c r="L23" s="40"/>
      <c r="M23" s="36"/>
      <c r="N23" s="36"/>
      <c r="O23" s="36"/>
      <c r="P23" s="36"/>
      <c r="Q23" s="36"/>
      <c r="R23" s="36"/>
      <c r="S23" s="37"/>
    </row>
    <row r="24" customFormat="false" ht="18" hidden="false" customHeight="true" outlineLevel="0" collapsed="false">
      <c r="A24" s="2" t="n">
        <v>0</v>
      </c>
      <c r="B24" s="35"/>
      <c r="C24" s="40"/>
      <c r="D24" s="39" t="s">
        <v>28</v>
      </c>
      <c r="E24" s="40"/>
      <c r="F24" s="40"/>
      <c r="G24" s="40"/>
      <c r="H24" s="40"/>
      <c r="I24" s="40"/>
      <c r="J24" s="40"/>
      <c r="K24" s="40"/>
      <c r="L24" s="40"/>
      <c r="M24" s="36"/>
      <c r="N24" s="36"/>
      <c r="O24" s="36"/>
      <c r="P24" s="36"/>
      <c r="Q24" s="36"/>
      <c r="R24" s="36"/>
      <c r="S24" s="37"/>
    </row>
    <row r="25" customFormat="false" ht="18" hidden="false" customHeight="true" outlineLevel="0" collapsed="false">
      <c r="A25" s="2" t="n">
        <v>0</v>
      </c>
      <c r="B25" s="35"/>
      <c r="C25" s="40"/>
      <c r="D25" s="39" t="s">
        <v>29</v>
      </c>
      <c r="E25" s="40"/>
      <c r="F25" s="40"/>
      <c r="G25" s="40"/>
      <c r="H25" s="40"/>
      <c r="I25" s="40"/>
      <c r="J25" s="40"/>
      <c r="K25" s="40"/>
      <c r="L25" s="40"/>
      <c r="M25" s="36"/>
      <c r="N25" s="36"/>
      <c r="O25" s="36"/>
      <c r="P25" s="36"/>
      <c r="Q25" s="36"/>
      <c r="R25" s="36"/>
      <c r="S25" s="37"/>
    </row>
    <row r="26" customFormat="false" ht="18" hidden="false" customHeight="true" outlineLevel="0" collapsed="false">
      <c r="A26" s="2" t="n">
        <v>0</v>
      </c>
      <c r="B26" s="35"/>
      <c r="C26" s="40"/>
      <c r="D26" s="39" t="s">
        <v>30</v>
      </c>
      <c r="E26" s="40"/>
      <c r="F26" s="40"/>
      <c r="G26" s="40"/>
      <c r="H26" s="40"/>
      <c r="I26" s="40"/>
      <c r="J26" s="40"/>
      <c r="K26" s="40"/>
      <c r="L26" s="40"/>
      <c r="M26" s="36"/>
      <c r="N26" s="36"/>
      <c r="O26" s="36"/>
      <c r="P26" s="36"/>
      <c r="Q26" s="36"/>
      <c r="R26" s="36"/>
      <c r="S26" s="37"/>
    </row>
    <row r="27" customFormat="false" ht="18" hidden="false" customHeight="true" outlineLevel="0" collapsed="false">
      <c r="A27" s="2" t="n">
        <v>0</v>
      </c>
      <c r="B27" s="35"/>
      <c r="C27" s="40"/>
      <c r="D27" s="39" t="s">
        <v>31</v>
      </c>
      <c r="E27" s="40"/>
      <c r="F27" s="40"/>
      <c r="G27" s="40"/>
      <c r="H27" s="40"/>
      <c r="I27" s="40"/>
      <c r="J27" s="40"/>
      <c r="K27" s="40"/>
      <c r="L27" s="40"/>
      <c r="M27" s="36"/>
      <c r="N27" s="36"/>
      <c r="O27" s="36"/>
      <c r="P27" s="36"/>
      <c r="Q27" s="36"/>
      <c r="R27" s="36"/>
      <c r="S27" s="37"/>
    </row>
    <row r="28" customFormat="false" ht="18" hidden="false" customHeight="true" outlineLevel="0" collapsed="false">
      <c r="A28" s="2" t="n">
        <v>0</v>
      </c>
      <c r="B28" s="35"/>
      <c r="C28" s="40"/>
      <c r="D28" s="39" t="s">
        <v>32</v>
      </c>
      <c r="E28" s="40"/>
      <c r="F28" s="40"/>
      <c r="G28" s="40"/>
      <c r="H28" s="40"/>
      <c r="I28" s="40"/>
      <c r="J28" s="40"/>
      <c r="K28" s="40"/>
      <c r="L28" s="40"/>
      <c r="M28" s="36"/>
      <c r="N28" s="36"/>
      <c r="O28" s="36"/>
      <c r="P28" s="36"/>
      <c r="Q28" s="36"/>
      <c r="R28" s="36"/>
      <c r="S28" s="37"/>
    </row>
    <row r="29" customFormat="false" ht="18" hidden="false" customHeight="true" outlineLevel="0" collapsed="false">
      <c r="A29" s="2"/>
      <c r="B29" s="35"/>
      <c r="C29" s="40"/>
      <c r="D29" s="39"/>
      <c r="E29" s="40"/>
      <c r="F29" s="40"/>
      <c r="G29" s="40"/>
      <c r="H29" s="40"/>
      <c r="I29" s="40"/>
      <c r="J29" s="40"/>
      <c r="K29" s="40"/>
      <c r="L29" s="40"/>
      <c r="M29" s="36"/>
      <c r="N29" s="36"/>
      <c r="O29" s="36"/>
      <c r="P29" s="36"/>
      <c r="Q29" s="36"/>
      <c r="R29" s="36"/>
      <c r="S29" s="37"/>
    </row>
    <row r="30" customFormat="false" ht="18" hidden="false" customHeight="true" outlineLevel="0" collapsed="false">
      <c r="A30" s="2"/>
      <c r="B30" s="35"/>
      <c r="C30" s="46" t="s">
        <v>33</v>
      </c>
      <c r="D30" s="39" t="s">
        <v>34</v>
      </c>
      <c r="E30" s="40"/>
      <c r="F30" s="40"/>
      <c r="G30" s="40"/>
      <c r="H30" s="40"/>
      <c r="I30" s="40"/>
      <c r="J30" s="40"/>
      <c r="K30" s="40"/>
      <c r="L30" s="40"/>
      <c r="M30" s="36"/>
      <c r="N30" s="36"/>
      <c r="O30" s="36"/>
      <c r="P30" s="36"/>
      <c r="Q30" s="36"/>
      <c r="R30" s="36"/>
      <c r="S30" s="37"/>
    </row>
    <row r="31" customFormat="false" ht="18" hidden="false" customHeight="true" outlineLevel="0" collapsed="false">
      <c r="A31" s="2"/>
      <c r="B31" s="35"/>
      <c r="C31" s="40"/>
      <c r="D31" s="39" t="s">
        <v>35</v>
      </c>
      <c r="E31" s="40"/>
      <c r="F31" s="40"/>
      <c r="G31" s="40"/>
      <c r="H31" s="40"/>
      <c r="I31" s="40"/>
      <c r="J31" s="40"/>
      <c r="K31" s="40"/>
      <c r="L31" s="40"/>
      <c r="M31" s="36"/>
      <c r="N31" s="36"/>
      <c r="O31" s="36"/>
      <c r="P31" s="36"/>
      <c r="Q31" s="36"/>
      <c r="R31" s="36"/>
      <c r="S31" s="37"/>
    </row>
    <row r="32" customFormat="false" ht="18" hidden="false" customHeight="true" outlineLevel="0" collapsed="false">
      <c r="A32" s="2"/>
      <c r="B32" s="35"/>
      <c r="C32" s="40"/>
      <c r="D32" s="39" t="s">
        <v>36</v>
      </c>
      <c r="E32" s="40"/>
      <c r="F32" s="40"/>
      <c r="G32" s="40"/>
      <c r="H32" s="40"/>
      <c r="I32" s="40"/>
      <c r="J32" s="40"/>
      <c r="K32" s="40"/>
      <c r="L32" s="40"/>
      <c r="M32" s="36"/>
      <c r="N32" s="36"/>
      <c r="O32" s="36"/>
      <c r="P32" s="36"/>
      <c r="Q32" s="36"/>
      <c r="R32" s="36"/>
      <c r="S32" s="37"/>
    </row>
    <row r="33" customFormat="false" ht="18" hidden="false" customHeight="true" outlineLevel="0" collapsed="false">
      <c r="A33" s="2"/>
      <c r="B33" s="35"/>
      <c r="C33" s="40"/>
      <c r="D33" s="39" t="s">
        <v>37</v>
      </c>
      <c r="E33" s="40"/>
      <c r="F33" s="40"/>
      <c r="G33" s="40"/>
      <c r="H33" s="40"/>
      <c r="I33" s="40"/>
      <c r="J33" s="40"/>
      <c r="K33" s="40"/>
      <c r="L33" s="40"/>
      <c r="M33" s="36"/>
      <c r="N33" s="36"/>
      <c r="O33" s="36"/>
      <c r="P33" s="36"/>
      <c r="Q33" s="36"/>
      <c r="R33" s="36"/>
      <c r="S33" s="37"/>
    </row>
    <row r="34" customFormat="false" ht="18" hidden="false" customHeight="true" outlineLevel="0" collapsed="false">
      <c r="A34" s="2"/>
      <c r="B34" s="35"/>
      <c r="C34" s="40"/>
      <c r="D34" s="39" t="s">
        <v>38</v>
      </c>
      <c r="E34" s="40"/>
      <c r="F34" s="40"/>
      <c r="G34" s="40"/>
      <c r="H34" s="40"/>
      <c r="I34" s="40"/>
      <c r="J34" s="40"/>
      <c r="K34" s="40"/>
      <c r="L34" s="40"/>
      <c r="M34" s="36"/>
      <c r="N34" s="36"/>
      <c r="O34" s="36"/>
      <c r="P34" s="36"/>
      <c r="Q34" s="36"/>
      <c r="R34" s="36"/>
      <c r="S34" s="37"/>
    </row>
    <row r="35" customFormat="false" ht="18" hidden="false" customHeight="true" outlineLevel="0" collapsed="false">
      <c r="A35" s="2"/>
      <c r="B35" s="35"/>
      <c r="C35" s="40"/>
      <c r="D35" s="39"/>
      <c r="E35" s="40"/>
      <c r="F35" s="40"/>
      <c r="G35" s="40"/>
      <c r="H35" s="40"/>
      <c r="I35" s="40"/>
      <c r="J35" s="40"/>
      <c r="K35" s="40"/>
      <c r="L35" s="40"/>
      <c r="M35" s="36"/>
      <c r="N35" s="36"/>
      <c r="O35" s="36"/>
      <c r="P35" s="36"/>
      <c r="Q35" s="36"/>
      <c r="R35" s="36"/>
      <c r="S35" s="37"/>
    </row>
    <row r="36" customFormat="false" ht="18" hidden="false" customHeight="true" outlineLevel="0" collapsed="false">
      <c r="A36" s="2" t="n">
        <v>0</v>
      </c>
      <c r="B36" s="35"/>
      <c r="C36" s="47" t="s">
        <v>39</v>
      </c>
      <c r="D36" s="39" t="s">
        <v>40</v>
      </c>
      <c r="E36" s="40"/>
      <c r="F36" s="40"/>
      <c r="G36" s="40"/>
      <c r="H36" s="40"/>
      <c r="I36" s="40"/>
      <c r="J36" s="40"/>
      <c r="K36" s="40"/>
      <c r="L36" s="40"/>
      <c r="M36" s="36"/>
      <c r="N36" s="36"/>
      <c r="O36" s="36"/>
      <c r="P36" s="36"/>
      <c r="Q36" s="36"/>
      <c r="R36" s="36"/>
      <c r="S36" s="37"/>
    </row>
    <row r="37" customFormat="false" ht="18" hidden="false" customHeight="true" outlineLevel="0" collapsed="false">
      <c r="A37" s="2" t="n">
        <v>0</v>
      </c>
      <c r="B37" s="35"/>
      <c r="C37" s="40"/>
      <c r="D37" s="39" t="s">
        <v>41</v>
      </c>
      <c r="E37" s="40"/>
      <c r="F37" s="40"/>
      <c r="G37" s="40"/>
      <c r="H37" s="40"/>
      <c r="I37" s="40"/>
      <c r="J37" s="40"/>
      <c r="K37" s="40"/>
      <c r="L37" s="40"/>
      <c r="M37" s="36"/>
      <c r="N37" s="36"/>
      <c r="O37" s="36"/>
      <c r="P37" s="36"/>
      <c r="Q37" s="36"/>
      <c r="R37" s="36"/>
      <c r="S37" s="37"/>
    </row>
    <row r="38" customFormat="false" ht="15.75" hidden="false" customHeight="true" outlineLevel="0" collapsed="false">
      <c r="A38" s="2" t="n">
        <v>0</v>
      </c>
      <c r="B38" s="35"/>
      <c r="C38" s="40"/>
      <c r="D38" s="39"/>
      <c r="E38" s="40"/>
      <c r="F38" s="40"/>
      <c r="G38" s="40"/>
      <c r="H38" s="40"/>
      <c r="I38" s="40"/>
      <c r="J38" s="40"/>
      <c r="K38" s="40"/>
      <c r="L38" s="40"/>
      <c r="M38" s="36"/>
      <c r="N38" s="36"/>
      <c r="O38" s="36"/>
      <c r="P38" s="36"/>
      <c r="Q38" s="36"/>
      <c r="R38" s="36"/>
      <c r="S38" s="37"/>
    </row>
    <row r="39" customFormat="false" ht="18" hidden="false" customHeight="true" outlineLevel="0" collapsed="false">
      <c r="A39" s="2"/>
      <c r="B39" s="35"/>
      <c r="C39" s="48" t="s">
        <v>42</v>
      </c>
      <c r="D39" s="39" t="s">
        <v>43</v>
      </c>
      <c r="E39" s="40"/>
      <c r="F39" s="40"/>
      <c r="G39" s="40"/>
      <c r="H39" s="40"/>
      <c r="I39" s="40"/>
      <c r="J39" s="40"/>
      <c r="K39" s="40"/>
      <c r="L39" s="40"/>
      <c r="M39" s="36"/>
      <c r="N39" s="36"/>
      <c r="O39" s="36"/>
      <c r="P39" s="36"/>
      <c r="Q39" s="36"/>
      <c r="R39" s="36"/>
      <c r="S39" s="37"/>
    </row>
    <row r="40" customFormat="false" ht="18" hidden="false" customHeight="true" outlineLevel="0" collapsed="false">
      <c r="A40" s="2"/>
      <c r="B40" s="35"/>
      <c r="C40" s="40"/>
      <c r="D40" s="39" t="s">
        <v>44</v>
      </c>
      <c r="E40" s="40"/>
      <c r="F40" s="40"/>
      <c r="G40" s="40"/>
      <c r="H40" s="40"/>
      <c r="I40" s="40"/>
      <c r="J40" s="40"/>
      <c r="K40" s="40"/>
      <c r="L40" s="40"/>
      <c r="M40" s="36"/>
      <c r="N40" s="36"/>
      <c r="O40" s="36"/>
      <c r="P40" s="36"/>
      <c r="Q40" s="36"/>
      <c r="R40" s="36"/>
      <c r="S40" s="37"/>
    </row>
    <row r="41" customFormat="false" ht="18" hidden="false" customHeight="true" outlineLevel="0" collapsed="false">
      <c r="A41" s="2"/>
      <c r="B41" s="35"/>
      <c r="C41" s="40"/>
      <c r="D41" s="39" t="s">
        <v>45</v>
      </c>
      <c r="E41" s="40"/>
      <c r="F41" s="40"/>
      <c r="G41" s="40"/>
      <c r="H41" s="40"/>
      <c r="I41" s="40"/>
      <c r="J41" s="40"/>
      <c r="K41" s="40"/>
      <c r="L41" s="40"/>
      <c r="M41" s="36"/>
      <c r="N41" s="36"/>
      <c r="O41" s="36"/>
      <c r="P41" s="36"/>
      <c r="Q41" s="36"/>
      <c r="R41" s="36"/>
      <c r="S41" s="37"/>
    </row>
    <row r="42" customFormat="false" ht="18" hidden="false" customHeight="true" outlineLevel="0" collapsed="false">
      <c r="A42" s="2"/>
      <c r="B42" s="35"/>
      <c r="C42" s="40"/>
      <c r="D42" s="39" t="s">
        <v>46</v>
      </c>
      <c r="E42" s="40"/>
      <c r="F42" s="40"/>
      <c r="G42" s="40"/>
      <c r="H42" s="40"/>
      <c r="I42" s="40"/>
      <c r="J42" s="40"/>
      <c r="K42" s="40"/>
      <c r="L42" s="40"/>
      <c r="M42" s="36"/>
      <c r="N42" s="36"/>
      <c r="O42" s="36"/>
      <c r="P42" s="36"/>
      <c r="Q42" s="36"/>
      <c r="R42" s="36"/>
      <c r="S42" s="37"/>
    </row>
    <row r="43" customFormat="false" ht="18" hidden="false" customHeight="true" outlineLevel="0" collapsed="false">
      <c r="A43" s="2"/>
      <c r="B43" s="35"/>
      <c r="C43" s="40"/>
      <c r="D43" s="39" t="s">
        <v>47</v>
      </c>
      <c r="E43" s="40"/>
      <c r="F43" s="40"/>
      <c r="G43" s="40"/>
      <c r="H43" s="40"/>
      <c r="I43" s="40"/>
      <c r="J43" s="40"/>
      <c r="K43" s="40"/>
      <c r="L43" s="40"/>
      <c r="M43" s="36"/>
      <c r="N43" s="36"/>
      <c r="O43" s="36"/>
      <c r="P43" s="36"/>
      <c r="Q43" s="36"/>
      <c r="R43" s="36"/>
      <c r="S43" s="37"/>
    </row>
    <row r="44" customFormat="false" ht="18" hidden="false" customHeight="true" outlineLevel="0" collapsed="false">
      <c r="A44" s="2"/>
      <c r="B44" s="35"/>
      <c r="C44" s="40"/>
      <c r="D44" s="39" t="s">
        <v>48</v>
      </c>
      <c r="E44" s="40"/>
      <c r="F44" s="40"/>
      <c r="G44" s="40"/>
      <c r="H44" s="40"/>
      <c r="I44" s="40"/>
      <c r="J44" s="40"/>
      <c r="K44" s="40"/>
      <c r="L44" s="40"/>
      <c r="M44" s="36"/>
      <c r="N44" s="36"/>
      <c r="O44" s="36"/>
      <c r="P44" s="36"/>
      <c r="Q44" s="36"/>
      <c r="R44" s="36"/>
      <c r="S44" s="37"/>
    </row>
    <row r="45" customFormat="false" ht="18" hidden="false" customHeight="true" outlineLevel="0" collapsed="false">
      <c r="A45" s="2"/>
      <c r="B45" s="35"/>
      <c r="C45" s="40"/>
      <c r="D45" s="39" t="s">
        <v>49</v>
      </c>
      <c r="E45" s="40"/>
      <c r="F45" s="40"/>
      <c r="G45" s="40"/>
      <c r="H45" s="40"/>
      <c r="I45" s="40"/>
      <c r="J45" s="40"/>
      <c r="K45" s="40"/>
      <c r="L45" s="40"/>
      <c r="M45" s="36"/>
      <c r="N45" s="36"/>
      <c r="O45" s="36"/>
      <c r="P45" s="36"/>
      <c r="Q45" s="36"/>
      <c r="R45" s="36"/>
      <c r="S45" s="37"/>
    </row>
    <row r="46" customFormat="false" ht="18" hidden="false" customHeight="true" outlineLevel="0" collapsed="false">
      <c r="A46" s="2"/>
      <c r="B46" s="35"/>
      <c r="C46" s="40"/>
      <c r="D46" s="39"/>
      <c r="E46" s="40"/>
      <c r="F46" s="40"/>
      <c r="G46" s="40"/>
      <c r="H46" s="40"/>
      <c r="I46" s="40"/>
      <c r="J46" s="40"/>
      <c r="K46" s="40"/>
      <c r="L46" s="40"/>
      <c r="M46" s="36"/>
      <c r="N46" s="36"/>
      <c r="O46" s="36"/>
      <c r="P46" s="36"/>
      <c r="Q46" s="36"/>
      <c r="R46" s="36"/>
      <c r="S46" s="37"/>
    </row>
    <row r="47" customFormat="false" ht="18" hidden="false" customHeight="true" outlineLevel="0" collapsed="false">
      <c r="A47" s="2"/>
      <c r="B47" s="35"/>
      <c r="C47" s="49" t="s">
        <v>50</v>
      </c>
      <c r="D47" s="39" t="s">
        <v>51</v>
      </c>
      <c r="E47" s="40"/>
      <c r="F47" s="40"/>
      <c r="G47" s="40"/>
      <c r="H47" s="40"/>
      <c r="I47" s="40"/>
      <c r="J47" s="40"/>
      <c r="K47" s="40"/>
      <c r="L47" s="40"/>
      <c r="M47" s="36"/>
      <c r="N47" s="36"/>
      <c r="O47" s="36"/>
      <c r="P47" s="36"/>
      <c r="Q47" s="36"/>
      <c r="R47" s="36"/>
      <c r="S47" s="37"/>
    </row>
    <row r="48" customFormat="false" ht="18" hidden="false" customHeight="true" outlineLevel="0" collapsed="false">
      <c r="A48" s="2"/>
      <c r="B48" s="35"/>
      <c r="C48" s="50" t="s">
        <v>52</v>
      </c>
      <c r="D48" s="39" t="s">
        <v>53</v>
      </c>
      <c r="E48" s="40"/>
      <c r="F48" s="40"/>
      <c r="G48" s="40"/>
      <c r="H48" s="40"/>
      <c r="I48" s="40"/>
      <c r="J48" s="40"/>
      <c r="K48" s="40"/>
      <c r="L48" s="40"/>
      <c r="M48" s="36"/>
      <c r="N48" s="36"/>
      <c r="O48" s="36"/>
      <c r="P48" s="36"/>
      <c r="Q48" s="36"/>
      <c r="R48" s="36"/>
      <c r="S48" s="37"/>
    </row>
    <row r="49" customFormat="false" ht="18" hidden="false" customHeight="true" outlineLevel="0" collapsed="false">
      <c r="A49" s="2"/>
      <c r="B49" s="35"/>
      <c r="C49" s="40"/>
      <c r="D49" s="40"/>
      <c r="E49" s="40"/>
      <c r="F49" s="40"/>
      <c r="G49" s="40"/>
      <c r="H49" s="40"/>
      <c r="I49" s="40"/>
      <c r="J49" s="40"/>
      <c r="K49" s="40"/>
      <c r="L49" s="40"/>
      <c r="M49" s="36"/>
      <c r="N49" s="36"/>
      <c r="O49" s="36"/>
      <c r="P49" s="36"/>
      <c r="Q49" s="36"/>
      <c r="R49" s="36"/>
      <c r="S49" s="37"/>
    </row>
    <row r="50" customFormat="false" ht="18" hidden="false" customHeight="true" outlineLevel="0" collapsed="false">
      <c r="A50" s="2"/>
      <c r="B50" s="35"/>
      <c r="C50" s="51" t="s">
        <v>54</v>
      </c>
      <c r="D50" s="40"/>
      <c r="E50" s="40"/>
      <c r="F50" s="40"/>
      <c r="G50" s="40"/>
      <c r="H50" s="40"/>
      <c r="I50" s="40"/>
      <c r="J50" s="40"/>
      <c r="K50" s="40"/>
      <c r="L50" s="40"/>
      <c r="M50" s="36"/>
      <c r="N50" s="36"/>
      <c r="O50" s="36"/>
      <c r="P50" s="36"/>
      <c r="Q50" s="36"/>
      <c r="R50" s="36"/>
      <c r="S50" s="37"/>
    </row>
    <row r="51" customFormat="false" ht="18" hidden="false" customHeight="true" outlineLevel="0" collapsed="false">
      <c r="A51" s="2"/>
      <c r="B51" s="35"/>
      <c r="C51" s="51" t="s">
        <v>55</v>
      </c>
      <c r="D51" s="40"/>
      <c r="E51" s="40"/>
      <c r="F51" s="40"/>
      <c r="G51" s="40"/>
      <c r="H51" s="40"/>
      <c r="I51" s="40"/>
      <c r="J51" s="40"/>
      <c r="K51" s="40"/>
      <c r="L51" s="40"/>
      <c r="M51" s="36"/>
      <c r="N51" s="36"/>
      <c r="O51" s="36"/>
      <c r="P51" s="36"/>
      <c r="Q51" s="36"/>
      <c r="R51" s="36"/>
      <c r="S51" s="37"/>
    </row>
    <row r="52" customFormat="false" ht="18" hidden="false" customHeight="true" outlineLevel="0" collapsed="false">
      <c r="A52" s="2" t="n">
        <v>0</v>
      </c>
      <c r="B52" s="52" t="n">
        <v>0</v>
      </c>
      <c r="C52" s="53" t="s">
        <v>56</v>
      </c>
      <c r="D52" s="36" t="n">
        <v>0</v>
      </c>
      <c r="E52" s="36" t="n">
        <v>0</v>
      </c>
      <c r="F52" s="36" t="n">
        <v>0</v>
      </c>
      <c r="G52" s="36" t="n">
        <v>0</v>
      </c>
      <c r="H52" s="36" t="n">
        <v>0</v>
      </c>
      <c r="I52" s="36" t="n">
        <v>0</v>
      </c>
      <c r="J52" s="36" t="n">
        <v>0</v>
      </c>
      <c r="K52" s="36" t="n">
        <v>0</v>
      </c>
      <c r="L52" s="36" t="n">
        <v>0</v>
      </c>
      <c r="M52" s="36" t="n">
        <v>0</v>
      </c>
      <c r="N52" s="36" t="n">
        <v>0</v>
      </c>
      <c r="O52" s="36" t="n">
        <v>0</v>
      </c>
      <c r="P52" s="36" t="n">
        <v>0</v>
      </c>
      <c r="Q52" s="36" t="n">
        <v>0</v>
      </c>
      <c r="R52" s="36"/>
      <c r="S52" s="37"/>
    </row>
    <row r="53" customFormat="false" ht="12.75" hidden="false" customHeight="false" outlineLevel="0" collapsed="false">
      <c r="B53" s="54"/>
      <c r="C53" s="40"/>
      <c r="D53" s="40"/>
      <c r="E53" s="40"/>
      <c r="F53" s="40"/>
      <c r="G53" s="40"/>
      <c r="H53" s="40"/>
      <c r="I53" s="40"/>
      <c r="J53" s="40"/>
      <c r="K53" s="40"/>
      <c r="L53" s="40"/>
      <c r="M53" s="40"/>
      <c r="N53" s="40"/>
      <c r="O53" s="40"/>
      <c r="P53" s="40"/>
      <c r="Q53" s="40"/>
      <c r="R53" s="40"/>
      <c r="S53" s="55"/>
    </row>
    <row r="54" customFormat="false" ht="12.75" hidden="false" customHeight="false" outlineLevel="0" collapsed="false">
      <c r="B54" s="54"/>
      <c r="C54" s="40"/>
      <c r="D54" s="40"/>
      <c r="E54" s="40"/>
      <c r="F54" s="40"/>
      <c r="G54" s="40"/>
      <c r="H54" s="40"/>
      <c r="I54" s="40"/>
      <c r="J54" s="40"/>
      <c r="K54" s="40"/>
      <c r="L54" s="40"/>
      <c r="M54" s="40"/>
      <c r="N54" s="40"/>
      <c r="O54" s="40"/>
      <c r="P54" s="40"/>
      <c r="Q54" s="40"/>
      <c r="R54" s="40"/>
      <c r="S54" s="55"/>
    </row>
    <row r="55" customFormat="false" ht="12.75" hidden="false" customHeight="false" outlineLevel="0" collapsed="false">
      <c r="B55" s="54"/>
      <c r="C55" s="56" t="str">
        <f aca="true">CELL("nomfichier")</f>
        <v>'file:///tmp/in/input.xls'#$Mode d'emploi </v>
      </c>
      <c r="D55" s="40"/>
      <c r="E55" s="40"/>
      <c r="F55" s="40"/>
      <c r="G55" s="40"/>
      <c r="H55" s="40"/>
      <c r="I55" s="40"/>
      <c r="J55" s="40"/>
      <c r="K55" s="40"/>
      <c r="L55" s="40"/>
      <c r="M55" s="40"/>
      <c r="N55" s="40"/>
      <c r="O55" s="40"/>
      <c r="P55" s="40"/>
      <c r="Q55" s="40"/>
      <c r="R55" s="40"/>
      <c r="S55" s="55"/>
    </row>
    <row r="56" customFormat="false" ht="12.75" hidden="false" customHeight="false" outlineLevel="0" collapsed="false">
      <c r="B56" s="57"/>
      <c r="C56" s="58"/>
      <c r="D56" s="58"/>
      <c r="E56" s="58"/>
      <c r="F56" s="58"/>
      <c r="G56" s="58"/>
      <c r="H56" s="58"/>
      <c r="I56" s="58"/>
      <c r="J56" s="58"/>
      <c r="K56" s="58"/>
      <c r="L56" s="58"/>
      <c r="M56" s="58"/>
      <c r="N56" s="58"/>
      <c r="O56" s="58"/>
      <c r="P56" s="58"/>
      <c r="Q56" s="58"/>
      <c r="R56" s="58"/>
      <c r="S56" s="59"/>
    </row>
  </sheetData>
  <mergeCells count="2">
    <mergeCell ref="B2:S2"/>
    <mergeCell ref="B3:S3"/>
  </mergeCells>
  <hyperlinks>
    <hyperlink ref="C52" r:id="rId1" display="leboucher.joel@wanadoo.fr"/>
  </hyperlinks>
  <printOptions headings="false" gridLines="false" gridLinesSet="true" horizontalCentered="true" verticalCentered="false"/>
  <pageMargins left="0.590277777777778" right="0" top="0.59027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Z571"/>
  <sheetViews>
    <sheetView showFormulas="false" showGridLines="true" showRowColHeaders="true" showZeros="false" rightToLeft="false" tabSelected="false" showOutlineSymbols="true" defaultGridColor="true" view="normal" topLeftCell="L1" colorId="64" zoomScale="50" zoomScaleNormal="50" zoomScalePageLayoutView="100" workbookViewId="0">
      <selection pane="topLeft" activeCell="U4" activeCellId="0" sqref="U4:V5"/>
    </sheetView>
  </sheetViews>
  <sheetFormatPr defaultColWidth="11.0546875" defaultRowHeight="12.75" zeroHeight="false" outlineLevelRow="0" outlineLevelCol="0"/>
  <cols>
    <col collapsed="false" customWidth="true" hidden="false" outlineLevel="0" max="1" min="1" style="0" width="7.7"/>
    <col collapsed="false" customWidth="true" hidden="false" outlineLevel="0" max="2" min="2" style="0" width="9.56"/>
    <col collapsed="false" customWidth="true" hidden="false" outlineLevel="0" max="3" min="3" style="0" width="7.56"/>
    <col collapsed="false" customWidth="true" hidden="false" outlineLevel="0" max="4" min="4" style="0" width="118.85"/>
    <col collapsed="false" customWidth="true" hidden="false" outlineLevel="0" max="5" min="5" style="0" width="14.56"/>
    <col collapsed="false" customWidth="true" hidden="false" outlineLevel="0" max="6" min="6" style="0" width="20.99"/>
    <col collapsed="false" customWidth="true" hidden="false" outlineLevel="0" max="8" min="7" style="0" width="8.28"/>
    <col collapsed="false" customWidth="true" hidden="false" outlineLevel="0" max="9" min="9" style="0" width="9.56"/>
    <col collapsed="false" customWidth="true" hidden="false" outlineLevel="0" max="10" min="10" style="0" width="7.56"/>
    <col collapsed="false" customWidth="true" hidden="false" outlineLevel="0" max="11" min="11" style="0" width="119.41"/>
    <col collapsed="false" customWidth="true" hidden="false" outlineLevel="0" max="12" min="12" style="0" width="14.56"/>
    <col collapsed="false" customWidth="true" hidden="false" outlineLevel="0" max="13" min="13" style="0" width="20.99"/>
    <col collapsed="false" customWidth="true" hidden="false" outlineLevel="0" max="15" min="15" style="0" width="6.56"/>
    <col collapsed="false" customWidth="true" hidden="false" outlineLevel="0" max="17" min="17" style="60" width="5.85"/>
    <col collapsed="false" customWidth="true" hidden="false" outlineLevel="0" max="18" min="18" style="60" width="8.85"/>
    <col collapsed="false" customWidth="true" hidden="false" outlineLevel="0" max="19" min="19" style="60" width="7.14"/>
    <col collapsed="false" customWidth="true" hidden="false" outlineLevel="0" max="20" min="20" style="61" width="100.85"/>
    <col collapsed="false" customWidth="true" hidden="false" outlineLevel="0" max="21" min="21" style="62" width="11.99"/>
    <col collapsed="false" customWidth="true" hidden="false" outlineLevel="0" max="22" min="22" style="62" width="18.41"/>
    <col collapsed="false" customWidth="true" hidden="false" outlineLevel="0" max="23" min="23" style="0" width="4.7"/>
  </cols>
  <sheetData>
    <row r="1" customFormat="false" ht="18" hidden="false" customHeight="false" outlineLevel="0" collapsed="false">
      <c r="A1" s="983" t="n">
        <v>1</v>
      </c>
      <c r="B1" s="983" t="n">
        <v>2</v>
      </c>
      <c r="C1" s="983" t="n">
        <v>3</v>
      </c>
      <c r="D1" s="983" t="n">
        <v>4</v>
      </c>
      <c r="E1" s="984" t="n">
        <v>5</v>
      </c>
      <c r="F1" s="984" t="n">
        <v>6</v>
      </c>
      <c r="G1" s="984" t="n">
        <v>7</v>
      </c>
      <c r="H1" s="984" t="n">
        <v>8</v>
      </c>
      <c r="I1" s="984" t="n">
        <v>9</v>
      </c>
      <c r="J1" s="984" t="n">
        <v>10</v>
      </c>
      <c r="K1" s="984" t="n">
        <v>11</v>
      </c>
      <c r="L1" s="984" t="n">
        <v>12</v>
      </c>
      <c r="M1" s="984" t="n">
        <v>13</v>
      </c>
      <c r="N1" s="984" t="n">
        <v>14</v>
      </c>
      <c r="O1" s="984" t="n">
        <v>20</v>
      </c>
      <c r="P1" s="985"/>
      <c r="Q1" s="63" t="n">
        <v>1</v>
      </c>
      <c r="R1" s="63" t="n">
        <v>2</v>
      </c>
      <c r="S1" s="63" t="n">
        <v>3</v>
      </c>
      <c r="T1" s="63" t="n">
        <v>4</v>
      </c>
      <c r="U1" s="63" t="n">
        <v>5</v>
      </c>
      <c r="V1" s="63" t="n">
        <v>6</v>
      </c>
      <c r="W1" s="986"/>
      <c r="X1" s="0" t="n">
        <v>0</v>
      </c>
    </row>
    <row r="2" customFormat="false" ht="38.25" hidden="false" customHeight="true" outlineLevel="0" collapsed="false">
      <c r="A2" s="987" t="s">
        <v>57</v>
      </c>
      <c r="B2" s="988" t="str">
        <f aca="false">R2</f>
        <v>CUISINE CENTRALE DE ROCHEFORT   Catalogue des Denrées Années 2008 - 2009</v>
      </c>
      <c r="C2" s="988"/>
      <c r="D2" s="988"/>
      <c r="E2" s="988"/>
      <c r="F2" s="988"/>
      <c r="G2" s="988"/>
      <c r="H2" s="988"/>
      <c r="I2" s="988"/>
      <c r="J2" s="988"/>
      <c r="K2" s="988"/>
      <c r="L2" s="988"/>
      <c r="M2" s="988"/>
      <c r="N2" s="988"/>
      <c r="O2" s="989" t="n">
        <v>0</v>
      </c>
      <c r="P2" s="985"/>
      <c r="Q2" s="67" t="s">
        <v>57</v>
      </c>
      <c r="R2" s="68" t="s">
        <v>58</v>
      </c>
      <c r="S2" s="68"/>
      <c r="T2" s="68"/>
      <c r="U2" s="68"/>
      <c r="V2" s="68"/>
      <c r="W2" s="990"/>
      <c r="X2" s="0" t="n">
        <v>0</v>
      </c>
    </row>
    <row r="3" customFormat="false" ht="41.25" hidden="false" customHeight="true" outlineLevel="0" collapsed="false">
      <c r="A3" s="987"/>
      <c r="B3" s="991" t="s">
        <v>68</v>
      </c>
      <c r="C3" s="82" t="str">
        <f aca="false">S3</f>
        <v>1</v>
      </c>
      <c r="D3" s="992" t="str">
        <f aca="false">T3</f>
        <v>PRODUITS LAITIERS  (1012)</v>
      </c>
      <c r="E3" s="993"/>
      <c r="F3" s="992"/>
      <c r="G3" s="994"/>
      <c r="H3" s="994"/>
      <c r="I3" s="991" t="s">
        <v>68</v>
      </c>
      <c r="J3" s="82" t="str">
        <f aca="false">C3</f>
        <v>1</v>
      </c>
      <c r="K3" s="995" t="str">
        <f aca="false">D3</f>
        <v>PRODUITS LAITIERS  (1012)</v>
      </c>
      <c r="L3" s="994"/>
      <c r="M3" s="994"/>
      <c r="N3" s="994"/>
      <c r="O3" s="996" t="n">
        <v>0</v>
      </c>
      <c r="P3" s="985"/>
      <c r="Q3" s="67"/>
      <c r="R3" s="81" t="s">
        <v>63</v>
      </c>
      <c r="S3" s="82" t="s">
        <v>572</v>
      </c>
      <c r="T3" s="83" t="s">
        <v>573</v>
      </c>
      <c r="U3" s="82"/>
      <c r="V3" s="83"/>
    </row>
    <row r="4" customFormat="false" ht="26.25" hidden="false" customHeight="true" outlineLevel="0" collapsed="false">
      <c r="A4" s="987"/>
      <c r="B4" s="991"/>
      <c r="C4" s="997" t="s">
        <v>69</v>
      </c>
      <c r="D4" s="502" t="s">
        <v>574</v>
      </c>
      <c r="E4" s="998" t="s">
        <v>313</v>
      </c>
      <c r="F4" s="999" t="s">
        <v>72</v>
      </c>
      <c r="G4" s="994" t="n">
        <v>0</v>
      </c>
      <c r="H4" s="1000" t="s">
        <v>311</v>
      </c>
      <c r="I4" s="991"/>
      <c r="J4" s="1001" t="s">
        <v>69</v>
      </c>
      <c r="K4" s="556" t="s">
        <v>70</v>
      </c>
      <c r="L4" s="108" t="s">
        <v>71</v>
      </c>
      <c r="M4" s="109" t="s">
        <v>72</v>
      </c>
      <c r="N4" s="994" t="n">
        <v>0</v>
      </c>
      <c r="O4" s="1002" t="n">
        <v>0</v>
      </c>
      <c r="P4" s="985"/>
      <c r="Q4" s="67"/>
      <c r="R4" s="829" t="s">
        <v>68</v>
      </c>
      <c r="S4" s="106" t="s">
        <v>69</v>
      </c>
      <c r="T4" s="556" t="s">
        <v>70</v>
      </c>
      <c r="U4" s="108" t="s">
        <v>71</v>
      </c>
      <c r="V4" s="109" t="s">
        <v>72</v>
      </c>
      <c r="W4" s="990"/>
      <c r="X4" s="0" t="n">
        <v>0</v>
      </c>
    </row>
    <row r="5" customFormat="false" ht="18.75" hidden="false" customHeight="true" outlineLevel="0" collapsed="false">
      <c r="A5" s="987"/>
      <c r="B5" s="991"/>
      <c r="C5" s="129" t="s">
        <v>87</v>
      </c>
      <c r="D5" s="502"/>
      <c r="E5" s="998"/>
      <c r="F5" s="999"/>
      <c r="G5" s="994" t="n">
        <v>0</v>
      </c>
      <c r="H5" s="1000"/>
      <c r="I5" s="991"/>
      <c r="J5" s="1003" t="s">
        <v>87</v>
      </c>
      <c r="K5" s="556"/>
      <c r="L5" s="108"/>
      <c r="M5" s="131" t="s">
        <v>88</v>
      </c>
      <c r="N5" s="994" t="n">
        <v>0</v>
      </c>
      <c r="O5" s="1002" t="n">
        <v>0</v>
      </c>
      <c r="P5" s="985"/>
      <c r="Q5" s="1004" t="n">
        <f aca="false">ROW()</f>
        <v>5</v>
      </c>
      <c r="R5" s="829"/>
      <c r="S5" s="129" t="s">
        <v>87</v>
      </c>
      <c r="T5" s="556"/>
      <c r="U5" s="108"/>
      <c r="V5" s="131" t="s">
        <v>88</v>
      </c>
      <c r="W5" s="990"/>
      <c r="X5" s="0" t="n">
        <v>0</v>
      </c>
    </row>
    <row r="6" customFormat="false" ht="15.75" hidden="false" customHeight="true" outlineLevel="0" collapsed="false">
      <c r="A6" s="1005" t="n">
        <v>0</v>
      </c>
      <c r="B6" s="1005" t="n">
        <v>0</v>
      </c>
      <c r="C6" s="1005" t="n">
        <v>0</v>
      </c>
      <c r="D6" s="1006" t="str">
        <f aca="false">T6</f>
        <v>Figer les volets</v>
      </c>
      <c r="E6" s="503" t="str">
        <f aca="false">U6</f>
        <v>ICI</v>
      </c>
      <c r="F6" s="178" t="str">
        <f aca="false">V6</f>
        <v>'file:///tmp/in/input.xls'#$Entete Classeur</v>
      </c>
      <c r="G6" s="1005"/>
      <c r="H6" s="1005"/>
      <c r="I6" s="1005"/>
      <c r="J6" s="1005"/>
      <c r="K6" s="1005"/>
      <c r="L6" s="1005"/>
      <c r="M6" s="1005"/>
      <c r="N6" s="1005"/>
      <c r="O6" s="1005" t="n">
        <v>0</v>
      </c>
      <c r="P6" s="1007"/>
      <c r="Q6" s="1004" t="n">
        <f aca="false">ROW()</f>
        <v>6</v>
      </c>
      <c r="R6" s="174" t="n">
        <v>0</v>
      </c>
      <c r="S6" s="175" t="n">
        <v>0</v>
      </c>
      <c r="T6" s="176" t="s">
        <v>92</v>
      </c>
      <c r="U6" s="503" t="s">
        <v>298</v>
      </c>
      <c r="V6" s="178" t="str">
        <f aca="true">CELL("nomfichier")</f>
        <v>'file:///tmp/in/input.xls'#$Entete Classeur</v>
      </c>
      <c r="W6" s="990"/>
      <c r="Z6" s="1008" t="n">
        <v>0</v>
      </c>
    </row>
    <row r="7" customFormat="false" ht="39" hidden="false" customHeight="true" outlineLevel="0" collapsed="false">
      <c r="A7" s="1009" t="n">
        <f aca="false">Q7</f>
        <v>7</v>
      </c>
      <c r="B7" s="1010" t="str">
        <f aca="false">R7</f>
        <v>Lot</v>
      </c>
      <c r="C7" s="1011" t="str">
        <f aca="false">S7</f>
        <v>1</v>
      </c>
      <c r="D7" s="1012" t="str">
        <f aca="false">T7</f>
        <v>PRODUITS LAITIERS  (1012)</v>
      </c>
      <c r="E7" s="1013" t="n">
        <f aca="false">U7</f>
        <v>0</v>
      </c>
      <c r="F7" s="1014" t="n">
        <f aca="false">V7</f>
        <v>0</v>
      </c>
      <c r="G7" s="1015" t="n">
        <v>0</v>
      </c>
      <c r="H7" s="1009" t="n">
        <f aca="false">Q42</f>
        <v>42</v>
      </c>
      <c r="I7" s="1010" t="n">
        <f aca="false">R42</f>
        <v>29</v>
      </c>
      <c r="J7" s="1011" t="n">
        <f aca="false">S42</f>
        <v>0</v>
      </c>
      <c r="K7" s="1012" t="str">
        <f aca="false">T42</f>
        <v>crème dessert vanille</v>
      </c>
      <c r="L7" s="1013" t="str">
        <f aca="false">U42</f>
        <v>pièce</v>
      </c>
      <c r="M7" s="1014" t="str">
        <f aca="false">V42</f>
        <v>100 gr</v>
      </c>
      <c r="N7" s="1015" t="n">
        <v>0</v>
      </c>
      <c r="O7" s="1016" t="str">
        <f aca="true">CELL("nomfichier")</f>
        <v>'file:///tmp/in/input.xls'#$Entete Classeur</v>
      </c>
      <c r="P7" s="985"/>
      <c r="Q7" s="1017" t="n">
        <f aca="false">ROW()</f>
        <v>7</v>
      </c>
      <c r="R7" s="1018" t="s">
        <v>94</v>
      </c>
      <c r="S7" s="1019" t="str">
        <f aca="false">S3</f>
        <v>1</v>
      </c>
      <c r="T7" s="1020" t="str">
        <f aca="false">T3</f>
        <v>PRODUITS LAITIERS  (1012)</v>
      </c>
      <c r="U7" s="1021"/>
      <c r="V7" s="1021"/>
      <c r="W7" s="990"/>
      <c r="X7" s="1022" t="n">
        <v>1</v>
      </c>
    </row>
    <row r="8" customFormat="false" ht="39" hidden="false" customHeight="true" outlineLevel="0" collapsed="false">
      <c r="A8" s="1023" t="n">
        <f aca="false">Q8</f>
        <v>8</v>
      </c>
      <c r="B8" s="189" t="str">
        <f aca="false">R8</f>
        <v>Lot</v>
      </c>
      <c r="C8" s="1024" t="str">
        <f aca="false">S8</f>
        <v>1</v>
      </c>
      <c r="D8" s="1025" t="str">
        <f aca="false">T8</f>
        <v>SPECIALITES FROMAGERES</v>
      </c>
      <c r="E8" s="1026" t="n">
        <f aca="false">U8</f>
        <v>0</v>
      </c>
      <c r="F8" s="1027" t="n">
        <f aca="false">V8</f>
        <v>0</v>
      </c>
      <c r="G8" s="994" t="n">
        <v>0</v>
      </c>
      <c r="H8" s="1023" t="n">
        <f aca="false">Q43</f>
        <v>43</v>
      </c>
      <c r="I8" s="189" t="n">
        <f aca="false">R43</f>
        <v>30</v>
      </c>
      <c r="J8" s="1028" t="n">
        <f aca="false">S43</f>
        <v>0</v>
      </c>
      <c r="K8" s="1029" t="str">
        <f aca="false">T43</f>
        <v>crème renversée</v>
      </c>
      <c r="L8" s="1030" t="str">
        <f aca="false">U43</f>
        <v>pièce</v>
      </c>
      <c r="M8" s="1031" t="str">
        <f aca="false">V43</f>
        <v>?</v>
      </c>
      <c r="N8" s="994" t="n">
        <v>0</v>
      </c>
      <c r="O8" s="1016"/>
      <c r="P8" s="985"/>
      <c r="Q8" s="1004" t="n">
        <f aca="false">ROW()</f>
        <v>8</v>
      </c>
      <c r="R8" s="1032" t="s">
        <v>94</v>
      </c>
      <c r="S8" s="1033" t="str">
        <f aca="false">S3</f>
        <v>1</v>
      </c>
      <c r="T8" s="1034" t="s">
        <v>575</v>
      </c>
      <c r="U8" s="1035"/>
      <c r="V8" s="1035"/>
      <c r="W8" s="990"/>
      <c r="X8" s="1036" t="n">
        <v>2</v>
      </c>
    </row>
    <row r="9" customFormat="false" ht="39" hidden="false" customHeight="true" outlineLevel="0" collapsed="false">
      <c r="A9" s="1023" t="n">
        <f aca="false">Q9</f>
        <v>9</v>
      </c>
      <c r="B9" s="189" t="n">
        <f aca="false">R9</f>
        <v>1</v>
      </c>
      <c r="C9" s="1028" t="n">
        <f aca="false">S9</f>
        <v>0</v>
      </c>
      <c r="D9" s="1029" t="str">
        <f aca="false">T9</f>
        <v>préparations culinaires fromagées croustillantes à la dinde pré-cuites </v>
      </c>
      <c r="E9" s="1030" t="str">
        <f aca="false">U9</f>
        <v>pièce</v>
      </c>
      <c r="F9" s="1031" t="str">
        <f aca="false">V9</f>
        <v>100 gr</v>
      </c>
      <c r="G9" s="994" t="n">
        <v>0</v>
      </c>
      <c r="H9" s="1023" t="n">
        <f aca="false">Q44</f>
        <v>44</v>
      </c>
      <c r="I9" s="189" t="n">
        <f aca="false">R44</f>
        <v>31</v>
      </c>
      <c r="J9" s="1028" t="n">
        <f aca="false">S44</f>
        <v>0</v>
      </c>
      <c r="K9" s="1029" t="str">
        <f aca="false">T44</f>
        <v>desserts lactés 0% MG  (parfum pruneaux-vanille)</v>
      </c>
      <c r="L9" s="1030" t="str">
        <f aca="false">U44</f>
        <v>pièce</v>
      </c>
      <c r="M9" s="1031" t="str">
        <f aca="false">V44</f>
        <v>125gr</v>
      </c>
      <c r="N9" s="994" t="n">
        <v>0</v>
      </c>
      <c r="O9" s="1016"/>
      <c r="P9" s="985"/>
      <c r="Q9" s="1004" t="n">
        <f aca="false">ROW()</f>
        <v>9</v>
      </c>
      <c r="R9" s="1037" t="n">
        <v>1</v>
      </c>
      <c r="S9" s="201"/>
      <c r="T9" s="492" t="s">
        <v>576</v>
      </c>
      <c r="U9" s="1038" t="s">
        <v>577</v>
      </c>
      <c r="V9" s="1039" t="s">
        <v>578</v>
      </c>
      <c r="W9" s="986"/>
      <c r="X9" s="1036" t="n">
        <v>3</v>
      </c>
    </row>
    <row r="10" customFormat="false" ht="39" hidden="false" customHeight="true" outlineLevel="0" collapsed="false">
      <c r="A10" s="1023" t="n">
        <f aca="false">Q10</f>
        <v>10</v>
      </c>
      <c r="B10" s="189" t="n">
        <f aca="false">R10</f>
        <v>2</v>
      </c>
      <c r="C10" s="1028" t="n">
        <f aca="false">S10</f>
        <v>0</v>
      </c>
      <c r="D10" s="1029" t="str">
        <f aca="false">T10</f>
        <v>préparations culinaires fromagées panées  pré-cuites plusieurs variétés </v>
      </c>
      <c r="E10" s="1040" t="str">
        <f aca="false">U10</f>
        <v>pièce</v>
      </c>
      <c r="F10" s="1041" t="str">
        <f aca="false">V10</f>
        <v>100 gr</v>
      </c>
      <c r="G10" s="994" t="n">
        <v>0</v>
      </c>
      <c r="H10" s="1023" t="n">
        <f aca="false">Q45</f>
        <v>45</v>
      </c>
      <c r="I10" s="189" t="n">
        <f aca="false">R45</f>
        <v>32</v>
      </c>
      <c r="J10" s="1028" t="n">
        <f aca="false">S45</f>
        <v>0</v>
      </c>
      <c r="K10" s="1029" t="str">
        <f aca="false">T45</f>
        <v>desserts mixés ( pulpe de fraise- fruits des bois)</v>
      </c>
      <c r="L10" s="1040" t="str">
        <f aca="false">U45</f>
        <v>pièce</v>
      </c>
      <c r="M10" s="1041" t="str">
        <f aca="false">V45</f>
        <v>125gr</v>
      </c>
      <c r="N10" s="994" t="n">
        <v>0</v>
      </c>
      <c r="O10" s="1016"/>
      <c r="P10" s="985"/>
      <c r="Q10" s="1004" t="n">
        <f aca="false">ROW()</f>
        <v>10</v>
      </c>
      <c r="R10" s="189" t="n">
        <v>2</v>
      </c>
      <c r="S10" s="189"/>
      <c r="T10" s="493" t="s">
        <v>579</v>
      </c>
      <c r="U10" s="191" t="s">
        <v>577</v>
      </c>
      <c r="V10" s="192" t="s">
        <v>578</v>
      </c>
      <c r="W10" s="986"/>
      <c r="X10" s="1036" t="n">
        <v>4</v>
      </c>
    </row>
    <row r="11" customFormat="false" ht="39" hidden="false" customHeight="true" outlineLevel="0" collapsed="false">
      <c r="A11" s="1023" t="n">
        <f aca="false">Q11</f>
        <v>11</v>
      </c>
      <c r="B11" s="189" t="n">
        <f aca="false">R11</f>
        <v>3</v>
      </c>
      <c r="C11" s="1028" t="n">
        <f aca="false">S11</f>
        <v>0</v>
      </c>
      <c r="D11" s="1029" t="str">
        <f aca="false">T11</f>
        <v>tourteaux fromagers individuels </v>
      </c>
      <c r="E11" s="1030" t="str">
        <f aca="false">U11</f>
        <v>pièce</v>
      </c>
      <c r="F11" s="1031" t="str">
        <f aca="false">V11</f>
        <v>40 gr</v>
      </c>
      <c r="G11" s="994" t="n">
        <v>0</v>
      </c>
      <c r="H11" s="1023" t="n">
        <f aca="false">Q46</f>
        <v>46</v>
      </c>
      <c r="I11" s="189" t="n">
        <f aca="false">R46</f>
        <v>33</v>
      </c>
      <c r="J11" s="1028" t="n">
        <f aca="false">S46</f>
        <v>0</v>
      </c>
      <c r="K11" s="1029" t="str">
        <f aca="false">T46</f>
        <v>gâteau de riz aux œufs frais individuel</v>
      </c>
      <c r="L11" s="1030" t="str">
        <f aca="false">U46</f>
        <v>pièce</v>
      </c>
      <c r="M11" s="1031" t="str">
        <f aca="false">V46</f>
        <v>100 gr</v>
      </c>
      <c r="N11" s="994" t="n">
        <v>0</v>
      </c>
      <c r="O11" s="1016"/>
      <c r="P11" s="985"/>
      <c r="Q11" s="1004" t="n">
        <f aca="false">ROW()</f>
        <v>11</v>
      </c>
      <c r="R11" s="189" t="n">
        <v>3</v>
      </c>
      <c r="S11" s="189"/>
      <c r="T11" s="493" t="s">
        <v>580</v>
      </c>
      <c r="U11" s="1042" t="s">
        <v>577</v>
      </c>
      <c r="V11" s="1043" t="s">
        <v>581</v>
      </c>
      <c r="W11" s="986"/>
      <c r="X11" s="1036" t="n">
        <v>5</v>
      </c>
    </row>
    <row r="12" customFormat="false" ht="39" hidden="false" customHeight="true" outlineLevel="0" collapsed="false">
      <c r="A12" s="1023" t="n">
        <f aca="false">Q12</f>
        <v>12</v>
      </c>
      <c r="B12" s="189" t="str">
        <f aca="false">R12</f>
        <v>Lot</v>
      </c>
      <c r="C12" s="1024" t="str">
        <f aca="false">S12</f>
        <v>1</v>
      </c>
      <c r="D12" s="1025" t="str">
        <f aca="false">T12</f>
        <v>FROMAGES BLANCS - YAOURTS - PETITS SUISSES NATURES SUCRÉS</v>
      </c>
      <c r="E12" s="1026" t="n">
        <f aca="false">U12</f>
        <v>0</v>
      </c>
      <c r="F12" s="1027" t="n">
        <f aca="false">V12</f>
        <v>0</v>
      </c>
      <c r="G12" s="994" t="n">
        <v>0</v>
      </c>
      <c r="H12" s="1023" t="n">
        <f aca="false">Q47</f>
        <v>47</v>
      </c>
      <c r="I12" s="189" t="n">
        <f aca="false">R47</f>
        <v>34</v>
      </c>
      <c r="J12" s="1028" t="n">
        <f aca="false">S47</f>
        <v>0</v>
      </c>
      <c r="K12" s="1029" t="str">
        <f aca="false">T47</f>
        <v>gâteau de semoule aux œufs frais individuel</v>
      </c>
      <c r="L12" s="1030" t="str">
        <f aca="false">U47</f>
        <v>pièce</v>
      </c>
      <c r="M12" s="1031" t="str">
        <f aca="false">V47</f>
        <v>100 gr</v>
      </c>
      <c r="N12" s="994" t="n">
        <v>0</v>
      </c>
      <c r="O12" s="1016"/>
      <c r="P12" s="985"/>
      <c r="Q12" s="1004" t="n">
        <f aca="false">ROW()</f>
        <v>12</v>
      </c>
      <c r="R12" s="1032" t="s">
        <v>94</v>
      </c>
      <c r="S12" s="1033" t="str">
        <f aca="false">S3</f>
        <v>1</v>
      </c>
      <c r="T12" s="1034" t="s">
        <v>582</v>
      </c>
      <c r="U12" s="1035"/>
      <c r="V12" s="1035"/>
      <c r="W12" s="986"/>
      <c r="X12" s="1036" t="n">
        <v>6</v>
      </c>
    </row>
    <row r="13" customFormat="false" ht="39" hidden="false" customHeight="true" outlineLevel="0" collapsed="false">
      <c r="A13" s="1023" t="n">
        <f aca="false">Q13</f>
        <v>13</v>
      </c>
      <c r="B13" s="189" t="n">
        <f aca="false">R13</f>
        <v>4</v>
      </c>
      <c r="C13" s="1028" t="n">
        <f aca="false">S13</f>
        <v>0</v>
      </c>
      <c r="D13" s="1029" t="str">
        <f aca="false">T13</f>
        <v>fromage blanc 20% MG sucré </v>
      </c>
      <c r="E13" s="1030" t="str">
        <f aca="false">U13</f>
        <v>pièce</v>
      </c>
      <c r="F13" s="1031" t="n">
        <f aca="false">V13</f>
        <v>0</v>
      </c>
      <c r="G13" s="994" t="n">
        <v>0</v>
      </c>
      <c r="H13" s="1023" t="n">
        <f aca="false">Q48</f>
        <v>48</v>
      </c>
      <c r="I13" s="189" t="n">
        <f aca="false">R48</f>
        <v>35</v>
      </c>
      <c r="J13" s="1028" t="n">
        <f aca="false">S48</f>
        <v>0</v>
      </c>
      <c r="K13" s="1029" t="str">
        <f aca="false">T48</f>
        <v>œufs au lait en pot de verre (crème caramel)</v>
      </c>
      <c r="L13" s="1030" t="str">
        <f aca="false">U48</f>
        <v>pièce</v>
      </c>
      <c r="M13" s="1031" t="str">
        <f aca="false">V48</f>
        <v>100 gr</v>
      </c>
      <c r="N13" s="994" t="n">
        <v>0</v>
      </c>
      <c r="O13" s="1016"/>
      <c r="P13" s="985"/>
      <c r="Q13" s="1004" t="n">
        <f aca="false">ROW()</f>
        <v>13</v>
      </c>
      <c r="R13" s="201" t="n">
        <v>4</v>
      </c>
      <c r="S13" s="201"/>
      <c r="T13" s="492" t="s">
        <v>583</v>
      </c>
      <c r="U13" s="1044" t="s">
        <v>577</v>
      </c>
      <c r="V13" s="1045"/>
      <c r="W13" s="986"/>
      <c r="X13" s="1036" t="n">
        <v>7</v>
      </c>
    </row>
    <row r="14" customFormat="false" ht="39" hidden="false" customHeight="true" outlineLevel="0" collapsed="false">
      <c r="A14" s="1023" t="n">
        <f aca="false">Q14</f>
        <v>14</v>
      </c>
      <c r="B14" s="189" t="n">
        <f aca="false">R14</f>
        <v>5</v>
      </c>
      <c r="C14" s="1028" t="n">
        <f aca="false">S14</f>
        <v>0</v>
      </c>
      <c r="D14" s="1029" t="str">
        <f aca="false">T14</f>
        <v>petits suisses 40 % MG sucré</v>
      </c>
      <c r="E14" s="1030" t="str">
        <f aca="false">U14</f>
        <v>pièce</v>
      </c>
      <c r="F14" s="1031" t="str">
        <f aca="false">V14</f>
        <v>60 gr</v>
      </c>
      <c r="G14" s="994" t="n">
        <v>0</v>
      </c>
      <c r="H14" s="1023" t="n">
        <f aca="false">Q49</f>
        <v>49</v>
      </c>
      <c r="I14" s="189" t="n">
        <f aca="false">R49</f>
        <v>36</v>
      </c>
      <c r="J14" s="1028" t="n">
        <f aca="false">S49</f>
        <v>0</v>
      </c>
      <c r="K14" s="1029" t="str">
        <f aca="false">T49</f>
        <v>crème brulée</v>
      </c>
      <c r="L14" s="1030" t="str">
        <f aca="false">U49</f>
        <v>pièce</v>
      </c>
      <c r="M14" s="1031" t="str">
        <f aca="false">V49</f>
        <v>100gr</v>
      </c>
      <c r="N14" s="994" t="n">
        <v>0</v>
      </c>
      <c r="O14" s="1016"/>
      <c r="P14" s="985"/>
      <c r="Q14" s="1004" t="n">
        <f aca="false">ROW()</f>
        <v>14</v>
      </c>
      <c r="R14" s="189" t="n">
        <v>5</v>
      </c>
      <c r="S14" s="189"/>
      <c r="T14" s="484" t="s">
        <v>584</v>
      </c>
      <c r="U14" s="191" t="s">
        <v>577</v>
      </c>
      <c r="V14" s="192" t="s">
        <v>585</v>
      </c>
      <c r="W14" s="986"/>
      <c r="X14" s="1036" t="n">
        <v>8</v>
      </c>
    </row>
    <row r="15" customFormat="false" ht="39" hidden="false" customHeight="true" outlineLevel="0" collapsed="false">
      <c r="A15" s="1023" t="n">
        <f aca="false">Q15</f>
        <v>15</v>
      </c>
      <c r="B15" s="189" t="n">
        <f aca="false">R15</f>
        <v>6</v>
      </c>
      <c r="C15" s="1028" t="n">
        <f aca="false">S15</f>
        <v>0</v>
      </c>
      <c r="D15" s="1029" t="str">
        <f aca="false">T15</f>
        <v>yaourt nature sucré</v>
      </c>
      <c r="E15" s="1030" t="str">
        <f aca="false">U15</f>
        <v>pièce</v>
      </c>
      <c r="F15" s="1031" t="str">
        <f aca="false">V15</f>
        <v>125gr</v>
      </c>
      <c r="G15" s="994" t="n">
        <v>0</v>
      </c>
      <c r="H15" s="1023" t="n">
        <f aca="false">Q50</f>
        <v>50</v>
      </c>
      <c r="I15" s="189" t="n">
        <f aca="false">R50</f>
        <v>37</v>
      </c>
      <c r="J15" s="1028" t="n">
        <f aca="false">S50</f>
        <v>0</v>
      </c>
      <c r="K15" s="1029" t="str">
        <f aca="false">T50</f>
        <v>crème opéra</v>
      </c>
      <c r="L15" s="1030" t="str">
        <f aca="false">U50</f>
        <v>pièce</v>
      </c>
      <c r="M15" s="1031" t="str">
        <f aca="false">V50</f>
        <v>100gr</v>
      </c>
      <c r="N15" s="994" t="n">
        <v>0</v>
      </c>
      <c r="O15" s="1016"/>
      <c r="P15" s="985"/>
      <c r="Q15" s="1004" t="n">
        <f aca="false">ROW()</f>
        <v>15</v>
      </c>
      <c r="R15" s="189" t="n">
        <v>6</v>
      </c>
      <c r="S15" s="189"/>
      <c r="T15" s="493" t="s">
        <v>586</v>
      </c>
      <c r="U15" s="191" t="s">
        <v>577</v>
      </c>
      <c r="V15" s="192" t="s">
        <v>587</v>
      </c>
      <c r="W15" s="986"/>
      <c r="X15" s="1036" t="n">
        <v>9</v>
      </c>
    </row>
    <row r="16" customFormat="false" ht="39" hidden="false" customHeight="true" outlineLevel="0" collapsed="false">
      <c r="A16" s="1023" t="n">
        <f aca="false">Q16</f>
        <v>16</v>
      </c>
      <c r="B16" s="189" t="str">
        <f aca="false">R16</f>
        <v>Lot</v>
      </c>
      <c r="C16" s="1024" t="str">
        <f aca="false">S16</f>
        <v>1</v>
      </c>
      <c r="D16" s="1025" t="str">
        <f aca="false">T16</f>
        <v>FROMAGES BLANCS - YAOURTS - PETITS SUISSES NATURES SUCRÉS</v>
      </c>
      <c r="E16" s="1026" t="n">
        <f aca="false">U16</f>
        <v>0</v>
      </c>
      <c r="F16" s="1027" t="n">
        <f aca="false">V16</f>
        <v>0</v>
      </c>
      <c r="G16" s="994" t="n">
        <v>0</v>
      </c>
      <c r="H16" s="1023" t="n">
        <f aca="false">Q51</f>
        <v>51</v>
      </c>
      <c r="I16" s="189" t="n">
        <f aca="false">R51</f>
        <v>38</v>
      </c>
      <c r="J16" s="1028" t="str">
        <f aca="false">S51</f>
        <v>E</v>
      </c>
      <c r="K16" s="1029" t="str">
        <f aca="false">T51</f>
        <v>flan nappé de caramel (sans gélatine)</v>
      </c>
      <c r="L16" s="1030" t="str">
        <f aca="false">U51</f>
        <v>pièce</v>
      </c>
      <c r="M16" s="1031" t="str">
        <f aca="false">V51</f>
        <v>100gr</v>
      </c>
      <c r="N16" s="994" t="n">
        <v>0</v>
      </c>
      <c r="O16" s="1016"/>
      <c r="P16" s="985"/>
      <c r="Q16" s="1004" t="n">
        <f aca="false">ROW()</f>
        <v>16</v>
      </c>
      <c r="R16" s="1032" t="s">
        <v>94</v>
      </c>
      <c r="S16" s="1033" t="str">
        <f aca="false">S3</f>
        <v>1</v>
      </c>
      <c r="T16" s="1034" t="s">
        <v>582</v>
      </c>
      <c r="U16" s="1035"/>
      <c r="V16" s="1035"/>
      <c r="W16" s="986"/>
      <c r="X16" s="1036" t="n">
        <v>10</v>
      </c>
    </row>
    <row r="17" customFormat="false" ht="39" hidden="false" customHeight="true" outlineLevel="0" collapsed="false">
      <c r="A17" s="1023" t="n">
        <f aca="false">Q17</f>
        <v>17</v>
      </c>
      <c r="B17" s="189" t="n">
        <f aca="false">R17</f>
        <v>7</v>
      </c>
      <c r="C17" s="1028" t="n">
        <f aca="false">S17</f>
        <v>0</v>
      </c>
      <c r="D17" s="1029" t="str">
        <f aca="false">T17</f>
        <v>faisselle individuelle </v>
      </c>
      <c r="E17" s="1030" t="str">
        <f aca="false">U17</f>
        <v>pièce</v>
      </c>
      <c r="F17" s="1031" t="str">
        <f aca="false">V17</f>
        <v>100 gr</v>
      </c>
      <c r="G17" s="994" t="n">
        <v>0</v>
      </c>
      <c r="H17" s="1023" t="n">
        <f aca="false">Q52</f>
        <v>52</v>
      </c>
      <c r="I17" s="189" t="n">
        <f aca="false">R52</f>
        <v>0</v>
      </c>
      <c r="J17" s="1028" t="n">
        <f aca="false">S52</f>
        <v>0</v>
      </c>
      <c r="K17" s="1029" t="str">
        <f aca="false">T52</f>
        <v>crèmes dessert uht longue conservation tous parfums</v>
      </c>
      <c r="L17" s="1030" t="str">
        <f aca="false">U52</f>
        <v>pièce</v>
      </c>
      <c r="M17" s="1031" t="str">
        <f aca="false">V52</f>
        <v>125gr</v>
      </c>
      <c r="N17" s="994" t="n">
        <v>0</v>
      </c>
      <c r="O17" s="1016"/>
      <c r="P17" s="985"/>
      <c r="Q17" s="1004" t="n">
        <f aca="false">ROW()</f>
        <v>17</v>
      </c>
      <c r="R17" s="189" t="n">
        <v>7</v>
      </c>
      <c r="S17" s="189"/>
      <c r="T17" s="493" t="s">
        <v>588</v>
      </c>
      <c r="U17" s="1044" t="s">
        <v>577</v>
      </c>
      <c r="V17" s="1045" t="s">
        <v>578</v>
      </c>
      <c r="W17" s="986"/>
      <c r="X17" s="1036" t="n">
        <v>11</v>
      </c>
    </row>
    <row r="18" customFormat="false" ht="39" hidden="false" customHeight="true" outlineLevel="0" collapsed="false">
      <c r="A18" s="1023" t="n">
        <f aca="false">Q18</f>
        <v>18</v>
      </c>
      <c r="B18" s="189" t="n">
        <f aca="false">R18</f>
        <v>8</v>
      </c>
      <c r="C18" s="1028" t="n">
        <f aca="false">S18</f>
        <v>0</v>
      </c>
      <c r="D18" s="1029" t="str">
        <f aca="false">T18</f>
        <v>fromage blanc 0% MG non sucré</v>
      </c>
      <c r="E18" s="1030" t="str">
        <f aca="false">U18</f>
        <v>pièce</v>
      </c>
      <c r="F18" s="1031" t="str">
        <f aca="false">V18</f>
        <v>100 gr</v>
      </c>
      <c r="G18" s="994" t="n">
        <v>0</v>
      </c>
      <c r="H18" s="1023" t="n">
        <f aca="false">Q53</f>
        <v>53</v>
      </c>
      <c r="I18" s="189" t="str">
        <f aca="false">R53</f>
        <v>Lot</v>
      </c>
      <c r="J18" s="1024" t="str">
        <f aca="false">S53</f>
        <v>1</v>
      </c>
      <c r="K18" s="1025" t="str">
        <f aca="false">T53</f>
        <v>DESSERTS DIVERS</v>
      </c>
      <c r="L18" s="1026" t="n">
        <f aca="false">U53</f>
        <v>0</v>
      </c>
      <c r="M18" s="1027" t="n">
        <f aca="false">V53</f>
        <v>0</v>
      </c>
      <c r="N18" s="994" t="n">
        <v>0</v>
      </c>
      <c r="O18" s="1016"/>
      <c r="P18" s="985"/>
      <c r="Q18" s="1004" t="n">
        <f aca="false">ROW()</f>
        <v>18</v>
      </c>
      <c r="R18" s="189" t="n">
        <v>8</v>
      </c>
      <c r="S18" s="189"/>
      <c r="T18" s="493" t="s">
        <v>589</v>
      </c>
      <c r="U18" s="191" t="s">
        <v>577</v>
      </c>
      <c r="V18" s="192" t="s">
        <v>578</v>
      </c>
      <c r="W18" s="986"/>
      <c r="X18" s="1036" t="n">
        <v>12</v>
      </c>
    </row>
    <row r="19" customFormat="false" ht="39" hidden="false" customHeight="true" outlineLevel="0" collapsed="false">
      <c r="A19" s="1023" t="n">
        <f aca="false">Q19</f>
        <v>19</v>
      </c>
      <c r="B19" s="189" t="n">
        <f aca="false">R19</f>
        <v>9</v>
      </c>
      <c r="C19" s="1028" t="n">
        <f aca="false">S19</f>
        <v>0</v>
      </c>
      <c r="D19" s="1029" t="str">
        <f aca="false">T19</f>
        <v>fromage blanc 20% MG non sucré </v>
      </c>
      <c r="E19" s="1030" t="str">
        <f aca="false">U19</f>
        <v>pièce</v>
      </c>
      <c r="F19" s="1031" t="str">
        <f aca="false">V19</f>
        <v>100 gr</v>
      </c>
      <c r="G19" s="994" t="n">
        <v>0</v>
      </c>
      <c r="H19" s="1023" t="n">
        <f aca="false">Q54</f>
        <v>54</v>
      </c>
      <c r="I19" s="189" t="n">
        <f aca="false">R54</f>
        <v>39</v>
      </c>
      <c r="J19" s="1028" t="n">
        <f aca="false">S54</f>
        <v>0</v>
      </c>
      <c r="K19" s="1029" t="str">
        <f aca="false">T54</f>
        <v>fondant abricot pêche</v>
      </c>
      <c r="L19" s="1030" t="str">
        <f aca="false">U54</f>
        <v>?</v>
      </c>
      <c r="M19" s="1031" t="str">
        <f aca="false">V54</f>
        <v>1Kg</v>
      </c>
      <c r="N19" s="994" t="n">
        <v>0</v>
      </c>
      <c r="O19" s="1016"/>
      <c r="P19" s="985"/>
      <c r="Q19" s="1004" t="n">
        <f aca="false">ROW()</f>
        <v>19</v>
      </c>
      <c r="R19" s="189" t="n">
        <v>9</v>
      </c>
      <c r="S19" s="189"/>
      <c r="T19" s="493" t="s">
        <v>590</v>
      </c>
      <c r="U19" s="191" t="s">
        <v>577</v>
      </c>
      <c r="V19" s="192" t="s">
        <v>578</v>
      </c>
      <c r="W19" s="986"/>
      <c r="X19" s="1036" t="n">
        <v>13</v>
      </c>
    </row>
    <row r="20" customFormat="false" ht="39" hidden="false" customHeight="true" outlineLevel="0" collapsed="false">
      <c r="A20" s="1023" t="n">
        <f aca="false">Q20</f>
        <v>20</v>
      </c>
      <c r="B20" s="189" t="n">
        <f aca="false">R20</f>
        <v>10</v>
      </c>
      <c r="C20" s="1028" t="n">
        <f aca="false">S20</f>
        <v>0</v>
      </c>
      <c r="D20" s="1029" t="str">
        <f aca="false">T20</f>
        <v>petits suisses 20% MG maxi non sucré</v>
      </c>
      <c r="E20" s="1030" t="str">
        <f aca="false">U20</f>
        <v>pièce</v>
      </c>
      <c r="F20" s="1031" t="str">
        <f aca="false">V20</f>
        <v>60 gr</v>
      </c>
      <c r="G20" s="994" t="n">
        <v>0</v>
      </c>
      <c r="H20" s="1023" t="n">
        <f aca="false">Q55</f>
        <v>55</v>
      </c>
      <c r="I20" s="189" t="n">
        <f aca="false">R55</f>
        <v>40</v>
      </c>
      <c r="J20" s="1028" t="n">
        <f aca="false">S55</f>
        <v>0</v>
      </c>
      <c r="K20" s="1029" t="str">
        <f aca="false">T55</f>
        <v>fondant chocolat</v>
      </c>
      <c r="L20" s="1030" t="str">
        <f aca="false">U55</f>
        <v>?</v>
      </c>
      <c r="M20" s="1031" t="str">
        <f aca="false">V55</f>
        <v>1Kg</v>
      </c>
      <c r="N20" s="994" t="n">
        <v>0</v>
      </c>
      <c r="O20" s="1016"/>
      <c r="P20" s="985"/>
      <c r="Q20" s="1004" t="n">
        <f aca="false">ROW()</f>
        <v>20</v>
      </c>
      <c r="R20" s="189" t="n">
        <v>10</v>
      </c>
      <c r="S20" s="189"/>
      <c r="T20" s="493" t="s">
        <v>591</v>
      </c>
      <c r="U20" s="191" t="s">
        <v>577</v>
      </c>
      <c r="V20" s="192" t="s">
        <v>585</v>
      </c>
      <c r="W20" s="986"/>
      <c r="X20" s="1036" t="n">
        <v>14</v>
      </c>
    </row>
    <row r="21" customFormat="false" ht="39" hidden="false" customHeight="true" outlineLevel="0" collapsed="false">
      <c r="A21" s="1023" t="n">
        <f aca="false">Q21</f>
        <v>21</v>
      </c>
      <c r="B21" s="189" t="n">
        <f aca="false">R21</f>
        <v>11</v>
      </c>
      <c r="C21" s="1028" t="n">
        <f aca="false">S21</f>
        <v>0</v>
      </c>
      <c r="D21" s="1029" t="str">
        <f aca="false">T21</f>
        <v>yaourt nature non sucré</v>
      </c>
      <c r="E21" s="1030" t="str">
        <f aca="false">U21</f>
        <v>pièce</v>
      </c>
      <c r="F21" s="1031" t="str">
        <f aca="false">V21</f>
        <v>125gr</v>
      </c>
      <c r="G21" s="994" t="n">
        <v>0</v>
      </c>
      <c r="H21" s="1023" t="n">
        <f aca="false">Q56</f>
        <v>56</v>
      </c>
      <c r="I21" s="189" t="n">
        <f aca="false">R56</f>
        <v>41</v>
      </c>
      <c r="J21" s="1028" t="n">
        <f aca="false">S56</f>
        <v>0</v>
      </c>
      <c r="K21" s="1029" t="str">
        <f aca="false">T56</f>
        <v>gâteau fromage blanc et pommes</v>
      </c>
      <c r="L21" s="1030" t="str">
        <f aca="false">U56</f>
        <v>kg</v>
      </c>
      <c r="M21" s="1031" t="str">
        <f aca="false">V56</f>
        <v>2.2KG</v>
      </c>
      <c r="N21" s="994" t="n">
        <v>0</v>
      </c>
      <c r="O21" s="1016"/>
      <c r="P21" s="985"/>
      <c r="Q21" s="1004" t="n">
        <f aca="false">ROW()</f>
        <v>21</v>
      </c>
      <c r="R21" s="189" t="n">
        <v>11</v>
      </c>
      <c r="S21" s="189"/>
      <c r="T21" s="493" t="s">
        <v>592</v>
      </c>
      <c r="U21" s="191" t="s">
        <v>577</v>
      </c>
      <c r="V21" s="192" t="s">
        <v>587</v>
      </c>
      <c r="W21" s="986"/>
      <c r="X21" s="1036" t="n">
        <v>15</v>
      </c>
    </row>
    <row r="22" customFormat="false" ht="39" hidden="false" customHeight="true" outlineLevel="0" collapsed="false">
      <c r="A22" s="1023" t="n">
        <f aca="false">Q22</f>
        <v>22</v>
      </c>
      <c r="B22" s="189" t="str">
        <f aca="false">R22</f>
        <v>Lot</v>
      </c>
      <c r="C22" s="1024" t="str">
        <f aca="false">S22</f>
        <v>1</v>
      </c>
      <c r="D22" s="1025" t="str">
        <f aca="false">T22</f>
        <v>FROMAGES BLANCS - YAOURTS - PETITS SUISSES AROMATISÉS </v>
      </c>
      <c r="E22" s="1026" t="n">
        <f aca="false">U22</f>
        <v>0</v>
      </c>
      <c r="F22" s="1027" t="n">
        <f aca="false">V22</f>
        <v>0</v>
      </c>
      <c r="G22" s="994" t="n">
        <v>0</v>
      </c>
      <c r="H22" s="1023" t="n">
        <f aca="false">Q57</f>
        <v>57</v>
      </c>
      <c r="I22" s="189" t="n">
        <f aca="false">R57</f>
        <v>42</v>
      </c>
      <c r="J22" s="1028" t="n">
        <f aca="false">S57</f>
        <v>0</v>
      </c>
      <c r="K22" s="1029" t="str">
        <f aca="false">T57</f>
        <v>gâteau fromage blanc nature ou aromatisé</v>
      </c>
      <c r="L22" s="1030" t="str">
        <f aca="false">U57</f>
        <v>?</v>
      </c>
      <c r="M22" s="1031" t="str">
        <f aca="false">V57</f>
        <v>?</v>
      </c>
      <c r="N22" s="994" t="n">
        <v>0</v>
      </c>
      <c r="O22" s="1016"/>
      <c r="P22" s="985"/>
      <c r="Q22" s="1004" t="n">
        <f aca="false">ROW()</f>
        <v>22</v>
      </c>
      <c r="R22" s="1032" t="s">
        <v>94</v>
      </c>
      <c r="S22" s="1033" t="str">
        <f aca="false">S3</f>
        <v>1</v>
      </c>
      <c r="T22" s="1034" t="s">
        <v>593</v>
      </c>
      <c r="U22" s="1035"/>
      <c r="V22" s="1035"/>
      <c r="W22" s="986"/>
      <c r="X22" s="1036" t="n">
        <v>16</v>
      </c>
    </row>
    <row r="23" customFormat="false" ht="39" hidden="false" customHeight="true" outlineLevel="0" collapsed="false">
      <c r="A23" s="1023" t="n">
        <f aca="false">Q23</f>
        <v>23</v>
      </c>
      <c r="B23" s="189" t="n">
        <f aca="false">R23</f>
        <v>12</v>
      </c>
      <c r="C23" s="1028" t="n">
        <f aca="false">S23</f>
        <v>0</v>
      </c>
      <c r="D23" s="1029" t="str">
        <f aca="false">T23</f>
        <v>petits suisses 30 ou 40 % MG aromatisés</v>
      </c>
      <c r="E23" s="1030" t="str">
        <f aca="false">U23</f>
        <v>pièce</v>
      </c>
      <c r="F23" s="1031" t="str">
        <f aca="false">V23</f>
        <v>60gr</v>
      </c>
      <c r="G23" s="994" t="n">
        <v>0</v>
      </c>
      <c r="H23" s="1023" t="n">
        <f aca="false">Q58</f>
        <v>58</v>
      </c>
      <c r="I23" s="189" t="n">
        <f aca="false">R58</f>
        <v>43</v>
      </c>
      <c r="J23" s="1028" t="n">
        <f aca="false">S58</f>
        <v>0</v>
      </c>
      <c r="K23" s="1029" t="str">
        <f aca="false">T58</f>
        <v>gélifié aromatisé chocolat (sans gélatine)</v>
      </c>
      <c r="L23" s="1030" t="str">
        <f aca="false">U58</f>
        <v>pièce</v>
      </c>
      <c r="M23" s="1031" t="str">
        <f aca="false">V58</f>
        <v>100gr</v>
      </c>
      <c r="N23" s="994" t="n">
        <v>0</v>
      </c>
      <c r="O23" s="1016"/>
      <c r="P23" s="985"/>
      <c r="Q23" s="1004" t="n">
        <f aca="false">ROW()</f>
        <v>23</v>
      </c>
      <c r="R23" s="189" t="n">
        <v>12</v>
      </c>
      <c r="S23" s="189"/>
      <c r="T23" s="493" t="s">
        <v>594</v>
      </c>
      <c r="U23" s="1044" t="s">
        <v>577</v>
      </c>
      <c r="V23" s="1045" t="s">
        <v>595</v>
      </c>
      <c r="W23" s="986"/>
      <c r="X23" s="1036" t="n">
        <v>17</v>
      </c>
    </row>
    <row r="24" customFormat="false" ht="39" hidden="false" customHeight="true" outlineLevel="0" collapsed="false">
      <c r="A24" s="1023" t="n">
        <f aca="false">Q24</f>
        <v>24</v>
      </c>
      <c r="B24" s="189" t="n">
        <f aca="false">R24</f>
        <v>13</v>
      </c>
      <c r="C24" s="1028" t="n">
        <f aca="false">S24</f>
        <v>0</v>
      </c>
      <c r="D24" s="1029" t="str">
        <f aca="false">T24</f>
        <v>petits suisses au chocolat</v>
      </c>
      <c r="E24" s="1030" t="str">
        <f aca="false">U24</f>
        <v>pièce</v>
      </c>
      <c r="F24" s="1031" t="str">
        <f aca="false">V24</f>
        <v>60gr</v>
      </c>
      <c r="G24" s="994" t="n">
        <v>0</v>
      </c>
      <c r="H24" s="1023" t="n">
        <f aca="false">Q59</f>
        <v>59</v>
      </c>
      <c r="I24" s="189" t="n">
        <f aca="false">R59</f>
        <v>44</v>
      </c>
      <c r="J24" s="1028" t="n">
        <f aca="false">S59</f>
        <v>0</v>
      </c>
      <c r="K24" s="1029" t="str">
        <f aca="false">T59</f>
        <v>gélifié aromatisé vanille (sans gélatine)</v>
      </c>
      <c r="L24" s="1030" t="str">
        <f aca="false">U59</f>
        <v>pièce</v>
      </c>
      <c r="M24" s="1031" t="str">
        <f aca="false">V59</f>
        <v>100gr</v>
      </c>
      <c r="N24" s="994" t="n">
        <v>0</v>
      </c>
      <c r="O24" s="1016"/>
      <c r="P24" s="985"/>
      <c r="Q24" s="1004" t="n">
        <f aca="false">ROW()</f>
        <v>24</v>
      </c>
      <c r="R24" s="189" t="n">
        <v>13</v>
      </c>
      <c r="S24" s="189"/>
      <c r="T24" s="493" t="s">
        <v>596</v>
      </c>
      <c r="U24" s="191" t="s">
        <v>577</v>
      </c>
      <c r="V24" s="192" t="s">
        <v>595</v>
      </c>
      <c r="W24" s="986"/>
      <c r="X24" s="1036" t="n">
        <v>18</v>
      </c>
    </row>
    <row r="25" customFormat="false" ht="39" hidden="false" customHeight="true" outlineLevel="0" collapsed="false">
      <c r="A25" s="1023" t="n">
        <f aca="false">Q25</f>
        <v>25</v>
      </c>
      <c r="B25" s="189" t="n">
        <f aca="false">R25</f>
        <v>14</v>
      </c>
      <c r="C25" s="1028" t="n">
        <f aca="false">S25</f>
        <v>0</v>
      </c>
      <c r="D25" s="1029" t="str">
        <f aca="false">T25</f>
        <v>yaourt nature bio au bifidus actif et au lait entier noix de coco</v>
      </c>
      <c r="E25" s="1030" t="str">
        <f aca="false">U25</f>
        <v>pièce</v>
      </c>
      <c r="F25" s="1031" t="str">
        <f aca="false">V25</f>
        <v>125gr</v>
      </c>
      <c r="G25" s="994" t="n">
        <v>0</v>
      </c>
      <c r="H25" s="1023" t="n">
        <f aca="false">Q60</f>
        <v>60</v>
      </c>
      <c r="I25" s="189" t="n">
        <f aca="false">R60</f>
        <v>45</v>
      </c>
      <c r="J25" s="1028" t="n">
        <f aca="false">S60</f>
        <v>0</v>
      </c>
      <c r="K25" s="1029" t="str">
        <f aca="false">T60</f>
        <v>liégeois café</v>
      </c>
      <c r="L25" s="1030" t="str">
        <f aca="false">U60</f>
        <v>pièce</v>
      </c>
      <c r="M25" s="1031" t="str">
        <f aca="false">V60</f>
        <v>100gr</v>
      </c>
      <c r="N25" s="994" t="n">
        <v>0</v>
      </c>
      <c r="O25" s="1016"/>
      <c r="P25" s="985"/>
      <c r="Q25" s="1004" t="n">
        <f aca="false">ROW()</f>
        <v>25</v>
      </c>
      <c r="R25" s="189" t="n">
        <v>14</v>
      </c>
      <c r="S25" s="189"/>
      <c r="T25" s="493" t="s">
        <v>597</v>
      </c>
      <c r="U25" s="191" t="s">
        <v>577</v>
      </c>
      <c r="V25" s="192" t="s">
        <v>587</v>
      </c>
      <c r="W25" s="986"/>
      <c r="X25" s="1036" t="n">
        <v>19</v>
      </c>
    </row>
    <row r="26" customFormat="false" ht="39" hidden="false" customHeight="true" outlineLevel="0" collapsed="false">
      <c r="A26" s="1023" t="n">
        <f aca="false">Q26</f>
        <v>26</v>
      </c>
      <c r="B26" s="189" t="n">
        <f aca="false">R26</f>
        <v>15</v>
      </c>
      <c r="C26" s="1028" t="n">
        <f aca="false">S26</f>
        <v>0</v>
      </c>
      <c r="D26" s="1029" t="str">
        <f aca="false">T26</f>
        <v>yaourt nature bio au bifidus actif et au lait entier vanille </v>
      </c>
      <c r="E26" s="1030" t="str">
        <f aca="false">U26</f>
        <v>pièce</v>
      </c>
      <c r="F26" s="1031" t="str">
        <f aca="false">V26</f>
        <v>125gr</v>
      </c>
      <c r="G26" s="994" t="n">
        <v>0</v>
      </c>
      <c r="H26" s="1023" t="n">
        <f aca="false">Q61</f>
        <v>61</v>
      </c>
      <c r="I26" s="189" t="n">
        <f aca="false">R61</f>
        <v>46</v>
      </c>
      <c r="J26" s="1028" t="n">
        <f aca="false">S61</f>
        <v>0</v>
      </c>
      <c r="K26" s="1029" t="str">
        <f aca="false">T61</f>
        <v>liégeois chocolat</v>
      </c>
      <c r="L26" s="1030" t="str">
        <f aca="false">U61</f>
        <v>pièce</v>
      </c>
      <c r="M26" s="1031" t="str">
        <f aca="false">V61</f>
        <v>100gr</v>
      </c>
      <c r="N26" s="994" t="n">
        <v>0</v>
      </c>
      <c r="O26" s="1016"/>
      <c r="P26" s="985"/>
      <c r="Q26" s="1004" t="n">
        <f aca="false">ROW()</f>
        <v>26</v>
      </c>
      <c r="R26" s="189" t="n">
        <v>15</v>
      </c>
      <c r="S26" s="189"/>
      <c r="T26" s="493" t="s">
        <v>598</v>
      </c>
      <c r="U26" s="191" t="s">
        <v>577</v>
      </c>
      <c r="V26" s="192" t="s">
        <v>587</v>
      </c>
      <c r="W26" s="986"/>
      <c r="X26" s="1036" t="n">
        <v>20</v>
      </c>
    </row>
    <row r="27" customFormat="false" ht="39" hidden="false" customHeight="true" outlineLevel="0" collapsed="false">
      <c r="A27" s="1023" t="n">
        <f aca="false">Q27</f>
        <v>27</v>
      </c>
      <c r="B27" s="189" t="n">
        <f aca="false">R27</f>
        <v>16</v>
      </c>
      <c r="C27" s="1028" t="n">
        <f aca="false">S27</f>
        <v>0</v>
      </c>
      <c r="D27" s="1029" t="str">
        <f aca="false">T27</f>
        <v>yaourt sucré aromatisé</v>
      </c>
      <c r="E27" s="1030" t="str">
        <f aca="false">U27</f>
        <v>pièce</v>
      </c>
      <c r="F27" s="1031" t="str">
        <f aca="false">V27</f>
        <v>125gr</v>
      </c>
      <c r="G27" s="994" t="n">
        <v>0</v>
      </c>
      <c r="H27" s="1023" t="n">
        <f aca="false">Q62</f>
        <v>62</v>
      </c>
      <c r="I27" s="189" t="n">
        <f aca="false">R62</f>
        <v>47</v>
      </c>
      <c r="J27" s="1028" t="n">
        <f aca="false">S62</f>
        <v>0</v>
      </c>
      <c r="K27" s="1029" t="str">
        <f aca="false">T62</f>
        <v>liégeois vanille ou caramel (sans gélatine)</v>
      </c>
      <c r="L27" s="1030" t="str">
        <f aca="false">U62</f>
        <v>pièce</v>
      </c>
      <c r="M27" s="1031" t="str">
        <f aca="false">V62</f>
        <v>100gr</v>
      </c>
      <c r="N27" s="994" t="n">
        <v>0</v>
      </c>
      <c r="O27" s="1016"/>
      <c r="P27" s="985"/>
      <c r="Q27" s="1004" t="n">
        <f aca="false">ROW()</f>
        <v>27</v>
      </c>
      <c r="R27" s="189" t="n">
        <v>16</v>
      </c>
      <c r="S27" s="189"/>
      <c r="T27" s="493" t="s">
        <v>599</v>
      </c>
      <c r="U27" s="191" t="s">
        <v>577</v>
      </c>
      <c r="V27" s="192" t="s">
        <v>587</v>
      </c>
      <c r="W27" s="986"/>
      <c r="X27" s="1036" t="n">
        <v>21</v>
      </c>
    </row>
    <row r="28" customFormat="false" ht="39" hidden="false" customHeight="true" outlineLevel="0" collapsed="false">
      <c r="A28" s="1023" t="n">
        <f aca="false">Q28</f>
        <v>28</v>
      </c>
      <c r="B28" s="189" t="str">
        <f aca="false">R28</f>
        <v>Lot</v>
      </c>
      <c r="C28" s="1024" t="str">
        <f aca="false">S28</f>
        <v>1</v>
      </c>
      <c r="D28" s="1025" t="str">
        <f aca="false">T28</f>
        <v>FROMAGES BLANCS - YAOURTS - PETITS SUISSES AVEC FRUITS </v>
      </c>
      <c r="E28" s="1026" t="n">
        <f aca="false">U28</f>
        <v>0</v>
      </c>
      <c r="F28" s="1027" t="n">
        <f aca="false">V28</f>
        <v>0</v>
      </c>
      <c r="G28" s="994" t="n">
        <v>0</v>
      </c>
      <c r="H28" s="1023" t="n">
        <f aca="false">Q63</f>
        <v>63</v>
      </c>
      <c r="I28" s="189" t="n">
        <f aca="false">R63</f>
        <v>48</v>
      </c>
      <c r="J28" s="1028" t="n">
        <f aca="false">S63</f>
        <v>0</v>
      </c>
      <c r="K28" s="1029" t="str">
        <f aca="false">T63</f>
        <v>mousse café</v>
      </c>
      <c r="L28" s="1030" t="str">
        <f aca="false">U63</f>
        <v>pièce</v>
      </c>
      <c r="M28" s="1031" t="str">
        <f aca="false">V63</f>
        <v>12cl</v>
      </c>
      <c r="N28" s="994" t="n">
        <v>0</v>
      </c>
      <c r="O28" s="1016"/>
      <c r="P28" s="985"/>
      <c r="Q28" s="1004" t="n">
        <f aca="false">ROW()</f>
        <v>28</v>
      </c>
      <c r="R28" s="1032" t="s">
        <v>94</v>
      </c>
      <c r="S28" s="1033" t="str">
        <f aca="false">S3</f>
        <v>1</v>
      </c>
      <c r="T28" s="1034" t="s">
        <v>600</v>
      </c>
      <c r="U28" s="1035"/>
      <c r="V28" s="1035"/>
      <c r="W28" s="986"/>
      <c r="X28" s="1036" t="n">
        <v>22</v>
      </c>
    </row>
    <row r="29" customFormat="false" ht="39" hidden="false" customHeight="true" outlineLevel="0" collapsed="false">
      <c r="A29" s="1023" t="n">
        <f aca="false">Q29</f>
        <v>29</v>
      </c>
      <c r="B29" s="189" t="n">
        <f aca="false">R29</f>
        <v>17</v>
      </c>
      <c r="C29" s="1028" t="n">
        <f aca="false">S29</f>
        <v>0</v>
      </c>
      <c r="D29" s="1029" t="str">
        <f aca="false">T29</f>
        <v>fromage blanc 20% MG aux fruits</v>
      </c>
      <c r="E29" s="1030" t="str">
        <f aca="false">U29</f>
        <v>pièce</v>
      </c>
      <c r="F29" s="1031" t="str">
        <f aca="false">V29</f>
        <v>100 gr</v>
      </c>
      <c r="G29" s="994" t="n">
        <v>0</v>
      </c>
      <c r="H29" s="1023" t="n">
        <f aca="false">Q64</f>
        <v>64</v>
      </c>
      <c r="I29" s="189" t="n">
        <f aca="false">R64</f>
        <v>49</v>
      </c>
      <c r="J29" s="1028" t="n">
        <f aca="false">S64</f>
        <v>0</v>
      </c>
      <c r="K29" s="1029" t="str">
        <f aca="false">T64</f>
        <v>mousse chocolat noir</v>
      </c>
      <c r="L29" s="1030" t="str">
        <f aca="false">U64</f>
        <v>pièce</v>
      </c>
      <c r="M29" s="1031" t="str">
        <f aca="false">V64</f>
        <v>12cl</v>
      </c>
      <c r="N29" s="994" t="n">
        <v>0</v>
      </c>
      <c r="O29" s="1016"/>
      <c r="P29" s="985"/>
      <c r="Q29" s="1004" t="n">
        <f aca="false">ROW()</f>
        <v>29</v>
      </c>
      <c r="R29" s="189" t="n">
        <v>17</v>
      </c>
      <c r="S29" s="189"/>
      <c r="T29" s="493" t="s">
        <v>601</v>
      </c>
      <c r="U29" s="1044" t="s">
        <v>577</v>
      </c>
      <c r="V29" s="1045" t="s">
        <v>578</v>
      </c>
      <c r="W29" s="986"/>
      <c r="X29" s="1036" t="n">
        <v>23</v>
      </c>
    </row>
    <row r="30" customFormat="false" ht="39" hidden="false" customHeight="true" outlineLevel="0" collapsed="false">
      <c r="A30" s="1023" t="n">
        <f aca="false">Q30</f>
        <v>30</v>
      </c>
      <c r="B30" s="189" t="n">
        <f aca="false">R30</f>
        <v>18</v>
      </c>
      <c r="C30" s="1028" t="n">
        <f aca="false">S30</f>
        <v>0</v>
      </c>
      <c r="D30" s="1029" t="str">
        <f aca="false">T30</f>
        <v>fromage frais sur lit de fruit</v>
      </c>
      <c r="E30" s="1030" t="str">
        <f aca="false">U30</f>
        <v>pièce</v>
      </c>
      <c r="F30" s="1031" t="str">
        <f aca="false">V30</f>
        <v>100gr</v>
      </c>
      <c r="G30" s="994" t="n">
        <v>0</v>
      </c>
      <c r="H30" s="1023" t="n">
        <f aca="false">Q65</f>
        <v>65</v>
      </c>
      <c r="I30" s="189" t="n">
        <f aca="false">R65</f>
        <v>50</v>
      </c>
      <c r="J30" s="1028" t="n">
        <f aca="false">S65</f>
        <v>0</v>
      </c>
      <c r="K30" s="1029" t="str">
        <f aca="false">T65</f>
        <v>profiteroles</v>
      </c>
      <c r="L30" s="1030" t="str">
        <f aca="false">U65</f>
        <v>pièce</v>
      </c>
      <c r="M30" s="1031" t="str">
        <f aca="false">V65</f>
        <v>100gr</v>
      </c>
      <c r="N30" s="994" t="n">
        <v>0</v>
      </c>
      <c r="O30" s="1016"/>
      <c r="P30" s="985"/>
      <c r="Q30" s="1004" t="n">
        <f aca="false">ROW()</f>
        <v>30</v>
      </c>
      <c r="R30" s="189" t="n">
        <v>18</v>
      </c>
      <c r="S30" s="189"/>
      <c r="T30" s="493" t="s">
        <v>602</v>
      </c>
      <c r="U30" s="191" t="s">
        <v>577</v>
      </c>
      <c r="V30" s="192" t="s">
        <v>603</v>
      </c>
      <c r="W30" s="986"/>
      <c r="X30" s="1036" t="n">
        <v>24</v>
      </c>
    </row>
    <row r="31" customFormat="false" ht="39" hidden="false" customHeight="true" outlineLevel="0" collapsed="false">
      <c r="A31" s="1023" t="n">
        <f aca="false">Q31</f>
        <v>31</v>
      </c>
      <c r="B31" s="189" t="n">
        <f aca="false">R31</f>
        <v>19</v>
      </c>
      <c r="C31" s="1028" t="n">
        <f aca="false">S31</f>
        <v>0</v>
      </c>
      <c r="D31" s="1029" t="str">
        <f aca="false">T31</f>
        <v>yaourt à l'aspartame aux fruits</v>
      </c>
      <c r="E31" s="1030" t="str">
        <f aca="false">U31</f>
        <v>pièce</v>
      </c>
      <c r="F31" s="1031" t="str">
        <f aca="false">V31</f>
        <v>125gr</v>
      </c>
      <c r="G31" s="994" t="n">
        <v>0</v>
      </c>
      <c r="H31" s="1023" t="n">
        <f aca="false">Q66</f>
        <v>66</v>
      </c>
      <c r="I31" s="189" t="n">
        <f aca="false">R66</f>
        <v>51</v>
      </c>
      <c r="J31" s="1028" t="n">
        <f aca="false">S66</f>
        <v>0</v>
      </c>
      <c r="K31" s="1029" t="str">
        <f aca="false">T66</f>
        <v>terrine d'agrumes à la gelée de miel</v>
      </c>
      <c r="L31" s="1030" t="str">
        <f aca="false">U66</f>
        <v>?</v>
      </c>
      <c r="M31" s="1031" t="str">
        <f aca="false">V66</f>
        <v>1Kg</v>
      </c>
      <c r="N31" s="994" t="n">
        <v>0</v>
      </c>
      <c r="O31" s="1016"/>
      <c r="P31" s="985"/>
      <c r="Q31" s="1004" t="n">
        <f aca="false">ROW()</f>
        <v>31</v>
      </c>
      <c r="R31" s="189" t="n">
        <v>19</v>
      </c>
      <c r="S31" s="189"/>
      <c r="T31" s="493" t="s">
        <v>604</v>
      </c>
      <c r="U31" s="191" t="s">
        <v>577</v>
      </c>
      <c r="V31" s="192" t="s">
        <v>587</v>
      </c>
      <c r="W31" s="986"/>
      <c r="X31" s="1036" t="n">
        <v>25</v>
      </c>
    </row>
    <row r="32" customFormat="false" ht="39" hidden="false" customHeight="true" outlineLevel="0" collapsed="false">
      <c r="A32" s="1023" t="n">
        <f aca="false">Q32</f>
        <v>32</v>
      </c>
      <c r="B32" s="189" t="n">
        <f aca="false">R32</f>
        <v>20</v>
      </c>
      <c r="C32" s="1028" t="n">
        <f aca="false">S32</f>
        <v>0</v>
      </c>
      <c r="D32" s="1029" t="str">
        <f aca="false">T32</f>
        <v>yaourt aux fruits au lait entier, sans morceaux</v>
      </c>
      <c r="E32" s="1030" t="str">
        <f aca="false">U32</f>
        <v>pièce</v>
      </c>
      <c r="F32" s="1031" t="str">
        <f aca="false">V32</f>
        <v>100 gr</v>
      </c>
      <c r="G32" s="994" t="n">
        <v>0</v>
      </c>
      <c r="H32" s="1023" t="n">
        <f aca="false">Q67</f>
        <v>67</v>
      </c>
      <c r="I32" s="189" t="n">
        <f aca="false">R67</f>
        <v>52</v>
      </c>
      <c r="J32" s="1028" t="n">
        <f aca="false">S67</f>
        <v>0</v>
      </c>
      <c r="K32" s="1029" t="str">
        <f aca="false">T67</f>
        <v>Type ile flottante ou équivalent</v>
      </c>
      <c r="L32" s="1030" t="str">
        <f aca="false">U67</f>
        <v>pièce</v>
      </c>
      <c r="M32" s="1031" t="str">
        <f aca="false">V67</f>
        <v>95 gr</v>
      </c>
      <c r="N32" s="994" t="n">
        <v>0</v>
      </c>
      <c r="O32" s="1016"/>
      <c r="P32" s="985"/>
      <c r="Q32" s="1004" t="n">
        <f aca="false">ROW()</f>
        <v>32</v>
      </c>
      <c r="R32" s="189" t="n">
        <v>20</v>
      </c>
      <c r="S32" s="189"/>
      <c r="T32" s="493" t="s">
        <v>605</v>
      </c>
      <c r="U32" s="191" t="s">
        <v>577</v>
      </c>
      <c r="V32" s="192" t="s">
        <v>578</v>
      </c>
      <c r="W32" s="986"/>
      <c r="X32" s="1036" t="n">
        <v>26</v>
      </c>
    </row>
    <row r="33" customFormat="false" ht="39" hidden="false" customHeight="true" outlineLevel="0" collapsed="false">
      <c r="A33" s="1023" t="n">
        <f aca="false">Q33</f>
        <v>33</v>
      </c>
      <c r="B33" s="189" t="n">
        <f aca="false">R33</f>
        <v>21</v>
      </c>
      <c r="C33" s="1028" t="n">
        <f aca="false">S33</f>
        <v>0</v>
      </c>
      <c r="D33" s="1029" t="str">
        <f aca="false">T33</f>
        <v>yaourt aux fruits pulpés</v>
      </c>
      <c r="E33" s="1030" t="str">
        <f aca="false">U33</f>
        <v>pièce</v>
      </c>
      <c r="F33" s="1031" t="str">
        <f aca="false">V33</f>
        <v>125gr</v>
      </c>
      <c r="G33" s="994" t="n">
        <v>0</v>
      </c>
      <c r="H33" s="1023" t="n">
        <f aca="false">Q68</f>
        <v>68</v>
      </c>
      <c r="I33" s="189" t="str">
        <f aca="false">R68</f>
        <v>Lot</v>
      </c>
      <c r="J33" s="1024" t="str">
        <f aca="false">S68</f>
        <v>1</v>
      </c>
      <c r="K33" s="1025" t="str">
        <f aca="false">T68</f>
        <v>FROMAGES EMBALLÉS INDIVIDUELS</v>
      </c>
      <c r="L33" s="1026" t="n">
        <f aca="false">U68</f>
        <v>0</v>
      </c>
      <c r="M33" s="1027" t="n">
        <f aca="false">V68</f>
        <v>0</v>
      </c>
      <c r="N33" s="994" t="n">
        <v>0</v>
      </c>
      <c r="O33" s="1016"/>
      <c r="P33" s="985"/>
      <c r="Q33" s="1004" t="n">
        <f aca="false">ROW()</f>
        <v>33</v>
      </c>
      <c r="R33" s="189" t="n">
        <v>21</v>
      </c>
      <c r="S33" s="189"/>
      <c r="T33" s="493" t="s">
        <v>606</v>
      </c>
      <c r="U33" s="191" t="s">
        <v>577</v>
      </c>
      <c r="V33" s="192" t="s">
        <v>587</v>
      </c>
      <c r="W33" s="986"/>
      <c r="X33" s="1036" t="n">
        <v>27</v>
      </c>
    </row>
    <row r="34" customFormat="false" ht="39" hidden="false" customHeight="true" outlineLevel="0" collapsed="false">
      <c r="A34" s="1023" t="n">
        <f aca="false">Q34</f>
        <v>34</v>
      </c>
      <c r="B34" s="189" t="n">
        <f aca="false">R34</f>
        <v>22</v>
      </c>
      <c r="C34" s="1028" t="n">
        <f aca="false">S34</f>
        <v>0</v>
      </c>
      <c r="D34" s="1029" t="str">
        <f aca="false">T34</f>
        <v>yaourt bifidus actif aux fruits</v>
      </c>
      <c r="E34" s="1030" t="str">
        <f aca="false">U34</f>
        <v>pièce</v>
      </c>
      <c r="F34" s="1031" t="str">
        <f aca="false">V34</f>
        <v>125 gr</v>
      </c>
      <c r="G34" s="994" t="n">
        <v>0</v>
      </c>
      <c r="H34" s="1023" t="n">
        <f aca="false">Q69</f>
        <v>69</v>
      </c>
      <c r="I34" s="189" t="n">
        <f aca="false">R69</f>
        <v>53</v>
      </c>
      <c r="J34" s="1028" t="n">
        <f aca="false">S69</f>
        <v>0</v>
      </c>
      <c r="K34" s="1029" t="str">
        <f aca="false">T69</f>
        <v>bresse bleu portion triangulaire 1/8</v>
      </c>
      <c r="L34" s="1030" t="str">
        <f aca="false">U69</f>
        <v>?</v>
      </c>
      <c r="M34" s="1031" t="str">
        <f aca="false">V69</f>
        <v>25 gr</v>
      </c>
      <c r="N34" s="994" t="n">
        <v>0</v>
      </c>
      <c r="O34" s="1016"/>
      <c r="P34" s="985"/>
      <c r="Q34" s="1004" t="n">
        <f aca="false">ROW()</f>
        <v>34</v>
      </c>
      <c r="R34" s="189" t="n">
        <v>22</v>
      </c>
      <c r="S34" s="189"/>
      <c r="T34" s="493" t="s">
        <v>607</v>
      </c>
      <c r="U34" s="191" t="s">
        <v>577</v>
      </c>
      <c r="V34" s="192" t="s">
        <v>608</v>
      </c>
      <c r="W34" s="986"/>
      <c r="X34" s="1036" t="n">
        <v>28</v>
      </c>
    </row>
    <row r="35" customFormat="false" ht="39" hidden="false" customHeight="true" outlineLevel="0" collapsed="false">
      <c r="A35" s="1023" t="n">
        <f aca="false">Q35</f>
        <v>35</v>
      </c>
      <c r="B35" s="189" t="n">
        <f aca="false">R35</f>
        <v>23</v>
      </c>
      <c r="C35" s="1028" t="n">
        <f aca="false">S35</f>
        <v>0</v>
      </c>
      <c r="D35" s="1029" t="str">
        <f aca="false">T35</f>
        <v>yaourt sur lit de fraise - </v>
      </c>
      <c r="E35" s="1030" t="str">
        <f aca="false">U35</f>
        <v>pièce</v>
      </c>
      <c r="F35" s="1031" t="str">
        <f aca="false">V35</f>
        <v>140 gr</v>
      </c>
      <c r="G35" s="994" t="n">
        <v>0</v>
      </c>
      <c r="H35" s="1023" t="n">
        <f aca="false">Q70</f>
        <v>70</v>
      </c>
      <c r="I35" s="189" t="n">
        <f aca="false">R70</f>
        <v>54</v>
      </c>
      <c r="J35" s="1028" t="n">
        <f aca="false">S70</f>
        <v>0</v>
      </c>
      <c r="K35" s="1029" t="str">
        <f aca="false">T70</f>
        <v>camembert 45% MG (8 portions)</v>
      </c>
      <c r="L35" s="1030" t="str">
        <f aca="false">U70</f>
        <v>?</v>
      </c>
      <c r="M35" s="1031" t="str">
        <f aca="false">V70</f>
        <v>30 gr</v>
      </c>
      <c r="N35" s="994" t="n">
        <v>0</v>
      </c>
      <c r="O35" s="1016"/>
      <c r="P35" s="985"/>
      <c r="Q35" s="1004" t="n">
        <f aca="false">ROW()</f>
        <v>35</v>
      </c>
      <c r="R35" s="189" t="n">
        <v>23</v>
      </c>
      <c r="S35" s="189"/>
      <c r="T35" s="493" t="s">
        <v>609</v>
      </c>
      <c r="U35" s="191" t="s">
        <v>577</v>
      </c>
      <c r="V35" s="192" t="s">
        <v>610</v>
      </c>
      <c r="W35" s="986"/>
      <c r="X35" s="1036" t="n">
        <v>29</v>
      </c>
    </row>
    <row r="36" customFormat="false" ht="39" hidden="false" customHeight="true" outlineLevel="0" collapsed="false">
      <c r="A36" s="1023" t="n">
        <f aca="false">Q36</f>
        <v>36</v>
      </c>
      <c r="B36" s="189" t="str">
        <f aca="false">R36</f>
        <v>Lot</v>
      </c>
      <c r="C36" s="1024" t="str">
        <f aca="false">S36</f>
        <v>1</v>
      </c>
      <c r="D36" s="1025" t="str">
        <f aca="false">T36</f>
        <v>DESSERTS LACTÉS</v>
      </c>
      <c r="E36" s="1026" t="n">
        <f aca="false">U36</f>
        <v>0</v>
      </c>
      <c r="F36" s="1027" t="n">
        <f aca="false">V36</f>
        <v>0</v>
      </c>
      <c r="G36" s="994" t="n">
        <v>0</v>
      </c>
      <c r="H36" s="1023" t="n">
        <f aca="false">Q71</f>
        <v>71</v>
      </c>
      <c r="I36" s="189" t="n">
        <f aca="false">R71</f>
        <v>55</v>
      </c>
      <c r="J36" s="1028" t="n">
        <f aca="false">S71</f>
        <v>0</v>
      </c>
      <c r="K36" s="1029" t="str">
        <f aca="false">T71</f>
        <v>cantal portion 30g </v>
      </c>
      <c r="L36" s="1030" t="str">
        <f aca="false">U71</f>
        <v>?</v>
      </c>
      <c r="M36" s="1031" t="str">
        <f aca="false">V71</f>
        <v>30 gr</v>
      </c>
      <c r="N36" s="994" t="n">
        <v>0</v>
      </c>
      <c r="O36" s="1016"/>
      <c r="P36" s="985"/>
      <c r="Q36" s="1004" t="n">
        <f aca="false">ROW()</f>
        <v>36</v>
      </c>
      <c r="R36" s="1032" t="s">
        <v>94</v>
      </c>
      <c r="S36" s="1033" t="str">
        <f aca="false">S3</f>
        <v>1</v>
      </c>
      <c r="T36" s="1034" t="s">
        <v>611</v>
      </c>
      <c r="U36" s="1035"/>
      <c r="V36" s="1035"/>
      <c r="W36" s="986"/>
      <c r="X36" s="1036" t="n">
        <v>30</v>
      </c>
    </row>
    <row r="37" customFormat="false" ht="39" hidden="false" customHeight="true" outlineLevel="0" collapsed="false">
      <c r="A37" s="1023" t="n">
        <f aca="false">Q37</f>
        <v>37</v>
      </c>
      <c r="B37" s="189" t="n">
        <f aca="false">R37</f>
        <v>24</v>
      </c>
      <c r="C37" s="1028" t="n">
        <f aca="false">S37</f>
        <v>0</v>
      </c>
      <c r="D37" s="1029" t="str">
        <f aca="false">T37</f>
        <v>crème anglaise vanille UHT</v>
      </c>
      <c r="E37" s="1030" t="str">
        <f aca="false">U37</f>
        <v>L</v>
      </c>
      <c r="F37" s="1031" t="n">
        <f aca="false">V37</f>
        <v>0</v>
      </c>
      <c r="G37" s="994" t="n">
        <v>0</v>
      </c>
      <c r="H37" s="1023" t="n">
        <f aca="false">Q72</f>
        <v>72</v>
      </c>
      <c r="I37" s="189" t="n">
        <f aca="false">R72</f>
        <v>56</v>
      </c>
      <c r="J37" s="1028" t="n">
        <f aca="false">S72</f>
        <v>0</v>
      </c>
      <c r="K37" s="1029" t="str">
        <f aca="false">T72</f>
        <v>coulommier</v>
      </c>
      <c r="L37" s="1030" t="str">
        <f aca="false">U72</f>
        <v>?</v>
      </c>
      <c r="M37" s="1031" t="n">
        <f aca="false">V72</f>
        <v>0</v>
      </c>
      <c r="N37" s="994" t="n">
        <v>0</v>
      </c>
      <c r="O37" s="1016"/>
      <c r="P37" s="985"/>
      <c r="Q37" s="1004" t="n">
        <f aca="false">ROW()</f>
        <v>37</v>
      </c>
      <c r="R37" s="189" t="n">
        <v>24</v>
      </c>
      <c r="S37" s="189"/>
      <c r="T37" s="493" t="s">
        <v>612</v>
      </c>
      <c r="U37" s="1044" t="s">
        <v>613</v>
      </c>
      <c r="V37" s="1045"/>
      <c r="W37" s="986"/>
      <c r="X37" s="1036" t="n">
        <v>31</v>
      </c>
    </row>
    <row r="38" customFormat="false" ht="39" hidden="false" customHeight="true" outlineLevel="0" collapsed="false">
      <c r="A38" s="1023" t="n">
        <f aca="false">Q38</f>
        <v>38</v>
      </c>
      <c r="B38" s="189" t="n">
        <f aca="false">R38</f>
        <v>25</v>
      </c>
      <c r="C38" s="1028" t="n">
        <f aca="false">S38</f>
        <v>0</v>
      </c>
      <c r="D38" s="1029" t="str">
        <f aca="false">T38</f>
        <v>crème aux œufs à la crème fraîche</v>
      </c>
      <c r="E38" s="1030" t="str">
        <f aca="false">U38</f>
        <v>pièce</v>
      </c>
      <c r="F38" s="1031" t="str">
        <f aca="false">V38</f>
        <v>100 gr</v>
      </c>
      <c r="G38" s="994" t="n">
        <v>0</v>
      </c>
      <c r="H38" s="1023" t="n">
        <f aca="false">Q73</f>
        <v>73</v>
      </c>
      <c r="I38" s="189" t="n">
        <f aca="false">R73</f>
        <v>57</v>
      </c>
      <c r="J38" s="1028" t="n">
        <f aca="false">S73</f>
        <v>0</v>
      </c>
      <c r="K38" s="1029" t="str">
        <f aca="false">T73</f>
        <v>cubes fromagés aromatisés emballés individuellement</v>
      </c>
      <c r="L38" s="1030" t="str">
        <f aca="false">U73</f>
        <v>?</v>
      </c>
      <c r="M38" s="1031" t="str">
        <f aca="false">V73</f>
        <v>5 gr</v>
      </c>
      <c r="N38" s="994" t="n">
        <v>0</v>
      </c>
      <c r="O38" s="1016"/>
      <c r="P38" s="985"/>
      <c r="Q38" s="1004" t="n">
        <f aca="false">ROW()</f>
        <v>38</v>
      </c>
      <c r="R38" s="189" t="n">
        <v>25</v>
      </c>
      <c r="S38" s="189"/>
      <c r="T38" s="493" t="s">
        <v>614</v>
      </c>
      <c r="U38" s="191" t="s">
        <v>577</v>
      </c>
      <c r="V38" s="192" t="s">
        <v>578</v>
      </c>
      <c r="W38" s="986"/>
      <c r="X38" s="1036" t="n">
        <v>32</v>
      </c>
    </row>
    <row r="39" customFormat="false" ht="39" hidden="false" customHeight="true" outlineLevel="0" collapsed="false">
      <c r="A39" s="1023" t="n">
        <f aca="false">Q39</f>
        <v>39</v>
      </c>
      <c r="B39" s="189" t="n">
        <f aca="false">R39</f>
        <v>26</v>
      </c>
      <c r="C39" s="1028" t="n">
        <f aca="false">S39</f>
        <v>0</v>
      </c>
      <c r="D39" s="1029" t="str">
        <f aca="false">T39</f>
        <v>crème dessert café</v>
      </c>
      <c r="E39" s="1030" t="str">
        <f aca="false">U39</f>
        <v>pièce</v>
      </c>
      <c r="F39" s="1031" t="str">
        <f aca="false">V39</f>
        <v>100gr</v>
      </c>
      <c r="G39" s="994" t="n">
        <v>0</v>
      </c>
      <c r="H39" s="1023" t="n">
        <f aca="false">Q74</f>
        <v>74</v>
      </c>
      <c r="I39" s="189" t="n">
        <f aca="false">R74</f>
        <v>58</v>
      </c>
      <c r="J39" s="1028" t="n">
        <f aca="false">S74</f>
        <v>0</v>
      </c>
      <c r="K39" s="1029" t="str">
        <f aca="false">T74</f>
        <v>cubes fromagés nature emballés individuellement</v>
      </c>
      <c r="L39" s="1030" t="str">
        <f aca="false">U74</f>
        <v>?</v>
      </c>
      <c r="M39" s="1031" t="str">
        <f aca="false">V74</f>
        <v>5 gr</v>
      </c>
      <c r="N39" s="994" t="n">
        <v>0</v>
      </c>
      <c r="O39" s="1016"/>
      <c r="P39" s="985"/>
      <c r="Q39" s="1004" t="n">
        <f aca="false">ROW()</f>
        <v>39</v>
      </c>
      <c r="R39" s="189" t="n">
        <v>26</v>
      </c>
      <c r="S39" s="189"/>
      <c r="T39" s="493" t="s">
        <v>615</v>
      </c>
      <c r="U39" s="191" t="s">
        <v>577</v>
      </c>
      <c r="V39" s="192" t="s">
        <v>603</v>
      </c>
      <c r="W39" s="986"/>
      <c r="X39" s="1036" t="n">
        <v>33</v>
      </c>
    </row>
    <row r="40" customFormat="false" ht="39" hidden="false" customHeight="true" outlineLevel="0" collapsed="false">
      <c r="A40" s="1023" t="n">
        <f aca="false">Q40</f>
        <v>40</v>
      </c>
      <c r="B40" s="189" t="n">
        <f aca="false">R40</f>
        <v>27</v>
      </c>
      <c r="C40" s="1028" t="n">
        <f aca="false">S40</f>
        <v>0</v>
      </c>
      <c r="D40" s="1029" t="str">
        <f aca="false">T40</f>
        <v>crème dessert caramel</v>
      </c>
      <c r="E40" s="1030" t="str">
        <f aca="false">U40</f>
        <v>pièce</v>
      </c>
      <c r="F40" s="1031" t="str">
        <f aca="false">V40</f>
        <v>100gr</v>
      </c>
      <c r="G40" s="994" t="n">
        <v>0</v>
      </c>
      <c r="H40" s="1023" t="n">
        <f aca="false">Q75</f>
        <v>75</v>
      </c>
      <c r="I40" s="189" t="n">
        <f aca="false">R75</f>
        <v>59</v>
      </c>
      <c r="J40" s="1028" t="n">
        <f aca="false">S75</f>
        <v>0</v>
      </c>
      <c r="K40" s="1029" t="str">
        <f aca="false">T75</f>
        <v>edam 45% MG</v>
      </c>
      <c r="L40" s="1030" t="str">
        <f aca="false">U75</f>
        <v>?</v>
      </c>
      <c r="M40" s="1031" t="n">
        <f aca="false">V75</f>
        <v>0</v>
      </c>
      <c r="N40" s="994" t="n">
        <v>0</v>
      </c>
      <c r="O40" s="1016"/>
      <c r="P40" s="985"/>
      <c r="Q40" s="1004" t="n">
        <f aca="false">ROW()</f>
        <v>40</v>
      </c>
      <c r="R40" s="189" t="n">
        <v>27</v>
      </c>
      <c r="S40" s="189"/>
      <c r="T40" s="493" t="s">
        <v>616</v>
      </c>
      <c r="U40" s="191" t="s">
        <v>577</v>
      </c>
      <c r="V40" s="192" t="s">
        <v>603</v>
      </c>
      <c r="W40" s="986"/>
      <c r="X40" s="1036" t="n">
        <v>34</v>
      </c>
    </row>
    <row r="41" customFormat="false" ht="39" hidden="false" customHeight="true" outlineLevel="0" collapsed="false">
      <c r="A41" s="1046" t="n">
        <f aca="false">Q41</f>
        <v>41</v>
      </c>
      <c r="B41" s="1047" t="n">
        <f aca="false">R41</f>
        <v>28</v>
      </c>
      <c r="C41" s="1048" t="n">
        <f aca="false">S41</f>
        <v>0</v>
      </c>
      <c r="D41" s="1049" t="str">
        <f aca="false">T41</f>
        <v>crème dessert chocolat</v>
      </c>
      <c r="E41" s="1050" t="str">
        <f aca="false">U41</f>
        <v>pièce</v>
      </c>
      <c r="F41" s="1051" t="str">
        <f aca="false">V41</f>
        <v>100gr</v>
      </c>
      <c r="G41" s="1052" t="n">
        <v>0</v>
      </c>
      <c r="H41" s="1046" t="n">
        <f aca="false">Q76</f>
        <v>76</v>
      </c>
      <c r="I41" s="1047" t="n">
        <f aca="false">R76</f>
        <v>60</v>
      </c>
      <c r="J41" s="1048" t="n">
        <f aca="false">S76</f>
        <v>0</v>
      </c>
      <c r="K41" s="1049" t="str">
        <f aca="false">T76</f>
        <v>emmental</v>
      </c>
      <c r="L41" s="1050" t="str">
        <f aca="false">U76</f>
        <v>?</v>
      </c>
      <c r="M41" s="1051" t="str">
        <f aca="false">V76</f>
        <v>30 gr</v>
      </c>
      <c r="N41" s="1052" t="n">
        <v>0</v>
      </c>
      <c r="O41" s="1016"/>
      <c r="P41" s="985"/>
      <c r="Q41" s="1004" t="n">
        <f aca="false">ROW()</f>
        <v>41</v>
      </c>
      <c r="R41" s="189" t="n">
        <v>28</v>
      </c>
      <c r="S41" s="189"/>
      <c r="T41" s="493" t="s">
        <v>617</v>
      </c>
      <c r="U41" s="191" t="s">
        <v>577</v>
      </c>
      <c r="V41" s="192" t="s">
        <v>603</v>
      </c>
      <c r="W41" s="986"/>
      <c r="X41" s="1053" t="n">
        <v>35</v>
      </c>
    </row>
    <row r="42" customFormat="false" ht="39" hidden="false" customHeight="true" outlineLevel="0" collapsed="false">
      <c r="A42" s="1009" t="n">
        <f aca="false">Q77</f>
        <v>77</v>
      </c>
      <c r="B42" s="1010" t="n">
        <f aca="false">R77</f>
        <v>61</v>
      </c>
      <c r="C42" s="1011" t="n">
        <f aca="false">S77</f>
        <v>0</v>
      </c>
      <c r="D42" s="1012" t="str">
        <f aca="false">T77</f>
        <v>emmental râpé dose individuelle</v>
      </c>
      <c r="E42" s="1013" t="str">
        <f aca="false">U77</f>
        <v>?</v>
      </c>
      <c r="F42" s="1014" t="str">
        <f aca="false">V77</f>
        <v>20 gr</v>
      </c>
      <c r="G42" s="1015" t="n">
        <v>0</v>
      </c>
      <c r="H42" s="1009" t="n">
        <f aca="false">Q112</f>
        <v>112</v>
      </c>
      <c r="I42" s="1010" t="n">
        <f aca="false">R112</f>
        <v>95</v>
      </c>
      <c r="J42" s="1011" t="n">
        <f aca="false">S112</f>
        <v>0</v>
      </c>
      <c r="K42" s="1012" t="str">
        <f aca="false">T112</f>
        <v>tome noire</v>
      </c>
      <c r="L42" s="1013" t="str">
        <f aca="false">U112</f>
        <v>kg</v>
      </c>
      <c r="M42" s="1014" t="str">
        <f aca="false">V112</f>
        <v>2 kg</v>
      </c>
      <c r="N42" s="1054" t="n">
        <v>0</v>
      </c>
      <c r="O42" s="1016" t="str">
        <f aca="true">CELL("nomfichier")</f>
        <v>'file:///tmp/in/input.xls'#$Entete Classeur</v>
      </c>
      <c r="P42" s="985"/>
      <c r="Q42" s="1004" t="n">
        <f aca="false">ROW()</f>
        <v>42</v>
      </c>
      <c r="R42" s="189" t="n">
        <v>29</v>
      </c>
      <c r="S42" s="189"/>
      <c r="T42" s="493" t="s">
        <v>618</v>
      </c>
      <c r="U42" s="191" t="s">
        <v>577</v>
      </c>
      <c r="V42" s="192" t="s">
        <v>578</v>
      </c>
      <c r="W42" s="986"/>
      <c r="X42" s="1055" t="n">
        <v>1</v>
      </c>
    </row>
    <row r="43" customFormat="false" ht="39" hidden="false" customHeight="true" outlineLevel="0" collapsed="false">
      <c r="A43" s="1023" t="n">
        <f aca="false">Q78</f>
        <v>78</v>
      </c>
      <c r="B43" s="189" t="n">
        <f aca="false">R78</f>
        <v>62</v>
      </c>
      <c r="C43" s="1028" t="n">
        <f aca="false">S78</f>
        <v>0</v>
      </c>
      <c r="D43" s="1029" t="str">
        <f aca="false">T78</f>
        <v>fromage en coque nature,brebis,chèvre</v>
      </c>
      <c r="E43" s="1030" t="str">
        <f aca="false">U78</f>
        <v>?</v>
      </c>
      <c r="F43" s="1031" t="str">
        <f aca="false">V78</f>
        <v>20 gr</v>
      </c>
      <c r="G43" s="994" t="n">
        <v>0</v>
      </c>
      <c r="H43" s="1023" t="n">
        <f aca="false">Q113</f>
        <v>113</v>
      </c>
      <c r="I43" s="189" t="str">
        <f aca="false">R113</f>
        <v>Lot</v>
      </c>
      <c r="J43" s="1024" t="str">
        <f aca="false">S113</f>
        <v>1</v>
      </c>
      <c r="K43" s="1025" t="str">
        <f aca="false">T113</f>
        <v>FROMAGES POUR CUISINER</v>
      </c>
      <c r="L43" s="1026" t="n">
        <f aca="false">U113</f>
        <v>0</v>
      </c>
      <c r="M43" s="1027" t="n">
        <f aca="false">V113</f>
        <v>0</v>
      </c>
      <c r="N43" s="1056" t="n">
        <v>0</v>
      </c>
      <c r="O43" s="1016"/>
      <c r="P43" s="985"/>
      <c r="Q43" s="1004" t="n">
        <f aca="false">ROW()</f>
        <v>43</v>
      </c>
      <c r="R43" s="189" t="n">
        <v>30</v>
      </c>
      <c r="S43" s="189"/>
      <c r="T43" s="493" t="s">
        <v>619</v>
      </c>
      <c r="U43" s="191" t="s">
        <v>577</v>
      </c>
      <c r="V43" s="192" t="s">
        <v>620</v>
      </c>
      <c r="W43" s="986"/>
      <c r="X43" s="1057" t="n">
        <v>2</v>
      </c>
    </row>
    <row r="44" customFormat="false" ht="39" hidden="false" customHeight="true" outlineLevel="0" collapsed="false">
      <c r="A44" s="1023" t="n">
        <f aca="false">Q79</f>
        <v>79</v>
      </c>
      <c r="B44" s="189" t="n">
        <f aca="false">R79</f>
        <v>63</v>
      </c>
      <c r="C44" s="1028" t="n">
        <f aca="false">S79</f>
        <v>0</v>
      </c>
      <c r="D44" s="1029" t="str">
        <f aca="false">T79</f>
        <v>fromage fondu au roquefort</v>
      </c>
      <c r="E44" s="1030" t="str">
        <f aca="false">U79</f>
        <v>?</v>
      </c>
      <c r="F44" s="1031" t="str">
        <f aca="false">V79</f>
        <v>20 gr</v>
      </c>
      <c r="G44" s="994" t="n">
        <v>0</v>
      </c>
      <c r="H44" s="1023" t="n">
        <f aca="false">Q114</f>
        <v>114</v>
      </c>
      <c r="I44" s="189" t="n">
        <f aca="false">R114</f>
        <v>96</v>
      </c>
      <c r="J44" s="1028" t="n">
        <f aca="false">S114</f>
        <v>0</v>
      </c>
      <c r="K44" s="1029" t="str">
        <f aca="false">T114</f>
        <v>emmental en dés (barquette)</v>
      </c>
      <c r="L44" s="1030" t="str">
        <f aca="false">U114</f>
        <v>kg</v>
      </c>
      <c r="M44" s="1031" t="str">
        <f aca="false">V114</f>
        <v>?</v>
      </c>
      <c r="N44" s="1056" t="n">
        <v>0</v>
      </c>
      <c r="O44" s="1016"/>
      <c r="P44" s="985"/>
      <c r="Q44" s="1004" t="n">
        <f aca="false">ROW()</f>
        <v>44</v>
      </c>
      <c r="R44" s="189" t="n">
        <v>31</v>
      </c>
      <c r="S44" s="189"/>
      <c r="T44" s="493" t="s">
        <v>621</v>
      </c>
      <c r="U44" s="191" t="s">
        <v>577</v>
      </c>
      <c r="V44" s="192" t="s">
        <v>587</v>
      </c>
      <c r="W44" s="986"/>
      <c r="X44" s="1057" t="n">
        <v>3</v>
      </c>
    </row>
    <row r="45" customFormat="false" ht="39" hidden="false" customHeight="true" outlineLevel="0" collapsed="false">
      <c r="A45" s="1023" t="n">
        <f aca="false">Q80</f>
        <v>80</v>
      </c>
      <c r="B45" s="189" t="n">
        <f aca="false">R80</f>
        <v>64</v>
      </c>
      <c r="C45" s="1028" t="n">
        <f aca="false">S80</f>
        <v>0</v>
      </c>
      <c r="D45" s="1029" t="str">
        <f aca="false">T80</f>
        <v>fromage frais 0% MG</v>
      </c>
      <c r="E45" s="1040" t="str">
        <f aca="false">U80</f>
        <v>?</v>
      </c>
      <c r="F45" s="1041" t="str">
        <f aca="false">V80</f>
        <v>25g</v>
      </c>
      <c r="G45" s="994" t="n">
        <v>0</v>
      </c>
      <c r="H45" s="1023" t="n">
        <f aca="false">Q115</f>
        <v>115</v>
      </c>
      <c r="I45" s="189" t="n">
        <f aca="false">R115</f>
        <v>97</v>
      </c>
      <c r="J45" s="1028" t="n">
        <f aca="false">S115</f>
        <v>0</v>
      </c>
      <c r="K45" s="1029" t="str">
        <f aca="false">T115</f>
        <v>emmental râpé 45% MG sachet</v>
      </c>
      <c r="L45" s="1040" t="str">
        <f aca="false">U115</f>
        <v>kg</v>
      </c>
      <c r="M45" s="1041" t="str">
        <f aca="false">V115</f>
        <v>1 kg</v>
      </c>
      <c r="N45" s="1056" t="n">
        <v>0</v>
      </c>
      <c r="O45" s="1016"/>
      <c r="P45" s="985"/>
      <c r="Q45" s="1004" t="n">
        <f aca="false">ROW()</f>
        <v>45</v>
      </c>
      <c r="R45" s="189" t="n">
        <v>32</v>
      </c>
      <c r="S45" s="189"/>
      <c r="T45" s="493" t="s">
        <v>622</v>
      </c>
      <c r="U45" s="191" t="s">
        <v>577</v>
      </c>
      <c r="V45" s="192" t="s">
        <v>587</v>
      </c>
      <c r="W45" s="986"/>
      <c r="X45" s="1057" t="n">
        <v>4</v>
      </c>
    </row>
    <row r="46" customFormat="false" ht="39" hidden="false" customHeight="true" outlineLevel="0" collapsed="false">
      <c r="A46" s="1023" t="n">
        <f aca="false">Q81</f>
        <v>81</v>
      </c>
      <c r="B46" s="189" t="n">
        <f aca="false">R81</f>
        <v>65</v>
      </c>
      <c r="C46" s="1028" t="n">
        <f aca="false">S81</f>
        <v>0</v>
      </c>
      <c r="D46" s="1029" t="str">
        <f aca="false">T81</f>
        <v>fromage frais demi-sel 50% MG emballage complexe alu</v>
      </c>
      <c r="E46" s="1030" t="str">
        <f aca="false">U81</f>
        <v>?</v>
      </c>
      <c r="F46" s="1031" t="str">
        <f aca="false">V81</f>
        <v>25 gr</v>
      </c>
      <c r="G46" s="994" t="n">
        <v>0</v>
      </c>
      <c r="H46" s="1023" t="n">
        <f aca="false">Q116</f>
        <v>116</v>
      </c>
      <c r="I46" s="189" t="n">
        <f aca="false">R116</f>
        <v>98</v>
      </c>
      <c r="J46" s="1028" t="n">
        <f aca="false">S116</f>
        <v>0</v>
      </c>
      <c r="K46" s="1029" t="str">
        <f aca="false">T116</f>
        <v>féta mini cubes</v>
      </c>
      <c r="L46" s="1030" t="str">
        <f aca="false">U116</f>
        <v>kg</v>
      </c>
      <c r="M46" s="1031" t="str">
        <f aca="false">V116</f>
        <v>2 gr</v>
      </c>
      <c r="N46" s="1056" t="n">
        <v>0</v>
      </c>
      <c r="O46" s="1016"/>
      <c r="P46" s="985"/>
      <c r="Q46" s="1004" t="n">
        <f aca="false">ROW()</f>
        <v>46</v>
      </c>
      <c r="R46" s="189" t="n">
        <v>33</v>
      </c>
      <c r="S46" s="189"/>
      <c r="T46" s="493" t="s">
        <v>623</v>
      </c>
      <c r="U46" s="191" t="s">
        <v>577</v>
      </c>
      <c r="V46" s="192" t="s">
        <v>578</v>
      </c>
      <c r="W46" s="986"/>
      <c r="X46" s="1057" t="n">
        <v>5</v>
      </c>
    </row>
    <row r="47" customFormat="false" ht="39" hidden="false" customHeight="true" outlineLevel="0" collapsed="false">
      <c r="A47" s="1023" t="n">
        <f aca="false">Q82</f>
        <v>82</v>
      </c>
      <c r="B47" s="189" t="n">
        <f aca="false">R82</f>
        <v>66</v>
      </c>
      <c r="C47" s="1028" t="n">
        <f aca="false">S82</f>
        <v>0</v>
      </c>
      <c r="D47" s="1029" t="str">
        <f aca="false">T82</f>
        <v>gouda</v>
      </c>
      <c r="E47" s="1030" t="str">
        <f aca="false">U82</f>
        <v>?</v>
      </c>
      <c r="F47" s="1031" t="str">
        <f aca="false">V82</f>
        <v>30 gr</v>
      </c>
      <c r="G47" s="994" t="n">
        <v>0</v>
      </c>
      <c r="H47" s="1023" t="n">
        <f aca="false">Q117</f>
        <v>117</v>
      </c>
      <c r="I47" s="189" t="n">
        <f aca="false">R117</f>
        <v>99</v>
      </c>
      <c r="J47" s="1028" t="n">
        <f aca="false">S117</f>
        <v>0</v>
      </c>
      <c r="K47" s="1029" t="str">
        <f aca="false">T117</f>
        <v>fromage à pâte fraîche pour cuisson nature 70% MG</v>
      </c>
      <c r="L47" s="1030" t="str">
        <f aca="false">U117</f>
        <v>?</v>
      </c>
      <c r="M47" s="1031" t="str">
        <f aca="false">V117</f>
        <v>5Kg</v>
      </c>
      <c r="N47" s="1056" t="n">
        <v>0</v>
      </c>
      <c r="O47" s="1016"/>
      <c r="P47" s="985"/>
      <c r="Q47" s="1004" t="n">
        <f aca="false">ROW()</f>
        <v>47</v>
      </c>
      <c r="R47" s="189" t="n">
        <v>34</v>
      </c>
      <c r="S47" s="189"/>
      <c r="T47" s="493" t="s">
        <v>624</v>
      </c>
      <c r="U47" s="191" t="s">
        <v>577</v>
      </c>
      <c r="V47" s="192" t="s">
        <v>578</v>
      </c>
      <c r="W47" s="986"/>
      <c r="X47" s="1057" t="n">
        <v>6</v>
      </c>
    </row>
    <row r="48" customFormat="false" ht="39" hidden="false" customHeight="true" outlineLevel="0" collapsed="false">
      <c r="A48" s="1023" t="n">
        <f aca="false">Q83</f>
        <v>83</v>
      </c>
      <c r="B48" s="189" t="n">
        <f aca="false">R83</f>
        <v>67</v>
      </c>
      <c r="C48" s="1028" t="n">
        <f aca="false">S83</f>
        <v>0</v>
      </c>
      <c r="D48" s="1029" t="str">
        <f aca="false">T83</f>
        <v>leardamer</v>
      </c>
      <c r="E48" s="1030" t="str">
        <f aca="false">U83</f>
        <v>?</v>
      </c>
      <c r="F48" s="1031" t="str">
        <f aca="false">V83</f>
        <v>30 gr</v>
      </c>
      <c r="G48" s="994" t="n">
        <v>0</v>
      </c>
      <c r="H48" s="1023" t="n">
        <f aca="false">Q118</f>
        <v>118</v>
      </c>
      <c r="I48" s="189" t="n">
        <f aca="false">R118</f>
        <v>100</v>
      </c>
      <c r="J48" s="1028" t="n">
        <f aca="false">S118</f>
        <v>0</v>
      </c>
      <c r="K48" s="1029" t="str">
        <f aca="false">T118</f>
        <v>fromage blanc frais lisse non sucré 40% Mg</v>
      </c>
      <c r="L48" s="1030" t="str">
        <f aca="false">U118</f>
        <v>kg</v>
      </c>
      <c r="M48" s="1031" t="str">
        <f aca="false">V118</f>
        <v>5kg</v>
      </c>
      <c r="N48" s="1056" t="n">
        <v>0</v>
      </c>
      <c r="O48" s="1016"/>
      <c r="P48" s="985"/>
      <c r="Q48" s="1004" t="n">
        <f aca="false">ROW()</f>
        <v>48</v>
      </c>
      <c r="R48" s="189" t="n">
        <v>35</v>
      </c>
      <c r="S48" s="189"/>
      <c r="T48" s="493" t="s">
        <v>625</v>
      </c>
      <c r="U48" s="191" t="s">
        <v>577</v>
      </c>
      <c r="V48" s="192" t="s">
        <v>578</v>
      </c>
      <c r="W48" s="986"/>
      <c r="X48" s="1057" t="n">
        <v>7</v>
      </c>
    </row>
    <row r="49" customFormat="false" ht="39" hidden="false" customHeight="true" outlineLevel="0" collapsed="false">
      <c r="A49" s="1023" t="n">
        <f aca="false">Q84</f>
        <v>84</v>
      </c>
      <c r="B49" s="189" t="n">
        <f aca="false">R84</f>
        <v>68</v>
      </c>
      <c r="C49" s="1028" t="n">
        <f aca="false">S84</f>
        <v>0</v>
      </c>
      <c r="D49" s="1029" t="str">
        <f aca="false">T84</f>
        <v>mimolette</v>
      </c>
      <c r="E49" s="1030" t="str">
        <f aca="false">U84</f>
        <v>?</v>
      </c>
      <c r="F49" s="1031" t="str">
        <f aca="false">V84</f>
        <v>30 gr</v>
      </c>
      <c r="G49" s="994" t="n">
        <v>0</v>
      </c>
      <c r="H49" s="1023" t="n">
        <f aca="false">Q119</f>
        <v>119</v>
      </c>
      <c r="I49" s="189" t="n">
        <f aca="false">R119</f>
        <v>101</v>
      </c>
      <c r="J49" s="1028" t="n">
        <f aca="false">S119</f>
        <v>0</v>
      </c>
      <c r="K49" s="1029" t="str">
        <f aca="false">T119</f>
        <v>fromage fondu nature pour cuissons 50% MG</v>
      </c>
      <c r="L49" s="1030" t="str">
        <f aca="false">U119</f>
        <v>kg</v>
      </c>
      <c r="M49" s="1031" t="str">
        <f aca="false">V119</f>
        <v>1Kg</v>
      </c>
      <c r="N49" s="1056" t="n">
        <v>0</v>
      </c>
      <c r="O49" s="1016"/>
      <c r="P49" s="985"/>
      <c r="Q49" s="1004" t="n">
        <f aca="false">ROW()</f>
        <v>49</v>
      </c>
      <c r="R49" s="189" t="n">
        <v>36</v>
      </c>
      <c r="S49" s="189"/>
      <c r="T49" s="493" t="s">
        <v>626</v>
      </c>
      <c r="U49" s="191" t="s">
        <v>577</v>
      </c>
      <c r="V49" s="192" t="s">
        <v>603</v>
      </c>
      <c r="W49" s="986"/>
      <c r="X49" s="1057" t="n">
        <v>8</v>
      </c>
    </row>
    <row r="50" customFormat="false" ht="39" hidden="false" customHeight="true" outlineLevel="0" collapsed="false">
      <c r="A50" s="1023" t="n">
        <f aca="false">Q85</f>
        <v>85</v>
      </c>
      <c r="B50" s="189" t="n">
        <f aca="false">R85</f>
        <v>69</v>
      </c>
      <c r="C50" s="1028" t="n">
        <f aca="false">S85</f>
        <v>0</v>
      </c>
      <c r="D50" s="1029" t="str">
        <f aca="false">T85</f>
        <v>morbier portion </v>
      </c>
      <c r="E50" s="1030" t="str">
        <f aca="false">U85</f>
        <v>?</v>
      </c>
      <c r="F50" s="1031" t="str">
        <f aca="false">V85</f>
        <v>30 gr</v>
      </c>
      <c r="G50" s="994" t="n">
        <v>0</v>
      </c>
      <c r="H50" s="1023" t="n">
        <f aca="false">Q120</f>
        <v>120</v>
      </c>
      <c r="I50" s="189" t="n">
        <f aca="false">R120</f>
        <v>102</v>
      </c>
      <c r="J50" s="1028" t="n">
        <f aca="false">S120</f>
        <v>0</v>
      </c>
      <c r="K50" s="1029" t="str">
        <f aca="false">T120</f>
        <v>leerdammer mini cubes</v>
      </c>
      <c r="L50" s="1030" t="str">
        <f aca="false">U120</f>
        <v>kg</v>
      </c>
      <c r="M50" s="1031" t="str">
        <f aca="false">V120</f>
        <v>1kg</v>
      </c>
      <c r="N50" s="1056" t="n">
        <v>0</v>
      </c>
      <c r="O50" s="1016"/>
      <c r="P50" s="985"/>
      <c r="Q50" s="1004" t="n">
        <f aca="false">ROW()</f>
        <v>50</v>
      </c>
      <c r="R50" s="189" t="n">
        <v>37</v>
      </c>
      <c r="S50" s="189"/>
      <c r="T50" s="493" t="s">
        <v>627</v>
      </c>
      <c r="U50" s="191" t="s">
        <v>577</v>
      </c>
      <c r="V50" s="192" t="s">
        <v>603</v>
      </c>
      <c r="W50" s="986"/>
      <c r="X50" s="1057" t="n">
        <v>9</v>
      </c>
    </row>
    <row r="51" customFormat="false" ht="39" hidden="false" customHeight="true" outlineLevel="0" collapsed="false">
      <c r="A51" s="1023" t="n">
        <f aca="false">Q86</f>
        <v>86</v>
      </c>
      <c r="B51" s="189" t="n">
        <f aca="false">R86</f>
        <v>70</v>
      </c>
      <c r="C51" s="1028" t="n">
        <f aca="false">S86</f>
        <v>0</v>
      </c>
      <c r="D51" s="1029" t="str">
        <f aca="false">T86</f>
        <v>munster en portions</v>
      </c>
      <c r="E51" s="1030" t="str">
        <f aca="false">U86</f>
        <v>?</v>
      </c>
      <c r="F51" s="1031" t="str">
        <f aca="false">V86</f>
        <v>25 gr</v>
      </c>
      <c r="G51" s="994" t="n">
        <v>0</v>
      </c>
      <c r="H51" s="1023" t="n">
        <f aca="false">Q121</f>
        <v>121</v>
      </c>
      <c r="I51" s="189" t="n">
        <f aca="false">R121</f>
        <v>103</v>
      </c>
      <c r="J51" s="1028" t="n">
        <f aca="false">S121</f>
        <v>0</v>
      </c>
      <c r="K51" s="1029" t="str">
        <f aca="false">T121</f>
        <v>mélange mozarella et emmental pour gratin</v>
      </c>
      <c r="L51" s="1030" t="str">
        <f aca="false">U121</f>
        <v>kg</v>
      </c>
      <c r="M51" s="1031" t="str">
        <f aca="false">V121</f>
        <v>2.5kg</v>
      </c>
      <c r="N51" s="1056" t="n">
        <v>0</v>
      </c>
      <c r="O51" s="1016"/>
      <c r="P51" s="985"/>
      <c r="Q51" s="1004" t="n">
        <f aca="false">ROW()</f>
        <v>51</v>
      </c>
      <c r="R51" s="189" t="n">
        <v>38</v>
      </c>
      <c r="S51" s="129" t="s">
        <v>87</v>
      </c>
      <c r="T51" s="493" t="s">
        <v>628</v>
      </c>
      <c r="U51" s="191" t="s">
        <v>577</v>
      </c>
      <c r="V51" s="192" t="s">
        <v>603</v>
      </c>
      <c r="W51" s="986"/>
      <c r="X51" s="1057" t="n">
        <v>10</v>
      </c>
    </row>
    <row r="52" customFormat="false" ht="39" hidden="false" customHeight="true" outlineLevel="0" collapsed="false">
      <c r="A52" s="1023" t="n">
        <f aca="false">Q87</f>
        <v>87</v>
      </c>
      <c r="B52" s="189" t="n">
        <f aca="false">R87</f>
        <v>71</v>
      </c>
      <c r="C52" s="1028" t="n">
        <f aca="false">S87</f>
        <v>0</v>
      </c>
      <c r="D52" s="1029" t="str">
        <f aca="false">T87</f>
        <v>portion chèvre 100% lait de chèvre </v>
      </c>
      <c r="E52" s="1030" t="str">
        <f aca="false">U87</f>
        <v>?</v>
      </c>
      <c r="F52" s="1031" t="str">
        <f aca="false">V87</f>
        <v>20 gr</v>
      </c>
      <c r="G52" s="994" t="n">
        <v>0</v>
      </c>
      <c r="H52" s="1023" t="n">
        <f aca="false">Q122</f>
        <v>122</v>
      </c>
      <c r="I52" s="189" t="n">
        <f aca="false">R122</f>
        <v>104</v>
      </c>
      <c r="J52" s="1028" t="n">
        <f aca="false">S122</f>
        <v>0</v>
      </c>
      <c r="K52" s="1029" t="str">
        <f aca="false">T122</f>
        <v>mimolette en dés</v>
      </c>
      <c r="L52" s="1030" t="str">
        <f aca="false">U122</f>
        <v>kg</v>
      </c>
      <c r="M52" s="1031" t="str">
        <f aca="false">V122</f>
        <v>?</v>
      </c>
      <c r="N52" s="1056" t="n">
        <v>0</v>
      </c>
      <c r="O52" s="1016"/>
      <c r="P52" s="985"/>
      <c r="Q52" s="1004" t="n">
        <f aca="false">ROW()</f>
        <v>52</v>
      </c>
      <c r="R52" s="189"/>
      <c r="S52" s="189"/>
      <c r="T52" s="493" t="s">
        <v>629</v>
      </c>
      <c r="U52" s="191" t="s">
        <v>577</v>
      </c>
      <c r="V52" s="192" t="s">
        <v>587</v>
      </c>
      <c r="W52" s="986"/>
      <c r="X52" s="1057" t="n">
        <v>11</v>
      </c>
    </row>
    <row r="53" customFormat="false" ht="39" hidden="false" customHeight="true" outlineLevel="0" collapsed="false">
      <c r="A53" s="1023" t="n">
        <f aca="false">Q88</f>
        <v>88</v>
      </c>
      <c r="B53" s="189" t="n">
        <f aca="false">R88</f>
        <v>72</v>
      </c>
      <c r="C53" s="1028" t="n">
        <f aca="false">S88</f>
        <v>0</v>
      </c>
      <c r="D53" s="1029" t="str">
        <f aca="false">T88</f>
        <v>spécialités fromagères emballage alu ail fines herbes;noix;3 poivres;poivon et concombre</v>
      </c>
      <c r="E53" s="1030" t="str">
        <f aca="false">U88</f>
        <v>?</v>
      </c>
      <c r="F53" s="1031" t="str">
        <f aca="false">V88</f>
        <v>16 gr</v>
      </c>
      <c r="G53" s="994" t="n">
        <v>0</v>
      </c>
      <c r="H53" s="1023" t="n">
        <f aca="false">Q123</f>
        <v>123</v>
      </c>
      <c r="I53" s="189" t="n">
        <f aca="false">R123</f>
        <v>105</v>
      </c>
      <c r="J53" s="1028" t="n">
        <f aca="false">S123</f>
        <v>0</v>
      </c>
      <c r="K53" s="1029" t="str">
        <f aca="false">T123</f>
        <v>roquefort en dés (barquette)</v>
      </c>
      <c r="L53" s="1030" t="str">
        <f aca="false">U123</f>
        <v>kg</v>
      </c>
      <c r="M53" s="1031" t="str">
        <f aca="false">V123</f>
        <v>500 gr</v>
      </c>
      <c r="N53" s="1056" t="n">
        <v>0</v>
      </c>
      <c r="O53" s="1016"/>
      <c r="P53" s="985"/>
      <c r="Q53" s="1004" t="n">
        <f aca="false">ROW()</f>
        <v>53</v>
      </c>
      <c r="R53" s="1032" t="s">
        <v>94</v>
      </c>
      <c r="S53" s="1033" t="str">
        <f aca="false">S3</f>
        <v>1</v>
      </c>
      <c r="T53" s="1034" t="s">
        <v>630</v>
      </c>
      <c r="U53" s="1035"/>
      <c r="V53" s="1035"/>
      <c r="W53" s="986"/>
      <c r="X53" s="1057" t="n">
        <v>12</v>
      </c>
    </row>
    <row r="54" customFormat="false" ht="39" hidden="false" customHeight="true" outlineLevel="0" collapsed="false">
      <c r="A54" s="1023" t="n">
        <f aca="false">Q89</f>
        <v>89</v>
      </c>
      <c r="B54" s="189" t="n">
        <f aca="false">R89</f>
        <v>73</v>
      </c>
      <c r="C54" s="1028" t="n">
        <f aca="false">S89</f>
        <v>0</v>
      </c>
      <c r="D54" s="1029" t="str">
        <f aca="false">T89</f>
        <v>pâte pressée enrobée de cire plusieurs couleurs 45% MG</v>
      </c>
      <c r="E54" s="1030" t="n">
        <f aca="false">U89</f>
        <v>0</v>
      </c>
      <c r="F54" s="1031" t="n">
        <f aca="false">V89</f>
        <v>0</v>
      </c>
      <c r="G54" s="994" t="n">
        <v>0</v>
      </c>
      <c r="H54" s="1023" t="n">
        <f aca="false">Q124</f>
        <v>124</v>
      </c>
      <c r="I54" s="189" t="n">
        <f aca="false">R124</f>
        <v>106</v>
      </c>
      <c r="J54" s="1028" t="str">
        <f aca="false">S124</f>
        <v>E</v>
      </c>
      <c r="K54" s="1029" t="str">
        <f aca="false">T124</f>
        <v>spécialité à base de petit lait et de MG végétale liaison et foisonnement </v>
      </c>
      <c r="L54" s="1030" t="str">
        <f aca="false">U124</f>
        <v>?</v>
      </c>
      <c r="M54" s="1031" t="str">
        <f aca="false">V124</f>
        <v>10l</v>
      </c>
      <c r="N54" s="1056" t="n">
        <v>0</v>
      </c>
      <c r="O54" s="1016"/>
      <c r="P54" s="985"/>
      <c r="Q54" s="1004" t="n">
        <f aca="false">ROW()</f>
        <v>54</v>
      </c>
      <c r="R54" s="189" t="n">
        <v>39</v>
      </c>
      <c r="S54" s="189"/>
      <c r="T54" s="493" t="s">
        <v>631</v>
      </c>
      <c r="U54" s="1044" t="s">
        <v>620</v>
      </c>
      <c r="V54" s="1045" t="s">
        <v>632</v>
      </c>
      <c r="W54" s="986"/>
      <c r="X54" s="1057" t="n">
        <v>13</v>
      </c>
    </row>
    <row r="55" customFormat="false" ht="39" hidden="false" customHeight="true" outlineLevel="0" collapsed="false">
      <c r="A55" s="1023" t="n">
        <f aca="false">Q90</f>
        <v>90</v>
      </c>
      <c r="B55" s="189" t="n">
        <f aca="false">R90</f>
        <v>74</v>
      </c>
      <c r="C55" s="1028" t="n">
        <f aca="false">S90</f>
        <v>0</v>
      </c>
      <c r="D55" s="1029" t="str">
        <f aca="false">T90</f>
        <v>pyrennées tome noire</v>
      </c>
      <c r="E55" s="1030" t="str">
        <f aca="false">U90</f>
        <v>?</v>
      </c>
      <c r="F55" s="1031" t="str">
        <f aca="false">V90</f>
        <v>30 gr</v>
      </c>
      <c r="G55" s="994" t="n">
        <v>0</v>
      </c>
      <c r="H55" s="1023" t="n">
        <f aca="false">Q125</f>
        <v>125</v>
      </c>
      <c r="I55" s="189" t="n">
        <f aca="false">R125</f>
        <v>107</v>
      </c>
      <c r="J55" s="1028" t="str">
        <f aca="false">S125</f>
        <v>E</v>
      </c>
      <c r="K55" s="1029" t="str">
        <f aca="false">T125</f>
        <v>spécialité à base de petit lait et de MG végétale liaison et foisonnement </v>
      </c>
      <c r="L55" s="1030" t="str">
        <f aca="false">U125</f>
        <v>?</v>
      </c>
      <c r="M55" s="1031" t="str">
        <f aca="false">V125</f>
        <v>1l</v>
      </c>
      <c r="N55" s="1056" t="n">
        <v>0</v>
      </c>
      <c r="O55" s="1016"/>
      <c r="P55" s="985"/>
      <c r="Q55" s="1004" t="n">
        <f aca="false">ROW()</f>
        <v>55</v>
      </c>
      <c r="R55" s="189" t="n">
        <v>40</v>
      </c>
      <c r="S55" s="189"/>
      <c r="T55" s="493" t="s">
        <v>633</v>
      </c>
      <c r="U55" s="191" t="s">
        <v>620</v>
      </c>
      <c r="V55" s="192" t="s">
        <v>632</v>
      </c>
      <c r="W55" s="986"/>
      <c r="X55" s="1057" t="n">
        <v>14</v>
      </c>
    </row>
    <row r="56" customFormat="false" ht="39" hidden="false" customHeight="true" outlineLevel="0" collapsed="false">
      <c r="A56" s="1023" t="n">
        <f aca="false">Q91</f>
        <v>91</v>
      </c>
      <c r="B56" s="189" t="n">
        <f aca="false">R91</f>
        <v>75</v>
      </c>
      <c r="C56" s="1028" t="n">
        <f aca="false">S91</f>
        <v>0</v>
      </c>
      <c r="D56" s="1029" t="str">
        <f aca="false">T91</f>
        <v>saint agur</v>
      </c>
      <c r="E56" s="1030" t="str">
        <f aca="false">U91</f>
        <v>?</v>
      </c>
      <c r="F56" s="1031" t="str">
        <f aca="false">V91</f>
        <v>25 gr</v>
      </c>
      <c r="G56" s="994" t="n">
        <v>0</v>
      </c>
      <c r="H56" s="1023" t="n">
        <f aca="false">Q126</f>
        <v>126</v>
      </c>
      <c r="I56" s="189" t="n">
        <f aca="false">R126</f>
        <v>108</v>
      </c>
      <c r="J56" s="1028" t="str">
        <f aca="false">S126</f>
        <v>E</v>
      </c>
      <c r="K56" s="1029" t="str">
        <f aca="false">T126</f>
        <v>spécialités fromagères pour cuissons plusieurs aromatisations 70% MG</v>
      </c>
      <c r="L56" s="1030" t="str">
        <f aca="false">U126</f>
        <v>kg</v>
      </c>
      <c r="M56" s="1031" t="str">
        <f aca="false">V126</f>
        <v>?</v>
      </c>
      <c r="N56" s="1056" t="n">
        <v>0</v>
      </c>
      <c r="O56" s="1016"/>
      <c r="P56" s="985"/>
      <c r="Q56" s="1004" t="n">
        <f aca="false">ROW()</f>
        <v>56</v>
      </c>
      <c r="R56" s="189" t="n">
        <v>41</v>
      </c>
      <c r="S56" s="189"/>
      <c r="T56" s="493" t="s">
        <v>634</v>
      </c>
      <c r="U56" s="191" t="s">
        <v>255</v>
      </c>
      <c r="V56" s="192" t="s">
        <v>635</v>
      </c>
      <c r="W56" s="986"/>
      <c r="X56" s="1057" t="n">
        <v>15</v>
      </c>
    </row>
    <row r="57" customFormat="false" ht="39" hidden="false" customHeight="true" outlineLevel="0" collapsed="false">
      <c r="A57" s="1023" t="n">
        <f aca="false">Q92</f>
        <v>92</v>
      </c>
      <c r="B57" s="189" t="n">
        <f aca="false">R92</f>
        <v>76</v>
      </c>
      <c r="C57" s="1028" t="n">
        <f aca="false">S92</f>
        <v>0</v>
      </c>
      <c r="D57" s="1029" t="str">
        <f aca="false">T92</f>
        <v>saint nectaire portion</v>
      </c>
      <c r="E57" s="1030" t="str">
        <f aca="false">U92</f>
        <v>?</v>
      </c>
      <c r="F57" s="1031" t="str">
        <f aca="false">V92</f>
        <v>30 gr</v>
      </c>
      <c r="G57" s="994" t="n">
        <v>0</v>
      </c>
      <c r="H57" s="1023" t="n">
        <f aca="false">Q127</f>
        <v>127</v>
      </c>
      <c r="I57" s="189" t="n">
        <f aca="false">R127</f>
        <v>109</v>
      </c>
      <c r="J57" s="1028" t="n">
        <f aca="false">S127</f>
        <v>0</v>
      </c>
      <c r="K57" s="1029" t="str">
        <f aca="false">T127</f>
        <v>type parmesan râpé</v>
      </c>
      <c r="L57" s="1030" t="str">
        <f aca="false">U127</f>
        <v>kg</v>
      </c>
      <c r="M57" s="1031" t="str">
        <f aca="false">V127</f>
        <v>?</v>
      </c>
      <c r="N57" s="1056" t="n">
        <v>0</v>
      </c>
      <c r="O57" s="1016"/>
      <c r="P57" s="985"/>
      <c r="Q57" s="1004" t="n">
        <f aca="false">ROW()</f>
        <v>57</v>
      </c>
      <c r="R57" s="189" t="n">
        <v>42</v>
      </c>
      <c r="S57" s="189"/>
      <c r="T57" s="493" t="s">
        <v>636</v>
      </c>
      <c r="U57" s="191" t="s">
        <v>620</v>
      </c>
      <c r="V57" s="192" t="s">
        <v>620</v>
      </c>
      <c r="W57" s="986"/>
      <c r="X57" s="1057" t="n">
        <v>16</v>
      </c>
    </row>
    <row r="58" customFormat="false" ht="39" hidden="false" customHeight="true" outlineLevel="0" collapsed="false">
      <c r="A58" s="1023" t="n">
        <f aca="false">Q93</f>
        <v>93</v>
      </c>
      <c r="B58" s="189" t="n">
        <f aca="false">R93</f>
        <v>77</v>
      </c>
      <c r="C58" s="1028" t="n">
        <f aca="false">S93</f>
        <v>0</v>
      </c>
      <c r="D58" s="1029" t="str">
        <f aca="false">T93</f>
        <v>saint paulin</v>
      </c>
      <c r="E58" s="1030" t="str">
        <f aca="false">U93</f>
        <v>?</v>
      </c>
      <c r="F58" s="1031" t="str">
        <f aca="false">V93</f>
        <v>30 gr</v>
      </c>
      <c r="G58" s="994" t="n">
        <v>0</v>
      </c>
      <c r="H58" s="1023" t="n">
        <f aca="false">Q128</f>
        <v>128</v>
      </c>
      <c r="I58" s="189" t="n">
        <f aca="false">R128</f>
        <v>110</v>
      </c>
      <c r="J58" s="1028" t="n">
        <f aca="false">S128</f>
        <v>0</v>
      </c>
      <c r="K58" s="1029" t="str">
        <f aca="false">T128</f>
        <v>Cantadou au refort</v>
      </c>
      <c r="L58" s="1030" t="str">
        <f aca="false">U128</f>
        <v>kg</v>
      </c>
      <c r="M58" s="1031" t="str">
        <f aca="false">V128</f>
        <v>500g ou 2kg</v>
      </c>
      <c r="N58" s="1056" t="n">
        <v>0</v>
      </c>
      <c r="O58" s="1016"/>
      <c r="P58" s="985"/>
      <c r="Q58" s="1004" t="n">
        <f aca="false">ROW()</f>
        <v>58</v>
      </c>
      <c r="R58" s="189" t="n">
        <v>43</v>
      </c>
      <c r="S58" s="189"/>
      <c r="T58" s="493" t="s">
        <v>637</v>
      </c>
      <c r="U58" s="191" t="s">
        <v>577</v>
      </c>
      <c r="V58" s="192" t="s">
        <v>603</v>
      </c>
      <c r="W58" s="986"/>
      <c r="X58" s="1057" t="n">
        <v>17</v>
      </c>
    </row>
    <row r="59" customFormat="false" ht="39" hidden="false" customHeight="true" outlineLevel="0" collapsed="false">
      <c r="A59" s="1023" t="n">
        <f aca="false">Q94</f>
        <v>94</v>
      </c>
      <c r="B59" s="189" t="str">
        <f aca="false">R94</f>
        <v>Lot</v>
      </c>
      <c r="C59" s="1024" t="str">
        <f aca="false">S94</f>
        <v>1</v>
      </c>
      <c r="D59" s="1025" t="str">
        <f aca="false">T94</f>
        <v>FROMAGES A LA COUPE</v>
      </c>
      <c r="E59" s="1026" t="n">
        <f aca="false">U94</f>
        <v>0</v>
      </c>
      <c r="F59" s="1027" t="n">
        <f aca="false">V94</f>
        <v>0</v>
      </c>
      <c r="G59" s="994" t="n">
        <v>0</v>
      </c>
      <c r="H59" s="1023" t="n">
        <f aca="false">Q129</f>
        <v>129</v>
      </c>
      <c r="I59" s="189" t="n">
        <f aca="false">R129</f>
        <v>111</v>
      </c>
      <c r="J59" s="1028" t="n">
        <f aca="false">S129</f>
        <v>0</v>
      </c>
      <c r="K59" s="1029" t="str">
        <f aca="false">T129</f>
        <v>Cantadou au bacon</v>
      </c>
      <c r="L59" s="1030" t="str">
        <f aca="false">U129</f>
        <v>kg</v>
      </c>
      <c r="M59" s="1031" t="str">
        <f aca="false">V129</f>
        <v>500g ou 2kg</v>
      </c>
      <c r="N59" s="1056" t="n">
        <v>0</v>
      </c>
      <c r="O59" s="1016"/>
      <c r="P59" s="985"/>
      <c r="Q59" s="1004" t="n">
        <f aca="false">ROW()</f>
        <v>59</v>
      </c>
      <c r="R59" s="189" t="n">
        <v>44</v>
      </c>
      <c r="S59" s="189"/>
      <c r="T59" s="493" t="s">
        <v>638</v>
      </c>
      <c r="U59" s="191" t="s">
        <v>577</v>
      </c>
      <c r="V59" s="192" t="s">
        <v>603</v>
      </c>
      <c r="W59" s="986"/>
      <c r="X59" s="1057" t="n">
        <v>18</v>
      </c>
    </row>
    <row r="60" customFormat="false" ht="39" hidden="false" customHeight="true" outlineLevel="0" collapsed="false">
      <c r="A60" s="1023" t="n">
        <f aca="false">Q95</f>
        <v>95</v>
      </c>
      <c r="B60" s="189" t="n">
        <f aca="false">R95</f>
        <v>78</v>
      </c>
      <c r="C60" s="1028" t="n">
        <f aca="false">S95</f>
        <v>0</v>
      </c>
      <c r="D60" s="1029" t="str">
        <f aca="false">T95</f>
        <v>bleu de chèvre</v>
      </c>
      <c r="E60" s="1030" t="str">
        <f aca="false">U95</f>
        <v>kg</v>
      </c>
      <c r="F60" s="1031" t="str">
        <f aca="false">V95</f>
        <v>1.5 kg</v>
      </c>
      <c r="G60" s="994" t="n">
        <v>0</v>
      </c>
      <c r="H60" s="1023" t="n">
        <f aca="false">Q130</f>
        <v>130</v>
      </c>
      <c r="I60" s="189" t="n">
        <f aca="false">R130</f>
        <v>111</v>
      </c>
      <c r="J60" s="1028" t="n">
        <f aca="false">S130</f>
        <v>0</v>
      </c>
      <c r="K60" s="1029" t="str">
        <f aca="false">T130</f>
        <v>Cantadou tomate/basilic</v>
      </c>
      <c r="L60" s="1030" t="str">
        <f aca="false">U130</f>
        <v>kg</v>
      </c>
      <c r="M60" s="1031" t="str">
        <f aca="false">V130</f>
        <v>500g ou 2kg</v>
      </c>
      <c r="N60" s="1056" t="n">
        <v>0</v>
      </c>
      <c r="O60" s="1016"/>
      <c r="P60" s="985"/>
      <c r="Q60" s="1004" t="n">
        <f aca="false">ROW()</f>
        <v>60</v>
      </c>
      <c r="R60" s="189" t="n">
        <v>45</v>
      </c>
      <c r="S60" s="189"/>
      <c r="T60" s="493" t="s">
        <v>639</v>
      </c>
      <c r="U60" s="191" t="s">
        <v>577</v>
      </c>
      <c r="V60" s="192" t="s">
        <v>603</v>
      </c>
      <c r="W60" s="986"/>
      <c r="X60" s="1057" t="n">
        <v>19</v>
      </c>
    </row>
    <row r="61" customFormat="false" ht="39" hidden="false" customHeight="true" outlineLevel="0" collapsed="false">
      <c r="A61" s="1023" t="n">
        <f aca="false">Q96</f>
        <v>96</v>
      </c>
      <c r="B61" s="189" t="n">
        <f aca="false">R96</f>
        <v>79</v>
      </c>
      <c r="C61" s="1028" t="n">
        <f aca="false">S96</f>
        <v>0</v>
      </c>
      <c r="D61" s="1029" t="str">
        <f aca="false">T96</f>
        <v>brie au bleu</v>
      </c>
      <c r="E61" s="1030" t="str">
        <f aca="false">U96</f>
        <v>kg</v>
      </c>
      <c r="F61" s="1031" t="str">
        <f aca="false">V96</f>
        <v>2.2 kg</v>
      </c>
      <c r="G61" s="994" t="n">
        <v>0</v>
      </c>
      <c r="H61" s="1023" t="n">
        <f aca="false">Q131</f>
        <v>131</v>
      </c>
      <c r="I61" s="189" t="n">
        <f aca="false">R131</f>
        <v>112</v>
      </c>
      <c r="J61" s="1028" t="n">
        <f aca="false">S131</f>
        <v>0</v>
      </c>
      <c r="K61" s="1029" t="str">
        <f aca="false">T131</f>
        <v>Cantadou nature</v>
      </c>
      <c r="L61" s="1030" t="str">
        <f aca="false">U131</f>
        <v>kg</v>
      </c>
      <c r="M61" s="1031" t="str">
        <f aca="false">V131</f>
        <v>500g ou 2kg</v>
      </c>
      <c r="N61" s="1056" t="n">
        <v>0</v>
      </c>
      <c r="O61" s="1016"/>
      <c r="P61" s="985"/>
      <c r="Q61" s="1004" t="n">
        <f aca="false">ROW()</f>
        <v>61</v>
      </c>
      <c r="R61" s="189" t="n">
        <v>46</v>
      </c>
      <c r="S61" s="189"/>
      <c r="T61" s="493" t="s">
        <v>640</v>
      </c>
      <c r="U61" s="191" t="s">
        <v>577</v>
      </c>
      <c r="V61" s="192" t="s">
        <v>603</v>
      </c>
      <c r="W61" s="986"/>
      <c r="X61" s="1057" t="n">
        <v>20</v>
      </c>
    </row>
    <row r="62" customFormat="false" ht="39" hidden="false" customHeight="true" outlineLevel="0" collapsed="false">
      <c r="A62" s="1023" t="n">
        <f aca="false">Q97</f>
        <v>97</v>
      </c>
      <c r="B62" s="189" t="n">
        <f aca="false">R97</f>
        <v>80</v>
      </c>
      <c r="C62" s="1028" t="n">
        <f aca="false">S97</f>
        <v>0</v>
      </c>
      <c r="D62" s="1029" t="str">
        <f aca="false">T97</f>
        <v>brie pasteurisé non coulant</v>
      </c>
      <c r="E62" s="1030" t="str">
        <f aca="false">U97</f>
        <v>kg</v>
      </c>
      <c r="F62" s="1031" t="str">
        <f aca="false">V97</f>
        <v>3 kg</v>
      </c>
      <c r="G62" s="994" t="n">
        <v>0</v>
      </c>
      <c r="H62" s="1023" t="n">
        <f aca="false">Q132</f>
        <v>132</v>
      </c>
      <c r="I62" s="189" t="str">
        <f aca="false">R132</f>
        <v>Lot</v>
      </c>
      <c r="J62" s="1024" t="str">
        <f aca="false">S132</f>
        <v>1</v>
      </c>
      <c r="K62" s="1025" t="str">
        <f aca="false">T132</f>
        <v>LAIT  CREME ET BEURRE</v>
      </c>
      <c r="L62" s="1026" t="n">
        <f aca="false">U132</f>
        <v>0</v>
      </c>
      <c r="M62" s="1027" t="n">
        <f aca="false">V132</f>
        <v>0</v>
      </c>
      <c r="N62" s="1056" t="n">
        <v>0</v>
      </c>
      <c r="O62" s="1016"/>
      <c r="P62" s="985"/>
      <c r="Q62" s="1004" t="n">
        <f aca="false">ROW()</f>
        <v>62</v>
      </c>
      <c r="R62" s="189" t="n">
        <v>47</v>
      </c>
      <c r="S62" s="189"/>
      <c r="T62" s="493" t="s">
        <v>641</v>
      </c>
      <c r="U62" s="191" t="s">
        <v>577</v>
      </c>
      <c r="V62" s="192" t="s">
        <v>603</v>
      </c>
      <c r="W62" s="986"/>
      <c r="X62" s="1057" t="n">
        <v>21</v>
      </c>
    </row>
    <row r="63" customFormat="false" ht="39" hidden="false" customHeight="true" outlineLevel="0" collapsed="false">
      <c r="A63" s="1023" t="n">
        <f aca="false">Q98</f>
        <v>98</v>
      </c>
      <c r="B63" s="189" t="n">
        <f aca="false">R98</f>
        <v>81</v>
      </c>
      <c r="C63" s="1028" t="n">
        <f aca="false">S98</f>
        <v>0</v>
      </c>
      <c r="D63" s="1029" t="str">
        <f aca="false">T98</f>
        <v>camembert pasteurisé 45% MG</v>
      </c>
      <c r="E63" s="1030" t="str">
        <f aca="false">U98</f>
        <v>kg</v>
      </c>
      <c r="F63" s="1031" t="str">
        <f aca="false">V98</f>
        <v>250gr</v>
      </c>
      <c r="G63" s="994" t="n">
        <v>0</v>
      </c>
      <c r="H63" s="1023" t="n">
        <f aca="false">Q133</f>
        <v>133</v>
      </c>
      <c r="I63" s="189" t="n">
        <f aca="false">R133</f>
        <v>113</v>
      </c>
      <c r="J63" s="1028" t="n">
        <f aca="false">S133</f>
        <v>0</v>
      </c>
      <c r="K63" s="1029" t="str">
        <f aca="false">T133</f>
        <v>beurre d'intervention</v>
      </c>
      <c r="L63" s="1030" t="str">
        <f aca="false">U133</f>
        <v>kg</v>
      </c>
      <c r="M63" s="1031" t="str">
        <f aca="false">V133</f>
        <v>0.250Kg</v>
      </c>
      <c r="N63" s="1056" t="n">
        <v>0</v>
      </c>
      <c r="O63" s="1016"/>
      <c r="P63" s="985"/>
      <c r="Q63" s="1004" t="n">
        <f aca="false">ROW()</f>
        <v>63</v>
      </c>
      <c r="R63" s="189" t="n">
        <v>48</v>
      </c>
      <c r="S63" s="189"/>
      <c r="T63" s="493" t="s">
        <v>642</v>
      </c>
      <c r="U63" s="191" t="s">
        <v>577</v>
      </c>
      <c r="V63" s="192" t="s">
        <v>643</v>
      </c>
      <c r="W63" s="986"/>
      <c r="X63" s="1057" t="n">
        <v>22</v>
      </c>
    </row>
    <row r="64" customFormat="false" ht="39" hidden="false" customHeight="true" outlineLevel="0" collapsed="false">
      <c r="A64" s="1023" t="n">
        <f aca="false">Q99</f>
        <v>99</v>
      </c>
      <c r="B64" s="189" t="n">
        <f aca="false">R99</f>
        <v>82</v>
      </c>
      <c r="C64" s="1028" t="n">
        <f aca="false">S99</f>
        <v>0</v>
      </c>
      <c r="D64" s="1029" t="str">
        <f aca="false">T99</f>
        <v>chaume</v>
      </c>
      <c r="E64" s="1030" t="str">
        <f aca="false">U99</f>
        <v>kg</v>
      </c>
      <c r="F64" s="1031" t="str">
        <f aca="false">V99</f>
        <v>3 kg</v>
      </c>
      <c r="G64" s="994" t="n">
        <v>0</v>
      </c>
      <c r="H64" s="1023" t="n">
        <f aca="false">Q134</f>
        <v>134</v>
      </c>
      <c r="I64" s="189" t="n">
        <f aca="false">R134</f>
        <v>114</v>
      </c>
      <c r="J64" s="1028" t="n">
        <f aca="false">S134</f>
        <v>0</v>
      </c>
      <c r="K64" s="1029" t="str">
        <f aca="false">T134</f>
        <v>beurre micropain 10gr</v>
      </c>
      <c r="L64" s="1030" t="str">
        <f aca="false">U134</f>
        <v>kg</v>
      </c>
      <c r="M64" s="1031" t="str">
        <f aca="false">V134</f>
        <v>0.010kg</v>
      </c>
      <c r="N64" s="1056" t="n">
        <v>0</v>
      </c>
      <c r="O64" s="1016"/>
      <c r="P64" s="985"/>
      <c r="Q64" s="1004" t="n">
        <f aca="false">ROW()</f>
        <v>64</v>
      </c>
      <c r="R64" s="189" t="n">
        <v>49</v>
      </c>
      <c r="S64" s="189"/>
      <c r="T64" s="493" t="s">
        <v>644</v>
      </c>
      <c r="U64" s="191" t="s">
        <v>577</v>
      </c>
      <c r="V64" s="192" t="s">
        <v>643</v>
      </c>
      <c r="W64" s="986"/>
      <c r="X64" s="1057" t="n">
        <v>23</v>
      </c>
    </row>
    <row r="65" customFormat="false" ht="39" hidden="false" customHeight="true" outlineLevel="0" collapsed="false">
      <c r="A65" s="1023" t="n">
        <f aca="false">Q100</f>
        <v>100</v>
      </c>
      <c r="B65" s="189" t="n">
        <f aca="false">R100</f>
        <v>83</v>
      </c>
      <c r="C65" s="1028" t="n">
        <f aca="false">S100</f>
        <v>0</v>
      </c>
      <c r="D65" s="1029" t="str">
        <f aca="false">T100</f>
        <v>chèvre en bûche ferme pour tranchage</v>
      </c>
      <c r="E65" s="1030" t="str">
        <f aca="false">U100</f>
        <v>kg</v>
      </c>
      <c r="F65" s="1031" t="str">
        <f aca="false">V100</f>
        <v>1 kg</v>
      </c>
      <c r="G65" s="994" t="n">
        <v>0</v>
      </c>
      <c r="H65" s="1023" t="n">
        <f aca="false">Q135</f>
        <v>135</v>
      </c>
      <c r="I65" s="189" t="n">
        <f aca="false">R135</f>
        <v>115</v>
      </c>
      <c r="J65" s="1028" t="n">
        <f aca="false">S135</f>
        <v>0</v>
      </c>
      <c r="K65" s="1029" t="str">
        <f aca="false">T135</f>
        <v>beurre tendre spécial sandwiches</v>
      </c>
      <c r="L65" s="1030" t="str">
        <f aca="false">U135</f>
        <v>kg</v>
      </c>
      <c r="M65" s="1031" t="str">
        <f aca="false">V135</f>
        <v>1kg</v>
      </c>
      <c r="N65" s="1056" t="n">
        <v>0</v>
      </c>
      <c r="O65" s="1016"/>
      <c r="P65" s="985"/>
      <c r="Q65" s="1004" t="n">
        <f aca="false">ROW()</f>
        <v>65</v>
      </c>
      <c r="R65" s="189" t="n">
        <v>50</v>
      </c>
      <c r="S65" s="189"/>
      <c r="T65" s="493" t="s">
        <v>645</v>
      </c>
      <c r="U65" s="191" t="s">
        <v>577</v>
      </c>
      <c r="V65" s="192" t="s">
        <v>603</v>
      </c>
      <c r="W65" s="986"/>
      <c r="X65" s="1057" t="n">
        <v>24</v>
      </c>
    </row>
    <row r="66" customFormat="false" ht="39" hidden="false" customHeight="true" outlineLevel="0" collapsed="false">
      <c r="A66" s="1023" t="n">
        <f aca="false">Q101</f>
        <v>101</v>
      </c>
      <c r="B66" s="189" t="n">
        <f aca="false">R101</f>
        <v>84</v>
      </c>
      <c r="C66" s="1028" t="n">
        <f aca="false">S101</f>
        <v>0</v>
      </c>
      <c r="D66" s="1029" t="str">
        <f aca="false">T101</f>
        <v>edam </v>
      </c>
      <c r="E66" s="1030" t="str">
        <f aca="false">U101</f>
        <v>kg</v>
      </c>
      <c r="F66" s="1031" t="str">
        <f aca="false">V101</f>
        <v>2 kg</v>
      </c>
      <c r="G66" s="994" t="n">
        <v>0</v>
      </c>
      <c r="H66" s="1023" t="n">
        <f aca="false">Q136</f>
        <v>136</v>
      </c>
      <c r="I66" s="189" t="n">
        <f aca="false">R136</f>
        <v>116</v>
      </c>
      <c r="J66" s="1028" t="n">
        <f aca="false">S136</f>
        <v>0</v>
      </c>
      <c r="K66" s="1029" t="str">
        <f aca="false">T136</f>
        <v>crème fraiche épaisse spécial cuisson</v>
      </c>
      <c r="L66" s="1030" t="str">
        <f aca="false">U136</f>
        <v>kg</v>
      </c>
      <c r="M66" s="1031" t="str">
        <f aca="false">V136</f>
        <v>5kg</v>
      </c>
      <c r="N66" s="1056" t="n">
        <v>0</v>
      </c>
      <c r="O66" s="1016"/>
      <c r="P66" s="985"/>
      <c r="Q66" s="1004" t="n">
        <f aca="false">ROW()</f>
        <v>66</v>
      </c>
      <c r="R66" s="189" t="n">
        <v>51</v>
      </c>
      <c r="S66" s="189"/>
      <c r="T66" s="493" t="s">
        <v>646</v>
      </c>
      <c r="U66" s="191" t="s">
        <v>620</v>
      </c>
      <c r="V66" s="192" t="s">
        <v>632</v>
      </c>
      <c r="W66" s="986"/>
      <c r="X66" s="1057" t="n">
        <v>25</v>
      </c>
    </row>
    <row r="67" customFormat="false" ht="39" hidden="false" customHeight="true" outlineLevel="0" collapsed="false">
      <c r="A67" s="1023" t="n">
        <f aca="false">Q102</f>
        <v>102</v>
      </c>
      <c r="B67" s="189" t="n">
        <f aca="false">R102</f>
        <v>85</v>
      </c>
      <c r="C67" s="1028" t="n">
        <f aca="false">S102</f>
        <v>0</v>
      </c>
      <c r="D67" s="1029" t="str">
        <f aca="false">T102</f>
        <v>fromage à raclette</v>
      </c>
      <c r="E67" s="1030" t="str">
        <f aca="false">U102</f>
        <v>kg</v>
      </c>
      <c r="F67" s="1031" t="str">
        <f aca="false">V102</f>
        <v>?</v>
      </c>
      <c r="G67" s="994" t="n">
        <v>0</v>
      </c>
      <c r="H67" s="1023" t="n">
        <f aca="false">Q137</f>
        <v>137</v>
      </c>
      <c r="I67" s="189" t="n">
        <f aca="false">R137</f>
        <v>117</v>
      </c>
      <c r="J67" s="1028" t="n">
        <f aca="false">S137</f>
        <v>0</v>
      </c>
      <c r="K67" s="1029" t="str">
        <f aca="false">T137</f>
        <v>crème UHT liquide 30% MG</v>
      </c>
      <c r="L67" s="1030" t="str">
        <f aca="false">U137</f>
        <v>L</v>
      </c>
      <c r="M67" s="1031" t="str">
        <f aca="false">V137</f>
        <v>1L</v>
      </c>
      <c r="N67" s="1056" t="n">
        <v>0</v>
      </c>
      <c r="O67" s="1016"/>
      <c r="P67" s="985"/>
      <c r="Q67" s="1004" t="n">
        <f aca="false">ROW()</f>
        <v>67</v>
      </c>
      <c r="R67" s="189" t="n">
        <v>52</v>
      </c>
      <c r="S67" s="189"/>
      <c r="T67" s="493" t="s">
        <v>647</v>
      </c>
      <c r="U67" s="191" t="s">
        <v>577</v>
      </c>
      <c r="V67" s="192" t="s">
        <v>648</v>
      </c>
      <c r="W67" s="986"/>
      <c r="X67" s="1057" t="n">
        <v>26</v>
      </c>
    </row>
    <row r="68" customFormat="false" ht="39" hidden="false" customHeight="true" outlineLevel="0" collapsed="false">
      <c r="A68" s="1023" t="n">
        <f aca="false">Q103</f>
        <v>103</v>
      </c>
      <c r="B68" s="189" t="n">
        <f aca="false">R103</f>
        <v>86</v>
      </c>
      <c r="C68" s="1028" t="n">
        <f aca="false">S103</f>
        <v>0</v>
      </c>
      <c r="D68" s="1029" t="str">
        <f aca="false">T103</f>
        <v>gorgonzola</v>
      </c>
      <c r="E68" s="1030" t="str">
        <f aca="false">U103</f>
        <v>kg</v>
      </c>
      <c r="F68" s="1031" t="str">
        <f aca="false">V103</f>
        <v>1.5 kg</v>
      </c>
      <c r="G68" s="994" t="n">
        <v>0</v>
      </c>
      <c r="H68" s="1023" t="n">
        <f aca="false">Q138</f>
        <v>138</v>
      </c>
      <c r="I68" s="189" t="n">
        <f aca="false">R138</f>
        <v>118</v>
      </c>
      <c r="J68" s="1028" t="n">
        <f aca="false">S138</f>
        <v>0</v>
      </c>
      <c r="K68" s="1029" t="str">
        <f aca="false">T138</f>
        <v>lait UHT 1/2 écrémé en packs</v>
      </c>
      <c r="L68" s="1030" t="str">
        <f aca="false">U138</f>
        <v>L</v>
      </c>
      <c r="M68" s="1031" t="str">
        <f aca="false">V138</f>
        <v>1L</v>
      </c>
      <c r="N68" s="1056" t="n">
        <v>0</v>
      </c>
      <c r="O68" s="1016"/>
      <c r="P68" s="985"/>
      <c r="Q68" s="1004" t="n">
        <f aca="false">ROW()</f>
        <v>68</v>
      </c>
      <c r="R68" s="1032" t="s">
        <v>94</v>
      </c>
      <c r="S68" s="1033" t="str">
        <f aca="false">S3</f>
        <v>1</v>
      </c>
      <c r="T68" s="1034" t="s">
        <v>649</v>
      </c>
      <c r="U68" s="1035"/>
      <c r="V68" s="1035"/>
      <c r="W68" s="986"/>
      <c r="X68" s="1057" t="n">
        <v>27</v>
      </c>
    </row>
    <row r="69" customFormat="false" ht="39" hidden="false" customHeight="true" outlineLevel="0" collapsed="false">
      <c r="A69" s="1023" t="n">
        <f aca="false">Q104</f>
        <v>104</v>
      </c>
      <c r="B69" s="189" t="n">
        <f aca="false">R104</f>
        <v>87</v>
      </c>
      <c r="C69" s="1028" t="n">
        <f aca="false">S104</f>
        <v>0</v>
      </c>
      <c r="D69" s="1029" t="str">
        <f aca="false">T104</f>
        <v>gouda fruité 48%</v>
      </c>
      <c r="E69" s="1030" t="str">
        <f aca="false">U104</f>
        <v>kg</v>
      </c>
      <c r="F69" s="1031" t="str">
        <f aca="false">V104</f>
        <v>?</v>
      </c>
      <c r="G69" s="994" t="n">
        <v>0</v>
      </c>
      <c r="H69" s="1023" t="n">
        <f aca="false">Q139</f>
        <v>139</v>
      </c>
      <c r="I69" s="189" t="n">
        <f aca="false">R139</f>
        <v>119</v>
      </c>
      <c r="J69" s="1028" t="n">
        <f aca="false">S139</f>
        <v>0</v>
      </c>
      <c r="K69" s="1029" t="str">
        <f aca="false">T139</f>
        <v>lait UHT 1/2 écrémé longue conservation</v>
      </c>
      <c r="L69" s="1030" t="str">
        <f aca="false">U139</f>
        <v>L</v>
      </c>
      <c r="M69" s="1031" t="str">
        <f aca="false">V139</f>
        <v>10L</v>
      </c>
      <c r="N69" s="1056" t="n">
        <v>0</v>
      </c>
      <c r="O69" s="1016"/>
      <c r="P69" s="985"/>
      <c r="Q69" s="1004" t="n">
        <f aca="false">ROW()</f>
        <v>69</v>
      </c>
      <c r="R69" s="189" t="n">
        <v>53</v>
      </c>
      <c r="S69" s="189"/>
      <c r="T69" s="493" t="s">
        <v>650</v>
      </c>
      <c r="U69" s="1044" t="s">
        <v>620</v>
      </c>
      <c r="V69" s="1045" t="s">
        <v>651</v>
      </c>
      <c r="W69" s="986"/>
      <c r="X69" s="1057" t="n">
        <v>28</v>
      </c>
    </row>
    <row r="70" customFormat="false" ht="39" hidden="false" customHeight="true" outlineLevel="0" collapsed="false">
      <c r="A70" s="1023" t="n">
        <f aca="false">Q105</f>
        <v>105</v>
      </c>
      <c r="B70" s="189" t="n">
        <f aca="false">R105</f>
        <v>88</v>
      </c>
      <c r="C70" s="1028" t="n">
        <f aca="false">S105</f>
        <v>0</v>
      </c>
      <c r="D70" s="1029" t="str">
        <f aca="false">T105</f>
        <v>maroille</v>
      </c>
      <c r="E70" s="1030" t="str">
        <f aca="false">U105</f>
        <v>kg</v>
      </c>
      <c r="F70" s="1031" t="str">
        <f aca="false">V105</f>
        <v>1 kg</v>
      </c>
      <c r="G70" s="994" t="n">
        <v>0</v>
      </c>
      <c r="H70" s="1023" t="n">
        <f aca="false">Q140</f>
        <v>140</v>
      </c>
      <c r="I70" s="189" t="n">
        <f aca="false">R140</f>
        <v>120</v>
      </c>
      <c r="J70" s="1028" t="n">
        <f aca="false">S140</f>
        <v>0</v>
      </c>
      <c r="K70" s="1029" t="str">
        <f aca="false">T140</f>
        <v>margarine allégée </v>
      </c>
      <c r="L70" s="1030" t="str">
        <f aca="false">U140</f>
        <v>kg</v>
      </c>
      <c r="M70" s="1031" t="str">
        <f aca="false">V140</f>
        <v>0.250Kg</v>
      </c>
      <c r="N70" s="1056" t="n">
        <v>0</v>
      </c>
      <c r="O70" s="1016"/>
      <c r="P70" s="985"/>
      <c r="Q70" s="1004" t="n">
        <f aca="false">ROW()</f>
        <v>70</v>
      </c>
      <c r="R70" s="189" t="n">
        <v>54</v>
      </c>
      <c r="S70" s="189"/>
      <c r="T70" s="493" t="s">
        <v>652</v>
      </c>
      <c r="U70" s="191" t="s">
        <v>620</v>
      </c>
      <c r="V70" s="192" t="s">
        <v>653</v>
      </c>
      <c r="W70" s="986"/>
      <c r="X70" s="1057" t="n">
        <v>29</v>
      </c>
    </row>
    <row r="71" customFormat="false" ht="39" hidden="false" customHeight="true" outlineLevel="0" collapsed="false">
      <c r="A71" s="1023" t="n">
        <f aca="false">Q106</f>
        <v>106</v>
      </c>
      <c r="B71" s="189" t="n">
        <f aca="false">R106</f>
        <v>89</v>
      </c>
      <c r="C71" s="1028" t="n">
        <f aca="false">S106</f>
        <v>0</v>
      </c>
      <c r="D71" s="1029" t="str">
        <f aca="false">T106</f>
        <v>mizotte de vendée</v>
      </c>
      <c r="E71" s="1030" t="str">
        <f aca="false">U106</f>
        <v>kg</v>
      </c>
      <c r="F71" s="1031" t="str">
        <f aca="false">V106</f>
        <v>?</v>
      </c>
      <c r="G71" s="994" t="n">
        <v>0</v>
      </c>
      <c r="H71" s="1023" t="n">
        <f aca="false">Q141</f>
        <v>141</v>
      </c>
      <c r="I71" s="189" t="n">
        <f aca="false">R141</f>
        <v>121</v>
      </c>
      <c r="J71" s="1028" t="n">
        <f aca="false">S141</f>
        <v>0</v>
      </c>
      <c r="K71" s="1029" t="str">
        <f aca="false">T141</f>
        <v>margarine au tournesol coupelle 10 gr prix à la coupelle</v>
      </c>
      <c r="L71" s="1030" t="str">
        <f aca="false">U141</f>
        <v>kg</v>
      </c>
      <c r="M71" s="1031" t="str">
        <f aca="false">V141</f>
        <v>0.010kg</v>
      </c>
      <c r="N71" s="1056" t="n">
        <v>0</v>
      </c>
      <c r="O71" s="1016"/>
      <c r="P71" s="985"/>
      <c r="Q71" s="1004" t="n">
        <f aca="false">ROW()</f>
        <v>71</v>
      </c>
      <c r="R71" s="189" t="n">
        <v>55</v>
      </c>
      <c r="S71" s="189"/>
      <c r="T71" s="493" t="s">
        <v>654</v>
      </c>
      <c r="U71" s="191" t="s">
        <v>620</v>
      </c>
      <c r="V71" s="192" t="s">
        <v>653</v>
      </c>
      <c r="W71" s="986"/>
      <c r="X71" s="1057" t="n">
        <v>30</v>
      </c>
    </row>
    <row r="72" customFormat="false" ht="39" hidden="false" customHeight="true" outlineLevel="0" collapsed="false">
      <c r="A72" s="1023" t="n">
        <f aca="false">Q107</f>
        <v>107</v>
      </c>
      <c r="B72" s="189" t="n">
        <f aca="false">R107</f>
        <v>90</v>
      </c>
      <c r="C72" s="1028" t="n">
        <f aca="false">S107</f>
        <v>0</v>
      </c>
      <c r="D72" s="1029" t="str">
        <f aca="false">T107</f>
        <v>morbier</v>
      </c>
      <c r="E72" s="1030" t="str">
        <f aca="false">U107</f>
        <v>kg</v>
      </c>
      <c r="F72" s="1031" t="str">
        <f aca="false">V107</f>
        <v>2.5 kg</v>
      </c>
      <c r="G72" s="994" t="n">
        <v>0</v>
      </c>
      <c r="H72" s="1023" t="n">
        <f aca="false">Q142</f>
        <v>142</v>
      </c>
      <c r="I72" s="189" t="n">
        <f aca="false">R142</f>
        <v>122</v>
      </c>
      <c r="J72" s="1028" t="n">
        <f aca="false">S142</f>
        <v>0</v>
      </c>
      <c r="K72" s="1029" t="str">
        <f aca="false">T142</f>
        <v>beurre liquide pour rôtir</v>
      </c>
      <c r="L72" s="1030" t="str">
        <f aca="false">U142</f>
        <v>L</v>
      </c>
      <c r="M72" s="1031" t="str">
        <f aca="false">V142</f>
        <v>1L</v>
      </c>
      <c r="N72" s="1056" t="n">
        <v>0</v>
      </c>
      <c r="O72" s="1016"/>
      <c r="P72" s="985"/>
      <c r="Q72" s="1004" t="n">
        <f aca="false">ROW()</f>
        <v>72</v>
      </c>
      <c r="R72" s="189" t="n">
        <v>56</v>
      </c>
      <c r="S72" s="189"/>
      <c r="T72" s="493" t="s">
        <v>655</v>
      </c>
      <c r="U72" s="191" t="s">
        <v>620</v>
      </c>
      <c r="V72" s="192"/>
      <c r="W72" s="986"/>
      <c r="X72" s="1057" t="n">
        <v>31</v>
      </c>
    </row>
    <row r="73" customFormat="false" ht="39" hidden="false" customHeight="true" outlineLevel="0" collapsed="false">
      <c r="A73" s="1023" t="n">
        <f aca="false">Q108</f>
        <v>108</v>
      </c>
      <c r="B73" s="189" t="n">
        <f aca="false">R108</f>
        <v>91</v>
      </c>
      <c r="C73" s="1028" t="n">
        <f aca="false">S108</f>
        <v>0</v>
      </c>
      <c r="D73" s="1029" t="str">
        <f aca="false">T108</f>
        <v>mozarella</v>
      </c>
      <c r="E73" s="1030" t="str">
        <f aca="false">U108</f>
        <v>kg</v>
      </c>
      <c r="F73" s="1031" t="n">
        <f aca="false">V108</f>
        <v>0</v>
      </c>
      <c r="G73" s="994" t="n">
        <v>0</v>
      </c>
      <c r="H73" s="1023" t="n">
        <f aca="false">Q143</f>
        <v>143</v>
      </c>
      <c r="I73" s="189" t="n">
        <f aca="false">R143</f>
        <v>0</v>
      </c>
      <c r="J73" s="1028" t="n">
        <f aca="false">S143</f>
        <v>0</v>
      </c>
      <c r="K73" s="1029" t="n">
        <f aca="false">T143</f>
        <v>0</v>
      </c>
      <c r="L73" s="1030" t="n">
        <f aca="false">U143</f>
        <v>0</v>
      </c>
      <c r="M73" s="1031" t="n">
        <f aca="false">V143</f>
        <v>0</v>
      </c>
      <c r="N73" s="1056" t="n">
        <v>0</v>
      </c>
      <c r="O73" s="1016"/>
      <c r="P73" s="985"/>
      <c r="Q73" s="1004" t="n">
        <f aca="false">ROW()</f>
        <v>73</v>
      </c>
      <c r="R73" s="189" t="n">
        <v>57</v>
      </c>
      <c r="S73" s="189"/>
      <c r="T73" s="493" t="s">
        <v>656</v>
      </c>
      <c r="U73" s="191" t="s">
        <v>620</v>
      </c>
      <c r="V73" s="192" t="s">
        <v>657</v>
      </c>
      <c r="W73" s="986"/>
      <c r="X73" s="1057" t="n">
        <v>32</v>
      </c>
    </row>
    <row r="74" customFormat="false" ht="39" hidden="false" customHeight="true" outlineLevel="0" collapsed="false">
      <c r="A74" s="1023" t="n">
        <f aca="false">Q109</f>
        <v>109</v>
      </c>
      <c r="B74" s="189" t="n">
        <f aca="false">R109</f>
        <v>92</v>
      </c>
      <c r="C74" s="1028" t="n">
        <f aca="false">S109</f>
        <v>0</v>
      </c>
      <c r="D74" s="1029" t="str">
        <f aca="false">T109</f>
        <v>reblochon</v>
      </c>
      <c r="E74" s="1030" t="str">
        <f aca="false">U109</f>
        <v>kg</v>
      </c>
      <c r="F74" s="1031" t="str">
        <f aca="false">V109</f>
        <v>550 gr</v>
      </c>
      <c r="G74" s="994" t="n">
        <v>0</v>
      </c>
      <c r="H74" s="1023" t="n">
        <f aca="false">Q144</f>
        <v>144</v>
      </c>
      <c r="I74" s="189" t="n">
        <f aca="false">R144</f>
        <v>0</v>
      </c>
      <c r="J74" s="1028" t="n">
        <f aca="false">S144</f>
        <v>0</v>
      </c>
      <c r="K74" s="1029" t="n">
        <f aca="false">T144</f>
        <v>0</v>
      </c>
      <c r="L74" s="1030" t="n">
        <f aca="false">U144</f>
        <v>0</v>
      </c>
      <c r="M74" s="1031" t="n">
        <f aca="false">V144</f>
        <v>0</v>
      </c>
      <c r="N74" s="1056" t="n">
        <v>0</v>
      </c>
      <c r="O74" s="1016"/>
      <c r="P74" s="985"/>
      <c r="Q74" s="1004" t="n">
        <f aca="false">ROW()</f>
        <v>74</v>
      </c>
      <c r="R74" s="189" t="n">
        <v>58</v>
      </c>
      <c r="S74" s="189"/>
      <c r="T74" s="493" t="s">
        <v>658</v>
      </c>
      <c r="U74" s="191" t="s">
        <v>620</v>
      </c>
      <c r="V74" s="192" t="s">
        <v>657</v>
      </c>
      <c r="W74" s="986"/>
      <c r="X74" s="1057" t="n">
        <v>33</v>
      </c>
    </row>
    <row r="75" customFormat="false" ht="39" hidden="false" customHeight="true" outlineLevel="0" collapsed="false">
      <c r="A75" s="1023" t="n">
        <f aca="false">Q110</f>
        <v>110</v>
      </c>
      <c r="B75" s="189" t="n">
        <f aca="false">R110</f>
        <v>93</v>
      </c>
      <c r="C75" s="1028" t="n">
        <f aca="false">S110</f>
        <v>0</v>
      </c>
      <c r="D75" s="1029" t="str">
        <f aca="false">T110</f>
        <v>reblochon au bleu</v>
      </c>
      <c r="E75" s="1030" t="str">
        <f aca="false">U110</f>
        <v>kg</v>
      </c>
      <c r="F75" s="1031" t="str">
        <f aca="false">V110</f>
        <v>600 gr</v>
      </c>
      <c r="G75" s="994" t="n">
        <v>0</v>
      </c>
      <c r="H75" s="1023" t="n">
        <f aca="false">Q145</f>
        <v>145</v>
      </c>
      <c r="I75" s="189" t="n">
        <f aca="false">R145</f>
        <v>0</v>
      </c>
      <c r="J75" s="1028" t="n">
        <f aca="false">S145</f>
        <v>0</v>
      </c>
      <c r="K75" s="1029" t="n">
        <f aca="false">T145</f>
        <v>0</v>
      </c>
      <c r="L75" s="1030" t="n">
        <f aca="false">U145</f>
        <v>0</v>
      </c>
      <c r="M75" s="1031" t="n">
        <f aca="false">V145</f>
        <v>0</v>
      </c>
      <c r="N75" s="1056" t="n">
        <v>0</v>
      </c>
      <c r="O75" s="1016"/>
      <c r="P75" s="985"/>
      <c r="Q75" s="1004" t="n">
        <f aca="false">ROW()</f>
        <v>75</v>
      </c>
      <c r="R75" s="189" t="n">
        <v>59</v>
      </c>
      <c r="S75" s="189"/>
      <c r="T75" s="493" t="s">
        <v>659</v>
      </c>
      <c r="U75" s="191" t="s">
        <v>620</v>
      </c>
      <c r="V75" s="192"/>
      <c r="W75" s="986"/>
      <c r="X75" s="1057" t="n">
        <v>34</v>
      </c>
    </row>
    <row r="76" customFormat="false" ht="39" hidden="false" customHeight="true" outlineLevel="0" collapsed="false">
      <c r="A76" s="1046" t="n">
        <f aca="false">Q111</f>
        <v>111</v>
      </c>
      <c r="B76" s="1047" t="n">
        <f aca="false">R111</f>
        <v>94</v>
      </c>
      <c r="C76" s="1048" t="n">
        <f aca="false">S111</f>
        <v>0</v>
      </c>
      <c r="D76" s="1049" t="str">
        <f aca="false">T111</f>
        <v>tome de savoie affinée (lait cru)</v>
      </c>
      <c r="E76" s="1050" t="str">
        <f aca="false">U111</f>
        <v>kg</v>
      </c>
      <c r="F76" s="1051" t="str">
        <f aca="false">V111</f>
        <v>2 kg</v>
      </c>
      <c r="G76" s="1052" t="n">
        <v>0</v>
      </c>
      <c r="H76" s="1046" t="n">
        <f aca="false">Q146</f>
        <v>146</v>
      </c>
      <c r="I76" s="1047" t="n">
        <f aca="false">R146</f>
        <v>0</v>
      </c>
      <c r="J76" s="1048" t="n">
        <f aca="false">S146</f>
        <v>0</v>
      </c>
      <c r="K76" s="1049" t="n">
        <f aca="false">T146</f>
        <v>0</v>
      </c>
      <c r="L76" s="1050" t="n">
        <f aca="false">U146</f>
        <v>0</v>
      </c>
      <c r="M76" s="1051" t="n">
        <f aca="false">V146</f>
        <v>0</v>
      </c>
      <c r="N76" s="1058" t="n">
        <v>0</v>
      </c>
      <c r="O76" s="1016"/>
      <c r="P76" s="985"/>
      <c r="Q76" s="1004" t="n">
        <f aca="false">ROW()</f>
        <v>76</v>
      </c>
      <c r="R76" s="189" t="n">
        <v>60</v>
      </c>
      <c r="S76" s="189"/>
      <c r="T76" s="493" t="s">
        <v>660</v>
      </c>
      <c r="U76" s="191" t="s">
        <v>620</v>
      </c>
      <c r="V76" s="192" t="s">
        <v>653</v>
      </c>
      <c r="W76" s="986"/>
      <c r="X76" s="1059" t="n">
        <v>35</v>
      </c>
    </row>
    <row r="77" customFormat="false" ht="39" hidden="false" customHeight="true" outlineLevel="0" collapsed="false">
      <c r="A77" s="1009" t="n">
        <f aca="false">Q147</f>
        <v>147</v>
      </c>
      <c r="B77" s="1010" t="n">
        <f aca="false">R147</f>
        <v>0</v>
      </c>
      <c r="C77" s="1011" t="n">
        <f aca="false">S147</f>
        <v>0</v>
      </c>
      <c r="D77" s="1012" t="n">
        <f aca="false">T147</f>
        <v>0</v>
      </c>
      <c r="E77" s="1013" t="n">
        <f aca="false">U147</f>
        <v>0</v>
      </c>
      <c r="F77" s="1014" t="n">
        <f aca="false">V147</f>
        <v>0</v>
      </c>
      <c r="G77" s="1015" t="n">
        <v>0</v>
      </c>
      <c r="H77" s="1009" t="n">
        <f aca="false">Q182</f>
        <v>0</v>
      </c>
      <c r="I77" s="1010" t="n">
        <f aca="false">R182</f>
        <v>0</v>
      </c>
      <c r="J77" s="1011" t="n">
        <f aca="false">S182</f>
        <v>0</v>
      </c>
      <c r="K77" s="1012" t="n">
        <f aca="false">T182</f>
        <v>0</v>
      </c>
      <c r="L77" s="1013" t="n">
        <f aca="false">U182</f>
        <v>0</v>
      </c>
      <c r="M77" s="1014" t="n">
        <f aca="false">V182</f>
        <v>0</v>
      </c>
      <c r="N77" s="1054" t="n">
        <v>0</v>
      </c>
      <c r="O77" s="1016" t="str">
        <f aca="true">CELL("nomfichier")</f>
        <v>'file:///tmp/in/input.xls'#$Entete Classeur</v>
      </c>
      <c r="P77" s="985"/>
      <c r="Q77" s="1004" t="n">
        <f aca="false">ROW()</f>
        <v>77</v>
      </c>
      <c r="R77" s="189" t="n">
        <v>61</v>
      </c>
      <c r="S77" s="189"/>
      <c r="T77" s="493" t="s">
        <v>661</v>
      </c>
      <c r="U77" s="191" t="s">
        <v>620</v>
      </c>
      <c r="V77" s="192" t="s">
        <v>662</v>
      </c>
      <c r="W77" s="986"/>
      <c r="X77" s="1060" t="n">
        <v>1</v>
      </c>
    </row>
    <row r="78" customFormat="false" ht="39" hidden="false" customHeight="true" outlineLevel="0" collapsed="false">
      <c r="A78" s="1023" t="n">
        <f aca="false">Q148</f>
        <v>148</v>
      </c>
      <c r="B78" s="189" t="n">
        <f aca="false">R148</f>
        <v>0</v>
      </c>
      <c r="C78" s="1028" t="n">
        <f aca="false">S148</f>
        <v>0</v>
      </c>
      <c r="D78" s="1029" t="n">
        <f aca="false">T148</f>
        <v>0</v>
      </c>
      <c r="E78" s="1030" t="n">
        <f aca="false">U148</f>
        <v>0</v>
      </c>
      <c r="F78" s="1031" t="n">
        <f aca="false">V148</f>
        <v>0</v>
      </c>
      <c r="G78" s="994" t="n">
        <v>0</v>
      </c>
      <c r="H78" s="1023" t="n">
        <f aca="false">Q183</f>
        <v>0</v>
      </c>
      <c r="I78" s="189" t="n">
        <f aca="false">R183</f>
        <v>0</v>
      </c>
      <c r="J78" s="1028" t="n">
        <f aca="false">S183</f>
        <v>0</v>
      </c>
      <c r="K78" s="1029" t="n">
        <f aca="false">T183</f>
        <v>0</v>
      </c>
      <c r="L78" s="1030" t="n">
        <f aca="false">U183</f>
        <v>0</v>
      </c>
      <c r="M78" s="1031" t="n">
        <f aca="false">V183</f>
        <v>0</v>
      </c>
      <c r="N78" s="1056" t="n">
        <v>0</v>
      </c>
      <c r="O78" s="1016"/>
      <c r="P78" s="985"/>
      <c r="Q78" s="1004" t="n">
        <f aca="false">ROW()</f>
        <v>78</v>
      </c>
      <c r="R78" s="189" t="n">
        <v>62</v>
      </c>
      <c r="S78" s="189"/>
      <c r="T78" s="493" t="s">
        <v>663</v>
      </c>
      <c r="U78" s="191" t="s">
        <v>620</v>
      </c>
      <c r="V78" s="192" t="s">
        <v>662</v>
      </c>
      <c r="W78" s="986"/>
      <c r="X78" s="1061" t="n">
        <v>2</v>
      </c>
    </row>
    <row r="79" customFormat="false" ht="39" hidden="false" customHeight="true" outlineLevel="0" collapsed="false">
      <c r="A79" s="1023" t="n">
        <f aca="false">Q149</f>
        <v>149</v>
      </c>
      <c r="B79" s="189" t="n">
        <f aca="false">R149</f>
        <v>0</v>
      </c>
      <c r="C79" s="1028" t="n">
        <f aca="false">S149</f>
        <v>0</v>
      </c>
      <c r="D79" s="1029" t="n">
        <f aca="false">T149</f>
        <v>0</v>
      </c>
      <c r="E79" s="1030" t="n">
        <f aca="false">U149</f>
        <v>0</v>
      </c>
      <c r="F79" s="1031" t="n">
        <f aca="false">V149</f>
        <v>0</v>
      </c>
      <c r="G79" s="994" t="n">
        <v>0</v>
      </c>
      <c r="H79" s="1023" t="n">
        <f aca="false">Q184</f>
        <v>0</v>
      </c>
      <c r="I79" s="189" t="n">
        <f aca="false">R184</f>
        <v>0</v>
      </c>
      <c r="J79" s="1028" t="n">
        <f aca="false">S184</f>
        <v>0</v>
      </c>
      <c r="K79" s="1029" t="n">
        <f aca="false">T184</f>
        <v>0</v>
      </c>
      <c r="L79" s="1030" t="n">
        <f aca="false">U184</f>
        <v>0</v>
      </c>
      <c r="M79" s="1031" t="n">
        <f aca="false">V184</f>
        <v>0</v>
      </c>
      <c r="N79" s="1056" t="n">
        <v>0</v>
      </c>
      <c r="O79" s="1016"/>
      <c r="P79" s="985"/>
      <c r="Q79" s="1004" t="n">
        <f aca="false">ROW()</f>
        <v>79</v>
      </c>
      <c r="R79" s="189" t="n">
        <v>63</v>
      </c>
      <c r="S79" s="189"/>
      <c r="T79" s="493" t="s">
        <v>664</v>
      </c>
      <c r="U79" s="191" t="s">
        <v>620</v>
      </c>
      <c r="V79" s="192" t="s">
        <v>662</v>
      </c>
      <c r="W79" s="986"/>
      <c r="X79" s="1061" t="n">
        <v>3</v>
      </c>
    </row>
    <row r="80" customFormat="false" ht="39" hidden="false" customHeight="true" outlineLevel="0" collapsed="false">
      <c r="A80" s="1023" t="n">
        <f aca="false">Q150</f>
        <v>150</v>
      </c>
      <c r="B80" s="189" t="n">
        <f aca="false">R150</f>
        <v>0</v>
      </c>
      <c r="C80" s="1028" t="n">
        <f aca="false">S150</f>
        <v>0</v>
      </c>
      <c r="D80" s="1029" t="n">
        <f aca="false">T150</f>
        <v>0</v>
      </c>
      <c r="E80" s="1040" t="n">
        <f aca="false">U150</f>
        <v>0</v>
      </c>
      <c r="F80" s="1041" t="n">
        <f aca="false">V150</f>
        <v>0</v>
      </c>
      <c r="G80" s="994" t="n">
        <v>0</v>
      </c>
      <c r="H80" s="1023" t="n">
        <f aca="false">Q185</f>
        <v>0</v>
      </c>
      <c r="I80" s="189" t="n">
        <f aca="false">R185</f>
        <v>0</v>
      </c>
      <c r="J80" s="1028" t="n">
        <f aca="false">S185</f>
        <v>0</v>
      </c>
      <c r="K80" s="1029" t="n">
        <f aca="false">T185</f>
        <v>0</v>
      </c>
      <c r="L80" s="1040" t="n">
        <f aca="false">U185</f>
        <v>0</v>
      </c>
      <c r="M80" s="1041" t="n">
        <f aca="false">V185</f>
        <v>0</v>
      </c>
      <c r="N80" s="1056" t="n">
        <v>0</v>
      </c>
      <c r="O80" s="1016"/>
      <c r="P80" s="985"/>
      <c r="Q80" s="1004" t="n">
        <f aca="false">ROW()</f>
        <v>80</v>
      </c>
      <c r="R80" s="189" t="n">
        <v>64</v>
      </c>
      <c r="S80" s="189"/>
      <c r="T80" s="493" t="s">
        <v>665</v>
      </c>
      <c r="U80" s="191" t="s">
        <v>620</v>
      </c>
      <c r="V80" s="192" t="s">
        <v>666</v>
      </c>
      <c r="W80" s="986"/>
      <c r="X80" s="1061" t="n">
        <v>4</v>
      </c>
    </row>
    <row r="81" customFormat="false" ht="39" hidden="false" customHeight="true" outlineLevel="0" collapsed="false">
      <c r="A81" s="1023" t="n">
        <f aca="false">Q151</f>
        <v>151</v>
      </c>
      <c r="B81" s="189" t="n">
        <f aca="false">R151</f>
        <v>0</v>
      </c>
      <c r="C81" s="1028" t="n">
        <f aca="false">S151</f>
        <v>0</v>
      </c>
      <c r="D81" s="1029" t="n">
        <f aca="false">T151</f>
        <v>0</v>
      </c>
      <c r="E81" s="1030" t="n">
        <f aca="false">U151</f>
        <v>0</v>
      </c>
      <c r="F81" s="1031" t="n">
        <f aca="false">V151</f>
        <v>0</v>
      </c>
      <c r="G81" s="994" t="n">
        <v>0</v>
      </c>
      <c r="H81" s="1023" t="n">
        <f aca="false">Q186</f>
        <v>0</v>
      </c>
      <c r="I81" s="189" t="n">
        <f aca="false">R186</f>
        <v>0</v>
      </c>
      <c r="J81" s="1028" t="n">
        <f aca="false">S186</f>
        <v>0</v>
      </c>
      <c r="K81" s="1029" t="n">
        <f aca="false">T186</f>
        <v>0</v>
      </c>
      <c r="L81" s="1030" t="n">
        <f aca="false">U186</f>
        <v>0</v>
      </c>
      <c r="M81" s="1031" t="n">
        <f aca="false">V186</f>
        <v>0</v>
      </c>
      <c r="N81" s="1056" t="n">
        <v>0</v>
      </c>
      <c r="O81" s="1016"/>
      <c r="P81" s="985"/>
      <c r="Q81" s="1004" t="n">
        <f aca="false">ROW()</f>
        <v>81</v>
      </c>
      <c r="R81" s="189" t="n">
        <v>65</v>
      </c>
      <c r="S81" s="189"/>
      <c r="T81" s="493" t="s">
        <v>667</v>
      </c>
      <c r="U81" s="191" t="s">
        <v>620</v>
      </c>
      <c r="V81" s="192" t="s">
        <v>651</v>
      </c>
      <c r="W81" s="986"/>
      <c r="X81" s="1061" t="n">
        <v>5</v>
      </c>
    </row>
    <row r="82" customFormat="false" ht="39" hidden="false" customHeight="true" outlineLevel="0" collapsed="false">
      <c r="A82" s="1023" t="n">
        <f aca="false">Q152</f>
        <v>152</v>
      </c>
      <c r="B82" s="189" t="str">
        <f aca="false">R152</f>
        <v>Lot</v>
      </c>
      <c r="C82" s="1028" t="str">
        <f aca="false">S152</f>
        <v>1</v>
      </c>
      <c r="D82" s="1029" t="str">
        <f aca="false">T152</f>
        <v>PRODUITS LAITIERS  (1012)</v>
      </c>
      <c r="E82" s="1030" t="n">
        <f aca="false">U152</f>
        <v>0</v>
      </c>
      <c r="F82" s="1031" t="n">
        <f aca="false">V152</f>
        <v>0</v>
      </c>
      <c r="G82" s="994" t="n">
        <v>0</v>
      </c>
      <c r="H82" s="1023" t="n">
        <f aca="false">Q187</f>
        <v>0</v>
      </c>
      <c r="I82" s="189" t="n">
        <f aca="false">R187</f>
        <v>0</v>
      </c>
      <c r="J82" s="1028" t="n">
        <f aca="false">S187</f>
        <v>0</v>
      </c>
      <c r="K82" s="1029" t="n">
        <f aca="false">T187</f>
        <v>0</v>
      </c>
      <c r="L82" s="1030" t="n">
        <f aca="false">U187</f>
        <v>0</v>
      </c>
      <c r="M82" s="1031" t="n">
        <f aca="false">V187</f>
        <v>0</v>
      </c>
      <c r="N82" s="1056" t="n">
        <v>0</v>
      </c>
      <c r="O82" s="1016"/>
      <c r="P82" s="985"/>
      <c r="Q82" s="1004" t="n">
        <f aca="false">ROW()</f>
        <v>82</v>
      </c>
      <c r="R82" s="189" t="n">
        <v>66</v>
      </c>
      <c r="S82" s="189"/>
      <c r="T82" s="493" t="s">
        <v>668</v>
      </c>
      <c r="U82" s="191" t="s">
        <v>620</v>
      </c>
      <c r="V82" s="192" t="s">
        <v>653</v>
      </c>
      <c r="W82" s="986"/>
      <c r="X82" s="1061" t="n">
        <v>6</v>
      </c>
    </row>
    <row r="83" customFormat="false" ht="39" hidden="false" customHeight="true" outlineLevel="0" collapsed="false">
      <c r="A83" s="1023" t="n">
        <f aca="false">Q153</f>
        <v>153</v>
      </c>
      <c r="B83" s="189" t="n">
        <f aca="false">R153</f>
        <v>0</v>
      </c>
      <c r="C83" s="1028" t="n">
        <f aca="false">S153</f>
        <v>0</v>
      </c>
      <c r="D83" s="1029" t="str">
        <f aca="false">T153</f>
        <v>Maximum de N°1 </v>
      </c>
      <c r="E83" s="1030" t="n">
        <f aca="false">U153</f>
        <v>0</v>
      </c>
      <c r="F83" s="1031" t="n">
        <f aca="false">V153</f>
        <v>0</v>
      </c>
      <c r="G83" s="994" t="n">
        <v>0</v>
      </c>
      <c r="H83" s="1023" t="n">
        <f aca="false">Q188</f>
        <v>0</v>
      </c>
      <c r="I83" s="189" t="n">
        <f aca="false">R188</f>
        <v>0</v>
      </c>
      <c r="J83" s="1028" t="n">
        <f aca="false">S188</f>
        <v>0</v>
      </c>
      <c r="K83" s="1029" t="n">
        <f aca="false">T188</f>
        <v>0</v>
      </c>
      <c r="L83" s="1030" t="n">
        <f aca="false">U188</f>
        <v>0</v>
      </c>
      <c r="M83" s="1031" t="n">
        <f aca="false">V188</f>
        <v>0</v>
      </c>
      <c r="N83" s="1056" t="n">
        <v>0</v>
      </c>
      <c r="O83" s="1016"/>
      <c r="P83" s="985"/>
      <c r="Q83" s="1004" t="n">
        <f aca="false">ROW()</f>
        <v>83</v>
      </c>
      <c r="R83" s="189" t="n">
        <v>67</v>
      </c>
      <c r="S83" s="189"/>
      <c r="T83" s="493" t="s">
        <v>669</v>
      </c>
      <c r="U83" s="191" t="s">
        <v>620</v>
      </c>
      <c r="V83" s="192" t="s">
        <v>653</v>
      </c>
      <c r="W83" s="986"/>
      <c r="X83" s="1061" t="n">
        <v>7</v>
      </c>
    </row>
    <row r="84" customFormat="false" ht="39" hidden="false" customHeight="true" outlineLevel="0" collapsed="false">
      <c r="A84" s="1023" t="n">
        <f aca="false">Q154</f>
        <v>154</v>
      </c>
      <c r="B84" s="189" t="n">
        <f aca="false">R154</f>
        <v>0</v>
      </c>
      <c r="C84" s="1028" t="n">
        <f aca="false">S154</f>
        <v>0</v>
      </c>
      <c r="D84" s="1029" t="str">
        <f aca="false">T154</f>
        <v>Maximum de N°2 </v>
      </c>
      <c r="E84" s="1030" t="n">
        <f aca="false">U154</f>
        <v>0</v>
      </c>
      <c r="F84" s="1031" t="n">
        <f aca="false">V154</f>
        <v>0</v>
      </c>
      <c r="G84" s="994" t="n">
        <v>0</v>
      </c>
      <c r="H84" s="1023" t="n">
        <f aca="false">Q189</f>
        <v>0</v>
      </c>
      <c r="I84" s="189" t="n">
        <f aca="false">R189</f>
        <v>0</v>
      </c>
      <c r="J84" s="1028" t="n">
        <f aca="false">S189</f>
        <v>0</v>
      </c>
      <c r="K84" s="1029" t="n">
        <f aca="false">T189</f>
        <v>0</v>
      </c>
      <c r="L84" s="1030" t="n">
        <f aca="false">U189</f>
        <v>0</v>
      </c>
      <c r="M84" s="1031" t="n">
        <f aca="false">V189</f>
        <v>0</v>
      </c>
      <c r="N84" s="1056" t="n">
        <v>0</v>
      </c>
      <c r="O84" s="1016"/>
      <c r="P84" s="985"/>
      <c r="Q84" s="1004" t="n">
        <f aca="false">ROW()</f>
        <v>84</v>
      </c>
      <c r="R84" s="189" t="n">
        <v>68</v>
      </c>
      <c r="S84" s="189"/>
      <c r="T84" s="493" t="s">
        <v>670</v>
      </c>
      <c r="U84" s="191" t="s">
        <v>620</v>
      </c>
      <c r="V84" s="192" t="s">
        <v>653</v>
      </c>
      <c r="W84" s="986"/>
      <c r="X84" s="1061" t="n">
        <v>8</v>
      </c>
    </row>
    <row r="85" customFormat="false" ht="39" hidden="false" customHeight="true" outlineLevel="0" collapsed="false">
      <c r="A85" s="1023" t="n">
        <f aca="false">Q155</f>
        <v>155</v>
      </c>
      <c r="B85" s="189" t="n">
        <f aca="false">R155</f>
        <v>0</v>
      </c>
      <c r="C85" s="1028" t="n">
        <f aca="false">S155</f>
        <v>0</v>
      </c>
      <c r="D85" s="1029" t="str">
        <f aca="false">T155</f>
        <v>Maximum de N°3 </v>
      </c>
      <c r="E85" s="1030" t="n">
        <f aca="false">U155</f>
        <v>0</v>
      </c>
      <c r="F85" s="1031" t="n">
        <f aca="false">V155</f>
        <v>0</v>
      </c>
      <c r="G85" s="994" t="n">
        <v>0</v>
      </c>
      <c r="H85" s="1023" t="n">
        <f aca="false">Q190</f>
        <v>0</v>
      </c>
      <c r="I85" s="189" t="n">
        <f aca="false">R190</f>
        <v>0</v>
      </c>
      <c r="J85" s="1028" t="n">
        <f aca="false">S190</f>
        <v>0</v>
      </c>
      <c r="K85" s="1029" t="n">
        <f aca="false">T190</f>
        <v>0</v>
      </c>
      <c r="L85" s="1030" t="n">
        <f aca="false">U190</f>
        <v>0</v>
      </c>
      <c r="M85" s="1031" t="n">
        <f aca="false">V190</f>
        <v>0</v>
      </c>
      <c r="N85" s="1056" t="n">
        <v>0</v>
      </c>
      <c r="O85" s="1016"/>
      <c r="P85" s="985"/>
      <c r="Q85" s="1004" t="n">
        <f aca="false">ROW()</f>
        <v>85</v>
      </c>
      <c r="R85" s="189" t="n">
        <v>69</v>
      </c>
      <c r="S85" s="189"/>
      <c r="T85" s="493" t="s">
        <v>671</v>
      </c>
      <c r="U85" s="191" t="s">
        <v>620</v>
      </c>
      <c r="V85" s="192" t="s">
        <v>653</v>
      </c>
      <c r="W85" s="986"/>
      <c r="X85" s="1061" t="n">
        <v>9</v>
      </c>
    </row>
    <row r="86" customFormat="false" ht="39" hidden="false" customHeight="true" outlineLevel="0" collapsed="false">
      <c r="A86" s="1023" t="n">
        <f aca="false">Q156</f>
        <v>0</v>
      </c>
      <c r="B86" s="189" t="n">
        <f aca="false">R156</f>
        <v>0</v>
      </c>
      <c r="C86" s="1028" t="n">
        <f aca="false">S156</f>
        <v>0</v>
      </c>
      <c r="D86" s="1029" t="n">
        <f aca="false">T156</f>
        <v>0</v>
      </c>
      <c r="E86" s="1030" t="n">
        <f aca="false">U156</f>
        <v>0</v>
      </c>
      <c r="F86" s="1031" t="n">
        <f aca="false">V156</f>
        <v>0</v>
      </c>
      <c r="G86" s="994" t="n">
        <v>0</v>
      </c>
      <c r="H86" s="1023" t="n">
        <f aca="false">Q191</f>
        <v>0</v>
      </c>
      <c r="I86" s="189" t="n">
        <f aca="false">R191</f>
        <v>0</v>
      </c>
      <c r="J86" s="1028" t="n">
        <f aca="false">S191</f>
        <v>0</v>
      </c>
      <c r="K86" s="1029" t="n">
        <f aca="false">T191</f>
        <v>0</v>
      </c>
      <c r="L86" s="1030" t="n">
        <f aca="false">U191</f>
        <v>0</v>
      </c>
      <c r="M86" s="1031" t="n">
        <f aca="false">V191</f>
        <v>0</v>
      </c>
      <c r="N86" s="1056" t="n">
        <v>0</v>
      </c>
      <c r="O86" s="1016"/>
      <c r="P86" s="985"/>
      <c r="Q86" s="1004" t="n">
        <f aca="false">ROW()</f>
        <v>86</v>
      </c>
      <c r="R86" s="189" t="n">
        <v>70</v>
      </c>
      <c r="S86" s="189"/>
      <c r="T86" s="493" t="s">
        <v>672</v>
      </c>
      <c r="U86" s="191" t="s">
        <v>620</v>
      </c>
      <c r="V86" s="192" t="s">
        <v>651</v>
      </c>
      <c r="W86" s="986"/>
      <c r="X86" s="1061" t="n">
        <v>10</v>
      </c>
    </row>
    <row r="87" customFormat="false" ht="39" hidden="false" customHeight="true" outlineLevel="0" collapsed="false">
      <c r="A87" s="1023" t="n">
        <f aca="false">Q157</f>
        <v>0</v>
      </c>
      <c r="B87" s="189" t="n">
        <f aca="false">R157</f>
        <v>0</v>
      </c>
      <c r="C87" s="1028" t="n">
        <f aca="false">S157</f>
        <v>0</v>
      </c>
      <c r="D87" s="1029" t="n">
        <f aca="false">T157</f>
        <v>0</v>
      </c>
      <c r="E87" s="1030" t="n">
        <f aca="false">U157</f>
        <v>0</v>
      </c>
      <c r="F87" s="1031" t="n">
        <f aca="false">V157</f>
        <v>0</v>
      </c>
      <c r="G87" s="994" t="n">
        <v>0</v>
      </c>
      <c r="H87" s="1023" t="n">
        <f aca="false">Q192</f>
        <v>0</v>
      </c>
      <c r="I87" s="189" t="n">
        <f aca="false">R192</f>
        <v>0</v>
      </c>
      <c r="J87" s="1028" t="n">
        <f aca="false">S192</f>
        <v>0</v>
      </c>
      <c r="K87" s="1029" t="n">
        <f aca="false">T192</f>
        <v>0</v>
      </c>
      <c r="L87" s="1030" t="n">
        <f aca="false">U192</f>
        <v>0</v>
      </c>
      <c r="M87" s="1031" t="n">
        <f aca="false">V192</f>
        <v>0</v>
      </c>
      <c r="N87" s="1056" t="n">
        <v>0</v>
      </c>
      <c r="O87" s="1016"/>
      <c r="P87" s="985"/>
      <c r="Q87" s="1004" t="n">
        <f aca="false">ROW()</f>
        <v>87</v>
      </c>
      <c r="R87" s="189" t="n">
        <v>71</v>
      </c>
      <c r="S87" s="189"/>
      <c r="T87" s="493" t="s">
        <v>673</v>
      </c>
      <c r="U87" s="191" t="s">
        <v>620</v>
      </c>
      <c r="V87" s="192" t="s">
        <v>662</v>
      </c>
      <c r="W87" s="986"/>
      <c r="X87" s="1061" t="n">
        <v>11</v>
      </c>
    </row>
    <row r="88" customFormat="false" ht="39" hidden="false" customHeight="true" outlineLevel="0" collapsed="false">
      <c r="A88" s="1023" t="n">
        <f aca="false">Q158</f>
        <v>0</v>
      </c>
      <c r="B88" s="189" t="n">
        <f aca="false">R158</f>
        <v>0</v>
      </c>
      <c r="C88" s="1028" t="n">
        <f aca="false">S158</f>
        <v>0</v>
      </c>
      <c r="D88" s="1029" t="n">
        <f aca="false">T158</f>
        <v>0</v>
      </c>
      <c r="E88" s="1030" t="n">
        <f aca="false">U158</f>
        <v>0</v>
      </c>
      <c r="F88" s="1031" t="n">
        <f aca="false">V158</f>
        <v>0</v>
      </c>
      <c r="G88" s="994" t="n">
        <v>0</v>
      </c>
      <c r="H88" s="1023" t="n">
        <f aca="false">Q193</f>
        <v>0</v>
      </c>
      <c r="I88" s="189" t="n">
        <f aca="false">R193</f>
        <v>0</v>
      </c>
      <c r="J88" s="1028" t="n">
        <f aca="false">S193</f>
        <v>0</v>
      </c>
      <c r="K88" s="1029" t="n">
        <f aca="false">T193</f>
        <v>0</v>
      </c>
      <c r="L88" s="1030" t="n">
        <f aca="false">U193</f>
        <v>0</v>
      </c>
      <c r="M88" s="1031" t="n">
        <f aca="false">V193</f>
        <v>0</v>
      </c>
      <c r="N88" s="1056" t="n">
        <v>0</v>
      </c>
      <c r="O88" s="1016"/>
      <c r="P88" s="985"/>
      <c r="Q88" s="1004" t="n">
        <f aca="false">ROW()</f>
        <v>88</v>
      </c>
      <c r="R88" s="189" t="n">
        <v>72</v>
      </c>
      <c r="S88" s="189"/>
      <c r="T88" s="493" t="s">
        <v>674</v>
      </c>
      <c r="U88" s="191" t="s">
        <v>620</v>
      </c>
      <c r="V88" s="192" t="s">
        <v>675</v>
      </c>
      <c r="W88" s="986"/>
      <c r="X88" s="1061" t="n">
        <v>12</v>
      </c>
    </row>
    <row r="89" customFormat="false" ht="39" hidden="false" customHeight="true" outlineLevel="0" collapsed="false">
      <c r="A89" s="1023" t="n">
        <f aca="false">Q159</f>
        <v>0</v>
      </c>
      <c r="B89" s="189" t="n">
        <f aca="false">R159</f>
        <v>0</v>
      </c>
      <c r="C89" s="1028" t="n">
        <f aca="false">S159</f>
        <v>0</v>
      </c>
      <c r="D89" s="1029" t="n">
        <f aca="false">T159</f>
        <v>0</v>
      </c>
      <c r="E89" s="1030" t="n">
        <f aca="false">U159</f>
        <v>0</v>
      </c>
      <c r="F89" s="1031" t="n">
        <f aca="false">V159</f>
        <v>0</v>
      </c>
      <c r="G89" s="994" t="n">
        <v>0</v>
      </c>
      <c r="H89" s="1023" t="n">
        <f aca="false">Q194</f>
        <v>0</v>
      </c>
      <c r="I89" s="189" t="n">
        <f aca="false">R194</f>
        <v>0</v>
      </c>
      <c r="J89" s="1028" t="n">
        <f aca="false">S194</f>
        <v>0</v>
      </c>
      <c r="K89" s="1029" t="n">
        <f aca="false">T194</f>
        <v>0</v>
      </c>
      <c r="L89" s="1030" t="n">
        <f aca="false">U194</f>
        <v>0</v>
      </c>
      <c r="M89" s="1031" t="n">
        <f aca="false">V194</f>
        <v>0</v>
      </c>
      <c r="N89" s="1056" t="n">
        <v>0</v>
      </c>
      <c r="O89" s="1016"/>
      <c r="P89" s="985"/>
      <c r="Q89" s="1004" t="n">
        <f aca="false">ROW()</f>
        <v>89</v>
      </c>
      <c r="R89" s="189" t="n">
        <v>73</v>
      </c>
      <c r="S89" s="189"/>
      <c r="T89" s="493" t="s">
        <v>676</v>
      </c>
      <c r="U89" s="191"/>
      <c r="V89" s="192"/>
      <c r="W89" s="986"/>
      <c r="X89" s="1061" t="n">
        <v>13</v>
      </c>
    </row>
    <row r="90" customFormat="false" ht="39" hidden="false" customHeight="true" outlineLevel="0" collapsed="false">
      <c r="A90" s="1023" t="n">
        <f aca="false">Q160</f>
        <v>0</v>
      </c>
      <c r="B90" s="189" t="n">
        <f aca="false">R160</f>
        <v>0</v>
      </c>
      <c r="C90" s="1028" t="n">
        <f aca="false">S160</f>
        <v>0</v>
      </c>
      <c r="D90" s="1029" t="n">
        <f aca="false">T160</f>
        <v>0</v>
      </c>
      <c r="E90" s="1030" t="n">
        <f aca="false">U160</f>
        <v>0</v>
      </c>
      <c r="F90" s="1031" t="n">
        <f aca="false">V160</f>
        <v>0</v>
      </c>
      <c r="G90" s="994" t="n">
        <v>0</v>
      </c>
      <c r="H90" s="1023" t="n">
        <f aca="false">Q195</f>
        <v>0</v>
      </c>
      <c r="I90" s="189" t="n">
        <f aca="false">R195</f>
        <v>0</v>
      </c>
      <c r="J90" s="1028" t="n">
        <f aca="false">S195</f>
        <v>0</v>
      </c>
      <c r="K90" s="1029" t="n">
        <f aca="false">T195</f>
        <v>0</v>
      </c>
      <c r="L90" s="1030" t="n">
        <f aca="false">U195</f>
        <v>0</v>
      </c>
      <c r="M90" s="1031" t="n">
        <f aca="false">V195</f>
        <v>0</v>
      </c>
      <c r="N90" s="1056" t="n">
        <v>0</v>
      </c>
      <c r="O90" s="1016"/>
      <c r="P90" s="985"/>
      <c r="Q90" s="1004" t="n">
        <f aca="false">ROW()</f>
        <v>90</v>
      </c>
      <c r="R90" s="189" t="n">
        <v>74</v>
      </c>
      <c r="S90" s="189"/>
      <c r="T90" s="493" t="s">
        <v>677</v>
      </c>
      <c r="U90" s="191" t="s">
        <v>620</v>
      </c>
      <c r="V90" s="192" t="s">
        <v>653</v>
      </c>
      <c r="W90" s="986"/>
      <c r="X90" s="1061" t="n">
        <v>14</v>
      </c>
    </row>
    <row r="91" customFormat="false" ht="39" hidden="false" customHeight="true" outlineLevel="0" collapsed="false">
      <c r="A91" s="1023" t="n">
        <f aca="false">Q161</f>
        <v>0</v>
      </c>
      <c r="B91" s="189" t="n">
        <f aca="false">R161</f>
        <v>0</v>
      </c>
      <c r="C91" s="1028" t="n">
        <f aca="false">S161</f>
        <v>0</v>
      </c>
      <c r="D91" s="1029" t="n">
        <f aca="false">T161</f>
        <v>0</v>
      </c>
      <c r="E91" s="1030" t="n">
        <f aca="false">U161</f>
        <v>0</v>
      </c>
      <c r="F91" s="1031" t="n">
        <f aca="false">V161</f>
        <v>0</v>
      </c>
      <c r="G91" s="994" t="n">
        <v>0</v>
      </c>
      <c r="H91" s="1023" t="n">
        <f aca="false">Q196</f>
        <v>0</v>
      </c>
      <c r="I91" s="189" t="n">
        <f aca="false">R196</f>
        <v>0</v>
      </c>
      <c r="J91" s="1028" t="n">
        <f aca="false">S196</f>
        <v>0</v>
      </c>
      <c r="K91" s="1029" t="n">
        <f aca="false">T196</f>
        <v>0</v>
      </c>
      <c r="L91" s="1030" t="n">
        <f aca="false">U196</f>
        <v>0</v>
      </c>
      <c r="M91" s="1031" t="n">
        <f aca="false">V196</f>
        <v>0</v>
      </c>
      <c r="N91" s="1056" t="n">
        <v>0</v>
      </c>
      <c r="O91" s="1016"/>
      <c r="P91" s="985"/>
      <c r="Q91" s="1004" t="n">
        <f aca="false">ROW()</f>
        <v>91</v>
      </c>
      <c r="R91" s="189" t="n">
        <v>75</v>
      </c>
      <c r="S91" s="189"/>
      <c r="T91" s="493" t="s">
        <v>678</v>
      </c>
      <c r="U91" s="191" t="s">
        <v>620</v>
      </c>
      <c r="V91" s="192" t="s">
        <v>651</v>
      </c>
      <c r="W91" s="986"/>
      <c r="X91" s="1061" t="n">
        <v>15</v>
      </c>
    </row>
    <row r="92" customFormat="false" ht="39" hidden="false" customHeight="true" outlineLevel="0" collapsed="false">
      <c r="A92" s="1023" t="n">
        <f aca="false">Q162</f>
        <v>0</v>
      </c>
      <c r="B92" s="189" t="n">
        <f aca="false">R162</f>
        <v>0</v>
      </c>
      <c r="C92" s="1028" t="n">
        <f aca="false">S162</f>
        <v>0</v>
      </c>
      <c r="D92" s="1029" t="n">
        <f aca="false">T162</f>
        <v>0</v>
      </c>
      <c r="E92" s="1030" t="n">
        <f aca="false">U162</f>
        <v>0</v>
      </c>
      <c r="F92" s="1031" t="n">
        <f aca="false">V162</f>
        <v>0</v>
      </c>
      <c r="G92" s="994" t="n">
        <v>0</v>
      </c>
      <c r="H92" s="1023" t="n">
        <f aca="false">Q197</f>
        <v>0</v>
      </c>
      <c r="I92" s="189" t="n">
        <f aca="false">R197</f>
        <v>0</v>
      </c>
      <c r="J92" s="1028" t="n">
        <f aca="false">S197</f>
        <v>0</v>
      </c>
      <c r="K92" s="1029" t="n">
        <f aca="false">T197</f>
        <v>0</v>
      </c>
      <c r="L92" s="1030" t="n">
        <f aca="false">U197</f>
        <v>0</v>
      </c>
      <c r="M92" s="1031" t="n">
        <f aca="false">V197</f>
        <v>0</v>
      </c>
      <c r="N92" s="1056" t="n">
        <v>0</v>
      </c>
      <c r="O92" s="1016"/>
      <c r="P92" s="985"/>
      <c r="Q92" s="1004" t="n">
        <f aca="false">ROW()</f>
        <v>92</v>
      </c>
      <c r="R92" s="189" t="n">
        <v>76</v>
      </c>
      <c r="S92" s="189"/>
      <c r="T92" s="493" t="s">
        <v>679</v>
      </c>
      <c r="U92" s="191" t="s">
        <v>620</v>
      </c>
      <c r="V92" s="192" t="s">
        <v>653</v>
      </c>
      <c r="W92" s="986"/>
      <c r="X92" s="1061" t="n">
        <v>16</v>
      </c>
    </row>
    <row r="93" customFormat="false" ht="39" hidden="false" customHeight="true" outlineLevel="0" collapsed="false">
      <c r="A93" s="1023" t="n">
        <f aca="false">Q163</f>
        <v>0</v>
      </c>
      <c r="B93" s="189" t="n">
        <f aca="false">R163</f>
        <v>0</v>
      </c>
      <c r="C93" s="1028" t="n">
        <f aca="false">S163</f>
        <v>0</v>
      </c>
      <c r="D93" s="1029" t="n">
        <f aca="false">T163</f>
        <v>0</v>
      </c>
      <c r="E93" s="1030" t="n">
        <f aca="false">U163</f>
        <v>0</v>
      </c>
      <c r="F93" s="1031" t="n">
        <f aca="false">V163</f>
        <v>0</v>
      </c>
      <c r="G93" s="994" t="n">
        <v>0</v>
      </c>
      <c r="H93" s="1023" t="n">
        <f aca="false">Q198</f>
        <v>0</v>
      </c>
      <c r="I93" s="189" t="n">
        <f aca="false">R198</f>
        <v>0</v>
      </c>
      <c r="J93" s="1028" t="n">
        <f aca="false">S198</f>
        <v>0</v>
      </c>
      <c r="K93" s="1029" t="n">
        <f aca="false">T198</f>
        <v>0</v>
      </c>
      <c r="L93" s="1030" t="n">
        <f aca="false">U198</f>
        <v>0</v>
      </c>
      <c r="M93" s="1031" t="n">
        <f aca="false">V198</f>
        <v>0</v>
      </c>
      <c r="N93" s="1056" t="n">
        <v>0</v>
      </c>
      <c r="O93" s="1016"/>
      <c r="P93" s="985"/>
      <c r="Q93" s="1004" t="n">
        <f aca="false">ROW()</f>
        <v>93</v>
      </c>
      <c r="R93" s="189" t="n">
        <v>77</v>
      </c>
      <c r="S93" s="189"/>
      <c r="T93" s="493" t="s">
        <v>680</v>
      </c>
      <c r="U93" s="191" t="s">
        <v>620</v>
      </c>
      <c r="V93" s="192" t="s">
        <v>653</v>
      </c>
      <c r="W93" s="986"/>
      <c r="X93" s="1061" t="n">
        <v>17</v>
      </c>
    </row>
    <row r="94" customFormat="false" ht="39" hidden="false" customHeight="true" outlineLevel="0" collapsed="false">
      <c r="A94" s="1023" t="n">
        <f aca="false">Q164</f>
        <v>0</v>
      </c>
      <c r="B94" s="189" t="n">
        <f aca="false">R164</f>
        <v>0</v>
      </c>
      <c r="C94" s="1028" t="n">
        <f aca="false">S164</f>
        <v>0</v>
      </c>
      <c r="D94" s="1029" t="n">
        <f aca="false">T164</f>
        <v>0</v>
      </c>
      <c r="E94" s="1030" t="n">
        <f aca="false">U164</f>
        <v>0</v>
      </c>
      <c r="F94" s="1031" t="n">
        <f aca="false">V164</f>
        <v>0</v>
      </c>
      <c r="G94" s="994" t="n">
        <v>0</v>
      </c>
      <c r="H94" s="1023" t="n">
        <f aca="false">Q199</f>
        <v>0</v>
      </c>
      <c r="I94" s="189" t="n">
        <f aca="false">R199</f>
        <v>0</v>
      </c>
      <c r="J94" s="1028" t="n">
        <f aca="false">S199</f>
        <v>0</v>
      </c>
      <c r="K94" s="1029" t="n">
        <f aca="false">T199</f>
        <v>0</v>
      </c>
      <c r="L94" s="1030" t="n">
        <f aca="false">U199</f>
        <v>0</v>
      </c>
      <c r="M94" s="1031" t="n">
        <f aca="false">V199</f>
        <v>0</v>
      </c>
      <c r="N94" s="1056" t="n">
        <v>0</v>
      </c>
      <c r="O94" s="1016"/>
      <c r="P94" s="985"/>
      <c r="Q94" s="1004" t="n">
        <f aca="false">ROW()</f>
        <v>94</v>
      </c>
      <c r="R94" s="1032" t="s">
        <v>94</v>
      </c>
      <c r="S94" s="1033" t="str">
        <f aca="false">S3</f>
        <v>1</v>
      </c>
      <c r="T94" s="1034" t="s">
        <v>681</v>
      </c>
      <c r="U94" s="1035"/>
      <c r="V94" s="1035"/>
      <c r="W94" s="986"/>
      <c r="X94" s="1061" t="n">
        <v>18</v>
      </c>
    </row>
    <row r="95" customFormat="false" ht="39" hidden="false" customHeight="true" outlineLevel="0" collapsed="false">
      <c r="A95" s="1023" t="n">
        <f aca="false">Q165</f>
        <v>0</v>
      </c>
      <c r="B95" s="189" t="n">
        <f aca="false">R165</f>
        <v>0</v>
      </c>
      <c r="C95" s="1028" t="n">
        <f aca="false">S165</f>
        <v>0</v>
      </c>
      <c r="D95" s="1029" t="n">
        <f aca="false">T165</f>
        <v>0</v>
      </c>
      <c r="E95" s="1030" t="n">
        <f aca="false">U165</f>
        <v>0</v>
      </c>
      <c r="F95" s="1031" t="n">
        <f aca="false">V165</f>
        <v>0</v>
      </c>
      <c r="G95" s="994" t="n">
        <v>0</v>
      </c>
      <c r="H95" s="1023" t="n">
        <f aca="false">Q200</f>
        <v>0</v>
      </c>
      <c r="I95" s="189" t="n">
        <f aca="false">R200</f>
        <v>0</v>
      </c>
      <c r="J95" s="1028" t="n">
        <f aca="false">S200</f>
        <v>0</v>
      </c>
      <c r="K95" s="1029" t="n">
        <f aca="false">T200</f>
        <v>0</v>
      </c>
      <c r="L95" s="1030" t="n">
        <f aca="false">U200</f>
        <v>0</v>
      </c>
      <c r="M95" s="1031" t="n">
        <f aca="false">V200</f>
        <v>0</v>
      </c>
      <c r="N95" s="1056" t="n">
        <v>0</v>
      </c>
      <c r="O95" s="1016"/>
      <c r="P95" s="985"/>
      <c r="Q95" s="1004" t="n">
        <f aca="false">ROW()</f>
        <v>95</v>
      </c>
      <c r="R95" s="189" t="n">
        <v>78</v>
      </c>
      <c r="S95" s="189"/>
      <c r="T95" s="493" t="s">
        <v>682</v>
      </c>
      <c r="U95" s="1044" t="s">
        <v>255</v>
      </c>
      <c r="V95" s="1045" t="s">
        <v>683</v>
      </c>
      <c r="W95" s="986"/>
      <c r="X95" s="1061" t="n">
        <v>19</v>
      </c>
    </row>
    <row r="96" customFormat="false" ht="39" hidden="false" customHeight="true" outlineLevel="0" collapsed="false">
      <c r="A96" s="1023" t="n">
        <f aca="false">Q166</f>
        <v>0</v>
      </c>
      <c r="B96" s="189" t="n">
        <f aca="false">R166</f>
        <v>0</v>
      </c>
      <c r="C96" s="1028" t="n">
        <f aca="false">S166</f>
        <v>0</v>
      </c>
      <c r="D96" s="1029" t="n">
        <f aca="false">T166</f>
        <v>0</v>
      </c>
      <c r="E96" s="1030" t="n">
        <f aca="false">U166</f>
        <v>0</v>
      </c>
      <c r="F96" s="1031" t="n">
        <f aca="false">V166</f>
        <v>0</v>
      </c>
      <c r="G96" s="994" t="n">
        <v>0</v>
      </c>
      <c r="H96" s="1023" t="n">
        <f aca="false">Q201</f>
        <v>0</v>
      </c>
      <c r="I96" s="189" t="n">
        <f aca="false">R201</f>
        <v>0</v>
      </c>
      <c r="J96" s="1028" t="n">
        <f aca="false">S201</f>
        <v>0</v>
      </c>
      <c r="K96" s="1029" t="n">
        <f aca="false">T201</f>
        <v>0</v>
      </c>
      <c r="L96" s="1030" t="n">
        <f aca="false">U201</f>
        <v>0</v>
      </c>
      <c r="M96" s="1031" t="n">
        <f aca="false">V201</f>
        <v>0</v>
      </c>
      <c r="N96" s="1056" t="n">
        <v>0</v>
      </c>
      <c r="O96" s="1016"/>
      <c r="P96" s="985"/>
      <c r="Q96" s="1004" t="n">
        <f aca="false">ROW()</f>
        <v>96</v>
      </c>
      <c r="R96" s="189" t="n">
        <v>79</v>
      </c>
      <c r="S96" s="189"/>
      <c r="T96" s="493" t="s">
        <v>684</v>
      </c>
      <c r="U96" s="191" t="s">
        <v>255</v>
      </c>
      <c r="V96" s="192" t="s">
        <v>685</v>
      </c>
      <c r="W96" s="986"/>
      <c r="X96" s="1061" t="n">
        <v>20</v>
      </c>
    </row>
    <row r="97" customFormat="false" ht="39" hidden="false" customHeight="true" outlineLevel="0" collapsed="false">
      <c r="A97" s="1023" t="n">
        <f aca="false">Q167</f>
        <v>0</v>
      </c>
      <c r="B97" s="189" t="n">
        <f aca="false">R167</f>
        <v>0</v>
      </c>
      <c r="C97" s="1028" t="n">
        <f aca="false">S167</f>
        <v>0</v>
      </c>
      <c r="D97" s="1029" t="n">
        <f aca="false">T167</f>
        <v>0</v>
      </c>
      <c r="E97" s="1030" t="n">
        <f aca="false">U167</f>
        <v>0</v>
      </c>
      <c r="F97" s="1031" t="n">
        <f aca="false">V167</f>
        <v>0</v>
      </c>
      <c r="G97" s="994" t="n">
        <v>0</v>
      </c>
      <c r="H97" s="1023" t="n">
        <f aca="false">Q202</f>
        <v>0</v>
      </c>
      <c r="I97" s="189" t="n">
        <f aca="false">R202</f>
        <v>0</v>
      </c>
      <c r="J97" s="1028" t="n">
        <f aca="false">S202</f>
        <v>0</v>
      </c>
      <c r="K97" s="1029" t="n">
        <f aca="false">T202</f>
        <v>0</v>
      </c>
      <c r="L97" s="1030" t="n">
        <f aca="false">U202</f>
        <v>0</v>
      </c>
      <c r="M97" s="1031" t="n">
        <f aca="false">V202</f>
        <v>0</v>
      </c>
      <c r="N97" s="1056" t="n">
        <v>0</v>
      </c>
      <c r="O97" s="1016"/>
      <c r="P97" s="985"/>
      <c r="Q97" s="1004" t="n">
        <f aca="false">ROW()</f>
        <v>97</v>
      </c>
      <c r="R97" s="189" t="n">
        <v>80</v>
      </c>
      <c r="S97" s="189"/>
      <c r="T97" s="493" t="s">
        <v>686</v>
      </c>
      <c r="U97" s="191" t="s">
        <v>255</v>
      </c>
      <c r="V97" s="192" t="s">
        <v>103</v>
      </c>
      <c r="W97" s="986"/>
      <c r="X97" s="1061" t="n">
        <v>21</v>
      </c>
    </row>
    <row r="98" customFormat="false" ht="39" hidden="false" customHeight="true" outlineLevel="0" collapsed="false">
      <c r="A98" s="1023" t="n">
        <f aca="false">Q168</f>
        <v>0</v>
      </c>
      <c r="B98" s="189" t="n">
        <f aca="false">R168</f>
        <v>0</v>
      </c>
      <c r="C98" s="1028" t="n">
        <f aca="false">S168</f>
        <v>0</v>
      </c>
      <c r="D98" s="1029" t="n">
        <f aca="false">T168</f>
        <v>0</v>
      </c>
      <c r="E98" s="1030" t="n">
        <f aca="false">U168</f>
        <v>0</v>
      </c>
      <c r="F98" s="1031" t="n">
        <f aca="false">V168</f>
        <v>0</v>
      </c>
      <c r="G98" s="994" t="n">
        <v>0</v>
      </c>
      <c r="H98" s="1023" t="n">
        <f aca="false">Q203</f>
        <v>0</v>
      </c>
      <c r="I98" s="189" t="n">
        <f aca="false">R203</f>
        <v>0</v>
      </c>
      <c r="J98" s="1028" t="n">
        <f aca="false">S203</f>
        <v>0</v>
      </c>
      <c r="K98" s="1029" t="n">
        <f aca="false">T203</f>
        <v>0</v>
      </c>
      <c r="L98" s="1030" t="n">
        <f aca="false">U203</f>
        <v>0</v>
      </c>
      <c r="M98" s="1031" t="n">
        <f aca="false">V203</f>
        <v>0</v>
      </c>
      <c r="N98" s="1056" t="n">
        <v>0</v>
      </c>
      <c r="O98" s="1016"/>
      <c r="P98" s="985"/>
      <c r="Q98" s="1004" t="n">
        <f aca="false">ROW()</f>
        <v>98</v>
      </c>
      <c r="R98" s="189" t="n">
        <v>81</v>
      </c>
      <c r="S98" s="189"/>
      <c r="T98" s="493" t="s">
        <v>687</v>
      </c>
      <c r="U98" s="191" t="s">
        <v>255</v>
      </c>
      <c r="V98" s="192" t="s">
        <v>688</v>
      </c>
      <c r="W98" s="986"/>
      <c r="X98" s="1061" t="n">
        <v>22</v>
      </c>
    </row>
    <row r="99" customFormat="false" ht="39" hidden="false" customHeight="true" outlineLevel="0" collapsed="false">
      <c r="A99" s="1023" t="n">
        <f aca="false">Q169</f>
        <v>0</v>
      </c>
      <c r="B99" s="189" t="n">
        <f aca="false">R169</f>
        <v>0</v>
      </c>
      <c r="C99" s="1028" t="n">
        <f aca="false">S169</f>
        <v>0</v>
      </c>
      <c r="D99" s="1029" t="n">
        <f aca="false">T169</f>
        <v>0</v>
      </c>
      <c r="E99" s="1030" t="n">
        <f aca="false">U169</f>
        <v>0</v>
      </c>
      <c r="F99" s="1031" t="n">
        <f aca="false">V169</f>
        <v>0</v>
      </c>
      <c r="G99" s="994" t="n">
        <v>0</v>
      </c>
      <c r="H99" s="1023" t="n">
        <f aca="false">Q204</f>
        <v>0</v>
      </c>
      <c r="I99" s="189" t="n">
        <f aca="false">R204</f>
        <v>0</v>
      </c>
      <c r="J99" s="1028" t="n">
        <f aca="false">S204</f>
        <v>0</v>
      </c>
      <c r="K99" s="1029" t="n">
        <f aca="false">T204</f>
        <v>0</v>
      </c>
      <c r="L99" s="1030" t="n">
        <f aca="false">U204</f>
        <v>0</v>
      </c>
      <c r="M99" s="1031" t="n">
        <f aca="false">V204</f>
        <v>0</v>
      </c>
      <c r="N99" s="1056" t="n">
        <v>0</v>
      </c>
      <c r="O99" s="1016"/>
      <c r="P99" s="985"/>
      <c r="Q99" s="1004" t="n">
        <f aca="false">ROW()</f>
        <v>99</v>
      </c>
      <c r="R99" s="189" t="n">
        <v>82</v>
      </c>
      <c r="S99" s="189"/>
      <c r="T99" s="493" t="s">
        <v>689</v>
      </c>
      <c r="U99" s="191" t="s">
        <v>255</v>
      </c>
      <c r="V99" s="192" t="s">
        <v>103</v>
      </c>
      <c r="W99" s="986"/>
      <c r="X99" s="1061" t="n">
        <v>23</v>
      </c>
    </row>
    <row r="100" customFormat="false" ht="39" hidden="false" customHeight="true" outlineLevel="0" collapsed="false">
      <c r="A100" s="1023" t="n">
        <f aca="false">Q170</f>
        <v>0</v>
      </c>
      <c r="B100" s="189" t="n">
        <f aca="false">R170</f>
        <v>0</v>
      </c>
      <c r="C100" s="1028" t="n">
        <f aca="false">S170</f>
        <v>0</v>
      </c>
      <c r="D100" s="1029" t="n">
        <f aca="false">T170</f>
        <v>0</v>
      </c>
      <c r="E100" s="1030" t="n">
        <f aca="false">U170</f>
        <v>0</v>
      </c>
      <c r="F100" s="1031" t="n">
        <f aca="false">V170</f>
        <v>0</v>
      </c>
      <c r="G100" s="994" t="n">
        <v>0</v>
      </c>
      <c r="H100" s="1023" t="n">
        <f aca="false">Q205</f>
        <v>0</v>
      </c>
      <c r="I100" s="189" t="n">
        <f aca="false">R205</f>
        <v>0</v>
      </c>
      <c r="J100" s="1028" t="n">
        <f aca="false">S205</f>
        <v>0</v>
      </c>
      <c r="K100" s="1029" t="n">
        <f aca="false">T205</f>
        <v>0</v>
      </c>
      <c r="L100" s="1030" t="n">
        <f aca="false">U205</f>
        <v>0</v>
      </c>
      <c r="M100" s="1031" t="n">
        <f aca="false">V205</f>
        <v>0</v>
      </c>
      <c r="N100" s="1056" t="n">
        <v>0</v>
      </c>
      <c r="O100" s="1016"/>
      <c r="P100" s="985"/>
      <c r="Q100" s="1004" t="n">
        <f aca="false">ROW()</f>
        <v>100</v>
      </c>
      <c r="R100" s="189" t="n">
        <v>83</v>
      </c>
      <c r="S100" s="189"/>
      <c r="T100" s="493" t="s">
        <v>690</v>
      </c>
      <c r="U100" s="191" t="s">
        <v>255</v>
      </c>
      <c r="V100" s="192" t="s">
        <v>691</v>
      </c>
      <c r="W100" s="986"/>
      <c r="X100" s="1061" t="n">
        <v>24</v>
      </c>
    </row>
    <row r="101" customFormat="false" ht="39" hidden="false" customHeight="true" outlineLevel="0" collapsed="false">
      <c r="A101" s="1023" t="n">
        <f aca="false">Q171</f>
        <v>0</v>
      </c>
      <c r="B101" s="189" t="n">
        <f aca="false">R171</f>
        <v>0</v>
      </c>
      <c r="C101" s="1028" t="n">
        <f aca="false">S171</f>
        <v>0</v>
      </c>
      <c r="D101" s="1029" t="n">
        <f aca="false">T171</f>
        <v>0</v>
      </c>
      <c r="E101" s="1030" t="n">
        <f aca="false">U171</f>
        <v>0</v>
      </c>
      <c r="F101" s="1031" t="n">
        <f aca="false">V171</f>
        <v>0</v>
      </c>
      <c r="G101" s="994" t="n">
        <v>0</v>
      </c>
      <c r="H101" s="1023" t="n">
        <f aca="false">Q206</f>
        <v>0</v>
      </c>
      <c r="I101" s="189" t="n">
        <f aca="false">R206</f>
        <v>0</v>
      </c>
      <c r="J101" s="1028" t="n">
        <f aca="false">S206</f>
        <v>0</v>
      </c>
      <c r="K101" s="1029" t="n">
        <f aca="false">T206</f>
        <v>0</v>
      </c>
      <c r="L101" s="1030" t="n">
        <f aca="false">U206</f>
        <v>0</v>
      </c>
      <c r="M101" s="1031" t="n">
        <f aca="false">V206</f>
        <v>0</v>
      </c>
      <c r="N101" s="1056" t="n">
        <v>0</v>
      </c>
      <c r="O101" s="1016"/>
      <c r="P101" s="985"/>
      <c r="Q101" s="1004" t="n">
        <f aca="false">ROW()</f>
        <v>101</v>
      </c>
      <c r="R101" s="189" t="n">
        <v>84</v>
      </c>
      <c r="S101" s="189"/>
      <c r="T101" s="493" t="s">
        <v>692</v>
      </c>
      <c r="U101" s="191" t="s">
        <v>255</v>
      </c>
      <c r="V101" s="192" t="s">
        <v>98</v>
      </c>
      <c r="W101" s="986"/>
      <c r="X101" s="1061" t="n">
        <v>25</v>
      </c>
    </row>
    <row r="102" customFormat="false" ht="39" hidden="false" customHeight="true" outlineLevel="0" collapsed="false">
      <c r="A102" s="1023" t="n">
        <f aca="false">Q172</f>
        <v>0</v>
      </c>
      <c r="B102" s="189" t="n">
        <f aca="false">R172</f>
        <v>0</v>
      </c>
      <c r="C102" s="1028" t="n">
        <f aca="false">S172</f>
        <v>0</v>
      </c>
      <c r="D102" s="1029" t="n">
        <f aca="false">T172</f>
        <v>0</v>
      </c>
      <c r="E102" s="1030" t="n">
        <f aca="false">U172</f>
        <v>0</v>
      </c>
      <c r="F102" s="1031" t="n">
        <f aca="false">V172</f>
        <v>0</v>
      </c>
      <c r="G102" s="994" t="n">
        <v>0</v>
      </c>
      <c r="H102" s="1023" t="n">
        <f aca="false">Q207</f>
        <v>0</v>
      </c>
      <c r="I102" s="189" t="n">
        <f aca="false">R207</f>
        <v>0</v>
      </c>
      <c r="J102" s="1028" t="n">
        <f aca="false">S207</f>
        <v>0</v>
      </c>
      <c r="K102" s="1029" t="n">
        <f aca="false">T207</f>
        <v>0</v>
      </c>
      <c r="L102" s="1030" t="n">
        <f aca="false">U207</f>
        <v>0</v>
      </c>
      <c r="M102" s="1031" t="n">
        <f aca="false">V207</f>
        <v>0</v>
      </c>
      <c r="N102" s="1056" t="n">
        <v>0</v>
      </c>
      <c r="O102" s="1016"/>
      <c r="P102" s="985"/>
      <c r="Q102" s="1004" t="n">
        <f aca="false">ROW()</f>
        <v>102</v>
      </c>
      <c r="R102" s="189" t="n">
        <v>85</v>
      </c>
      <c r="S102" s="189"/>
      <c r="T102" s="493" t="s">
        <v>693</v>
      </c>
      <c r="U102" s="191" t="s">
        <v>255</v>
      </c>
      <c r="V102" s="192" t="s">
        <v>620</v>
      </c>
      <c r="W102" s="986"/>
      <c r="X102" s="1061" t="n">
        <v>26</v>
      </c>
    </row>
    <row r="103" customFormat="false" ht="39" hidden="false" customHeight="true" outlineLevel="0" collapsed="false">
      <c r="A103" s="1023" t="n">
        <f aca="false">Q173</f>
        <v>0</v>
      </c>
      <c r="B103" s="189" t="n">
        <f aca="false">R173</f>
        <v>0</v>
      </c>
      <c r="C103" s="1028" t="n">
        <f aca="false">S173</f>
        <v>0</v>
      </c>
      <c r="D103" s="1029" t="n">
        <f aca="false">T173</f>
        <v>0</v>
      </c>
      <c r="E103" s="1030" t="n">
        <f aca="false">U173</f>
        <v>0</v>
      </c>
      <c r="F103" s="1031" t="n">
        <f aca="false">V173</f>
        <v>0</v>
      </c>
      <c r="G103" s="994" t="n">
        <v>0</v>
      </c>
      <c r="H103" s="1023" t="n">
        <f aca="false">Q208</f>
        <v>0</v>
      </c>
      <c r="I103" s="189" t="n">
        <f aca="false">R208</f>
        <v>0</v>
      </c>
      <c r="J103" s="1028" t="n">
        <f aca="false">S208</f>
        <v>0</v>
      </c>
      <c r="K103" s="1029" t="n">
        <f aca="false">T208</f>
        <v>0</v>
      </c>
      <c r="L103" s="1030" t="n">
        <f aca="false">U208</f>
        <v>0</v>
      </c>
      <c r="M103" s="1031" t="n">
        <f aca="false">V208</f>
        <v>0</v>
      </c>
      <c r="N103" s="1056" t="n">
        <v>0</v>
      </c>
      <c r="O103" s="1016"/>
      <c r="P103" s="985"/>
      <c r="Q103" s="1004" t="n">
        <f aca="false">ROW()</f>
        <v>103</v>
      </c>
      <c r="R103" s="189" t="n">
        <v>86</v>
      </c>
      <c r="S103" s="189"/>
      <c r="T103" s="493" t="s">
        <v>694</v>
      </c>
      <c r="U103" s="191" t="s">
        <v>255</v>
      </c>
      <c r="V103" s="192" t="s">
        <v>683</v>
      </c>
      <c r="W103" s="986"/>
      <c r="X103" s="1061" t="n">
        <v>27</v>
      </c>
    </row>
    <row r="104" customFormat="false" ht="39" hidden="false" customHeight="true" outlineLevel="0" collapsed="false">
      <c r="A104" s="1023" t="n">
        <f aca="false">Q174</f>
        <v>0</v>
      </c>
      <c r="B104" s="189" t="n">
        <f aca="false">R174</f>
        <v>0</v>
      </c>
      <c r="C104" s="1028" t="n">
        <f aca="false">S174</f>
        <v>0</v>
      </c>
      <c r="D104" s="1029" t="n">
        <f aca="false">T174</f>
        <v>0</v>
      </c>
      <c r="E104" s="1030" t="n">
        <f aca="false">U174</f>
        <v>0</v>
      </c>
      <c r="F104" s="1031" t="n">
        <f aca="false">V174</f>
        <v>0</v>
      </c>
      <c r="G104" s="994" t="n">
        <v>0</v>
      </c>
      <c r="H104" s="1023" t="n">
        <f aca="false">Q209</f>
        <v>0</v>
      </c>
      <c r="I104" s="189" t="n">
        <f aca="false">R209</f>
        <v>0</v>
      </c>
      <c r="J104" s="1028" t="n">
        <f aca="false">S209</f>
        <v>0</v>
      </c>
      <c r="K104" s="1029" t="n">
        <f aca="false">T209</f>
        <v>0</v>
      </c>
      <c r="L104" s="1030" t="n">
        <f aca="false">U209</f>
        <v>0</v>
      </c>
      <c r="M104" s="1031" t="n">
        <f aca="false">V209</f>
        <v>0</v>
      </c>
      <c r="N104" s="1056" t="n">
        <v>0</v>
      </c>
      <c r="O104" s="1016"/>
      <c r="P104" s="985"/>
      <c r="Q104" s="1004" t="n">
        <f aca="false">ROW()</f>
        <v>104</v>
      </c>
      <c r="R104" s="189" t="n">
        <v>87</v>
      </c>
      <c r="S104" s="189"/>
      <c r="T104" s="493" t="s">
        <v>695</v>
      </c>
      <c r="U104" s="191" t="s">
        <v>255</v>
      </c>
      <c r="V104" s="192" t="s">
        <v>620</v>
      </c>
      <c r="W104" s="986"/>
      <c r="X104" s="1061" t="n">
        <v>28</v>
      </c>
    </row>
    <row r="105" customFormat="false" ht="39" hidden="false" customHeight="true" outlineLevel="0" collapsed="false">
      <c r="A105" s="1023" t="n">
        <f aca="false">Q175</f>
        <v>0</v>
      </c>
      <c r="B105" s="189" t="n">
        <f aca="false">R175</f>
        <v>0</v>
      </c>
      <c r="C105" s="1028" t="n">
        <f aca="false">S175</f>
        <v>0</v>
      </c>
      <c r="D105" s="1029" t="n">
        <f aca="false">T175</f>
        <v>0</v>
      </c>
      <c r="E105" s="1030" t="n">
        <f aca="false">U175</f>
        <v>0</v>
      </c>
      <c r="F105" s="1031" t="n">
        <f aca="false">V175</f>
        <v>0</v>
      </c>
      <c r="G105" s="994" t="n">
        <v>0</v>
      </c>
      <c r="H105" s="1023" t="n">
        <f aca="false">Q210</f>
        <v>0</v>
      </c>
      <c r="I105" s="189" t="n">
        <f aca="false">R210</f>
        <v>0</v>
      </c>
      <c r="J105" s="1028" t="n">
        <f aca="false">S210</f>
        <v>0</v>
      </c>
      <c r="K105" s="1029" t="n">
        <f aca="false">T210</f>
        <v>0</v>
      </c>
      <c r="L105" s="1030" t="n">
        <f aca="false">U210</f>
        <v>0</v>
      </c>
      <c r="M105" s="1031" t="n">
        <f aca="false">V210</f>
        <v>0</v>
      </c>
      <c r="N105" s="1056" t="n">
        <v>0</v>
      </c>
      <c r="O105" s="1016"/>
      <c r="P105" s="985"/>
      <c r="Q105" s="1004" t="n">
        <f aca="false">ROW()</f>
        <v>105</v>
      </c>
      <c r="R105" s="189" t="n">
        <v>88</v>
      </c>
      <c r="S105" s="189"/>
      <c r="T105" s="493" t="s">
        <v>696</v>
      </c>
      <c r="U105" s="191" t="s">
        <v>255</v>
      </c>
      <c r="V105" s="192" t="s">
        <v>691</v>
      </c>
      <c r="W105" s="986"/>
      <c r="X105" s="1061" t="n">
        <v>29</v>
      </c>
    </row>
    <row r="106" customFormat="false" ht="39" hidden="false" customHeight="true" outlineLevel="0" collapsed="false">
      <c r="A106" s="1023" t="n">
        <f aca="false">Q176</f>
        <v>0</v>
      </c>
      <c r="B106" s="189" t="n">
        <f aca="false">R176</f>
        <v>0</v>
      </c>
      <c r="C106" s="1028" t="n">
        <f aca="false">S176</f>
        <v>0</v>
      </c>
      <c r="D106" s="1029" t="n">
        <f aca="false">T176</f>
        <v>0</v>
      </c>
      <c r="E106" s="1030" t="n">
        <f aca="false">U176</f>
        <v>0</v>
      </c>
      <c r="F106" s="1031" t="n">
        <f aca="false">V176</f>
        <v>0</v>
      </c>
      <c r="G106" s="994" t="n">
        <v>0</v>
      </c>
      <c r="H106" s="1023" t="n">
        <f aca="false">Q211</f>
        <v>0</v>
      </c>
      <c r="I106" s="189" t="n">
        <f aca="false">R211</f>
        <v>0</v>
      </c>
      <c r="J106" s="1028" t="n">
        <f aca="false">S211</f>
        <v>0</v>
      </c>
      <c r="K106" s="1029" t="n">
        <f aca="false">T211</f>
        <v>0</v>
      </c>
      <c r="L106" s="1030" t="n">
        <f aca="false">U211</f>
        <v>0</v>
      </c>
      <c r="M106" s="1031" t="n">
        <f aca="false">V211</f>
        <v>0</v>
      </c>
      <c r="N106" s="1056" t="n">
        <v>0</v>
      </c>
      <c r="O106" s="1016"/>
      <c r="P106" s="985"/>
      <c r="Q106" s="1004" t="n">
        <f aca="false">ROW()</f>
        <v>106</v>
      </c>
      <c r="R106" s="189" t="n">
        <v>89</v>
      </c>
      <c r="S106" s="189"/>
      <c r="T106" s="493" t="s">
        <v>697</v>
      </c>
      <c r="U106" s="191" t="s">
        <v>255</v>
      </c>
      <c r="V106" s="192" t="s">
        <v>620</v>
      </c>
      <c r="W106" s="986"/>
      <c r="X106" s="1061" t="n">
        <v>30</v>
      </c>
    </row>
    <row r="107" customFormat="false" ht="39" hidden="false" customHeight="true" outlineLevel="0" collapsed="false">
      <c r="A107" s="1023" t="n">
        <f aca="false">Q177</f>
        <v>0</v>
      </c>
      <c r="B107" s="189" t="n">
        <f aca="false">R177</f>
        <v>0</v>
      </c>
      <c r="C107" s="1028" t="n">
        <f aca="false">S177</f>
        <v>0</v>
      </c>
      <c r="D107" s="1029" t="n">
        <f aca="false">T177</f>
        <v>0</v>
      </c>
      <c r="E107" s="1030" t="n">
        <f aca="false">U177</f>
        <v>0</v>
      </c>
      <c r="F107" s="1031" t="n">
        <f aca="false">V177</f>
        <v>0</v>
      </c>
      <c r="G107" s="994" t="n">
        <v>0</v>
      </c>
      <c r="H107" s="1023" t="n">
        <f aca="false">Q212</f>
        <v>0</v>
      </c>
      <c r="I107" s="189" t="n">
        <f aca="false">R212</f>
        <v>0</v>
      </c>
      <c r="J107" s="1028" t="n">
        <f aca="false">S212</f>
        <v>0</v>
      </c>
      <c r="K107" s="1029" t="n">
        <f aca="false">T212</f>
        <v>0</v>
      </c>
      <c r="L107" s="1030" t="n">
        <f aca="false">U212</f>
        <v>0</v>
      </c>
      <c r="M107" s="1031" t="n">
        <f aca="false">V212</f>
        <v>0</v>
      </c>
      <c r="N107" s="1056" t="n">
        <v>0</v>
      </c>
      <c r="O107" s="1016"/>
      <c r="P107" s="985"/>
      <c r="Q107" s="1004" t="n">
        <f aca="false">ROW()</f>
        <v>107</v>
      </c>
      <c r="R107" s="189" t="n">
        <v>90</v>
      </c>
      <c r="S107" s="189"/>
      <c r="T107" s="493" t="s">
        <v>698</v>
      </c>
      <c r="U107" s="191" t="s">
        <v>255</v>
      </c>
      <c r="V107" s="192" t="s">
        <v>699</v>
      </c>
      <c r="W107" s="986"/>
      <c r="X107" s="1061" t="n">
        <v>31</v>
      </c>
    </row>
    <row r="108" customFormat="false" ht="39" hidden="false" customHeight="true" outlineLevel="0" collapsed="false">
      <c r="A108" s="1023" t="n">
        <f aca="false">Q178</f>
        <v>0</v>
      </c>
      <c r="B108" s="189" t="n">
        <f aca="false">R178</f>
        <v>0</v>
      </c>
      <c r="C108" s="1028" t="n">
        <f aca="false">S178</f>
        <v>0</v>
      </c>
      <c r="D108" s="1029" t="n">
        <f aca="false">T178</f>
        <v>0</v>
      </c>
      <c r="E108" s="1030" t="n">
        <f aca="false">U178</f>
        <v>0</v>
      </c>
      <c r="F108" s="1031" t="n">
        <f aca="false">V178</f>
        <v>0</v>
      </c>
      <c r="G108" s="994" t="n">
        <v>0</v>
      </c>
      <c r="H108" s="1023" t="n">
        <f aca="false">Q213</f>
        <v>0</v>
      </c>
      <c r="I108" s="189" t="n">
        <f aca="false">R213</f>
        <v>0</v>
      </c>
      <c r="J108" s="1028" t="n">
        <f aca="false">S213</f>
        <v>0</v>
      </c>
      <c r="K108" s="1029" t="n">
        <f aca="false">T213</f>
        <v>0</v>
      </c>
      <c r="L108" s="1030" t="n">
        <f aca="false">U213</f>
        <v>0</v>
      </c>
      <c r="M108" s="1031" t="n">
        <f aca="false">V213</f>
        <v>0</v>
      </c>
      <c r="N108" s="1056" t="n">
        <v>0</v>
      </c>
      <c r="O108" s="1016"/>
      <c r="P108" s="985"/>
      <c r="Q108" s="1004" t="n">
        <f aca="false">ROW()</f>
        <v>108</v>
      </c>
      <c r="R108" s="189" t="n">
        <v>91</v>
      </c>
      <c r="S108" s="189"/>
      <c r="T108" s="493" t="s">
        <v>700</v>
      </c>
      <c r="U108" s="191" t="s">
        <v>255</v>
      </c>
      <c r="V108" s="192"/>
      <c r="W108" s="986"/>
      <c r="X108" s="1061" t="n">
        <v>32</v>
      </c>
    </row>
    <row r="109" customFormat="false" ht="39" hidden="false" customHeight="true" outlineLevel="0" collapsed="false">
      <c r="A109" s="1023" t="n">
        <f aca="false">Q179</f>
        <v>0</v>
      </c>
      <c r="B109" s="189" t="n">
        <f aca="false">R179</f>
        <v>0</v>
      </c>
      <c r="C109" s="1028" t="n">
        <f aca="false">S179</f>
        <v>0</v>
      </c>
      <c r="D109" s="1029" t="n">
        <f aca="false">T179</f>
        <v>0</v>
      </c>
      <c r="E109" s="1030" t="n">
        <f aca="false">U179</f>
        <v>0</v>
      </c>
      <c r="F109" s="1031" t="n">
        <f aca="false">V179</f>
        <v>0</v>
      </c>
      <c r="G109" s="994" t="n">
        <v>0</v>
      </c>
      <c r="H109" s="1023" t="n">
        <f aca="false">Q214</f>
        <v>0</v>
      </c>
      <c r="I109" s="189" t="n">
        <f aca="false">R214</f>
        <v>0</v>
      </c>
      <c r="J109" s="1028" t="n">
        <f aca="false">S214</f>
        <v>0</v>
      </c>
      <c r="K109" s="1029" t="n">
        <f aca="false">T214</f>
        <v>0</v>
      </c>
      <c r="L109" s="1030" t="n">
        <f aca="false">U214</f>
        <v>0</v>
      </c>
      <c r="M109" s="1031" t="n">
        <f aca="false">V214</f>
        <v>0</v>
      </c>
      <c r="N109" s="1056" t="n">
        <v>0</v>
      </c>
      <c r="O109" s="1016"/>
      <c r="P109" s="985"/>
      <c r="Q109" s="1004" t="n">
        <f aca="false">ROW()</f>
        <v>109</v>
      </c>
      <c r="R109" s="189" t="n">
        <v>92</v>
      </c>
      <c r="S109" s="189"/>
      <c r="T109" s="493" t="s">
        <v>701</v>
      </c>
      <c r="U109" s="191" t="s">
        <v>255</v>
      </c>
      <c r="V109" s="192" t="s">
        <v>702</v>
      </c>
      <c r="W109" s="986"/>
      <c r="X109" s="1061" t="n">
        <v>33</v>
      </c>
    </row>
    <row r="110" customFormat="false" ht="39" hidden="false" customHeight="true" outlineLevel="0" collapsed="false">
      <c r="A110" s="1023" t="n">
        <f aca="false">Q180</f>
        <v>0</v>
      </c>
      <c r="B110" s="189" t="n">
        <f aca="false">R180</f>
        <v>0</v>
      </c>
      <c r="C110" s="1028" t="n">
        <f aca="false">S180</f>
        <v>0</v>
      </c>
      <c r="D110" s="1029" t="n">
        <f aca="false">T180</f>
        <v>0</v>
      </c>
      <c r="E110" s="1030" t="n">
        <f aca="false">U180</f>
        <v>0</v>
      </c>
      <c r="F110" s="1031" t="n">
        <f aca="false">V180</f>
        <v>0</v>
      </c>
      <c r="G110" s="994" t="n">
        <v>0</v>
      </c>
      <c r="H110" s="1023" t="n">
        <f aca="false">Q215</f>
        <v>0</v>
      </c>
      <c r="I110" s="189" t="n">
        <f aca="false">R215</f>
        <v>0</v>
      </c>
      <c r="J110" s="1028" t="n">
        <f aca="false">S215</f>
        <v>0</v>
      </c>
      <c r="K110" s="1029" t="n">
        <f aca="false">T215</f>
        <v>0</v>
      </c>
      <c r="L110" s="1030" t="n">
        <f aca="false">U215</f>
        <v>0</v>
      </c>
      <c r="M110" s="1031" t="n">
        <f aca="false">V215</f>
        <v>0</v>
      </c>
      <c r="N110" s="1056" t="n">
        <v>0</v>
      </c>
      <c r="O110" s="1016"/>
      <c r="P110" s="985"/>
      <c r="Q110" s="1004" t="n">
        <f aca="false">ROW()</f>
        <v>110</v>
      </c>
      <c r="R110" s="189" t="n">
        <v>93</v>
      </c>
      <c r="S110" s="189"/>
      <c r="T110" s="493" t="s">
        <v>703</v>
      </c>
      <c r="U110" s="191" t="s">
        <v>255</v>
      </c>
      <c r="V110" s="192" t="s">
        <v>704</v>
      </c>
      <c r="W110" s="986"/>
      <c r="X110" s="1061" t="n">
        <v>34</v>
      </c>
    </row>
    <row r="111" customFormat="false" ht="39" hidden="false" customHeight="true" outlineLevel="0" collapsed="false">
      <c r="A111" s="1046" t="n">
        <f aca="false">Q181</f>
        <v>0</v>
      </c>
      <c r="B111" s="1047" t="n">
        <f aca="false">R181</f>
        <v>0</v>
      </c>
      <c r="C111" s="1048" t="n">
        <f aca="false">S181</f>
        <v>0</v>
      </c>
      <c r="D111" s="1049" t="n">
        <f aca="false">T181</f>
        <v>0</v>
      </c>
      <c r="E111" s="1050" t="n">
        <f aca="false">U181</f>
        <v>0</v>
      </c>
      <c r="F111" s="1051" t="n">
        <f aca="false">V181</f>
        <v>0</v>
      </c>
      <c r="G111" s="1052" t="n">
        <v>0</v>
      </c>
      <c r="H111" s="1046" t="n">
        <f aca="false">Q216</f>
        <v>0</v>
      </c>
      <c r="I111" s="1047" t="n">
        <f aca="false">R216</f>
        <v>0</v>
      </c>
      <c r="J111" s="1048" t="n">
        <f aca="false">S216</f>
        <v>0</v>
      </c>
      <c r="K111" s="1049" t="n">
        <f aca="false">T216</f>
        <v>0</v>
      </c>
      <c r="L111" s="1050" t="n">
        <f aca="false">U216</f>
        <v>0</v>
      </c>
      <c r="M111" s="1051" t="n">
        <f aca="false">V216</f>
        <v>0</v>
      </c>
      <c r="N111" s="1058" t="n">
        <v>0</v>
      </c>
      <c r="O111" s="1016"/>
      <c r="P111" s="985"/>
      <c r="Q111" s="1004" t="n">
        <f aca="false">ROW()</f>
        <v>111</v>
      </c>
      <c r="R111" s="189" t="n">
        <v>94</v>
      </c>
      <c r="S111" s="189"/>
      <c r="T111" s="493" t="s">
        <v>705</v>
      </c>
      <c r="U111" s="191" t="s">
        <v>255</v>
      </c>
      <c r="V111" s="192" t="s">
        <v>98</v>
      </c>
      <c r="W111" s="986"/>
      <c r="X111" s="1062" t="n">
        <v>35</v>
      </c>
    </row>
    <row r="112" customFormat="false" ht="39" hidden="false" customHeight="true" outlineLevel="0" collapsed="false">
      <c r="A112" s="1009" t="n">
        <f aca="false">Q217</f>
        <v>0</v>
      </c>
      <c r="B112" s="1010" t="n">
        <f aca="false">R217</f>
        <v>0</v>
      </c>
      <c r="C112" s="1011" t="n">
        <f aca="false">S217</f>
        <v>0</v>
      </c>
      <c r="D112" s="1012" t="n">
        <f aca="false">T217</f>
        <v>0</v>
      </c>
      <c r="E112" s="1013" t="n">
        <f aca="false">U217</f>
        <v>0</v>
      </c>
      <c r="F112" s="1014" t="n">
        <f aca="false">V217</f>
        <v>0</v>
      </c>
      <c r="G112" s="1015" t="n">
        <v>0</v>
      </c>
      <c r="H112" s="1009" t="n">
        <f aca="false">Q252</f>
        <v>0</v>
      </c>
      <c r="I112" s="1010" t="n">
        <f aca="false">R252</f>
        <v>0</v>
      </c>
      <c r="J112" s="1011" t="n">
        <f aca="false">S252</f>
        <v>0</v>
      </c>
      <c r="K112" s="1012" t="n">
        <f aca="false">T252</f>
        <v>0</v>
      </c>
      <c r="L112" s="1013" t="n">
        <f aca="false">U252</f>
        <v>0</v>
      </c>
      <c r="M112" s="1014" t="n">
        <f aca="false">V252</f>
        <v>0</v>
      </c>
      <c r="N112" s="1054" t="n">
        <v>0</v>
      </c>
      <c r="O112" s="1016" t="str">
        <f aca="true">CELL("nomfichier")</f>
        <v>'file:///tmp/in/input.xls'#$Entete Classeur</v>
      </c>
      <c r="P112" s="985"/>
      <c r="Q112" s="1004" t="n">
        <f aca="false">ROW()</f>
        <v>112</v>
      </c>
      <c r="R112" s="189" t="n">
        <v>95</v>
      </c>
      <c r="S112" s="189"/>
      <c r="T112" s="493" t="s">
        <v>706</v>
      </c>
      <c r="U112" s="191" t="s">
        <v>255</v>
      </c>
      <c r="V112" s="192" t="s">
        <v>98</v>
      </c>
      <c r="W112" s="986"/>
      <c r="X112" s="1022" t="n">
        <v>1</v>
      </c>
    </row>
    <row r="113" customFormat="false" ht="39" hidden="false" customHeight="true" outlineLevel="0" collapsed="false">
      <c r="A113" s="1023" t="n">
        <f aca="false">Q218</f>
        <v>0</v>
      </c>
      <c r="B113" s="189" t="n">
        <f aca="false">R218</f>
        <v>0</v>
      </c>
      <c r="C113" s="1028" t="n">
        <f aca="false">S218</f>
        <v>0</v>
      </c>
      <c r="D113" s="1029" t="n">
        <f aca="false">T218</f>
        <v>0</v>
      </c>
      <c r="E113" s="1030" t="n">
        <f aca="false">U218</f>
        <v>0</v>
      </c>
      <c r="F113" s="1031" t="n">
        <f aca="false">V218</f>
        <v>0</v>
      </c>
      <c r="G113" s="994" t="n">
        <v>0</v>
      </c>
      <c r="H113" s="1023" t="n">
        <f aca="false">Q253</f>
        <v>0</v>
      </c>
      <c r="I113" s="189" t="n">
        <f aca="false">R253</f>
        <v>0</v>
      </c>
      <c r="J113" s="1028" t="n">
        <f aca="false">S253</f>
        <v>0</v>
      </c>
      <c r="K113" s="1029" t="n">
        <f aca="false">T253</f>
        <v>0</v>
      </c>
      <c r="L113" s="1030" t="n">
        <f aca="false">U253</f>
        <v>0</v>
      </c>
      <c r="M113" s="1031" t="n">
        <f aca="false">V253</f>
        <v>0</v>
      </c>
      <c r="N113" s="1056" t="n">
        <v>0</v>
      </c>
      <c r="O113" s="1016"/>
      <c r="P113" s="985"/>
      <c r="Q113" s="1004" t="n">
        <f aca="false">ROW()</f>
        <v>113</v>
      </c>
      <c r="R113" s="1032" t="s">
        <v>94</v>
      </c>
      <c r="S113" s="1033" t="str">
        <f aca="false">S3</f>
        <v>1</v>
      </c>
      <c r="T113" s="1034" t="s">
        <v>707</v>
      </c>
      <c r="U113" s="1035"/>
      <c r="V113" s="1035"/>
      <c r="W113" s="986"/>
      <c r="X113" s="1036" t="n">
        <v>2</v>
      </c>
    </row>
    <row r="114" customFormat="false" ht="39" hidden="false" customHeight="true" outlineLevel="0" collapsed="false">
      <c r="A114" s="1023" t="n">
        <f aca="false">Q219</f>
        <v>0</v>
      </c>
      <c r="B114" s="189" t="n">
        <f aca="false">R219</f>
        <v>0</v>
      </c>
      <c r="C114" s="1028" t="n">
        <f aca="false">S219</f>
        <v>0</v>
      </c>
      <c r="D114" s="1029" t="n">
        <f aca="false">T219</f>
        <v>0</v>
      </c>
      <c r="E114" s="1030" t="n">
        <f aca="false">U219</f>
        <v>0</v>
      </c>
      <c r="F114" s="1031" t="n">
        <f aca="false">V219</f>
        <v>0</v>
      </c>
      <c r="G114" s="994" t="n">
        <v>0</v>
      </c>
      <c r="H114" s="1023" t="n">
        <f aca="false">Q254</f>
        <v>0</v>
      </c>
      <c r="I114" s="189" t="n">
        <f aca="false">R254</f>
        <v>0</v>
      </c>
      <c r="J114" s="1028" t="n">
        <f aca="false">S254</f>
        <v>0</v>
      </c>
      <c r="K114" s="1029" t="n">
        <f aca="false">T254</f>
        <v>0</v>
      </c>
      <c r="L114" s="1030" t="n">
        <f aca="false">U254</f>
        <v>0</v>
      </c>
      <c r="M114" s="1031" t="n">
        <f aca="false">V254</f>
        <v>0</v>
      </c>
      <c r="N114" s="1056" t="n">
        <v>0</v>
      </c>
      <c r="O114" s="1016"/>
      <c r="P114" s="985"/>
      <c r="Q114" s="1004" t="n">
        <f aca="false">ROW()</f>
        <v>114</v>
      </c>
      <c r="R114" s="189" t="n">
        <v>96</v>
      </c>
      <c r="S114" s="189"/>
      <c r="T114" s="493" t="s">
        <v>708</v>
      </c>
      <c r="U114" s="1044" t="s">
        <v>255</v>
      </c>
      <c r="V114" s="1045" t="s">
        <v>620</v>
      </c>
      <c r="W114" s="986"/>
      <c r="X114" s="1036" t="n">
        <v>3</v>
      </c>
    </row>
    <row r="115" customFormat="false" ht="39" hidden="false" customHeight="true" outlineLevel="0" collapsed="false">
      <c r="A115" s="1023" t="n">
        <f aca="false">Q220</f>
        <v>0</v>
      </c>
      <c r="B115" s="189" t="n">
        <f aca="false">R220</f>
        <v>0</v>
      </c>
      <c r="C115" s="1028" t="n">
        <f aca="false">S220</f>
        <v>0</v>
      </c>
      <c r="D115" s="1029" t="n">
        <f aca="false">T220</f>
        <v>0</v>
      </c>
      <c r="E115" s="1040" t="n">
        <f aca="false">U220</f>
        <v>0</v>
      </c>
      <c r="F115" s="1041" t="n">
        <f aca="false">V220</f>
        <v>0</v>
      </c>
      <c r="G115" s="994" t="n">
        <v>0</v>
      </c>
      <c r="H115" s="1023" t="n">
        <f aca="false">Q255</f>
        <v>0</v>
      </c>
      <c r="I115" s="189" t="n">
        <f aca="false">R255</f>
        <v>0</v>
      </c>
      <c r="J115" s="1028" t="n">
        <f aca="false">S255</f>
        <v>0</v>
      </c>
      <c r="K115" s="1029" t="n">
        <f aca="false">T255</f>
        <v>0</v>
      </c>
      <c r="L115" s="1040" t="n">
        <f aca="false">U255</f>
        <v>0</v>
      </c>
      <c r="M115" s="1041" t="n">
        <f aca="false">V255</f>
        <v>0</v>
      </c>
      <c r="N115" s="1056" t="n">
        <v>0</v>
      </c>
      <c r="O115" s="1016"/>
      <c r="P115" s="985"/>
      <c r="Q115" s="1004" t="n">
        <f aca="false">ROW()</f>
        <v>115</v>
      </c>
      <c r="R115" s="189" t="n">
        <v>97</v>
      </c>
      <c r="S115" s="189"/>
      <c r="T115" s="493" t="s">
        <v>709</v>
      </c>
      <c r="U115" s="191" t="s">
        <v>255</v>
      </c>
      <c r="V115" s="192" t="s">
        <v>691</v>
      </c>
      <c r="W115" s="986"/>
      <c r="X115" s="1036" t="n">
        <v>4</v>
      </c>
    </row>
    <row r="116" customFormat="false" ht="39" hidden="false" customHeight="true" outlineLevel="0" collapsed="false">
      <c r="A116" s="1023" t="n">
        <f aca="false">Q221</f>
        <v>0</v>
      </c>
      <c r="B116" s="189" t="n">
        <f aca="false">R221</f>
        <v>0</v>
      </c>
      <c r="C116" s="1028" t="n">
        <f aca="false">S221</f>
        <v>0</v>
      </c>
      <c r="D116" s="1029" t="n">
        <f aca="false">T221</f>
        <v>0</v>
      </c>
      <c r="E116" s="1030" t="n">
        <f aca="false">U221</f>
        <v>0</v>
      </c>
      <c r="F116" s="1031" t="n">
        <f aca="false">V221</f>
        <v>0</v>
      </c>
      <c r="G116" s="994" t="n">
        <v>0</v>
      </c>
      <c r="H116" s="1023" t="n">
        <f aca="false">Q256</f>
        <v>0</v>
      </c>
      <c r="I116" s="189" t="n">
        <f aca="false">R256</f>
        <v>0</v>
      </c>
      <c r="J116" s="1028" t="n">
        <f aca="false">S256</f>
        <v>0</v>
      </c>
      <c r="K116" s="1029" t="n">
        <f aca="false">T256</f>
        <v>0</v>
      </c>
      <c r="L116" s="1030" t="n">
        <f aca="false">U256</f>
        <v>0</v>
      </c>
      <c r="M116" s="1031" t="n">
        <f aca="false">V256</f>
        <v>0</v>
      </c>
      <c r="N116" s="1056" t="n">
        <v>0</v>
      </c>
      <c r="O116" s="1016"/>
      <c r="P116" s="985"/>
      <c r="Q116" s="1004" t="n">
        <f aca="false">ROW()</f>
        <v>116</v>
      </c>
      <c r="R116" s="189" t="n">
        <v>98</v>
      </c>
      <c r="S116" s="189"/>
      <c r="T116" s="493" t="s">
        <v>710</v>
      </c>
      <c r="U116" s="191" t="s">
        <v>255</v>
      </c>
      <c r="V116" s="192" t="s">
        <v>711</v>
      </c>
      <c r="W116" s="986"/>
      <c r="X116" s="1036" t="n">
        <v>5</v>
      </c>
    </row>
    <row r="117" customFormat="false" ht="39" hidden="false" customHeight="true" outlineLevel="0" collapsed="false">
      <c r="A117" s="1023" t="n">
        <f aca="false">Q222</f>
        <v>0</v>
      </c>
      <c r="B117" s="189" t="n">
        <f aca="false">R222</f>
        <v>0</v>
      </c>
      <c r="C117" s="1028" t="n">
        <f aca="false">S222</f>
        <v>0</v>
      </c>
      <c r="D117" s="1029" t="n">
        <f aca="false">T222</f>
        <v>0</v>
      </c>
      <c r="E117" s="1030" t="n">
        <f aca="false">U222</f>
        <v>0</v>
      </c>
      <c r="F117" s="1031" t="n">
        <f aca="false">V222</f>
        <v>0</v>
      </c>
      <c r="G117" s="994" t="n">
        <v>0</v>
      </c>
      <c r="H117" s="1023" t="n">
        <f aca="false">Q257</f>
        <v>0</v>
      </c>
      <c r="I117" s="189" t="n">
        <f aca="false">R257</f>
        <v>0</v>
      </c>
      <c r="J117" s="1028" t="n">
        <f aca="false">S257</f>
        <v>0</v>
      </c>
      <c r="K117" s="1029" t="n">
        <f aca="false">T257</f>
        <v>0</v>
      </c>
      <c r="L117" s="1030" t="n">
        <f aca="false">U257</f>
        <v>0</v>
      </c>
      <c r="M117" s="1031" t="n">
        <f aca="false">V257</f>
        <v>0</v>
      </c>
      <c r="N117" s="1056" t="n">
        <v>0</v>
      </c>
      <c r="O117" s="1016"/>
      <c r="P117" s="985"/>
      <c r="Q117" s="1004" t="n">
        <f aca="false">ROW()</f>
        <v>117</v>
      </c>
      <c r="R117" s="189" t="n">
        <v>99</v>
      </c>
      <c r="S117" s="189"/>
      <c r="T117" s="493" t="s">
        <v>712</v>
      </c>
      <c r="U117" s="191" t="s">
        <v>620</v>
      </c>
      <c r="V117" s="192" t="s">
        <v>713</v>
      </c>
      <c r="W117" s="986"/>
      <c r="X117" s="1036" t="n">
        <v>6</v>
      </c>
    </row>
    <row r="118" customFormat="false" ht="39" hidden="false" customHeight="true" outlineLevel="0" collapsed="false">
      <c r="A118" s="1023" t="n">
        <f aca="false">Q223</f>
        <v>0</v>
      </c>
      <c r="B118" s="189" t="n">
        <f aca="false">R223</f>
        <v>0</v>
      </c>
      <c r="C118" s="1028" t="n">
        <f aca="false">S223</f>
        <v>0</v>
      </c>
      <c r="D118" s="1029" t="n">
        <f aca="false">T223</f>
        <v>0</v>
      </c>
      <c r="E118" s="1030" t="n">
        <f aca="false">U223</f>
        <v>0</v>
      </c>
      <c r="F118" s="1031" t="n">
        <f aca="false">V223</f>
        <v>0</v>
      </c>
      <c r="G118" s="994" t="n">
        <v>0</v>
      </c>
      <c r="H118" s="1023" t="n">
        <f aca="false">Q258</f>
        <v>0</v>
      </c>
      <c r="I118" s="189" t="n">
        <f aca="false">R258</f>
        <v>0</v>
      </c>
      <c r="J118" s="1028" t="n">
        <f aca="false">S258</f>
        <v>0</v>
      </c>
      <c r="K118" s="1029" t="n">
        <f aca="false">T258</f>
        <v>0</v>
      </c>
      <c r="L118" s="1030" t="n">
        <f aca="false">U258</f>
        <v>0</v>
      </c>
      <c r="M118" s="1031" t="n">
        <f aca="false">V258</f>
        <v>0</v>
      </c>
      <c r="N118" s="1056" t="n">
        <v>0</v>
      </c>
      <c r="O118" s="1016"/>
      <c r="P118" s="985"/>
      <c r="Q118" s="1004" t="n">
        <f aca="false">ROW()</f>
        <v>118</v>
      </c>
      <c r="R118" s="189" t="n">
        <v>100</v>
      </c>
      <c r="S118" s="189"/>
      <c r="T118" s="493" t="s">
        <v>714</v>
      </c>
      <c r="U118" s="191" t="s">
        <v>255</v>
      </c>
      <c r="V118" s="192" t="s">
        <v>715</v>
      </c>
      <c r="W118" s="986"/>
      <c r="X118" s="1036" t="n">
        <v>7</v>
      </c>
    </row>
    <row r="119" customFormat="false" ht="39" hidden="false" customHeight="true" outlineLevel="0" collapsed="false">
      <c r="A119" s="1023" t="n">
        <f aca="false">Q224</f>
        <v>0</v>
      </c>
      <c r="B119" s="189" t="n">
        <f aca="false">R224</f>
        <v>0</v>
      </c>
      <c r="C119" s="1028" t="n">
        <f aca="false">S224</f>
        <v>0</v>
      </c>
      <c r="D119" s="1029" t="n">
        <f aca="false">T224</f>
        <v>0</v>
      </c>
      <c r="E119" s="1030" t="n">
        <f aca="false">U224</f>
        <v>0</v>
      </c>
      <c r="F119" s="1031" t="n">
        <f aca="false">V224</f>
        <v>0</v>
      </c>
      <c r="G119" s="994" t="n">
        <v>0</v>
      </c>
      <c r="H119" s="1023" t="n">
        <f aca="false">Q259</f>
        <v>0</v>
      </c>
      <c r="I119" s="189" t="n">
        <f aca="false">R259</f>
        <v>0</v>
      </c>
      <c r="J119" s="1028" t="n">
        <f aca="false">S259</f>
        <v>0</v>
      </c>
      <c r="K119" s="1029" t="n">
        <f aca="false">T259</f>
        <v>0</v>
      </c>
      <c r="L119" s="1030" t="n">
        <f aca="false">U259</f>
        <v>0</v>
      </c>
      <c r="M119" s="1031" t="n">
        <f aca="false">V259</f>
        <v>0</v>
      </c>
      <c r="N119" s="1056" t="n">
        <v>0</v>
      </c>
      <c r="O119" s="1016"/>
      <c r="P119" s="985"/>
      <c r="Q119" s="1004" t="n">
        <f aca="false">ROW()</f>
        <v>119</v>
      </c>
      <c r="R119" s="189" t="n">
        <v>101</v>
      </c>
      <c r="S119" s="189"/>
      <c r="T119" s="493" t="s">
        <v>716</v>
      </c>
      <c r="U119" s="191" t="s">
        <v>255</v>
      </c>
      <c r="V119" s="192" t="s">
        <v>632</v>
      </c>
      <c r="W119" s="986"/>
      <c r="X119" s="1036" t="n">
        <v>8</v>
      </c>
    </row>
    <row r="120" customFormat="false" ht="39" hidden="false" customHeight="true" outlineLevel="0" collapsed="false">
      <c r="A120" s="1023" t="n">
        <f aca="false">Q225</f>
        <v>0</v>
      </c>
      <c r="B120" s="189" t="n">
        <f aca="false">R225</f>
        <v>0</v>
      </c>
      <c r="C120" s="1028" t="n">
        <f aca="false">S225</f>
        <v>0</v>
      </c>
      <c r="D120" s="1029" t="n">
        <f aca="false">T225</f>
        <v>0</v>
      </c>
      <c r="E120" s="1030" t="n">
        <f aca="false">U225</f>
        <v>0</v>
      </c>
      <c r="F120" s="1031" t="n">
        <f aca="false">V225</f>
        <v>0</v>
      </c>
      <c r="G120" s="994" t="n">
        <v>0</v>
      </c>
      <c r="H120" s="1023" t="n">
        <f aca="false">Q260</f>
        <v>0</v>
      </c>
      <c r="I120" s="189" t="n">
        <f aca="false">R260</f>
        <v>0</v>
      </c>
      <c r="J120" s="1028" t="n">
        <f aca="false">S260</f>
        <v>0</v>
      </c>
      <c r="K120" s="1029" t="n">
        <f aca="false">T260</f>
        <v>0</v>
      </c>
      <c r="L120" s="1030" t="n">
        <f aca="false">U260</f>
        <v>0</v>
      </c>
      <c r="M120" s="1031" t="n">
        <f aca="false">V260</f>
        <v>0</v>
      </c>
      <c r="N120" s="1056" t="n">
        <v>0</v>
      </c>
      <c r="O120" s="1016"/>
      <c r="P120" s="985"/>
      <c r="Q120" s="1004" t="n">
        <f aca="false">ROW()</f>
        <v>120</v>
      </c>
      <c r="R120" s="189" t="n">
        <v>102</v>
      </c>
      <c r="S120" s="189"/>
      <c r="T120" s="493" t="s">
        <v>717</v>
      </c>
      <c r="U120" s="191" t="s">
        <v>255</v>
      </c>
      <c r="V120" s="192" t="s">
        <v>718</v>
      </c>
      <c r="W120" s="986"/>
      <c r="X120" s="1036" t="n">
        <v>9</v>
      </c>
    </row>
    <row r="121" customFormat="false" ht="39" hidden="false" customHeight="true" outlineLevel="0" collapsed="false">
      <c r="A121" s="1023" t="n">
        <f aca="false">Q226</f>
        <v>0</v>
      </c>
      <c r="B121" s="189" t="n">
        <f aca="false">R226</f>
        <v>0</v>
      </c>
      <c r="C121" s="1028" t="n">
        <f aca="false">S226</f>
        <v>0</v>
      </c>
      <c r="D121" s="1029" t="n">
        <f aca="false">T226</f>
        <v>0</v>
      </c>
      <c r="E121" s="1030" t="n">
        <f aca="false">U226</f>
        <v>0</v>
      </c>
      <c r="F121" s="1031" t="n">
        <f aca="false">V226</f>
        <v>0</v>
      </c>
      <c r="G121" s="994" t="n">
        <v>0</v>
      </c>
      <c r="H121" s="1023" t="n">
        <f aca="false">Q261</f>
        <v>0</v>
      </c>
      <c r="I121" s="189" t="n">
        <f aca="false">R261</f>
        <v>0</v>
      </c>
      <c r="J121" s="1028" t="n">
        <f aca="false">S261</f>
        <v>0</v>
      </c>
      <c r="K121" s="1029" t="n">
        <f aca="false">T261</f>
        <v>0</v>
      </c>
      <c r="L121" s="1030" t="n">
        <f aca="false">U261</f>
        <v>0</v>
      </c>
      <c r="M121" s="1031" t="n">
        <f aca="false">V261</f>
        <v>0</v>
      </c>
      <c r="N121" s="1056" t="n">
        <v>0</v>
      </c>
      <c r="O121" s="1016"/>
      <c r="P121" s="985"/>
      <c r="Q121" s="1004" t="n">
        <f aca="false">ROW()</f>
        <v>121</v>
      </c>
      <c r="R121" s="189" t="n">
        <v>103</v>
      </c>
      <c r="S121" s="189"/>
      <c r="T121" s="493" t="s">
        <v>719</v>
      </c>
      <c r="U121" s="191" t="s">
        <v>255</v>
      </c>
      <c r="V121" s="192" t="s">
        <v>720</v>
      </c>
      <c r="W121" s="986"/>
      <c r="X121" s="1036" t="n">
        <v>10</v>
      </c>
    </row>
    <row r="122" customFormat="false" ht="39" hidden="false" customHeight="true" outlineLevel="0" collapsed="false">
      <c r="A122" s="1023" t="n">
        <f aca="false">Q227</f>
        <v>0</v>
      </c>
      <c r="B122" s="189" t="n">
        <f aca="false">R227</f>
        <v>0</v>
      </c>
      <c r="C122" s="1028" t="n">
        <f aca="false">S227</f>
        <v>0</v>
      </c>
      <c r="D122" s="1029" t="n">
        <f aca="false">T227</f>
        <v>0</v>
      </c>
      <c r="E122" s="1030" t="n">
        <f aca="false">U227</f>
        <v>0</v>
      </c>
      <c r="F122" s="1031" t="n">
        <f aca="false">V227</f>
        <v>0</v>
      </c>
      <c r="G122" s="994" t="n">
        <v>0</v>
      </c>
      <c r="H122" s="1023" t="n">
        <f aca="false">Q262</f>
        <v>0</v>
      </c>
      <c r="I122" s="189" t="n">
        <f aca="false">R262</f>
        <v>0</v>
      </c>
      <c r="J122" s="1028" t="n">
        <f aca="false">S262</f>
        <v>0</v>
      </c>
      <c r="K122" s="1029" t="n">
        <f aca="false">T262</f>
        <v>0</v>
      </c>
      <c r="L122" s="1030" t="n">
        <f aca="false">U262</f>
        <v>0</v>
      </c>
      <c r="M122" s="1031" t="n">
        <f aca="false">V262</f>
        <v>0</v>
      </c>
      <c r="N122" s="1056" t="n">
        <v>0</v>
      </c>
      <c r="O122" s="1016"/>
      <c r="P122" s="985"/>
      <c r="Q122" s="1004" t="n">
        <f aca="false">ROW()</f>
        <v>122</v>
      </c>
      <c r="R122" s="189" t="n">
        <v>104</v>
      </c>
      <c r="S122" s="189"/>
      <c r="T122" s="493" t="s">
        <v>721</v>
      </c>
      <c r="U122" s="191" t="s">
        <v>255</v>
      </c>
      <c r="V122" s="192" t="s">
        <v>620</v>
      </c>
      <c r="W122" s="986"/>
      <c r="X122" s="1036" t="n">
        <v>11</v>
      </c>
    </row>
    <row r="123" customFormat="false" ht="39" hidden="false" customHeight="true" outlineLevel="0" collapsed="false">
      <c r="A123" s="1023" t="n">
        <f aca="false">Q228</f>
        <v>0</v>
      </c>
      <c r="B123" s="189" t="n">
        <f aca="false">R228</f>
        <v>0</v>
      </c>
      <c r="C123" s="1028" t="n">
        <f aca="false">S228</f>
        <v>0</v>
      </c>
      <c r="D123" s="1029" t="n">
        <f aca="false">T228</f>
        <v>0</v>
      </c>
      <c r="E123" s="1030" t="n">
        <f aca="false">U228</f>
        <v>0</v>
      </c>
      <c r="F123" s="1031" t="n">
        <f aca="false">V228</f>
        <v>0</v>
      </c>
      <c r="G123" s="994" t="n">
        <v>0</v>
      </c>
      <c r="H123" s="1023" t="n">
        <f aca="false">Q263</f>
        <v>0</v>
      </c>
      <c r="I123" s="189" t="n">
        <f aca="false">R263</f>
        <v>0</v>
      </c>
      <c r="J123" s="1028" t="n">
        <f aca="false">S263</f>
        <v>0</v>
      </c>
      <c r="K123" s="1029" t="n">
        <f aca="false">T263</f>
        <v>0</v>
      </c>
      <c r="L123" s="1030" t="n">
        <f aca="false">U263</f>
        <v>0</v>
      </c>
      <c r="M123" s="1031" t="n">
        <f aca="false">V263</f>
        <v>0</v>
      </c>
      <c r="N123" s="1056" t="n">
        <v>0</v>
      </c>
      <c r="O123" s="1016"/>
      <c r="P123" s="985"/>
      <c r="Q123" s="1004" t="n">
        <f aca="false">ROW()</f>
        <v>123</v>
      </c>
      <c r="R123" s="189" t="n">
        <v>105</v>
      </c>
      <c r="S123" s="189"/>
      <c r="T123" s="493" t="s">
        <v>722</v>
      </c>
      <c r="U123" s="191" t="s">
        <v>255</v>
      </c>
      <c r="V123" s="192" t="s">
        <v>723</v>
      </c>
      <c r="W123" s="986"/>
      <c r="X123" s="1036" t="n">
        <v>12</v>
      </c>
    </row>
    <row r="124" customFormat="false" ht="39" hidden="false" customHeight="true" outlineLevel="0" collapsed="false">
      <c r="A124" s="1023" t="n">
        <f aca="false">Q229</f>
        <v>0</v>
      </c>
      <c r="B124" s="189" t="n">
        <f aca="false">R229</f>
        <v>0</v>
      </c>
      <c r="C124" s="1028" t="n">
        <f aca="false">S229</f>
        <v>0</v>
      </c>
      <c r="D124" s="1029" t="n">
        <f aca="false">T229</f>
        <v>0</v>
      </c>
      <c r="E124" s="1030" t="n">
        <f aca="false">U229</f>
        <v>0</v>
      </c>
      <c r="F124" s="1031" t="n">
        <f aca="false">V229</f>
        <v>0</v>
      </c>
      <c r="G124" s="994" t="n">
        <v>0</v>
      </c>
      <c r="H124" s="1023" t="n">
        <f aca="false">Q264</f>
        <v>0</v>
      </c>
      <c r="I124" s="189" t="n">
        <f aca="false">R264</f>
        <v>0</v>
      </c>
      <c r="J124" s="1028" t="n">
        <f aca="false">S264</f>
        <v>0</v>
      </c>
      <c r="K124" s="1029" t="n">
        <f aca="false">T264</f>
        <v>0</v>
      </c>
      <c r="L124" s="1030" t="n">
        <f aca="false">U264</f>
        <v>0</v>
      </c>
      <c r="M124" s="1031" t="n">
        <f aca="false">V264</f>
        <v>0</v>
      </c>
      <c r="N124" s="1056" t="n">
        <v>0</v>
      </c>
      <c r="O124" s="1016"/>
      <c r="P124" s="985"/>
      <c r="Q124" s="1004" t="n">
        <f aca="false">ROW()</f>
        <v>124</v>
      </c>
      <c r="R124" s="189" t="n">
        <v>106</v>
      </c>
      <c r="S124" s="129" t="s">
        <v>87</v>
      </c>
      <c r="T124" s="493" t="s">
        <v>724</v>
      </c>
      <c r="U124" s="191" t="s">
        <v>620</v>
      </c>
      <c r="V124" s="192" t="s">
        <v>725</v>
      </c>
      <c r="W124" s="986"/>
      <c r="X124" s="1036" t="n">
        <v>13</v>
      </c>
    </row>
    <row r="125" customFormat="false" ht="39" hidden="false" customHeight="true" outlineLevel="0" collapsed="false">
      <c r="A125" s="1023" t="n">
        <f aca="false">Q230</f>
        <v>0</v>
      </c>
      <c r="B125" s="189" t="n">
        <f aca="false">R230</f>
        <v>0</v>
      </c>
      <c r="C125" s="1028" t="n">
        <f aca="false">S230</f>
        <v>0</v>
      </c>
      <c r="D125" s="1029" t="n">
        <f aca="false">T230</f>
        <v>0</v>
      </c>
      <c r="E125" s="1030" t="n">
        <f aca="false">U230</f>
        <v>0</v>
      </c>
      <c r="F125" s="1031" t="n">
        <f aca="false">V230</f>
        <v>0</v>
      </c>
      <c r="G125" s="994" t="n">
        <v>0</v>
      </c>
      <c r="H125" s="1023" t="n">
        <f aca="false">Q265</f>
        <v>0</v>
      </c>
      <c r="I125" s="189" t="n">
        <f aca="false">R265</f>
        <v>0</v>
      </c>
      <c r="J125" s="1028" t="n">
        <f aca="false">S265</f>
        <v>0</v>
      </c>
      <c r="K125" s="1029" t="n">
        <f aca="false">T265</f>
        <v>0</v>
      </c>
      <c r="L125" s="1030" t="n">
        <f aca="false">U265</f>
        <v>0</v>
      </c>
      <c r="M125" s="1031" t="n">
        <f aca="false">V265</f>
        <v>0</v>
      </c>
      <c r="N125" s="1056" t="n">
        <v>0</v>
      </c>
      <c r="O125" s="1016"/>
      <c r="P125" s="985"/>
      <c r="Q125" s="1004" t="n">
        <f aca="false">ROW()</f>
        <v>125</v>
      </c>
      <c r="R125" s="189" t="n">
        <v>107</v>
      </c>
      <c r="S125" s="129" t="s">
        <v>87</v>
      </c>
      <c r="T125" s="493" t="s">
        <v>724</v>
      </c>
      <c r="U125" s="191" t="s">
        <v>620</v>
      </c>
      <c r="V125" s="192" t="s">
        <v>726</v>
      </c>
      <c r="W125" s="986"/>
      <c r="X125" s="1036" t="n">
        <v>14</v>
      </c>
    </row>
    <row r="126" customFormat="false" ht="39" hidden="false" customHeight="true" outlineLevel="0" collapsed="false">
      <c r="A126" s="1023" t="n">
        <f aca="false">Q231</f>
        <v>0</v>
      </c>
      <c r="B126" s="189" t="n">
        <f aca="false">R231</f>
        <v>0</v>
      </c>
      <c r="C126" s="1028" t="n">
        <f aca="false">S231</f>
        <v>0</v>
      </c>
      <c r="D126" s="1029" t="n">
        <f aca="false">T231</f>
        <v>0</v>
      </c>
      <c r="E126" s="1030" t="n">
        <f aca="false">U231</f>
        <v>0</v>
      </c>
      <c r="F126" s="1031" t="n">
        <f aca="false">V231</f>
        <v>0</v>
      </c>
      <c r="G126" s="994" t="n">
        <v>0</v>
      </c>
      <c r="H126" s="1023" t="n">
        <f aca="false">Q266</f>
        <v>0</v>
      </c>
      <c r="I126" s="189" t="n">
        <f aca="false">R266</f>
        <v>0</v>
      </c>
      <c r="J126" s="1028" t="n">
        <f aca="false">S266</f>
        <v>0</v>
      </c>
      <c r="K126" s="1029" t="n">
        <f aca="false">T266</f>
        <v>0</v>
      </c>
      <c r="L126" s="1030" t="n">
        <f aca="false">U266</f>
        <v>0</v>
      </c>
      <c r="M126" s="1031" t="n">
        <f aca="false">V266</f>
        <v>0</v>
      </c>
      <c r="N126" s="1056" t="n">
        <v>0</v>
      </c>
      <c r="O126" s="1016"/>
      <c r="P126" s="985"/>
      <c r="Q126" s="1004" t="n">
        <f aca="false">ROW()</f>
        <v>126</v>
      </c>
      <c r="R126" s="189" t="n">
        <v>108</v>
      </c>
      <c r="S126" s="129" t="s">
        <v>87</v>
      </c>
      <c r="T126" s="493" t="s">
        <v>727</v>
      </c>
      <c r="U126" s="191" t="s">
        <v>255</v>
      </c>
      <c r="V126" s="192" t="s">
        <v>620</v>
      </c>
      <c r="W126" s="986"/>
      <c r="X126" s="1036" t="n">
        <v>15</v>
      </c>
    </row>
    <row r="127" customFormat="false" ht="39" hidden="false" customHeight="true" outlineLevel="0" collapsed="false">
      <c r="A127" s="1023" t="n">
        <f aca="false">Q232</f>
        <v>0</v>
      </c>
      <c r="B127" s="189" t="n">
        <f aca="false">R232</f>
        <v>0</v>
      </c>
      <c r="C127" s="1028" t="n">
        <f aca="false">S232</f>
        <v>0</v>
      </c>
      <c r="D127" s="1029" t="n">
        <f aca="false">T232</f>
        <v>0</v>
      </c>
      <c r="E127" s="1030" t="n">
        <f aca="false">U232</f>
        <v>0</v>
      </c>
      <c r="F127" s="1031" t="n">
        <f aca="false">V232</f>
        <v>0</v>
      </c>
      <c r="G127" s="994" t="n">
        <v>0</v>
      </c>
      <c r="H127" s="1023" t="n">
        <f aca="false">Q267</f>
        <v>0</v>
      </c>
      <c r="I127" s="189" t="n">
        <f aca="false">R267</f>
        <v>0</v>
      </c>
      <c r="J127" s="1028" t="n">
        <f aca="false">S267</f>
        <v>0</v>
      </c>
      <c r="K127" s="1029" t="n">
        <f aca="false">T267</f>
        <v>0</v>
      </c>
      <c r="L127" s="1030" t="n">
        <f aca="false">U267</f>
        <v>0</v>
      </c>
      <c r="M127" s="1031" t="n">
        <f aca="false">V267</f>
        <v>0</v>
      </c>
      <c r="N127" s="1056" t="n">
        <v>0</v>
      </c>
      <c r="O127" s="1016"/>
      <c r="P127" s="985"/>
      <c r="Q127" s="1004" t="n">
        <f aca="false">ROW()</f>
        <v>127</v>
      </c>
      <c r="R127" s="189" t="n">
        <v>109</v>
      </c>
      <c r="S127" s="189"/>
      <c r="T127" s="493" t="s">
        <v>728</v>
      </c>
      <c r="U127" s="191" t="s">
        <v>255</v>
      </c>
      <c r="V127" s="192" t="s">
        <v>620</v>
      </c>
      <c r="W127" s="986"/>
      <c r="X127" s="1036" t="n">
        <v>16</v>
      </c>
    </row>
    <row r="128" customFormat="false" ht="39" hidden="false" customHeight="true" outlineLevel="0" collapsed="false">
      <c r="A128" s="1023" t="n">
        <f aca="false">Q233</f>
        <v>0</v>
      </c>
      <c r="B128" s="189" t="n">
        <f aca="false">R233</f>
        <v>0</v>
      </c>
      <c r="C128" s="1028" t="n">
        <f aca="false">S233</f>
        <v>0</v>
      </c>
      <c r="D128" s="1029" t="n">
        <f aca="false">T233</f>
        <v>0</v>
      </c>
      <c r="E128" s="1030" t="n">
        <f aca="false">U233</f>
        <v>0</v>
      </c>
      <c r="F128" s="1031" t="n">
        <f aca="false">V233</f>
        <v>0</v>
      </c>
      <c r="G128" s="994" t="n">
        <v>0</v>
      </c>
      <c r="H128" s="1023" t="n">
        <f aca="false">Q268</f>
        <v>0</v>
      </c>
      <c r="I128" s="189" t="n">
        <f aca="false">R268</f>
        <v>0</v>
      </c>
      <c r="J128" s="1028" t="n">
        <f aca="false">S268</f>
        <v>0</v>
      </c>
      <c r="K128" s="1029" t="n">
        <f aca="false">T268</f>
        <v>0</v>
      </c>
      <c r="L128" s="1030" t="n">
        <f aca="false">U268</f>
        <v>0</v>
      </c>
      <c r="M128" s="1031" t="n">
        <f aca="false">V268</f>
        <v>0</v>
      </c>
      <c r="N128" s="1056" t="n">
        <v>0</v>
      </c>
      <c r="O128" s="1016"/>
      <c r="P128" s="985"/>
      <c r="Q128" s="1004" t="n">
        <f aca="false">ROW()</f>
        <v>128</v>
      </c>
      <c r="R128" s="189" t="n">
        <v>110</v>
      </c>
      <c r="S128" s="189"/>
      <c r="T128" s="493" t="s">
        <v>729</v>
      </c>
      <c r="U128" s="191" t="s">
        <v>255</v>
      </c>
      <c r="V128" s="192" t="s">
        <v>730</v>
      </c>
      <c r="W128" s="986"/>
      <c r="X128" s="1036" t="n">
        <v>17</v>
      </c>
    </row>
    <row r="129" customFormat="false" ht="39" hidden="false" customHeight="true" outlineLevel="0" collapsed="false">
      <c r="A129" s="1023" t="n">
        <f aca="false">Q234</f>
        <v>0</v>
      </c>
      <c r="B129" s="189" t="n">
        <f aca="false">R234</f>
        <v>0</v>
      </c>
      <c r="C129" s="1028" t="n">
        <f aca="false">S234</f>
        <v>0</v>
      </c>
      <c r="D129" s="1029" t="n">
        <f aca="false">T234</f>
        <v>0</v>
      </c>
      <c r="E129" s="1030" t="n">
        <f aca="false">U234</f>
        <v>0</v>
      </c>
      <c r="F129" s="1031" t="n">
        <f aca="false">V234</f>
        <v>0</v>
      </c>
      <c r="G129" s="994" t="n">
        <v>0</v>
      </c>
      <c r="H129" s="1023" t="n">
        <f aca="false">Q269</f>
        <v>0</v>
      </c>
      <c r="I129" s="189" t="n">
        <f aca="false">R269</f>
        <v>0</v>
      </c>
      <c r="J129" s="1028" t="n">
        <f aca="false">S269</f>
        <v>0</v>
      </c>
      <c r="K129" s="1029" t="n">
        <f aca="false">T269</f>
        <v>0</v>
      </c>
      <c r="L129" s="1030" t="n">
        <f aca="false">U269</f>
        <v>0</v>
      </c>
      <c r="M129" s="1031" t="n">
        <f aca="false">V269</f>
        <v>0</v>
      </c>
      <c r="N129" s="1056" t="n">
        <v>0</v>
      </c>
      <c r="O129" s="1016"/>
      <c r="P129" s="985"/>
      <c r="Q129" s="1004" t="n">
        <f aca="false">ROW()</f>
        <v>129</v>
      </c>
      <c r="R129" s="189" t="n">
        <v>111</v>
      </c>
      <c r="S129" s="189"/>
      <c r="T129" s="493" t="s">
        <v>731</v>
      </c>
      <c r="U129" s="191" t="s">
        <v>255</v>
      </c>
      <c r="V129" s="192" t="s">
        <v>730</v>
      </c>
      <c r="W129" s="986"/>
      <c r="X129" s="1036" t="n">
        <v>18</v>
      </c>
    </row>
    <row r="130" customFormat="false" ht="39" hidden="false" customHeight="true" outlineLevel="0" collapsed="false">
      <c r="A130" s="1023" t="n">
        <f aca="false">Q235</f>
        <v>0</v>
      </c>
      <c r="B130" s="189" t="n">
        <f aca="false">R235</f>
        <v>0</v>
      </c>
      <c r="C130" s="1028" t="n">
        <f aca="false">S235</f>
        <v>0</v>
      </c>
      <c r="D130" s="1029" t="n">
        <f aca="false">T235</f>
        <v>0</v>
      </c>
      <c r="E130" s="1030" t="n">
        <f aca="false">U235</f>
        <v>0</v>
      </c>
      <c r="F130" s="1031" t="n">
        <f aca="false">V235</f>
        <v>0</v>
      </c>
      <c r="G130" s="994" t="n">
        <v>0</v>
      </c>
      <c r="H130" s="1023" t="n">
        <f aca="false">Q270</f>
        <v>0</v>
      </c>
      <c r="I130" s="189" t="n">
        <f aca="false">R270</f>
        <v>0</v>
      </c>
      <c r="J130" s="1028" t="n">
        <f aca="false">S270</f>
        <v>0</v>
      </c>
      <c r="K130" s="1029" t="n">
        <f aca="false">T270</f>
        <v>0</v>
      </c>
      <c r="L130" s="1030" t="n">
        <f aca="false">U270</f>
        <v>0</v>
      </c>
      <c r="M130" s="1031" t="n">
        <f aca="false">V270</f>
        <v>0</v>
      </c>
      <c r="N130" s="1056" t="n">
        <v>0</v>
      </c>
      <c r="O130" s="1016"/>
      <c r="P130" s="985"/>
      <c r="Q130" s="1004" t="n">
        <f aca="false">ROW()</f>
        <v>130</v>
      </c>
      <c r="R130" s="189" t="n">
        <v>111</v>
      </c>
      <c r="S130" s="189"/>
      <c r="T130" s="493" t="s">
        <v>732</v>
      </c>
      <c r="U130" s="191" t="s">
        <v>255</v>
      </c>
      <c r="V130" s="192" t="s">
        <v>730</v>
      </c>
      <c r="W130" s="986"/>
      <c r="X130" s="1036" t="n">
        <v>19</v>
      </c>
    </row>
    <row r="131" customFormat="false" ht="39" hidden="false" customHeight="true" outlineLevel="0" collapsed="false">
      <c r="A131" s="1023" t="n">
        <f aca="false">Q236</f>
        <v>0</v>
      </c>
      <c r="B131" s="189" t="n">
        <f aca="false">R236</f>
        <v>0</v>
      </c>
      <c r="C131" s="1028" t="n">
        <f aca="false">S236</f>
        <v>0</v>
      </c>
      <c r="D131" s="1029" t="n">
        <f aca="false">T236</f>
        <v>0</v>
      </c>
      <c r="E131" s="1030" t="n">
        <f aca="false">U236</f>
        <v>0</v>
      </c>
      <c r="F131" s="1031" t="n">
        <f aca="false">V236</f>
        <v>0</v>
      </c>
      <c r="G131" s="994" t="n">
        <v>0</v>
      </c>
      <c r="H131" s="1023" t="n">
        <f aca="false">Q271</f>
        <v>0</v>
      </c>
      <c r="I131" s="189" t="n">
        <f aca="false">R271</f>
        <v>0</v>
      </c>
      <c r="J131" s="1028" t="n">
        <f aca="false">S271</f>
        <v>0</v>
      </c>
      <c r="K131" s="1029" t="n">
        <f aca="false">T271</f>
        <v>0</v>
      </c>
      <c r="L131" s="1030" t="n">
        <f aca="false">U271</f>
        <v>0</v>
      </c>
      <c r="M131" s="1031" t="n">
        <f aca="false">V271</f>
        <v>0</v>
      </c>
      <c r="N131" s="1056" t="n">
        <v>0</v>
      </c>
      <c r="O131" s="1016"/>
      <c r="P131" s="985"/>
      <c r="Q131" s="1004" t="n">
        <f aca="false">ROW()</f>
        <v>131</v>
      </c>
      <c r="R131" s="189" t="n">
        <v>112</v>
      </c>
      <c r="S131" s="189"/>
      <c r="T131" s="493" t="s">
        <v>733</v>
      </c>
      <c r="U131" s="191" t="s">
        <v>255</v>
      </c>
      <c r="V131" s="192" t="s">
        <v>730</v>
      </c>
      <c r="W131" s="986"/>
      <c r="X131" s="1036" t="n">
        <v>20</v>
      </c>
    </row>
    <row r="132" customFormat="false" ht="39" hidden="false" customHeight="true" outlineLevel="0" collapsed="false">
      <c r="A132" s="1023" t="n">
        <f aca="false">Q237</f>
        <v>0</v>
      </c>
      <c r="B132" s="189" t="n">
        <f aca="false">R237</f>
        <v>0</v>
      </c>
      <c r="C132" s="1028" t="n">
        <f aca="false">S237</f>
        <v>0</v>
      </c>
      <c r="D132" s="1029" t="n">
        <f aca="false">T237</f>
        <v>0</v>
      </c>
      <c r="E132" s="1030" t="n">
        <f aca="false">U237</f>
        <v>0</v>
      </c>
      <c r="F132" s="1031" t="n">
        <f aca="false">V237</f>
        <v>0</v>
      </c>
      <c r="G132" s="994" t="n">
        <v>0</v>
      </c>
      <c r="H132" s="1023" t="n">
        <f aca="false">Q272</f>
        <v>0</v>
      </c>
      <c r="I132" s="189" t="n">
        <f aca="false">R272</f>
        <v>0</v>
      </c>
      <c r="J132" s="1028" t="n">
        <f aca="false">S272</f>
        <v>0</v>
      </c>
      <c r="K132" s="1029" t="n">
        <f aca="false">T272</f>
        <v>0</v>
      </c>
      <c r="L132" s="1030" t="n">
        <f aca="false">U272</f>
        <v>0</v>
      </c>
      <c r="M132" s="1031" t="n">
        <f aca="false">V272</f>
        <v>0</v>
      </c>
      <c r="N132" s="1056" t="n">
        <v>0</v>
      </c>
      <c r="O132" s="1016"/>
      <c r="P132" s="985"/>
      <c r="Q132" s="1004" t="n">
        <f aca="false">ROW()</f>
        <v>132</v>
      </c>
      <c r="R132" s="1032" t="s">
        <v>94</v>
      </c>
      <c r="S132" s="1033" t="str">
        <f aca="false">S3</f>
        <v>1</v>
      </c>
      <c r="T132" s="1034" t="s">
        <v>734</v>
      </c>
      <c r="U132" s="1035"/>
      <c r="V132" s="1035"/>
      <c r="W132" s="986"/>
      <c r="X132" s="1036" t="n">
        <v>21</v>
      </c>
    </row>
    <row r="133" customFormat="false" ht="39" hidden="false" customHeight="true" outlineLevel="0" collapsed="false">
      <c r="A133" s="1023" t="n">
        <f aca="false">Q238</f>
        <v>0</v>
      </c>
      <c r="B133" s="189" t="n">
        <f aca="false">R238</f>
        <v>0</v>
      </c>
      <c r="C133" s="1028" t="n">
        <f aca="false">S238</f>
        <v>0</v>
      </c>
      <c r="D133" s="1029" t="n">
        <f aca="false">T238</f>
        <v>0</v>
      </c>
      <c r="E133" s="1030" t="n">
        <f aca="false">U238</f>
        <v>0</v>
      </c>
      <c r="F133" s="1031" t="n">
        <f aca="false">V238</f>
        <v>0</v>
      </c>
      <c r="G133" s="994" t="n">
        <v>0</v>
      </c>
      <c r="H133" s="1023" t="n">
        <f aca="false">Q273</f>
        <v>0</v>
      </c>
      <c r="I133" s="189" t="n">
        <f aca="false">R273</f>
        <v>0</v>
      </c>
      <c r="J133" s="1028" t="n">
        <f aca="false">S273</f>
        <v>0</v>
      </c>
      <c r="K133" s="1029" t="n">
        <f aca="false">T273</f>
        <v>0</v>
      </c>
      <c r="L133" s="1030" t="n">
        <f aca="false">U273</f>
        <v>0</v>
      </c>
      <c r="M133" s="1031" t="n">
        <f aca="false">V273</f>
        <v>0</v>
      </c>
      <c r="N133" s="1056" t="n">
        <v>0</v>
      </c>
      <c r="O133" s="1016"/>
      <c r="P133" s="985"/>
      <c r="Q133" s="1004" t="n">
        <f aca="false">ROW()</f>
        <v>133</v>
      </c>
      <c r="R133" s="189" t="n">
        <v>113</v>
      </c>
      <c r="S133" s="189"/>
      <c r="T133" s="493" t="s">
        <v>735</v>
      </c>
      <c r="U133" s="1044" t="s">
        <v>255</v>
      </c>
      <c r="V133" s="1045" t="s">
        <v>736</v>
      </c>
      <c r="W133" s="986"/>
      <c r="X133" s="1036" t="n">
        <v>22</v>
      </c>
    </row>
    <row r="134" customFormat="false" ht="39" hidden="false" customHeight="true" outlineLevel="0" collapsed="false">
      <c r="A134" s="1023" t="n">
        <f aca="false">Q239</f>
        <v>0</v>
      </c>
      <c r="B134" s="189" t="n">
        <f aca="false">R239</f>
        <v>0</v>
      </c>
      <c r="C134" s="1028" t="n">
        <f aca="false">S239</f>
        <v>0</v>
      </c>
      <c r="D134" s="1029" t="n">
        <f aca="false">T239</f>
        <v>0</v>
      </c>
      <c r="E134" s="1030" t="n">
        <f aca="false">U239</f>
        <v>0</v>
      </c>
      <c r="F134" s="1031" t="n">
        <f aca="false">V239</f>
        <v>0</v>
      </c>
      <c r="G134" s="994" t="n">
        <v>0</v>
      </c>
      <c r="H134" s="1023" t="n">
        <f aca="false">Q274</f>
        <v>0</v>
      </c>
      <c r="I134" s="189" t="n">
        <f aca="false">R274</f>
        <v>0</v>
      </c>
      <c r="J134" s="1028" t="n">
        <f aca="false">S274</f>
        <v>0</v>
      </c>
      <c r="K134" s="1029" t="n">
        <f aca="false">T274</f>
        <v>0</v>
      </c>
      <c r="L134" s="1030" t="n">
        <f aca="false">U274</f>
        <v>0</v>
      </c>
      <c r="M134" s="1031" t="n">
        <f aca="false">V274</f>
        <v>0</v>
      </c>
      <c r="N134" s="1056" t="n">
        <v>0</v>
      </c>
      <c r="O134" s="1016"/>
      <c r="P134" s="985"/>
      <c r="Q134" s="1004" t="n">
        <f aca="false">ROW()</f>
        <v>134</v>
      </c>
      <c r="R134" s="189" t="n">
        <v>114</v>
      </c>
      <c r="S134" s="189"/>
      <c r="T134" s="493" t="s">
        <v>737</v>
      </c>
      <c r="U134" s="191" t="s">
        <v>255</v>
      </c>
      <c r="V134" s="192" t="s">
        <v>738</v>
      </c>
      <c r="W134" s="986"/>
      <c r="X134" s="1036" t="n">
        <v>23</v>
      </c>
    </row>
    <row r="135" customFormat="false" ht="39" hidden="false" customHeight="true" outlineLevel="0" collapsed="false">
      <c r="A135" s="1023" t="n">
        <f aca="false">Q240</f>
        <v>0</v>
      </c>
      <c r="B135" s="189" t="n">
        <f aca="false">R240</f>
        <v>0</v>
      </c>
      <c r="C135" s="1028" t="n">
        <f aca="false">S240</f>
        <v>0</v>
      </c>
      <c r="D135" s="1029" t="n">
        <f aca="false">T240</f>
        <v>0</v>
      </c>
      <c r="E135" s="1030" t="n">
        <f aca="false">U240</f>
        <v>0</v>
      </c>
      <c r="F135" s="1031" t="n">
        <f aca="false">V240</f>
        <v>0</v>
      </c>
      <c r="G135" s="994" t="n">
        <v>0</v>
      </c>
      <c r="H135" s="1023" t="n">
        <f aca="false">Q275</f>
        <v>0</v>
      </c>
      <c r="I135" s="189" t="n">
        <f aca="false">R275</f>
        <v>0</v>
      </c>
      <c r="J135" s="1028" t="n">
        <f aca="false">S275</f>
        <v>0</v>
      </c>
      <c r="K135" s="1029" t="n">
        <f aca="false">T275</f>
        <v>0</v>
      </c>
      <c r="L135" s="1030" t="n">
        <f aca="false">U275</f>
        <v>0</v>
      </c>
      <c r="M135" s="1031" t="n">
        <f aca="false">V275</f>
        <v>0</v>
      </c>
      <c r="N135" s="1056" t="n">
        <v>0</v>
      </c>
      <c r="O135" s="1016"/>
      <c r="P135" s="985"/>
      <c r="Q135" s="1004" t="n">
        <f aca="false">ROW()</f>
        <v>135</v>
      </c>
      <c r="R135" s="189" t="n">
        <v>115</v>
      </c>
      <c r="S135" s="189"/>
      <c r="T135" s="493" t="s">
        <v>739</v>
      </c>
      <c r="U135" s="191" t="s">
        <v>255</v>
      </c>
      <c r="V135" s="192" t="s">
        <v>718</v>
      </c>
      <c r="W135" s="986"/>
      <c r="X135" s="1036" t="n">
        <v>24</v>
      </c>
    </row>
    <row r="136" customFormat="false" ht="39" hidden="false" customHeight="true" outlineLevel="0" collapsed="false">
      <c r="A136" s="1023" t="n">
        <f aca="false">Q241</f>
        <v>0</v>
      </c>
      <c r="B136" s="189" t="n">
        <f aca="false">R241</f>
        <v>0</v>
      </c>
      <c r="C136" s="1028" t="n">
        <f aca="false">S241</f>
        <v>0</v>
      </c>
      <c r="D136" s="1029" t="n">
        <f aca="false">T241</f>
        <v>0</v>
      </c>
      <c r="E136" s="1030" t="n">
        <f aca="false">U241</f>
        <v>0</v>
      </c>
      <c r="F136" s="1031" t="n">
        <f aca="false">V241</f>
        <v>0</v>
      </c>
      <c r="G136" s="994" t="n">
        <v>0</v>
      </c>
      <c r="H136" s="1023" t="n">
        <f aca="false">Q276</f>
        <v>0</v>
      </c>
      <c r="I136" s="189" t="n">
        <f aca="false">R276</f>
        <v>0</v>
      </c>
      <c r="J136" s="1028" t="n">
        <f aca="false">S276</f>
        <v>0</v>
      </c>
      <c r="K136" s="1029" t="n">
        <f aca="false">T276</f>
        <v>0</v>
      </c>
      <c r="L136" s="1030" t="n">
        <f aca="false">U276</f>
        <v>0</v>
      </c>
      <c r="M136" s="1031" t="n">
        <f aca="false">V276</f>
        <v>0</v>
      </c>
      <c r="N136" s="1056" t="n">
        <v>0</v>
      </c>
      <c r="O136" s="1016"/>
      <c r="P136" s="985"/>
      <c r="Q136" s="1004" t="n">
        <f aca="false">ROW()</f>
        <v>136</v>
      </c>
      <c r="R136" s="189" t="n">
        <v>116</v>
      </c>
      <c r="S136" s="189"/>
      <c r="T136" s="493" t="s">
        <v>740</v>
      </c>
      <c r="U136" s="191" t="s">
        <v>255</v>
      </c>
      <c r="V136" s="192" t="s">
        <v>715</v>
      </c>
      <c r="W136" s="986"/>
      <c r="X136" s="1036" t="n">
        <v>25</v>
      </c>
    </row>
    <row r="137" customFormat="false" ht="39" hidden="false" customHeight="true" outlineLevel="0" collapsed="false">
      <c r="A137" s="1023" t="n">
        <f aca="false">Q242</f>
        <v>0</v>
      </c>
      <c r="B137" s="189" t="n">
        <f aca="false">R242</f>
        <v>0</v>
      </c>
      <c r="C137" s="1028" t="n">
        <f aca="false">S242</f>
        <v>0</v>
      </c>
      <c r="D137" s="1029" t="n">
        <f aca="false">T242</f>
        <v>0</v>
      </c>
      <c r="E137" s="1030" t="n">
        <f aca="false">U242</f>
        <v>0</v>
      </c>
      <c r="F137" s="1031" t="n">
        <f aca="false">V242</f>
        <v>0</v>
      </c>
      <c r="G137" s="994" t="n">
        <v>0</v>
      </c>
      <c r="H137" s="1023" t="n">
        <f aca="false">Q277</f>
        <v>0</v>
      </c>
      <c r="I137" s="189" t="n">
        <f aca="false">R277</f>
        <v>0</v>
      </c>
      <c r="J137" s="1028" t="n">
        <f aca="false">S277</f>
        <v>0</v>
      </c>
      <c r="K137" s="1029" t="n">
        <f aca="false">T277</f>
        <v>0</v>
      </c>
      <c r="L137" s="1030" t="n">
        <f aca="false">U277</f>
        <v>0</v>
      </c>
      <c r="M137" s="1031" t="n">
        <f aca="false">V277</f>
        <v>0</v>
      </c>
      <c r="N137" s="1056" t="n">
        <v>0</v>
      </c>
      <c r="O137" s="1016"/>
      <c r="P137" s="985"/>
      <c r="Q137" s="1004" t="n">
        <f aca="false">ROW()</f>
        <v>137</v>
      </c>
      <c r="R137" s="189" t="n">
        <v>117</v>
      </c>
      <c r="S137" s="189"/>
      <c r="T137" s="493" t="s">
        <v>741</v>
      </c>
      <c r="U137" s="191" t="s">
        <v>613</v>
      </c>
      <c r="V137" s="192" t="s">
        <v>742</v>
      </c>
      <c r="W137" s="986"/>
      <c r="X137" s="1036" t="n">
        <v>26</v>
      </c>
    </row>
    <row r="138" customFormat="false" ht="39" hidden="false" customHeight="true" outlineLevel="0" collapsed="false">
      <c r="A138" s="1023" t="n">
        <f aca="false">Q243</f>
        <v>0</v>
      </c>
      <c r="B138" s="189" t="n">
        <f aca="false">R243</f>
        <v>0</v>
      </c>
      <c r="C138" s="1028" t="n">
        <f aca="false">S243</f>
        <v>0</v>
      </c>
      <c r="D138" s="1029" t="n">
        <f aca="false">T243</f>
        <v>0</v>
      </c>
      <c r="E138" s="1030" t="n">
        <f aca="false">U243</f>
        <v>0</v>
      </c>
      <c r="F138" s="1031" t="n">
        <f aca="false">V243</f>
        <v>0</v>
      </c>
      <c r="G138" s="994" t="n">
        <v>0</v>
      </c>
      <c r="H138" s="1023" t="n">
        <f aca="false">Q278</f>
        <v>0</v>
      </c>
      <c r="I138" s="189" t="n">
        <f aca="false">R278</f>
        <v>0</v>
      </c>
      <c r="J138" s="1028" t="n">
        <f aca="false">S278</f>
        <v>0</v>
      </c>
      <c r="K138" s="1029" t="n">
        <f aca="false">T278</f>
        <v>0</v>
      </c>
      <c r="L138" s="1030" t="n">
        <f aca="false">U278</f>
        <v>0</v>
      </c>
      <c r="M138" s="1031" t="n">
        <f aca="false">V278</f>
        <v>0</v>
      </c>
      <c r="N138" s="1056" t="n">
        <v>0</v>
      </c>
      <c r="O138" s="1016"/>
      <c r="P138" s="985"/>
      <c r="Q138" s="1004" t="n">
        <f aca="false">ROW()</f>
        <v>138</v>
      </c>
      <c r="R138" s="189" t="n">
        <v>118</v>
      </c>
      <c r="S138" s="189"/>
      <c r="T138" s="493" t="s">
        <v>743</v>
      </c>
      <c r="U138" s="191" t="s">
        <v>613</v>
      </c>
      <c r="V138" s="192" t="s">
        <v>742</v>
      </c>
      <c r="W138" s="986"/>
      <c r="X138" s="1036" t="n">
        <v>27</v>
      </c>
    </row>
    <row r="139" customFormat="false" ht="39" hidden="false" customHeight="true" outlineLevel="0" collapsed="false">
      <c r="A139" s="1023" t="n">
        <f aca="false">Q244</f>
        <v>0</v>
      </c>
      <c r="B139" s="189" t="n">
        <f aca="false">R244</f>
        <v>0</v>
      </c>
      <c r="C139" s="1028" t="n">
        <f aca="false">S244</f>
        <v>0</v>
      </c>
      <c r="D139" s="1029" t="n">
        <f aca="false">T244</f>
        <v>0</v>
      </c>
      <c r="E139" s="1030" t="n">
        <f aca="false">U244</f>
        <v>0</v>
      </c>
      <c r="F139" s="1031" t="n">
        <f aca="false">V244</f>
        <v>0</v>
      </c>
      <c r="G139" s="994" t="n">
        <v>0</v>
      </c>
      <c r="H139" s="1023" t="n">
        <f aca="false">Q279</f>
        <v>0</v>
      </c>
      <c r="I139" s="189" t="n">
        <f aca="false">R279</f>
        <v>0</v>
      </c>
      <c r="J139" s="1028" t="n">
        <f aca="false">S279</f>
        <v>0</v>
      </c>
      <c r="K139" s="1029" t="n">
        <f aca="false">T279</f>
        <v>0</v>
      </c>
      <c r="L139" s="1030" t="n">
        <f aca="false">U279</f>
        <v>0</v>
      </c>
      <c r="M139" s="1031" t="n">
        <f aca="false">V279</f>
        <v>0</v>
      </c>
      <c r="N139" s="1056" t="n">
        <v>0</v>
      </c>
      <c r="O139" s="1016"/>
      <c r="P139" s="985"/>
      <c r="Q139" s="1004" t="n">
        <f aca="false">ROW()</f>
        <v>139</v>
      </c>
      <c r="R139" s="189" t="n">
        <v>119</v>
      </c>
      <c r="S139" s="189"/>
      <c r="T139" s="493" t="s">
        <v>744</v>
      </c>
      <c r="U139" s="191" t="s">
        <v>613</v>
      </c>
      <c r="V139" s="192" t="s">
        <v>745</v>
      </c>
      <c r="W139" s="986"/>
      <c r="X139" s="1036" t="n">
        <v>28</v>
      </c>
    </row>
    <row r="140" customFormat="false" ht="39" hidden="false" customHeight="true" outlineLevel="0" collapsed="false">
      <c r="A140" s="1023" t="n">
        <f aca="false">Q245</f>
        <v>0</v>
      </c>
      <c r="B140" s="189" t="n">
        <f aca="false">R245</f>
        <v>0</v>
      </c>
      <c r="C140" s="1028" t="n">
        <f aca="false">S245</f>
        <v>0</v>
      </c>
      <c r="D140" s="1029" t="n">
        <f aca="false">T245</f>
        <v>0</v>
      </c>
      <c r="E140" s="1030" t="n">
        <f aca="false">U245</f>
        <v>0</v>
      </c>
      <c r="F140" s="1031" t="n">
        <f aca="false">V245</f>
        <v>0</v>
      </c>
      <c r="G140" s="994" t="n">
        <v>0</v>
      </c>
      <c r="H140" s="1023" t="n">
        <f aca="false">Q280</f>
        <v>0</v>
      </c>
      <c r="I140" s="189" t="n">
        <f aca="false">R280</f>
        <v>0</v>
      </c>
      <c r="J140" s="1028" t="n">
        <f aca="false">S280</f>
        <v>0</v>
      </c>
      <c r="K140" s="1029" t="n">
        <f aca="false">T280</f>
        <v>0</v>
      </c>
      <c r="L140" s="1030" t="n">
        <f aca="false">U280</f>
        <v>0</v>
      </c>
      <c r="M140" s="1031" t="n">
        <f aca="false">V280</f>
        <v>0</v>
      </c>
      <c r="N140" s="1056" t="n">
        <v>0</v>
      </c>
      <c r="O140" s="1016"/>
      <c r="P140" s="985"/>
      <c r="Q140" s="1004" t="n">
        <f aca="false">ROW()</f>
        <v>140</v>
      </c>
      <c r="R140" s="189" t="n">
        <v>120</v>
      </c>
      <c r="S140" s="189"/>
      <c r="T140" s="493" t="s">
        <v>746</v>
      </c>
      <c r="U140" s="191" t="s">
        <v>255</v>
      </c>
      <c r="V140" s="192" t="s">
        <v>736</v>
      </c>
      <c r="W140" s="986"/>
      <c r="X140" s="1036" t="n">
        <v>29</v>
      </c>
    </row>
    <row r="141" customFormat="false" ht="39" hidden="false" customHeight="true" outlineLevel="0" collapsed="false">
      <c r="A141" s="1023" t="n">
        <f aca="false">Q246</f>
        <v>0</v>
      </c>
      <c r="B141" s="189" t="n">
        <f aca="false">R246</f>
        <v>0</v>
      </c>
      <c r="C141" s="1028" t="n">
        <f aca="false">S246</f>
        <v>0</v>
      </c>
      <c r="D141" s="1029" t="n">
        <f aca="false">T246</f>
        <v>0</v>
      </c>
      <c r="E141" s="1030" t="n">
        <f aca="false">U246</f>
        <v>0</v>
      </c>
      <c r="F141" s="1031" t="n">
        <f aca="false">V246</f>
        <v>0</v>
      </c>
      <c r="G141" s="994" t="n">
        <v>0</v>
      </c>
      <c r="H141" s="1023" t="n">
        <f aca="false">Q281</f>
        <v>0</v>
      </c>
      <c r="I141" s="189" t="n">
        <f aca="false">R281</f>
        <v>0</v>
      </c>
      <c r="J141" s="1028" t="n">
        <f aca="false">S281</f>
        <v>0</v>
      </c>
      <c r="K141" s="1029" t="n">
        <f aca="false">T281</f>
        <v>0</v>
      </c>
      <c r="L141" s="1030" t="n">
        <f aca="false">U281</f>
        <v>0</v>
      </c>
      <c r="M141" s="1031" t="n">
        <f aca="false">V281</f>
        <v>0</v>
      </c>
      <c r="N141" s="1056" t="n">
        <v>0</v>
      </c>
      <c r="O141" s="1016"/>
      <c r="P141" s="985"/>
      <c r="Q141" s="1004" t="n">
        <f aca="false">ROW()</f>
        <v>141</v>
      </c>
      <c r="R141" s="189" t="n">
        <v>121</v>
      </c>
      <c r="S141" s="189"/>
      <c r="T141" s="493" t="s">
        <v>747</v>
      </c>
      <c r="U141" s="191" t="s">
        <v>255</v>
      </c>
      <c r="V141" s="192" t="s">
        <v>738</v>
      </c>
      <c r="W141" s="986"/>
      <c r="X141" s="1036" t="n">
        <v>30</v>
      </c>
    </row>
    <row r="142" customFormat="false" ht="39" hidden="false" customHeight="true" outlineLevel="0" collapsed="false">
      <c r="A142" s="1023" t="n">
        <f aca="false">Q247</f>
        <v>0</v>
      </c>
      <c r="B142" s="189" t="n">
        <f aca="false">R247</f>
        <v>0</v>
      </c>
      <c r="C142" s="1028" t="n">
        <f aca="false">S247</f>
        <v>0</v>
      </c>
      <c r="D142" s="1029" t="n">
        <f aca="false">T247</f>
        <v>0</v>
      </c>
      <c r="E142" s="1030" t="n">
        <f aca="false">U247</f>
        <v>0</v>
      </c>
      <c r="F142" s="1031" t="n">
        <f aca="false">V247</f>
        <v>0</v>
      </c>
      <c r="G142" s="994" t="n">
        <v>0</v>
      </c>
      <c r="H142" s="1023" t="n">
        <f aca="false">Q282</f>
        <v>0</v>
      </c>
      <c r="I142" s="189" t="n">
        <f aca="false">R282</f>
        <v>0</v>
      </c>
      <c r="J142" s="1028" t="n">
        <f aca="false">S282</f>
        <v>0</v>
      </c>
      <c r="K142" s="1029" t="n">
        <f aca="false">T282</f>
        <v>0</v>
      </c>
      <c r="L142" s="1030" t="n">
        <f aca="false">U282</f>
        <v>0</v>
      </c>
      <c r="M142" s="1031" t="n">
        <f aca="false">V282</f>
        <v>0</v>
      </c>
      <c r="N142" s="1056" t="n">
        <v>0</v>
      </c>
      <c r="O142" s="1016"/>
      <c r="P142" s="985"/>
      <c r="Q142" s="1004" t="n">
        <f aca="false">ROW()</f>
        <v>142</v>
      </c>
      <c r="R142" s="189" t="n">
        <v>122</v>
      </c>
      <c r="S142" s="189"/>
      <c r="T142" s="493" t="s">
        <v>748</v>
      </c>
      <c r="U142" s="191" t="s">
        <v>613</v>
      </c>
      <c r="V142" s="192" t="s">
        <v>742</v>
      </c>
      <c r="W142" s="986"/>
      <c r="X142" s="1036" t="n">
        <v>31</v>
      </c>
    </row>
    <row r="143" customFormat="false" ht="39" hidden="false" customHeight="true" outlineLevel="0" collapsed="false">
      <c r="A143" s="1023" t="n">
        <f aca="false">Q248</f>
        <v>0</v>
      </c>
      <c r="B143" s="189" t="n">
        <f aca="false">R248</f>
        <v>0</v>
      </c>
      <c r="C143" s="1028" t="n">
        <f aca="false">S248</f>
        <v>0</v>
      </c>
      <c r="D143" s="1029" t="n">
        <f aca="false">T248</f>
        <v>0</v>
      </c>
      <c r="E143" s="1030" t="n">
        <f aca="false">U248</f>
        <v>0</v>
      </c>
      <c r="F143" s="1031" t="n">
        <f aca="false">V248</f>
        <v>0</v>
      </c>
      <c r="G143" s="994" t="n">
        <v>0</v>
      </c>
      <c r="H143" s="1023" t="n">
        <f aca="false">Q283</f>
        <v>0</v>
      </c>
      <c r="I143" s="189" t="n">
        <f aca="false">R283</f>
        <v>0</v>
      </c>
      <c r="J143" s="1028" t="n">
        <f aca="false">S283</f>
        <v>0</v>
      </c>
      <c r="K143" s="1029" t="n">
        <f aca="false">T283</f>
        <v>0</v>
      </c>
      <c r="L143" s="1030" t="n">
        <f aca="false">U283</f>
        <v>0</v>
      </c>
      <c r="M143" s="1031" t="n">
        <f aca="false">V283</f>
        <v>0</v>
      </c>
      <c r="N143" s="1056" t="n">
        <v>0</v>
      </c>
      <c r="O143" s="1016"/>
      <c r="P143" s="985"/>
      <c r="Q143" s="1004" t="n">
        <f aca="false">ROW()</f>
        <v>143</v>
      </c>
      <c r="R143" s="189"/>
      <c r="S143" s="189"/>
      <c r="T143" s="493"/>
      <c r="U143" s="191"/>
      <c r="V143" s="192"/>
      <c r="W143" s="986"/>
      <c r="X143" s="1036" t="n">
        <v>32</v>
      </c>
    </row>
    <row r="144" customFormat="false" ht="39" hidden="false" customHeight="true" outlineLevel="0" collapsed="false">
      <c r="A144" s="1023" t="n">
        <f aca="false">Q249</f>
        <v>0</v>
      </c>
      <c r="B144" s="189" t="n">
        <f aca="false">R249</f>
        <v>0</v>
      </c>
      <c r="C144" s="1028" t="n">
        <f aca="false">S249</f>
        <v>0</v>
      </c>
      <c r="D144" s="1029" t="n">
        <f aca="false">T249</f>
        <v>0</v>
      </c>
      <c r="E144" s="1030" t="n">
        <f aca="false">U249</f>
        <v>0</v>
      </c>
      <c r="F144" s="1031" t="n">
        <f aca="false">V249</f>
        <v>0</v>
      </c>
      <c r="G144" s="994" t="n">
        <v>0</v>
      </c>
      <c r="H144" s="1023" t="n">
        <f aca="false">Q284</f>
        <v>0</v>
      </c>
      <c r="I144" s="189" t="n">
        <f aca="false">R284</f>
        <v>0</v>
      </c>
      <c r="J144" s="1028" t="n">
        <f aca="false">S284</f>
        <v>0</v>
      </c>
      <c r="K144" s="1029" t="n">
        <f aca="false">T284</f>
        <v>0</v>
      </c>
      <c r="L144" s="1030" t="n">
        <f aca="false">U284</f>
        <v>0</v>
      </c>
      <c r="M144" s="1031" t="n">
        <f aca="false">V284</f>
        <v>0</v>
      </c>
      <c r="N144" s="1056" t="n">
        <v>0</v>
      </c>
      <c r="O144" s="1016"/>
      <c r="P144" s="985"/>
      <c r="Q144" s="1004" t="n">
        <f aca="false">ROW()</f>
        <v>144</v>
      </c>
      <c r="R144" s="189"/>
      <c r="S144" s="189"/>
      <c r="T144" s="493"/>
      <c r="U144" s="191"/>
      <c r="V144" s="192"/>
      <c r="W144" s="986"/>
      <c r="X144" s="1036" t="n">
        <v>33</v>
      </c>
    </row>
    <row r="145" customFormat="false" ht="39" hidden="false" customHeight="true" outlineLevel="0" collapsed="false">
      <c r="A145" s="1023" t="n">
        <f aca="false">Q250</f>
        <v>0</v>
      </c>
      <c r="B145" s="189" t="n">
        <f aca="false">R250</f>
        <v>0</v>
      </c>
      <c r="C145" s="1028" t="n">
        <f aca="false">S250</f>
        <v>0</v>
      </c>
      <c r="D145" s="1029" t="n">
        <f aca="false">T250</f>
        <v>0</v>
      </c>
      <c r="E145" s="1030" t="n">
        <f aca="false">U250</f>
        <v>0</v>
      </c>
      <c r="F145" s="1031" t="n">
        <f aca="false">V250</f>
        <v>0</v>
      </c>
      <c r="G145" s="994" t="n">
        <v>0</v>
      </c>
      <c r="H145" s="1023" t="n">
        <f aca="false">Q285</f>
        <v>0</v>
      </c>
      <c r="I145" s="189" t="n">
        <f aca="false">R285</f>
        <v>0</v>
      </c>
      <c r="J145" s="1028" t="n">
        <f aca="false">S285</f>
        <v>0</v>
      </c>
      <c r="K145" s="1029" t="n">
        <f aca="false">T285</f>
        <v>0</v>
      </c>
      <c r="L145" s="1030" t="n">
        <f aca="false">U285</f>
        <v>0</v>
      </c>
      <c r="M145" s="1031" t="n">
        <f aca="false">V285</f>
        <v>0</v>
      </c>
      <c r="N145" s="1056" t="n">
        <v>0</v>
      </c>
      <c r="O145" s="1016"/>
      <c r="P145" s="985"/>
      <c r="Q145" s="1004" t="n">
        <f aca="false">ROW()</f>
        <v>145</v>
      </c>
      <c r="R145" s="189"/>
      <c r="S145" s="189"/>
      <c r="T145" s="493"/>
      <c r="U145" s="191"/>
      <c r="V145" s="192"/>
      <c r="W145" s="986"/>
      <c r="X145" s="1036" t="n">
        <v>34</v>
      </c>
    </row>
    <row r="146" customFormat="false" ht="39" hidden="false" customHeight="true" outlineLevel="0" collapsed="false">
      <c r="A146" s="1046" t="n">
        <f aca="false">Q251</f>
        <v>0</v>
      </c>
      <c r="B146" s="1047" t="n">
        <f aca="false">R251</f>
        <v>0</v>
      </c>
      <c r="C146" s="1048" t="n">
        <f aca="false">S251</f>
        <v>0</v>
      </c>
      <c r="D146" s="1049" t="n">
        <f aca="false">T251</f>
        <v>0</v>
      </c>
      <c r="E146" s="1050" t="n">
        <f aca="false">U251</f>
        <v>0</v>
      </c>
      <c r="F146" s="1051" t="n">
        <f aca="false">V251</f>
        <v>0</v>
      </c>
      <c r="G146" s="1052" t="n">
        <v>0</v>
      </c>
      <c r="H146" s="1046" t="n">
        <f aca="false">Q286</f>
        <v>0</v>
      </c>
      <c r="I146" s="1047" t="n">
        <f aca="false">R286</f>
        <v>0</v>
      </c>
      <c r="J146" s="1048" t="n">
        <f aca="false">S286</f>
        <v>0</v>
      </c>
      <c r="K146" s="1049" t="n">
        <f aca="false">T286</f>
        <v>0</v>
      </c>
      <c r="L146" s="1050" t="n">
        <f aca="false">U286</f>
        <v>0</v>
      </c>
      <c r="M146" s="1051" t="n">
        <f aca="false">V286</f>
        <v>0</v>
      </c>
      <c r="N146" s="1058" t="n">
        <v>0</v>
      </c>
      <c r="O146" s="1016"/>
      <c r="P146" s="985"/>
      <c r="Q146" s="1004" t="n">
        <f aca="false">ROW()</f>
        <v>146</v>
      </c>
      <c r="R146" s="189"/>
      <c r="S146" s="189"/>
      <c r="T146" s="493"/>
      <c r="U146" s="191"/>
      <c r="V146" s="192"/>
      <c r="W146" s="986"/>
      <c r="X146" s="1053" t="n">
        <v>35</v>
      </c>
    </row>
    <row r="147" customFormat="false" ht="39" hidden="false" customHeight="true" outlineLevel="0" collapsed="false">
      <c r="A147" s="1009" t="n">
        <f aca="false">Q287</f>
        <v>0</v>
      </c>
      <c r="B147" s="1010" t="n">
        <f aca="false">R287</f>
        <v>0</v>
      </c>
      <c r="C147" s="1011" t="n">
        <f aca="false">S287</f>
        <v>0</v>
      </c>
      <c r="D147" s="1012" t="n">
        <f aca="false">T287</f>
        <v>0</v>
      </c>
      <c r="E147" s="1013" t="n">
        <f aca="false">U287</f>
        <v>0</v>
      </c>
      <c r="F147" s="1014" t="n">
        <f aca="false">V287</f>
        <v>0</v>
      </c>
      <c r="G147" s="1015" t="n">
        <v>0</v>
      </c>
      <c r="H147" s="1009" t="n">
        <f aca="false">Q322</f>
        <v>0</v>
      </c>
      <c r="I147" s="1010" t="n">
        <f aca="false">R322</f>
        <v>0</v>
      </c>
      <c r="J147" s="1011" t="n">
        <f aca="false">S322</f>
        <v>0</v>
      </c>
      <c r="K147" s="1012" t="n">
        <f aca="false">T322</f>
        <v>0</v>
      </c>
      <c r="L147" s="1013" t="n">
        <f aca="false">U322</f>
        <v>0</v>
      </c>
      <c r="M147" s="1014" t="n">
        <f aca="false">V322</f>
        <v>0</v>
      </c>
      <c r="N147" s="1054" t="n">
        <v>0</v>
      </c>
      <c r="O147" s="1016" t="str">
        <f aca="true">CELL("nomfichier")</f>
        <v>'file:///tmp/in/input.xls'#$Entete Classeur</v>
      </c>
      <c r="P147" s="985"/>
      <c r="Q147" s="1004" t="n">
        <f aca="false">ROW()</f>
        <v>147</v>
      </c>
      <c r="R147" s="189"/>
      <c r="S147" s="189"/>
      <c r="T147" s="493"/>
      <c r="U147" s="191"/>
      <c r="V147" s="192"/>
      <c r="W147" s="986"/>
      <c r="X147" s="1055" t="n">
        <v>1</v>
      </c>
    </row>
    <row r="148" customFormat="false" ht="39" hidden="false" customHeight="true" outlineLevel="0" collapsed="false">
      <c r="A148" s="1023" t="n">
        <f aca="false">Q288</f>
        <v>0</v>
      </c>
      <c r="B148" s="189" t="n">
        <f aca="false">R288</f>
        <v>0</v>
      </c>
      <c r="C148" s="1028" t="n">
        <f aca="false">S288</f>
        <v>0</v>
      </c>
      <c r="D148" s="1029" t="n">
        <f aca="false">T288</f>
        <v>0</v>
      </c>
      <c r="E148" s="1030" t="n">
        <f aca="false">U288</f>
        <v>0</v>
      </c>
      <c r="F148" s="1031" t="n">
        <f aca="false">V288</f>
        <v>0</v>
      </c>
      <c r="G148" s="994" t="n">
        <v>0</v>
      </c>
      <c r="H148" s="1023" t="n">
        <f aca="false">Q323</f>
        <v>0</v>
      </c>
      <c r="I148" s="189" t="n">
        <f aca="false">R323</f>
        <v>0</v>
      </c>
      <c r="J148" s="1028" t="n">
        <f aca="false">S323</f>
        <v>0</v>
      </c>
      <c r="K148" s="1029" t="n">
        <f aca="false">T323</f>
        <v>0</v>
      </c>
      <c r="L148" s="1030" t="n">
        <f aca="false">U323</f>
        <v>0</v>
      </c>
      <c r="M148" s="1031" t="n">
        <f aca="false">V323</f>
        <v>0</v>
      </c>
      <c r="N148" s="1056" t="n">
        <v>0</v>
      </c>
      <c r="O148" s="1016"/>
      <c r="P148" s="985"/>
      <c r="Q148" s="1004" t="n">
        <f aca="false">ROW()</f>
        <v>148</v>
      </c>
      <c r="R148" s="189"/>
      <c r="S148" s="189"/>
      <c r="T148" s="493"/>
      <c r="U148" s="191"/>
      <c r="V148" s="192"/>
      <c r="W148" s="986"/>
      <c r="X148" s="1057" t="n">
        <v>2</v>
      </c>
    </row>
    <row r="149" customFormat="false" ht="39" hidden="false" customHeight="true" outlineLevel="0" collapsed="false">
      <c r="A149" s="1023" t="n">
        <f aca="false">Q289</f>
        <v>0</v>
      </c>
      <c r="B149" s="189" t="n">
        <f aca="false">R289</f>
        <v>0</v>
      </c>
      <c r="C149" s="1028" t="n">
        <f aca="false">S289</f>
        <v>0</v>
      </c>
      <c r="D149" s="1029" t="n">
        <f aca="false">T289</f>
        <v>0</v>
      </c>
      <c r="E149" s="1030" t="n">
        <f aca="false">U289</f>
        <v>0</v>
      </c>
      <c r="F149" s="1031" t="n">
        <f aca="false">V289</f>
        <v>0</v>
      </c>
      <c r="G149" s="994" t="n">
        <v>0</v>
      </c>
      <c r="H149" s="1023" t="n">
        <f aca="false">Q324</f>
        <v>0</v>
      </c>
      <c r="I149" s="189" t="n">
        <f aca="false">R324</f>
        <v>0</v>
      </c>
      <c r="J149" s="1028" t="n">
        <f aca="false">S324</f>
        <v>0</v>
      </c>
      <c r="K149" s="1029" t="n">
        <f aca="false">T324</f>
        <v>0</v>
      </c>
      <c r="L149" s="1030" t="n">
        <f aca="false">U324</f>
        <v>0</v>
      </c>
      <c r="M149" s="1031" t="n">
        <f aca="false">V324</f>
        <v>0</v>
      </c>
      <c r="N149" s="1056" t="n">
        <v>0</v>
      </c>
      <c r="O149" s="1016"/>
      <c r="P149" s="985"/>
      <c r="Q149" s="1004" t="n">
        <f aca="false">ROW()</f>
        <v>149</v>
      </c>
      <c r="R149" s="189"/>
      <c r="S149" s="189"/>
      <c r="T149" s="493"/>
      <c r="U149" s="191"/>
      <c r="V149" s="192"/>
      <c r="W149" s="986"/>
      <c r="X149" s="1057" t="n">
        <v>3</v>
      </c>
    </row>
    <row r="150" customFormat="false" ht="39" hidden="false" customHeight="true" outlineLevel="0" collapsed="false">
      <c r="A150" s="1023" t="n">
        <f aca="false">Q290</f>
        <v>0</v>
      </c>
      <c r="B150" s="189" t="n">
        <f aca="false">R290</f>
        <v>0</v>
      </c>
      <c r="C150" s="1028" t="n">
        <f aca="false">S290</f>
        <v>0</v>
      </c>
      <c r="D150" s="1029" t="n">
        <f aca="false">T290</f>
        <v>0</v>
      </c>
      <c r="E150" s="1040" t="n">
        <f aca="false">U290</f>
        <v>0</v>
      </c>
      <c r="F150" s="1041" t="n">
        <f aca="false">V290</f>
        <v>0</v>
      </c>
      <c r="G150" s="994" t="n">
        <v>0</v>
      </c>
      <c r="H150" s="1023" t="n">
        <f aca="false">Q325</f>
        <v>0</v>
      </c>
      <c r="I150" s="189" t="n">
        <f aca="false">R325</f>
        <v>0</v>
      </c>
      <c r="J150" s="1028" t="n">
        <f aca="false">S325</f>
        <v>0</v>
      </c>
      <c r="K150" s="1029" t="n">
        <f aca="false">T325</f>
        <v>0</v>
      </c>
      <c r="L150" s="1040" t="n">
        <f aca="false">U325</f>
        <v>0</v>
      </c>
      <c r="M150" s="1041" t="n">
        <f aca="false">V325</f>
        <v>0</v>
      </c>
      <c r="N150" s="1056" t="n">
        <v>0</v>
      </c>
      <c r="O150" s="1016"/>
      <c r="P150" s="985"/>
      <c r="Q150" s="1004" t="n">
        <f aca="false">ROW()</f>
        <v>150</v>
      </c>
      <c r="R150" s="189"/>
      <c r="S150" s="189"/>
      <c r="T150" s="493"/>
      <c r="U150" s="191"/>
      <c r="V150" s="192"/>
      <c r="W150" s="986"/>
      <c r="X150" s="1057" t="n">
        <v>4</v>
      </c>
    </row>
    <row r="151" customFormat="false" ht="39" hidden="false" customHeight="true" outlineLevel="0" collapsed="false">
      <c r="A151" s="1023" t="n">
        <f aca="false">Q291</f>
        <v>0</v>
      </c>
      <c r="B151" s="189" t="n">
        <f aca="false">R291</f>
        <v>0</v>
      </c>
      <c r="C151" s="1028" t="n">
        <f aca="false">S291</f>
        <v>0</v>
      </c>
      <c r="D151" s="1029" t="n">
        <f aca="false">T291</f>
        <v>0</v>
      </c>
      <c r="E151" s="1030" t="n">
        <f aca="false">U291</f>
        <v>0</v>
      </c>
      <c r="F151" s="1031" t="n">
        <f aca="false">V291</f>
        <v>0</v>
      </c>
      <c r="G151" s="994" t="n">
        <v>0</v>
      </c>
      <c r="H151" s="1023" t="n">
        <f aca="false">Q326</f>
        <v>0</v>
      </c>
      <c r="I151" s="189" t="n">
        <f aca="false">R326</f>
        <v>0</v>
      </c>
      <c r="J151" s="1028" t="n">
        <f aca="false">S326</f>
        <v>0</v>
      </c>
      <c r="K151" s="1029" t="n">
        <f aca="false">T326</f>
        <v>0</v>
      </c>
      <c r="L151" s="1030" t="n">
        <f aca="false">U326</f>
        <v>0</v>
      </c>
      <c r="M151" s="1031" t="n">
        <f aca="false">V326</f>
        <v>0</v>
      </c>
      <c r="N151" s="1056" t="n">
        <v>0</v>
      </c>
      <c r="O151" s="1016"/>
      <c r="P151" s="985"/>
      <c r="Q151" s="1004" t="n">
        <f aca="false">ROW()</f>
        <v>151</v>
      </c>
      <c r="R151" s="189"/>
      <c r="S151" s="189"/>
      <c r="T151" s="493"/>
      <c r="U151" s="1063"/>
      <c r="V151" s="1064"/>
      <c r="W151" s="986"/>
      <c r="X151" s="1057" t="n">
        <v>5</v>
      </c>
    </row>
    <row r="152" customFormat="false" ht="39" hidden="false" customHeight="true" outlineLevel="0" collapsed="false">
      <c r="A152" s="1023" t="n">
        <f aca="false">Q292</f>
        <v>0</v>
      </c>
      <c r="B152" s="189" t="n">
        <f aca="false">R292</f>
        <v>0</v>
      </c>
      <c r="C152" s="1028" t="n">
        <f aca="false">S292</f>
        <v>0</v>
      </c>
      <c r="D152" s="1029" t="n">
        <f aca="false">T292</f>
        <v>0</v>
      </c>
      <c r="E152" s="1030" t="n">
        <f aca="false">U292</f>
        <v>0</v>
      </c>
      <c r="F152" s="1031" t="n">
        <f aca="false">V292</f>
        <v>0</v>
      </c>
      <c r="G152" s="994" t="n">
        <v>0</v>
      </c>
      <c r="H152" s="1023" t="n">
        <f aca="false">Q327</f>
        <v>0</v>
      </c>
      <c r="I152" s="189" t="n">
        <f aca="false">R327</f>
        <v>0</v>
      </c>
      <c r="J152" s="1028" t="n">
        <f aca="false">S327</f>
        <v>0</v>
      </c>
      <c r="K152" s="1029" t="n">
        <f aca="false">T327</f>
        <v>0</v>
      </c>
      <c r="L152" s="1030" t="n">
        <f aca="false">U327</f>
        <v>0</v>
      </c>
      <c r="M152" s="1031" t="n">
        <f aca="false">V327</f>
        <v>0</v>
      </c>
      <c r="N152" s="1056" t="n">
        <v>0</v>
      </c>
      <c r="O152" s="1016"/>
      <c r="P152" s="985"/>
      <c r="Q152" s="1004" t="n">
        <f aca="false">ROW()</f>
        <v>152</v>
      </c>
      <c r="R152" s="670" t="s">
        <v>94</v>
      </c>
      <c r="S152" s="1065" t="str">
        <f aca="false">S3</f>
        <v>1</v>
      </c>
      <c r="T152" s="1066" t="str">
        <f aca="false">T7</f>
        <v>PRODUITS LAITIERS  (1012)</v>
      </c>
      <c r="U152" s="673" t="n">
        <v>0</v>
      </c>
      <c r="V152" s="674" t="n">
        <v>0</v>
      </c>
      <c r="W152" s="986"/>
      <c r="X152" s="1057" t="n">
        <v>6</v>
      </c>
    </row>
    <row r="153" customFormat="false" ht="39" hidden="false" customHeight="true" outlineLevel="0" collapsed="false">
      <c r="A153" s="1023" t="n">
        <f aca="false">Q293</f>
        <v>0</v>
      </c>
      <c r="B153" s="189" t="n">
        <f aca="false">R293</f>
        <v>0</v>
      </c>
      <c r="C153" s="1028" t="n">
        <f aca="false">S293</f>
        <v>0</v>
      </c>
      <c r="D153" s="1029" t="n">
        <f aca="false">T293</f>
        <v>0</v>
      </c>
      <c r="E153" s="1030" t="n">
        <f aca="false">U293</f>
        <v>0</v>
      </c>
      <c r="F153" s="1031" t="n">
        <f aca="false">V293</f>
        <v>0</v>
      </c>
      <c r="G153" s="994" t="n">
        <v>0</v>
      </c>
      <c r="H153" s="1023" t="n">
        <f aca="false">Q328</f>
        <v>0</v>
      </c>
      <c r="I153" s="189" t="n">
        <f aca="false">R328</f>
        <v>0</v>
      </c>
      <c r="J153" s="1028" t="n">
        <f aca="false">S328</f>
        <v>0</v>
      </c>
      <c r="K153" s="1029" t="n">
        <f aca="false">T328</f>
        <v>0</v>
      </c>
      <c r="L153" s="1030" t="n">
        <f aca="false">U328</f>
        <v>0</v>
      </c>
      <c r="M153" s="1031" t="n">
        <f aca="false">V328</f>
        <v>0</v>
      </c>
      <c r="N153" s="1056" t="n">
        <v>0</v>
      </c>
      <c r="O153" s="1016"/>
      <c r="P153" s="985"/>
      <c r="Q153" s="1004" t="n">
        <f aca="false">ROW()</f>
        <v>153</v>
      </c>
      <c r="R153" s="1067" t="n">
        <v>0</v>
      </c>
      <c r="S153" s="1068" t="n">
        <v>0</v>
      </c>
      <c r="T153" s="1069" t="s">
        <v>749</v>
      </c>
      <c r="U153" s="1070" t="n">
        <f aca="false">MAX(BO153:CB153)</f>
        <v>0</v>
      </c>
      <c r="V153" s="1071" t="n">
        <f aca="false">COUNTIF(BO153:CB153,U153)</f>
        <v>0</v>
      </c>
      <c r="W153" s="986"/>
      <c r="X153" s="1057" t="n">
        <v>7</v>
      </c>
    </row>
    <row r="154" customFormat="false" ht="39" hidden="false" customHeight="true" outlineLevel="0" collapsed="false">
      <c r="A154" s="1023" t="n">
        <f aca="false">Q294</f>
        <v>0</v>
      </c>
      <c r="B154" s="189" t="n">
        <f aca="false">R294</f>
        <v>0</v>
      </c>
      <c r="C154" s="1028" t="n">
        <f aca="false">S294</f>
        <v>0</v>
      </c>
      <c r="D154" s="1029" t="n">
        <f aca="false">T294</f>
        <v>0</v>
      </c>
      <c r="E154" s="1030" t="n">
        <f aca="false">U294</f>
        <v>0</v>
      </c>
      <c r="F154" s="1031" t="n">
        <f aca="false">V294</f>
        <v>0</v>
      </c>
      <c r="G154" s="994" t="n">
        <v>0</v>
      </c>
      <c r="H154" s="1023" t="n">
        <f aca="false">Q329</f>
        <v>0</v>
      </c>
      <c r="I154" s="189" t="n">
        <f aca="false">R329</f>
        <v>0</v>
      </c>
      <c r="J154" s="1028" t="n">
        <f aca="false">S329</f>
        <v>0</v>
      </c>
      <c r="K154" s="1029" t="n">
        <f aca="false">T329</f>
        <v>0</v>
      </c>
      <c r="L154" s="1030" t="n">
        <f aca="false">U329</f>
        <v>0</v>
      </c>
      <c r="M154" s="1031" t="n">
        <f aca="false">V329</f>
        <v>0</v>
      </c>
      <c r="N154" s="1056" t="n">
        <v>0</v>
      </c>
      <c r="O154" s="1016"/>
      <c r="P154" s="985"/>
      <c r="Q154" s="1004" t="n">
        <f aca="false">ROW()</f>
        <v>154</v>
      </c>
      <c r="R154" s="1072" t="n">
        <v>0</v>
      </c>
      <c r="S154" s="370" t="n">
        <v>0</v>
      </c>
      <c r="T154" s="1073" t="s">
        <v>273</v>
      </c>
      <c r="U154" s="1074" t="n">
        <f aca="false">MAX(BO154:CB154)</f>
        <v>0</v>
      </c>
      <c r="V154" s="373" t="n">
        <f aca="false">COUNTIF(BO154:CB154,U154)</f>
        <v>0</v>
      </c>
      <c r="W154" s="986"/>
      <c r="X154" s="1057" t="n">
        <v>8</v>
      </c>
    </row>
    <row r="155" customFormat="false" ht="39" hidden="false" customHeight="true" outlineLevel="0" collapsed="false">
      <c r="A155" s="1023" t="n">
        <f aca="false">Q295</f>
        <v>0</v>
      </c>
      <c r="B155" s="189" t="n">
        <f aca="false">R295</f>
        <v>0</v>
      </c>
      <c r="C155" s="1028" t="n">
        <f aca="false">S295</f>
        <v>0</v>
      </c>
      <c r="D155" s="1029" t="n">
        <f aca="false">T295</f>
        <v>0</v>
      </c>
      <c r="E155" s="1030" t="n">
        <f aca="false">U295</f>
        <v>0</v>
      </c>
      <c r="F155" s="1031" t="n">
        <f aca="false">V295</f>
        <v>0</v>
      </c>
      <c r="G155" s="994" t="n">
        <v>0</v>
      </c>
      <c r="H155" s="1023" t="n">
        <f aca="false">Q330</f>
        <v>0</v>
      </c>
      <c r="I155" s="189" t="n">
        <f aca="false">R330</f>
        <v>0</v>
      </c>
      <c r="J155" s="1028" t="n">
        <f aca="false">S330</f>
        <v>0</v>
      </c>
      <c r="K155" s="1029" t="n">
        <f aca="false">T330</f>
        <v>0</v>
      </c>
      <c r="L155" s="1030" t="n">
        <f aca="false">U330</f>
        <v>0</v>
      </c>
      <c r="M155" s="1031" t="n">
        <f aca="false">V330</f>
        <v>0</v>
      </c>
      <c r="N155" s="1056" t="n">
        <v>0</v>
      </c>
      <c r="O155" s="1016"/>
      <c r="P155" s="985"/>
      <c r="Q155" s="1004" t="n">
        <f aca="false">ROW()</f>
        <v>155</v>
      </c>
      <c r="R155" s="1075" t="n">
        <v>0</v>
      </c>
      <c r="S155" s="1076" t="n">
        <v>0</v>
      </c>
      <c r="T155" s="1077" t="s">
        <v>274</v>
      </c>
      <c r="U155" s="1078" t="n">
        <f aca="false">MAX(BO155:CB155)</f>
        <v>0</v>
      </c>
      <c r="V155" s="1079" t="n">
        <f aca="false">COUNTIF(BO155:CB155,U155)</f>
        <v>0</v>
      </c>
      <c r="W155" s="986"/>
      <c r="X155" s="1057" t="n">
        <v>9</v>
      </c>
    </row>
    <row r="156" customFormat="false" ht="39" hidden="false" customHeight="true" outlineLevel="0" collapsed="false">
      <c r="A156" s="1023" t="n">
        <f aca="false">Q296</f>
        <v>0</v>
      </c>
      <c r="B156" s="189" t="n">
        <f aca="false">R296</f>
        <v>0</v>
      </c>
      <c r="C156" s="1028" t="n">
        <f aca="false">S296</f>
        <v>0</v>
      </c>
      <c r="D156" s="1029" t="n">
        <f aca="false">T296</f>
        <v>0</v>
      </c>
      <c r="E156" s="1030" t="n">
        <f aca="false">U296</f>
        <v>0</v>
      </c>
      <c r="F156" s="1031" t="n">
        <f aca="false">V296</f>
        <v>0</v>
      </c>
      <c r="G156" s="994" t="n">
        <v>0</v>
      </c>
      <c r="H156" s="1023" t="n">
        <f aca="false">Q331</f>
        <v>0</v>
      </c>
      <c r="I156" s="189" t="n">
        <f aca="false">R331</f>
        <v>0</v>
      </c>
      <c r="J156" s="1028" t="n">
        <f aca="false">S331</f>
        <v>0</v>
      </c>
      <c r="K156" s="1029" t="n">
        <f aca="false">T331</f>
        <v>0</v>
      </c>
      <c r="L156" s="1030" t="n">
        <f aca="false">U331</f>
        <v>0</v>
      </c>
      <c r="M156" s="1031" t="n">
        <f aca="false">V331</f>
        <v>0</v>
      </c>
      <c r="N156" s="1056" t="n">
        <v>0</v>
      </c>
      <c r="O156" s="1016"/>
      <c r="P156" s="985"/>
      <c r="W156" s="986"/>
      <c r="X156" s="1057" t="n">
        <v>10</v>
      </c>
    </row>
    <row r="157" customFormat="false" ht="39" hidden="false" customHeight="true" outlineLevel="0" collapsed="false">
      <c r="A157" s="1023" t="n">
        <f aca="false">Q297</f>
        <v>0</v>
      </c>
      <c r="B157" s="189" t="n">
        <f aca="false">R297</f>
        <v>0</v>
      </c>
      <c r="C157" s="1028" t="n">
        <f aca="false">S297</f>
        <v>0</v>
      </c>
      <c r="D157" s="1029" t="n">
        <f aca="false">T297</f>
        <v>0</v>
      </c>
      <c r="E157" s="1030" t="n">
        <f aca="false">U297</f>
        <v>0</v>
      </c>
      <c r="F157" s="1031" t="n">
        <f aca="false">V297</f>
        <v>0</v>
      </c>
      <c r="G157" s="994" t="n">
        <v>0</v>
      </c>
      <c r="H157" s="1023" t="n">
        <f aca="false">Q332</f>
        <v>0</v>
      </c>
      <c r="I157" s="189" t="n">
        <f aca="false">R332</f>
        <v>0</v>
      </c>
      <c r="J157" s="1028" t="n">
        <f aca="false">S332</f>
        <v>0</v>
      </c>
      <c r="K157" s="1029" t="n">
        <f aca="false">T332</f>
        <v>0</v>
      </c>
      <c r="L157" s="1030" t="n">
        <f aca="false">U332</f>
        <v>0</v>
      </c>
      <c r="M157" s="1031" t="n">
        <f aca="false">V332</f>
        <v>0</v>
      </c>
      <c r="N157" s="1056" t="n">
        <v>0</v>
      </c>
      <c r="O157" s="1016"/>
      <c r="P157" s="985"/>
      <c r="W157" s="986"/>
      <c r="X157" s="1057" t="n">
        <v>11</v>
      </c>
    </row>
    <row r="158" customFormat="false" ht="39" hidden="false" customHeight="true" outlineLevel="0" collapsed="false">
      <c r="A158" s="1023" t="n">
        <f aca="false">Q298</f>
        <v>0</v>
      </c>
      <c r="B158" s="189" t="n">
        <f aca="false">R298</f>
        <v>0</v>
      </c>
      <c r="C158" s="1028" t="n">
        <f aca="false">S298</f>
        <v>0</v>
      </c>
      <c r="D158" s="1029" t="n">
        <f aca="false">T298</f>
        <v>0</v>
      </c>
      <c r="E158" s="1030" t="n">
        <f aca="false">U298</f>
        <v>0</v>
      </c>
      <c r="F158" s="1031" t="n">
        <f aca="false">V298</f>
        <v>0</v>
      </c>
      <c r="G158" s="994" t="n">
        <v>0</v>
      </c>
      <c r="H158" s="1023" t="n">
        <f aca="false">Q333</f>
        <v>0</v>
      </c>
      <c r="I158" s="189" t="n">
        <f aca="false">R333</f>
        <v>0</v>
      </c>
      <c r="J158" s="1028" t="n">
        <f aca="false">S333</f>
        <v>0</v>
      </c>
      <c r="K158" s="1029" t="n">
        <f aca="false">T333</f>
        <v>0</v>
      </c>
      <c r="L158" s="1030" t="n">
        <f aca="false">U333</f>
        <v>0</v>
      </c>
      <c r="M158" s="1031" t="n">
        <f aca="false">V333</f>
        <v>0</v>
      </c>
      <c r="N158" s="1056" t="n">
        <v>0</v>
      </c>
      <c r="O158" s="1016"/>
      <c r="P158" s="985"/>
      <c r="W158" s="986"/>
      <c r="X158" s="1057" t="n">
        <v>12</v>
      </c>
    </row>
    <row r="159" customFormat="false" ht="39" hidden="false" customHeight="true" outlineLevel="0" collapsed="false">
      <c r="A159" s="1023" t="n">
        <f aca="false">Q299</f>
        <v>0</v>
      </c>
      <c r="B159" s="189" t="n">
        <f aca="false">R299</f>
        <v>0</v>
      </c>
      <c r="C159" s="1028" t="n">
        <f aca="false">S299</f>
        <v>0</v>
      </c>
      <c r="D159" s="1029" t="n">
        <f aca="false">T299</f>
        <v>0</v>
      </c>
      <c r="E159" s="1030" t="n">
        <f aca="false">U299</f>
        <v>0</v>
      </c>
      <c r="F159" s="1031" t="n">
        <f aca="false">V299</f>
        <v>0</v>
      </c>
      <c r="G159" s="994" t="n">
        <v>0</v>
      </c>
      <c r="H159" s="1023" t="n">
        <f aca="false">Q334</f>
        <v>0</v>
      </c>
      <c r="I159" s="189" t="n">
        <f aca="false">R334</f>
        <v>0</v>
      </c>
      <c r="J159" s="1028" t="n">
        <f aca="false">S334</f>
        <v>0</v>
      </c>
      <c r="K159" s="1029" t="n">
        <f aca="false">T334</f>
        <v>0</v>
      </c>
      <c r="L159" s="1030" t="n">
        <f aca="false">U334</f>
        <v>0</v>
      </c>
      <c r="M159" s="1031" t="n">
        <f aca="false">V334</f>
        <v>0</v>
      </c>
      <c r="N159" s="1056" t="n">
        <v>0</v>
      </c>
      <c r="O159" s="1016"/>
      <c r="P159" s="985"/>
      <c r="W159" s="986"/>
      <c r="X159" s="1057" t="n">
        <v>13</v>
      </c>
    </row>
    <row r="160" customFormat="false" ht="39" hidden="false" customHeight="true" outlineLevel="0" collapsed="false">
      <c r="A160" s="1023" t="n">
        <f aca="false">Q300</f>
        <v>0</v>
      </c>
      <c r="B160" s="189" t="n">
        <f aca="false">R300</f>
        <v>0</v>
      </c>
      <c r="C160" s="1028" t="n">
        <f aca="false">S300</f>
        <v>0</v>
      </c>
      <c r="D160" s="1029" t="n">
        <f aca="false">T300</f>
        <v>0</v>
      </c>
      <c r="E160" s="1030" t="n">
        <f aca="false">U300</f>
        <v>0</v>
      </c>
      <c r="F160" s="1031" t="n">
        <f aca="false">V300</f>
        <v>0</v>
      </c>
      <c r="G160" s="994" t="n">
        <v>0</v>
      </c>
      <c r="H160" s="1023" t="n">
        <f aca="false">Q335</f>
        <v>0</v>
      </c>
      <c r="I160" s="189" t="n">
        <f aca="false">R335</f>
        <v>0</v>
      </c>
      <c r="J160" s="1028" t="n">
        <f aca="false">S335</f>
        <v>0</v>
      </c>
      <c r="K160" s="1029" t="n">
        <f aca="false">T335</f>
        <v>0</v>
      </c>
      <c r="L160" s="1030" t="n">
        <f aca="false">U335</f>
        <v>0</v>
      </c>
      <c r="M160" s="1031" t="n">
        <f aca="false">V335</f>
        <v>0</v>
      </c>
      <c r="N160" s="1056" t="n">
        <v>0</v>
      </c>
      <c r="O160" s="1016"/>
      <c r="P160" s="985"/>
      <c r="W160" s="986"/>
      <c r="X160" s="1057" t="n">
        <v>14</v>
      </c>
    </row>
    <row r="161" customFormat="false" ht="39" hidden="false" customHeight="true" outlineLevel="0" collapsed="false">
      <c r="A161" s="1023" t="n">
        <f aca="false">Q301</f>
        <v>0</v>
      </c>
      <c r="B161" s="189" t="n">
        <f aca="false">R301</f>
        <v>0</v>
      </c>
      <c r="C161" s="1028" t="n">
        <f aca="false">S301</f>
        <v>0</v>
      </c>
      <c r="D161" s="1029" t="n">
        <f aca="false">T301</f>
        <v>0</v>
      </c>
      <c r="E161" s="1030" t="n">
        <f aca="false">U301</f>
        <v>0</v>
      </c>
      <c r="F161" s="1031" t="n">
        <f aca="false">V301</f>
        <v>0</v>
      </c>
      <c r="G161" s="994" t="n">
        <v>0</v>
      </c>
      <c r="H161" s="1023" t="n">
        <f aca="false">Q336</f>
        <v>0</v>
      </c>
      <c r="I161" s="189" t="n">
        <f aca="false">R336</f>
        <v>0</v>
      </c>
      <c r="J161" s="1028" t="n">
        <f aca="false">S336</f>
        <v>0</v>
      </c>
      <c r="K161" s="1029" t="n">
        <f aca="false">T336</f>
        <v>0</v>
      </c>
      <c r="L161" s="1030" t="n">
        <f aca="false">U336</f>
        <v>0</v>
      </c>
      <c r="M161" s="1031" t="n">
        <f aca="false">V336</f>
        <v>0</v>
      </c>
      <c r="N161" s="1056" t="n">
        <v>0</v>
      </c>
      <c r="O161" s="1016"/>
      <c r="P161" s="985"/>
      <c r="W161" s="986"/>
      <c r="X161" s="1057" t="n">
        <v>15</v>
      </c>
    </row>
    <row r="162" customFormat="false" ht="39" hidden="false" customHeight="true" outlineLevel="0" collapsed="false">
      <c r="A162" s="1023" t="n">
        <f aca="false">Q302</f>
        <v>0</v>
      </c>
      <c r="B162" s="189" t="n">
        <f aca="false">R302</f>
        <v>0</v>
      </c>
      <c r="C162" s="1028" t="n">
        <f aca="false">S302</f>
        <v>0</v>
      </c>
      <c r="D162" s="1029" t="n">
        <f aca="false">T302</f>
        <v>0</v>
      </c>
      <c r="E162" s="1030" t="n">
        <f aca="false">U302</f>
        <v>0</v>
      </c>
      <c r="F162" s="1031" t="n">
        <f aca="false">V302</f>
        <v>0</v>
      </c>
      <c r="G162" s="994" t="n">
        <v>0</v>
      </c>
      <c r="H162" s="1023" t="n">
        <f aca="false">Q337</f>
        <v>0</v>
      </c>
      <c r="I162" s="189" t="n">
        <f aca="false">R337</f>
        <v>0</v>
      </c>
      <c r="J162" s="1028" t="n">
        <f aca="false">S337</f>
        <v>0</v>
      </c>
      <c r="K162" s="1029" t="n">
        <f aca="false">T337</f>
        <v>0</v>
      </c>
      <c r="L162" s="1030" t="n">
        <f aca="false">U337</f>
        <v>0</v>
      </c>
      <c r="M162" s="1031" t="n">
        <f aca="false">V337</f>
        <v>0</v>
      </c>
      <c r="N162" s="1056" t="n">
        <v>0</v>
      </c>
      <c r="O162" s="1016"/>
      <c r="P162" s="985"/>
      <c r="W162" s="986"/>
      <c r="X162" s="1057" t="n">
        <v>16</v>
      </c>
    </row>
    <row r="163" customFormat="false" ht="39" hidden="false" customHeight="true" outlineLevel="0" collapsed="false">
      <c r="A163" s="1023" t="n">
        <f aca="false">Q303</f>
        <v>0</v>
      </c>
      <c r="B163" s="189" t="n">
        <f aca="false">R303</f>
        <v>0</v>
      </c>
      <c r="C163" s="1028" t="n">
        <f aca="false">S303</f>
        <v>0</v>
      </c>
      <c r="D163" s="1029" t="n">
        <f aca="false">T303</f>
        <v>0</v>
      </c>
      <c r="E163" s="1030" t="n">
        <f aca="false">U303</f>
        <v>0</v>
      </c>
      <c r="F163" s="1031" t="n">
        <f aca="false">V303</f>
        <v>0</v>
      </c>
      <c r="G163" s="994" t="n">
        <v>0</v>
      </c>
      <c r="H163" s="1023" t="n">
        <f aca="false">Q338</f>
        <v>0</v>
      </c>
      <c r="I163" s="189" t="n">
        <f aca="false">R338</f>
        <v>0</v>
      </c>
      <c r="J163" s="1028" t="n">
        <f aca="false">S338</f>
        <v>0</v>
      </c>
      <c r="K163" s="1029" t="n">
        <f aca="false">T338</f>
        <v>0</v>
      </c>
      <c r="L163" s="1030" t="n">
        <f aca="false">U338</f>
        <v>0</v>
      </c>
      <c r="M163" s="1031" t="n">
        <f aca="false">V338</f>
        <v>0</v>
      </c>
      <c r="N163" s="1056" t="n">
        <v>0</v>
      </c>
      <c r="O163" s="1016"/>
      <c r="P163" s="985"/>
      <c r="W163" s="986"/>
      <c r="X163" s="1057" t="n">
        <v>17</v>
      </c>
    </row>
    <row r="164" customFormat="false" ht="39" hidden="false" customHeight="true" outlineLevel="0" collapsed="false">
      <c r="A164" s="1023" t="n">
        <f aca="false">Q304</f>
        <v>0</v>
      </c>
      <c r="B164" s="189" t="n">
        <f aca="false">R304</f>
        <v>0</v>
      </c>
      <c r="C164" s="1028" t="n">
        <f aca="false">S304</f>
        <v>0</v>
      </c>
      <c r="D164" s="1029" t="n">
        <f aca="false">T304</f>
        <v>0</v>
      </c>
      <c r="E164" s="1030" t="n">
        <f aca="false">U304</f>
        <v>0</v>
      </c>
      <c r="F164" s="1031" t="n">
        <f aca="false">V304</f>
        <v>0</v>
      </c>
      <c r="G164" s="994" t="n">
        <v>0</v>
      </c>
      <c r="H164" s="1023" t="n">
        <f aca="false">Q339</f>
        <v>0</v>
      </c>
      <c r="I164" s="189" t="n">
        <f aca="false">R339</f>
        <v>0</v>
      </c>
      <c r="J164" s="1028" t="n">
        <f aca="false">S339</f>
        <v>0</v>
      </c>
      <c r="K164" s="1029" t="n">
        <f aca="false">T339</f>
        <v>0</v>
      </c>
      <c r="L164" s="1030" t="n">
        <f aca="false">U339</f>
        <v>0</v>
      </c>
      <c r="M164" s="1031" t="n">
        <f aca="false">V339</f>
        <v>0</v>
      </c>
      <c r="N164" s="1056" t="n">
        <v>0</v>
      </c>
      <c r="O164" s="1016"/>
      <c r="P164" s="985"/>
      <c r="W164" s="986"/>
      <c r="X164" s="1057" t="n">
        <v>18</v>
      </c>
    </row>
    <row r="165" customFormat="false" ht="39" hidden="false" customHeight="true" outlineLevel="0" collapsed="false">
      <c r="A165" s="1023" t="n">
        <f aca="false">Q305</f>
        <v>0</v>
      </c>
      <c r="B165" s="189" t="n">
        <f aca="false">R305</f>
        <v>0</v>
      </c>
      <c r="C165" s="1028" t="n">
        <f aca="false">S305</f>
        <v>0</v>
      </c>
      <c r="D165" s="1029" t="n">
        <f aca="false">T305</f>
        <v>0</v>
      </c>
      <c r="E165" s="1030" t="n">
        <f aca="false">U305</f>
        <v>0</v>
      </c>
      <c r="F165" s="1031" t="n">
        <f aca="false">V305</f>
        <v>0</v>
      </c>
      <c r="G165" s="994" t="n">
        <v>0</v>
      </c>
      <c r="H165" s="1023" t="n">
        <f aca="false">Q340</f>
        <v>0</v>
      </c>
      <c r="I165" s="189" t="n">
        <f aca="false">R340</f>
        <v>0</v>
      </c>
      <c r="J165" s="1028" t="n">
        <f aca="false">S340</f>
        <v>0</v>
      </c>
      <c r="K165" s="1029" t="n">
        <f aca="false">T340</f>
        <v>0</v>
      </c>
      <c r="L165" s="1030" t="n">
        <f aca="false">U340</f>
        <v>0</v>
      </c>
      <c r="M165" s="1031" t="n">
        <f aca="false">V340</f>
        <v>0</v>
      </c>
      <c r="N165" s="1056" t="n">
        <v>0</v>
      </c>
      <c r="O165" s="1016"/>
      <c r="P165" s="985"/>
      <c r="W165" s="986"/>
      <c r="X165" s="1057" t="n">
        <v>19</v>
      </c>
    </row>
    <row r="166" customFormat="false" ht="39" hidden="false" customHeight="true" outlineLevel="0" collapsed="false">
      <c r="A166" s="1023" t="n">
        <f aca="false">Q306</f>
        <v>0</v>
      </c>
      <c r="B166" s="189" t="n">
        <f aca="false">R306</f>
        <v>0</v>
      </c>
      <c r="C166" s="1028" t="n">
        <f aca="false">S306</f>
        <v>0</v>
      </c>
      <c r="D166" s="1029" t="n">
        <f aca="false">T306</f>
        <v>0</v>
      </c>
      <c r="E166" s="1030" t="n">
        <f aca="false">U306</f>
        <v>0</v>
      </c>
      <c r="F166" s="1031" t="n">
        <f aca="false">V306</f>
        <v>0</v>
      </c>
      <c r="G166" s="994" t="n">
        <v>0</v>
      </c>
      <c r="H166" s="1023" t="n">
        <f aca="false">Q341</f>
        <v>0</v>
      </c>
      <c r="I166" s="189" t="n">
        <f aca="false">R341</f>
        <v>0</v>
      </c>
      <c r="J166" s="1028" t="n">
        <f aca="false">S341</f>
        <v>0</v>
      </c>
      <c r="K166" s="1029" t="n">
        <f aca="false">T341</f>
        <v>0</v>
      </c>
      <c r="L166" s="1030" t="n">
        <f aca="false">U341</f>
        <v>0</v>
      </c>
      <c r="M166" s="1031" t="n">
        <f aca="false">V341</f>
        <v>0</v>
      </c>
      <c r="N166" s="1056" t="n">
        <v>0</v>
      </c>
      <c r="O166" s="1016"/>
      <c r="P166" s="985"/>
      <c r="W166" s="986"/>
      <c r="X166" s="1057" t="n">
        <v>20</v>
      </c>
    </row>
    <row r="167" customFormat="false" ht="39" hidden="false" customHeight="true" outlineLevel="0" collapsed="false">
      <c r="A167" s="1023" t="n">
        <f aca="false">Q307</f>
        <v>0</v>
      </c>
      <c r="B167" s="189" t="n">
        <f aca="false">R307</f>
        <v>0</v>
      </c>
      <c r="C167" s="1028" t="n">
        <f aca="false">S307</f>
        <v>0</v>
      </c>
      <c r="D167" s="1029" t="n">
        <f aca="false">T307</f>
        <v>0</v>
      </c>
      <c r="E167" s="1030" t="n">
        <f aca="false">U307</f>
        <v>0</v>
      </c>
      <c r="F167" s="1031" t="n">
        <f aca="false">V307</f>
        <v>0</v>
      </c>
      <c r="G167" s="994" t="n">
        <v>0</v>
      </c>
      <c r="H167" s="1023" t="n">
        <f aca="false">Q342</f>
        <v>0</v>
      </c>
      <c r="I167" s="189" t="n">
        <f aca="false">R342</f>
        <v>0</v>
      </c>
      <c r="J167" s="1028" t="n">
        <f aca="false">S342</f>
        <v>0</v>
      </c>
      <c r="K167" s="1029" t="n">
        <f aca="false">T342</f>
        <v>0</v>
      </c>
      <c r="L167" s="1030" t="n">
        <f aca="false">U342</f>
        <v>0</v>
      </c>
      <c r="M167" s="1031" t="n">
        <f aca="false">V342</f>
        <v>0</v>
      </c>
      <c r="N167" s="1056" t="n">
        <v>0</v>
      </c>
      <c r="O167" s="1016"/>
      <c r="P167" s="985"/>
      <c r="W167" s="986"/>
      <c r="X167" s="1057" t="n">
        <v>21</v>
      </c>
    </row>
    <row r="168" customFormat="false" ht="39" hidden="false" customHeight="true" outlineLevel="0" collapsed="false">
      <c r="A168" s="1023" t="n">
        <f aca="false">Q308</f>
        <v>0</v>
      </c>
      <c r="B168" s="189" t="n">
        <f aca="false">R308</f>
        <v>0</v>
      </c>
      <c r="C168" s="1028" t="n">
        <f aca="false">S308</f>
        <v>0</v>
      </c>
      <c r="D168" s="1029" t="n">
        <f aca="false">T308</f>
        <v>0</v>
      </c>
      <c r="E168" s="1030" t="n">
        <f aca="false">U308</f>
        <v>0</v>
      </c>
      <c r="F168" s="1031" t="n">
        <f aca="false">V308</f>
        <v>0</v>
      </c>
      <c r="G168" s="994" t="n">
        <v>0</v>
      </c>
      <c r="H168" s="1023" t="n">
        <f aca="false">Q343</f>
        <v>0</v>
      </c>
      <c r="I168" s="189" t="n">
        <f aca="false">R343</f>
        <v>0</v>
      </c>
      <c r="J168" s="1028" t="n">
        <f aca="false">S343</f>
        <v>0</v>
      </c>
      <c r="K168" s="1029" t="n">
        <f aca="false">T343</f>
        <v>0</v>
      </c>
      <c r="L168" s="1030" t="n">
        <f aca="false">U343</f>
        <v>0</v>
      </c>
      <c r="M168" s="1031" t="n">
        <f aca="false">V343</f>
        <v>0</v>
      </c>
      <c r="N168" s="1056" t="n">
        <v>0</v>
      </c>
      <c r="O168" s="1016"/>
      <c r="P168" s="985"/>
      <c r="W168" s="986"/>
      <c r="X168" s="1057" t="n">
        <v>22</v>
      </c>
    </row>
    <row r="169" customFormat="false" ht="39" hidden="false" customHeight="true" outlineLevel="0" collapsed="false">
      <c r="A169" s="1023" t="n">
        <f aca="false">Q309</f>
        <v>0</v>
      </c>
      <c r="B169" s="189" t="n">
        <f aca="false">R309</f>
        <v>0</v>
      </c>
      <c r="C169" s="1028" t="n">
        <f aca="false">S309</f>
        <v>0</v>
      </c>
      <c r="D169" s="1029" t="n">
        <f aca="false">T309</f>
        <v>0</v>
      </c>
      <c r="E169" s="1030" t="n">
        <f aca="false">U309</f>
        <v>0</v>
      </c>
      <c r="F169" s="1031" t="n">
        <f aca="false">V309</f>
        <v>0</v>
      </c>
      <c r="G169" s="994" t="n">
        <v>0</v>
      </c>
      <c r="H169" s="1023" t="n">
        <f aca="false">Q344</f>
        <v>0</v>
      </c>
      <c r="I169" s="189" t="n">
        <f aca="false">R344</f>
        <v>0</v>
      </c>
      <c r="J169" s="1028" t="n">
        <f aca="false">S344</f>
        <v>0</v>
      </c>
      <c r="K169" s="1029" t="n">
        <f aca="false">T344</f>
        <v>0</v>
      </c>
      <c r="L169" s="1030" t="n">
        <f aca="false">U344</f>
        <v>0</v>
      </c>
      <c r="M169" s="1031" t="n">
        <f aca="false">V344</f>
        <v>0</v>
      </c>
      <c r="N169" s="1056" t="n">
        <v>0</v>
      </c>
      <c r="O169" s="1016"/>
      <c r="P169" s="985"/>
      <c r="W169" s="986"/>
      <c r="X169" s="1057" t="n">
        <v>23</v>
      </c>
    </row>
    <row r="170" customFormat="false" ht="39" hidden="false" customHeight="true" outlineLevel="0" collapsed="false">
      <c r="A170" s="1023" t="n">
        <f aca="false">Q310</f>
        <v>0</v>
      </c>
      <c r="B170" s="189" t="n">
        <f aca="false">R310</f>
        <v>0</v>
      </c>
      <c r="C170" s="1028" t="n">
        <f aca="false">S310</f>
        <v>0</v>
      </c>
      <c r="D170" s="1029" t="n">
        <f aca="false">T310</f>
        <v>0</v>
      </c>
      <c r="E170" s="1030" t="n">
        <f aca="false">U310</f>
        <v>0</v>
      </c>
      <c r="F170" s="1031" t="n">
        <f aca="false">V310</f>
        <v>0</v>
      </c>
      <c r="G170" s="994" t="n">
        <v>0</v>
      </c>
      <c r="H170" s="1023" t="n">
        <f aca="false">Q345</f>
        <v>0</v>
      </c>
      <c r="I170" s="189" t="n">
        <f aca="false">R345</f>
        <v>0</v>
      </c>
      <c r="J170" s="1028" t="n">
        <f aca="false">S345</f>
        <v>0</v>
      </c>
      <c r="K170" s="1029" t="n">
        <f aca="false">T345</f>
        <v>0</v>
      </c>
      <c r="L170" s="1030" t="n">
        <f aca="false">U345</f>
        <v>0</v>
      </c>
      <c r="M170" s="1031" t="n">
        <f aca="false">V345</f>
        <v>0</v>
      </c>
      <c r="N170" s="1056" t="n">
        <v>0</v>
      </c>
      <c r="O170" s="1016"/>
      <c r="P170" s="985"/>
      <c r="W170" s="986"/>
      <c r="X170" s="1057" t="n">
        <v>24</v>
      </c>
    </row>
    <row r="171" customFormat="false" ht="39" hidden="false" customHeight="true" outlineLevel="0" collapsed="false">
      <c r="A171" s="1023" t="n">
        <f aca="false">Q311</f>
        <v>0</v>
      </c>
      <c r="B171" s="189" t="n">
        <f aca="false">R311</f>
        <v>0</v>
      </c>
      <c r="C171" s="1028" t="n">
        <f aca="false">S311</f>
        <v>0</v>
      </c>
      <c r="D171" s="1029" t="n">
        <f aca="false">T311</f>
        <v>0</v>
      </c>
      <c r="E171" s="1030" t="n">
        <f aca="false">U311</f>
        <v>0</v>
      </c>
      <c r="F171" s="1031" t="n">
        <f aca="false">V311</f>
        <v>0</v>
      </c>
      <c r="G171" s="994" t="n">
        <v>0</v>
      </c>
      <c r="H171" s="1023" t="n">
        <f aca="false">Q346</f>
        <v>0</v>
      </c>
      <c r="I171" s="189" t="n">
        <f aca="false">R346</f>
        <v>0</v>
      </c>
      <c r="J171" s="1028" t="n">
        <f aca="false">S346</f>
        <v>0</v>
      </c>
      <c r="K171" s="1029" t="n">
        <f aca="false">T346</f>
        <v>0</v>
      </c>
      <c r="L171" s="1030" t="n">
        <f aca="false">U346</f>
        <v>0</v>
      </c>
      <c r="M171" s="1031" t="n">
        <f aca="false">V346</f>
        <v>0</v>
      </c>
      <c r="N171" s="1056" t="n">
        <v>0</v>
      </c>
      <c r="O171" s="1016"/>
      <c r="P171" s="985"/>
      <c r="W171" s="986"/>
      <c r="X171" s="1057" t="n">
        <v>25</v>
      </c>
    </row>
    <row r="172" customFormat="false" ht="39" hidden="false" customHeight="true" outlineLevel="0" collapsed="false">
      <c r="A172" s="1023" t="n">
        <f aca="false">Q312</f>
        <v>0</v>
      </c>
      <c r="B172" s="189" t="n">
        <f aca="false">R312</f>
        <v>0</v>
      </c>
      <c r="C172" s="1028" t="n">
        <f aca="false">S312</f>
        <v>0</v>
      </c>
      <c r="D172" s="1029" t="n">
        <f aca="false">T312</f>
        <v>0</v>
      </c>
      <c r="E172" s="1030" t="n">
        <f aca="false">U312</f>
        <v>0</v>
      </c>
      <c r="F172" s="1031" t="n">
        <f aca="false">V312</f>
        <v>0</v>
      </c>
      <c r="G172" s="994" t="n">
        <v>0</v>
      </c>
      <c r="H172" s="1023" t="n">
        <f aca="false">Q347</f>
        <v>0</v>
      </c>
      <c r="I172" s="189" t="n">
        <f aca="false">R347</f>
        <v>0</v>
      </c>
      <c r="J172" s="1028" t="n">
        <f aca="false">S347</f>
        <v>0</v>
      </c>
      <c r="K172" s="1029" t="n">
        <f aca="false">T347</f>
        <v>0</v>
      </c>
      <c r="L172" s="1030" t="n">
        <f aca="false">U347</f>
        <v>0</v>
      </c>
      <c r="M172" s="1031" t="n">
        <f aca="false">V347</f>
        <v>0</v>
      </c>
      <c r="N172" s="1056" t="n">
        <v>0</v>
      </c>
      <c r="O172" s="1016"/>
      <c r="P172" s="985"/>
      <c r="W172" s="986"/>
      <c r="X172" s="1057" t="n">
        <v>26</v>
      </c>
    </row>
    <row r="173" customFormat="false" ht="39" hidden="false" customHeight="true" outlineLevel="0" collapsed="false">
      <c r="A173" s="1023" t="n">
        <f aca="false">Q313</f>
        <v>0</v>
      </c>
      <c r="B173" s="189" t="n">
        <f aca="false">R313</f>
        <v>0</v>
      </c>
      <c r="C173" s="1028" t="n">
        <f aca="false">S313</f>
        <v>0</v>
      </c>
      <c r="D173" s="1029" t="n">
        <f aca="false">T313</f>
        <v>0</v>
      </c>
      <c r="E173" s="1030" t="n">
        <f aca="false">U313</f>
        <v>0</v>
      </c>
      <c r="F173" s="1031" t="n">
        <f aca="false">V313</f>
        <v>0</v>
      </c>
      <c r="G173" s="994" t="n">
        <v>0</v>
      </c>
      <c r="H173" s="1023" t="n">
        <f aca="false">Q348</f>
        <v>0</v>
      </c>
      <c r="I173" s="189" t="n">
        <f aca="false">R348</f>
        <v>0</v>
      </c>
      <c r="J173" s="1028" t="n">
        <f aca="false">S348</f>
        <v>0</v>
      </c>
      <c r="K173" s="1029" t="n">
        <f aca="false">T348</f>
        <v>0</v>
      </c>
      <c r="L173" s="1030" t="n">
        <f aca="false">U348</f>
        <v>0</v>
      </c>
      <c r="M173" s="1031" t="n">
        <f aca="false">V348</f>
        <v>0</v>
      </c>
      <c r="N173" s="1056" t="n">
        <v>0</v>
      </c>
      <c r="O173" s="1016"/>
      <c r="P173" s="985"/>
      <c r="W173" s="986"/>
      <c r="X173" s="1057" t="n">
        <v>27</v>
      </c>
    </row>
    <row r="174" customFormat="false" ht="39" hidden="false" customHeight="true" outlineLevel="0" collapsed="false">
      <c r="A174" s="1023" t="n">
        <f aca="false">Q314</f>
        <v>0</v>
      </c>
      <c r="B174" s="189" t="n">
        <f aca="false">R314</f>
        <v>0</v>
      </c>
      <c r="C174" s="1028" t="n">
        <f aca="false">S314</f>
        <v>0</v>
      </c>
      <c r="D174" s="1029" t="n">
        <f aca="false">T314</f>
        <v>0</v>
      </c>
      <c r="E174" s="1030" t="n">
        <f aca="false">U314</f>
        <v>0</v>
      </c>
      <c r="F174" s="1031" t="n">
        <f aca="false">V314</f>
        <v>0</v>
      </c>
      <c r="G174" s="994" t="n">
        <v>0</v>
      </c>
      <c r="H174" s="1023" t="n">
        <f aca="false">Q349</f>
        <v>0</v>
      </c>
      <c r="I174" s="189" t="n">
        <f aca="false">R349</f>
        <v>0</v>
      </c>
      <c r="J174" s="1028" t="n">
        <f aca="false">S349</f>
        <v>0</v>
      </c>
      <c r="K174" s="1029" t="n">
        <f aca="false">T349</f>
        <v>0</v>
      </c>
      <c r="L174" s="1030" t="n">
        <f aca="false">U349</f>
        <v>0</v>
      </c>
      <c r="M174" s="1031" t="n">
        <f aca="false">V349</f>
        <v>0</v>
      </c>
      <c r="N174" s="1056" t="n">
        <v>0</v>
      </c>
      <c r="O174" s="1016"/>
      <c r="P174" s="985"/>
      <c r="W174" s="986"/>
      <c r="X174" s="1057" t="n">
        <v>28</v>
      </c>
    </row>
    <row r="175" customFormat="false" ht="39" hidden="false" customHeight="true" outlineLevel="0" collapsed="false">
      <c r="A175" s="1023" t="n">
        <f aca="false">Q315</f>
        <v>0</v>
      </c>
      <c r="B175" s="189" t="n">
        <f aca="false">R315</f>
        <v>0</v>
      </c>
      <c r="C175" s="1028" t="n">
        <f aca="false">S315</f>
        <v>0</v>
      </c>
      <c r="D175" s="1029" t="n">
        <f aca="false">T315</f>
        <v>0</v>
      </c>
      <c r="E175" s="1030" t="n">
        <f aca="false">U315</f>
        <v>0</v>
      </c>
      <c r="F175" s="1031" t="n">
        <f aca="false">V315</f>
        <v>0</v>
      </c>
      <c r="G175" s="994" t="n">
        <v>0</v>
      </c>
      <c r="H175" s="1023" t="n">
        <f aca="false">Q350</f>
        <v>0</v>
      </c>
      <c r="I175" s="189" t="n">
        <f aca="false">R350</f>
        <v>0</v>
      </c>
      <c r="J175" s="1028" t="n">
        <f aca="false">S350</f>
        <v>0</v>
      </c>
      <c r="K175" s="1029" t="n">
        <f aca="false">T350</f>
        <v>0</v>
      </c>
      <c r="L175" s="1030" t="n">
        <f aca="false">U350</f>
        <v>0</v>
      </c>
      <c r="M175" s="1031" t="n">
        <f aca="false">V350</f>
        <v>0</v>
      </c>
      <c r="N175" s="1056" t="n">
        <v>0</v>
      </c>
      <c r="O175" s="1016"/>
      <c r="P175" s="985"/>
      <c r="W175" s="986"/>
      <c r="X175" s="1057" t="n">
        <v>29</v>
      </c>
    </row>
    <row r="176" customFormat="false" ht="39" hidden="false" customHeight="true" outlineLevel="0" collapsed="false">
      <c r="A176" s="1023" t="n">
        <f aca="false">Q316</f>
        <v>0</v>
      </c>
      <c r="B176" s="189" t="n">
        <f aca="false">R316</f>
        <v>0</v>
      </c>
      <c r="C176" s="1028" t="n">
        <f aca="false">S316</f>
        <v>0</v>
      </c>
      <c r="D176" s="1029" t="n">
        <f aca="false">T316</f>
        <v>0</v>
      </c>
      <c r="E176" s="1030" t="n">
        <f aca="false">U316</f>
        <v>0</v>
      </c>
      <c r="F176" s="1031" t="n">
        <f aca="false">V316</f>
        <v>0</v>
      </c>
      <c r="G176" s="994" t="n">
        <v>0</v>
      </c>
      <c r="H176" s="1023" t="n">
        <f aca="false">Q351</f>
        <v>0</v>
      </c>
      <c r="I176" s="189" t="n">
        <f aca="false">R351</f>
        <v>0</v>
      </c>
      <c r="J176" s="1028" t="n">
        <f aca="false">S351</f>
        <v>0</v>
      </c>
      <c r="K176" s="1029" t="n">
        <f aca="false">T351</f>
        <v>0</v>
      </c>
      <c r="L176" s="1030" t="n">
        <f aca="false">U351</f>
        <v>0</v>
      </c>
      <c r="M176" s="1031" t="n">
        <f aca="false">V351</f>
        <v>0</v>
      </c>
      <c r="N176" s="1056" t="n">
        <v>0</v>
      </c>
      <c r="O176" s="1016"/>
      <c r="P176" s="985"/>
      <c r="W176" s="986"/>
      <c r="X176" s="1057" t="n">
        <v>30</v>
      </c>
    </row>
    <row r="177" customFormat="false" ht="39" hidden="false" customHeight="true" outlineLevel="0" collapsed="false">
      <c r="A177" s="1023" t="n">
        <f aca="false">Q317</f>
        <v>0</v>
      </c>
      <c r="B177" s="189" t="n">
        <f aca="false">R317</f>
        <v>0</v>
      </c>
      <c r="C177" s="1028" t="n">
        <f aca="false">S317</f>
        <v>0</v>
      </c>
      <c r="D177" s="1029" t="n">
        <f aca="false">T317</f>
        <v>0</v>
      </c>
      <c r="E177" s="1030" t="n">
        <f aca="false">U317</f>
        <v>0</v>
      </c>
      <c r="F177" s="1031" t="n">
        <f aca="false">V317</f>
        <v>0</v>
      </c>
      <c r="G177" s="994" t="n">
        <v>0</v>
      </c>
      <c r="H177" s="1023" t="n">
        <f aca="false">Q352</f>
        <v>0</v>
      </c>
      <c r="I177" s="189" t="n">
        <f aca="false">R352</f>
        <v>0</v>
      </c>
      <c r="J177" s="1028" t="n">
        <f aca="false">S352</f>
        <v>0</v>
      </c>
      <c r="K177" s="1029" t="n">
        <f aca="false">T352</f>
        <v>0</v>
      </c>
      <c r="L177" s="1030" t="n">
        <f aca="false">U352</f>
        <v>0</v>
      </c>
      <c r="M177" s="1031" t="n">
        <f aca="false">V352</f>
        <v>0</v>
      </c>
      <c r="N177" s="1056" t="n">
        <v>0</v>
      </c>
      <c r="O177" s="1016"/>
      <c r="P177" s="985"/>
      <c r="W177" s="986"/>
      <c r="X177" s="1057" t="n">
        <v>31</v>
      </c>
    </row>
    <row r="178" customFormat="false" ht="39" hidden="false" customHeight="true" outlineLevel="0" collapsed="false">
      <c r="A178" s="1023" t="n">
        <f aca="false">Q318</f>
        <v>0</v>
      </c>
      <c r="B178" s="189" t="n">
        <f aca="false">R318</f>
        <v>0</v>
      </c>
      <c r="C178" s="1028" t="n">
        <f aca="false">S318</f>
        <v>0</v>
      </c>
      <c r="D178" s="1029" t="n">
        <f aca="false">T318</f>
        <v>0</v>
      </c>
      <c r="E178" s="1030" t="n">
        <f aca="false">U318</f>
        <v>0</v>
      </c>
      <c r="F178" s="1031" t="n">
        <f aca="false">V318</f>
        <v>0</v>
      </c>
      <c r="G178" s="994" t="n">
        <v>0</v>
      </c>
      <c r="H178" s="1023" t="n">
        <f aca="false">Q353</f>
        <v>0</v>
      </c>
      <c r="I178" s="189" t="n">
        <f aca="false">R353</f>
        <v>0</v>
      </c>
      <c r="J178" s="1028" t="n">
        <f aca="false">S353</f>
        <v>0</v>
      </c>
      <c r="K178" s="1029" t="n">
        <f aca="false">T353</f>
        <v>0</v>
      </c>
      <c r="L178" s="1030" t="n">
        <f aca="false">U353</f>
        <v>0</v>
      </c>
      <c r="M178" s="1031" t="n">
        <f aca="false">V353</f>
        <v>0</v>
      </c>
      <c r="N178" s="1056" t="n">
        <v>0</v>
      </c>
      <c r="O178" s="1016"/>
      <c r="P178" s="985"/>
      <c r="W178" s="986"/>
      <c r="X178" s="1057" t="n">
        <v>32</v>
      </c>
    </row>
    <row r="179" customFormat="false" ht="39" hidden="false" customHeight="true" outlineLevel="0" collapsed="false">
      <c r="A179" s="1023" t="n">
        <f aca="false">Q319</f>
        <v>0</v>
      </c>
      <c r="B179" s="189" t="n">
        <f aca="false">R319</f>
        <v>0</v>
      </c>
      <c r="C179" s="1028" t="n">
        <f aca="false">S319</f>
        <v>0</v>
      </c>
      <c r="D179" s="1029" t="n">
        <f aca="false">T319</f>
        <v>0</v>
      </c>
      <c r="E179" s="1030" t="n">
        <f aca="false">U319</f>
        <v>0</v>
      </c>
      <c r="F179" s="1031" t="n">
        <f aca="false">V319</f>
        <v>0</v>
      </c>
      <c r="G179" s="994" t="n">
        <v>0</v>
      </c>
      <c r="H179" s="1023" t="n">
        <f aca="false">Q354</f>
        <v>0</v>
      </c>
      <c r="I179" s="189" t="n">
        <f aca="false">R354</f>
        <v>0</v>
      </c>
      <c r="J179" s="1028" t="n">
        <f aca="false">S354</f>
        <v>0</v>
      </c>
      <c r="K179" s="1029" t="n">
        <f aca="false">T354</f>
        <v>0</v>
      </c>
      <c r="L179" s="1030" t="n">
        <f aca="false">U354</f>
        <v>0</v>
      </c>
      <c r="M179" s="1031" t="n">
        <f aca="false">V354</f>
        <v>0</v>
      </c>
      <c r="N179" s="1056" t="n">
        <v>0</v>
      </c>
      <c r="O179" s="1016"/>
      <c r="P179" s="985"/>
      <c r="W179" s="986"/>
      <c r="X179" s="1057" t="n">
        <v>33</v>
      </c>
    </row>
    <row r="180" customFormat="false" ht="39" hidden="false" customHeight="true" outlineLevel="0" collapsed="false">
      <c r="A180" s="1023" t="n">
        <f aca="false">Q320</f>
        <v>0</v>
      </c>
      <c r="B180" s="189" t="n">
        <f aca="false">R320</f>
        <v>0</v>
      </c>
      <c r="C180" s="1028" t="n">
        <f aca="false">S320</f>
        <v>0</v>
      </c>
      <c r="D180" s="1029" t="n">
        <f aca="false">T320</f>
        <v>0</v>
      </c>
      <c r="E180" s="1030" t="n">
        <f aca="false">U320</f>
        <v>0</v>
      </c>
      <c r="F180" s="1031" t="n">
        <f aca="false">V320</f>
        <v>0</v>
      </c>
      <c r="G180" s="994" t="n">
        <v>0</v>
      </c>
      <c r="H180" s="1023" t="n">
        <f aca="false">Q355</f>
        <v>0</v>
      </c>
      <c r="I180" s="189" t="n">
        <f aca="false">R355</f>
        <v>0</v>
      </c>
      <c r="J180" s="1028" t="n">
        <f aca="false">S355</f>
        <v>0</v>
      </c>
      <c r="K180" s="1029" t="n">
        <f aca="false">T355</f>
        <v>0</v>
      </c>
      <c r="L180" s="1030" t="n">
        <f aca="false">U355</f>
        <v>0</v>
      </c>
      <c r="M180" s="1031" t="n">
        <f aca="false">V355</f>
        <v>0</v>
      </c>
      <c r="N180" s="1056" t="n">
        <v>0</v>
      </c>
      <c r="O180" s="1016"/>
      <c r="P180" s="985"/>
      <c r="W180" s="986"/>
      <c r="X180" s="1057" t="n">
        <v>34</v>
      </c>
    </row>
    <row r="181" customFormat="false" ht="39" hidden="false" customHeight="true" outlineLevel="0" collapsed="false">
      <c r="A181" s="1046" t="n">
        <f aca="false">Q321</f>
        <v>0</v>
      </c>
      <c r="B181" s="1047" t="n">
        <f aca="false">R321</f>
        <v>0</v>
      </c>
      <c r="C181" s="1048" t="n">
        <f aca="false">S321</f>
        <v>0</v>
      </c>
      <c r="D181" s="1049" t="n">
        <f aca="false">T321</f>
        <v>0</v>
      </c>
      <c r="E181" s="1050" t="n">
        <f aca="false">U321</f>
        <v>0</v>
      </c>
      <c r="F181" s="1051" t="n">
        <f aca="false">V321</f>
        <v>0</v>
      </c>
      <c r="G181" s="1052" t="n">
        <v>0</v>
      </c>
      <c r="H181" s="1046" t="n">
        <f aca="false">Q356</f>
        <v>0</v>
      </c>
      <c r="I181" s="1047" t="n">
        <f aca="false">R356</f>
        <v>0</v>
      </c>
      <c r="J181" s="1048" t="n">
        <f aca="false">S356</f>
        <v>0</v>
      </c>
      <c r="K181" s="1049" t="n">
        <f aca="false">T356</f>
        <v>0</v>
      </c>
      <c r="L181" s="1050" t="n">
        <f aca="false">U356</f>
        <v>0</v>
      </c>
      <c r="M181" s="1051" t="n">
        <f aca="false">V356</f>
        <v>0</v>
      </c>
      <c r="N181" s="1058" t="n">
        <v>0</v>
      </c>
      <c r="O181" s="1016"/>
      <c r="P181" s="985"/>
      <c r="W181" s="986"/>
      <c r="X181" s="1059" t="n">
        <v>35</v>
      </c>
    </row>
    <row r="182" customFormat="false" ht="39" hidden="false" customHeight="true" outlineLevel="0" collapsed="false">
      <c r="A182" s="1009" t="n">
        <f aca="false">Q357</f>
        <v>0</v>
      </c>
      <c r="B182" s="1010" t="n">
        <f aca="false">R357</f>
        <v>0</v>
      </c>
      <c r="C182" s="1011" t="n">
        <f aca="false">S357</f>
        <v>0</v>
      </c>
      <c r="D182" s="1012" t="n">
        <f aca="false">T357</f>
        <v>0</v>
      </c>
      <c r="E182" s="1013" t="n">
        <f aca="false">U357</f>
        <v>0</v>
      </c>
      <c r="F182" s="1014" t="n">
        <f aca="false">V357</f>
        <v>0</v>
      </c>
      <c r="G182" s="1015" t="n">
        <v>0</v>
      </c>
      <c r="H182" s="1009" t="n">
        <f aca="false">Q392</f>
        <v>0</v>
      </c>
      <c r="I182" s="1010" t="n">
        <f aca="false">R392</f>
        <v>0</v>
      </c>
      <c r="J182" s="1011" t="n">
        <f aca="false">S392</f>
        <v>0</v>
      </c>
      <c r="K182" s="1012" t="n">
        <f aca="false">T392</f>
        <v>0</v>
      </c>
      <c r="L182" s="1013" t="n">
        <f aca="false">U392</f>
        <v>0</v>
      </c>
      <c r="M182" s="1014" t="n">
        <f aca="false">V392</f>
        <v>0</v>
      </c>
      <c r="N182" s="1054" t="n">
        <v>0</v>
      </c>
      <c r="O182" s="1080" t="str">
        <f aca="true">CELL("nomfichier")</f>
        <v>'file:///tmp/in/input.xls'#$Entete Classeur</v>
      </c>
      <c r="P182" s="985"/>
      <c r="W182" s="986"/>
      <c r="X182" s="1060" t="n">
        <v>1</v>
      </c>
    </row>
    <row r="183" customFormat="false" ht="39" hidden="false" customHeight="true" outlineLevel="0" collapsed="false">
      <c r="A183" s="1023" t="n">
        <f aca="false">Q358</f>
        <v>0</v>
      </c>
      <c r="B183" s="189" t="n">
        <f aca="false">R358</f>
        <v>0</v>
      </c>
      <c r="C183" s="1028" t="n">
        <f aca="false">S358</f>
        <v>0</v>
      </c>
      <c r="D183" s="1029" t="n">
        <f aca="false">T358</f>
        <v>0</v>
      </c>
      <c r="E183" s="1030" t="n">
        <f aca="false">U358</f>
        <v>0</v>
      </c>
      <c r="F183" s="1031" t="n">
        <f aca="false">V358</f>
        <v>0</v>
      </c>
      <c r="G183" s="994" t="n">
        <v>0</v>
      </c>
      <c r="H183" s="1023" t="n">
        <f aca="false">Q393</f>
        <v>0</v>
      </c>
      <c r="I183" s="189" t="n">
        <f aca="false">R393</f>
        <v>0</v>
      </c>
      <c r="J183" s="1028" t="n">
        <f aca="false">S393</f>
        <v>0</v>
      </c>
      <c r="K183" s="1029" t="n">
        <f aca="false">T393</f>
        <v>0</v>
      </c>
      <c r="L183" s="1030" t="n">
        <f aca="false">U393</f>
        <v>0</v>
      </c>
      <c r="M183" s="1031" t="n">
        <f aca="false">V393</f>
        <v>0</v>
      </c>
      <c r="N183" s="1056" t="n">
        <v>0</v>
      </c>
      <c r="O183" s="1080"/>
      <c r="P183" s="985"/>
      <c r="W183" s="986"/>
      <c r="X183" s="1061" t="n">
        <v>2</v>
      </c>
    </row>
    <row r="184" customFormat="false" ht="39" hidden="false" customHeight="true" outlineLevel="0" collapsed="false">
      <c r="A184" s="1023" t="n">
        <f aca="false">Q359</f>
        <v>0</v>
      </c>
      <c r="B184" s="189" t="n">
        <f aca="false">R359</f>
        <v>0</v>
      </c>
      <c r="C184" s="1028" t="n">
        <f aca="false">S359</f>
        <v>0</v>
      </c>
      <c r="D184" s="1029" t="n">
        <f aca="false">T359</f>
        <v>0</v>
      </c>
      <c r="E184" s="1030" t="n">
        <f aca="false">U359</f>
        <v>0</v>
      </c>
      <c r="F184" s="1031" t="n">
        <f aca="false">V359</f>
        <v>0</v>
      </c>
      <c r="G184" s="994" t="n">
        <v>0</v>
      </c>
      <c r="H184" s="1023" t="n">
        <f aca="false">Q394</f>
        <v>0</v>
      </c>
      <c r="I184" s="189" t="n">
        <f aca="false">R394</f>
        <v>0</v>
      </c>
      <c r="J184" s="1028" t="n">
        <f aca="false">S394</f>
        <v>0</v>
      </c>
      <c r="K184" s="1029" t="n">
        <f aca="false">T394</f>
        <v>0</v>
      </c>
      <c r="L184" s="1030" t="n">
        <f aca="false">U394</f>
        <v>0</v>
      </c>
      <c r="M184" s="1031" t="n">
        <f aca="false">V394</f>
        <v>0</v>
      </c>
      <c r="N184" s="1056" t="n">
        <v>0</v>
      </c>
      <c r="O184" s="1080"/>
      <c r="P184" s="985"/>
      <c r="W184" s="986"/>
      <c r="X184" s="1061" t="n">
        <v>3</v>
      </c>
    </row>
    <row r="185" customFormat="false" ht="39" hidden="false" customHeight="true" outlineLevel="0" collapsed="false">
      <c r="A185" s="1023" t="n">
        <f aca="false">Q360</f>
        <v>0</v>
      </c>
      <c r="B185" s="189" t="n">
        <f aca="false">R360</f>
        <v>0</v>
      </c>
      <c r="C185" s="1028" t="n">
        <f aca="false">S360</f>
        <v>0</v>
      </c>
      <c r="D185" s="1029" t="n">
        <f aca="false">T360</f>
        <v>0</v>
      </c>
      <c r="E185" s="1040" t="n">
        <f aca="false">U360</f>
        <v>0</v>
      </c>
      <c r="F185" s="1041" t="n">
        <f aca="false">V360</f>
        <v>0</v>
      </c>
      <c r="G185" s="994" t="n">
        <v>0</v>
      </c>
      <c r="H185" s="1023" t="n">
        <f aca="false">Q395</f>
        <v>0</v>
      </c>
      <c r="I185" s="189" t="n">
        <f aca="false">R395</f>
        <v>0</v>
      </c>
      <c r="J185" s="1028" t="n">
        <f aca="false">S395</f>
        <v>0</v>
      </c>
      <c r="K185" s="1029" t="n">
        <f aca="false">T395</f>
        <v>0</v>
      </c>
      <c r="L185" s="1040" t="n">
        <f aca="false">U395</f>
        <v>0</v>
      </c>
      <c r="M185" s="1041" t="n">
        <f aca="false">V395</f>
        <v>0</v>
      </c>
      <c r="N185" s="1056" t="n">
        <v>0</v>
      </c>
      <c r="O185" s="1080"/>
      <c r="P185" s="985"/>
      <c r="W185" s="986"/>
      <c r="X185" s="1061" t="n">
        <v>4</v>
      </c>
    </row>
    <row r="186" customFormat="false" ht="39" hidden="false" customHeight="true" outlineLevel="0" collapsed="false">
      <c r="A186" s="1023" t="n">
        <f aca="false">Q361</f>
        <v>0</v>
      </c>
      <c r="B186" s="189" t="n">
        <f aca="false">R361</f>
        <v>0</v>
      </c>
      <c r="C186" s="1028" t="n">
        <f aca="false">S361</f>
        <v>0</v>
      </c>
      <c r="D186" s="1029" t="n">
        <f aca="false">T361</f>
        <v>0</v>
      </c>
      <c r="E186" s="1030" t="n">
        <f aca="false">U361</f>
        <v>0</v>
      </c>
      <c r="F186" s="1031" t="n">
        <f aca="false">V361</f>
        <v>0</v>
      </c>
      <c r="G186" s="994" t="n">
        <v>0</v>
      </c>
      <c r="H186" s="1023" t="n">
        <f aca="false">Q396</f>
        <v>0</v>
      </c>
      <c r="I186" s="189" t="n">
        <f aca="false">R396</f>
        <v>0</v>
      </c>
      <c r="J186" s="1028" t="n">
        <f aca="false">S396</f>
        <v>0</v>
      </c>
      <c r="K186" s="1029" t="n">
        <f aca="false">T396</f>
        <v>0</v>
      </c>
      <c r="L186" s="1030" t="n">
        <f aca="false">U396</f>
        <v>0</v>
      </c>
      <c r="M186" s="1031" t="n">
        <f aca="false">V396</f>
        <v>0</v>
      </c>
      <c r="N186" s="1056" t="n">
        <v>0</v>
      </c>
      <c r="O186" s="1080"/>
      <c r="P186" s="985"/>
      <c r="W186" s="986"/>
      <c r="X186" s="1061" t="n">
        <v>5</v>
      </c>
    </row>
    <row r="187" customFormat="false" ht="39" hidden="false" customHeight="true" outlineLevel="0" collapsed="false">
      <c r="A187" s="1023" t="n">
        <f aca="false">Q362</f>
        <v>0</v>
      </c>
      <c r="B187" s="189" t="n">
        <f aca="false">R362</f>
        <v>0</v>
      </c>
      <c r="C187" s="1028" t="n">
        <f aca="false">S362</f>
        <v>0</v>
      </c>
      <c r="D187" s="1029" t="n">
        <f aca="false">T362</f>
        <v>0</v>
      </c>
      <c r="E187" s="1030" t="n">
        <f aca="false">U362</f>
        <v>0</v>
      </c>
      <c r="F187" s="1031" t="n">
        <f aca="false">V362</f>
        <v>0</v>
      </c>
      <c r="G187" s="994" t="n">
        <v>0</v>
      </c>
      <c r="H187" s="1023" t="n">
        <f aca="false">Q397</f>
        <v>0</v>
      </c>
      <c r="I187" s="189" t="n">
        <f aca="false">R397</f>
        <v>0</v>
      </c>
      <c r="J187" s="1028" t="n">
        <f aca="false">S397</f>
        <v>0</v>
      </c>
      <c r="K187" s="1029" t="n">
        <f aca="false">T397</f>
        <v>0</v>
      </c>
      <c r="L187" s="1030" t="n">
        <f aca="false">U397</f>
        <v>0</v>
      </c>
      <c r="M187" s="1031" t="n">
        <f aca="false">V397</f>
        <v>0</v>
      </c>
      <c r="N187" s="1056" t="n">
        <v>0</v>
      </c>
      <c r="O187" s="1080"/>
      <c r="P187" s="985"/>
      <c r="W187" s="986"/>
      <c r="X187" s="1061" t="n">
        <v>6</v>
      </c>
    </row>
    <row r="188" customFormat="false" ht="39" hidden="false" customHeight="true" outlineLevel="0" collapsed="false">
      <c r="A188" s="1023" t="n">
        <f aca="false">Q363</f>
        <v>0</v>
      </c>
      <c r="B188" s="189" t="n">
        <f aca="false">R363</f>
        <v>0</v>
      </c>
      <c r="C188" s="1028" t="n">
        <f aca="false">S363</f>
        <v>0</v>
      </c>
      <c r="D188" s="1029" t="n">
        <f aca="false">T363</f>
        <v>0</v>
      </c>
      <c r="E188" s="1030" t="n">
        <f aca="false">U363</f>
        <v>0</v>
      </c>
      <c r="F188" s="1031" t="n">
        <f aca="false">V363</f>
        <v>0</v>
      </c>
      <c r="G188" s="994" t="n">
        <v>0</v>
      </c>
      <c r="H188" s="1023" t="n">
        <f aca="false">Q398</f>
        <v>0</v>
      </c>
      <c r="I188" s="189" t="n">
        <f aca="false">R398</f>
        <v>0</v>
      </c>
      <c r="J188" s="1028" t="n">
        <f aca="false">S398</f>
        <v>0</v>
      </c>
      <c r="K188" s="1029" t="n">
        <f aca="false">T398</f>
        <v>0</v>
      </c>
      <c r="L188" s="1030" t="n">
        <f aca="false">U398</f>
        <v>0</v>
      </c>
      <c r="M188" s="1031" t="n">
        <f aca="false">V398</f>
        <v>0</v>
      </c>
      <c r="N188" s="1056" t="n">
        <v>0</v>
      </c>
      <c r="O188" s="1080"/>
      <c r="P188" s="985"/>
      <c r="W188" s="986"/>
      <c r="X188" s="1061" t="n">
        <v>7</v>
      </c>
    </row>
    <row r="189" customFormat="false" ht="39" hidden="false" customHeight="true" outlineLevel="0" collapsed="false">
      <c r="A189" s="1023" t="n">
        <f aca="false">Q364</f>
        <v>0</v>
      </c>
      <c r="B189" s="189" t="n">
        <f aca="false">R364</f>
        <v>0</v>
      </c>
      <c r="C189" s="1028" t="n">
        <f aca="false">S364</f>
        <v>0</v>
      </c>
      <c r="D189" s="1029" t="n">
        <f aca="false">T364</f>
        <v>0</v>
      </c>
      <c r="E189" s="1030" t="n">
        <f aca="false">U364</f>
        <v>0</v>
      </c>
      <c r="F189" s="1031" t="n">
        <f aca="false">V364</f>
        <v>0</v>
      </c>
      <c r="G189" s="994" t="n">
        <v>0</v>
      </c>
      <c r="H189" s="1023" t="n">
        <f aca="false">Q399</f>
        <v>0</v>
      </c>
      <c r="I189" s="189" t="n">
        <f aca="false">R399</f>
        <v>0</v>
      </c>
      <c r="J189" s="1028" t="n">
        <f aca="false">S399</f>
        <v>0</v>
      </c>
      <c r="K189" s="1029" t="n">
        <f aca="false">T399</f>
        <v>0</v>
      </c>
      <c r="L189" s="1030" t="n">
        <f aca="false">U399</f>
        <v>0</v>
      </c>
      <c r="M189" s="1031" t="n">
        <f aca="false">V399</f>
        <v>0</v>
      </c>
      <c r="N189" s="1056" t="n">
        <v>0</v>
      </c>
      <c r="O189" s="1080"/>
      <c r="P189" s="985"/>
      <c r="W189" s="986"/>
      <c r="X189" s="1061" t="n">
        <v>8</v>
      </c>
    </row>
    <row r="190" customFormat="false" ht="39" hidden="false" customHeight="true" outlineLevel="0" collapsed="false">
      <c r="A190" s="1023" t="n">
        <f aca="false">Q365</f>
        <v>0</v>
      </c>
      <c r="B190" s="189" t="n">
        <f aca="false">R365</f>
        <v>0</v>
      </c>
      <c r="C190" s="1028" t="n">
        <f aca="false">S365</f>
        <v>0</v>
      </c>
      <c r="D190" s="1029" t="n">
        <f aca="false">T365</f>
        <v>0</v>
      </c>
      <c r="E190" s="1030" t="n">
        <f aca="false">U365</f>
        <v>0</v>
      </c>
      <c r="F190" s="1031" t="n">
        <f aca="false">V365</f>
        <v>0</v>
      </c>
      <c r="G190" s="994" t="n">
        <v>0</v>
      </c>
      <c r="H190" s="1023" t="n">
        <f aca="false">Q400</f>
        <v>0</v>
      </c>
      <c r="I190" s="189" t="n">
        <f aca="false">R400</f>
        <v>0</v>
      </c>
      <c r="J190" s="1028" t="n">
        <f aca="false">S400</f>
        <v>0</v>
      </c>
      <c r="K190" s="1029" t="n">
        <f aca="false">T400</f>
        <v>0</v>
      </c>
      <c r="L190" s="1030" t="n">
        <f aca="false">U400</f>
        <v>0</v>
      </c>
      <c r="M190" s="1031" t="n">
        <f aca="false">V400</f>
        <v>0</v>
      </c>
      <c r="N190" s="1056" t="n">
        <v>0</v>
      </c>
      <c r="O190" s="1080"/>
      <c r="P190" s="985"/>
      <c r="W190" s="986"/>
      <c r="X190" s="1061" t="n">
        <v>9</v>
      </c>
    </row>
    <row r="191" customFormat="false" ht="39" hidden="false" customHeight="true" outlineLevel="0" collapsed="false">
      <c r="A191" s="1023" t="n">
        <f aca="false">Q366</f>
        <v>0</v>
      </c>
      <c r="B191" s="189" t="n">
        <f aca="false">R366</f>
        <v>0</v>
      </c>
      <c r="C191" s="1028" t="n">
        <f aca="false">S366</f>
        <v>0</v>
      </c>
      <c r="D191" s="1029" t="n">
        <f aca="false">T366</f>
        <v>0</v>
      </c>
      <c r="E191" s="1030" t="n">
        <f aca="false">U366</f>
        <v>0</v>
      </c>
      <c r="F191" s="1031" t="n">
        <f aca="false">V366</f>
        <v>0</v>
      </c>
      <c r="G191" s="994" t="n">
        <v>0</v>
      </c>
      <c r="H191" s="1023" t="n">
        <f aca="false">Q401</f>
        <v>0</v>
      </c>
      <c r="I191" s="189" t="n">
        <f aca="false">R401</f>
        <v>0</v>
      </c>
      <c r="J191" s="1028" t="n">
        <f aca="false">S401</f>
        <v>0</v>
      </c>
      <c r="K191" s="1029" t="n">
        <f aca="false">T401</f>
        <v>0</v>
      </c>
      <c r="L191" s="1030" t="n">
        <f aca="false">U401</f>
        <v>0</v>
      </c>
      <c r="M191" s="1031" t="n">
        <f aca="false">V401</f>
        <v>0</v>
      </c>
      <c r="N191" s="1056" t="n">
        <v>0</v>
      </c>
      <c r="O191" s="1080"/>
      <c r="P191" s="985"/>
      <c r="W191" s="986"/>
      <c r="X191" s="1061" t="n">
        <v>10</v>
      </c>
    </row>
    <row r="192" customFormat="false" ht="39" hidden="false" customHeight="true" outlineLevel="0" collapsed="false">
      <c r="A192" s="1023" t="n">
        <f aca="false">Q367</f>
        <v>0</v>
      </c>
      <c r="B192" s="189" t="n">
        <f aca="false">R367</f>
        <v>0</v>
      </c>
      <c r="C192" s="1028" t="n">
        <f aca="false">S367</f>
        <v>0</v>
      </c>
      <c r="D192" s="1029" t="n">
        <f aca="false">T367</f>
        <v>0</v>
      </c>
      <c r="E192" s="1030" t="n">
        <f aca="false">U367</f>
        <v>0</v>
      </c>
      <c r="F192" s="1031" t="n">
        <f aca="false">V367</f>
        <v>0</v>
      </c>
      <c r="G192" s="994" t="n">
        <v>0</v>
      </c>
      <c r="H192" s="1023" t="n">
        <f aca="false">Q402</f>
        <v>0</v>
      </c>
      <c r="I192" s="189" t="n">
        <f aca="false">R402</f>
        <v>0</v>
      </c>
      <c r="J192" s="1028" t="n">
        <f aca="false">S402</f>
        <v>0</v>
      </c>
      <c r="K192" s="1029" t="n">
        <f aca="false">T402</f>
        <v>0</v>
      </c>
      <c r="L192" s="1030" t="n">
        <f aca="false">U402</f>
        <v>0</v>
      </c>
      <c r="M192" s="1031" t="n">
        <f aca="false">V402</f>
        <v>0</v>
      </c>
      <c r="N192" s="1056" t="n">
        <v>0</v>
      </c>
      <c r="O192" s="1080"/>
      <c r="P192" s="985"/>
      <c r="W192" s="986"/>
      <c r="X192" s="1061" t="n">
        <v>11</v>
      </c>
    </row>
    <row r="193" customFormat="false" ht="39" hidden="false" customHeight="true" outlineLevel="0" collapsed="false">
      <c r="A193" s="1023" t="n">
        <f aca="false">Q368</f>
        <v>0</v>
      </c>
      <c r="B193" s="189" t="n">
        <f aca="false">R368</f>
        <v>0</v>
      </c>
      <c r="C193" s="1028" t="n">
        <f aca="false">S368</f>
        <v>0</v>
      </c>
      <c r="D193" s="1029" t="n">
        <f aca="false">T368</f>
        <v>0</v>
      </c>
      <c r="E193" s="1030" t="n">
        <f aca="false">U368</f>
        <v>0</v>
      </c>
      <c r="F193" s="1031" t="n">
        <f aca="false">V368</f>
        <v>0</v>
      </c>
      <c r="G193" s="994" t="n">
        <v>0</v>
      </c>
      <c r="H193" s="1023" t="n">
        <f aca="false">Q403</f>
        <v>0</v>
      </c>
      <c r="I193" s="189" t="n">
        <f aca="false">R403</f>
        <v>0</v>
      </c>
      <c r="J193" s="1028" t="n">
        <f aca="false">S403</f>
        <v>0</v>
      </c>
      <c r="K193" s="1029" t="n">
        <f aca="false">T403</f>
        <v>0</v>
      </c>
      <c r="L193" s="1030" t="n">
        <f aca="false">U403</f>
        <v>0</v>
      </c>
      <c r="M193" s="1031" t="n">
        <f aca="false">V403</f>
        <v>0</v>
      </c>
      <c r="N193" s="1056" t="n">
        <v>0</v>
      </c>
      <c r="O193" s="1080"/>
      <c r="P193" s="985"/>
      <c r="W193" s="986"/>
      <c r="X193" s="1061" t="n">
        <v>12</v>
      </c>
    </row>
    <row r="194" customFormat="false" ht="39" hidden="false" customHeight="true" outlineLevel="0" collapsed="false">
      <c r="A194" s="1023" t="n">
        <f aca="false">Q369</f>
        <v>0</v>
      </c>
      <c r="B194" s="189" t="n">
        <f aca="false">R369</f>
        <v>0</v>
      </c>
      <c r="C194" s="1028" t="n">
        <f aca="false">S369</f>
        <v>0</v>
      </c>
      <c r="D194" s="1029" t="n">
        <f aca="false">T369</f>
        <v>0</v>
      </c>
      <c r="E194" s="1030" t="n">
        <f aca="false">U369</f>
        <v>0</v>
      </c>
      <c r="F194" s="1031" t="n">
        <f aca="false">V369</f>
        <v>0</v>
      </c>
      <c r="G194" s="994" t="n">
        <v>0</v>
      </c>
      <c r="H194" s="1023" t="n">
        <f aca="false">Q404</f>
        <v>0</v>
      </c>
      <c r="I194" s="189" t="n">
        <f aca="false">R404</f>
        <v>0</v>
      </c>
      <c r="J194" s="1028" t="n">
        <f aca="false">S404</f>
        <v>0</v>
      </c>
      <c r="K194" s="1029" t="n">
        <f aca="false">T404</f>
        <v>0</v>
      </c>
      <c r="L194" s="1030" t="n">
        <f aca="false">U404</f>
        <v>0</v>
      </c>
      <c r="M194" s="1031" t="n">
        <f aca="false">V404</f>
        <v>0</v>
      </c>
      <c r="N194" s="1056" t="n">
        <v>0</v>
      </c>
      <c r="O194" s="1080"/>
      <c r="P194" s="985"/>
      <c r="W194" s="986"/>
      <c r="X194" s="1061" t="n">
        <v>13</v>
      </c>
    </row>
    <row r="195" customFormat="false" ht="39" hidden="false" customHeight="true" outlineLevel="0" collapsed="false">
      <c r="A195" s="1023" t="n">
        <f aca="false">Q370</f>
        <v>0</v>
      </c>
      <c r="B195" s="189" t="n">
        <f aca="false">R370</f>
        <v>0</v>
      </c>
      <c r="C195" s="1028" t="n">
        <f aca="false">S370</f>
        <v>0</v>
      </c>
      <c r="D195" s="1029" t="n">
        <f aca="false">T370</f>
        <v>0</v>
      </c>
      <c r="E195" s="1030" t="n">
        <f aca="false">U370</f>
        <v>0</v>
      </c>
      <c r="F195" s="1031" t="n">
        <f aca="false">V370</f>
        <v>0</v>
      </c>
      <c r="G195" s="994" t="n">
        <v>0</v>
      </c>
      <c r="H195" s="1023" t="n">
        <f aca="false">Q405</f>
        <v>0</v>
      </c>
      <c r="I195" s="189" t="n">
        <f aca="false">R405</f>
        <v>0</v>
      </c>
      <c r="J195" s="1028" t="n">
        <f aca="false">S405</f>
        <v>0</v>
      </c>
      <c r="K195" s="1029" t="n">
        <f aca="false">T405</f>
        <v>0</v>
      </c>
      <c r="L195" s="1030" t="n">
        <f aca="false">U405</f>
        <v>0</v>
      </c>
      <c r="M195" s="1031" t="n">
        <f aca="false">V405</f>
        <v>0</v>
      </c>
      <c r="N195" s="1056" t="n">
        <v>0</v>
      </c>
      <c r="O195" s="1080"/>
      <c r="P195" s="985"/>
      <c r="W195" s="986"/>
      <c r="X195" s="1061" t="n">
        <v>14</v>
      </c>
    </row>
    <row r="196" customFormat="false" ht="39" hidden="false" customHeight="true" outlineLevel="0" collapsed="false">
      <c r="A196" s="1023" t="n">
        <f aca="false">Q371</f>
        <v>0</v>
      </c>
      <c r="B196" s="189" t="n">
        <f aca="false">R371</f>
        <v>0</v>
      </c>
      <c r="C196" s="1028" t="n">
        <f aca="false">S371</f>
        <v>0</v>
      </c>
      <c r="D196" s="1029" t="n">
        <f aca="false">T371</f>
        <v>0</v>
      </c>
      <c r="E196" s="1030" t="n">
        <f aca="false">U371</f>
        <v>0</v>
      </c>
      <c r="F196" s="1031" t="n">
        <f aca="false">V371</f>
        <v>0</v>
      </c>
      <c r="G196" s="994" t="n">
        <v>0</v>
      </c>
      <c r="H196" s="1023" t="n">
        <f aca="false">Q406</f>
        <v>0</v>
      </c>
      <c r="I196" s="189" t="n">
        <f aca="false">R406</f>
        <v>0</v>
      </c>
      <c r="J196" s="1028" t="n">
        <f aca="false">S406</f>
        <v>0</v>
      </c>
      <c r="K196" s="1029" t="n">
        <f aca="false">T406</f>
        <v>0</v>
      </c>
      <c r="L196" s="1030" t="n">
        <f aca="false">U406</f>
        <v>0</v>
      </c>
      <c r="M196" s="1031" t="n">
        <f aca="false">V406</f>
        <v>0</v>
      </c>
      <c r="N196" s="1056" t="n">
        <v>0</v>
      </c>
      <c r="O196" s="1080"/>
      <c r="P196" s="985"/>
      <c r="W196" s="986"/>
      <c r="X196" s="1061" t="n">
        <v>15</v>
      </c>
    </row>
    <row r="197" customFormat="false" ht="39" hidden="false" customHeight="true" outlineLevel="0" collapsed="false">
      <c r="A197" s="1023" t="n">
        <f aca="false">Q372</f>
        <v>0</v>
      </c>
      <c r="B197" s="189" t="n">
        <f aca="false">R372</f>
        <v>0</v>
      </c>
      <c r="C197" s="1028" t="n">
        <f aca="false">S372</f>
        <v>0</v>
      </c>
      <c r="D197" s="1029" t="n">
        <f aca="false">T372</f>
        <v>0</v>
      </c>
      <c r="E197" s="1030" t="n">
        <f aca="false">U372</f>
        <v>0</v>
      </c>
      <c r="F197" s="1031" t="n">
        <f aca="false">V372</f>
        <v>0</v>
      </c>
      <c r="G197" s="994" t="n">
        <v>0</v>
      </c>
      <c r="H197" s="1023" t="n">
        <f aca="false">Q407</f>
        <v>0</v>
      </c>
      <c r="I197" s="189" t="n">
        <f aca="false">R407</f>
        <v>0</v>
      </c>
      <c r="J197" s="1028" t="n">
        <f aca="false">S407</f>
        <v>0</v>
      </c>
      <c r="K197" s="1029" t="n">
        <f aca="false">T407</f>
        <v>0</v>
      </c>
      <c r="L197" s="1030" t="n">
        <f aca="false">U407</f>
        <v>0</v>
      </c>
      <c r="M197" s="1031" t="n">
        <f aca="false">V407</f>
        <v>0</v>
      </c>
      <c r="N197" s="1056" t="n">
        <v>0</v>
      </c>
      <c r="O197" s="1080"/>
      <c r="P197" s="985"/>
      <c r="W197" s="986"/>
      <c r="X197" s="1061" t="n">
        <v>16</v>
      </c>
    </row>
    <row r="198" customFormat="false" ht="39" hidden="false" customHeight="true" outlineLevel="0" collapsed="false">
      <c r="A198" s="1023" t="n">
        <f aca="false">Q373</f>
        <v>0</v>
      </c>
      <c r="B198" s="189" t="n">
        <f aca="false">R373</f>
        <v>0</v>
      </c>
      <c r="C198" s="1028" t="n">
        <f aca="false">S373</f>
        <v>0</v>
      </c>
      <c r="D198" s="1029" t="n">
        <f aca="false">T373</f>
        <v>0</v>
      </c>
      <c r="E198" s="1030" t="n">
        <f aca="false">U373</f>
        <v>0</v>
      </c>
      <c r="F198" s="1031" t="n">
        <f aca="false">V373</f>
        <v>0</v>
      </c>
      <c r="G198" s="994" t="n">
        <v>0</v>
      </c>
      <c r="H198" s="1023" t="n">
        <f aca="false">Q408</f>
        <v>0</v>
      </c>
      <c r="I198" s="189" t="n">
        <f aca="false">R408</f>
        <v>0</v>
      </c>
      <c r="J198" s="1028" t="n">
        <f aca="false">S408</f>
        <v>0</v>
      </c>
      <c r="K198" s="1029" t="n">
        <f aca="false">T408</f>
        <v>0</v>
      </c>
      <c r="L198" s="1030" t="n">
        <f aca="false">U408</f>
        <v>0</v>
      </c>
      <c r="M198" s="1031" t="n">
        <f aca="false">V408</f>
        <v>0</v>
      </c>
      <c r="N198" s="1056" t="n">
        <v>0</v>
      </c>
      <c r="O198" s="1080"/>
      <c r="P198" s="985"/>
      <c r="W198" s="986"/>
      <c r="X198" s="1061" t="n">
        <v>17</v>
      </c>
    </row>
    <row r="199" customFormat="false" ht="39" hidden="false" customHeight="true" outlineLevel="0" collapsed="false">
      <c r="A199" s="1023" t="n">
        <f aca="false">Q374</f>
        <v>0</v>
      </c>
      <c r="B199" s="189" t="n">
        <f aca="false">R374</f>
        <v>0</v>
      </c>
      <c r="C199" s="1028" t="n">
        <f aca="false">S374</f>
        <v>0</v>
      </c>
      <c r="D199" s="1029" t="n">
        <f aca="false">T374</f>
        <v>0</v>
      </c>
      <c r="E199" s="1030" t="n">
        <f aca="false">U374</f>
        <v>0</v>
      </c>
      <c r="F199" s="1031" t="n">
        <f aca="false">V374</f>
        <v>0</v>
      </c>
      <c r="G199" s="994" t="n">
        <v>0</v>
      </c>
      <c r="H199" s="1023" t="n">
        <f aca="false">Q409</f>
        <v>0</v>
      </c>
      <c r="I199" s="189" t="n">
        <f aca="false">R409</f>
        <v>0</v>
      </c>
      <c r="J199" s="1028" t="n">
        <f aca="false">S409</f>
        <v>0</v>
      </c>
      <c r="K199" s="1029" t="n">
        <f aca="false">T409</f>
        <v>0</v>
      </c>
      <c r="L199" s="1030" t="n">
        <f aca="false">U409</f>
        <v>0</v>
      </c>
      <c r="M199" s="1031" t="n">
        <f aca="false">V409</f>
        <v>0</v>
      </c>
      <c r="N199" s="1056" t="n">
        <v>0</v>
      </c>
      <c r="O199" s="1080"/>
      <c r="P199" s="985"/>
      <c r="W199" s="986"/>
      <c r="X199" s="1061" t="n">
        <v>18</v>
      </c>
    </row>
    <row r="200" customFormat="false" ht="39" hidden="false" customHeight="true" outlineLevel="0" collapsed="false">
      <c r="A200" s="1023" t="n">
        <f aca="false">Q375</f>
        <v>0</v>
      </c>
      <c r="B200" s="189" t="n">
        <f aca="false">R375</f>
        <v>0</v>
      </c>
      <c r="C200" s="1028" t="n">
        <f aca="false">S375</f>
        <v>0</v>
      </c>
      <c r="D200" s="1029" t="n">
        <f aca="false">T375</f>
        <v>0</v>
      </c>
      <c r="E200" s="1030" t="n">
        <f aca="false">U375</f>
        <v>0</v>
      </c>
      <c r="F200" s="1031" t="n">
        <f aca="false">V375</f>
        <v>0</v>
      </c>
      <c r="G200" s="994" t="n">
        <v>0</v>
      </c>
      <c r="H200" s="1023" t="n">
        <f aca="false">Q410</f>
        <v>0</v>
      </c>
      <c r="I200" s="189" t="n">
        <f aca="false">R410</f>
        <v>0</v>
      </c>
      <c r="J200" s="1028" t="n">
        <f aca="false">S410</f>
        <v>0</v>
      </c>
      <c r="K200" s="1029" t="n">
        <f aca="false">T410</f>
        <v>0</v>
      </c>
      <c r="L200" s="1030" t="n">
        <f aca="false">U410</f>
        <v>0</v>
      </c>
      <c r="M200" s="1031" t="n">
        <f aca="false">V410</f>
        <v>0</v>
      </c>
      <c r="N200" s="1056" t="n">
        <v>0</v>
      </c>
      <c r="O200" s="1080"/>
      <c r="P200" s="985"/>
      <c r="W200" s="986"/>
      <c r="X200" s="1061" t="n">
        <v>19</v>
      </c>
    </row>
    <row r="201" customFormat="false" ht="39" hidden="false" customHeight="true" outlineLevel="0" collapsed="false">
      <c r="A201" s="1023" t="n">
        <f aca="false">Q376</f>
        <v>0</v>
      </c>
      <c r="B201" s="189" t="n">
        <f aca="false">R376</f>
        <v>0</v>
      </c>
      <c r="C201" s="1028" t="n">
        <f aca="false">S376</f>
        <v>0</v>
      </c>
      <c r="D201" s="1029" t="n">
        <f aca="false">T376</f>
        <v>0</v>
      </c>
      <c r="E201" s="1030" t="n">
        <f aca="false">U376</f>
        <v>0</v>
      </c>
      <c r="F201" s="1031" t="n">
        <f aca="false">V376</f>
        <v>0</v>
      </c>
      <c r="G201" s="994" t="n">
        <v>0</v>
      </c>
      <c r="H201" s="1023" t="n">
        <f aca="false">Q411</f>
        <v>0</v>
      </c>
      <c r="I201" s="189" t="n">
        <f aca="false">R411</f>
        <v>0</v>
      </c>
      <c r="J201" s="1028" t="n">
        <f aca="false">S411</f>
        <v>0</v>
      </c>
      <c r="K201" s="1029" t="n">
        <f aca="false">T411</f>
        <v>0</v>
      </c>
      <c r="L201" s="1030" t="n">
        <f aca="false">U411</f>
        <v>0</v>
      </c>
      <c r="M201" s="1031" t="n">
        <f aca="false">V411</f>
        <v>0</v>
      </c>
      <c r="N201" s="1056" t="n">
        <v>0</v>
      </c>
      <c r="O201" s="1080"/>
      <c r="P201" s="985"/>
      <c r="W201" s="986"/>
      <c r="X201" s="1061" t="n">
        <v>20</v>
      </c>
    </row>
    <row r="202" customFormat="false" ht="39" hidden="false" customHeight="true" outlineLevel="0" collapsed="false">
      <c r="A202" s="1023" t="n">
        <f aca="false">Q377</f>
        <v>0</v>
      </c>
      <c r="B202" s="189" t="n">
        <f aca="false">R377</f>
        <v>0</v>
      </c>
      <c r="C202" s="1028" t="n">
        <f aca="false">S377</f>
        <v>0</v>
      </c>
      <c r="D202" s="1029" t="n">
        <f aca="false">T377</f>
        <v>0</v>
      </c>
      <c r="E202" s="1030" t="n">
        <f aca="false">U377</f>
        <v>0</v>
      </c>
      <c r="F202" s="1031" t="n">
        <f aca="false">V377</f>
        <v>0</v>
      </c>
      <c r="G202" s="994" t="n">
        <v>0</v>
      </c>
      <c r="H202" s="1023" t="n">
        <f aca="false">Q412</f>
        <v>0</v>
      </c>
      <c r="I202" s="189" t="n">
        <f aca="false">R412</f>
        <v>0</v>
      </c>
      <c r="J202" s="1028" t="n">
        <f aca="false">S412</f>
        <v>0</v>
      </c>
      <c r="K202" s="1029" t="n">
        <f aca="false">T412</f>
        <v>0</v>
      </c>
      <c r="L202" s="1030" t="n">
        <f aca="false">U412</f>
        <v>0</v>
      </c>
      <c r="M202" s="1031" t="n">
        <f aca="false">V412</f>
        <v>0</v>
      </c>
      <c r="N202" s="1056" t="n">
        <v>0</v>
      </c>
      <c r="O202" s="1080"/>
      <c r="P202" s="985"/>
      <c r="W202" s="986"/>
      <c r="X202" s="1061" t="n">
        <v>21</v>
      </c>
    </row>
    <row r="203" customFormat="false" ht="39" hidden="false" customHeight="true" outlineLevel="0" collapsed="false">
      <c r="A203" s="1023" t="n">
        <f aca="false">Q378</f>
        <v>0</v>
      </c>
      <c r="B203" s="189" t="n">
        <f aca="false">R378</f>
        <v>0</v>
      </c>
      <c r="C203" s="1028" t="n">
        <f aca="false">S378</f>
        <v>0</v>
      </c>
      <c r="D203" s="1029" t="n">
        <f aca="false">T378</f>
        <v>0</v>
      </c>
      <c r="E203" s="1030" t="n">
        <f aca="false">U378</f>
        <v>0</v>
      </c>
      <c r="F203" s="1031" t="n">
        <f aca="false">V378</f>
        <v>0</v>
      </c>
      <c r="G203" s="994" t="n">
        <v>0</v>
      </c>
      <c r="H203" s="1023" t="n">
        <f aca="false">Q413</f>
        <v>0</v>
      </c>
      <c r="I203" s="189" t="n">
        <f aca="false">R413</f>
        <v>0</v>
      </c>
      <c r="J203" s="1028" t="n">
        <f aca="false">S413</f>
        <v>0</v>
      </c>
      <c r="K203" s="1029" t="n">
        <f aca="false">T413</f>
        <v>0</v>
      </c>
      <c r="L203" s="1030" t="n">
        <f aca="false">U413</f>
        <v>0</v>
      </c>
      <c r="M203" s="1031" t="n">
        <f aca="false">V413</f>
        <v>0</v>
      </c>
      <c r="N203" s="1056" t="n">
        <v>0</v>
      </c>
      <c r="O203" s="1080"/>
      <c r="P203" s="985"/>
      <c r="W203" s="986"/>
      <c r="X203" s="1061" t="n">
        <v>22</v>
      </c>
    </row>
    <row r="204" customFormat="false" ht="39" hidden="false" customHeight="true" outlineLevel="0" collapsed="false">
      <c r="A204" s="1023" t="n">
        <f aca="false">Q379</f>
        <v>0</v>
      </c>
      <c r="B204" s="189" t="n">
        <f aca="false">R379</f>
        <v>0</v>
      </c>
      <c r="C204" s="1028" t="n">
        <f aca="false">S379</f>
        <v>0</v>
      </c>
      <c r="D204" s="1029" t="n">
        <f aca="false">T379</f>
        <v>0</v>
      </c>
      <c r="E204" s="1030" t="n">
        <f aca="false">U379</f>
        <v>0</v>
      </c>
      <c r="F204" s="1031" t="n">
        <f aca="false">V379</f>
        <v>0</v>
      </c>
      <c r="G204" s="994" t="n">
        <v>0</v>
      </c>
      <c r="H204" s="1023" t="n">
        <f aca="false">Q414</f>
        <v>0</v>
      </c>
      <c r="I204" s="189" t="n">
        <f aca="false">R414</f>
        <v>0</v>
      </c>
      <c r="J204" s="1028" t="n">
        <f aca="false">S414</f>
        <v>0</v>
      </c>
      <c r="K204" s="1029" t="n">
        <f aca="false">T414</f>
        <v>0</v>
      </c>
      <c r="L204" s="1030" t="n">
        <f aca="false">U414</f>
        <v>0</v>
      </c>
      <c r="M204" s="1031" t="n">
        <f aca="false">V414</f>
        <v>0</v>
      </c>
      <c r="N204" s="1056" t="n">
        <v>0</v>
      </c>
      <c r="O204" s="1080"/>
      <c r="P204" s="985"/>
      <c r="W204" s="986"/>
      <c r="X204" s="1061" t="n">
        <v>23</v>
      </c>
    </row>
    <row r="205" customFormat="false" ht="39" hidden="false" customHeight="true" outlineLevel="0" collapsed="false">
      <c r="A205" s="1023" t="n">
        <f aca="false">Q380</f>
        <v>0</v>
      </c>
      <c r="B205" s="189" t="n">
        <f aca="false">R380</f>
        <v>0</v>
      </c>
      <c r="C205" s="1028" t="n">
        <f aca="false">S380</f>
        <v>0</v>
      </c>
      <c r="D205" s="1029" t="n">
        <f aca="false">T380</f>
        <v>0</v>
      </c>
      <c r="E205" s="1030" t="n">
        <f aca="false">U380</f>
        <v>0</v>
      </c>
      <c r="F205" s="1031" t="n">
        <f aca="false">V380</f>
        <v>0</v>
      </c>
      <c r="G205" s="994" t="n">
        <v>0</v>
      </c>
      <c r="H205" s="1023" t="n">
        <f aca="false">Q415</f>
        <v>0</v>
      </c>
      <c r="I205" s="189" t="n">
        <f aca="false">R415</f>
        <v>0</v>
      </c>
      <c r="J205" s="1028" t="n">
        <f aca="false">S415</f>
        <v>0</v>
      </c>
      <c r="K205" s="1029" t="n">
        <f aca="false">T415</f>
        <v>0</v>
      </c>
      <c r="L205" s="1030" t="n">
        <f aca="false">U415</f>
        <v>0</v>
      </c>
      <c r="M205" s="1031" t="n">
        <f aca="false">V415</f>
        <v>0</v>
      </c>
      <c r="N205" s="1056" t="n">
        <v>0</v>
      </c>
      <c r="O205" s="1080"/>
      <c r="P205" s="985"/>
      <c r="W205" s="986"/>
      <c r="X205" s="1061" t="n">
        <v>24</v>
      </c>
    </row>
    <row r="206" customFormat="false" ht="39" hidden="false" customHeight="true" outlineLevel="0" collapsed="false">
      <c r="A206" s="1023" t="n">
        <f aca="false">Q381</f>
        <v>0</v>
      </c>
      <c r="B206" s="189" t="n">
        <f aca="false">R381</f>
        <v>0</v>
      </c>
      <c r="C206" s="1028" t="n">
        <f aca="false">S381</f>
        <v>0</v>
      </c>
      <c r="D206" s="1029" t="n">
        <f aca="false">T381</f>
        <v>0</v>
      </c>
      <c r="E206" s="1030" t="n">
        <f aca="false">U381</f>
        <v>0</v>
      </c>
      <c r="F206" s="1031" t="n">
        <f aca="false">V381</f>
        <v>0</v>
      </c>
      <c r="G206" s="994" t="n">
        <v>0</v>
      </c>
      <c r="H206" s="1023" t="n">
        <f aca="false">Q416</f>
        <v>0</v>
      </c>
      <c r="I206" s="189" t="n">
        <f aca="false">R416</f>
        <v>0</v>
      </c>
      <c r="J206" s="1028" t="n">
        <f aca="false">S416</f>
        <v>0</v>
      </c>
      <c r="K206" s="1029" t="n">
        <f aca="false">T416</f>
        <v>0</v>
      </c>
      <c r="L206" s="1030" t="n">
        <f aca="false">U416</f>
        <v>0</v>
      </c>
      <c r="M206" s="1031" t="n">
        <f aca="false">V416</f>
        <v>0</v>
      </c>
      <c r="N206" s="1056" t="n">
        <v>0</v>
      </c>
      <c r="O206" s="1080"/>
      <c r="P206" s="985"/>
      <c r="W206" s="986"/>
      <c r="X206" s="1061" t="n">
        <v>25</v>
      </c>
    </row>
    <row r="207" customFormat="false" ht="39" hidden="false" customHeight="true" outlineLevel="0" collapsed="false">
      <c r="A207" s="1023" t="n">
        <f aca="false">Q382</f>
        <v>0</v>
      </c>
      <c r="B207" s="189" t="n">
        <f aca="false">R382</f>
        <v>0</v>
      </c>
      <c r="C207" s="1028" t="n">
        <f aca="false">S382</f>
        <v>0</v>
      </c>
      <c r="D207" s="1029" t="n">
        <f aca="false">T382</f>
        <v>0</v>
      </c>
      <c r="E207" s="1030" t="n">
        <f aca="false">U382</f>
        <v>0</v>
      </c>
      <c r="F207" s="1031" t="n">
        <f aca="false">V382</f>
        <v>0</v>
      </c>
      <c r="G207" s="994" t="n">
        <v>0</v>
      </c>
      <c r="H207" s="1023" t="n">
        <f aca="false">Q417</f>
        <v>0</v>
      </c>
      <c r="I207" s="189" t="n">
        <f aca="false">R417</f>
        <v>0</v>
      </c>
      <c r="J207" s="1028" t="n">
        <f aca="false">S417</f>
        <v>0</v>
      </c>
      <c r="K207" s="1029" t="n">
        <f aca="false">T417</f>
        <v>0</v>
      </c>
      <c r="L207" s="1030" t="n">
        <f aca="false">U417</f>
        <v>0</v>
      </c>
      <c r="M207" s="1031" t="n">
        <f aca="false">V417</f>
        <v>0</v>
      </c>
      <c r="N207" s="1056" t="n">
        <v>0</v>
      </c>
      <c r="O207" s="1080"/>
      <c r="P207" s="985"/>
      <c r="W207" s="986"/>
      <c r="X207" s="1061" t="n">
        <v>26</v>
      </c>
    </row>
    <row r="208" customFormat="false" ht="39" hidden="false" customHeight="true" outlineLevel="0" collapsed="false">
      <c r="A208" s="1023" t="n">
        <f aca="false">Q383</f>
        <v>0</v>
      </c>
      <c r="B208" s="189" t="n">
        <f aca="false">R383</f>
        <v>0</v>
      </c>
      <c r="C208" s="1028" t="n">
        <f aca="false">S383</f>
        <v>0</v>
      </c>
      <c r="D208" s="1029" t="n">
        <f aca="false">T383</f>
        <v>0</v>
      </c>
      <c r="E208" s="1030" t="n">
        <f aca="false">U383</f>
        <v>0</v>
      </c>
      <c r="F208" s="1031" t="n">
        <f aca="false">V383</f>
        <v>0</v>
      </c>
      <c r="G208" s="994" t="n">
        <v>0</v>
      </c>
      <c r="H208" s="1023" t="n">
        <f aca="false">Q418</f>
        <v>0</v>
      </c>
      <c r="I208" s="189" t="n">
        <f aca="false">R418</f>
        <v>0</v>
      </c>
      <c r="J208" s="1028" t="n">
        <f aca="false">S418</f>
        <v>0</v>
      </c>
      <c r="K208" s="1029" t="n">
        <f aca="false">T418</f>
        <v>0</v>
      </c>
      <c r="L208" s="1030" t="n">
        <f aca="false">U418</f>
        <v>0</v>
      </c>
      <c r="M208" s="1031" t="n">
        <f aca="false">V418</f>
        <v>0</v>
      </c>
      <c r="N208" s="1056" t="n">
        <v>0</v>
      </c>
      <c r="O208" s="1080"/>
      <c r="P208" s="985"/>
      <c r="W208" s="986"/>
      <c r="X208" s="1061" t="n">
        <v>27</v>
      </c>
    </row>
    <row r="209" customFormat="false" ht="39" hidden="false" customHeight="true" outlineLevel="0" collapsed="false">
      <c r="A209" s="1023" t="n">
        <f aca="false">Q384</f>
        <v>0</v>
      </c>
      <c r="B209" s="189" t="n">
        <f aca="false">R384</f>
        <v>0</v>
      </c>
      <c r="C209" s="1028" t="n">
        <f aca="false">S384</f>
        <v>0</v>
      </c>
      <c r="D209" s="1029" t="n">
        <f aca="false">T384</f>
        <v>0</v>
      </c>
      <c r="E209" s="1030" t="n">
        <f aca="false">U384</f>
        <v>0</v>
      </c>
      <c r="F209" s="1031" t="n">
        <f aca="false">V384</f>
        <v>0</v>
      </c>
      <c r="G209" s="994" t="n">
        <v>0</v>
      </c>
      <c r="H209" s="1023" t="n">
        <f aca="false">Q419</f>
        <v>0</v>
      </c>
      <c r="I209" s="189" t="n">
        <f aca="false">R419</f>
        <v>0</v>
      </c>
      <c r="J209" s="1028" t="n">
        <f aca="false">S419</f>
        <v>0</v>
      </c>
      <c r="K209" s="1029" t="n">
        <f aca="false">T419</f>
        <v>0</v>
      </c>
      <c r="L209" s="1030" t="n">
        <f aca="false">U419</f>
        <v>0</v>
      </c>
      <c r="M209" s="1031" t="n">
        <f aca="false">V419</f>
        <v>0</v>
      </c>
      <c r="N209" s="1056" t="n">
        <v>0</v>
      </c>
      <c r="O209" s="1080"/>
      <c r="P209" s="985"/>
      <c r="W209" s="986"/>
      <c r="X209" s="1061" t="n">
        <v>28</v>
      </c>
    </row>
    <row r="210" customFormat="false" ht="39" hidden="false" customHeight="true" outlineLevel="0" collapsed="false">
      <c r="A210" s="1023" t="n">
        <f aca="false">Q385</f>
        <v>0</v>
      </c>
      <c r="B210" s="189" t="n">
        <f aca="false">R385</f>
        <v>0</v>
      </c>
      <c r="C210" s="1028" t="n">
        <f aca="false">S385</f>
        <v>0</v>
      </c>
      <c r="D210" s="1029" t="n">
        <f aca="false">T385</f>
        <v>0</v>
      </c>
      <c r="E210" s="1030" t="n">
        <f aca="false">U385</f>
        <v>0</v>
      </c>
      <c r="F210" s="1031" t="n">
        <f aca="false">V385</f>
        <v>0</v>
      </c>
      <c r="G210" s="994" t="n">
        <v>0</v>
      </c>
      <c r="H210" s="1023" t="n">
        <f aca="false">Q420</f>
        <v>0</v>
      </c>
      <c r="I210" s="189" t="n">
        <f aca="false">R420</f>
        <v>0</v>
      </c>
      <c r="J210" s="1028" t="n">
        <f aca="false">S420</f>
        <v>0</v>
      </c>
      <c r="K210" s="1029" t="n">
        <f aca="false">T420</f>
        <v>0</v>
      </c>
      <c r="L210" s="1030" t="n">
        <f aca="false">U420</f>
        <v>0</v>
      </c>
      <c r="M210" s="1031" t="n">
        <f aca="false">V420</f>
        <v>0</v>
      </c>
      <c r="N210" s="1056" t="n">
        <v>0</v>
      </c>
      <c r="O210" s="1080"/>
      <c r="P210" s="985"/>
      <c r="W210" s="986"/>
      <c r="X210" s="1061" t="n">
        <v>29</v>
      </c>
    </row>
    <row r="211" customFormat="false" ht="39" hidden="false" customHeight="true" outlineLevel="0" collapsed="false">
      <c r="A211" s="1023" t="n">
        <f aca="false">Q386</f>
        <v>0</v>
      </c>
      <c r="B211" s="189" t="n">
        <f aca="false">R386</f>
        <v>0</v>
      </c>
      <c r="C211" s="1028" t="n">
        <f aca="false">S386</f>
        <v>0</v>
      </c>
      <c r="D211" s="1029" t="n">
        <f aca="false">T386</f>
        <v>0</v>
      </c>
      <c r="E211" s="1030" t="n">
        <f aca="false">U386</f>
        <v>0</v>
      </c>
      <c r="F211" s="1031" t="n">
        <f aca="false">V386</f>
        <v>0</v>
      </c>
      <c r="G211" s="994" t="n">
        <v>0</v>
      </c>
      <c r="H211" s="1023" t="n">
        <f aca="false">Q421</f>
        <v>0</v>
      </c>
      <c r="I211" s="189" t="n">
        <f aca="false">R421</f>
        <v>0</v>
      </c>
      <c r="J211" s="1028" t="n">
        <f aca="false">S421</f>
        <v>0</v>
      </c>
      <c r="K211" s="1029" t="n">
        <f aca="false">T421</f>
        <v>0</v>
      </c>
      <c r="L211" s="1030" t="n">
        <f aca="false">U421</f>
        <v>0</v>
      </c>
      <c r="M211" s="1031" t="n">
        <f aca="false">V421</f>
        <v>0</v>
      </c>
      <c r="N211" s="1056" t="n">
        <v>0</v>
      </c>
      <c r="O211" s="1080"/>
      <c r="P211" s="985"/>
      <c r="W211" s="986"/>
      <c r="X211" s="1061" t="n">
        <v>30</v>
      </c>
    </row>
    <row r="212" customFormat="false" ht="39" hidden="false" customHeight="true" outlineLevel="0" collapsed="false">
      <c r="A212" s="1023" t="n">
        <f aca="false">Q387</f>
        <v>0</v>
      </c>
      <c r="B212" s="189" t="n">
        <f aca="false">R387</f>
        <v>0</v>
      </c>
      <c r="C212" s="1028" t="n">
        <f aca="false">S387</f>
        <v>0</v>
      </c>
      <c r="D212" s="1029" t="n">
        <f aca="false">T387</f>
        <v>0</v>
      </c>
      <c r="E212" s="1030" t="n">
        <f aca="false">U387</f>
        <v>0</v>
      </c>
      <c r="F212" s="1031" t="n">
        <f aca="false">V387</f>
        <v>0</v>
      </c>
      <c r="G212" s="994" t="n">
        <v>0</v>
      </c>
      <c r="H212" s="1023" t="n">
        <f aca="false">Q422</f>
        <v>0</v>
      </c>
      <c r="I212" s="189" t="n">
        <f aca="false">R422</f>
        <v>0</v>
      </c>
      <c r="J212" s="1028" t="n">
        <f aca="false">S422</f>
        <v>0</v>
      </c>
      <c r="K212" s="1029" t="n">
        <f aca="false">T422</f>
        <v>0</v>
      </c>
      <c r="L212" s="1030" t="n">
        <f aca="false">U422</f>
        <v>0</v>
      </c>
      <c r="M212" s="1031" t="n">
        <f aca="false">V422</f>
        <v>0</v>
      </c>
      <c r="N212" s="1056" t="n">
        <v>0</v>
      </c>
      <c r="O212" s="1080"/>
      <c r="P212" s="985"/>
      <c r="W212" s="986"/>
      <c r="X212" s="1061" t="n">
        <v>31</v>
      </c>
    </row>
    <row r="213" customFormat="false" ht="39" hidden="false" customHeight="true" outlineLevel="0" collapsed="false">
      <c r="A213" s="1023" t="n">
        <f aca="false">Q388</f>
        <v>0</v>
      </c>
      <c r="B213" s="189" t="n">
        <f aca="false">R388</f>
        <v>0</v>
      </c>
      <c r="C213" s="1028" t="n">
        <f aca="false">S388</f>
        <v>0</v>
      </c>
      <c r="D213" s="1029" t="n">
        <f aca="false">T388</f>
        <v>0</v>
      </c>
      <c r="E213" s="1030" t="n">
        <f aca="false">U388</f>
        <v>0</v>
      </c>
      <c r="F213" s="1031" t="n">
        <f aca="false">V388</f>
        <v>0</v>
      </c>
      <c r="G213" s="994" t="n">
        <v>0</v>
      </c>
      <c r="H213" s="1023" t="n">
        <f aca="false">Q423</f>
        <v>0</v>
      </c>
      <c r="I213" s="189" t="n">
        <f aca="false">R423</f>
        <v>0</v>
      </c>
      <c r="J213" s="1028" t="n">
        <f aca="false">S423</f>
        <v>0</v>
      </c>
      <c r="K213" s="1029" t="n">
        <f aca="false">T423</f>
        <v>0</v>
      </c>
      <c r="L213" s="1030" t="n">
        <f aca="false">U423</f>
        <v>0</v>
      </c>
      <c r="M213" s="1031" t="n">
        <f aca="false">V423</f>
        <v>0</v>
      </c>
      <c r="N213" s="1056" t="n">
        <v>0</v>
      </c>
      <c r="O213" s="1080"/>
      <c r="P213" s="985"/>
      <c r="W213" s="986"/>
      <c r="X213" s="1061" t="n">
        <v>32</v>
      </c>
    </row>
    <row r="214" customFormat="false" ht="39" hidden="false" customHeight="true" outlineLevel="0" collapsed="false">
      <c r="A214" s="1023" t="n">
        <f aca="false">Q389</f>
        <v>0</v>
      </c>
      <c r="B214" s="189" t="n">
        <f aca="false">R389</f>
        <v>0</v>
      </c>
      <c r="C214" s="1028" t="n">
        <f aca="false">S389</f>
        <v>0</v>
      </c>
      <c r="D214" s="1029" t="n">
        <f aca="false">T389</f>
        <v>0</v>
      </c>
      <c r="E214" s="1030" t="n">
        <f aca="false">U389</f>
        <v>0</v>
      </c>
      <c r="F214" s="1031" t="n">
        <f aca="false">V389</f>
        <v>0</v>
      </c>
      <c r="G214" s="994" t="n">
        <v>0</v>
      </c>
      <c r="H214" s="1023" t="n">
        <f aca="false">Q424</f>
        <v>0</v>
      </c>
      <c r="I214" s="189" t="n">
        <f aca="false">R424</f>
        <v>0</v>
      </c>
      <c r="J214" s="1028" t="n">
        <f aca="false">S424</f>
        <v>0</v>
      </c>
      <c r="K214" s="1029" t="n">
        <f aca="false">T424</f>
        <v>0</v>
      </c>
      <c r="L214" s="1030" t="n">
        <f aca="false">U424</f>
        <v>0</v>
      </c>
      <c r="M214" s="1031" t="n">
        <f aca="false">V424</f>
        <v>0</v>
      </c>
      <c r="N214" s="1056" t="n">
        <v>0</v>
      </c>
      <c r="O214" s="1080"/>
      <c r="P214" s="985"/>
      <c r="W214" s="986"/>
      <c r="X214" s="1061" t="n">
        <v>33</v>
      </c>
    </row>
    <row r="215" customFormat="false" ht="39" hidden="false" customHeight="true" outlineLevel="0" collapsed="false">
      <c r="A215" s="1023" t="n">
        <f aca="false">Q390</f>
        <v>0</v>
      </c>
      <c r="B215" s="189" t="n">
        <f aca="false">R390</f>
        <v>0</v>
      </c>
      <c r="C215" s="1028" t="n">
        <f aca="false">S390</f>
        <v>0</v>
      </c>
      <c r="D215" s="1029" t="n">
        <f aca="false">T390</f>
        <v>0</v>
      </c>
      <c r="E215" s="1030" t="n">
        <f aca="false">U390</f>
        <v>0</v>
      </c>
      <c r="F215" s="1031" t="n">
        <f aca="false">V390</f>
        <v>0</v>
      </c>
      <c r="G215" s="994" t="n">
        <v>0</v>
      </c>
      <c r="H215" s="1023" t="n">
        <f aca="false">Q425</f>
        <v>0</v>
      </c>
      <c r="I215" s="189" t="n">
        <f aca="false">R425</f>
        <v>0</v>
      </c>
      <c r="J215" s="1028" t="n">
        <f aca="false">S425</f>
        <v>0</v>
      </c>
      <c r="K215" s="1029" t="n">
        <f aca="false">T425</f>
        <v>0</v>
      </c>
      <c r="L215" s="1030" t="n">
        <f aca="false">U425</f>
        <v>0</v>
      </c>
      <c r="M215" s="1031" t="n">
        <f aca="false">V425</f>
        <v>0</v>
      </c>
      <c r="N215" s="1056" t="n">
        <v>0</v>
      </c>
      <c r="O215" s="1080"/>
      <c r="P215" s="985"/>
      <c r="W215" s="986"/>
      <c r="X215" s="1061" t="n">
        <v>34</v>
      </c>
    </row>
    <row r="216" customFormat="false" ht="39" hidden="false" customHeight="true" outlineLevel="0" collapsed="false">
      <c r="A216" s="1046" t="n">
        <f aca="false">Q391</f>
        <v>0</v>
      </c>
      <c r="B216" s="1047" t="n">
        <f aca="false">R391</f>
        <v>0</v>
      </c>
      <c r="C216" s="1048" t="n">
        <f aca="false">S391</f>
        <v>0</v>
      </c>
      <c r="D216" s="1049" t="n">
        <f aca="false">T391</f>
        <v>0</v>
      </c>
      <c r="E216" s="1050" t="n">
        <f aca="false">U391</f>
        <v>0</v>
      </c>
      <c r="F216" s="1051" t="n">
        <f aca="false">V391</f>
        <v>0</v>
      </c>
      <c r="G216" s="1052" t="n">
        <v>0</v>
      </c>
      <c r="H216" s="1046" t="n">
        <f aca="false">Q426</f>
        <v>0</v>
      </c>
      <c r="I216" s="1047" t="n">
        <f aca="false">R426</f>
        <v>0</v>
      </c>
      <c r="J216" s="1048" t="n">
        <f aca="false">S426</f>
        <v>0</v>
      </c>
      <c r="K216" s="1049" t="n">
        <f aca="false">T426</f>
        <v>0</v>
      </c>
      <c r="L216" s="1050" t="n">
        <f aca="false">U426</f>
        <v>0</v>
      </c>
      <c r="M216" s="1051" t="n">
        <f aca="false">V426</f>
        <v>0</v>
      </c>
      <c r="N216" s="1058" t="n">
        <v>0</v>
      </c>
      <c r="O216" s="1080"/>
      <c r="P216" s="985"/>
      <c r="W216" s="986"/>
      <c r="X216" s="1062" t="n">
        <v>35</v>
      </c>
    </row>
    <row r="217" customFormat="false" ht="39" hidden="false" customHeight="true" outlineLevel="0" collapsed="false">
      <c r="A217" s="1009" t="n">
        <f aca="false">Q427</f>
        <v>0</v>
      </c>
      <c r="B217" s="1010" t="n">
        <f aca="false">R427</f>
        <v>0</v>
      </c>
      <c r="C217" s="1011" t="n">
        <f aca="false">S427</f>
        <v>0</v>
      </c>
      <c r="D217" s="1012" t="n">
        <f aca="false">T427</f>
        <v>0</v>
      </c>
      <c r="E217" s="1013" t="n">
        <f aca="false">U427</f>
        <v>0</v>
      </c>
      <c r="F217" s="1014" t="n">
        <f aca="false">V427</f>
        <v>0</v>
      </c>
      <c r="G217" s="1015" t="n">
        <v>0</v>
      </c>
      <c r="H217" s="1009" t="n">
        <f aca="false">Q462</f>
        <v>0</v>
      </c>
      <c r="I217" s="1010" t="n">
        <f aca="false">R462</f>
        <v>0</v>
      </c>
      <c r="J217" s="1011" t="n">
        <f aca="false">S462</f>
        <v>0</v>
      </c>
      <c r="K217" s="1012" t="n">
        <f aca="false">T462</f>
        <v>0</v>
      </c>
      <c r="L217" s="1013" t="n">
        <f aca="false">U462</f>
        <v>0</v>
      </c>
      <c r="M217" s="1014" t="n">
        <f aca="false">V462</f>
        <v>0</v>
      </c>
      <c r="N217" s="1054" t="n">
        <v>0</v>
      </c>
      <c r="O217" s="1080" t="str">
        <f aca="true">CELL("nomfichier")</f>
        <v>'file:///tmp/in/input.xls'#$Entete Classeur</v>
      </c>
      <c r="P217" s="985"/>
      <c r="W217" s="986"/>
      <c r="X217" s="1022" t="n">
        <v>1</v>
      </c>
    </row>
    <row r="218" customFormat="false" ht="39" hidden="false" customHeight="true" outlineLevel="0" collapsed="false">
      <c r="A218" s="1023" t="n">
        <f aca="false">Q428</f>
        <v>0</v>
      </c>
      <c r="B218" s="189" t="n">
        <f aca="false">R428</f>
        <v>0</v>
      </c>
      <c r="C218" s="1028" t="n">
        <f aca="false">S428</f>
        <v>0</v>
      </c>
      <c r="D218" s="1029" t="n">
        <f aca="false">T428</f>
        <v>0</v>
      </c>
      <c r="E218" s="1030" t="n">
        <f aca="false">U428</f>
        <v>0</v>
      </c>
      <c r="F218" s="1031" t="n">
        <f aca="false">V428</f>
        <v>0</v>
      </c>
      <c r="G218" s="994" t="n">
        <v>0</v>
      </c>
      <c r="H218" s="1023" t="n">
        <f aca="false">Q463</f>
        <v>0</v>
      </c>
      <c r="I218" s="189" t="n">
        <f aca="false">R463</f>
        <v>0</v>
      </c>
      <c r="J218" s="1028" t="n">
        <f aca="false">S463</f>
        <v>0</v>
      </c>
      <c r="K218" s="1029" t="n">
        <f aca="false">T463</f>
        <v>0</v>
      </c>
      <c r="L218" s="1030" t="n">
        <f aca="false">U463</f>
        <v>0</v>
      </c>
      <c r="M218" s="1031" t="n">
        <f aca="false">V463</f>
        <v>0</v>
      </c>
      <c r="N218" s="1056" t="n">
        <v>0</v>
      </c>
      <c r="O218" s="1080"/>
      <c r="P218" s="985"/>
      <c r="W218" s="986"/>
      <c r="X218" s="1036" t="n">
        <v>2</v>
      </c>
    </row>
    <row r="219" customFormat="false" ht="39" hidden="false" customHeight="true" outlineLevel="0" collapsed="false">
      <c r="A219" s="1023" t="n">
        <f aca="false">Q429</f>
        <v>0</v>
      </c>
      <c r="B219" s="189" t="n">
        <f aca="false">R429</f>
        <v>0</v>
      </c>
      <c r="C219" s="1028" t="n">
        <f aca="false">S429</f>
        <v>0</v>
      </c>
      <c r="D219" s="1029" t="n">
        <f aca="false">T429</f>
        <v>0</v>
      </c>
      <c r="E219" s="1030" t="n">
        <f aca="false">U429</f>
        <v>0</v>
      </c>
      <c r="F219" s="1031" t="n">
        <f aca="false">V429</f>
        <v>0</v>
      </c>
      <c r="G219" s="994" t="n">
        <v>0</v>
      </c>
      <c r="H219" s="1023" t="n">
        <f aca="false">Q464</f>
        <v>0</v>
      </c>
      <c r="I219" s="189" t="n">
        <f aca="false">R464</f>
        <v>0</v>
      </c>
      <c r="J219" s="1028" t="n">
        <f aca="false">S464</f>
        <v>0</v>
      </c>
      <c r="K219" s="1029" t="n">
        <f aca="false">T464</f>
        <v>0</v>
      </c>
      <c r="L219" s="1030" t="n">
        <f aca="false">U464</f>
        <v>0</v>
      </c>
      <c r="M219" s="1031" t="n">
        <f aca="false">V464</f>
        <v>0</v>
      </c>
      <c r="N219" s="1056" t="n">
        <v>0</v>
      </c>
      <c r="O219" s="1080"/>
      <c r="P219" s="985"/>
      <c r="W219" s="986"/>
      <c r="X219" s="1036" t="n">
        <v>3</v>
      </c>
    </row>
    <row r="220" customFormat="false" ht="39" hidden="false" customHeight="true" outlineLevel="0" collapsed="false">
      <c r="A220" s="1023" t="n">
        <f aca="false">Q430</f>
        <v>0</v>
      </c>
      <c r="B220" s="189" t="n">
        <f aca="false">R430</f>
        <v>0</v>
      </c>
      <c r="C220" s="1028" t="n">
        <f aca="false">S430</f>
        <v>0</v>
      </c>
      <c r="D220" s="1029" t="n">
        <f aca="false">T430</f>
        <v>0</v>
      </c>
      <c r="E220" s="1040" t="n">
        <f aca="false">U430</f>
        <v>0</v>
      </c>
      <c r="F220" s="1041" t="n">
        <f aca="false">V430</f>
        <v>0</v>
      </c>
      <c r="G220" s="994" t="n">
        <v>0</v>
      </c>
      <c r="H220" s="1023" t="n">
        <f aca="false">Q465</f>
        <v>0</v>
      </c>
      <c r="I220" s="189" t="n">
        <f aca="false">R465</f>
        <v>0</v>
      </c>
      <c r="J220" s="1028" t="n">
        <f aca="false">S465</f>
        <v>0</v>
      </c>
      <c r="K220" s="1029" t="n">
        <f aca="false">T465</f>
        <v>0</v>
      </c>
      <c r="L220" s="1040" t="n">
        <f aca="false">U465</f>
        <v>0</v>
      </c>
      <c r="M220" s="1041" t="n">
        <f aca="false">V465</f>
        <v>0</v>
      </c>
      <c r="N220" s="1056" t="n">
        <v>0</v>
      </c>
      <c r="O220" s="1080"/>
      <c r="P220" s="985"/>
      <c r="W220" s="986"/>
      <c r="X220" s="1036" t="n">
        <v>4</v>
      </c>
    </row>
    <row r="221" customFormat="false" ht="39" hidden="false" customHeight="true" outlineLevel="0" collapsed="false">
      <c r="A221" s="1023" t="n">
        <f aca="false">Q431</f>
        <v>0</v>
      </c>
      <c r="B221" s="189" t="n">
        <f aca="false">R431</f>
        <v>0</v>
      </c>
      <c r="C221" s="1028" t="n">
        <f aca="false">S431</f>
        <v>0</v>
      </c>
      <c r="D221" s="1029" t="n">
        <f aca="false">T431</f>
        <v>0</v>
      </c>
      <c r="E221" s="1030" t="n">
        <f aca="false">U431</f>
        <v>0</v>
      </c>
      <c r="F221" s="1031" t="n">
        <f aca="false">V431</f>
        <v>0</v>
      </c>
      <c r="G221" s="994" t="n">
        <v>0</v>
      </c>
      <c r="H221" s="1023" t="n">
        <f aca="false">Q466</f>
        <v>0</v>
      </c>
      <c r="I221" s="189" t="n">
        <f aca="false">R466</f>
        <v>0</v>
      </c>
      <c r="J221" s="1028" t="n">
        <f aca="false">S466</f>
        <v>0</v>
      </c>
      <c r="K221" s="1029" t="n">
        <f aca="false">T466</f>
        <v>0</v>
      </c>
      <c r="L221" s="1030" t="n">
        <f aca="false">U466</f>
        <v>0</v>
      </c>
      <c r="M221" s="1031" t="n">
        <f aca="false">V466</f>
        <v>0</v>
      </c>
      <c r="N221" s="1056" t="n">
        <v>0</v>
      </c>
      <c r="O221" s="1080"/>
      <c r="P221" s="985"/>
      <c r="W221" s="986"/>
      <c r="X221" s="1036" t="n">
        <v>5</v>
      </c>
    </row>
    <row r="222" customFormat="false" ht="39" hidden="false" customHeight="true" outlineLevel="0" collapsed="false">
      <c r="A222" s="1023" t="n">
        <f aca="false">Q432</f>
        <v>0</v>
      </c>
      <c r="B222" s="189" t="n">
        <f aca="false">R432</f>
        <v>0</v>
      </c>
      <c r="C222" s="1028" t="n">
        <f aca="false">S432</f>
        <v>0</v>
      </c>
      <c r="D222" s="1029" t="n">
        <f aca="false">T432</f>
        <v>0</v>
      </c>
      <c r="E222" s="1030" t="n">
        <f aca="false">U432</f>
        <v>0</v>
      </c>
      <c r="F222" s="1031" t="n">
        <f aca="false">V432</f>
        <v>0</v>
      </c>
      <c r="G222" s="994" t="n">
        <v>0</v>
      </c>
      <c r="H222" s="1023" t="n">
        <f aca="false">Q467</f>
        <v>0</v>
      </c>
      <c r="I222" s="189" t="n">
        <f aca="false">R467</f>
        <v>0</v>
      </c>
      <c r="J222" s="1028" t="n">
        <f aca="false">S467</f>
        <v>0</v>
      </c>
      <c r="K222" s="1029" t="n">
        <f aca="false">T467</f>
        <v>0</v>
      </c>
      <c r="L222" s="1030" t="n">
        <f aca="false">U467</f>
        <v>0</v>
      </c>
      <c r="M222" s="1031" t="n">
        <f aca="false">V467</f>
        <v>0</v>
      </c>
      <c r="N222" s="1056" t="n">
        <v>0</v>
      </c>
      <c r="O222" s="1080"/>
      <c r="P222" s="985"/>
      <c r="W222" s="986"/>
      <c r="X222" s="1036" t="n">
        <v>6</v>
      </c>
    </row>
    <row r="223" customFormat="false" ht="39" hidden="false" customHeight="true" outlineLevel="0" collapsed="false">
      <c r="A223" s="1023" t="n">
        <f aca="false">Q433</f>
        <v>0</v>
      </c>
      <c r="B223" s="189" t="n">
        <f aca="false">R433</f>
        <v>0</v>
      </c>
      <c r="C223" s="1028" t="n">
        <f aca="false">S433</f>
        <v>0</v>
      </c>
      <c r="D223" s="1029" t="n">
        <f aca="false">T433</f>
        <v>0</v>
      </c>
      <c r="E223" s="1030" t="n">
        <f aca="false">U433</f>
        <v>0</v>
      </c>
      <c r="F223" s="1031" t="n">
        <f aca="false">V433</f>
        <v>0</v>
      </c>
      <c r="G223" s="994" t="n">
        <v>0</v>
      </c>
      <c r="H223" s="1023" t="n">
        <f aca="false">Q468</f>
        <v>0</v>
      </c>
      <c r="I223" s="189" t="n">
        <f aca="false">R468</f>
        <v>0</v>
      </c>
      <c r="J223" s="1028" t="n">
        <f aca="false">S468</f>
        <v>0</v>
      </c>
      <c r="K223" s="1029" t="n">
        <f aca="false">T468</f>
        <v>0</v>
      </c>
      <c r="L223" s="1030" t="n">
        <f aca="false">U468</f>
        <v>0</v>
      </c>
      <c r="M223" s="1031" t="n">
        <f aca="false">V468</f>
        <v>0</v>
      </c>
      <c r="N223" s="1056" t="n">
        <v>0</v>
      </c>
      <c r="O223" s="1080"/>
      <c r="P223" s="985"/>
      <c r="W223" s="986"/>
      <c r="X223" s="1036" t="n">
        <v>7</v>
      </c>
    </row>
    <row r="224" customFormat="false" ht="39" hidden="false" customHeight="true" outlineLevel="0" collapsed="false">
      <c r="A224" s="1023" t="n">
        <f aca="false">Q434</f>
        <v>0</v>
      </c>
      <c r="B224" s="189" t="n">
        <f aca="false">R434</f>
        <v>0</v>
      </c>
      <c r="C224" s="1028" t="n">
        <f aca="false">S434</f>
        <v>0</v>
      </c>
      <c r="D224" s="1029" t="n">
        <f aca="false">T434</f>
        <v>0</v>
      </c>
      <c r="E224" s="1030" t="n">
        <f aca="false">U434</f>
        <v>0</v>
      </c>
      <c r="F224" s="1031" t="n">
        <f aca="false">V434</f>
        <v>0</v>
      </c>
      <c r="G224" s="994" t="n">
        <v>0</v>
      </c>
      <c r="H224" s="1023" t="n">
        <f aca="false">Q469</f>
        <v>0</v>
      </c>
      <c r="I224" s="189" t="n">
        <f aca="false">R469</f>
        <v>0</v>
      </c>
      <c r="J224" s="1028" t="n">
        <f aca="false">S469</f>
        <v>0</v>
      </c>
      <c r="K224" s="1029" t="n">
        <f aca="false">T469</f>
        <v>0</v>
      </c>
      <c r="L224" s="1030" t="n">
        <f aca="false">U469</f>
        <v>0</v>
      </c>
      <c r="M224" s="1031" t="n">
        <f aca="false">V469</f>
        <v>0</v>
      </c>
      <c r="N224" s="1056" t="n">
        <v>0</v>
      </c>
      <c r="O224" s="1080"/>
      <c r="P224" s="985"/>
      <c r="W224" s="986"/>
      <c r="X224" s="1036" t="n">
        <v>8</v>
      </c>
    </row>
    <row r="225" customFormat="false" ht="39" hidden="false" customHeight="true" outlineLevel="0" collapsed="false">
      <c r="A225" s="1023" t="n">
        <f aca="false">Q435</f>
        <v>0</v>
      </c>
      <c r="B225" s="189" t="n">
        <f aca="false">R435</f>
        <v>0</v>
      </c>
      <c r="C225" s="1028" t="n">
        <f aca="false">S435</f>
        <v>0</v>
      </c>
      <c r="D225" s="1029" t="n">
        <f aca="false">T435</f>
        <v>0</v>
      </c>
      <c r="E225" s="1030" t="n">
        <f aca="false">U435</f>
        <v>0</v>
      </c>
      <c r="F225" s="1031" t="n">
        <f aca="false">V435</f>
        <v>0</v>
      </c>
      <c r="G225" s="994" t="n">
        <v>0</v>
      </c>
      <c r="H225" s="1023" t="n">
        <f aca="false">Q470</f>
        <v>0</v>
      </c>
      <c r="I225" s="189" t="n">
        <f aca="false">R470</f>
        <v>0</v>
      </c>
      <c r="J225" s="1028" t="n">
        <f aca="false">S470</f>
        <v>0</v>
      </c>
      <c r="K225" s="1029" t="n">
        <f aca="false">T470</f>
        <v>0</v>
      </c>
      <c r="L225" s="1030" t="n">
        <f aca="false">U470</f>
        <v>0</v>
      </c>
      <c r="M225" s="1031" t="n">
        <f aca="false">V470</f>
        <v>0</v>
      </c>
      <c r="N225" s="1056" t="n">
        <v>0</v>
      </c>
      <c r="O225" s="1080"/>
      <c r="P225" s="985"/>
      <c r="W225" s="986"/>
      <c r="X225" s="1036" t="n">
        <v>9</v>
      </c>
    </row>
    <row r="226" customFormat="false" ht="39" hidden="false" customHeight="true" outlineLevel="0" collapsed="false">
      <c r="A226" s="1023" t="n">
        <f aca="false">Q436</f>
        <v>0</v>
      </c>
      <c r="B226" s="189" t="n">
        <f aca="false">R436</f>
        <v>0</v>
      </c>
      <c r="C226" s="1028" t="n">
        <f aca="false">S436</f>
        <v>0</v>
      </c>
      <c r="D226" s="1029" t="n">
        <f aca="false">T436</f>
        <v>0</v>
      </c>
      <c r="E226" s="1030" t="n">
        <f aca="false">U436</f>
        <v>0</v>
      </c>
      <c r="F226" s="1031" t="n">
        <f aca="false">V436</f>
        <v>0</v>
      </c>
      <c r="G226" s="994" t="n">
        <v>0</v>
      </c>
      <c r="H226" s="1023" t="n">
        <f aca="false">Q471</f>
        <v>0</v>
      </c>
      <c r="I226" s="189" t="n">
        <f aca="false">R471</f>
        <v>0</v>
      </c>
      <c r="J226" s="1028" t="n">
        <f aca="false">S471</f>
        <v>0</v>
      </c>
      <c r="K226" s="1029" t="n">
        <f aca="false">T471</f>
        <v>0</v>
      </c>
      <c r="L226" s="1030" t="n">
        <f aca="false">U471</f>
        <v>0</v>
      </c>
      <c r="M226" s="1031" t="n">
        <f aca="false">V471</f>
        <v>0</v>
      </c>
      <c r="N226" s="1056" t="n">
        <v>0</v>
      </c>
      <c r="O226" s="1080"/>
      <c r="P226" s="985"/>
      <c r="W226" s="986"/>
      <c r="X226" s="1036" t="n">
        <v>10</v>
      </c>
    </row>
    <row r="227" customFormat="false" ht="39" hidden="false" customHeight="true" outlineLevel="0" collapsed="false">
      <c r="A227" s="1023" t="n">
        <f aca="false">Q437</f>
        <v>0</v>
      </c>
      <c r="B227" s="189" t="n">
        <f aca="false">R437</f>
        <v>0</v>
      </c>
      <c r="C227" s="1028" t="n">
        <f aca="false">S437</f>
        <v>0</v>
      </c>
      <c r="D227" s="1029" t="n">
        <f aca="false">T437</f>
        <v>0</v>
      </c>
      <c r="E227" s="1030" t="n">
        <f aca="false">U437</f>
        <v>0</v>
      </c>
      <c r="F227" s="1031" t="n">
        <f aca="false">V437</f>
        <v>0</v>
      </c>
      <c r="G227" s="994" t="n">
        <v>0</v>
      </c>
      <c r="H227" s="1023" t="n">
        <f aca="false">Q472</f>
        <v>0</v>
      </c>
      <c r="I227" s="189" t="n">
        <f aca="false">R472</f>
        <v>0</v>
      </c>
      <c r="J227" s="1028" t="n">
        <f aca="false">S472</f>
        <v>0</v>
      </c>
      <c r="K227" s="1029" t="n">
        <f aca="false">T472</f>
        <v>0</v>
      </c>
      <c r="L227" s="1030" t="n">
        <f aca="false">U472</f>
        <v>0</v>
      </c>
      <c r="M227" s="1031" t="n">
        <f aca="false">V472</f>
        <v>0</v>
      </c>
      <c r="N227" s="1056" t="n">
        <v>0</v>
      </c>
      <c r="O227" s="1080"/>
      <c r="P227" s="985"/>
      <c r="W227" s="986"/>
      <c r="X227" s="1036" t="n">
        <v>11</v>
      </c>
    </row>
    <row r="228" customFormat="false" ht="39" hidden="false" customHeight="true" outlineLevel="0" collapsed="false">
      <c r="A228" s="1023" t="n">
        <f aca="false">Q438</f>
        <v>0</v>
      </c>
      <c r="B228" s="189" t="n">
        <f aca="false">R438</f>
        <v>0</v>
      </c>
      <c r="C228" s="1028" t="n">
        <f aca="false">S438</f>
        <v>0</v>
      </c>
      <c r="D228" s="1029" t="n">
        <f aca="false">T438</f>
        <v>0</v>
      </c>
      <c r="E228" s="1030" t="n">
        <f aca="false">U438</f>
        <v>0</v>
      </c>
      <c r="F228" s="1031" t="n">
        <f aca="false">V438</f>
        <v>0</v>
      </c>
      <c r="G228" s="994" t="n">
        <v>0</v>
      </c>
      <c r="H228" s="1023" t="n">
        <f aca="false">Q473</f>
        <v>0</v>
      </c>
      <c r="I228" s="189" t="n">
        <f aca="false">R473</f>
        <v>0</v>
      </c>
      <c r="J228" s="1028" t="n">
        <f aca="false">S473</f>
        <v>0</v>
      </c>
      <c r="K228" s="1029" t="n">
        <f aca="false">T473</f>
        <v>0</v>
      </c>
      <c r="L228" s="1030" t="n">
        <f aca="false">U473</f>
        <v>0</v>
      </c>
      <c r="M228" s="1031" t="n">
        <f aca="false">V473</f>
        <v>0</v>
      </c>
      <c r="N228" s="1056" t="n">
        <v>0</v>
      </c>
      <c r="O228" s="1080"/>
      <c r="P228" s="985"/>
      <c r="W228" s="986"/>
      <c r="X228" s="1036" t="n">
        <v>12</v>
      </c>
    </row>
    <row r="229" customFormat="false" ht="39" hidden="false" customHeight="true" outlineLevel="0" collapsed="false">
      <c r="A229" s="1023" t="n">
        <f aca="false">Q439</f>
        <v>0</v>
      </c>
      <c r="B229" s="189" t="n">
        <f aca="false">R439</f>
        <v>0</v>
      </c>
      <c r="C229" s="1028" t="n">
        <f aca="false">S439</f>
        <v>0</v>
      </c>
      <c r="D229" s="1029" t="n">
        <f aca="false">T439</f>
        <v>0</v>
      </c>
      <c r="E229" s="1030" t="n">
        <f aca="false">U439</f>
        <v>0</v>
      </c>
      <c r="F229" s="1031" t="n">
        <f aca="false">V439</f>
        <v>0</v>
      </c>
      <c r="G229" s="994" t="n">
        <v>0</v>
      </c>
      <c r="H229" s="1023" t="n">
        <f aca="false">Q474</f>
        <v>0</v>
      </c>
      <c r="I229" s="189" t="n">
        <f aca="false">R474</f>
        <v>0</v>
      </c>
      <c r="J229" s="1028" t="n">
        <f aca="false">S474</f>
        <v>0</v>
      </c>
      <c r="K229" s="1029" t="n">
        <f aca="false">T474</f>
        <v>0</v>
      </c>
      <c r="L229" s="1030" t="n">
        <f aca="false">U474</f>
        <v>0</v>
      </c>
      <c r="M229" s="1031" t="n">
        <f aca="false">V474</f>
        <v>0</v>
      </c>
      <c r="N229" s="1056" t="n">
        <v>0</v>
      </c>
      <c r="O229" s="1080"/>
      <c r="P229" s="985"/>
      <c r="W229" s="986"/>
      <c r="X229" s="1036" t="n">
        <v>13</v>
      </c>
    </row>
    <row r="230" customFormat="false" ht="39" hidden="false" customHeight="true" outlineLevel="0" collapsed="false">
      <c r="A230" s="1023" t="n">
        <f aca="false">Q440</f>
        <v>0</v>
      </c>
      <c r="B230" s="189" t="n">
        <f aca="false">R440</f>
        <v>0</v>
      </c>
      <c r="C230" s="1028" t="n">
        <f aca="false">S440</f>
        <v>0</v>
      </c>
      <c r="D230" s="1029" t="n">
        <f aca="false">T440</f>
        <v>0</v>
      </c>
      <c r="E230" s="1030" t="n">
        <f aca="false">U440</f>
        <v>0</v>
      </c>
      <c r="F230" s="1031" t="n">
        <f aca="false">V440</f>
        <v>0</v>
      </c>
      <c r="G230" s="994" t="n">
        <v>0</v>
      </c>
      <c r="H230" s="1023" t="n">
        <f aca="false">Q475</f>
        <v>0</v>
      </c>
      <c r="I230" s="189" t="n">
        <f aca="false">R475</f>
        <v>0</v>
      </c>
      <c r="J230" s="1028" t="n">
        <f aca="false">S475</f>
        <v>0</v>
      </c>
      <c r="K230" s="1029" t="n">
        <f aca="false">T475</f>
        <v>0</v>
      </c>
      <c r="L230" s="1030" t="n">
        <f aca="false">U475</f>
        <v>0</v>
      </c>
      <c r="M230" s="1031" t="n">
        <f aca="false">V475</f>
        <v>0</v>
      </c>
      <c r="N230" s="1056" t="n">
        <v>0</v>
      </c>
      <c r="O230" s="1080"/>
      <c r="P230" s="985"/>
      <c r="W230" s="986"/>
      <c r="X230" s="1036" t="n">
        <v>14</v>
      </c>
    </row>
    <row r="231" customFormat="false" ht="39" hidden="false" customHeight="true" outlineLevel="0" collapsed="false">
      <c r="A231" s="1023" t="n">
        <f aca="false">Q441</f>
        <v>0</v>
      </c>
      <c r="B231" s="189" t="n">
        <f aca="false">R441</f>
        <v>0</v>
      </c>
      <c r="C231" s="1028" t="n">
        <f aca="false">S441</f>
        <v>0</v>
      </c>
      <c r="D231" s="1029" t="n">
        <f aca="false">T441</f>
        <v>0</v>
      </c>
      <c r="E231" s="1030" t="n">
        <f aca="false">U441</f>
        <v>0</v>
      </c>
      <c r="F231" s="1031" t="n">
        <f aca="false">V441</f>
        <v>0</v>
      </c>
      <c r="G231" s="994" t="n">
        <v>0</v>
      </c>
      <c r="H231" s="1023" t="n">
        <f aca="false">Q476</f>
        <v>0</v>
      </c>
      <c r="I231" s="189" t="n">
        <f aca="false">R476</f>
        <v>0</v>
      </c>
      <c r="J231" s="1028" t="n">
        <f aca="false">S476</f>
        <v>0</v>
      </c>
      <c r="K231" s="1029" t="n">
        <f aca="false">T476</f>
        <v>0</v>
      </c>
      <c r="L231" s="1030" t="n">
        <f aca="false">U476</f>
        <v>0</v>
      </c>
      <c r="M231" s="1031" t="n">
        <f aca="false">V476</f>
        <v>0</v>
      </c>
      <c r="N231" s="1056" t="n">
        <v>0</v>
      </c>
      <c r="O231" s="1080"/>
      <c r="P231" s="985"/>
      <c r="W231" s="986"/>
      <c r="X231" s="1036" t="n">
        <v>15</v>
      </c>
    </row>
    <row r="232" customFormat="false" ht="39" hidden="false" customHeight="true" outlineLevel="0" collapsed="false">
      <c r="A232" s="1023" t="n">
        <f aca="false">Q442</f>
        <v>0</v>
      </c>
      <c r="B232" s="189" t="n">
        <f aca="false">R442</f>
        <v>0</v>
      </c>
      <c r="C232" s="1028" t="n">
        <f aca="false">S442</f>
        <v>0</v>
      </c>
      <c r="D232" s="1029" t="n">
        <f aca="false">T442</f>
        <v>0</v>
      </c>
      <c r="E232" s="1030" t="n">
        <f aca="false">U442</f>
        <v>0</v>
      </c>
      <c r="F232" s="1031" t="n">
        <f aca="false">V442</f>
        <v>0</v>
      </c>
      <c r="G232" s="994" t="n">
        <v>0</v>
      </c>
      <c r="H232" s="1023" t="n">
        <f aca="false">Q477</f>
        <v>0</v>
      </c>
      <c r="I232" s="189" t="n">
        <f aca="false">R477</f>
        <v>0</v>
      </c>
      <c r="J232" s="1028" t="n">
        <f aca="false">S477</f>
        <v>0</v>
      </c>
      <c r="K232" s="1029" t="n">
        <f aca="false">T477</f>
        <v>0</v>
      </c>
      <c r="L232" s="1030" t="n">
        <f aca="false">U477</f>
        <v>0</v>
      </c>
      <c r="M232" s="1031" t="n">
        <f aca="false">V477</f>
        <v>0</v>
      </c>
      <c r="N232" s="1056" t="n">
        <v>0</v>
      </c>
      <c r="O232" s="1080"/>
      <c r="P232" s="985"/>
      <c r="W232" s="986"/>
      <c r="X232" s="1036" t="n">
        <v>16</v>
      </c>
    </row>
    <row r="233" customFormat="false" ht="39" hidden="false" customHeight="true" outlineLevel="0" collapsed="false">
      <c r="A233" s="1023" t="n">
        <f aca="false">Q443</f>
        <v>0</v>
      </c>
      <c r="B233" s="189" t="n">
        <f aca="false">R443</f>
        <v>0</v>
      </c>
      <c r="C233" s="1028" t="n">
        <f aca="false">S443</f>
        <v>0</v>
      </c>
      <c r="D233" s="1029" t="n">
        <f aca="false">T443</f>
        <v>0</v>
      </c>
      <c r="E233" s="1030" t="n">
        <f aca="false">U443</f>
        <v>0</v>
      </c>
      <c r="F233" s="1031" t="n">
        <f aca="false">V443</f>
        <v>0</v>
      </c>
      <c r="G233" s="994" t="n">
        <v>0</v>
      </c>
      <c r="H233" s="1023" t="n">
        <f aca="false">Q478</f>
        <v>0</v>
      </c>
      <c r="I233" s="189" t="n">
        <f aca="false">R478</f>
        <v>0</v>
      </c>
      <c r="J233" s="1028" t="n">
        <f aca="false">S478</f>
        <v>0</v>
      </c>
      <c r="K233" s="1029" t="n">
        <f aca="false">T478</f>
        <v>0</v>
      </c>
      <c r="L233" s="1030" t="n">
        <f aca="false">U478</f>
        <v>0</v>
      </c>
      <c r="M233" s="1031" t="n">
        <f aca="false">V478</f>
        <v>0</v>
      </c>
      <c r="N233" s="1056" t="n">
        <v>0</v>
      </c>
      <c r="O233" s="1080"/>
      <c r="P233" s="985"/>
      <c r="W233" s="986"/>
      <c r="X233" s="1036" t="n">
        <v>17</v>
      </c>
    </row>
    <row r="234" customFormat="false" ht="39" hidden="false" customHeight="true" outlineLevel="0" collapsed="false">
      <c r="A234" s="1023" t="n">
        <f aca="false">Q444</f>
        <v>0</v>
      </c>
      <c r="B234" s="189" t="n">
        <f aca="false">R444</f>
        <v>0</v>
      </c>
      <c r="C234" s="1028" t="n">
        <f aca="false">S444</f>
        <v>0</v>
      </c>
      <c r="D234" s="1029" t="n">
        <f aca="false">T444</f>
        <v>0</v>
      </c>
      <c r="E234" s="1030" t="n">
        <f aca="false">U444</f>
        <v>0</v>
      </c>
      <c r="F234" s="1031" t="n">
        <f aca="false">V444</f>
        <v>0</v>
      </c>
      <c r="G234" s="994" t="n">
        <v>0</v>
      </c>
      <c r="H234" s="1023" t="n">
        <f aca="false">Q479</f>
        <v>0</v>
      </c>
      <c r="I234" s="189" t="n">
        <f aca="false">R479</f>
        <v>0</v>
      </c>
      <c r="J234" s="1028" t="n">
        <f aca="false">S479</f>
        <v>0</v>
      </c>
      <c r="K234" s="1029" t="n">
        <f aca="false">T479</f>
        <v>0</v>
      </c>
      <c r="L234" s="1030" t="n">
        <f aca="false">U479</f>
        <v>0</v>
      </c>
      <c r="M234" s="1031" t="n">
        <f aca="false">V479</f>
        <v>0</v>
      </c>
      <c r="N234" s="1056" t="n">
        <v>0</v>
      </c>
      <c r="O234" s="1080"/>
      <c r="P234" s="985"/>
      <c r="W234" s="986"/>
      <c r="X234" s="1036" t="n">
        <v>18</v>
      </c>
    </row>
    <row r="235" customFormat="false" ht="39" hidden="false" customHeight="true" outlineLevel="0" collapsed="false">
      <c r="A235" s="1023" t="n">
        <f aca="false">Q445</f>
        <v>0</v>
      </c>
      <c r="B235" s="189" t="n">
        <f aca="false">R445</f>
        <v>0</v>
      </c>
      <c r="C235" s="1028" t="n">
        <f aca="false">S445</f>
        <v>0</v>
      </c>
      <c r="D235" s="1029" t="n">
        <f aca="false">T445</f>
        <v>0</v>
      </c>
      <c r="E235" s="1030" t="n">
        <f aca="false">U445</f>
        <v>0</v>
      </c>
      <c r="F235" s="1031" t="n">
        <f aca="false">V445</f>
        <v>0</v>
      </c>
      <c r="G235" s="994" t="n">
        <v>0</v>
      </c>
      <c r="H235" s="1023" t="n">
        <f aca="false">Q480</f>
        <v>0</v>
      </c>
      <c r="I235" s="189" t="n">
        <f aca="false">R480</f>
        <v>0</v>
      </c>
      <c r="J235" s="1028" t="n">
        <f aca="false">S480</f>
        <v>0</v>
      </c>
      <c r="K235" s="1029" t="n">
        <f aca="false">T480</f>
        <v>0</v>
      </c>
      <c r="L235" s="1030" t="n">
        <f aca="false">U480</f>
        <v>0</v>
      </c>
      <c r="M235" s="1031" t="n">
        <f aca="false">V480</f>
        <v>0</v>
      </c>
      <c r="N235" s="1056" t="n">
        <v>0</v>
      </c>
      <c r="O235" s="1080"/>
      <c r="P235" s="985"/>
      <c r="W235" s="986"/>
      <c r="X235" s="1036" t="n">
        <v>19</v>
      </c>
    </row>
    <row r="236" customFormat="false" ht="39" hidden="false" customHeight="true" outlineLevel="0" collapsed="false">
      <c r="A236" s="1023" t="n">
        <f aca="false">Q446</f>
        <v>0</v>
      </c>
      <c r="B236" s="189" t="n">
        <f aca="false">R446</f>
        <v>0</v>
      </c>
      <c r="C236" s="1028" t="n">
        <f aca="false">S446</f>
        <v>0</v>
      </c>
      <c r="D236" s="1029" t="n">
        <f aca="false">T446</f>
        <v>0</v>
      </c>
      <c r="E236" s="1030" t="n">
        <f aca="false">U446</f>
        <v>0</v>
      </c>
      <c r="F236" s="1031" t="n">
        <f aca="false">V446</f>
        <v>0</v>
      </c>
      <c r="G236" s="994" t="n">
        <v>0</v>
      </c>
      <c r="H236" s="1023" t="n">
        <f aca="false">Q481</f>
        <v>0</v>
      </c>
      <c r="I236" s="189" t="n">
        <f aca="false">R481</f>
        <v>0</v>
      </c>
      <c r="J236" s="1028" t="n">
        <f aca="false">S481</f>
        <v>0</v>
      </c>
      <c r="K236" s="1029" t="n">
        <f aca="false">T481</f>
        <v>0</v>
      </c>
      <c r="L236" s="1030" t="n">
        <f aca="false">U481</f>
        <v>0</v>
      </c>
      <c r="M236" s="1031" t="n">
        <f aca="false">V481</f>
        <v>0</v>
      </c>
      <c r="N236" s="1056" t="n">
        <v>0</v>
      </c>
      <c r="O236" s="1080"/>
      <c r="P236" s="985"/>
      <c r="W236" s="986"/>
      <c r="X236" s="1036" t="n">
        <v>20</v>
      </c>
    </row>
    <row r="237" customFormat="false" ht="39" hidden="false" customHeight="true" outlineLevel="0" collapsed="false">
      <c r="A237" s="1023" t="n">
        <f aca="false">Q447</f>
        <v>0</v>
      </c>
      <c r="B237" s="189" t="n">
        <f aca="false">R447</f>
        <v>0</v>
      </c>
      <c r="C237" s="1028" t="n">
        <f aca="false">S447</f>
        <v>0</v>
      </c>
      <c r="D237" s="1029" t="n">
        <f aca="false">T447</f>
        <v>0</v>
      </c>
      <c r="E237" s="1030" t="n">
        <f aca="false">U447</f>
        <v>0</v>
      </c>
      <c r="F237" s="1031" t="n">
        <f aca="false">V447</f>
        <v>0</v>
      </c>
      <c r="G237" s="994" t="n">
        <v>0</v>
      </c>
      <c r="H237" s="1023" t="n">
        <f aca="false">Q482</f>
        <v>0</v>
      </c>
      <c r="I237" s="189" t="n">
        <f aca="false">R482</f>
        <v>0</v>
      </c>
      <c r="J237" s="1028" t="n">
        <f aca="false">S482</f>
        <v>0</v>
      </c>
      <c r="K237" s="1029" t="n">
        <f aca="false">T482</f>
        <v>0</v>
      </c>
      <c r="L237" s="1030" t="n">
        <f aca="false">U482</f>
        <v>0</v>
      </c>
      <c r="M237" s="1031" t="n">
        <f aca="false">V482</f>
        <v>0</v>
      </c>
      <c r="N237" s="1056" t="n">
        <v>0</v>
      </c>
      <c r="O237" s="1080"/>
      <c r="P237" s="985"/>
      <c r="W237" s="986"/>
      <c r="X237" s="1036" t="n">
        <v>21</v>
      </c>
    </row>
    <row r="238" customFormat="false" ht="39" hidden="false" customHeight="true" outlineLevel="0" collapsed="false">
      <c r="A238" s="1023" t="n">
        <f aca="false">Q448</f>
        <v>0</v>
      </c>
      <c r="B238" s="189" t="n">
        <f aca="false">R448</f>
        <v>0</v>
      </c>
      <c r="C238" s="1028" t="n">
        <f aca="false">S448</f>
        <v>0</v>
      </c>
      <c r="D238" s="1029" t="n">
        <f aca="false">T448</f>
        <v>0</v>
      </c>
      <c r="E238" s="1030" t="n">
        <f aca="false">U448</f>
        <v>0</v>
      </c>
      <c r="F238" s="1031" t="n">
        <f aca="false">V448</f>
        <v>0</v>
      </c>
      <c r="G238" s="994" t="n">
        <v>0</v>
      </c>
      <c r="H238" s="1023" t="n">
        <f aca="false">Q483</f>
        <v>0</v>
      </c>
      <c r="I238" s="189" t="n">
        <f aca="false">R483</f>
        <v>0</v>
      </c>
      <c r="J238" s="1028" t="n">
        <f aca="false">S483</f>
        <v>0</v>
      </c>
      <c r="K238" s="1029" t="n">
        <f aca="false">T483</f>
        <v>0</v>
      </c>
      <c r="L238" s="1030" t="n">
        <f aca="false">U483</f>
        <v>0</v>
      </c>
      <c r="M238" s="1031" t="n">
        <f aca="false">V483</f>
        <v>0</v>
      </c>
      <c r="N238" s="1056" t="n">
        <v>0</v>
      </c>
      <c r="O238" s="1080"/>
      <c r="P238" s="985"/>
      <c r="W238" s="986"/>
      <c r="X238" s="1036" t="n">
        <v>22</v>
      </c>
    </row>
    <row r="239" customFormat="false" ht="39" hidden="false" customHeight="true" outlineLevel="0" collapsed="false">
      <c r="A239" s="1023" t="n">
        <f aca="false">Q449</f>
        <v>0</v>
      </c>
      <c r="B239" s="189" t="n">
        <f aca="false">R449</f>
        <v>0</v>
      </c>
      <c r="C239" s="1028" t="n">
        <f aca="false">S449</f>
        <v>0</v>
      </c>
      <c r="D239" s="1029" t="n">
        <f aca="false">T449</f>
        <v>0</v>
      </c>
      <c r="E239" s="1030" t="n">
        <f aca="false">U449</f>
        <v>0</v>
      </c>
      <c r="F239" s="1031" t="n">
        <f aca="false">V449</f>
        <v>0</v>
      </c>
      <c r="G239" s="994" t="n">
        <v>0</v>
      </c>
      <c r="H239" s="1023" t="n">
        <f aca="false">Q484</f>
        <v>0</v>
      </c>
      <c r="I239" s="189" t="n">
        <f aca="false">R484</f>
        <v>0</v>
      </c>
      <c r="J239" s="1028" t="n">
        <f aca="false">S484</f>
        <v>0</v>
      </c>
      <c r="K239" s="1029" t="n">
        <f aca="false">T484</f>
        <v>0</v>
      </c>
      <c r="L239" s="1030" t="n">
        <f aca="false">U484</f>
        <v>0</v>
      </c>
      <c r="M239" s="1031" t="n">
        <f aca="false">V484</f>
        <v>0</v>
      </c>
      <c r="N239" s="1056" t="n">
        <v>0</v>
      </c>
      <c r="O239" s="1080"/>
      <c r="P239" s="985"/>
      <c r="W239" s="986"/>
      <c r="X239" s="1036" t="n">
        <v>23</v>
      </c>
    </row>
    <row r="240" customFormat="false" ht="39" hidden="false" customHeight="true" outlineLevel="0" collapsed="false">
      <c r="A240" s="1023" t="n">
        <f aca="false">Q450</f>
        <v>0</v>
      </c>
      <c r="B240" s="189" t="n">
        <f aca="false">R450</f>
        <v>0</v>
      </c>
      <c r="C240" s="1028" t="n">
        <f aca="false">S450</f>
        <v>0</v>
      </c>
      <c r="D240" s="1029" t="n">
        <f aca="false">T450</f>
        <v>0</v>
      </c>
      <c r="E240" s="1030" t="n">
        <f aca="false">U450</f>
        <v>0</v>
      </c>
      <c r="F240" s="1031" t="n">
        <f aca="false">V450</f>
        <v>0</v>
      </c>
      <c r="G240" s="994" t="n">
        <v>0</v>
      </c>
      <c r="H240" s="1023" t="n">
        <f aca="false">Q485</f>
        <v>0</v>
      </c>
      <c r="I240" s="189" t="n">
        <f aca="false">R485</f>
        <v>0</v>
      </c>
      <c r="J240" s="1028" t="n">
        <f aca="false">S485</f>
        <v>0</v>
      </c>
      <c r="K240" s="1029" t="n">
        <f aca="false">T485</f>
        <v>0</v>
      </c>
      <c r="L240" s="1030" t="n">
        <f aca="false">U485</f>
        <v>0</v>
      </c>
      <c r="M240" s="1031" t="n">
        <f aca="false">V485</f>
        <v>0</v>
      </c>
      <c r="N240" s="1056" t="n">
        <v>0</v>
      </c>
      <c r="O240" s="1080"/>
      <c r="P240" s="985"/>
      <c r="W240" s="986"/>
      <c r="X240" s="1036" t="n">
        <v>24</v>
      </c>
    </row>
    <row r="241" customFormat="false" ht="39" hidden="false" customHeight="true" outlineLevel="0" collapsed="false">
      <c r="A241" s="1023" t="n">
        <f aca="false">Q451</f>
        <v>0</v>
      </c>
      <c r="B241" s="189" t="n">
        <f aca="false">R451</f>
        <v>0</v>
      </c>
      <c r="C241" s="1028" t="n">
        <f aca="false">S451</f>
        <v>0</v>
      </c>
      <c r="D241" s="1029" t="n">
        <f aca="false">T451</f>
        <v>0</v>
      </c>
      <c r="E241" s="1030" t="n">
        <f aca="false">U451</f>
        <v>0</v>
      </c>
      <c r="F241" s="1031" t="n">
        <f aca="false">V451</f>
        <v>0</v>
      </c>
      <c r="G241" s="994" t="n">
        <v>0</v>
      </c>
      <c r="H241" s="1023" t="n">
        <f aca="false">Q486</f>
        <v>0</v>
      </c>
      <c r="I241" s="189" t="n">
        <f aca="false">R486</f>
        <v>0</v>
      </c>
      <c r="J241" s="1028" t="n">
        <f aca="false">S486</f>
        <v>0</v>
      </c>
      <c r="K241" s="1029" t="n">
        <f aca="false">T486</f>
        <v>0</v>
      </c>
      <c r="L241" s="1030" t="n">
        <f aca="false">U486</f>
        <v>0</v>
      </c>
      <c r="M241" s="1031" t="n">
        <f aca="false">V486</f>
        <v>0</v>
      </c>
      <c r="N241" s="1056" t="n">
        <v>0</v>
      </c>
      <c r="O241" s="1080"/>
      <c r="P241" s="985"/>
      <c r="W241" s="986"/>
      <c r="X241" s="1036" t="n">
        <v>25</v>
      </c>
    </row>
    <row r="242" customFormat="false" ht="39" hidden="false" customHeight="true" outlineLevel="0" collapsed="false">
      <c r="A242" s="1023" t="n">
        <f aca="false">Q452</f>
        <v>0</v>
      </c>
      <c r="B242" s="189" t="n">
        <f aca="false">R452</f>
        <v>0</v>
      </c>
      <c r="C242" s="1028" t="n">
        <f aca="false">S452</f>
        <v>0</v>
      </c>
      <c r="D242" s="1029" t="n">
        <f aca="false">T452</f>
        <v>0</v>
      </c>
      <c r="E242" s="1030" t="n">
        <f aca="false">U452</f>
        <v>0</v>
      </c>
      <c r="F242" s="1031" t="n">
        <f aca="false">V452</f>
        <v>0</v>
      </c>
      <c r="G242" s="994" t="n">
        <v>0</v>
      </c>
      <c r="H242" s="1023" t="n">
        <f aca="false">Q487</f>
        <v>0</v>
      </c>
      <c r="I242" s="189" t="n">
        <f aca="false">R487</f>
        <v>0</v>
      </c>
      <c r="J242" s="1028" t="n">
        <f aca="false">S487</f>
        <v>0</v>
      </c>
      <c r="K242" s="1029" t="n">
        <f aca="false">T487</f>
        <v>0</v>
      </c>
      <c r="L242" s="1030" t="n">
        <f aca="false">U487</f>
        <v>0</v>
      </c>
      <c r="M242" s="1031" t="n">
        <f aca="false">V487</f>
        <v>0</v>
      </c>
      <c r="N242" s="1056" t="n">
        <v>0</v>
      </c>
      <c r="O242" s="1080"/>
      <c r="P242" s="985"/>
      <c r="W242" s="986"/>
      <c r="X242" s="1036" t="n">
        <v>26</v>
      </c>
    </row>
    <row r="243" customFormat="false" ht="39" hidden="false" customHeight="true" outlineLevel="0" collapsed="false">
      <c r="A243" s="1023" t="n">
        <f aca="false">Q453</f>
        <v>0</v>
      </c>
      <c r="B243" s="189" t="n">
        <f aca="false">R453</f>
        <v>0</v>
      </c>
      <c r="C243" s="1028" t="n">
        <f aca="false">S453</f>
        <v>0</v>
      </c>
      <c r="D243" s="1029" t="n">
        <f aca="false">T453</f>
        <v>0</v>
      </c>
      <c r="E243" s="1030" t="n">
        <f aca="false">U453</f>
        <v>0</v>
      </c>
      <c r="F243" s="1031" t="n">
        <f aca="false">V453</f>
        <v>0</v>
      </c>
      <c r="G243" s="994" t="n">
        <v>0</v>
      </c>
      <c r="H243" s="1023" t="n">
        <f aca="false">Q488</f>
        <v>0</v>
      </c>
      <c r="I243" s="189" t="n">
        <f aca="false">R488</f>
        <v>0</v>
      </c>
      <c r="J243" s="1028" t="n">
        <f aca="false">S488</f>
        <v>0</v>
      </c>
      <c r="K243" s="1029" t="n">
        <f aca="false">T488</f>
        <v>0</v>
      </c>
      <c r="L243" s="1030" t="n">
        <f aca="false">U488</f>
        <v>0</v>
      </c>
      <c r="M243" s="1031" t="n">
        <f aca="false">V488</f>
        <v>0</v>
      </c>
      <c r="N243" s="1056" t="n">
        <v>0</v>
      </c>
      <c r="O243" s="1080"/>
      <c r="P243" s="985"/>
      <c r="W243" s="986"/>
      <c r="X243" s="1036" t="n">
        <v>27</v>
      </c>
    </row>
    <row r="244" customFormat="false" ht="39" hidden="false" customHeight="true" outlineLevel="0" collapsed="false">
      <c r="A244" s="1023" t="n">
        <f aca="false">Q454</f>
        <v>0</v>
      </c>
      <c r="B244" s="189" t="n">
        <f aca="false">R454</f>
        <v>0</v>
      </c>
      <c r="C244" s="1028" t="n">
        <f aca="false">S454</f>
        <v>0</v>
      </c>
      <c r="D244" s="1029" t="n">
        <f aca="false">T454</f>
        <v>0</v>
      </c>
      <c r="E244" s="1030" t="n">
        <f aca="false">U454</f>
        <v>0</v>
      </c>
      <c r="F244" s="1031" t="n">
        <f aca="false">V454</f>
        <v>0</v>
      </c>
      <c r="G244" s="994" t="n">
        <v>0</v>
      </c>
      <c r="H244" s="1023" t="n">
        <f aca="false">Q489</f>
        <v>0</v>
      </c>
      <c r="I244" s="189" t="n">
        <f aca="false">R489</f>
        <v>0</v>
      </c>
      <c r="J244" s="1028" t="n">
        <f aca="false">S489</f>
        <v>0</v>
      </c>
      <c r="K244" s="1029" t="n">
        <f aca="false">T489</f>
        <v>0</v>
      </c>
      <c r="L244" s="1030" t="n">
        <f aca="false">U489</f>
        <v>0</v>
      </c>
      <c r="M244" s="1031" t="n">
        <f aca="false">V489</f>
        <v>0</v>
      </c>
      <c r="N244" s="1056" t="n">
        <v>0</v>
      </c>
      <c r="O244" s="1080"/>
      <c r="P244" s="985"/>
      <c r="W244" s="986"/>
      <c r="X244" s="1036" t="n">
        <v>28</v>
      </c>
    </row>
    <row r="245" customFormat="false" ht="39" hidden="false" customHeight="true" outlineLevel="0" collapsed="false">
      <c r="A245" s="1023" t="n">
        <f aca="false">Q455</f>
        <v>0</v>
      </c>
      <c r="B245" s="189" t="n">
        <f aca="false">R455</f>
        <v>0</v>
      </c>
      <c r="C245" s="1028" t="n">
        <f aca="false">S455</f>
        <v>0</v>
      </c>
      <c r="D245" s="1029" t="n">
        <f aca="false">T455</f>
        <v>0</v>
      </c>
      <c r="E245" s="1030" t="n">
        <f aca="false">U455</f>
        <v>0</v>
      </c>
      <c r="F245" s="1031" t="n">
        <f aca="false">V455</f>
        <v>0</v>
      </c>
      <c r="G245" s="994" t="n">
        <v>0</v>
      </c>
      <c r="H245" s="1023" t="n">
        <f aca="false">Q490</f>
        <v>0</v>
      </c>
      <c r="I245" s="189" t="n">
        <f aca="false">R490</f>
        <v>0</v>
      </c>
      <c r="J245" s="1028" t="n">
        <f aca="false">S490</f>
        <v>0</v>
      </c>
      <c r="K245" s="1029" t="n">
        <f aca="false">T490</f>
        <v>0</v>
      </c>
      <c r="L245" s="1030" t="n">
        <f aca="false">U490</f>
        <v>0</v>
      </c>
      <c r="M245" s="1031" t="n">
        <f aca="false">V490</f>
        <v>0</v>
      </c>
      <c r="N245" s="1056" t="n">
        <v>0</v>
      </c>
      <c r="O245" s="1080"/>
      <c r="P245" s="985"/>
      <c r="W245" s="986"/>
      <c r="X245" s="1036" t="n">
        <v>29</v>
      </c>
    </row>
    <row r="246" customFormat="false" ht="39" hidden="false" customHeight="true" outlineLevel="0" collapsed="false">
      <c r="A246" s="1023" t="n">
        <f aca="false">Q456</f>
        <v>0</v>
      </c>
      <c r="B246" s="189" t="n">
        <f aca="false">R456</f>
        <v>0</v>
      </c>
      <c r="C246" s="1028" t="n">
        <f aca="false">S456</f>
        <v>0</v>
      </c>
      <c r="D246" s="1029" t="n">
        <f aca="false">T456</f>
        <v>0</v>
      </c>
      <c r="E246" s="1030" t="n">
        <f aca="false">U456</f>
        <v>0</v>
      </c>
      <c r="F246" s="1031" t="n">
        <f aca="false">V456</f>
        <v>0</v>
      </c>
      <c r="G246" s="994" t="n">
        <v>0</v>
      </c>
      <c r="H246" s="1023" t="n">
        <f aca="false">Q491</f>
        <v>0</v>
      </c>
      <c r="I246" s="189" t="n">
        <f aca="false">R491</f>
        <v>0</v>
      </c>
      <c r="J246" s="1028" t="n">
        <f aca="false">S491</f>
        <v>0</v>
      </c>
      <c r="K246" s="1029" t="n">
        <f aca="false">T491</f>
        <v>0</v>
      </c>
      <c r="L246" s="1030" t="n">
        <f aca="false">U491</f>
        <v>0</v>
      </c>
      <c r="M246" s="1031" t="n">
        <f aca="false">V491</f>
        <v>0</v>
      </c>
      <c r="N246" s="1056" t="n">
        <v>0</v>
      </c>
      <c r="O246" s="1080"/>
      <c r="P246" s="985"/>
      <c r="W246" s="986"/>
      <c r="X246" s="1036" t="n">
        <v>30</v>
      </c>
    </row>
    <row r="247" customFormat="false" ht="39" hidden="false" customHeight="true" outlineLevel="0" collapsed="false">
      <c r="A247" s="1023" t="n">
        <f aca="false">Q457</f>
        <v>0</v>
      </c>
      <c r="B247" s="189" t="n">
        <f aca="false">R457</f>
        <v>0</v>
      </c>
      <c r="C247" s="1028" t="n">
        <f aca="false">S457</f>
        <v>0</v>
      </c>
      <c r="D247" s="1029" t="n">
        <f aca="false">T457</f>
        <v>0</v>
      </c>
      <c r="E247" s="1030" t="n">
        <f aca="false">U457</f>
        <v>0</v>
      </c>
      <c r="F247" s="1031" t="n">
        <f aca="false">V457</f>
        <v>0</v>
      </c>
      <c r="G247" s="994" t="n">
        <v>0</v>
      </c>
      <c r="H247" s="1023" t="n">
        <f aca="false">Q492</f>
        <v>0</v>
      </c>
      <c r="I247" s="189" t="n">
        <f aca="false">R492</f>
        <v>0</v>
      </c>
      <c r="J247" s="1028" t="n">
        <f aca="false">S492</f>
        <v>0</v>
      </c>
      <c r="K247" s="1029" t="n">
        <f aca="false">T492</f>
        <v>0</v>
      </c>
      <c r="L247" s="1030" t="n">
        <f aca="false">U492</f>
        <v>0</v>
      </c>
      <c r="M247" s="1031" t="n">
        <f aca="false">V492</f>
        <v>0</v>
      </c>
      <c r="N247" s="1056" t="n">
        <v>0</v>
      </c>
      <c r="O247" s="1080"/>
      <c r="P247" s="985"/>
      <c r="W247" s="986"/>
      <c r="X247" s="1036" t="n">
        <v>31</v>
      </c>
    </row>
    <row r="248" customFormat="false" ht="39" hidden="false" customHeight="true" outlineLevel="0" collapsed="false">
      <c r="A248" s="1023" t="n">
        <f aca="false">Q458</f>
        <v>0</v>
      </c>
      <c r="B248" s="189" t="n">
        <f aca="false">R458</f>
        <v>0</v>
      </c>
      <c r="C248" s="1028" t="n">
        <f aca="false">S458</f>
        <v>0</v>
      </c>
      <c r="D248" s="1029" t="n">
        <f aca="false">T458</f>
        <v>0</v>
      </c>
      <c r="E248" s="1030" t="n">
        <f aca="false">U458</f>
        <v>0</v>
      </c>
      <c r="F248" s="1031" t="n">
        <f aca="false">V458</f>
        <v>0</v>
      </c>
      <c r="G248" s="994" t="n">
        <v>0</v>
      </c>
      <c r="H248" s="1023" t="n">
        <f aca="false">Q493</f>
        <v>0</v>
      </c>
      <c r="I248" s="189" t="n">
        <f aca="false">R493</f>
        <v>0</v>
      </c>
      <c r="J248" s="1028" t="n">
        <f aca="false">S493</f>
        <v>0</v>
      </c>
      <c r="K248" s="1029" t="n">
        <f aca="false">T493</f>
        <v>0</v>
      </c>
      <c r="L248" s="1030" t="n">
        <f aca="false">U493</f>
        <v>0</v>
      </c>
      <c r="M248" s="1031" t="n">
        <f aca="false">V493</f>
        <v>0</v>
      </c>
      <c r="N248" s="1056" t="n">
        <v>0</v>
      </c>
      <c r="O248" s="1080"/>
      <c r="P248" s="985"/>
      <c r="W248" s="986"/>
      <c r="X248" s="1036" t="n">
        <v>32</v>
      </c>
    </row>
    <row r="249" customFormat="false" ht="39" hidden="false" customHeight="true" outlineLevel="0" collapsed="false">
      <c r="A249" s="1023" t="n">
        <f aca="false">Q459</f>
        <v>0</v>
      </c>
      <c r="B249" s="189" t="n">
        <f aca="false">R459</f>
        <v>0</v>
      </c>
      <c r="C249" s="1028" t="n">
        <f aca="false">S459</f>
        <v>0</v>
      </c>
      <c r="D249" s="1029" t="n">
        <f aca="false">T459</f>
        <v>0</v>
      </c>
      <c r="E249" s="1030" t="n">
        <f aca="false">U459</f>
        <v>0</v>
      </c>
      <c r="F249" s="1031" t="n">
        <f aca="false">V459</f>
        <v>0</v>
      </c>
      <c r="G249" s="994" t="n">
        <v>0</v>
      </c>
      <c r="H249" s="1023" t="n">
        <f aca="false">Q494</f>
        <v>0</v>
      </c>
      <c r="I249" s="189" t="n">
        <f aca="false">R494</f>
        <v>0</v>
      </c>
      <c r="J249" s="1028" t="n">
        <f aca="false">S494</f>
        <v>0</v>
      </c>
      <c r="K249" s="1029" t="n">
        <f aca="false">T494</f>
        <v>0</v>
      </c>
      <c r="L249" s="1030" t="n">
        <f aca="false">U494</f>
        <v>0</v>
      </c>
      <c r="M249" s="1031" t="n">
        <f aca="false">V494</f>
        <v>0</v>
      </c>
      <c r="N249" s="1056" t="n">
        <v>0</v>
      </c>
      <c r="O249" s="1080"/>
      <c r="P249" s="985"/>
      <c r="W249" s="986"/>
      <c r="X249" s="1036" t="n">
        <v>33</v>
      </c>
    </row>
    <row r="250" customFormat="false" ht="39" hidden="false" customHeight="true" outlineLevel="0" collapsed="false">
      <c r="A250" s="1023" t="n">
        <f aca="false">Q460</f>
        <v>0</v>
      </c>
      <c r="B250" s="189" t="n">
        <f aca="false">R460</f>
        <v>0</v>
      </c>
      <c r="C250" s="1028" t="n">
        <f aca="false">S460</f>
        <v>0</v>
      </c>
      <c r="D250" s="1029" t="n">
        <f aca="false">T460</f>
        <v>0</v>
      </c>
      <c r="E250" s="1030" t="n">
        <f aca="false">U460</f>
        <v>0</v>
      </c>
      <c r="F250" s="1031" t="n">
        <f aca="false">V460</f>
        <v>0</v>
      </c>
      <c r="G250" s="994" t="n">
        <v>0</v>
      </c>
      <c r="H250" s="1023" t="n">
        <f aca="false">Q495</f>
        <v>0</v>
      </c>
      <c r="I250" s="189" t="n">
        <f aca="false">R495</f>
        <v>0</v>
      </c>
      <c r="J250" s="1028" t="n">
        <f aca="false">S495</f>
        <v>0</v>
      </c>
      <c r="K250" s="1029" t="n">
        <f aca="false">T495</f>
        <v>0</v>
      </c>
      <c r="L250" s="1030" t="n">
        <f aca="false">U495</f>
        <v>0</v>
      </c>
      <c r="M250" s="1031" t="n">
        <f aca="false">V495</f>
        <v>0</v>
      </c>
      <c r="N250" s="1056" t="n">
        <v>0</v>
      </c>
      <c r="O250" s="1080"/>
      <c r="P250" s="985"/>
      <c r="W250" s="986"/>
      <c r="X250" s="1036" t="n">
        <v>34</v>
      </c>
    </row>
    <row r="251" customFormat="false" ht="39" hidden="false" customHeight="true" outlineLevel="0" collapsed="false">
      <c r="A251" s="1046" t="n">
        <f aca="false">Q461</f>
        <v>0</v>
      </c>
      <c r="B251" s="1047" t="n">
        <f aca="false">R461</f>
        <v>0</v>
      </c>
      <c r="C251" s="1048" t="n">
        <f aca="false">S461</f>
        <v>0</v>
      </c>
      <c r="D251" s="1049" t="n">
        <f aca="false">T461</f>
        <v>0</v>
      </c>
      <c r="E251" s="1050" t="n">
        <f aca="false">U461</f>
        <v>0</v>
      </c>
      <c r="F251" s="1051" t="n">
        <f aca="false">V461</f>
        <v>0</v>
      </c>
      <c r="G251" s="1052" t="n">
        <v>0</v>
      </c>
      <c r="H251" s="1046" t="n">
        <f aca="false">Q496</f>
        <v>0</v>
      </c>
      <c r="I251" s="1047" t="n">
        <f aca="false">R496</f>
        <v>0</v>
      </c>
      <c r="J251" s="1048" t="n">
        <f aca="false">S496</f>
        <v>0</v>
      </c>
      <c r="K251" s="1049" t="n">
        <f aca="false">T496</f>
        <v>0</v>
      </c>
      <c r="L251" s="1050" t="n">
        <f aca="false">U496</f>
        <v>0</v>
      </c>
      <c r="M251" s="1051" t="n">
        <f aca="false">V496</f>
        <v>0</v>
      </c>
      <c r="N251" s="1058" t="n">
        <v>0</v>
      </c>
      <c r="O251" s="1080"/>
      <c r="P251" s="985"/>
      <c r="W251" s="986"/>
      <c r="X251" s="1053" t="n">
        <v>35</v>
      </c>
    </row>
    <row r="252" customFormat="false" ht="39" hidden="false" customHeight="true" outlineLevel="0" collapsed="false">
      <c r="P252" s="985"/>
      <c r="W252" s="986"/>
      <c r="X252" s="1055" t="n">
        <v>1</v>
      </c>
    </row>
    <row r="253" customFormat="false" ht="39" hidden="false" customHeight="true" outlineLevel="0" collapsed="false">
      <c r="P253" s="985"/>
      <c r="W253" s="986"/>
      <c r="X253" s="1057" t="n">
        <v>2</v>
      </c>
    </row>
    <row r="254" customFormat="false" ht="39" hidden="false" customHeight="true" outlineLevel="0" collapsed="false">
      <c r="P254" s="985"/>
      <c r="W254" s="986"/>
      <c r="X254" s="1057" t="n">
        <v>3</v>
      </c>
    </row>
    <row r="255" customFormat="false" ht="39" hidden="false" customHeight="true" outlineLevel="0" collapsed="false">
      <c r="P255" s="985"/>
      <c r="W255" s="986"/>
      <c r="X255" s="1057" t="n">
        <v>4</v>
      </c>
    </row>
    <row r="256" customFormat="false" ht="39" hidden="false" customHeight="true" outlineLevel="0" collapsed="false">
      <c r="P256" s="985"/>
      <c r="W256" s="986"/>
      <c r="X256" s="1057" t="n">
        <v>5</v>
      </c>
    </row>
    <row r="257" customFormat="false" ht="39" hidden="false" customHeight="true" outlineLevel="0" collapsed="false">
      <c r="P257" s="985"/>
      <c r="W257" s="986"/>
      <c r="X257" s="1057" t="n">
        <v>6</v>
      </c>
    </row>
    <row r="258" customFormat="false" ht="39" hidden="false" customHeight="true" outlineLevel="0" collapsed="false">
      <c r="P258" s="985"/>
      <c r="W258" s="986"/>
      <c r="X258" s="1057" t="n">
        <v>7</v>
      </c>
    </row>
    <row r="259" customFormat="false" ht="39" hidden="false" customHeight="true" outlineLevel="0" collapsed="false">
      <c r="P259" s="985"/>
      <c r="W259" s="986"/>
      <c r="X259" s="1057" t="n">
        <v>8</v>
      </c>
    </row>
    <row r="260" customFormat="false" ht="39" hidden="false" customHeight="true" outlineLevel="0" collapsed="false">
      <c r="P260" s="985"/>
      <c r="W260" s="986"/>
      <c r="X260" s="1057" t="n">
        <v>9</v>
      </c>
    </row>
    <row r="261" customFormat="false" ht="39" hidden="false" customHeight="true" outlineLevel="0" collapsed="false">
      <c r="P261" s="985"/>
      <c r="W261" s="986"/>
      <c r="X261" s="1057" t="n">
        <v>10</v>
      </c>
    </row>
    <row r="262" customFormat="false" ht="39" hidden="false" customHeight="true" outlineLevel="0" collapsed="false">
      <c r="P262" s="985"/>
      <c r="W262" s="986"/>
      <c r="X262" s="1057" t="n">
        <v>11</v>
      </c>
    </row>
    <row r="263" customFormat="false" ht="39" hidden="false" customHeight="true" outlineLevel="0" collapsed="false">
      <c r="P263" s="985"/>
      <c r="W263" s="986"/>
      <c r="X263" s="1057" t="n">
        <v>12</v>
      </c>
    </row>
    <row r="264" customFormat="false" ht="39" hidden="false" customHeight="true" outlineLevel="0" collapsed="false">
      <c r="P264" s="985"/>
      <c r="W264" s="986"/>
      <c r="X264" s="1057" t="n">
        <v>13</v>
      </c>
    </row>
    <row r="265" customFormat="false" ht="39" hidden="false" customHeight="true" outlineLevel="0" collapsed="false">
      <c r="P265" s="985"/>
      <c r="W265" s="986"/>
      <c r="X265" s="1057" t="n">
        <v>14</v>
      </c>
    </row>
    <row r="266" customFormat="false" ht="39" hidden="false" customHeight="true" outlineLevel="0" collapsed="false">
      <c r="P266" s="985"/>
      <c r="W266" s="986"/>
      <c r="X266" s="1057" t="n">
        <v>15</v>
      </c>
    </row>
    <row r="267" customFormat="false" ht="39" hidden="false" customHeight="true" outlineLevel="0" collapsed="false">
      <c r="P267" s="985"/>
      <c r="W267" s="986"/>
      <c r="X267" s="1057" t="n">
        <v>16</v>
      </c>
    </row>
    <row r="268" customFormat="false" ht="39" hidden="false" customHeight="true" outlineLevel="0" collapsed="false">
      <c r="P268" s="985"/>
      <c r="W268" s="986"/>
      <c r="X268" s="1057" t="n">
        <v>17</v>
      </c>
    </row>
    <row r="269" customFormat="false" ht="39" hidden="false" customHeight="true" outlineLevel="0" collapsed="false">
      <c r="P269" s="985"/>
      <c r="W269" s="986"/>
      <c r="X269" s="1057" t="n">
        <v>18</v>
      </c>
    </row>
    <row r="270" customFormat="false" ht="39" hidden="false" customHeight="true" outlineLevel="0" collapsed="false">
      <c r="P270" s="985"/>
      <c r="W270" s="986"/>
      <c r="X270" s="1057" t="n">
        <v>19</v>
      </c>
    </row>
    <row r="271" customFormat="false" ht="39" hidden="false" customHeight="true" outlineLevel="0" collapsed="false">
      <c r="P271" s="985"/>
      <c r="W271" s="986"/>
      <c r="X271" s="1057" t="n">
        <v>20</v>
      </c>
    </row>
    <row r="272" customFormat="false" ht="39" hidden="false" customHeight="true" outlineLevel="0" collapsed="false">
      <c r="P272" s="985"/>
      <c r="W272" s="986"/>
      <c r="X272" s="1057" t="n">
        <v>21</v>
      </c>
    </row>
    <row r="273" customFormat="false" ht="39" hidden="false" customHeight="true" outlineLevel="0" collapsed="false">
      <c r="P273" s="985"/>
      <c r="W273" s="986"/>
      <c r="X273" s="1057" t="n">
        <v>22</v>
      </c>
    </row>
    <row r="274" customFormat="false" ht="39" hidden="false" customHeight="true" outlineLevel="0" collapsed="false">
      <c r="P274" s="985"/>
      <c r="W274" s="986"/>
      <c r="X274" s="1057" t="n">
        <v>23</v>
      </c>
    </row>
    <row r="275" customFormat="false" ht="39" hidden="false" customHeight="true" outlineLevel="0" collapsed="false">
      <c r="P275" s="985"/>
      <c r="W275" s="986"/>
      <c r="X275" s="1057" t="n">
        <v>24</v>
      </c>
    </row>
    <row r="276" customFormat="false" ht="39" hidden="false" customHeight="true" outlineLevel="0" collapsed="false">
      <c r="P276" s="985"/>
      <c r="W276" s="986"/>
      <c r="X276" s="1057" t="n">
        <v>25</v>
      </c>
    </row>
    <row r="277" customFormat="false" ht="39" hidden="false" customHeight="true" outlineLevel="0" collapsed="false">
      <c r="P277" s="985"/>
      <c r="W277" s="986"/>
      <c r="X277" s="1057" t="n">
        <v>26</v>
      </c>
    </row>
    <row r="278" customFormat="false" ht="39" hidden="false" customHeight="true" outlineLevel="0" collapsed="false">
      <c r="P278" s="985"/>
      <c r="W278" s="986"/>
      <c r="X278" s="1057" t="n">
        <v>27</v>
      </c>
    </row>
    <row r="279" customFormat="false" ht="39" hidden="false" customHeight="true" outlineLevel="0" collapsed="false">
      <c r="P279" s="985"/>
      <c r="W279" s="986"/>
      <c r="X279" s="1057" t="n">
        <v>28</v>
      </c>
    </row>
    <row r="280" customFormat="false" ht="39" hidden="false" customHeight="true" outlineLevel="0" collapsed="false">
      <c r="P280" s="985"/>
      <c r="W280" s="986"/>
      <c r="X280" s="1057" t="n">
        <v>29</v>
      </c>
    </row>
    <row r="281" customFormat="false" ht="39" hidden="false" customHeight="true" outlineLevel="0" collapsed="false">
      <c r="P281" s="985"/>
      <c r="W281" s="986"/>
      <c r="X281" s="1057" t="n">
        <v>30</v>
      </c>
    </row>
    <row r="282" customFormat="false" ht="39" hidden="false" customHeight="true" outlineLevel="0" collapsed="false">
      <c r="P282" s="985"/>
      <c r="W282" s="986"/>
      <c r="X282" s="1057" t="n">
        <v>31</v>
      </c>
    </row>
    <row r="283" customFormat="false" ht="39" hidden="false" customHeight="true" outlineLevel="0" collapsed="false">
      <c r="P283" s="985"/>
      <c r="W283" s="986"/>
      <c r="X283" s="1057" t="n">
        <v>32</v>
      </c>
    </row>
    <row r="284" customFormat="false" ht="39" hidden="false" customHeight="true" outlineLevel="0" collapsed="false">
      <c r="P284" s="985"/>
      <c r="W284" s="986"/>
      <c r="X284" s="1057" t="n">
        <v>33</v>
      </c>
    </row>
    <row r="285" customFormat="false" ht="39" hidden="false" customHeight="true" outlineLevel="0" collapsed="false">
      <c r="P285" s="985"/>
      <c r="W285" s="986"/>
      <c r="X285" s="1057" t="n">
        <v>34</v>
      </c>
    </row>
    <row r="286" customFormat="false" ht="39" hidden="false" customHeight="true" outlineLevel="0" collapsed="false">
      <c r="P286" s="985"/>
      <c r="W286" s="986"/>
      <c r="X286" s="1059" t="n">
        <v>35</v>
      </c>
    </row>
    <row r="287" customFormat="false" ht="39" hidden="false" customHeight="true" outlineLevel="0" collapsed="false">
      <c r="P287" s="985"/>
      <c r="W287" s="986"/>
      <c r="X287" s="1060" t="n">
        <v>1</v>
      </c>
      <c r="Z287" s="1022" t="n">
        <v>1</v>
      </c>
    </row>
    <row r="288" customFormat="false" ht="39" hidden="false" customHeight="true" outlineLevel="0" collapsed="false">
      <c r="P288" s="985"/>
      <c r="W288" s="986"/>
      <c r="X288" s="1061" t="n">
        <v>2</v>
      </c>
      <c r="Z288" s="1036" t="n">
        <v>2</v>
      </c>
    </row>
    <row r="289" customFormat="false" ht="39" hidden="false" customHeight="true" outlineLevel="0" collapsed="false">
      <c r="P289" s="985"/>
      <c r="W289" s="986"/>
      <c r="X289" s="1061" t="n">
        <v>3</v>
      </c>
      <c r="Z289" s="1036" t="n">
        <v>3</v>
      </c>
    </row>
    <row r="290" customFormat="false" ht="39" hidden="false" customHeight="true" outlineLevel="0" collapsed="false">
      <c r="P290" s="985"/>
      <c r="W290" s="986"/>
      <c r="X290" s="1061" t="n">
        <v>4</v>
      </c>
      <c r="Z290" s="1036" t="n">
        <v>4</v>
      </c>
    </row>
    <row r="291" customFormat="false" ht="39" hidden="false" customHeight="true" outlineLevel="0" collapsed="false">
      <c r="P291" s="985"/>
      <c r="W291" s="986"/>
      <c r="X291" s="1061" t="n">
        <v>5</v>
      </c>
      <c r="Z291" s="1036" t="n">
        <v>5</v>
      </c>
    </row>
    <row r="292" customFormat="false" ht="39" hidden="false" customHeight="true" outlineLevel="0" collapsed="false">
      <c r="P292" s="985"/>
      <c r="W292" s="986"/>
      <c r="X292" s="1061" t="n">
        <v>6</v>
      </c>
      <c r="Z292" s="1036" t="n">
        <v>6</v>
      </c>
    </row>
    <row r="293" customFormat="false" ht="39" hidden="false" customHeight="true" outlineLevel="0" collapsed="false">
      <c r="P293" s="985"/>
      <c r="W293" s="986"/>
      <c r="X293" s="1061" t="n">
        <v>7</v>
      </c>
      <c r="Z293" s="1036" t="n">
        <v>7</v>
      </c>
    </row>
    <row r="294" customFormat="false" ht="39" hidden="false" customHeight="true" outlineLevel="0" collapsed="false">
      <c r="P294" s="985"/>
      <c r="W294" s="986"/>
      <c r="X294" s="1061" t="n">
        <v>8</v>
      </c>
      <c r="Z294" s="1036" t="n">
        <v>8</v>
      </c>
    </row>
    <row r="295" customFormat="false" ht="39" hidden="false" customHeight="true" outlineLevel="0" collapsed="false">
      <c r="P295" s="985"/>
      <c r="W295" s="986"/>
      <c r="X295" s="1061" t="n">
        <v>9</v>
      </c>
      <c r="Z295" s="1036" t="n">
        <v>9</v>
      </c>
    </row>
    <row r="296" customFormat="false" ht="39" hidden="false" customHeight="true" outlineLevel="0" collapsed="false">
      <c r="P296" s="985"/>
      <c r="W296" s="986"/>
      <c r="X296" s="1061" t="n">
        <v>10</v>
      </c>
      <c r="Z296" s="1036" t="n">
        <v>10</v>
      </c>
    </row>
    <row r="297" customFormat="false" ht="39" hidden="false" customHeight="true" outlineLevel="0" collapsed="false">
      <c r="P297" s="985"/>
      <c r="W297" s="986"/>
      <c r="X297" s="1061" t="n">
        <v>11</v>
      </c>
      <c r="Z297" s="1036" t="n">
        <v>11</v>
      </c>
    </row>
    <row r="298" customFormat="false" ht="39" hidden="false" customHeight="true" outlineLevel="0" collapsed="false">
      <c r="P298" s="985"/>
      <c r="W298" s="986"/>
      <c r="X298" s="1061" t="n">
        <v>12</v>
      </c>
      <c r="Z298" s="1036" t="n">
        <v>12</v>
      </c>
    </row>
    <row r="299" customFormat="false" ht="39" hidden="false" customHeight="true" outlineLevel="0" collapsed="false">
      <c r="P299" s="985"/>
      <c r="W299" s="986"/>
      <c r="X299" s="1061" t="n">
        <v>13</v>
      </c>
      <c r="Z299" s="1036" t="n">
        <v>13</v>
      </c>
    </row>
    <row r="300" customFormat="false" ht="39" hidden="false" customHeight="true" outlineLevel="0" collapsed="false">
      <c r="P300" s="985"/>
      <c r="W300" s="986"/>
      <c r="X300" s="1061" t="n">
        <v>14</v>
      </c>
      <c r="Z300" s="1036" t="n">
        <v>14</v>
      </c>
    </row>
    <row r="301" customFormat="false" ht="39" hidden="false" customHeight="true" outlineLevel="0" collapsed="false">
      <c r="P301" s="985"/>
      <c r="W301" s="986"/>
      <c r="X301" s="1061" t="n">
        <v>15</v>
      </c>
      <c r="Z301" s="1036" t="n">
        <v>15</v>
      </c>
    </row>
    <row r="302" customFormat="false" ht="39" hidden="false" customHeight="true" outlineLevel="0" collapsed="false">
      <c r="P302" s="985"/>
      <c r="W302" s="986"/>
      <c r="X302" s="1061" t="n">
        <v>16</v>
      </c>
      <c r="Z302" s="1036" t="n">
        <v>16</v>
      </c>
    </row>
    <row r="303" customFormat="false" ht="39" hidden="false" customHeight="true" outlineLevel="0" collapsed="false">
      <c r="P303" s="985"/>
      <c r="W303" s="986"/>
      <c r="X303" s="1061" t="n">
        <v>17</v>
      </c>
      <c r="Z303" s="1036" t="n">
        <v>17</v>
      </c>
    </row>
    <row r="304" customFormat="false" ht="39" hidden="false" customHeight="true" outlineLevel="0" collapsed="false">
      <c r="P304" s="985"/>
      <c r="W304" s="986"/>
      <c r="X304" s="1061" t="n">
        <v>18</v>
      </c>
      <c r="Z304" s="1036" t="n">
        <v>18</v>
      </c>
    </row>
    <row r="305" customFormat="false" ht="39" hidden="false" customHeight="true" outlineLevel="0" collapsed="false">
      <c r="P305" s="985"/>
      <c r="W305" s="986"/>
      <c r="X305" s="1061" t="n">
        <v>19</v>
      </c>
      <c r="Z305" s="1036" t="n">
        <v>19</v>
      </c>
    </row>
    <row r="306" customFormat="false" ht="39" hidden="false" customHeight="true" outlineLevel="0" collapsed="false">
      <c r="P306" s="985"/>
      <c r="W306" s="986"/>
      <c r="X306" s="1061" t="n">
        <v>20</v>
      </c>
      <c r="Z306" s="1036" t="n">
        <v>20</v>
      </c>
    </row>
    <row r="307" customFormat="false" ht="39" hidden="false" customHeight="true" outlineLevel="0" collapsed="false">
      <c r="P307" s="985"/>
      <c r="W307" s="986"/>
      <c r="X307" s="1061" t="n">
        <v>21</v>
      </c>
      <c r="Z307" s="1036" t="n">
        <v>21</v>
      </c>
    </row>
    <row r="308" customFormat="false" ht="39" hidden="false" customHeight="true" outlineLevel="0" collapsed="false">
      <c r="P308" s="985"/>
      <c r="W308" s="986"/>
      <c r="X308" s="1061" t="n">
        <v>22</v>
      </c>
      <c r="Z308" s="1036" t="n">
        <v>22</v>
      </c>
    </row>
    <row r="309" customFormat="false" ht="39" hidden="false" customHeight="true" outlineLevel="0" collapsed="false">
      <c r="P309" s="985"/>
      <c r="W309" s="986"/>
      <c r="X309" s="1061" t="n">
        <v>23</v>
      </c>
      <c r="Z309" s="1036" t="n">
        <v>23</v>
      </c>
    </row>
    <row r="310" customFormat="false" ht="39" hidden="false" customHeight="true" outlineLevel="0" collapsed="false">
      <c r="P310" s="985"/>
      <c r="W310" s="986"/>
      <c r="X310" s="1061" t="n">
        <v>24</v>
      </c>
      <c r="Z310" s="1036" t="n">
        <v>24</v>
      </c>
    </row>
    <row r="311" customFormat="false" ht="39" hidden="false" customHeight="true" outlineLevel="0" collapsed="false">
      <c r="P311" s="985"/>
      <c r="W311" s="986"/>
      <c r="X311" s="1061" t="n">
        <v>25</v>
      </c>
      <c r="Z311" s="1036" t="n">
        <v>25</v>
      </c>
    </row>
    <row r="312" customFormat="false" ht="39" hidden="false" customHeight="true" outlineLevel="0" collapsed="false">
      <c r="P312" s="985"/>
      <c r="W312" s="986"/>
      <c r="X312" s="1061" t="n">
        <v>26</v>
      </c>
      <c r="Z312" s="1036" t="n">
        <v>26</v>
      </c>
    </row>
    <row r="313" customFormat="false" ht="39" hidden="false" customHeight="true" outlineLevel="0" collapsed="false">
      <c r="P313" s="985"/>
      <c r="W313" s="986"/>
      <c r="X313" s="1061" t="n">
        <v>27</v>
      </c>
      <c r="Z313" s="1036" t="n">
        <v>27</v>
      </c>
    </row>
    <row r="314" customFormat="false" ht="39" hidden="false" customHeight="true" outlineLevel="0" collapsed="false">
      <c r="P314" s="985"/>
      <c r="W314" s="986"/>
      <c r="X314" s="1061" t="n">
        <v>28</v>
      </c>
      <c r="Z314" s="1036" t="n">
        <v>28</v>
      </c>
    </row>
    <row r="315" customFormat="false" ht="39" hidden="false" customHeight="true" outlineLevel="0" collapsed="false">
      <c r="P315" s="985"/>
      <c r="W315" s="986"/>
      <c r="X315" s="1061" t="n">
        <v>29</v>
      </c>
      <c r="Z315" s="1036" t="n">
        <v>29</v>
      </c>
    </row>
    <row r="316" customFormat="false" ht="39" hidden="false" customHeight="true" outlineLevel="0" collapsed="false">
      <c r="P316" s="985"/>
      <c r="W316" s="986"/>
      <c r="X316" s="1061" t="n">
        <v>30</v>
      </c>
      <c r="Z316" s="1036" t="n">
        <v>30</v>
      </c>
    </row>
    <row r="317" customFormat="false" ht="39" hidden="false" customHeight="true" outlineLevel="0" collapsed="false">
      <c r="P317" s="985"/>
      <c r="W317" s="986"/>
      <c r="X317" s="1061" t="n">
        <v>31</v>
      </c>
      <c r="Z317" s="1036" t="n">
        <v>31</v>
      </c>
    </row>
    <row r="318" customFormat="false" ht="39" hidden="false" customHeight="true" outlineLevel="0" collapsed="false">
      <c r="P318" s="985"/>
      <c r="W318" s="986"/>
      <c r="X318" s="1061" t="n">
        <v>32</v>
      </c>
      <c r="Z318" s="1036" t="n">
        <v>32</v>
      </c>
    </row>
    <row r="319" customFormat="false" ht="39" hidden="false" customHeight="true" outlineLevel="0" collapsed="false">
      <c r="P319" s="985"/>
      <c r="W319" s="986"/>
      <c r="X319" s="1061" t="n">
        <v>33</v>
      </c>
      <c r="Z319" s="1036" t="n">
        <v>33</v>
      </c>
    </row>
    <row r="320" customFormat="false" ht="39" hidden="false" customHeight="true" outlineLevel="0" collapsed="false">
      <c r="P320" s="985"/>
      <c r="W320" s="986"/>
      <c r="X320" s="1061" t="n">
        <v>34</v>
      </c>
      <c r="Z320" s="1036" t="n">
        <v>34</v>
      </c>
    </row>
    <row r="321" customFormat="false" ht="39" hidden="false" customHeight="true" outlineLevel="0" collapsed="false">
      <c r="P321" s="985"/>
      <c r="W321" s="986"/>
      <c r="X321" s="1062" t="n">
        <v>35</v>
      </c>
      <c r="Z321" s="1053" t="n">
        <v>35</v>
      </c>
    </row>
    <row r="322" customFormat="false" ht="39" hidden="false" customHeight="true" outlineLevel="0" collapsed="false">
      <c r="P322" s="985"/>
      <c r="W322" s="986"/>
      <c r="X322" s="1022" t="n">
        <v>1</v>
      </c>
      <c r="Z322" s="1022" t="n">
        <v>1</v>
      </c>
    </row>
    <row r="323" customFormat="false" ht="39" hidden="false" customHeight="true" outlineLevel="0" collapsed="false">
      <c r="P323" s="985"/>
      <c r="W323" s="986"/>
      <c r="X323" s="1036" t="n">
        <v>2</v>
      </c>
      <c r="Z323" s="1036" t="n">
        <v>2</v>
      </c>
    </row>
    <row r="324" customFormat="false" ht="39" hidden="false" customHeight="true" outlineLevel="0" collapsed="false">
      <c r="P324" s="985"/>
      <c r="W324" s="986"/>
      <c r="X324" s="1036" t="n">
        <v>3</v>
      </c>
      <c r="Z324" s="1036" t="n">
        <v>3</v>
      </c>
    </row>
    <row r="325" customFormat="false" ht="39" hidden="false" customHeight="true" outlineLevel="0" collapsed="false">
      <c r="P325" s="985"/>
      <c r="W325" s="986"/>
      <c r="X325" s="1036" t="n">
        <v>4</v>
      </c>
      <c r="Z325" s="1036" t="n">
        <v>4</v>
      </c>
    </row>
    <row r="326" customFormat="false" ht="39" hidden="false" customHeight="true" outlineLevel="0" collapsed="false">
      <c r="P326" s="985"/>
      <c r="W326" s="986"/>
      <c r="X326" s="1036" t="n">
        <v>5</v>
      </c>
      <c r="Z326" s="1036" t="n">
        <v>5</v>
      </c>
    </row>
    <row r="327" customFormat="false" ht="39" hidden="false" customHeight="true" outlineLevel="0" collapsed="false">
      <c r="P327" s="985"/>
      <c r="W327" s="986"/>
      <c r="X327" s="1036" t="n">
        <v>6</v>
      </c>
      <c r="Z327" s="1036" t="n">
        <v>6</v>
      </c>
    </row>
    <row r="328" customFormat="false" ht="39" hidden="false" customHeight="true" outlineLevel="0" collapsed="false">
      <c r="P328" s="985"/>
      <c r="W328" s="986"/>
      <c r="X328" s="1036" t="n">
        <v>7</v>
      </c>
      <c r="Z328" s="1036" t="n">
        <v>7</v>
      </c>
    </row>
    <row r="329" customFormat="false" ht="39" hidden="false" customHeight="true" outlineLevel="0" collapsed="false">
      <c r="P329" s="985"/>
      <c r="W329" s="986"/>
      <c r="X329" s="1036" t="n">
        <v>8</v>
      </c>
      <c r="Z329" s="1036" t="n">
        <v>8</v>
      </c>
    </row>
    <row r="330" customFormat="false" ht="39" hidden="false" customHeight="true" outlineLevel="0" collapsed="false">
      <c r="P330" s="985"/>
      <c r="W330" s="986"/>
      <c r="X330" s="1036" t="n">
        <v>9</v>
      </c>
      <c r="Z330" s="1036" t="n">
        <v>9</v>
      </c>
    </row>
    <row r="331" customFormat="false" ht="39" hidden="false" customHeight="true" outlineLevel="0" collapsed="false">
      <c r="P331" s="985"/>
      <c r="W331" s="986"/>
      <c r="X331" s="1036" t="n">
        <v>10</v>
      </c>
      <c r="Z331" s="1036" t="n">
        <v>10</v>
      </c>
    </row>
    <row r="332" customFormat="false" ht="39" hidden="false" customHeight="true" outlineLevel="0" collapsed="false">
      <c r="P332" s="985"/>
      <c r="W332" s="986"/>
      <c r="X332" s="1036" t="n">
        <v>11</v>
      </c>
      <c r="Z332" s="1036" t="n">
        <v>11</v>
      </c>
    </row>
    <row r="333" customFormat="false" ht="39" hidden="false" customHeight="true" outlineLevel="0" collapsed="false">
      <c r="P333" s="985"/>
      <c r="W333" s="986"/>
      <c r="X333" s="1036" t="n">
        <v>12</v>
      </c>
      <c r="Z333" s="1036" t="n">
        <v>12</v>
      </c>
    </row>
    <row r="334" customFormat="false" ht="39" hidden="false" customHeight="true" outlineLevel="0" collapsed="false">
      <c r="P334" s="985"/>
      <c r="W334" s="986"/>
      <c r="X334" s="1036" t="n">
        <v>13</v>
      </c>
      <c r="Z334" s="1036" t="n">
        <v>13</v>
      </c>
    </row>
    <row r="335" customFormat="false" ht="39" hidden="false" customHeight="true" outlineLevel="0" collapsed="false">
      <c r="P335" s="985"/>
      <c r="W335" s="986"/>
      <c r="X335" s="1036" t="n">
        <v>14</v>
      </c>
      <c r="Z335" s="1036" t="n">
        <v>14</v>
      </c>
    </row>
    <row r="336" customFormat="false" ht="39" hidden="false" customHeight="true" outlineLevel="0" collapsed="false">
      <c r="P336" s="985"/>
      <c r="W336" s="986"/>
      <c r="X336" s="1036" t="n">
        <v>15</v>
      </c>
      <c r="Z336" s="1036" t="n">
        <v>15</v>
      </c>
    </row>
    <row r="337" customFormat="false" ht="39" hidden="false" customHeight="true" outlineLevel="0" collapsed="false">
      <c r="P337" s="985"/>
      <c r="W337" s="986"/>
      <c r="X337" s="1036" t="n">
        <v>16</v>
      </c>
      <c r="Z337" s="1036" t="n">
        <v>16</v>
      </c>
    </row>
    <row r="338" customFormat="false" ht="39" hidden="false" customHeight="true" outlineLevel="0" collapsed="false">
      <c r="P338" s="985"/>
      <c r="W338" s="986"/>
      <c r="X338" s="1036" t="n">
        <v>17</v>
      </c>
      <c r="Z338" s="1036" t="n">
        <v>17</v>
      </c>
    </row>
    <row r="339" customFormat="false" ht="39" hidden="false" customHeight="true" outlineLevel="0" collapsed="false">
      <c r="P339" s="985"/>
      <c r="W339" s="986"/>
      <c r="X339" s="1036" t="n">
        <v>18</v>
      </c>
      <c r="Z339" s="1036" t="n">
        <v>18</v>
      </c>
    </row>
    <row r="340" customFormat="false" ht="39" hidden="false" customHeight="true" outlineLevel="0" collapsed="false">
      <c r="P340" s="985"/>
      <c r="W340" s="986"/>
      <c r="X340" s="1036" t="n">
        <v>19</v>
      </c>
      <c r="Z340" s="1036" t="n">
        <v>19</v>
      </c>
    </row>
    <row r="341" customFormat="false" ht="39" hidden="false" customHeight="true" outlineLevel="0" collapsed="false">
      <c r="P341" s="985"/>
      <c r="W341" s="986"/>
      <c r="X341" s="1036" t="n">
        <v>20</v>
      </c>
      <c r="Z341" s="1036" t="n">
        <v>20</v>
      </c>
    </row>
    <row r="342" customFormat="false" ht="39" hidden="false" customHeight="true" outlineLevel="0" collapsed="false">
      <c r="P342" s="985"/>
      <c r="W342" s="986"/>
      <c r="X342" s="1036" t="n">
        <v>21</v>
      </c>
      <c r="Z342" s="1036" t="n">
        <v>21</v>
      </c>
    </row>
    <row r="343" customFormat="false" ht="39" hidden="false" customHeight="true" outlineLevel="0" collapsed="false">
      <c r="P343" s="985"/>
      <c r="W343" s="986"/>
      <c r="X343" s="1036" t="n">
        <v>22</v>
      </c>
      <c r="Z343" s="1036" t="n">
        <v>22</v>
      </c>
    </row>
    <row r="344" customFormat="false" ht="39" hidden="false" customHeight="true" outlineLevel="0" collapsed="false">
      <c r="P344" s="985"/>
      <c r="W344" s="986"/>
      <c r="X344" s="1036" t="n">
        <v>23</v>
      </c>
      <c r="Z344" s="1036" t="n">
        <v>23</v>
      </c>
    </row>
    <row r="345" customFormat="false" ht="39" hidden="false" customHeight="true" outlineLevel="0" collapsed="false">
      <c r="P345" s="985"/>
      <c r="W345" s="986"/>
      <c r="X345" s="1036" t="n">
        <v>24</v>
      </c>
      <c r="Z345" s="1036" t="n">
        <v>24</v>
      </c>
    </row>
    <row r="346" customFormat="false" ht="39" hidden="false" customHeight="true" outlineLevel="0" collapsed="false">
      <c r="P346" s="985"/>
      <c r="W346" s="986"/>
      <c r="X346" s="1036" t="n">
        <v>25</v>
      </c>
      <c r="Z346" s="1036" t="n">
        <v>25</v>
      </c>
    </row>
    <row r="347" customFormat="false" ht="39" hidden="false" customHeight="true" outlineLevel="0" collapsed="false">
      <c r="P347" s="985"/>
      <c r="W347" s="986"/>
      <c r="X347" s="1036" t="n">
        <v>26</v>
      </c>
      <c r="Z347" s="1036" t="n">
        <v>26</v>
      </c>
    </row>
    <row r="348" customFormat="false" ht="39" hidden="false" customHeight="true" outlineLevel="0" collapsed="false">
      <c r="P348" s="985"/>
      <c r="W348" s="986"/>
      <c r="X348" s="1036" t="n">
        <v>27</v>
      </c>
      <c r="Z348" s="1036" t="n">
        <v>27</v>
      </c>
    </row>
    <row r="349" customFormat="false" ht="39" hidden="false" customHeight="true" outlineLevel="0" collapsed="false">
      <c r="P349" s="985"/>
      <c r="W349" s="986"/>
      <c r="X349" s="1036" t="n">
        <v>28</v>
      </c>
      <c r="Z349" s="1036" t="n">
        <v>28</v>
      </c>
    </row>
    <row r="350" customFormat="false" ht="39" hidden="false" customHeight="true" outlineLevel="0" collapsed="false">
      <c r="P350" s="985"/>
      <c r="W350" s="986"/>
      <c r="X350" s="1036" t="n">
        <v>29</v>
      </c>
      <c r="Z350" s="1036" t="n">
        <v>29</v>
      </c>
    </row>
    <row r="351" customFormat="false" ht="39" hidden="false" customHeight="true" outlineLevel="0" collapsed="false">
      <c r="P351" s="985"/>
      <c r="W351" s="986"/>
      <c r="X351" s="1036" t="n">
        <v>30</v>
      </c>
      <c r="Z351" s="1036" t="n">
        <v>30</v>
      </c>
    </row>
    <row r="352" customFormat="false" ht="39" hidden="false" customHeight="true" outlineLevel="0" collapsed="false">
      <c r="P352" s="985"/>
      <c r="W352" s="986"/>
      <c r="X352" s="1036" t="n">
        <v>31</v>
      </c>
      <c r="Z352" s="1036" t="n">
        <v>31</v>
      </c>
    </row>
    <row r="353" customFormat="false" ht="39" hidden="false" customHeight="true" outlineLevel="0" collapsed="false">
      <c r="P353" s="985"/>
      <c r="W353" s="986"/>
      <c r="X353" s="1036" t="n">
        <v>32</v>
      </c>
      <c r="Z353" s="1036" t="n">
        <v>32</v>
      </c>
    </row>
    <row r="354" customFormat="false" ht="39" hidden="false" customHeight="true" outlineLevel="0" collapsed="false">
      <c r="P354" s="985"/>
      <c r="W354" s="986"/>
      <c r="X354" s="1036" t="n">
        <v>33</v>
      </c>
      <c r="Z354" s="1036" t="n">
        <v>33</v>
      </c>
    </row>
    <row r="355" customFormat="false" ht="39" hidden="false" customHeight="true" outlineLevel="0" collapsed="false">
      <c r="P355" s="985"/>
      <c r="W355" s="986"/>
      <c r="X355" s="1036" t="n">
        <v>34</v>
      </c>
      <c r="Z355" s="1036" t="n">
        <v>34</v>
      </c>
    </row>
    <row r="356" customFormat="false" ht="39" hidden="false" customHeight="true" outlineLevel="0" collapsed="false">
      <c r="P356" s="985"/>
      <c r="W356" s="986"/>
      <c r="X356" s="1053" t="n">
        <v>35</v>
      </c>
      <c r="Z356" s="1053" t="n">
        <v>35</v>
      </c>
    </row>
    <row r="357" customFormat="false" ht="39" hidden="false" customHeight="true" outlineLevel="0" collapsed="false">
      <c r="P357" s="985"/>
      <c r="W357" s="986"/>
      <c r="X357" s="1055" t="n">
        <v>1</v>
      </c>
      <c r="Z357" s="1022" t="n">
        <v>1</v>
      </c>
    </row>
    <row r="358" customFormat="false" ht="39" hidden="false" customHeight="true" outlineLevel="0" collapsed="false">
      <c r="P358" s="985"/>
      <c r="W358" s="986"/>
      <c r="X358" s="1057" t="n">
        <v>2</v>
      </c>
      <c r="Z358" s="1036" t="n">
        <v>2</v>
      </c>
    </row>
    <row r="359" customFormat="false" ht="39" hidden="false" customHeight="true" outlineLevel="0" collapsed="false">
      <c r="P359" s="985"/>
      <c r="W359" s="986"/>
      <c r="X359" s="1057" t="n">
        <v>3</v>
      </c>
      <c r="Z359" s="1036" t="n">
        <v>3</v>
      </c>
    </row>
    <row r="360" customFormat="false" ht="39" hidden="false" customHeight="true" outlineLevel="0" collapsed="false">
      <c r="P360" s="985"/>
      <c r="W360" s="986"/>
      <c r="X360" s="1057" t="n">
        <v>4</v>
      </c>
      <c r="Z360" s="1036" t="n">
        <v>4</v>
      </c>
    </row>
    <row r="361" customFormat="false" ht="39" hidden="false" customHeight="true" outlineLevel="0" collapsed="false">
      <c r="P361" s="985"/>
      <c r="W361" s="986"/>
      <c r="X361" s="1057" t="n">
        <v>5</v>
      </c>
      <c r="Z361" s="1036" t="n">
        <v>5</v>
      </c>
    </row>
    <row r="362" customFormat="false" ht="39" hidden="false" customHeight="true" outlineLevel="0" collapsed="false">
      <c r="P362" s="985"/>
      <c r="W362" s="986"/>
      <c r="X362" s="1057" t="n">
        <v>6</v>
      </c>
      <c r="Z362" s="1036" t="n">
        <v>6</v>
      </c>
    </row>
    <row r="363" customFormat="false" ht="39" hidden="false" customHeight="true" outlineLevel="0" collapsed="false">
      <c r="P363" s="985"/>
      <c r="W363" s="986"/>
      <c r="X363" s="1057" t="n">
        <v>7</v>
      </c>
      <c r="Z363" s="1036" t="n">
        <v>7</v>
      </c>
    </row>
    <row r="364" customFormat="false" ht="39" hidden="false" customHeight="true" outlineLevel="0" collapsed="false">
      <c r="P364" s="985"/>
      <c r="W364" s="986"/>
      <c r="X364" s="1057" t="n">
        <v>8</v>
      </c>
      <c r="Z364" s="1036" t="n">
        <v>8</v>
      </c>
    </row>
    <row r="365" customFormat="false" ht="39" hidden="false" customHeight="true" outlineLevel="0" collapsed="false">
      <c r="P365" s="985"/>
      <c r="W365" s="986"/>
      <c r="X365" s="1057" t="n">
        <v>9</v>
      </c>
      <c r="Z365" s="1036" t="n">
        <v>9</v>
      </c>
    </row>
    <row r="366" customFormat="false" ht="39" hidden="false" customHeight="true" outlineLevel="0" collapsed="false">
      <c r="P366" s="985"/>
      <c r="W366" s="986"/>
      <c r="X366" s="1057" t="n">
        <v>10</v>
      </c>
      <c r="Z366" s="1036" t="n">
        <v>10</v>
      </c>
    </row>
    <row r="367" customFormat="false" ht="39" hidden="false" customHeight="true" outlineLevel="0" collapsed="false">
      <c r="P367" s="985"/>
      <c r="W367" s="986"/>
      <c r="X367" s="1057" t="n">
        <v>11</v>
      </c>
      <c r="Z367" s="1036" t="n">
        <v>11</v>
      </c>
    </row>
    <row r="368" customFormat="false" ht="39" hidden="false" customHeight="true" outlineLevel="0" collapsed="false">
      <c r="P368" s="985"/>
      <c r="W368" s="986"/>
      <c r="X368" s="1057" t="n">
        <v>12</v>
      </c>
      <c r="Z368" s="1036" t="n">
        <v>12</v>
      </c>
    </row>
    <row r="369" customFormat="false" ht="39" hidden="false" customHeight="true" outlineLevel="0" collapsed="false">
      <c r="P369" s="985"/>
      <c r="W369" s="986"/>
      <c r="X369" s="1057" t="n">
        <v>13</v>
      </c>
      <c r="Z369" s="1036" t="n">
        <v>13</v>
      </c>
    </row>
    <row r="370" customFormat="false" ht="39" hidden="false" customHeight="true" outlineLevel="0" collapsed="false">
      <c r="P370" s="985"/>
      <c r="W370" s="986"/>
      <c r="X370" s="1057" t="n">
        <v>14</v>
      </c>
      <c r="Z370" s="1036" t="n">
        <v>14</v>
      </c>
    </row>
    <row r="371" customFormat="false" ht="39" hidden="false" customHeight="true" outlineLevel="0" collapsed="false">
      <c r="P371" s="985"/>
      <c r="W371" s="986"/>
      <c r="X371" s="1057" t="n">
        <v>15</v>
      </c>
      <c r="Z371" s="1036" t="n">
        <v>15</v>
      </c>
    </row>
    <row r="372" customFormat="false" ht="39" hidden="false" customHeight="true" outlineLevel="0" collapsed="false">
      <c r="P372" s="985"/>
      <c r="W372" s="986"/>
      <c r="X372" s="1057" t="n">
        <v>16</v>
      </c>
      <c r="Z372" s="1036" t="n">
        <v>16</v>
      </c>
    </row>
    <row r="373" customFormat="false" ht="39" hidden="false" customHeight="true" outlineLevel="0" collapsed="false">
      <c r="P373" s="985"/>
      <c r="W373" s="986"/>
      <c r="X373" s="1057" t="n">
        <v>17</v>
      </c>
      <c r="Z373" s="1036" t="n">
        <v>17</v>
      </c>
    </row>
    <row r="374" customFormat="false" ht="39" hidden="false" customHeight="true" outlineLevel="0" collapsed="false">
      <c r="P374" s="985"/>
      <c r="W374" s="986"/>
      <c r="X374" s="1057" t="n">
        <v>18</v>
      </c>
      <c r="Z374" s="1036" t="n">
        <v>18</v>
      </c>
    </row>
    <row r="375" customFormat="false" ht="39" hidden="false" customHeight="true" outlineLevel="0" collapsed="false">
      <c r="P375" s="985"/>
      <c r="W375" s="986"/>
      <c r="X375" s="1057" t="n">
        <v>19</v>
      </c>
      <c r="Z375" s="1036" t="n">
        <v>19</v>
      </c>
    </row>
    <row r="376" customFormat="false" ht="39" hidden="false" customHeight="true" outlineLevel="0" collapsed="false">
      <c r="P376" s="985"/>
      <c r="W376" s="986"/>
      <c r="X376" s="1057" t="n">
        <v>20</v>
      </c>
      <c r="Z376" s="1036" t="n">
        <v>20</v>
      </c>
    </row>
    <row r="377" customFormat="false" ht="39" hidden="false" customHeight="true" outlineLevel="0" collapsed="false">
      <c r="P377" s="985"/>
      <c r="W377" s="986"/>
      <c r="X377" s="1057" t="n">
        <v>21</v>
      </c>
      <c r="Z377" s="1036" t="n">
        <v>21</v>
      </c>
    </row>
    <row r="378" customFormat="false" ht="39" hidden="false" customHeight="true" outlineLevel="0" collapsed="false">
      <c r="P378" s="985"/>
      <c r="W378" s="986"/>
      <c r="X378" s="1057" t="n">
        <v>22</v>
      </c>
      <c r="Z378" s="1036" t="n">
        <v>22</v>
      </c>
    </row>
    <row r="379" customFormat="false" ht="39" hidden="false" customHeight="true" outlineLevel="0" collapsed="false">
      <c r="P379" s="985"/>
      <c r="W379" s="986"/>
      <c r="X379" s="1057" t="n">
        <v>23</v>
      </c>
      <c r="Z379" s="1036" t="n">
        <v>23</v>
      </c>
    </row>
    <row r="380" customFormat="false" ht="39" hidden="false" customHeight="true" outlineLevel="0" collapsed="false">
      <c r="P380" s="985"/>
      <c r="W380" s="986"/>
      <c r="X380" s="1057" t="n">
        <v>24</v>
      </c>
      <c r="Z380" s="1036" t="n">
        <v>24</v>
      </c>
    </row>
    <row r="381" customFormat="false" ht="39" hidden="false" customHeight="true" outlineLevel="0" collapsed="false">
      <c r="P381" s="985"/>
      <c r="W381" s="986"/>
      <c r="X381" s="1057" t="n">
        <v>25</v>
      </c>
      <c r="Z381" s="1036" t="n">
        <v>25</v>
      </c>
    </row>
    <row r="382" customFormat="false" ht="39" hidden="false" customHeight="true" outlineLevel="0" collapsed="false">
      <c r="P382" s="985"/>
      <c r="W382" s="986"/>
      <c r="X382" s="1057" t="n">
        <v>26</v>
      </c>
      <c r="Z382" s="1036" t="n">
        <v>26</v>
      </c>
    </row>
    <row r="383" customFormat="false" ht="39" hidden="false" customHeight="true" outlineLevel="0" collapsed="false">
      <c r="P383" s="985"/>
      <c r="W383" s="986"/>
      <c r="X383" s="1057" t="n">
        <v>27</v>
      </c>
      <c r="Z383" s="1036" t="n">
        <v>27</v>
      </c>
    </row>
    <row r="384" customFormat="false" ht="39" hidden="false" customHeight="true" outlineLevel="0" collapsed="false">
      <c r="P384" s="985"/>
      <c r="W384" s="986"/>
      <c r="X384" s="1057" t="n">
        <v>28</v>
      </c>
      <c r="Z384" s="1036" t="n">
        <v>28</v>
      </c>
    </row>
    <row r="385" customFormat="false" ht="39" hidden="false" customHeight="true" outlineLevel="0" collapsed="false">
      <c r="P385" s="985"/>
      <c r="W385" s="986"/>
      <c r="X385" s="1057" t="n">
        <v>29</v>
      </c>
      <c r="Z385" s="1036" t="n">
        <v>29</v>
      </c>
    </row>
    <row r="386" customFormat="false" ht="39" hidden="false" customHeight="true" outlineLevel="0" collapsed="false">
      <c r="P386" s="985"/>
      <c r="W386" s="986"/>
      <c r="X386" s="1057" t="n">
        <v>30</v>
      </c>
      <c r="Z386" s="1036" t="n">
        <v>30</v>
      </c>
    </row>
    <row r="387" customFormat="false" ht="39" hidden="false" customHeight="true" outlineLevel="0" collapsed="false">
      <c r="P387" s="985"/>
      <c r="W387" s="986"/>
      <c r="X387" s="1057" t="n">
        <v>31</v>
      </c>
      <c r="Z387" s="1036" t="n">
        <v>31</v>
      </c>
    </row>
    <row r="388" customFormat="false" ht="39" hidden="false" customHeight="true" outlineLevel="0" collapsed="false">
      <c r="P388" s="985"/>
      <c r="W388" s="986"/>
      <c r="X388" s="1057" t="n">
        <v>32</v>
      </c>
      <c r="Z388" s="1036" t="n">
        <v>32</v>
      </c>
    </row>
    <row r="389" customFormat="false" ht="39" hidden="false" customHeight="true" outlineLevel="0" collapsed="false">
      <c r="P389" s="985"/>
      <c r="W389" s="986"/>
      <c r="X389" s="1057" t="n">
        <v>33</v>
      </c>
      <c r="Z389" s="1036" t="n">
        <v>33</v>
      </c>
    </row>
    <row r="390" customFormat="false" ht="39" hidden="false" customHeight="true" outlineLevel="0" collapsed="false">
      <c r="P390" s="985"/>
      <c r="W390" s="986"/>
      <c r="X390" s="1057" t="n">
        <v>34</v>
      </c>
      <c r="Z390" s="1036" t="n">
        <v>34</v>
      </c>
    </row>
    <row r="391" customFormat="false" ht="39" hidden="false" customHeight="true" outlineLevel="0" collapsed="false">
      <c r="P391" s="985"/>
      <c r="W391" s="986"/>
      <c r="X391" s="1059" t="n">
        <v>35</v>
      </c>
      <c r="Z391" s="1053" t="n">
        <v>35</v>
      </c>
    </row>
    <row r="392" customFormat="false" ht="39" hidden="false" customHeight="true" outlineLevel="0" collapsed="false">
      <c r="P392" s="985"/>
      <c r="W392" s="986"/>
      <c r="X392" s="1060" t="n">
        <v>1</v>
      </c>
      <c r="Z392" s="1022" t="n">
        <v>1</v>
      </c>
    </row>
    <row r="393" customFormat="false" ht="39" hidden="false" customHeight="true" outlineLevel="0" collapsed="false">
      <c r="P393" s="985"/>
      <c r="W393" s="986"/>
      <c r="X393" s="1061" t="n">
        <v>2</v>
      </c>
      <c r="Z393" s="1036" t="n">
        <v>2</v>
      </c>
    </row>
    <row r="394" customFormat="false" ht="39" hidden="false" customHeight="true" outlineLevel="0" collapsed="false">
      <c r="P394" s="985"/>
      <c r="W394" s="986"/>
      <c r="X394" s="1061" t="n">
        <v>3</v>
      </c>
      <c r="Z394" s="1036" t="n">
        <v>3</v>
      </c>
    </row>
    <row r="395" customFormat="false" ht="39" hidden="false" customHeight="true" outlineLevel="0" collapsed="false">
      <c r="P395" s="985"/>
      <c r="W395" s="986"/>
      <c r="X395" s="1061" t="n">
        <v>4</v>
      </c>
      <c r="Z395" s="1036" t="n">
        <v>4</v>
      </c>
    </row>
    <row r="396" customFormat="false" ht="39" hidden="false" customHeight="true" outlineLevel="0" collapsed="false">
      <c r="P396" s="985"/>
      <c r="W396" s="986"/>
      <c r="X396" s="1061" t="n">
        <v>5</v>
      </c>
      <c r="Z396" s="1036" t="n">
        <v>5</v>
      </c>
    </row>
    <row r="397" customFormat="false" ht="39" hidden="false" customHeight="true" outlineLevel="0" collapsed="false">
      <c r="P397" s="985"/>
      <c r="W397" s="986"/>
      <c r="X397" s="1061" t="n">
        <v>6</v>
      </c>
      <c r="Z397" s="1036" t="n">
        <v>6</v>
      </c>
    </row>
    <row r="398" customFormat="false" ht="39" hidden="false" customHeight="true" outlineLevel="0" collapsed="false">
      <c r="P398" s="985"/>
      <c r="W398" s="986"/>
      <c r="X398" s="1061" t="n">
        <v>7</v>
      </c>
      <c r="Z398" s="1036" t="n">
        <v>7</v>
      </c>
    </row>
    <row r="399" customFormat="false" ht="39" hidden="false" customHeight="true" outlineLevel="0" collapsed="false">
      <c r="P399" s="985"/>
      <c r="W399" s="986"/>
      <c r="X399" s="1061" t="n">
        <v>8</v>
      </c>
      <c r="Z399" s="1036" t="n">
        <v>8</v>
      </c>
    </row>
    <row r="400" customFormat="false" ht="39" hidden="false" customHeight="true" outlineLevel="0" collapsed="false">
      <c r="P400" s="985"/>
      <c r="W400" s="986"/>
      <c r="X400" s="1061" t="n">
        <v>9</v>
      </c>
      <c r="Z400" s="1036" t="n">
        <v>9</v>
      </c>
    </row>
    <row r="401" customFormat="false" ht="39" hidden="false" customHeight="true" outlineLevel="0" collapsed="false">
      <c r="P401" s="985"/>
      <c r="W401" s="986"/>
      <c r="X401" s="1061" t="n">
        <v>10</v>
      </c>
      <c r="Z401" s="1036" t="n">
        <v>10</v>
      </c>
    </row>
    <row r="402" customFormat="false" ht="39" hidden="false" customHeight="true" outlineLevel="0" collapsed="false">
      <c r="P402" s="985"/>
      <c r="W402" s="986"/>
      <c r="X402" s="1061" t="n">
        <v>11</v>
      </c>
      <c r="Z402" s="1036" t="n">
        <v>11</v>
      </c>
    </row>
    <row r="403" customFormat="false" ht="39" hidden="false" customHeight="true" outlineLevel="0" collapsed="false">
      <c r="P403" s="985"/>
      <c r="W403" s="986"/>
      <c r="X403" s="1061" t="n">
        <v>12</v>
      </c>
      <c r="Z403" s="1036" t="n">
        <v>12</v>
      </c>
    </row>
    <row r="404" customFormat="false" ht="39" hidden="false" customHeight="true" outlineLevel="0" collapsed="false">
      <c r="P404" s="985"/>
      <c r="W404" s="986"/>
      <c r="X404" s="1061" t="n">
        <v>13</v>
      </c>
      <c r="Z404" s="1036" t="n">
        <v>13</v>
      </c>
    </row>
    <row r="405" customFormat="false" ht="39" hidden="false" customHeight="true" outlineLevel="0" collapsed="false">
      <c r="P405" s="985"/>
      <c r="W405" s="986"/>
      <c r="X405" s="1061" t="n">
        <v>14</v>
      </c>
      <c r="Z405" s="1036" t="n">
        <v>14</v>
      </c>
    </row>
    <row r="406" customFormat="false" ht="39" hidden="false" customHeight="true" outlineLevel="0" collapsed="false">
      <c r="P406" s="985"/>
      <c r="W406" s="986"/>
      <c r="X406" s="1061" t="n">
        <v>15</v>
      </c>
      <c r="Z406" s="1036" t="n">
        <v>15</v>
      </c>
    </row>
    <row r="407" customFormat="false" ht="39" hidden="false" customHeight="true" outlineLevel="0" collapsed="false">
      <c r="P407" s="985"/>
      <c r="W407" s="986"/>
      <c r="X407" s="1061" t="n">
        <v>16</v>
      </c>
      <c r="Z407" s="1036" t="n">
        <v>16</v>
      </c>
    </row>
    <row r="408" customFormat="false" ht="39" hidden="false" customHeight="true" outlineLevel="0" collapsed="false">
      <c r="P408" s="985"/>
      <c r="W408" s="986"/>
      <c r="X408" s="1061" t="n">
        <v>17</v>
      </c>
      <c r="Z408" s="1036" t="n">
        <v>17</v>
      </c>
    </row>
    <row r="409" customFormat="false" ht="39" hidden="false" customHeight="true" outlineLevel="0" collapsed="false">
      <c r="P409" s="985"/>
      <c r="W409" s="986"/>
      <c r="X409" s="1061" t="n">
        <v>18</v>
      </c>
      <c r="Z409" s="1036" t="n">
        <v>18</v>
      </c>
    </row>
    <row r="410" customFormat="false" ht="39" hidden="false" customHeight="true" outlineLevel="0" collapsed="false">
      <c r="P410" s="985"/>
      <c r="W410" s="986"/>
      <c r="X410" s="1061" t="n">
        <v>19</v>
      </c>
      <c r="Z410" s="1036" t="n">
        <v>19</v>
      </c>
    </row>
    <row r="411" customFormat="false" ht="39" hidden="false" customHeight="true" outlineLevel="0" collapsed="false">
      <c r="P411" s="985"/>
      <c r="W411" s="986"/>
      <c r="X411" s="1061" t="n">
        <v>20</v>
      </c>
      <c r="Z411" s="1036" t="n">
        <v>20</v>
      </c>
    </row>
    <row r="412" customFormat="false" ht="39" hidden="false" customHeight="true" outlineLevel="0" collapsed="false">
      <c r="P412" s="985"/>
      <c r="W412" s="986"/>
      <c r="X412" s="1061" t="n">
        <v>21</v>
      </c>
      <c r="Z412" s="1036" t="n">
        <v>21</v>
      </c>
    </row>
    <row r="413" customFormat="false" ht="39" hidden="false" customHeight="true" outlineLevel="0" collapsed="false">
      <c r="P413" s="985"/>
      <c r="W413" s="986"/>
      <c r="X413" s="1061" t="n">
        <v>22</v>
      </c>
      <c r="Z413" s="1036" t="n">
        <v>22</v>
      </c>
    </row>
    <row r="414" customFormat="false" ht="39" hidden="false" customHeight="true" outlineLevel="0" collapsed="false">
      <c r="P414" s="985"/>
      <c r="W414" s="986"/>
      <c r="X414" s="1061" t="n">
        <v>23</v>
      </c>
      <c r="Z414" s="1036" t="n">
        <v>23</v>
      </c>
    </row>
    <row r="415" customFormat="false" ht="39" hidden="false" customHeight="true" outlineLevel="0" collapsed="false">
      <c r="P415" s="985"/>
      <c r="W415" s="986"/>
      <c r="X415" s="1061" t="n">
        <v>24</v>
      </c>
      <c r="Z415" s="1036" t="n">
        <v>24</v>
      </c>
    </row>
    <row r="416" customFormat="false" ht="39" hidden="false" customHeight="true" outlineLevel="0" collapsed="false">
      <c r="P416" s="985"/>
      <c r="W416" s="986"/>
      <c r="X416" s="1061" t="n">
        <v>25</v>
      </c>
      <c r="Z416" s="1036" t="n">
        <v>25</v>
      </c>
    </row>
    <row r="417" customFormat="false" ht="39" hidden="false" customHeight="true" outlineLevel="0" collapsed="false">
      <c r="P417" s="985"/>
      <c r="W417" s="986"/>
      <c r="X417" s="1061" t="n">
        <v>26</v>
      </c>
      <c r="Z417" s="1036" t="n">
        <v>26</v>
      </c>
    </row>
    <row r="418" customFormat="false" ht="39" hidden="false" customHeight="true" outlineLevel="0" collapsed="false">
      <c r="P418" s="985"/>
      <c r="W418" s="986"/>
      <c r="X418" s="1061" t="n">
        <v>27</v>
      </c>
      <c r="Z418" s="1036" t="n">
        <v>27</v>
      </c>
    </row>
    <row r="419" customFormat="false" ht="39" hidden="false" customHeight="true" outlineLevel="0" collapsed="false">
      <c r="P419" s="985"/>
      <c r="W419" s="986"/>
      <c r="X419" s="1061" t="n">
        <v>28</v>
      </c>
      <c r="Z419" s="1036" t="n">
        <v>28</v>
      </c>
    </row>
    <row r="420" customFormat="false" ht="39" hidden="false" customHeight="true" outlineLevel="0" collapsed="false">
      <c r="P420" s="985"/>
      <c r="W420" s="986"/>
      <c r="X420" s="1061" t="n">
        <v>29</v>
      </c>
      <c r="Z420" s="1036" t="n">
        <v>29</v>
      </c>
    </row>
    <row r="421" customFormat="false" ht="39" hidden="false" customHeight="true" outlineLevel="0" collapsed="false">
      <c r="P421" s="985"/>
      <c r="W421" s="986"/>
      <c r="X421" s="1061" t="n">
        <v>30</v>
      </c>
      <c r="Z421" s="1036" t="n">
        <v>30</v>
      </c>
    </row>
    <row r="422" customFormat="false" ht="39" hidden="false" customHeight="true" outlineLevel="0" collapsed="false">
      <c r="P422" s="985"/>
      <c r="W422" s="986"/>
      <c r="X422" s="1061" t="n">
        <v>31</v>
      </c>
      <c r="Z422" s="1036" t="n">
        <v>31</v>
      </c>
    </row>
    <row r="423" customFormat="false" ht="39" hidden="false" customHeight="true" outlineLevel="0" collapsed="false">
      <c r="P423" s="985"/>
      <c r="W423" s="986"/>
      <c r="X423" s="1061" t="n">
        <v>32</v>
      </c>
      <c r="Z423" s="1036" t="n">
        <v>32</v>
      </c>
    </row>
    <row r="424" customFormat="false" ht="39" hidden="false" customHeight="true" outlineLevel="0" collapsed="false">
      <c r="P424" s="985"/>
      <c r="W424" s="986"/>
      <c r="X424" s="1061" t="n">
        <v>33</v>
      </c>
      <c r="Z424" s="1036" t="n">
        <v>33</v>
      </c>
    </row>
    <row r="425" customFormat="false" ht="39" hidden="false" customHeight="true" outlineLevel="0" collapsed="false">
      <c r="P425" s="985"/>
      <c r="W425" s="986"/>
      <c r="X425" s="1061" t="n">
        <v>34</v>
      </c>
      <c r="Z425" s="1036" t="n">
        <v>34</v>
      </c>
    </row>
    <row r="426" customFormat="false" ht="39" hidden="false" customHeight="true" outlineLevel="0" collapsed="false">
      <c r="P426" s="985"/>
      <c r="W426" s="986"/>
      <c r="X426" s="1062" t="n">
        <v>35</v>
      </c>
      <c r="Z426" s="1053" t="n">
        <v>35</v>
      </c>
    </row>
    <row r="427" customFormat="false" ht="39" hidden="false" customHeight="true" outlineLevel="0" collapsed="false">
      <c r="P427" s="985"/>
      <c r="W427" s="986"/>
      <c r="X427" s="1022" t="n">
        <v>1</v>
      </c>
    </row>
    <row r="428" customFormat="false" ht="39" hidden="false" customHeight="true" outlineLevel="0" collapsed="false">
      <c r="P428" s="985"/>
      <c r="W428" s="986"/>
      <c r="X428" s="1036" t="n">
        <v>2</v>
      </c>
    </row>
    <row r="429" customFormat="false" ht="39" hidden="false" customHeight="true" outlineLevel="0" collapsed="false">
      <c r="P429" s="985"/>
      <c r="W429" s="986"/>
      <c r="X429" s="1036" t="n">
        <v>3</v>
      </c>
    </row>
    <row r="430" customFormat="false" ht="39" hidden="false" customHeight="true" outlineLevel="0" collapsed="false">
      <c r="P430" s="985"/>
      <c r="W430" s="986"/>
      <c r="X430" s="1036" t="n">
        <v>4</v>
      </c>
    </row>
    <row r="431" customFormat="false" ht="39" hidden="false" customHeight="true" outlineLevel="0" collapsed="false">
      <c r="P431" s="985"/>
      <c r="W431" s="986"/>
      <c r="X431" s="1036" t="n">
        <v>5</v>
      </c>
    </row>
    <row r="432" customFormat="false" ht="39" hidden="false" customHeight="true" outlineLevel="0" collapsed="false">
      <c r="P432" s="985"/>
      <c r="W432" s="986"/>
      <c r="X432" s="1036" t="n">
        <v>6</v>
      </c>
    </row>
    <row r="433" customFormat="false" ht="39" hidden="false" customHeight="true" outlineLevel="0" collapsed="false">
      <c r="P433" s="985"/>
      <c r="W433" s="986"/>
      <c r="X433" s="1036" t="n">
        <v>7</v>
      </c>
    </row>
    <row r="434" customFormat="false" ht="39" hidden="false" customHeight="true" outlineLevel="0" collapsed="false">
      <c r="P434" s="985"/>
      <c r="W434" s="986"/>
      <c r="X434" s="1036" t="n">
        <v>8</v>
      </c>
    </row>
    <row r="435" customFormat="false" ht="39" hidden="false" customHeight="true" outlineLevel="0" collapsed="false">
      <c r="P435" s="985"/>
      <c r="W435" s="986"/>
      <c r="X435" s="1036" t="n">
        <v>9</v>
      </c>
    </row>
    <row r="436" customFormat="false" ht="39" hidden="false" customHeight="true" outlineLevel="0" collapsed="false">
      <c r="P436" s="985"/>
      <c r="W436" s="986"/>
      <c r="X436" s="1036" t="n">
        <v>10</v>
      </c>
    </row>
    <row r="437" customFormat="false" ht="39" hidden="false" customHeight="true" outlineLevel="0" collapsed="false">
      <c r="P437" s="985"/>
      <c r="W437" s="986"/>
      <c r="X437" s="1036" t="n">
        <v>11</v>
      </c>
    </row>
    <row r="438" customFormat="false" ht="39" hidden="false" customHeight="true" outlineLevel="0" collapsed="false">
      <c r="P438" s="985"/>
      <c r="W438" s="986"/>
      <c r="X438" s="1036" t="n">
        <v>12</v>
      </c>
    </row>
    <row r="439" customFormat="false" ht="39" hidden="false" customHeight="true" outlineLevel="0" collapsed="false">
      <c r="P439" s="985"/>
      <c r="W439" s="986"/>
      <c r="X439" s="1036" t="n">
        <v>13</v>
      </c>
    </row>
    <row r="440" customFormat="false" ht="39" hidden="false" customHeight="true" outlineLevel="0" collapsed="false">
      <c r="P440" s="985"/>
      <c r="W440" s="986"/>
      <c r="X440" s="1036" t="n">
        <v>14</v>
      </c>
    </row>
    <row r="441" customFormat="false" ht="39" hidden="false" customHeight="true" outlineLevel="0" collapsed="false">
      <c r="P441" s="985"/>
      <c r="W441" s="986"/>
      <c r="X441" s="1036" t="n">
        <v>15</v>
      </c>
    </row>
    <row r="442" customFormat="false" ht="39" hidden="false" customHeight="true" outlineLevel="0" collapsed="false">
      <c r="P442" s="985"/>
      <c r="W442" s="986"/>
      <c r="X442" s="1036" t="n">
        <v>16</v>
      </c>
    </row>
    <row r="443" customFormat="false" ht="39" hidden="false" customHeight="true" outlineLevel="0" collapsed="false">
      <c r="P443" s="985"/>
      <c r="W443" s="986"/>
      <c r="X443" s="1036" t="n">
        <v>17</v>
      </c>
    </row>
    <row r="444" customFormat="false" ht="39" hidden="false" customHeight="true" outlineLevel="0" collapsed="false">
      <c r="P444" s="985"/>
      <c r="W444" s="986"/>
      <c r="X444" s="1036" t="n">
        <v>18</v>
      </c>
    </row>
    <row r="445" customFormat="false" ht="39" hidden="false" customHeight="true" outlineLevel="0" collapsed="false">
      <c r="P445" s="985"/>
      <c r="W445" s="986"/>
      <c r="X445" s="1036" t="n">
        <v>19</v>
      </c>
    </row>
    <row r="446" customFormat="false" ht="39" hidden="false" customHeight="true" outlineLevel="0" collapsed="false">
      <c r="P446" s="985"/>
      <c r="W446" s="986"/>
      <c r="X446" s="1036" t="n">
        <v>20</v>
      </c>
    </row>
    <row r="447" customFormat="false" ht="39" hidden="false" customHeight="true" outlineLevel="0" collapsed="false">
      <c r="P447" s="985"/>
      <c r="W447" s="986"/>
      <c r="X447" s="1036" t="n">
        <v>21</v>
      </c>
    </row>
    <row r="448" customFormat="false" ht="39" hidden="false" customHeight="true" outlineLevel="0" collapsed="false">
      <c r="P448" s="985"/>
      <c r="W448" s="986"/>
      <c r="X448" s="1036" t="n">
        <v>22</v>
      </c>
    </row>
    <row r="449" customFormat="false" ht="39" hidden="false" customHeight="true" outlineLevel="0" collapsed="false">
      <c r="P449" s="985"/>
      <c r="W449" s="986"/>
      <c r="X449" s="1036" t="n">
        <v>23</v>
      </c>
    </row>
    <row r="450" customFormat="false" ht="39" hidden="false" customHeight="true" outlineLevel="0" collapsed="false">
      <c r="P450" s="985"/>
      <c r="W450" s="986"/>
      <c r="X450" s="1036" t="n">
        <v>24</v>
      </c>
    </row>
    <row r="451" customFormat="false" ht="39" hidden="false" customHeight="true" outlineLevel="0" collapsed="false">
      <c r="P451" s="985"/>
      <c r="W451" s="986"/>
      <c r="X451" s="1036" t="n">
        <v>25</v>
      </c>
    </row>
    <row r="452" customFormat="false" ht="39" hidden="false" customHeight="true" outlineLevel="0" collapsed="false">
      <c r="P452" s="985"/>
      <c r="W452" s="986"/>
      <c r="X452" s="1036" t="n">
        <v>26</v>
      </c>
    </row>
    <row r="453" customFormat="false" ht="39" hidden="false" customHeight="true" outlineLevel="0" collapsed="false">
      <c r="P453" s="985"/>
      <c r="W453" s="986"/>
      <c r="X453" s="1036" t="n">
        <v>27</v>
      </c>
    </row>
    <row r="454" customFormat="false" ht="39" hidden="false" customHeight="true" outlineLevel="0" collapsed="false">
      <c r="P454" s="985"/>
      <c r="W454" s="986"/>
      <c r="X454" s="1036" t="n">
        <v>28</v>
      </c>
    </row>
    <row r="455" customFormat="false" ht="39" hidden="false" customHeight="true" outlineLevel="0" collapsed="false">
      <c r="P455" s="985"/>
      <c r="W455" s="986"/>
      <c r="X455" s="1036" t="n">
        <v>29</v>
      </c>
    </row>
    <row r="456" customFormat="false" ht="39" hidden="false" customHeight="true" outlineLevel="0" collapsed="false">
      <c r="P456" s="985"/>
      <c r="W456" s="986"/>
      <c r="X456" s="1036" t="n">
        <v>30</v>
      </c>
    </row>
    <row r="457" customFormat="false" ht="39" hidden="false" customHeight="true" outlineLevel="0" collapsed="false">
      <c r="P457" s="985"/>
      <c r="W457" s="986"/>
      <c r="X457" s="1036" t="n">
        <v>31</v>
      </c>
    </row>
    <row r="458" customFormat="false" ht="39" hidden="false" customHeight="true" outlineLevel="0" collapsed="false">
      <c r="P458" s="985"/>
      <c r="W458" s="986"/>
      <c r="X458" s="1036" t="n">
        <v>32</v>
      </c>
    </row>
    <row r="459" customFormat="false" ht="39" hidden="false" customHeight="true" outlineLevel="0" collapsed="false">
      <c r="P459" s="985"/>
      <c r="W459" s="986"/>
      <c r="X459" s="1036" t="n">
        <v>33</v>
      </c>
    </row>
    <row r="460" customFormat="false" ht="39" hidden="false" customHeight="true" outlineLevel="0" collapsed="false">
      <c r="P460" s="985"/>
      <c r="W460" s="986"/>
      <c r="X460" s="1036" t="n">
        <v>34</v>
      </c>
    </row>
    <row r="461" customFormat="false" ht="39" hidden="false" customHeight="true" outlineLevel="0" collapsed="false">
      <c r="P461" s="985"/>
      <c r="W461" s="986"/>
      <c r="X461" s="1053" t="n">
        <v>35</v>
      </c>
    </row>
    <row r="462" customFormat="false" ht="39" hidden="false" customHeight="true" outlineLevel="0" collapsed="false">
      <c r="P462" s="985"/>
      <c r="W462" s="986"/>
      <c r="X462" s="1055" t="n">
        <v>1</v>
      </c>
    </row>
    <row r="463" customFormat="false" ht="39" hidden="false" customHeight="true" outlineLevel="0" collapsed="false">
      <c r="P463" s="985"/>
      <c r="W463" s="986"/>
      <c r="X463" s="1057" t="n">
        <v>2</v>
      </c>
    </row>
    <row r="464" customFormat="false" ht="39" hidden="false" customHeight="true" outlineLevel="0" collapsed="false">
      <c r="P464" s="985"/>
      <c r="W464" s="986"/>
      <c r="X464" s="1057" t="n">
        <v>3</v>
      </c>
    </row>
    <row r="465" customFormat="false" ht="39" hidden="false" customHeight="true" outlineLevel="0" collapsed="false">
      <c r="P465" s="985"/>
      <c r="W465" s="986"/>
      <c r="X465" s="1057" t="n">
        <v>4</v>
      </c>
    </row>
    <row r="466" customFormat="false" ht="39" hidden="false" customHeight="true" outlineLevel="0" collapsed="false">
      <c r="P466" s="985"/>
      <c r="W466" s="986"/>
      <c r="X466" s="1057" t="n">
        <v>5</v>
      </c>
    </row>
    <row r="467" customFormat="false" ht="39" hidden="false" customHeight="true" outlineLevel="0" collapsed="false">
      <c r="P467" s="985"/>
      <c r="W467" s="986"/>
      <c r="X467" s="1057" t="n">
        <v>6</v>
      </c>
    </row>
    <row r="468" customFormat="false" ht="39" hidden="false" customHeight="true" outlineLevel="0" collapsed="false">
      <c r="P468" s="985"/>
      <c r="W468" s="986"/>
      <c r="X468" s="1057" t="n">
        <v>7</v>
      </c>
    </row>
    <row r="469" customFormat="false" ht="39" hidden="false" customHeight="true" outlineLevel="0" collapsed="false">
      <c r="P469" s="985"/>
      <c r="W469" s="986"/>
      <c r="X469" s="1057" t="n">
        <v>8</v>
      </c>
    </row>
    <row r="470" customFormat="false" ht="39" hidden="false" customHeight="true" outlineLevel="0" collapsed="false">
      <c r="P470" s="985"/>
      <c r="W470" s="986"/>
      <c r="X470" s="1057" t="n">
        <v>9</v>
      </c>
    </row>
    <row r="471" customFormat="false" ht="39" hidden="false" customHeight="true" outlineLevel="0" collapsed="false">
      <c r="P471" s="985"/>
      <c r="W471" s="986"/>
      <c r="X471" s="1057" t="n">
        <v>10</v>
      </c>
    </row>
    <row r="472" customFormat="false" ht="39" hidden="false" customHeight="true" outlineLevel="0" collapsed="false">
      <c r="P472" s="985"/>
      <c r="W472" s="986"/>
      <c r="X472" s="1057" t="n">
        <v>11</v>
      </c>
    </row>
    <row r="473" customFormat="false" ht="39" hidden="false" customHeight="true" outlineLevel="0" collapsed="false">
      <c r="P473" s="985"/>
      <c r="W473" s="986"/>
      <c r="X473" s="1057" t="n">
        <v>12</v>
      </c>
    </row>
    <row r="474" customFormat="false" ht="39" hidden="false" customHeight="true" outlineLevel="0" collapsed="false">
      <c r="P474" s="985"/>
      <c r="W474" s="986"/>
      <c r="X474" s="1057" t="n">
        <v>13</v>
      </c>
    </row>
    <row r="475" customFormat="false" ht="39" hidden="false" customHeight="true" outlineLevel="0" collapsed="false">
      <c r="P475" s="985"/>
      <c r="W475" s="986"/>
      <c r="X475" s="1057" t="n">
        <v>14</v>
      </c>
    </row>
    <row r="476" customFormat="false" ht="39" hidden="false" customHeight="true" outlineLevel="0" collapsed="false">
      <c r="P476" s="985"/>
      <c r="W476" s="986"/>
      <c r="X476" s="1057" t="n">
        <v>15</v>
      </c>
    </row>
    <row r="477" customFormat="false" ht="39" hidden="false" customHeight="true" outlineLevel="0" collapsed="false">
      <c r="P477" s="985"/>
      <c r="W477" s="986"/>
      <c r="X477" s="1057" t="n">
        <v>16</v>
      </c>
    </row>
    <row r="478" customFormat="false" ht="39" hidden="false" customHeight="true" outlineLevel="0" collapsed="false">
      <c r="P478" s="985"/>
      <c r="W478" s="986"/>
      <c r="X478" s="1057" t="n">
        <v>17</v>
      </c>
    </row>
    <row r="479" customFormat="false" ht="39" hidden="false" customHeight="true" outlineLevel="0" collapsed="false">
      <c r="P479" s="985"/>
      <c r="W479" s="986"/>
      <c r="X479" s="1057" t="n">
        <v>18</v>
      </c>
    </row>
    <row r="480" customFormat="false" ht="39" hidden="false" customHeight="true" outlineLevel="0" collapsed="false">
      <c r="P480" s="985"/>
      <c r="W480" s="986"/>
      <c r="X480" s="1057" t="n">
        <v>19</v>
      </c>
    </row>
    <row r="481" customFormat="false" ht="39" hidden="false" customHeight="true" outlineLevel="0" collapsed="false">
      <c r="P481" s="985"/>
      <c r="W481" s="986"/>
      <c r="X481" s="1057" t="n">
        <v>20</v>
      </c>
    </row>
    <row r="482" customFormat="false" ht="39" hidden="false" customHeight="true" outlineLevel="0" collapsed="false">
      <c r="P482" s="985"/>
      <c r="W482" s="986"/>
      <c r="X482" s="1057" t="n">
        <v>21</v>
      </c>
    </row>
    <row r="483" customFormat="false" ht="39" hidden="false" customHeight="true" outlineLevel="0" collapsed="false">
      <c r="P483" s="985"/>
      <c r="W483" s="986"/>
      <c r="X483" s="1057" t="n">
        <v>22</v>
      </c>
    </row>
    <row r="484" customFormat="false" ht="39" hidden="false" customHeight="true" outlineLevel="0" collapsed="false">
      <c r="P484" s="985"/>
      <c r="W484" s="986"/>
      <c r="X484" s="1057" t="n">
        <v>23</v>
      </c>
    </row>
    <row r="485" customFormat="false" ht="39" hidden="false" customHeight="true" outlineLevel="0" collapsed="false">
      <c r="P485" s="985"/>
      <c r="W485" s="986"/>
      <c r="X485" s="1057" t="n">
        <v>24</v>
      </c>
    </row>
    <row r="486" customFormat="false" ht="39" hidden="false" customHeight="true" outlineLevel="0" collapsed="false">
      <c r="P486" s="985"/>
      <c r="W486" s="986"/>
      <c r="X486" s="1057" t="n">
        <v>25</v>
      </c>
    </row>
    <row r="487" customFormat="false" ht="39" hidden="false" customHeight="true" outlineLevel="0" collapsed="false">
      <c r="P487" s="985"/>
      <c r="W487" s="986"/>
      <c r="X487" s="1057" t="n">
        <v>26</v>
      </c>
    </row>
    <row r="488" customFormat="false" ht="39" hidden="false" customHeight="true" outlineLevel="0" collapsed="false">
      <c r="P488" s="985"/>
      <c r="W488" s="986"/>
      <c r="X488" s="1057" t="n">
        <v>27</v>
      </c>
    </row>
    <row r="489" customFormat="false" ht="39" hidden="false" customHeight="true" outlineLevel="0" collapsed="false">
      <c r="P489" s="985"/>
      <c r="W489" s="986"/>
      <c r="X489" s="1057" t="n">
        <v>28</v>
      </c>
    </row>
    <row r="490" customFormat="false" ht="39" hidden="false" customHeight="true" outlineLevel="0" collapsed="false">
      <c r="P490" s="985"/>
      <c r="W490" s="986"/>
      <c r="X490" s="1057" t="n">
        <v>29</v>
      </c>
    </row>
    <row r="491" customFormat="false" ht="39" hidden="false" customHeight="true" outlineLevel="0" collapsed="false">
      <c r="P491" s="985"/>
      <c r="W491" s="986"/>
      <c r="X491" s="1057" t="n">
        <v>30</v>
      </c>
    </row>
    <row r="492" customFormat="false" ht="39" hidden="false" customHeight="true" outlineLevel="0" collapsed="false">
      <c r="P492" s="985"/>
      <c r="W492" s="986"/>
      <c r="X492" s="1057" t="n">
        <v>31</v>
      </c>
    </row>
    <row r="493" customFormat="false" ht="39" hidden="false" customHeight="true" outlineLevel="0" collapsed="false">
      <c r="P493" s="985"/>
      <c r="W493" s="986"/>
      <c r="X493" s="1057" t="n">
        <v>32</v>
      </c>
    </row>
    <row r="494" customFormat="false" ht="39" hidden="false" customHeight="true" outlineLevel="0" collapsed="false">
      <c r="P494" s="985"/>
      <c r="W494" s="986"/>
      <c r="X494" s="1057" t="n">
        <v>33</v>
      </c>
    </row>
    <row r="495" customFormat="false" ht="39" hidden="false" customHeight="true" outlineLevel="0" collapsed="false">
      <c r="P495" s="985"/>
      <c r="W495" s="986"/>
      <c r="X495" s="1057" t="n">
        <v>34</v>
      </c>
    </row>
    <row r="496" customFormat="false" ht="39" hidden="false" customHeight="true" outlineLevel="0" collapsed="false">
      <c r="P496" s="985"/>
      <c r="W496" s="986"/>
      <c r="X496" s="1059" t="n">
        <v>35</v>
      </c>
    </row>
    <row r="497" customFormat="false" ht="39" hidden="false" customHeight="true" outlineLevel="0" collapsed="false">
      <c r="P497" s="985"/>
      <c r="W497" s="986"/>
      <c r="X497" s="1060" t="n">
        <v>1</v>
      </c>
    </row>
    <row r="498" customFormat="false" ht="39" hidden="false" customHeight="true" outlineLevel="0" collapsed="false">
      <c r="P498" s="985"/>
      <c r="W498" s="986"/>
      <c r="X498" s="1061" t="n">
        <v>2</v>
      </c>
    </row>
    <row r="499" customFormat="false" ht="39" hidden="false" customHeight="true" outlineLevel="0" collapsed="false">
      <c r="P499" s="985"/>
      <c r="W499" s="986"/>
      <c r="X499" s="1061" t="n">
        <v>3</v>
      </c>
    </row>
    <row r="500" customFormat="false" ht="39" hidden="false" customHeight="true" outlineLevel="0" collapsed="false">
      <c r="P500" s="985"/>
      <c r="W500" s="986"/>
      <c r="X500" s="1081" t="n">
        <v>4</v>
      </c>
    </row>
    <row r="501" customFormat="false" ht="12.75" hidden="false" customHeight="false" outlineLevel="0" collapsed="false">
      <c r="W501" s="62"/>
      <c r="X501" s="62"/>
      <c r="Y501" s="62"/>
    </row>
    <row r="502" customFormat="false" ht="12.75" hidden="false" customHeight="false" outlineLevel="0" collapsed="false">
      <c r="W502" s="62"/>
      <c r="X502" s="62"/>
      <c r="Y502" s="62"/>
    </row>
    <row r="503" customFormat="false" ht="12.75" hidden="false" customHeight="false" outlineLevel="0" collapsed="false">
      <c r="W503" s="62"/>
      <c r="X503" s="62"/>
      <c r="Y503" s="62"/>
    </row>
    <row r="504" customFormat="false" ht="12.75" hidden="false" customHeight="false" outlineLevel="0" collapsed="false">
      <c r="W504" s="62"/>
      <c r="X504" s="62"/>
      <c r="Y504" s="62"/>
    </row>
    <row r="505" customFormat="false" ht="12.75" hidden="false" customHeight="false" outlineLevel="0" collapsed="false">
      <c r="W505" s="62"/>
      <c r="X505" s="62"/>
      <c r="Y505" s="62"/>
    </row>
    <row r="506" customFormat="false" ht="12.75" hidden="false" customHeight="false" outlineLevel="0" collapsed="false">
      <c r="W506" s="62"/>
      <c r="X506" s="62"/>
      <c r="Y506" s="62"/>
    </row>
    <row r="507" customFormat="false" ht="12.75" hidden="false" customHeight="false" outlineLevel="0" collapsed="false">
      <c r="W507" s="62"/>
      <c r="X507" s="62"/>
      <c r="Y507" s="62"/>
    </row>
    <row r="508" customFormat="false" ht="12.75" hidden="false" customHeight="false" outlineLevel="0" collapsed="false">
      <c r="W508" s="62"/>
      <c r="X508" s="62"/>
      <c r="Y508" s="62"/>
    </row>
    <row r="509" customFormat="false" ht="12.75" hidden="false" customHeight="false" outlineLevel="0" collapsed="false">
      <c r="W509" s="62"/>
      <c r="X509" s="62"/>
      <c r="Y509" s="62"/>
    </row>
    <row r="510" customFormat="false" ht="12.75" hidden="false" customHeight="false" outlineLevel="0" collapsed="false">
      <c r="W510" s="62"/>
      <c r="X510" s="62"/>
      <c r="Y510" s="62"/>
    </row>
    <row r="511" customFormat="false" ht="12.75" hidden="false" customHeight="false" outlineLevel="0" collapsed="false">
      <c r="W511" s="62"/>
      <c r="X511" s="62"/>
      <c r="Y511" s="62"/>
    </row>
    <row r="512" customFormat="false" ht="12.75" hidden="false" customHeight="false" outlineLevel="0" collapsed="false">
      <c r="W512" s="62"/>
      <c r="X512" s="62"/>
      <c r="Y512" s="62"/>
    </row>
    <row r="513" customFormat="false" ht="12.75" hidden="false" customHeight="false" outlineLevel="0" collapsed="false">
      <c r="W513" s="62"/>
      <c r="X513" s="62"/>
      <c r="Y513" s="62"/>
    </row>
    <row r="514" customFormat="false" ht="12.75" hidden="false" customHeight="false" outlineLevel="0" collapsed="false">
      <c r="W514" s="62"/>
      <c r="X514" s="62"/>
      <c r="Y514" s="62"/>
    </row>
    <row r="515" customFormat="false" ht="12.75" hidden="false" customHeight="false" outlineLevel="0" collapsed="false">
      <c r="W515" s="62"/>
      <c r="X515" s="62"/>
      <c r="Y515" s="62"/>
    </row>
    <row r="516" customFormat="false" ht="12.75" hidden="false" customHeight="false" outlineLevel="0" collapsed="false">
      <c r="W516" s="62"/>
      <c r="X516" s="62"/>
      <c r="Y516" s="62"/>
    </row>
    <row r="517" customFormat="false" ht="12.75" hidden="false" customHeight="false" outlineLevel="0" collapsed="false">
      <c r="W517" s="62"/>
      <c r="X517" s="62"/>
      <c r="Y517" s="62"/>
    </row>
    <row r="518" customFormat="false" ht="12.75" hidden="false" customHeight="false" outlineLevel="0" collapsed="false">
      <c r="W518" s="62"/>
      <c r="X518" s="62"/>
      <c r="Y518" s="62"/>
    </row>
    <row r="519" customFormat="false" ht="12.75" hidden="false" customHeight="false" outlineLevel="0" collapsed="false">
      <c r="W519" s="62"/>
      <c r="X519" s="62"/>
      <c r="Y519" s="62"/>
    </row>
    <row r="520" customFormat="false" ht="12.75" hidden="false" customHeight="false" outlineLevel="0" collapsed="false">
      <c r="W520" s="62"/>
      <c r="X520" s="62"/>
      <c r="Y520" s="62"/>
    </row>
    <row r="521" customFormat="false" ht="12.75" hidden="false" customHeight="false" outlineLevel="0" collapsed="false">
      <c r="W521" s="62"/>
      <c r="X521" s="62"/>
      <c r="Y521" s="62"/>
    </row>
    <row r="522" customFormat="false" ht="12.75" hidden="false" customHeight="false" outlineLevel="0" collapsed="false">
      <c r="W522" s="62"/>
      <c r="X522" s="62"/>
      <c r="Y522" s="62"/>
    </row>
    <row r="523" customFormat="false" ht="12.75" hidden="false" customHeight="false" outlineLevel="0" collapsed="false">
      <c r="W523" s="62"/>
      <c r="X523" s="62"/>
      <c r="Y523" s="62"/>
    </row>
    <row r="524" customFormat="false" ht="12.75" hidden="false" customHeight="false" outlineLevel="0" collapsed="false">
      <c r="W524" s="62"/>
      <c r="X524" s="62"/>
      <c r="Y524" s="62"/>
    </row>
    <row r="525" customFormat="false" ht="12.75" hidden="false" customHeight="false" outlineLevel="0" collapsed="false">
      <c r="W525" s="62"/>
      <c r="X525" s="62"/>
      <c r="Y525" s="62"/>
    </row>
    <row r="526" customFormat="false" ht="12.75" hidden="false" customHeight="false" outlineLevel="0" collapsed="false">
      <c r="W526" s="62"/>
      <c r="X526" s="62"/>
      <c r="Y526" s="62"/>
    </row>
    <row r="527" customFormat="false" ht="12.75" hidden="false" customHeight="false" outlineLevel="0" collapsed="false">
      <c r="W527" s="62"/>
      <c r="X527" s="62"/>
      <c r="Y527" s="62"/>
    </row>
    <row r="528" customFormat="false" ht="12.75" hidden="false" customHeight="false" outlineLevel="0" collapsed="false">
      <c r="W528" s="62"/>
      <c r="X528" s="62"/>
      <c r="Y528" s="62"/>
    </row>
    <row r="529" customFormat="false" ht="12.75" hidden="false" customHeight="false" outlineLevel="0" collapsed="false">
      <c r="W529" s="62"/>
      <c r="X529" s="62"/>
      <c r="Y529" s="62"/>
    </row>
    <row r="530" customFormat="false" ht="12.75" hidden="false" customHeight="false" outlineLevel="0" collapsed="false">
      <c r="W530" s="62"/>
      <c r="X530" s="62"/>
      <c r="Y530" s="62"/>
    </row>
    <row r="531" customFormat="false" ht="12.75" hidden="false" customHeight="false" outlineLevel="0" collapsed="false">
      <c r="W531" s="62"/>
      <c r="X531" s="62"/>
      <c r="Y531" s="62"/>
    </row>
    <row r="532" customFormat="false" ht="12.75" hidden="false" customHeight="false" outlineLevel="0" collapsed="false">
      <c r="W532" s="62"/>
      <c r="X532" s="62"/>
      <c r="Y532" s="62"/>
    </row>
    <row r="533" customFormat="false" ht="12.75" hidden="false" customHeight="false" outlineLevel="0" collapsed="false">
      <c r="W533" s="62"/>
      <c r="X533" s="62"/>
      <c r="Y533" s="62"/>
    </row>
    <row r="534" customFormat="false" ht="12.75" hidden="false" customHeight="false" outlineLevel="0" collapsed="false">
      <c r="W534" s="62"/>
      <c r="X534" s="62"/>
      <c r="Y534" s="62"/>
    </row>
    <row r="535" customFormat="false" ht="12.75" hidden="false" customHeight="false" outlineLevel="0" collapsed="false">
      <c r="W535" s="62"/>
      <c r="X535" s="62"/>
      <c r="Y535" s="62"/>
    </row>
    <row r="536" customFormat="false" ht="12.75" hidden="false" customHeight="false" outlineLevel="0" collapsed="false">
      <c r="W536" s="62"/>
      <c r="X536" s="62"/>
      <c r="Y536" s="62"/>
    </row>
    <row r="537" customFormat="false" ht="12.75" hidden="false" customHeight="false" outlineLevel="0" collapsed="false">
      <c r="W537" s="62"/>
      <c r="X537" s="62"/>
      <c r="Y537" s="62"/>
    </row>
    <row r="538" customFormat="false" ht="12.75" hidden="false" customHeight="false" outlineLevel="0" collapsed="false">
      <c r="W538" s="62"/>
      <c r="X538" s="62"/>
      <c r="Y538" s="62"/>
    </row>
    <row r="539" customFormat="false" ht="12.75" hidden="false" customHeight="false" outlineLevel="0" collapsed="false">
      <c r="W539" s="62"/>
      <c r="X539" s="62"/>
      <c r="Y539" s="62"/>
    </row>
    <row r="540" customFormat="false" ht="12.75" hidden="false" customHeight="false" outlineLevel="0" collapsed="false">
      <c r="W540" s="62"/>
      <c r="X540" s="62"/>
      <c r="Y540" s="62"/>
    </row>
    <row r="541" customFormat="false" ht="12.75" hidden="false" customHeight="false" outlineLevel="0" collapsed="false">
      <c r="W541" s="62"/>
      <c r="X541" s="62"/>
      <c r="Y541" s="62"/>
    </row>
    <row r="542" customFormat="false" ht="12.75" hidden="false" customHeight="false" outlineLevel="0" collapsed="false">
      <c r="W542" s="62"/>
      <c r="X542" s="62"/>
      <c r="Y542" s="62"/>
    </row>
    <row r="543" customFormat="false" ht="12.75" hidden="false" customHeight="false" outlineLevel="0" collapsed="false">
      <c r="W543" s="62"/>
      <c r="X543" s="62"/>
      <c r="Y543" s="62"/>
    </row>
    <row r="544" customFormat="false" ht="12.75" hidden="false" customHeight="false" outlineLevel="0" collapsed="false">
      <c r="W544" s="62"/>
      <c r="X544" s="62"/>
      <c r="Y544" s="62"/>
    </row>
    <row r="545" customFormat="false" ht="12.75" hidden="false" customHeight="false" outlineLevel="0" collapsed="false">
      <c r="W545" s="62"/>
      <c r="X545" s="62"/>
      <c r="Y545" s="62"/>
    </row>
    <row r="546" customFormat="false" ht="12.75" hidden="false" customHeight="false" outlineLevel="0" collapsed="false">
      <c r="W546" s="62"/>
      <c r="X546" s="62"/>
      <c r="Y546" s="62"/>
    </row>
    <row r="547" customFormat="false" ht="12.75" hidden="false" customHeight="false" outlineLevel="0" collapsed="false">
      <c r="W547" s="62"/>
      <c r="X547" s="62"/>
      <c r="Y547" s="62"/>
    </row>
    <row r="548" customFormat="false" ht="12.75" hidden="false" customHeight="false" outlineLevel="0" collapsed="false">
      <c r="W548" s="62"/>
      <c r="X548" s="62"/>
      <c r="Y548" s="62"/>
    </row>
    <row r="549" customFormat="false" ht="12.75" hidden="false" customHeight="false" outlineLevel="0" collapsed="false">
      <c r="W549" s="62"/>
      <c r="X549" s="62"/>
      <c r="Y549" s="62"/>
    </row>
    <row r="550" customFormat="false" ht="12.75" hidden="false" customHeight="false" outlineLevel="0" collapsed="false">
      <c r="W550" s="62"/>
      <c r="X550" s="62"/>
      <c r="Y550" s="62"/>
    </row>
    <row r="551" customFormat="false" ht="12.75" hidden="false" customHeight="false" outlineLevel="0" collapsed="false">
      <c r="W551" s="62"/>
      <c r="X551" s="62"/>
      <c r="Y551" s="62"/>
    </row>
    <row r="552" customFormat="false" ht="12.75" hidden="false" customHeight="false" outlineLevel="0" collapsed="false">
      <c r="W552" s="62"/>
      <c r="X552" s="62"/>
      <c r="Y552" s="62"/>
    </row>
    <row r="553" customFormat="false" ht="12.75" hidden="false" customHeight="false" outlineLevel="0" collapsed="false">
      <c r="W553" s="62"/>
      <c r="X553" s="62"/>
      <c r="Y553" s="62"/>
    </row>
    <row r="554" customFormat="false" ht="12.75" hidden="false" customHeight="false" outlineLevel="0" collapsed="false">
      <c r="W554" s="62"/>
      <c r="X554" s="62"/>
      <c r="Y554" s="62"/>
    </row>
    <row r="555" customFormat="false" ht="12.75" hidden="false" customHeight="false" outlineLevel="0" collapsed="false">
      <c r="W555" s="62"/>
      <c r="X555" s="62"/>
      <c r="Y555" s="62"/>
    </row>
    <row r="556" customFormat="false" ht="12.75" hidden="false" customHeight="false" outlineLevel="0" collapsed="false">
      <c r="W556" s="62"/>
      <c r="X556" s="62"/>
      <c r="Y556" s="62"/>
    </row>
    <row r="557" customFormat="false" ht="12.75" hidden="false" customHeight="false" outlineLevel="0" collapsed="false">
      <c r="W557" s="62"/>
      <c r="X557" s="62"/>
      <c r="Y557" s="62"/>
    </row>
    <row r="558" customFormat="false" ht="12.75" hidden="false" customHeight="false" outlineLevel="0" collapsed="false">
      <c r="W558" s="62"/>
      <c r="X558" s="62"/>
      <c r="Y558" s="62"/>
    </row>
    <row r="559" customFormat="false" ht="12.75" hidden="false" customHeight="false" outlineLevel="0" collapsed="false">
      <c r="W559" s="62"/>
      <c r="X559" s="62"/>
      <c r="Y559" s="62"/>
    </row>
    <row r="560" customFormat="false" ht="12.75" hidden="false" customHeight="false" outlineLevel="0" collapsed="false">
      <c r="W560" s="62"/>
      <c r="X560" s="62"/>
      <c r="Y560" s="62"/>
    </row>
    <row r="561" customFormat="false" ht="12.75" hidden="false" customHeight="false" outlineLevel="0" collapsed="false">
      <c r="W561" s="62"/>
      <c r="X561" s="62"/>
      <c r="Y561" s="62"/>
    </row>
    <row r="562" customFormat="false" ht="12.75" hidden="false" customHeight="false" outlineLevel="0" collapsed="false">
      <c r="W562" s="62"/>
      <c r="X562" s="62"/>
      <c r="Y562" s="62"/>
    </row>
    <row r="563" customFormat="false" ht="12.75" hidden="false" customHeight="false" outlineLevel="0" collapsed="false">
      <c r="W563" s="62"/>
      <c r="X563" s="62"/>
      <c r="Y563" s="62"/>
    </row>
    <row r="564" customFormat="false" ht="12.75" hidden="false" customHeight="false" outlineLevel="0" collapsed="false">
      <c r="W564" s="62"/>
      <c r="X564" s="62"/>
      <c r="Y564" s="62"/>
    </row>
    <row r="565" customFormat="false" ht="12.75" hidden="false" customHeight="false" outlineLevel="0" collapsed="false">
      <c r="W565" s="62"/>
      <c r="X565" s="62"/>
      <c r="Y565" s="62"/>
    </row>
    <row r="566" customFormat="false" ht="12.75" hidden="false" customHeight="false" outlineLevel="0" collapsed="false">
      <c r="W566" s="62"/>
      <c r="X566" s="62"/>
      <c r="Y566" s="62"/>
    </row>
    <row r="567" customFormat="false" ht="12.75" hidden="false" customHeight="false" outlineLevel="0" collapsed="false">
      <c r="W567" s="62"/>
      <c r="X567" s="62"/>
      <c r="Y567" s="62"/>
    </row>
    <row r="568" customFormat="false" ht="12.75" hidden="false" customHeight="false" outlineLevel="0" collapsed="false">
      <c r="W568" s="62"/>
      <c r="X568" s="62"/>
      <c r="Y568" s="62"/>
    </row>
    <row r="569" customFormat="false" ht="12.75" hidden="false" customHeight="false" outlineLevel="0" collapsed="false">
      <c r="W569" s="62"/>
      <c r="X569" s="62"/>
      <c r="Y569" s="62"/>
    </row>
    <row r="570" customFormat="false" ht="12.75" hidden="false" customHeight="false" outlineLevel="0" collapsed="false">
      <c r="W570" s="62"/>
      <c r="X570" s="62"/>
      <c r="Y570" s="62"/>
    </row>
    <row r="571" customFormat="false" ht="12.75" hidden="false" customHeight="false" outlineLevel="0" collapsed="false">
      <c r="W571" s="62"/>
      <c r="X571" s="62"/>
      <c r="Y571" s="62"/>
    </row>
  </sheetData>
  <mergeCells count="23">
    <mergeCell ref="A2:A5"/>
    <mergeCell ref="B2:N2"/>
    <mergeCell ref="Q2:Q4"/>
    <mergeCell ref="R2:V2"/>
    <mergeCell ref="B3:B5"/>
    <mergeCell ref="I3:I5"/>
    <mergeCell ref="D4:D5"/>
    <mergeCell ref="E4:E5"/>
    <mergeCell ref="F4:F5"/>
    <mergeCell ref="H4:H5"/>
    <mergeCell ref="K4:K5"/>
    <mergeCell ref="L4:L5"/>
    <mergeCell ref="O4:O5"/>
    <mergeCell ref="R4:R5"/>
    <mergeCell ref="T4:T5"/>
    <mergeCell ref="U4:U5"/>
    <mergeCell ref="O7:O41"/>
    <mergeCell ref="O42:O76"/>
    <mergeCell ref="O77:O111"/>
    <mergeCell ref="O112:O146"/>
    <mergeCell ref="O147:O181"/>
    <mergeCell ref="O182:O216"/>
    <mergeCell ref="O217:O251"/>
  </mergeCells>
  <conditionalFormatting sqref="C7:C251 J7:J251">
    <cfRule type="cellIs" priority="2" operator="equal" aboveAverage="0" equalAverage="0" bottom="0" percent="0" rank="0" text="" dxfId="19">
      <formula>"E"</formula>
    </cfRule>
  </conditionalFormatting>
  <printOptions headings="false" gridLines="false" gridLinesSet="true" horizontalCentered="true" verticalCentered="false"/>
  <pageMargins left="0.590277777777778" right="0" top="0.590277777777778" bottom="0" header="0.511811023622047" footer="0.511811023622047"/>
  <pageSetup paperSize="9" scale="36" fitToWidth="1" fitToHeight="1" pageOrder="downThenOver" orientation="landscape" blackAndWhite="false" draft="false" cellComments="none" horizontalDpi="300" verticalDpi="300" copies="1"/>
  <headerFooter differentFirst="false" differentOddEven="false">
    <oddHeader/>
    <oddFooter/>
  </headerFooter>
  <rowBreaks count="4" manualBreakCount="4">
    <brk id="41" man="true" max="16383" min="0"/>
    <brk id="76" man="true" max="16383" min="0"/>
    <brk id="111" man="true" max="16383" min="0"/>
    <brk id="146" man="true" max="16383" min="0"/>
  </rowBreaks>
  <colBreaks count="1" manualBreakCount="1">
    <brk id="15" man="true" max="65535" min="0"/>
  </col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CH655"/>
  <sheetViews>
    <sheetView showFormulas="false" showGridLines="true" showRowColHeaders="true" showZeros="false" rightToLeft="false" tabSelected="false" showOutlineSymbols="true" defaultGridColor="true" view="pageBreakPreview" topLeftCell="B1" colorId="64" zoomScale="100" zoomScaleNormal="50" zoomScalePageLayoutView="100" workbookViewId="0">
      <selection pane="topLeft" activeCell="E4" activeCellId="0" sqref="E4:F5"/>
    </sheetView>
  </sheetViews>
  <sheetFormatPr defaultColWidth="10.28125" defaultRowHeight="20.1" zeroHeight="false" outlineLevelRow="0" outlineLevelCol="0"/>
  <cols>
    <col collapsed="false" customWidth="true" hidden="false" outlineLevel="0" max="1" min="1" style="1082" width="7.28"/>
    <col collapsed="false" customWidth="true" hidden="false" outlineLevel="0" max="2" min="2" style="60" width="8.85"/>
    <col collapsed="false" customWidth="true" hidden="false" outlineLevel="0" max="3" min="3" style="60" width="7.14"/>
    <col collapsed="false" customWidth="true" hidden="false" outlineLevel="0" max="4" min="4" style="61" width="100.85"/>
    <col collapsed="false" customWidth="true" hidden="false" outlineLevel="0" max="5" min="5" style="62" width="11.99"/>
    <col collapsed="false" customWidth="true" hidden="false" outlineLevel="0" max="6" min="6" style="62" width="18.41"/>
    <col collapsed="false" customWidth="true" hidden="false" outlineLevel="0" max="7" min="7" style="62" width="24.7"/>
    <col collapsed="false" customWidth="true" hidden="false" outlineLevel="0" max="8" min="8" style="62" width="16.7"/>
    <col collapsed="false" customWidth="true" hidden="false" outlineLevel="0" max="9" min="9" style="62" width="10.13"/>
    <col collapsed="false" customWidth="true" hidden="false" outlineLevel="0" max="10" min="10" style="62" width="24.7"/>
    <col collapsed="false" customWidth="true" hidden="false" outlineLevel="0" max="11" min="11" style="62" width="16.7"/>
    <col collapsed="false" customWidth="true" hidden="false" outlineLevel="0" max="12" min="12" style="62" width="10.13"/>
    <col collapsed="false" customWidth="true" hidden="false" outlineLevel="0" max="13" min="13" style="62" width="24.7"/>
    <col collapsed="false" customWidth="true" hidden="false" outlineLevel="0" max="14" min="14" style="62" width="16.7"/>
    <col collapsed="false" customWidth="true" hidden="false" outlineLevel="0" max="15" min="15" style="62" width="10.13"/>
    <col collapsed="false" customWidth="true" hidden="false" outlineLevel="0" max="16" min="16" style="62" width="24.7"/>
    <col collapsed="false" customWidth="true" hidden="false" outlineLevel="0" max="17" min="17" style="62" width="16.7"/>
    <col collapsed="false" customWidth="true" hidden="false" outlineLevel="0" max="18" min="18" style="62" width="10.13"/>
    <col collapsed="false" customWidth="true" hidden="false" outlineLevel="0" max="19" min="19" style="62" width="24.7"/>
    <col collapsed="false" customWidth="true" hidden="false" outlineLevel="0" max="20" min="20" style="62" width="16.7"/>
    <col collapsed="false" customWidth="true" hidden="false" outlineLevel="0" max="21" min="21" style="62" width="10.13"/>
    <col collapsed="false" customWidth="true" hidden="false" outlineLevel="0" max="22" min="22" style="62" width="24.7"/>
    <col collapsed="false" customWidth="true" hidden="false" outlineLevel="0" max="23" min="23" style="62" width="16.7"/>
    <col collapsed="false" customWidth="true" hidden="false" outlineLevel="0" max="24" min="24" style="62" width="10.13"/>
    <col collapsed="false" customWidth="true" hidden="false" outlineLevel="0" max="25" min="25" style="62" width="24.7"/>
    <col collapsed="false" customWidth="true" hidden="false" outlineLevel="0" max="26" min="26" style="62" width="16.7"/>
    <col collapsed="false" customWidth="true" hidden="false" outlineLevel="0" max="27" min="27" style="62" width="10.13"/>
    <col collapsed="false" customWidth="true" hidden="false" outlineLevel="0" max="28" min="28" style="62" width="24.7"/>
    <col collapsed="false" customWidth="true" hidden="false" outlineLevel="0" max="29" min="29" style="62" width="16.7"/>
    <col collapsed="false" customWidth="true" hidden="false" outlineLevel="0" max="30" min="30" style="62" width="10.13"/>
    <col collapsed="false" customWidth="true" hidden="false" outlineLevel="0" max="31" min="31" style="62" width="24.7"/>
    <col collapsed="false" customWidth="true" hidden="false" outlineLevel="0" max="32" min="32" style="62" width="16.7"/>
    <col collapsed="false" customWidth="true" hidden="false" outlineLevel="0" max="33" min="33" style="62" width="10.13"/>
    <col collapsed="false" customWidth="true" hidden="false" outlineLevel="0" max="34" min="34" style="62" width="24.7"/>
    <col collapsed="false" customWidth="true" hidden="false" outlineLevel="0" max="35" min="35" style="62" width="16.7"/>
    <col collapsed="false" customWidth="true" hidden="false" outlineLevel="0" max="36" min="36" style="62" width="10.13"/>
    <col collapsed="false" customWidth="true" hidden="false" outlineLevel="0" max="37" min="37" style="62" width="24.7"/>
    <col collapsed="false" customWidth="true" hidden="false" outlineLevel="0" max="38" min="38" style="62" width="16.7"/>
    <col collapsed="false" customWidth="true" hidden="false" outlineLevel="0" max="39" min="39" style="62" width="10.13"/>
    <col collapsed="false" customWidth="true" hidden="false" outlineLevel="0" max="40" min="40" style="62" width="24.7"/>
    <col collapsed="false" customWidth="true" hidden="false" outlineLevel="0" max="41" min="41" style="62" width="16.7"/>
    <col collapsed="false" customWidth="true" hidden="false" outlineLevel="0" max="42" min="42" style="62" width="10.13"/>
    <col collapsed="false" customWidth="true" hidden="false" outlineLevel="0" max="43" min="43" style="62" width="24.7"/>
    <col collapsed="false" customWidth="true" hidden="false" outlineLevel="0" max="44" min="44" style="62" width="16.7"/>
    <col collapsed="false" customWidth="true" hidden="false" outlineLevel="0" max="45" min="45" style="62" width="10.13"/>
    <col collapsed="false" customWidth="true" hidden="false" outlineLevel="0" max="46" min="46" style="62" width="24.7"/>
    <col collapsed="false" customWidth="true" hidden="false" outlineLevel="0" max="47" min="47" style="62" width="16.7"/>
    <col collapsed="false" customWidth="true" hidden="false" outlineLevel="0" max="48" min="48" style="62" width="12.56"/>
    <col collapsed="false" customWidth="true" hidden="false" outlineLevel="0" max="49" min="49" style="60" width="9.85"/>
    <col collapsed="false" customWidth="false" hidden="false" outlineLevel="0" max="50" min="50" style="62" width="10.28"/>
    <col collapsed="false" customWidth="true" hidden="false" outlineLevel="0" max="65" min="51" style="62" width="15.28"/>
    <col collapsed="false" customWidth="true" hidden="false" outlineLevel="0" max="66" min="66" style="60" width="7.28"/>
    <col collapsed="false" customWidth="true" hidden="false" outlineLevel="0" max="67" min="67" style="60" width="6.28"/>
    <col collapsed="false" customWidth="true" hidden="false" outlineLevel="0" max="68" min="68" style="60" width="6.85"/>
    <col collapsed="false" customWidth="true" hidden="false" outlineLevel="0" max="69" min="69" style="62" width="13.85"/>
    <col collapsed="false" customWidth="true" hidden="false" outlineLevel="0" max="82" min="70" style="60" width="13.85"/>
    <col collapsed="false" customWidth="false" hidden="false" outlineLevel="0" max="257" min="83" style="60" width="10.28"/>
  </cols>
  <sheetData>
    <row r="1" s="66" customFormat="true" ht="20.1" hidden="false" customHeight="true" outlineLevel="0" collapsed="false">
      <c r="A1" s="63" t="n">
        <v>1</v>
      </c>
      <c r="B1" s="63" t="n">
        <v>2</v>
      </c>
      <c r="C1" s="63" t="n">
        <v>3</v>
      </c>
      <c r="D1" s="63" t="n">
        <v>4</v>
      </c>
      <c r="E1" s="63" t="n">
        <v>5</v>
      </c>
      <c r="F1" s="63" t="n">
        <v>6</v>
      </c>
      <c r="G1" s="63" t="n">
        <v>7</v>
      </c>
      <c r="H1" s="63" t="n">
        <v>8</v>
      </c>
      <c r="I1" s="63" t="n">
        <v>9</v>
      </c>
      <c r="J1" s="63" t="n">
        <v>10</v>
      </c>
      <c r="K1" s="63" t="n">
        <v>11</v>
      </c>
      <c r="L1" s="63" t="n">
        <v>12</v>
      </c>
      <c r="M1" s="63" t="n">
        <v>13</v>
      </c>
      <c r="N1" s="63" t="n">
        <v>14</v>
      </c>
      <c r="O1" s="63" t="n">
        <v>15</v>
      </c>
      <c r="P1" s="63" t="n">
        <v>16</v>
      </c>
      <c r="Q1" s="63" t="n">
        <v>17</v>
      </c>
      <c r="R1" s="63" t="n">
        <v>18</v>
      </c>
      <c r="S1" s="63" t="n">
        <v>19</v>
      </c>
      <c r="T1" s="63" t="n">
        <v>20</v>
      </c>
      <c r="U1" s="63" t="n">
        <v>21</v>
      </c>
      <c r="V1" s="63" t="n">
        <v>22</v>
      </c>
      <c r="W1" s="63" t="n">
        <v>23</v>
      </c>
      <c r="X1" s="63" t="n">
        <v>24</v>
      </c>
      <c r="Y1" s="63" t="n">
        <v>25</v>
      </c>
      <c r="Z1" s="63" t="n">
        <v>26</v>
      </c>
      <c r="AA1" s="63" t="n">
        <v>27</v>
      </c>
      <c r="AB1" s="63" t="n">
        <v>28</v>
      </c>
      <c r="AC1" s="63" t="n">
        <v>29</v>
      </c>
      <c r="AD1" s="63" t="n">
        <v>30</v>
      </c>
      <c r="AE1" s="63" t="n">
        <v>31</v>
      </c>
      <c r="AF1" s="63" t="n">
        <v>32</v>
      </c>
      <c r="AG1" s="63" t="n">
        <v>33</v>
      </c>
      <c r="AH1" s="63" t="n">
        <v>34</v>
      </c>
      <c r="AI1" s="63" t="n">
        <v>35</v>
      </c>
      <c r="AJ1" s="63" t="n">
        <v>36</v>
      </c>
      <c r="AK1" s="63" t="n">
        <v>37</v>
      </c>
      <c r="AL1" s="63" t="n">
        <v>38</v>
      </c>
      <c r="AM1" s="63" t="n">
        <v>39</v>
      </c>
      <c r="AN1" s="63" t="n">
        <v>40</v>
      </c>
      <c r="AO1" s="63" t="n">
        <v>41</v>
      </c>
      <c r="AP1" s="63" t="n">
        <v>42</v>
      </c>
      <c r="AQ1" s="63" t="n">
        <v>43</v>
      </c>
      <c r="AR1" s="63" t="n">
        <v>44</v>
      </c>
      <c r="AS1" s="63" t="n">
        <v>45</v>
      </c>
      <c r="AT1" s="63" t="n">
        <v>46</v>
      </c>
      <c r="AU1" s="63" t="n">
        <v>47</v>
      </c>
      <c r="AV1" s="63" t="n">
        <v>48</v>
      </c>
      <c r="AW1" s="64" t="n">
        <v>0</v>
      </c>
      <c r="AX1" s="63" t="n">
        <v>0</v>
      </c>
      <c r="AY1" s="65" t="n">
        <v>0</v>
      </c>
      <c r="AZ1" s="65" t="n">
        <v>0</v>
      </c>
      <c r="BA1" s="65" t="n">
        <v>0</v>
      </c>
      <c r="BB1" s="65" t="n">
        <v>0</v>
      </c>
      <c r="BC1" s="65" t="n">
        <v>0</v>
      </c>
      <c r="BD1" s="65" t="n">
        <v>0</v>
      </c>
      <c r="BE1" s="65" t="n">
        <v>0</v>
      </c>
      <c r="BF1" s="65" t="n">
        <v>0</v>
      </c>
      <c r="BG1" s="65" t="n">
        <v>0</v>
      </c>
      <c r="BH1" s="65" t="n">
        <v>0</v>
      </c>
      <c r="BI1" s="65" t="n">
        <v>0</v>
      </c>
      <c r="BJ1" s="65" t="n">
        <v>0</v>
      </c>
      <c r="BK1" s="65" t="n">
        <v>0</v>
      </c>
      <c r="BL1" s="65" t="n">
        <v>0</v>
      </c>
      <c r="BM1" s="65"/>
      <c r="BN1" s="65" t="n">
        <v>0</v>
      </c>
      <c r="BO1" s="65" t="n">
        <v>0</v>
      </c>
      <c r="BP1" s="65" t="n">
        <v>0</v>
      </c>
      <c r="BQ1" s="65" t="n">
        <v>0</v>
      </c>
    </row>
    <row r="2" s="66" customFormat="true" ht="31.5" hidden="false" customHeight="true" outlineLevel="0" collapsed="false">
      <c r="A2" s="1083" t="s">
        <v>57</v>
      </c>
      <c r="B2" s="68" t="s">
        <v>58</v>
      </c>
      <c r="C2" s="68"/>
      <c r="D2" s="68"/>
      <c r="E2" s="68"/>
      <c r="F2" s="68"/>
      <c r="G2" s="68"/>
      <c r="H2" s="68"/>
      <c r="I2" s="68"/>
      <c r="J2" s="68"/>
      <c r="K2" s="68"/>
      <c r="L2" s="68"/>
      <c r="M2" s="68"/>
      <c r="N2" s="68"/>
      <c r="O2" s="68"/>
      <c r="P2" s="68"/>
      <c r="Q2" s="68"/>
      <c r="R2" s="69" t="s">
        <v>59</v>
      </c>
      <c r="S2" s="69"/>
      <c r="T2" s="70"/>
      <c r="U2" s="70"/>
      <c r="V2" s="68"/>
      <c r="W2" s="71"/>
      <c r="X2" s="71"/>
      <c r="Y2" s="71"/>
      <c r="Z2" s="72"/>
      <c r="AA2" s="73"/>
      <c r="AB2" s="71"/>
      <c r="AC2" s="71"/>
      <c r="AD2" s="71"/>
      <c r="AE2" s="71"/>
      <c r="AF2" s="71"/>
      <c r="AG2" s="74" t="s">
        <v>59</v>
      </c>
      <c r="AH2" s="74"/>
      <c r="AI2" s="70"/>
      <c r="AJ2" s="70"/>
      <c r="AK2" s="75"/>
      <c r="AL2" s="71"/>
      <c r="AM2" s="71"/>
      <c r="AN2" s="71"/>
      <c r="AO2" s="71"/>
      <c r="AP2" s="71"/>
      <c r="AQ2" s="76"/>
      <c r="AR2" s="71"/>
      <c r="AS2" s="74" t="s">
        <v>59</v>
      </c>
      <c r="AT2" s="74"/>
      <c r="AU2" s="70"/>
      <c r="AV2" s="70"/>
      <c r="AW2" s="64" t="n">
        <v>0</v>
      </c>
      <c r="AX2" s="60" t="n">
        <v>0</v>
      </c>
      <c r="AY2" s="77" t="s">
        <v>60</v>
      </c>
      <c r="AZ2" s="77"/>
      <c r="BA2" s="77"/>
      <c r="BB2" s="77"/>
      <c r="BC2" s="77"/>
      <c r="BD2" s="77"/>
      <c r="BE2" s="77"/>
      <c r="BF2" s="77"/>
      <c r="BG2" s="77"/>
      <c r="BH2" s="77"/>
      <c r="BI2" s="77"/>
      <c r="BJ2" s="77"/>
      <c r="BK2" s="77"/>
      <c r="BL2" s="77"/>
      <c r="BM2" s="77"/>
      <c r="BN2" s="79" t="s">
        <v>62</v>
      </c>
      <c r="BO2" s="79"/>
      <c r="BP2" s="71"/>
      <c r="BQ2" s="80" t="n">
        <v>0</v>
      </c>
    </row>
    <row r="3" customFormat="false" ht="42" hidden="false" customHeight="true" outlineLevel="0" collapsed="false">
      <c r="A3" s="1083"/>
      <c r="B3" s="81" t="s">
        <v>63</v>
      </c>
      <c r="C3" s="82" t="s">
        <v>572</v>
      </c>
      <c r="D3" s="83" t="s">
        <v>573</v>
      </c>
      <c r="E3" s="82"/>
      <c r="F3" s="83"/>
      <c r="G3" s="84"/>
      <c r="H3" s="84"/>
      <c r="I3" s="84"/>
      <c r="J3" s="84"/>
      <c r="K3" s="84"/>
      <c r="L3" s="84"/>
      <c r="M3" s="85"/>
      <c r="N3" s="85"/>
      <c r="O3" s="86"/>
      <c r="P3" s="87"/>
      <c r="Q3" s="88"/>
      <c r="R3" s="89"/>
      <c r="S3" s="89"/>
      <c r="T3" s="70"/>
      <c r="U3" s="70"/>
      <c r="V3" s="90"/>
      <c r="W3" s="91"/>
      <c r="X3" s="92"/>
      <c r="Y3" s="93"/>
      <c r="Z3" s="94"/>
      <c r="AA3" s="94"/>
      <c r="AB3" s="94"/>
      <c r="AC3" s="94"/>
      <c r="AD3" s="94"/>
      <c r="AE3" s="95"/>
      <c r="AF3" s="84"/>
      <c r="AG3" s="74"/>
      <c r="AH3" s="74"/>
      <c r="AI3" s="70"/>
      <c r="AJ3" s="70"/>
      <c r="AK3" s="90"/>
      <c r="AL3" s="91"/>
      <c r="AM3" s="92"/>
      <c r="AN3" s="93"/>
      <c r="AO3" s="94"/>
      <c r="AP3" s="94"/>
      <c r="AQ3" s="90"/>
      <c r="AR3" s="96"/>
      <c r="AS3" s="74"/>
      <c r="AT3" s="74"/>
      <c r="AU3" s="70"/>
      <c r="AV3" s="70"/>
      <c r="AW3" s="64" t="n">
        <v>0</v>
      </c>
      <c r="AX3" s="60" t="n">
        <v>0</v>
      </c>
      <c r="AY3" s="97" t="s">
        <v>66</v>
      </c>
      <c r="AZ3" s="98" t="str">
        <f aca="false">C3</f>
        <v>1</v>
      </c>
      <c r="BA3" s="99" t="str">
        <f aca="false">D3</f>
        <v>PRODUITS LAITIERS  (1012)</v>
      </c>
      <c r="BB3" s="80"/>
      <c r="BC3" s="80"/>
      <c r="BD3" s="100"/>
      <c r="BE3" s="1084" t="s">
        <v>750</v>
      </c>
      <c r="BF3" s="1084"/>
      <c r="BG3" s="1084"/>
      <c r="BH3" s="1084"/>
      <c r="BI3" s="1084"/>
      <c r="BJ3" s="1084"/>
      <c r="BK3" s="1084"/>
      <c r="BL3" s="1084"/>
      <c r="BM3" s="103" t="n">
        <v>0</v>
      </c>
      <c r="BN3" s="1085" t="s">
        <v>751</v>
      </c>
      <c r="BO3" s="1085"/>
      <c r="BP3" s="1085"/>
      <c r="BQ3" s="80" t="n">
        <v>0</v>
      </c>
    </row>
    <row r="4" s="127" customFormat="true" ht="39.95" hidden="false" customHeight="true" outlineLevel="0" collapsed="false">
      <c r="A4" s="1083"/>
      <c r="B4" s="829" t="s">
        <v>68</v>
      </c>
      <c r="C4" s="106" t="s">
        <v>69</v>
      </c>
      <c r="D4" s="107" t="s">
        <v>70</v>
      </c>
      <c r="E4" s="108" t="s">
        <v>71</v>
      </c>
      <c r="F4" s="109" t="s">
        <v>72</v>
      </c>
      <c r="G4" s="110" t="s">
        <v>73</v>
      </c>
      <c r="H4" s="110"/>
      <c r="I4" s="110"/>
      <c r="J4" s="111" t="s">
        <v>74</v>
      </c>
      <c r="K4" s="111"/>
      <c r="L4" s="111"/>
      <c r="M4" s="112" t="s">
        <v>75</v>
      </c>
      <c r="N4" s="112"/>
      <c r="O4" s="112"/>
      <c r="P4" s="113" t="s">
        <v>76</v>
      </c>
      <c r="Q4" s="113"/>
      <c r="R4" s="113"/>
      <c r="S4" s="114" t="s">
        <v>77</v>
      </c>
      <c r="T4" s="114"/>
      <c r="U4" s="114"/>
      <c r="V4" s="115" t="s">
        <v>78</v>
      </c>
      <c r="W4" s="115"/>
      <c r="X4" s="115"/>
      <c r="Y4" s="116" t="s">
        <v>79</v>
      </c>
      <c r="Z4" s="116"/>
      <c r="AA4" s="116"/>
      <c r="AB4" s="117" t="s">
        <v>80</v>
      </c>
      <c r="AC4" s="117"/>
      <c r="AD4" s="117"/>
      <c r="AE4" s="118" t="s">
        <v>81</v>
      </c>
      <c r="AF4" s="118"/>
      <c r="AG4" s="118"/>
      <c r="AH4" s="119" t="s">
        <v>82</v>
      </c>
      <c r="AI4" s="119"/>
      <c r="AJ4" s="119"/>
      <c r="AK4" s="120" t="s">
        <v>83</v>
      </c>
      <c r="AL4" s="120"/>
      <c r="AM4" s="120"/>
      <c r="AN4" s="121" t="s">
        <v>84</v>
      </c>
      <c r="AO4" s="121"/>
      <c r="AP4" s="121"/>
      <c r="AQ4" s="122" t="s">
        <v>85</v>
      </c>
      <c r="AR4" s="122"/>
      <c r="AS4" s="122"/>
      <c r="AT4" s="123" t="s">
        <v>86</v>
      </c>
      <c r="AU4" s="123"/>
      <c r="AV4" s="123"/>
      <c r="AW4" s="64" t="n">
        <v>0</v>
      </c>
      <c r="AX4" s="60" t="n">
        <v>0</v>
      </c>
      <c r="AY4" s="124" t="str">
        <f aca="false">G4</f>
        <v>Fournisseur A</v>
      </c>
      <c r="AZ4" s="125" t="str">
        <f aca="false">J4</f>
        <v>Fournisseur B</v>
      </c>
      <c r="BA4" s="125" t="str">
        <f aca="false">M4</f>
        <v>Fournisseur C</v>
      </c>
      <c r="BB4" s="125" t="str">
        <f aca="false">P4</f>
        <v>Fournisseur D</v>
      </c>
      <c r="BC4" s="125" t="str">
        <f aca="false">S4</f>
        <v>Fournisseur E</v>
      </c>
      <c r="BD4" s="126" t="str">
        <f aca="false">V4</f>
        <v>Fournisseur F</v>
      </c>
      <c r="BE4" s="124" t="str">
        <f aca="false">Y4</f>
        <v>Fournisseur G</v>
      </c>
      <c r="BF4" s="125" t="str">
        <f aca="false">AB4</f>
        <v>Fournisseur H</v>
      </c>
      <c r="BG4" s="125" t="str">
        <f aca="false">AE4</f>
        <v>Fournisseur I</v>
      </c>
      <c r="BH4" s="125" t="str">
        <f aca="false">AH4</f>
        <v>Fournisseur J</v>
      </c>
      <c r="BI4" s="125" t="str">
        <f aca="false">AK4</f>
        <v>Fournisseur K</v>
      </c>
      <c r="BJ4" s="125" t="str">
        <f aca="false">AN4</f>
        <v>Fournisseur L</v>
      </c>
      <c r="BK4" s="125" t="str">
        <f aca="false">AQ4</f>
        <v>Fournisseur M</v>
      </c>
      <c r="BL4" s="126" t="str">
        <f aca="false">AT4</f>
        <v>Fournisseur N</v>
      </c>
      <c r="BM4" s="103"/>
      <c r="BN4" s="1085"/>
      <c r="BO4" s="1085"/>
      <c r="BP4" s="1085"/>
      <c r="BQ4" s="80" t="n">
        <v>0</v>
      </c>
    </row>
    <row r="5" s="127" customFormat="true" ht="39.95" hidden="false" customHeight="true" outlineLevel="0" collapsed="false">
      <c r="A5" s="198" t="n">
        <f aca="false">ROW()</f>
        <v>5</v>
      </c>
      <c r="B5" s="829"/>
      <c r="C5" s="129" t="s">
        <v>87</v>
      </c>
      <c r="D5" s="130"/>
      <c r="E5" s="108"/>
      <c r="F5" s="131" t="s">
        <v>88</v>
      </c>
      <c r="G5" s="132" t="s">
        <v>89</v>
      </c>
      <c r="H5" s="133" t="s">
        <v>90</v>
      </c>
      <c r="I5" s="134" t="s">
        <v>91</v>
      </c>
      <c r="J5" s="135" t="s">
        <v>89</v>
      </c>
      <c r="K5" s="136" t="s">
        <v>90</v>
      </c>
      <c r="L5" s="137" t="s">
        <v>91</v>
      </c>
      <c r="M5" s="138" t="s">
        <v>89</v>
      </c>
      <c r="N5" s="139" t="s">
        <v>90</v>
      </c>
      <c r="O5" s="140" t="s">
        <v>91</v>
      </c>
      <c r="P5" s="141" t="s">
        <v>89</v>
      </c>
      <c r="Q5" s="142" t="s">
        <v>90</v>
      </c>
      <c r="R5" s="143" t="s">
        <v>91</v>
      </c>
      <c r="S5" s="144" t="s">
        <v>89</v>
      </c>
      <c r="T5" s="145" t="s">
        <v>90</v>
      </c>
      <c r="U5" s="146" t="s">
        <v>91</v>
      </c>
      <c r="V5" s="147" t="s">
        <v>89</v>
      </c>
      <c r="W5" s="148" t="s">
        <v>90</v>
      </c>
      <c r="X5" s="149" t="s">
        <v>91</v>
      </c>
      <c r="Y5" s="150" t="s">
        <v>89</v>
      </c>
      <c r="Z5" s="151" t="s">
        <v>90</v>
      </c>
      <c r="AA5" s="152" t="s">
        <v>91</v>
      </c>
      <c r="AB5" s="153" t="s">
        <v>89</v>
      </c>
      <c r="AC5" s="154" t="s">
        <v>90</v>
      </c>
      <c r="AD5" s="155" t="s">
        <v>91</v>
      </c>
      <c r="AE5" s="156" t="s">
        <v>89</v>
      </c>
      <c r="AF5" s="157" t="s">
        <v>90</v>
      </c>
      <c r="AG5" s="158" t="s">
        <v>91</v>
      </c>
      <c r="AH5" s="159" t="s">
        <v>89</v>
      </c>
      <c r="AI5" s="160" t="s">
        <v>90</v>
      </c>
      <c r="AJ5" s="161" t="s">
        <v>91</v>
      </c>
      <c r="AK5" s="162" t="s">
        <v>89</v>
      </c>
      <c r="AL5" s="163" t="s">
        <v>90</v>
      </c>
      <c r="AM5" s="164" t="s">
        <v>91</v>
      </c>
      <c r="AN5" s="165" t="s">
        <v>89</v>
      </c>
      <c r="AO5" s="166" t="s">
        <v>90</v>
      </c>
      <c r="AP5" s="167" t="s">
        <v>91</v>
      </c>
      <c r="AQ5" s="168" t="s">
        <v>89</v>
      </c>
      <c r="AR5" s="169" t="s">
        <v>90</v>
      </c>
      <c r="AS5" s="170" t="s">
        <v>91</v>
      </c>
      <c r="AT5" s="171" t="s">
        <v>89</v>
      </c>
      <c r="AU5" s="172" t="s">
        <v>90</v>
      </c>
      <c r="AV5" s="173" t="s">
        <v>91</v>
      </c>
      <c r="AW5" s="64" t="n">
        <v>0</v>
      </c>
      <c r="AX5" s="60" t="n">
        <v>0</v>
      </c>
      <c r="AY5" s="124"/>
      <c r="AZ5" s="125"/>
      <c r="BA5" s="125"/>
      <c r="BB5" s="125"/>
      <c r="BC5" s="125"/>
      <c r="BD5" s="126"/>
      <c r="BE5" s="124"/>
      <c r="BF5" s="125"/>
      <c r="BG5" s="125"/>
      <c r="BH5" s="125"/>
      <c r="BI5" s="125"/>
      <c r="BJ5" s="125"/>
      <c r="BK5" s="125"/>
      <c r="BL5" s="126"/>
      <c r="BM5" s="103"/>
      <c r="BN5" s="1085"/>
      <c r="BO5" s="1085"/>
      <c r="BP5" s="1085"/>
      <c r="BQ5" s="80" t="n">
        <v>0</v>
      </c>
    </row>
    <row r="6" s="181" customFormat="true" ht="15.75" hidden="false" customHeight="true" outlineLevel="0" collapsed="false">
      <c r="A6" s="198" t="n">
        <f aca="false">ROW()</f>
        <v>6</v>
      </c>
      <c r="B6" s="174" t="n">
        <v>0</v>
      </c>
      <c r="C6" s="175" t="n">
        <v>0</v>
      </c>
      <c r="D6" s="176" t="s">
        <v>92</v>
      </c>
      <c r="E6" s="177" t="s">
        <v>93</v>
      </c>
      <c r="F6" s="178" t="str">
        <f aca="true">CELL("nomfichier")</f>
        <v>'file:///tmp/in/input.xls'#$Saisie des tarifs VIERGE</v>
      </c>
      <c r="G6" s="179"/>
      <c r="H6" s="179"/>
      <c r="I6" s="179"/>
      <c r="J6" s="179"/>
      <c r="K6" s="179"/>
      <c r="L6" s="179"/>
      <c r="M6" s="179"/>
      <c r="N6" s="179"/>
      <c r="O6" s="179"/>
      <c r="P6" s="179"/>
      <c r="Q6" s="179"/>
      <c r="R6" s="179"/>
      <c r="S6" s="179"/>
      <c r="T6" s="179"/>
      <c r="U6" s="179"/>
      <c r="V6" s="179"/>
      <c r="W6" s="179"/>
      <c r="X6" s="179"/>
      <c r="Y6" s="179"/>
      <c r="Z6" s="179"/>
      <c r="AA6" s="179" t="n">
        <v>0</v>
      </c>
      <c r="AB6" s="179" t="n">
        <v>0</v>
      </c>
      <c r="AC6" s="179" t="n">
        <v>0</v>
      </c>
      <c r="AD6" s="179" t="n">
        <v>0</v>
      </c>
      <c r="AE6" s="179" t="n">
        <v>0</v>
      </c>
      <c r="AF6" s="179" t="n">
        <v>0</v>
      </c>
      <c r="AG6" s="179" t="n">
        <v>0</v>
      </c>
      <c r="AH6" s="179" t="n">
        <v>0</v>
      </c>
      <c r="AI6" s="179" t="n">
        <v>0</v>
      </c>
      <c r="AJ6" s="179" t="n">
        <v>0</v>
      </c>
      <c r="AK6" s="179" t="n">
        <v>0</v>
      </c>
      <c r="AL6" s="179" t="n">
        <v>0</v>
      </c>
      <c r="AM6" s="179" t="n">
        <v>0</v>
      </c>
      <c r="AN6" s="179" t="n">
        <v>0</v>
      </c>
      <c r="AO6" s="179" t="n">
        <v>0</v>
      </c>
      <c r="AP6" s="179" t="n">
        <v>0</v>
      </c>
      <c r="AQ6" s="179" t="n">
        <v>0</v>
      </c>
      <c r="AR6" s="179" t="n">
        <v>0</v>
      </c>
      <c r="AS6" s="179" t="n">
        <v>0</v>
      </c>
      <c r="AT6" s="179" t="n">
        <v>0</v>
      </c>
      <c r="AU6" s="179" t="n">
        <v>0</v>
      </c>
      <c r="AV6" s="179" t="n">
        <v>0</v>
      </c>
      <c r="AW6" s="64" t="n">
        <v>0</v>
      </c>
      <c r="AX6" s="60" t="n">
        <v>0</v>
      </c>
      <c r="AY6" s="80" t="n">
        <v>0</v>
      </c>
      <c r="AZ6" s="80" t="n">
        <v>0</v>
      </c>
      <c r="BA6" s="80" t="n">
        <v>0</v>
      </c>
      <c r="BB6" s="80" t="n">
        <v>0</v>
      </c>
      <c r="BC6" s="80" t="n">
        <v>0</v>
      </c>
      <c r="BD6" s="180" t="n">
        <v>0</v>
      </c>
      <c r="BE6" s="180" t="n">
        <v>0</v>
      </c>
      <c r="BF6" s="180" t="n">
        <v>0</v>
      </c>
      <c r="BG6" s="180" t="n">
        <v>0</v>
      </c>
      <c r="BH6" s="180" t="n">
        <v>0</v>
      </c>
      <c r="BI6" s="180" t="n">
        <v>0</v>
      </c>
      <c r="BJ6" s="180" t="n">
        <v>0</v>
      </c>
      <c r="BK6" s="180" t="n">
        <v>0</v>
      </c>
      <c r="BL6" s="180" t="n">
        <v>0</v>
      </c>
      <c r="BM6" s="180"/>
      <c r="BQ6" s="80" t="n">
        <v>0</v>
      </c>
    </row>
    <row r="7" s="127" customFormat="true" ht="39.95" hidden="false" customHeight="true" outlineLevel="0" collapsed="false">
      <c r="A7" s="198" t="n">
        <f aca="false">ROW()</f>
        <v>7</v>
      </c>
      <c r="B7" s="1086" t="s">
        <v>94</v>
      </c>
      <c r="C7" s="183" t="str">
        <f aca="false">C3</f>
        <v>1</v>
      </c>
      <c r="D7" s="75" t="s">
        <v>752</v>
      </c>
      <c r="E7" s="184"/>
      <c r="F7" s="184"/>
      <c r="G7" s="193"/>
      <c r="H7" s="194"/>
      <c r="I7" s="195"/>
      <c r="J7" s="193"/>
      <c r="K7" s="194"/>
      <c r="L7" s="195"/>
      <c r="M7" s="193"/>
      <c r="N7" s="194"/>
      <c r="O7" s="195" t="n">
        <f aca="false">IF(ISBLANK(N7),0,RANK(N7,AY7:BL7,1))</f>
        <v>0</v>
      </c>
      <c r="P7" s="193"/>
      <c r="Q7" s="194"/>
      <c r="R7" s="195" t="n">
        <f aca="false">IF(ISBLANK(Q7),0,RANK(Q7,AY7:BL7,1))</f>
        <v>0</v>
      </c>
      <c r="S7" s="193"/>
      <c r="T7" s="194"/>
      <c r="U7" s="195" t="n">
        <f aca="false">IF(ISBLANK(T7),0,RANK(T7,AY7:BL7,1))</f>
        <v>0</v>
      </c>
      <c r="V7" s="193"/>
      <c r="W7" s="194"/>
      <c r="X7" s="195" t="n">
        <f aca="false">IF(ISBLANK(W7),0,RANK(W7,AY7:BL7,1))</f>
        <v>0</v>
      </c>
      <c r="Y7" s="193"/>
      <c r="Z7" s="194"/>
      <c r="AA7" s="195" t="n">
        <f aca="false">IF(ISBLANK(Z7),0,RANK(Z7,AY7:BL7,1))</f>
        <v>0</v>
      </c>
      <c r="AB7" s="193"/>
      <c r="AC7" s="194"/>
      <c r="AD7" s="195" t="n">
        <f aca="false">IF(ISBLANK(AC7),0,RANK(AC7,AY7:BL7,1))</f>
        <v>0</v>
      </c>
      <c r="AE7" s="193"/>
      <c r="AF7" s="194"/>
      <c r="AG7" s="195" t="n">
        <f aca="false">IF(ISBLANK(AF7),0,RANK(AF7,AY7:BL7,1))</f>
        <v>0</v>
      </c>
      <c r="AH7" s="193"/>
      <c r="AI7" s="194"/>
      <c r="AJ7" s="195" t="n">
        <f aca="false">IF(ISBLANK(AI7),0,RANK(AI7,AY7:BL7,1))</f>
        <v>0</v>
      </c>
      <c r="AK7" s="193"/>
      <c r="AL7" s="194"/>
      <c r="AM7" s="195" t="n">
        <f aca="false">IF(ISBLANK(AL7),0,RANK(AL7,AY7:BL7,1))</f>
        <v>0</v>
      </c>
      <c r="AN7" s="193"/>
      <c r="AO7" s="194"/>
      <c r="AP7" s="195" t="n">
        <f aca="false">IF(ISBLANK(AO7),0,RANK(AO7,AY7:BL7,1))</f>
        <v>0</v>
      </c>
      <c r="AQ7" s="193"/>
      <c r="AR7" s="194"/>
      <c r="AS7" s="195" t="n">
        <f aca="false">IF(ISBLANK(AR7),0,RANK(AR7,AY7:BL7,1))</f>
        <v>0</v>
      </c>
      <c r="AT7" s="193"/>
      <c r="AU7" s="194"/>
      <c r="AV7" s="195" t="n">
        <f aca="false">IF(ISBLANK(AU7),0,RANK(AU7,AY7:BL7,1))</f>
        <v>0</v>
      </c>
      <c r="AW7" s="64" t="n">
        <v>0</v>
      </c>
      <c r="AX7" s="64"/>
      <c r="AY7" s="186" t="n">
        <f aca="false">IF(ISBLANK(H7),50,H7)</f>
        <v>50</v>
      </c>
      <c r="AZ7" s="186" t="n">
        <f aca="false">IF(ISBLANK(K7),50,K7)</f>
        <v>50</v>
      </c>
      <c r="BA7" s="186" t="n">
        <f aca="false">IF(ISBLANK(N7),50,N7)</f>
        <v>50</v>
      </c>
      <c r="BB7" s="186" t="n">
        <f aca="false">IF(ISBLANK(Q7),50,Q7)</f>
        <v>50</v>
      </c>
      <c r="BC7" s="186" t="n">
        <f aca="false">IF(ISBLANK(T7),50,T7)</f>
        <v>50</v>
      </c>
      <c r="BD7" s="186" t="n">
        <f aca="false">IF(ISBLANK(W7),50,W7)</f>
        <v>50</v>
      </c>
      <c r="BE7" s="186" t="n">
        <f aca="false">IF(ISBLANK(Z7),50,Z7)</f>
        <v>50</v>
      </c>
      <c r="BF7" s="186" t="n">
        <f aca="false">IF(ISBLANK(AC7),50,AC7)</f>
        <v>50</v>
      </c>
      <c r="BG7" s="186" t="n">
        <f aca="false">IF(ISBLANK(AF7),50,AF7)</f>
        <v>50</v>
      </c>
      <c r="BH7" s="186" t="n">
        <f aca="false">IF(ISBLANK(AI7),50,AI7)</f>
        <v>50</v>
      </c>
      <c r="BI7" s="186" t="n">
        <f aca="false">IF(ISBLANK(AL7),50,AL7)</f>
        <v>50</v>
      </c>
      <c r="BJ7" s="186" t="n">
        <f aca="false">IF(ISBLANK(AO7),50,AO7)</f>
        <v>50</v>
      </c>
      <c r="BK7" s="186" t="n">
        <f aca="false">IF(ISBLANK(AR7),50,AR7)</f>
        <v>50</v>
      </c>
      <c r="BL7" s="186" t="n">
        <f aca="false">IF(ISBLANK(AU7),50,AU7)</f>
        <v>50</v>
      </c>
      <c r="BM7" s="103"/>
      <c r="BN7" s="187" t="n">
        <v>1</v>
      </c>
      <c r="BO7" s="187" t="n">
        <v>2</v>
      </c>
      <c r="BP7" s="187" t="n">
        <v>3</v>
      </c>
      <c r="BQ7" s="80" t="n">
        <v>0</v>
      </c>
    </row>
    <row r="8" s="127" customFormat="true" ht="39.95" hidden="false" customHeight="true" outlineLevel="0" collapsed="false">
      <c r="A8" s="198" t="n">
        <f aca="false">ROW()</f>
        <v>8</v>
      </c>
      <c r="B8" s="189" t="n">
        <v>0</v>
      </c>
      <c r="C8" s="833" t="n">
        <v>0</v>
      </c>
      <c r="D8" s="1087" t="s">
        <v>753</v>
      </c>
      <c r="E8" s="191"/>
      <c r="F8" s="192"/>
      <c r="G8" s="193"/>
      <c r="H8" s="194"/>
      <c r="I8" s="195" t="n">
        <f aca="false">IF(ISBLANK(H8),0,RANK(H8,AY8:BL8,1))</f>
        <v>0</v>
      </c>
      <c r="J8" s="193"/>
      <c r="K8" s="194"/>
      <c r="L8" s="195" t="n">
        <f aca="false">IF(ISBLANK(K8),0,RANK(K8,AY8:BL8,1))</f>
        <v>0</v>
      </c>
      <c r="M8" s="193"/>
      <c r="N8" s="194"/>
      <c r="O8" s="195" t="n">
        <f aca="false">IF(ISBLANK(N8),0,RANK(N8,AY8:BL8,1))</f>
        <v>0</v>
      </c>
      <c r="P8" s="193"/>
      <c r="Q8" s="194"/>
      <c r="R8" s="195" t="n">
        <f aca="false">IF(ISBLANK(Q8),0,RANK(Q8,AY8:BL8,1))</f>
        <v>0</v>
      </c>
      <c r="S8" s="193"/>
      <c r="T8" s="194"/>
      <c r="U8" s="195" t="n">
        <f aca="false">IF(ISBLANK(T8),0,RANK(T8,AY8:BL8,1))</f>
        <v>0</v>
      </c>
      <c r="V8" s="193"/>
      <c r="W8" s="194"/>
      <c r="X8" s="195" t="n">
        <f aca="false">IF(ISBLANK(W8),0,RANK(W8,AY8:BL8,1))</f>
        <v>0</v>
      </c>
      <c r="Y8" s="193"/>
      <c r="Z8" s="194"/>
      <c r="AA8" s="195" t="n">
        <f aca="false">IF(ISBLANK(Z8),0,RANK(Z8,AY8:BL8,1))</f>
        <v>0</v>
      </c>
      <c r="AB8" s="193"/>
      <c r="AC8" s="194"/>
      <c r="AD8" s="195" t="n">
        <f aca="false">IF(ISBLANK(AC8),0,RANK(AC8,AY8:BL8,1))</f>
        <v>0</v>
      </c>
      <c r="AE8" s="193"/>
      <c r="AF8" s="194"/>
      <c r="AG8" s="195" t="n">
        <f aca="false">IF(ISBLANK(AF8),0,RANK(AF8,AY8:BL8,1))</f>
        <v>0</v>
      </c>
      <c r="AH8" s="193"/>
      <c r="AI8" s="194"/>
      <c r="AJ8" s="195" t="n">
        <f aca="false">IF(ISBLANK(AI8),0,RANK(AI8,AY8:BL8,1))</f>
        <v>0</v>
      </c>
      <c r="AK8" s="193"/>
      <c r="AL8" s="194"/>
      <c r="AM8" s="195" t="n">
        <f aca="false">IF(ISBLANK(AL8),0,RANK(AL8,AY8:BL8,1))</f>
        <v>0</v>
      </c>
      <c r="AN8" s="193"/>
      <c r="AO8" s="194"/>
      <c r="AP8" s="195" t="n">
        <f aca="false">IF(ISBLANK(AO8),0,RANK(AO8,AY8:BL8,1))</f>
        <v>0</v>
      </c>
      <c r="AQ8" s="193"/>
      <c r="AR8" s="194"/>
      <c r="AS8" s="195" t="n">
        <f aca="false">IF(ISBLANK(AR8),0,RANK(AR8,AY8:BL8,1))</f>
        <v>0</v>
      </c>
      <c r="AT8" s="193"/>
      <c r="AU8" s="194"/>
      <c r="AV8" s="195" t="n">
        <f aca="false">IF(ISBLANK(AU8),0,RANK(AU8,AY8:BL8,1))</f>
        <v>0</v>
      </c>
      <c r="AW8" s="64" t="n">
        <v>0</v>
      </c>
      <c r="AX8" s="64"/>
      <c r="AY8" s="186" t="n">
        <f aca="false">IF(ISBLANK(H8),50,H8)</f>
        <v>50</v>
      </c>
      <c r="AZ8" s="186" t="n">
        <f aca="false">IF(ISBLANK(K8),50,K8)</f>
        <v>50</v>
      </c>
      <c r="BA8" s="186" t="n">
        <f aca="false">IF(ISBLANK(N8),50,N8)</f>
        <v>50</v>
      </c>
      <c r="BB8" s="186" t="n">
        <f aca="false">IF(ISBLANK(Q8),50,Q8)</f>
        <v>50</v>
      </c>
      <c r="BC8" s="186" t="n">
        <f aca="false">IF(ISBLANK(T8),50,T8)</f>
        <v>50</v>
      </c>
      <c r="BD8" s="186" t="n">
        <f aca="false">IF(ISBLANK(W8),50,W8)</f>
        <v>50</v>
      </c>
      <c r="BE8" s="186" t="n">
        <f aca="false">IF(ISBLANK(Z8),50,Z8)</f>
        <v>50</v>
      </c>
      <c r="BF8" s="186" t="n">
        <f aca="false">IF(ISBLANK(AC8),50,AC8)</f>
        <v>50</v>
      </c>
      <c r="BG8" s="186" t="n">
        <f aca="false">IF(ISBLANK(AF8),50,AF8)</f>
        <v>50</v>
      </c>
      <c r="BH8" s="186" t="n">
        <f aca="false">IF(ISBLANK(AI8),50,AI8)</f>
        <v>50</v>
      </c>
      <c r="BI8" s="186" t="n">
        <f aca="false">IF(ISBLANK(AL8),50,AL8)</f>
        <v>50</v>
      </c>
      <c r="BJ8" s="186" t="n">
        <f aca="false">IF(ISBLANK(AO8),50,AO8)</f>
        <v>50</v>
      </c>
      <c r="BK8" s="186" t="n">
        <f aca="false">IF(ISBLANK(AR8),50,AR8)</f>
        <v>50</v>
      </c>
      <c r="BL8" s="186" t="n">
        <f aca="false">IF(ISBLANK(AU8),50,AU8)</f>
        <v>50</v>
      </c>
      <c r="BM8" s="103"/>
      <c r="BN8" s="187" t="n">
        <v>1</v>
      </c>
      <c r="BO8" s="187" t="n">
        <v>2</v>
      </c>
      <c r="BP8" s="187" t="n">
        <v>3</v>
      </c>
      <c r="BQ8" s="80" t="n">
        <v>0</v>
      </c>
    </row>
    <row r="9" s="127" customFormat="true" ht="39.95" hidden="false" customHeight="true" outlineLevel="0" collapsed="false">
      <c r="A9" s="198" t="n">
        <f aca="false">ROW()</f>
        <v>9</v>
      </c>
      <c r="B9" s="189" t="n">
        <v>0</v>
      </c>
      <c r="C9" s="833" t="n">
        <v>0</v>
      </c>
      <c r="D9" s="1087" t="s">
        <v>754</v>
      </c>
      <c r="E9" s="199"/>
      <c r="F9" s="200"/>
      <c r="G9" s="193"/>
      <c r="H9" s="194"/>
      <c r="I9" s="195" t="n">
        <f aca="false">IF(ISBLANK(H9),0,RANK(H9,AY9:BL9,1))</f>
        <v>0</v>
      </c>
      <c r="J9" s="193"/>
      <c r="K9" s="194"/>
      <c r="L9" s="195" t="n">
        <f aca="false">IF(ISBLANK(K9),0,RANK(K9,AY9:BL9,1))</f>
        <v>0</v>
      </c>
      <c r="M9" s="193"/>
      <c r="N9" s="194"/>
      <c r="O9" s="195" t="n">
        <f aca="false">IF(ISBLANK(N9),0,RANK(N9,AY9:BL9,1))</f>
        <v>0</v>
      </c>
      <c r="P9" s="193"/>
      <c r="Q9" s="194"/>
      <c r="R9" s="195" t="n">
        <f aca="false">IF(ISBLANK(Q9),0,RANK(Q9,AY9:BL9,1))</f>
        <v>0</v>
      </c>
      <c r="S9" s="193"/>
      <c r="T9" s="194"/>
      <c r="U9" s="195" t="n">
        <f aca="false">IF(ISBLANK(T9),0,RANK(T9,AY9:BL9,1))</f>
        <v>0</v>
      </c>
      <c r="V9" s="193"/>
      <c r="W9" s="194"/>
      <c r="X9" s="195" t="n">
        <f aca="false">IF(ISBLANK(W9),0,RANK(W9,AY9:BL9,1))</f>
        <v>0</v>
      </c>
      <c r="Y9" s="193"/>
      <c r="Z9" s="194"/>
      <c r="AA9" s="195" t="n">
        <f aca="false">IF(ISBLANK(Z9),0,RANK(Z9,AY9:BL9,1))</f>
        <v>0</v>
      </c>
      <c r="AB9" s="193"/>
      <c r="AC9" s="194"/>
      <c r="AD9" s="195" t="n">
        <f aca="false">IF(ISBLANK(AC9),0,RANK(AC9,AY9:BL9,1))</f>
        <v>0</v>
      </c>
      <c r="AE9" s="193"/>
      <c r="AF9" s="194"/>
      <c r="AG9" s="195" t="n">
        <f aca="false">IF(ISBLANK(AF9),0,RANK(AF9,AY9:BL9,1))</f>
        <v>0</v>
      </c>
      <c r="AH9" s="193"/>
      <c r="AI9" s="194"/>
      <c r="AJ9" s="195" t="n">
        <f aca="false">IF(ISBLANK(AI9),0,RANK(AI9,AY9:BL9,1))</f>
        <v>0</v>
      </c>
      <c r="AK9" s="193"/>
      <c r="AL9" s="194"/>
      <c r="AM9" s="195" t="n">
        <f aca="false">IF(ISBLANK(AL9),0,RANK(AL9,AY9:BL9,1))</f>
        <v>0</v>
      </c>
      <c r="AN9" s="193"/>
      <c r="AO9" s="194"/>
      <c r="AP9" s="195" t="n">
        <f aca="false">IF(ISBLANK(AO9),0,RANK(AO9,AY9:BL9,1))</f>
        <v>0</v>
      </c>
      <c r="AQ9" s="193"/>
      <c r="AR9" s="194"/>
      <c r="AS9" s="195" t="n">
        <f aca="false">IF(ISBLANK(AR9),0,RANK(AR9,AY9:BL9,1))</f>
        <v>0</v>
      </c>
      <c r="AT9" s="193"/>
      <c r="AU9" s="194"/>
      <c r="AV9" s="195" t="n">
        <f aca="false">IF(ISBLANK(AU9),0,RANK(AU9,AY9:BL9,1))</f>
        <v>0</v>
      </c>
      <c r="AW9" s="64" t="n">
        <v>0</v>
      </c>
      <c r="AX9" s="64"/>
      <c r="AY9" s="186" t="n">
        <f aca="false">IF(ISBLANK(H9),50,H9)</f>
        <v>50</v>
      </c>
      <c r="AZ9" s="186" t="n">
        <f aca="false">IF(ISBLANK(K9),50,K9)</f>
        <v>50</v>
      </c>
      <c r="BA9" s="186" t="n">
        <f aca="false">IF(ISBLANK(N9),50,N9)</f>
        <v>50</v>
      </c>
      <c r="BB9" s="186" t="n">
        <f aca="false">IF(ISBLANK(Q9),50,Q9)</f>
        <v>50</v>
      </c>
      <c r="BC9" s="186" t="n">
        <f aca="false">IF(ISBLANK(T9),50,T9)</f>
        <v>50</v>
      </c>
      <c r="BD9" s="186" t="n">
        <f aca="false">IF(ISBLANK(W9),50,W9)</f>
        <v>50</v>
      </c>
      <c r="BE9" s="186" t="n">
        <f aca="false">IF(ISBLANK(Z9),50,Z9)</f>
        <v>50</v>
      </c>
      <c r="BF9" s="186" t="n">
        <f aca="false">IF(ISBLANK(AC9),50,AC9)</f>
        <v>50</v>
      </c>
      <c r="BG9" s="186" t="n">
        <f aca="false">IF(ISBLANK(AF9),50,AF9)</f>
        <v>50</v>
      </c>
      <c r="BH9" s="186" t="n">
        <f aca="false">IF(ISBLANK(AI9),50,AI9)</f>
        <v>50</v>
      </c>
      <c r="BI9" s="186" t="n">
        <f aca="false">IF(ISBLANK(AL9),50,AL9)</f>
        <v>50</v>
      </c>
      <c r="BJ9" s="186" t="n">
        <f aca="false">IF(ISBLANK(AO9),50,AO9)</f>
        <v>50</v>
      </c>
      <c r="BK9" s="186" t="n">
        <f aca="false">IF(ISBLANK(AR9),50,AR9)</f>
        <v>50</v>
      </c>
      <c r="BL9" s="186" t="n">
        <f aca="false">IF(ISBLANK(AU9),50,AU9)</f>
        <v>50</v>
      </c>
      <c r="BM9" s="103"/>
      <c r="BN9" s="187" t="n">
        <v>1</v>
      </c>
      <c r="BO9" s="187" t="n">
        <v>2</v>
      </c>
      <c r="BP9" s="187" t="n">
        <v>3</v>
      </c>
      <c r="BQ9" s="80" t="n">
        <v>0</v>
      </c>
    </row>
    <row r="10" s="127" customFormat="true" ht="39.95" hidden="false" customHeight="true" outlineLevel="0" collapsed="false">
      <c r="A10" s="198" t="n">
        <f aca="false">ROW()</f>
        <v>10</v>
      </c>
      <c r="B10" s="189" t="n">
        <v>0</v>
      </c>
      <c r="C10" s="833" t="n">
        <v>0</v>
      </c>
      <c r="D10" s="196" t="s">
        <v>755</v>
      </c>
      <c r="E10" s="197"/>
      <c r="F10" s="197"/>
      <c r="G10" s="193"/>
      <c r="H10" s="194"/>
      <c r="I10" s="195" t="n">
        <f aca="false">IF(ISBLANK(H10),0,RANK(H10,AY10:BL10,1))</f>
        <v>0</v>
      </c>
      <c r="J10" s="193"/>
      <c r="K10" s="194"/>
      <c r="L10" s="195" t="n">
        <f aca="false">IF(ISBLANK(K10),0,RANK(K10,AY10:BL10,1))</f>
        <v>0</v>
      </c>
      <c r="M10" s="193"/>
      <c r="N10" s="194"/>
      <c r="O10" s="195" t="n">
        <f aca="false">IF(ISBLANK(N10),0,RANK(N10,AY10:BL10,1))</f>
        <v>0</v>
      </c>
      <c r="P10" s="193"/>
      <c r="Q10" s="194"/>
      <c r="R10" s="195" t="n">
        <f aca="false">IF(ISBLANK(Q10),0,RANK(Q10,AY10:BL10,1))</f>
        <v>0</v>
      </c>
      <c r="S10" s="193"/>
      <c r="T10" s="194"/>
      <c r="U10" s="195" t="n">
        <f aca="false">IF(ISBLANK(T10),0,RANK(T10,AY10:BL10,1))</f>
        <v>0</v>
      </c>
      <c r="V10" s="193"/>
      <c r="W10" s="194"/>
      <c r="X10" s="195" t="n">
        <f aca="false">IF(ISBLANK(W10),0,RANK(W10,AY10:BL10,1))</f>
        <v>0</v>
      </c>
      <c r="Y10" s="193"/>
      <c r="Z10" s="194"/>
      <c r="AA10" s="195" t="n">
        <f aca="false">IF(ISBLANK(Z10),0,RANK(Z10,AY10:BL10,1))</f>
        <v>0</v>
      </c>
      <c r="AB10" s="193"/>
      <c r="AC10" s="194"/>
      <c r="AD10" s="195" t="n">
        <f aca="false">IF(ISBLANK(AC10),0,RANK(AC10,AY10:BL10,1))</f>
        <v>0</v>
      </c>
      <c r="AE10" s="193"/>
      <c r="AF10" s="194"/>
      <c r="AG10" s="195" t="n">
        <f aca="false">IF(ISBLANK(AF10),0,RANK(AF10,AY10:BL10,1))</f>
        <v>0</v>
      </c>
      <c r="AH10" s="193"/>
      <c r="AI10" s="194"/>
      <c r="AJ10" s="195" t="n">
        <f aca="false">IF(ISBLANK(AI10),0,RANK(AI10,AY10:BL10,1))</f>
        <v>0</v>
      </c>
      <c r="AK10" s="193"/>
      <c r="AL10" s="194"/>
      <c r="AM10" s="195" t="n">
        <f aca="false">IF(ISBLANK(AL10),0,RANK(AL10,AY10:BL10,1))</f>
        <v>0</v>
      </c>
      <c r="AN10" s="193"/>
      <c r="AO10" s="194"/>
      <c r="AP10" s="195" t="n">
        <f aca="false">IF(ISBLANK(AO10),0,RANK(AO10,AY10:BL10,1))</f>
        <v>0</v>
      </c>
      <c r="AQ10" s="193"/>
      <c r="AR10" s="194"/>
      <c r="AS10" s="195" t="n">
        <f aca="false">IF(ISBLANK(AR10),0,RANK(AR10,AY10:BL10,1))</f>
        <v>0</v>
      </c>
      <c r="AT10" s="193"/>
      <c r="AU10" s="194"/>
      <c r="AV10" s="195" t="n">
        <f aca="false">IF(ISBLANK(AU10),0,RANK(AU10,AY10:BL10,1))</f>
        <v>0</v>
      </c>
      <c r="AW10" s="64" t="n">
        <v>0</v>
      </c>
      <c r="AX10" s="60" t="n">
        <v>0</v>
      </c>
      <c r="AY10" s="186" t="n">
        <f aca="false">IF(ISBLANK(H10),50,H10)</f>
        <v>50</v>
      </c>
      <c r="AZ10" s="186" t="n">
        <f aca="false">IF(ISBLANK(K10),50,K10)</f>
        <v>50</v>
      </c>
      <c r="BA10" s="186" t="n">
        <f aca="false">IF(ISBLANK(N10),50,N10)</f>
        <v>50</v>
      </c>
      <c r="BB10" s="186" t="n">
        <f aca="false">IF(ISBLANK(Q10),50,Q10)</f>
        <v>50</v>
      </c>
      <c r="BC10" s="186" t="n">
        <f aca="false">IF(ISBLANK(T10),50,T10)</f>
        <v>50</v>
      </c>
      <c r="BD10" s="186" t="n">
        <f aca="false">IF(ISBLANK(W10),50,W10)</f>
        <v>50</v>
      </c>
      <c r="BE10" s="186" t="n">
        <f aca="false">IF(ISBLANK(Z10),50,Z10)</f>
        <v>50</v>
      </c>
      <c r="BF10" s="186" t="n">
        <f aca="false">IF(ISBLANK(AC10),50,AC10)</f>
        <v>50</v>
      </c>
      <c r="BG10" s="186" t="n">
        <f aca="false">IF(ISBLANK(AF10),50,AF10)</f>
        <v>50</v>
      </c>
      <c r="BH10" s="186" t="n">
        <f aca="false">IF(ISBLANK(AI10),50,AI10)</f>
        <v>50</v>
      </c>
      <c r="BI10" s="186" t="n">
        <f aca="false">IF(ISBLANK(AL10),50,AL10)</f>
        <v>50</v>
      </c>
      <c r="BJ10" s="186" t="n">
        <f aca="false">IF(ISBLANK(AO10),50,AO10)</f>
        <v>50</v>
      </c>
      <c r="BK10" s="186" t="n">
        <f aca="false">IF(ISBLANK(AR10),50,AR10)</f>
        <v>50</v>
      </c>
      <c r="BL10" s="186" t="n">
        <f aca="false">IF(ISBLANK(AU10),50,AU10)</f>
        <v>50</v>
      </c>
      <c r="BM10" s="103"/>
      <c r="BN10" s="187" t="n">
        <v>1</v>
      </c>
      <c r="BO10" s="187" t="n">
        <v>2</v>
      </c>
      <c r="BP10" s="187" t="n">
        <v>3</v>
      </c>
      <c r="BQ10" s="80" t="n">
        <v>0</v>
      </c>
    </row>
    <row r="11" s="127" customFormat="true" ht="39.95" hidden="false" customHeight="true" outlineLevel="0" collapsed="false">
      <c r="A11" s="198" t="n">
        <f aca="false">ROW()</f>
        <v>11</v>
      </c>
      <c r="B11" s="189" t="n">
        <v>0</v>
      </c>
      <c r="C11" s="833" t="n">
        <v>0</v>
      </c>
      <c r="D11" s="190"/>
      <c r="E11" s="199"/>
      <c r="F11" s="200"/>
      <c r="G11" s="193"/>
      <c r="H11" s="194"/>
      <c r="I11" s="195" t="n">
        <f aca="false">IF(ISBLANK(H11),0,RANK(H11,AY11:BL11,1))</f>
        <v>0</v>
      </c>
      <c r="J11" s="193"/>
      <c r="K11" s="194"/>
      <c r="L11" s="195" t="n">
        <f aca="false">IF(ISBLANK(K11),0,RANK(K11,AY11:BL11,1))</f>
        <v>0</v>
      </c>
      <c r="M11" s="193"/>
      <c r="N11" s="194"/>
      <c r="O11" s="195" t="n">
        <f aca="false">IF(ISBLANK(N11),0,RANK(N11,AY11:BL11,1))</f>
        <v>0</v>
      </c>
      <c r="P11" s="193"/>
      <c r="Q11" s="194"/>
      <c r="R11" s="195" t="n">
        <f aca="false">IF(ISBLANK(Q11),0,RANK(Q11,AY11:BL11,1))</f>
        <v>0</v>
      </c>
      <c r="S11" s="193"/>
      <c r="T11" s="194"/>
      <c r="U11" s="195" t="n">
        <f aca="false">IF(ISBLANK(T11),0,RANK(T11,AY11:BL11,1))</f>
        <v>0</v>
      </c>
      <c r="V11" s="193"/>
      <c r="W11" s="194"/>
      <c r="X11" s="195" t="n">
        <f aca="false">IF(ISBLANK(W11),0,RANK(W11,AY11:BL11,1))</f>
        <v>0</v>
      </c>
      <c r="Y11" s="193"/>
      <c r="Z11" s="194"/>
      <c r="AA11" s="195" t="n">
        <f aca="false">IF(ISBLANK(Z11),0,RANK(Z11,AY11:BL11,1))</f>
        <v>0</v>
      </c>
      <c r="AB11" s="193"/>
      <c r="AC11" s="194"/>
      <c r="AD11" s="195" t="n">
        <f aca="false">IF(ISBLANK(AC11),0,RANK(AC11,AY11:BL11,1))</f>
        <v>0</v>
      </c>
      <c r="AE11" s="193"/>
      <c r="AF11" s="194"/>
      <c r="AG11" s="195" t="n">
        <f aca="false">IF(ISBLANK(AF11),0,RANK(AF11,AY11:BL11,1))</f>
        <v>0</v>
      </c>
      <c r="AH11" s="193"/>
      <c r="AI11" s="194"/>
      <c r="AJ11" s="195" t="n">
        <f aca="false">IF(ISBLANK(AI11),0,RANK(AI11,AY11:BL11,1))</f>
        <v>0</v>
      </c>
      <c r="AK11" s="193"/>
      <c r="AL11" s="194"/>
      <c r="AM11" s="195" t="n">
        <f aca="false">IF(ISBLANK(AL11),0,RANK(AL11,AY11:BL11,1))</f>
        <v>0</v>
      </c>
      <c r="AN11" s="193"/>
      <c r="AO11" s="194"/>
      <c r="AP11" s="195" t="n">
        <f aca="false">IF(ISBLANK(AO11),0,RANK(AO11,AY11:BL11,1))</f>
        <v>0</v>
      </c>
      <c r="AQ11" s="193"/>
      <c r="AR11" s="194"/>
      <c r="AS11" s="195" t="n">
        <f aca="false">IF(ISBLANK(AR11),0,RANK(AR11,AY11:BL11,1))</f>
        <v>0</v>
      </c>
      <c r="AT11" s="193"/>
      <c r="AU11" s="194"/>
      <c r="AV11" s="195" t="n">
        <f aca="false">IF(ISBLANK(AU11),0,RANK(AU11,AY11:BL11,1))</f>
        <v>0</v>
      </c>
      <c r="AW11" s="64" t="n">
        <v>0</v>
      </c>
      <c r="AX11" s="60" t="n">
        <v>0</v>
      </c>
      <c r="AY11" s="186" t="n">
        <f aca="false">IF(ISBLANK(H11),50,H11)</f>
        <v>50</v>
      </c>
      <c r="AZ11" s="186" t="n">
        <f aca="false">IF(ISBLANK(K11),50,K11)</f>
        <v>50</v>
      </c>
      <c r="BA11" s="186" t="n">
        <f aca="false">IF(ISBLANK(N11),50,N11)</f>
        <v>50</v>
      </c>
      <c r="BB11" s="186" t="n">
        <f aca="false">IF(ISBLANK(Q11),50,Q11)</f>
        <v>50</v>
      </c>
      <c r="BC11" s="186" t="n">
        <f aca="false">IF(ISBLANK(T11),50,T11)</f>
        <v>50</v>
      </c>
      <c r="BD11" s="186" t="n">
        <f aca="false">IF(ISBLANK(W11),50,W11)</f>
        <v>50</v>
      </c>
      <c r="BE11" s="186" t="n">
        <f aca="false">IF(ISBLANK(Z11),50,Z11)</f>
        <v>50</v>
      </c>
      <c r="BF11" s="186" t="n">
        <f aca="false">IF(ISBLANK(AC11),50,AC11)</f>
        <v>50</v>
      </c>
      <c r="BG11" s="186" t="n">
        <f aca="false">IF(ISBLANK(AF11),50,AF11)</f>
        <v>50</v>
      </c>
      <c r="BH11" s="186" t="n">
        <f aca="false">IF(ISBLANK(AI11),50,AI11)</f>
        <v>50</v>
      </c>
      <c r="BI11" s="186" t="n">
        <f aca="false">IF(ISBLANK(AL11),50,AL11)</f>
        <v>50</v>
      </c>
      <c r="BJ11" s="186" t="n">
        <f aca="false">IF(ISBLANK(AO11),50,AO11)</f>
        <v>50</v>
      </c>
      <c r="BK11" s="186" t="n">
        <f aca="false">IF(ISBLANK(AR11),50,AR11)</f>
        <v>50</v>
      </c>
      <c r="BL11" s="186" t="n">
        <f aca="false">IF(ISBLANK(AU11),50,AU11)</f>
        <v>50</v>
      </c>
      <c r="BM11" s="103"/>
      <c r="BN11" s="187" t="n">
        <v>1</v>
      </c>
      <c r="BO11" s="187" t="n">
        <v>2</v>
      </c>
      <c r="BP11" s="187" t="n">
        <v>3</v>
      </c>
      <c r="BQ11" s="80" t="n">
        <v>0</v>
      </c>
    </row>
    <row r="12" s="127" customFormat="true" ht="39.75" hidden="false" customHeight="true" outlineLevel="0" collapsed="false">
      <c r="A12" s="198" t="n">
        <f aca="false">ROW()</f>
        <v>12</v>
      </c>
      <c r="B12" s="189" t="n">
        <v>0</v>
      </c>
      <c r="C12" s="833" t="n">
        <v>0</v>
      </c>
      <c r="D12" s="190"/>
      <c r="E12" s="191"/>
      <c r="F12" s="192"/>
      <c r="G12" s="193"/>
      <c r="H12" s="194"/>
      <c r="I12" s="195" t="n">
        <f aca="false">IF(ISBLANK(H12),0,RANK(H12,AY12:BL12,1))</f>
        <v>0</v>
      </c>
      <c r="J12" s="193"/>
      <c r="K12" s="194"/>
      <c r="L12" s="195" t="n">
        <f aca="false">IF(ISBLANK(K12),0,RANK(K12,AY12:BL12,1))</f>
        <v>0</v>
      </c>
      <c r="M12" s="193"/>
      <c r="N12" s="194"/>
      <c r="O12" s="195" t="n">
        <f aca="false">IF(ISBLANK(N12),0,RANK(N12,AY12:BL12,1))</f>
        <v>0</v>
      </c>
      <c r="P12" s="193"/>
      <c r="Q12" s="194"/>
      <c r="R12" s="195" t="n">
        <f aca="false">IF(ISBLANK(Q12),0,RANK(Q12,AY12:BL12,1))</f>
        <v>0</v>
      </c>
      <c r="S12" s="193"/>
      <c r="T12" s="194"/>
      <c r="U12" s="195" t="n">
        <f aca="false">IF(ISBLANK(T12),0,RANK(T12,AY12:BL12,1))</f>
        <v>0</v>
      </c>
      <c r="V12" s="193"/>
      <c r="W12" s="194"/>
      <c r="X12" s="195" t="n">
        <f aca="false">IF(ISBLANK(W12),0,RANK(W12,AY12:BL12,1))</f>
        <v>0</v>
      </c>
      <c r="Y12" s="193"/>
      <c r="Z12" s="194"/>
      <c r="AA12" s="195" t="n">
        <f aca="false">IF(ISBLANK(Z12),0,RANK(Z12,AY12:BL12,1))</f>
        <v>0</v>
      </c>
      <c r="AB12" s="193"/>
      <c r="AC12" s="194"/>
      <c r="AD12" s="195" t="n">
        <f aca="false">IF(ISBLANK(AC12),0,RANK(AC12,AY12:BL12,1))</f>
        <v>0</v>
      </c>
      <c r="AE12" s="193"/>
      <c r="AF12" s="194"/>
      <c r="AG12" s="195" t="n">
        <f aca="false">IF(ISBLANK(AF12),0,RANK(AF12,AY12:BL12,1))</f>
        <v>0</v>
      </c>
      <c r="AH12" s="193"/>
      <c r="AI12" s="194"/>
      <c r="AJ12" s="195" t="n">
        <f aca="false">IF(ISBLANK(AI12),0,RANK(AI12,AY12:BL12,1))</f>
        <v>0</v>
      </c>
      <c r="AK12" s="193"/>
      <c r="AL12" s="194"/>
      <c r="AM12" s="195" t="n">
        <f aca="false">IF(ISBLANK(AL12),0,RANK(AL12,AY12:BL12,1))</f>
        <v>0</v>
      </c>
      <c r="AN12" s="193"/>
      <c r="AO12" s="194"/>
      <c r="AP12" s="195" t="n">
        <f aca="false">IF(ISBLANK(AO12),0,RANK(AO12,AY12:BL12,1))</f>
        <v>0</v>
      </c>
      <c r="AQ12" s="193"/>
      <c r="AR12" s="194"/>
      <c r="AS12" s="195" t="n">
        <f aca="false">IF(ISBLANK(AR12),0,RANK(AR12,AY12:BL12,1))</f>
        <v>0</v>
      </c>
      <c r="AT12" s="193"/>
      <c r="AU12" s="194"/>
      <c r="AV12" s="195" t="n">
        <f aca="false">IF(ISBLANK(AU12),0,RANK(AU12,AY12:BL12,1))</f>
        <v>0</v>
      </c>
      <c r="AW12" s="64" t="n">
        <v>0</v>
      </c>
      <c r="AX12" s="64"/>
      <c r="AY12" s="186" t="n">
        <f aca="false">IF(ISBLANK(H12),50,H12)</f>
        <v>50</v>
      </c>
      <c r="AZ12" s="186" t="n">
        <f aca="false">IF(ISBLANK(K12),50,K12)</f>
        <v>50</v>
      </c>
      <c r="BA12" s="186" t="n">
        <f aca="false">IF(ISBLANK(N12),50,N12)</f>
        <v>50</v>
      </c>
      <c r="BB12" s="186" t="n">
        <f aca="false">IF(ISBLANK(Q12),50,Q12)</f>
        <v>50</v>
      </c>
      <c r="BC12" s="186" t="n">
        <f aca="false">IF(ISBLANK(T12),50,T12)</f>
        <v>50</v>
      </c>
      <c r="BD12" s="186" t="n">
        <f aca="false">IF(ISBLANK(W12),50,W12)</f>
        <v>50</v>
      </c>
      <c r="BE12" s="186" t="n">
        <f aca="false">IF(ISBLANK(Z12),50,Z12)</f>
        <v>50</v>
      </c>
      <c r="BF12" s="186" t="n">
        <f aca="false">IF(ISBLANK(AC12),50,AC12)</f>
        <v>50</v>
      </c>
      <c r="BG12" s="186" t="n">
        <f aca="false">IF(ISBLANK(AF12),50,AF12)</f>
        <v>50</v>
      </c>
      <c r="BH12" s="186" t="n">
        <f aca="false">IF(ISBLANK(AI12),50,AI12)</f>
        <v>50</v>
      </c>
      <c r="BI12" s="186" t="n">
        <f aca="false">IF(ISBLANK(AL12),50,AL12)</f>
        <v>50</v>
      </c>
      <c r="BJ12" s="186" t="n">
        <f aca="false">IF(ISBLANK(AO12),50,AO12)</f>
        <v>50</v>
      </c>
      <c r="BK12" s="186" t="n">
        <f aca="false">IF(ISBLANK(AR12),50,AR12)</f>
        <v>50</v>
      </c>
      <c r="BL12" s="186" t="n">
        <f aca="false">IF(ISBLANK(AU12),50,AU12)</f>
        <v>50</v>
      </c>
      <c r="BM12" s="103"/>
      <c r="BN12" s="187" t="n">
        <v>1</v>
      </c>
      <c r="BO12" s="187" t="n">
        <v>2</v>
      </c>
      <c r="BP12" s="187" t="n">
        <v>3</v>
      </c>
      <c r="BQ12" s="80" t="n">
        <v>0</v>
      </c>
    </row>
    <row r="13" s="127" customFormat="true" ht="39.95" hidden="false" customHeight="true" outlineLevel="0" collapsed="false">
      <c r="A13" s="198" t="n">
        <f aca="false">ROW()</f>
        <v>13</v>
      </c>
      <c r="B13" s="189" t="n">
        <v>1</v>
      </c>
      <c r="C13" s="833" t="n">
        <v>0</v>
      </c>
      <c r="D13" s="1088" t="s">
        <v>756</v>
      </c>
      <c r="E13" s="191"/>
      <c r="F13" s="192"/>
      <c r="G13" s="193"/>
      <c r="H13" s="194"/>
      <c r="I13" s="195" t="n">
        <f aca="false">IF(ISBLANK(H13),0,RANK(H13,AY13:BL13,1))</f>
        <v>0</v>
      </c>
      <c r="J13" s="193"/>
      <c r="K13" s="194"/>
      <c r="L13" s="195" t="n">
        <f aca="false">IF(ISBLANK(K13),0,RANK(K13,AY13:BL13,1))</f>
        <v>0</v>
      </c>
      <c r="M13" s="193"/>
      <c r="N13" s="194"/>
      <c r="O13" s="195" t="n">
        <f aca="false">IF(ISBLANK(N13),0,RANK(N13,AY13:BL13,1))</f>
        <v>0</v>
      </c>
      <c r="P13" s="193"/>
      <c r="Q13" s="194"/>
      <c r="R13" s="195" t="n">
        <f aca="false">IF(ISBLANK(Q13),0,RANK(Q13,AY13:BL13,1))</f>
        <v>0</v>
      </c>
      <c r="S13" s="193"/>
      <c r="T13" s="194"/>
      <c r="U13" s="195" t="n">
        <f aca="false">IF(ISBLANK(T13),0,RANK(T13,AY13:BL13,1))</f>
        <v>0</v>
      </c>
      <c r="V13" s="193"/>
      <c r="W13" s="194"/>
      <c r="X13" s="195" t="n">
        <f aca="false">IF(ISBLANK(W13),0,RANK(W13,AY13:BL13,1))</f>
        <v>0</v>
      </c>
      <c r="Y13" s="193"/>
      <c r="Z13" s="194"/>
      <c r="AA13" s="195" t="n">
        <f aca="false">IF(ISBLANK(Z13),0,RANK(Z13,AY13:BL13,1))</f>
        <v>0</v>
      </c>
      <c r="AB13" s="193"/>
      <c r="AC13" s="194"/>
      <c r="AD13" s="195" t="n">
        <f aca="false">IF(ISBLANK(AC13),0,RANK(AC13,AY13:BL13,1))</f>
        <v>0</v>
      </c>
      <c r="AE13" s="193"/>
      <c r="AF13" s="194"/>
      <c r="AG13" s="195" t="n">
        <f aca="false">IF(ISBLANK(AF13),0,RANK(AF13,AY13:BL13,1))</f>
        <v>0</v>
      </c>
      <c r="AH13" s="193"/>
      <c r="AI13" s="194"/>
      <c r="AJ13" s="195" t="n">
        <f aca="false">IF(ISBLANK(AI13),0,RANK(AI13,AY13:BL13,1))</f>
        <v>0</v>
      </c>
      <c r="AK13" s="193"/>
      <c r="AL13" s="194"/>
      <c r="AM13" s="195" t="n">
        <f aca="false">IF(ISBLANK(AL13),0,RANK(AL13,AY13:BL13,1))</f>
        <v>0</v>
      </c>
      <c r="AN13" s="193"/>
      <c r="AO13" s="194"/>
      <c r="AP13" s="195" t="n">
        <f aca="false">IF(ISBLANK(AO13),0,RANK(AO13,AY13:BL13,1))</f>
        <v>0</v>
      </c>
      <c r="AQ13" s="193"/>
      <c r="AR13" s="194"/>
      <c r="AS13" s="195" t="n">
        <f aca="false">IF(ISBLANK(AR13),0,RANK(AR13,AY13:BL13,1))</f>
        <v>0</v>
      </c>
      <c r="AT13" s="193"/>
      <c r="AU13" s="194"/>
      <c r="AV13" s="195" t="n">
        <f aca="false">IF(ISBLANK(AU13),0,RANK(AU13,AY13:BL13,1))</f>
        <v>0</v>
      </c>
      <c r="AW13" s="64" t="n">
        <v>0</v>
      </c>
      <c r="AX13" s="64"/>
      <c r="AY13" s="186" t="n">
        <f aca="false">IF(ISBLANK(H13),50,H13)</f>
        <v>50</v>
      </c>
      <c r="AZ13" s="186" t="n">
        <f aca="false">IF(ISBLANK(K13),50,K13)</f>
        <v>50</v>
      </c>
      <c r="BA13" s="186" t="n">
        <f aca="false">IF(ISBLANK(N13),50,N13)</f>
        <v>50</v>
      </c>
      <c r="BB13" s="186" t="n">
        <f aca="false">IF(ISBLANK(Q13),50,Q13)</f>
        <v>50</v>
      </c>
      <c r="BC13" s="186" t="n">
        <f aca="false">IF(ISBLANK(T13),50,T13)</f>
        <v>50</v>
      </c>
      <c r="BD13" s="186" t="n">
        <f aca="false">IF(ISBLANK(W13),50,W13)</f>
        <v>50</v>
      </c>
      <c r="BE13" s="186" t="n">
        <f aca="false">IF(ISBLANK(Z13),50,Z13)</f>
        <v>50</v>
      </c>
      <c r="BF13" s="186" t="n">
        <f aca="false">IF(ISBLANK(AC13),50,AC13)</f>
        <v>50</v>
      </c>
      <c r="BG13" s="186" t="n">
        <f aca="false">IF(ISBLANK(AF13),50,AF13)</f>
        <v>50</v>
      </c>
      <c r="BH13" s="186" t="n">
        <f aca="false">IF(ISBLANK(AI13),50,AI13)</f>
        <v>50</v>
      </c>
      <c r="BI13" s="186" t="n">
        <f aca="false">IF(ISBLANK(AL13),50,AL13)</f>
        <v>50</v>
      </c>
      <c r="BJ13" s="186" t="n">
        <f aca="false">IF(ISBLANK(AO13),50,AO13)</f>
        <v>50</v>
      </c>
      <c r="BK13" s="186" t="n">
        <f aca="false">IF(ISBLANK(AR13),50,AR13)</f>
        <v>50</v>
      </c>
      <c r="BL13" s="186" t="n">
        <f aca="false">IF(ISBLANK(AU13),50,AU13)</f>
        <v>50</v>
      </c>
      <c r="BM13" s="103"/>
      <c r="BN13" s="187" t="n">
        <v>1</v>
      </c>
      <c r="BO13" s="187" t="n">
        <v>2</v>
      </c>
      <c r="BP13" s="187" t="n">
        <v>3</v>
      </c>
      <c r="BQ13" s="80" t="n">
        <v>0</v>
      </c>
    </row>
    <row r="14" s="127" customFormat="true" ht="39.95" hidden="false" customHeight="true" outlineLevel="0" collapsed="false">
      <c r="A14" s="198" t="n">
        <f aca="false">ROW()</f>
        <v>14</v>
      </c>
      <c r="B14" s="189" t="n">
        <v>2</v>
      </c>
      <c r="C14" s="833" t="n">
        <v>0</v>
      </c>
      <c r="D14" s="1088" t="s">
        <v>757</v>
      </c>
      <c r="E14" s="191"/>
      <c r="F14" s="192"/>
      <c r="G14" s="193"/>
      <c r="H14" s="194"/>
      <c r="I14" s="195" t="n">
        <f aca="false">IF(ISBLANK(H14),0,RANK(H14,AY14:BL14,1))</f>
        <v>0</v>
      </c>
      <c r="J14" s="193"/>
      <c r="K14" s="194"/>
      <c r="L14" s="195" t="n">
        <f aca="false">IF(ISBLANK(K14),0,RANK(K14,AY14:BL14,1))</f>
        <v>0</v>
      </c>
      <c r="M14" s="193"/>
      <c r="N14" s="194"/>
      <c r="O14" s="195" t="n">
        <f aca="false">IF(ISBLANK(N14),0,RANK(N14,AY14:BL14,1))</f>
        <v>0</v>
      </c>
      <c r="P14" s="193"/>
      <c r="Q14" s="194"/>
      <c r="R14" s="195" t="n">
        <f aca="false">IF(ISBLANK(Q14),0,RANK(Q14,AY14:BL14,1))</f>
        <v>0</v>
      </c>
      <c r="S14" s="193"/>
      <c r="T14" s="194"/>
      <c r="U14" s="195" t="n">
        <f aca="false">IF(ISBLANK(T14),0,RANK(T14,AY14:BL14,1))</f>
        <v>0</v>
      </c>
      <c r="V14" s="193"/>
      <c r="W14" s="194"/>
      <c r="X14" s="195" t="n">
        <f aca="false">IF(ISBLANK(W14),0,RANK(W14,AY14:BL14,1))</f>
        <v>0</v>
      </c>
      <c r="Y14" s="193"/>
      <c r="Z14" s="194"/>
      <c r="AA14" s="195" t="n">
        <f aca="false">IF(ISBLANK(Z14),0,RANK(Z14,AY14:BL14,1))</f>
        <v>0</v>
      </c>
      <c r="AB14" s="193"/>
      <c r="AC14" s="194"/>
      <c r="AD14" s="195" t="n">
        <f aca="false">IF(ISBLANK(AC14),0,RANK(AC14,AY14:BL14,1))</f>
        <v>0</v>
      </c>
      <c r="AE14" s="193"/>
      <c r="AF14" s="194"/>
      <c r="AG14" s="195" t="n">
        <f aca="false">IF(ISBLANK(AF14),0,RANK(AF14,AY14:BL14,1))</f>
        <v>0</v>
      </c>
      <c r="AH14" s="193"/>
      <c r="AI14" s="194"/>
      <c r="AJ14" s="195" t="n">
        <f aca="false">IF(ISBLANK(AI14),0,RANK(AI14,AY14:BL14,1))</f>
        <v>0</v>
      </c>
      <c r="AK14" s="193"/>
      <c r="AL14" s="194"/>
      <c r="AM14" s="195" t="n">
        <f aca="false">IF(ISBLANK(AL14),0,RANK(AL14,AY14:BL14,1))</f>
        <v>0</v>
      </c>
      <c r="AN14" s="193"/>
      <c r="AO14" s="194"/>
      <c r="AP14" s="195" t="n">
        <f aca="false">IF(ISBLANK(AO14),0,RANK(AO14,AY14:BL14,1))</f>
        <v>0</v>
      </c>
      <c r="AQ14" s="193"/>
      <c r="AR14" s="194"/>
      <c r="AS14" s="195" t="n">
        <f aca="false">IF(ISBLANK(AR14),0,RANK(AR14,AY14:BL14,1))</f>
        <v>0</v>
      </c>
      <c r="AT14" s="193"/>
      <c r="AU14" s="194"/>
      <c r="AV14" s="195" t="n">
        <f aca="false">IF(ISBLANK(AU14),0,RANK(AU14,AY14:BL14,1))</f>
        <v>0</v>
      </c>
      <c r="AW14" s="64" t="n">
        <v>0</v>
      </c>
      <c r="AX14" s="64"/>
      <c r="AY14" s="186" t="n">
        <f aca="false">IF(ISBLANK(H14),50,H14)</f>
        <v>50</v>
      </c>
      <c r="AZ14" s="186" t="n">
        <f aca="false">IF(ISBLANK(K14),50,K14)</f>
        <v>50</v>
      </c>
      <c r="BA14" s="186" t="n">
        <f aca="false">IF(ISBLANK(N14),50,N14)</f>
        <v>50</v>
      </c>
      <c r="BB14" s="186" t="n">
        <f aca="false">IF(ISBLANK(Q14),50,Q14)</f>
        <v>50</v>
      </c>
      <c r="BC14" s="186" t="n">
        <f aca="false">IF(ISBLANK(T14),50,T14)</f>
        <v>50</v>
      </c>
      <c r="BD14" s="186" t="n">
        <f aca="false">IF(ISBLANK(W14),50,W14)</f>
        <v>50</v>
      </c>
      <c r="BE14" s="186" t="n">
        <f aca="false">IF(ISBLANK(Z14),50,Z14)</f>
        <v>50</v>
      </c>
      <c r="BF14" s="186" t="n">
        <f aca="false">IF(ISBLANK(AC14),50,AC14)</f>
        <v>50</v>
      </c>
      <c r="BG14" s="186" t="n">
        <f aca="false">IF(ISBLANK(AF14),50,AF14)</f>
        <v>50</v>
      </c>
      <c r="BH14" s="186" t="n">
        <f aca="false">IF(ISBLANK(AI14),50,AI14)</f>
        <v>50</v>
      </c>
      <c r="BI14" s="186" t="n">
        <f aca="false">IF(ISBLANK(AL14),50,AL14)</f>
        <v>50</v>
      </c>
      <c r="BJ14" s="186" t="n">
        <f aca="false">IF(ISBLANK(AO14),50,AO14)</f>
        <v>50</v>
      </c>
      <c r="BK14" s="186" t="n">
        <f aca="false">IF(ISBLANK(AR14),50,AR14)</f>
        <v>50</v>
      </c>
      <c r="BL14" s="186" t="n">
        <f aca="false">IF(ISBLANK(AU14),50,AU14)</f>
        <v>50</v>
      </c>
      <c r="BM14" s="103"/>
      <c r="BN14" s="187" t="n">
        <v>1</v>
      </c>
      <c r="BO14" s="187" t="n">
        <v>2</v>
      </c>
      <c r="BP14" s="187" t="n">
        <v>3</v>
      </c>
      <c r="BQ14" s="80" t="n">
        <v>0</v>
      </c>
    </row>
    <row r="15" s="127" customFormat="true" ht="39.95" hidden="false" customHeight="true" outlineLevel="0" collapsed="false">
      <c r="A15" s="198" t="n">
        <f aca="false">ROW()</f>
        <v>15</v>
      </c>
      <c r="B15" s="189" t="n">
        <v>3</v>
      </c>
      <c r="C15" s="833" t="n">
        <v>0</v>
      </c>
      <c r="D15" s="1089" t="s">
        <v>758</v>
      </c>
      <c r="E15" s="191"/>
      <c r="F15" s="192"/>
      <c r="G15" s="193"/>
      <c r="H15" s="194"/>
      <c r="I15" s="195" t="n">
        <f aca="false">IF(ISBLANK(H15),0,RANK(H15,AY15:BL15,1))</f>
        <v>0</v>
      </c>
      <c r="J15" s="193"/>
      <c r="K15" s="194"/>
      <c r="L15" s="195" t="n">
        <f aca="false">IF(ISBLANK(K15),0,RANK(K15,AY15:BL15,1))</f>
        <v>0</v>
      </c>
      <c r="M15" s="193"/>
      <c r="N15" s="194"/>
      <c r="O15" s="195" t="n">
        <f aca="false">IF(ISBLANK(N15),0,RANK(N15,AY15:BL15,1))</f>
        <v>0</v>
      </c>
      <c r="P15" s="193"/>
      <c r="Q15" s="194"/>
      <c r="R15" s="195" t="n">
        <f aca="false">IF(ISBLANK(Q15),0,RANK(Q15,AY15:BL15,1))</f>
        <v>0</v>
      </c>
      <c r="S15" s="193"/>
      <c r="T15" s="194"/>
      <c r="U15" s="195" t="n">
        <f aca="false">IF(ISBLANK(T15),0,RANK(T15,AY15:BL15,1))</f>
        <v>0</v>
      </c>
      <c r="V15" s="193"/>
      <c r="W15" s="194"/>
      <c r="X15" s="195" t="n">
        <f aca="false">IF(ISBLANK(W15),0,RANK(W15,AY15:BL15,1))</f>
        <v>0</v>
      </c>
      <c r="Y15" s="193"/>
      <c r="Z15" s="194"/>
      <c r="AA15" s="195" t="n">
        <f aca="false">IF(ISBLANK(Z15),0,RANK(Z15,AY15:BL15,1))</f>
        <v>0</v>
      </c>
      <c r="AB15" s="193"/>
      <c r="AC15" s="194"/>
      <c r="AD15" s="195" t="n">
        <f aca="false">IF(ISBLANK(AC15),0,RANK(AC15,AY15:BL15,1))</f>
        <v>0</v>
      </c>
      <c r="AE15" s="193"/>
      <c r="AF15" s="194"/>
      <c r="AG15" s="195" t="n">
        <f aca="false">IF(ISBLANK(AF15),0,RANK(AF15,AY15:BL15,1))</f>
        <v>0</v>
      </c>
      <c r="AH15" s="193"/>
      <c r="AI15" s="194"/>
      <c r="AJ15" s="195" t="n">
        <f aca="false">IF(ISBLANK(AI15),0,RANK(AI15,AY15:BL15,1))</f>
        <v>0</v>
      </c>
      <c r="AK15" s="193"/>
      <c r="AL15" s="194"/>
      <c r="AM15" s="195" t="n">
        <f aca="false">IF(ISBLANK(AL15),0,RANK(AL15,AY15:BL15,1))</f>
        <v>0</v>
      </c>
      <c r="AN15" s="193"/>
      <c r="AO15" s="194"/>
      <c r="AP15" s="195" t="n">
        <f aca="false">IF(ISBLANK(AO15),0,RANK(AO15,AY15:BL15,1))</f>
        <v>0</v>
      </c>
      <c r="AQ15" s="193"/>
      <c r="AR15" s="194"/>
      <c r="AS15" s="195" t="n">
        <f aca="false">IF(ISBLANK(AR15),0,RANK(AR15,AY15:BL15,1))</f>
        <v>0</v>
      </c>
      <c r="AT15" s="193"/>
      <c r="AU15" s="194"/>
      <c r="AV15" s="195" t="n">
        <f aca="false">IF(ISBLANK(AU15),0,RANK(AU15,AY15:BL15,1))</f>
        <v>0</v>
      </c>
      <c r="AW15" s="64" t="n">
        <v>0</v>
      </c>
      <c r="AX15" s="64"/>
      <c r="AY15" s="186" t="n">
        <f aca="false">IF(ISBLANK(H15),50,H15)</f>
        <v>50</v>
      </c>
      <c r="AZ15" s="186" t="n">
        <f aca="false">IF(ISBLANK(K15),50,K15)</f>
        <v>50</v>
      </c>
      <c r="BA15" s="186" t="n">
        <f aca="false">IF(ISBLANK(N15),50,N15)</f>
        <v>50</v>
      </c>
      <c r="BB15" s="186" t="n">
        <f aca="false">IF(ISBLANK(Q15),50,Q15)</f>
        <v>50</v>
      </c>
      <c r="BC15" s="186" t="n">
        <f aca="false">IF(ISBLANK(T15),50,T15)</f>
        <v>50</v>
      </c>
      <c r="BD15" s="186" t="n">
        <f aca="false">IF(ISBLANK(W15),50,W15)</f>
        <v>50</v>
      </c>
      <c r="BE15" s="186" t="n">
        <f aca="false">IF(ISBLANK(Z15),50,Z15)</f>
        <v>50</v>
      </c>
      <c r="BF15" s="186" t="n">
        <f aca="false">IF(ISBLANK(AC15),50,AC15)</f>
        <v>50</v>
      </c>
      <c r="BG15" s="186" t="n">
        <f aca="false">IF(ISBLANK(AF15),50,AF15)</f>
        <v>50</v>
      </c>
      <c r="BH15" s="186" t="n">
        <f aca="false">IF(ISBLANK(AI15),50,AI15)</f>
        <v>50</v>
      </c>
      <c r="BI15" s="186" t="n">
        <f aca="false">IF(ISBLANK(AL15),50,AL15)</f>
        <v>50</v>
      </c>
      <c r="BJ15" s="186" t="n">
        <f aca="false">IF(ISBLANK(AO15),50,AO15)</f>
        <v>50</v>
      </c>
      <c r="BK15" s="186" t="n">
        <f aca="false">IF(ISBLANK(AR15),50,AR15)</f>
        <v>50</v>
      </c>
      <c r="BL15" s="186" t="n">
        <f aca="false">IF(ISBLANK(AU15),50,AU15)</f>
        <v>50</v>
      </c>
      <c r="BM15" s="103"/>
      <c r="BN15" s="187" t="n">
        <v>1</v>
      </c>
      <c r="BO15" s="187" t="n">
        <v>2</v>
      </c>
      <c r="BP15" s="187" t="n">
        <v>3</v>
      </c>
      <c r="BQ15" s="80" t="n">
        <v>0</v>
      </c>
    </row>
    <row r="16" s="127" customFormat="true" ht="39.95" hidden="false" customHeight="true" outlineLevel="0" collapsed="false">
      <c r="A16" s="198" t="n">
        <f aca="false">ROW()</f>
        <v>16</v>
      </c>
      <c r="B16" s="189" t="n">
        <v>4</v>
      </c>
      <c r="C16" s="833" t="n">
        <v>0</v>
      </c>
      <c r="D16" s="1088" t="s">
        <v>759</v>
      </c>
      <c r="E16" s="191"/>
      <c r="F16" s="192"/>
      <c r="G16" s="193"/>
      <c r="H16" s="194"/>
      <c r="I16" s="195" t="n">
        <f aca="false">IF(ISBLANK(H16),0,RANK(H16,AY16:BL16,1))</f>
        <v>0</v>
      </c>
      <c r="J16" s="193"/>
      <c r="K16" s="194"/>
      <c r="L16" s="195" t="n">
        <f aca="false">IF(ISBLANK(K16),0,RANK(K16,AY16:BL16,1))</f>
        <v>0</v>
      </c>
      <c r="M16" s="193"/>
      <c r="N16" s="194"/>
      <c r="O16" s="195" t="n">
        <f aca="false">IF(ISBLANK(N16),0,RANK(N16,AY16:BL16,1))</f>
        <v>0</v>
      </c>
      <c r="P16" s="193"/>
      <c r="Q16" s="194"/>
      <c r="R16" s="195" t="n">
        <f aca="false">IF(ISBLANK(Q16),0,RANK(Q16,AY16:BL16,1))</f>
        <v>0</v>
      </c>
      <c r="S16" s="193"/>
      <c r="T16" s="194"/>
      <c r="U16" s="195" t="n">
        <f aca="false">IF(ISBLANK(T16),0,RANK(T16,AY16:BL16,1))</f>
        <v>0</v>
      </c>
      <c r="V16" s="193"/>
      <c r="W16" s="194"/>
      <c r="X16" s="195" t="n">
        <f aca="false">IF(ISBLANK(W16),0,RANK(W16,AY16:BL16,1))</f>
        <v>0</v>
      </c>
      <c r="Y16" s="193"/>
      <c r="Z16" s="194"/>
      <c r="AA16" s="195" t="n">
        <f aca="false">IF(ISBLANK(Z16),0,RANK(Z16,AY16:BL16,1))</f>
        <v>0</v>
      </c>
      <c r="AB16" s="193"/>
      <c r="AC16" s="194"/>
      <c r="AD16" s="195" t="n">
        <f aca="false">IF(ISBLANK(AC16),0,RANK(AC16,AY16:BL16,1))</f>
        <v>0</v>
      </c>
      <c r="AE16" s="193"/>
      <c r="AF16" s="194"/>
      <c r="AG16" s="195" t="n">
        <f aca="false">IF(ISBLANK(AF16),0,RANK(AF16,AY16:BL16,1))</f>
        <v>0</v>
      </c>
      <c r="AH16" s="193"/>
      <c r="AI16" s="194"/>
      <c r="AJ16" s="195" t="n">
        <f aca="false">IF(ISBLANK(AI16),0,RANK(AI16,AY16:BL16,1))</f>
        <v>0</v>
      </c>
      <c r="AK16" s="193"/>
      <c r="AL16" s="194"/>
      <c r="AM16" s="195" t="n">
        <f aca="false">IF(ISBLANK(AL16),0,RANK(AL16,AY16:BL16,1))</f>
        <v>0</v>
      </c>
      <c r="AN16" s="193"/>
      <c r="AO16" s="194"/>
      <c r="AP16" s="195" t="n">
        <f aca="false">IF(ISBLANK(AO16),0,RANK(AO16,AY16:BL16,1))</f>
        <v>0</v>
      </c>
      <c r="AQ16" s="193"/>
      <c r="AR16" s="194"/>
      <c r="AS16" s="195" t="n">
        <f aca="false">IF(ISBLANK(AR16),0,RANK(AR16,AY16:BL16,1))</f>
        <v>0</v>
      </c>
      <c r="AT16" s="193"/>
      <c r="AU16" s="194"/>
      <c r="AV16" s="195" t="n">
        <f aca="false">IF(ISBLANK(AU16),0,RANK(AU16,AY16:BL16,1))</f>
        <v>0</v>
      </c>
      <c r="AW16" s="64" t="n">
        <v>0</v>
      </c>
      <c r="AX16" s="64"/>
      <c r="AY16" s="186" t="n">
        <f aca="false">IF(ISBLANK(H16),50,H16)</f>
        <v>50</v>
      </c>
      <c r="AZ16" s="186" t="n">
        <f aca="false">IF(ISBLANK(K16),50,K16)</f>
        <v>50</v>
      </c>
      <c r="BA16" s="186" t="n">
        <f aca="false">IF(ISBLANK(N16),50,N16)</f>
        <v>50</v>
      </c>
      <c r="BB16" s="186" t="n">
        <f aca="false">IF(ISBLANK(Q16),50,Q16)</f>
        <v>50</v>
      </c>
      <c r="BC16" s="186" t="n">
        <f aca="false">IF(ISBLANK(T16),50,T16)</f>
        <v>50</v>
      </c>
      <c r="BD16" s="186" t="n">
        <f aca="false">IF(ISBLANK(W16),50,W16)</f>
        <v>50</v>
      </c>
      <c r="BE16" s="186" t="n">
        <f aca="false">IF(ISBLANK(Z16),50,Z16)</f>
        <v>50</v>
      </c>
      <c r="BF16" s="186" t="n">
        <f aca="false">IF(ISBLANK(AC16),50,AC16)</f>
        <v>50</v>
      </c>
      <c r="BG16" s="186" t="n">
        <f aca="false">IF(ISBLANK(AF16),50,AF16)</f>
        <v>50</v>
      </c>
      <c r="BH16" s="186" t="n">
        <f aca="false">IF(ISBLANK(AI16),50,AI16)</f>
        <v>50</v>
      </c>
      <c r="BI16" s="186" t="n">
        <f aca="false">IF(ISBLANK(AL16),50,AL16)</f>
        <v>50</v>
      </c>
      <c r="BJ16" s="186" t="n">
        <f aca="false">IF(ISBLANK(AO16),50,AO16)</f>
        <v>50</v>
      </c>
      <c r="BK16" s="186" t="n">
        <f aca="false">IF(ISBLANK(AR16),50,AR16)</f>
        <v>50</v>
      </c>
      <c r="BL16" s="186" t="n">
        <f aca="false">IF(ISBLANK(AU16),50,AU16)</f>
        <v>50</v>
      </c>
      <c r="BM16" s="103"/>
      <c r="BN16" s="187" t="n">
        <v>1</v>
      </c>
      <c r="BO16" s="187" t="n">
        <v>2</v>
      </c>
      <c r="BP16" s="187" t="n">
        <v>3</v>
      </c>
      <c r="BQ16" s="80" t="n">
        <v>0</v>
      </c>
    </row>
    <row r="17" s="127" customFormat="true" ht="39.95" hidden="false" customHeight="true" outlineLevel="0" collapsed="false">
      <c r="A17" s="198" t="n">
        <f aca="false">ROW()</f>
        <v>17</v>
      </c>
      <c r="B17" s="189" t="n">
        <v>5</v>
      </c>
      <c r="C17" s="833" t="n">
        <v>0</v>
      </c>
      <c r="D17" s="1088" t="s">
        <v>760</v>
      </c>
      <c r="E17" s="191"/>
      <c r="F17" s="192"/>
      <c r="G17" s="193"/>
      <c r="H17" s="194"/>
      <c r="I17" s="195" t="n">
        <f aca="false">IF(ISBLANK(H17),0,RANK(H17,AY17:BL17,1))</f>
        <v>0</v>
      </c>
      <c r="J17" s="193"/>
      <c r="K17" s="194"/>
      <c r="L17" s="195" t="n">
        <f aca="false">IF(ISBLANK(K17),0,RANK(K17,AY17:BL17,1))</f>
        <v>0</v>
      </c>
      <c r="M17" s="193"/>
      <c r="N17" s="194"/>
      <c r="O17" s="195" t="n">
        <f aca="false">IF(ISBLANK(N17),0,RANK(N17,AY17:BL17,1))</f>
        <v>0</v>
      </c>
      <c r="P17" s="193"/>
      <c r="Q17" s="194"/>
      <c r="R17" s="195" t="n">
        <f aca="false">IF(ISBLANK(Q17),0,RANK(Q17,AY17:BL17,1))</f>
        <v>0</v>
      </c>
      <c r="S17" s="193"/>
      <c r="T17" s="194"/>
      <c r="U17" s="195" t="n">
        <f aca="false">IF(ISBLANK(T17),0,RANK(T17,AY17:BL17,1))</f>
        <v>0</v>
      </c>
      <c r="V17" s="193"/>
      <c r="W17" s="194"/>
      <c r="X17" s="195" t="n">
        <f aca="false">IF(ISBLANK(W17),0,RANK(W17,AY17:BL17,1))</f>
        <v>0</v>
      </c>
      <c r="Y17" s="193"/>
      <c r="Z17" s="194"/>
      <c r="AA17" s="195" t="n">
        <f aca="false">IF(ISBLANK(Z17),0,RANK(Z17,AY17:BL17,1))</f>
        <v>0</v>
      </c>
      <c r="AB17" s="193"/>
      <c r="AC17" s="194"/>
      <c r="AD17" s="195" t="n">
        <f aca="false">IF(ISBLANK(AC17),0,RANK(AC17,AY17:BL17,1))</f>
        <v>0</v>
      </c>
      <c r="AE17" s="193"/>
      <c r="AF17" s="194"/>
      <c r="AG17" s="195" t="n">
        <f aca="false">IF(ISBLANK(AF17),0,RANK(AF17,AY17:BL17,1))</f>
        <v>0</v>
      </c>
      <c r="AH17" s="193"/>
      <c r="AI17" s="194"/>
      <c r="AJ17" s="195" t="n">
        <f aca="false">IF(ISBLANK(AI17),0,RANK(AI17,AY17:BL17,1))</f>
        <v>0</v>
      </c>
      <c r="AK17" s="193"/>
      <c r="AL17" s="194"/>
      <c r="AM17" s="195" t="n">
        <f aca="false">IF(ISBLANK(AL17),0,RANK(AL17,AY17:BL17,1))</f>
        <v>0</v>
      </c>
      <c r="AN17" s="193"/>
      <c r="AO17" s="194"/>
      <c r="AP17" s="195" t="n">
        <f aca="false">IF(ISBLANK(AO17),0,RANK(AO17,AY17:BL17,1))</f>
        <v>0</v>
      </c>
      <c r="AQ17" s="193"/>
      <c r="AR17" s="194"/>
      <c r="AS17" s="195" t="n">
        <f aca="false">IF(ISBLANK(AR17),0,RANK(AR17,AY17:BL17,1))</f>
        <v>0</v>
      </c>
      <c r="AT17" s="193"/>
      <c r="AU17" s="194"/>
      <c r="AV17" s="195" t="n">
        <f aca="false">IF(ISBLANK(AU17),0,RANK(AU17,AY17:BL17,1))</f>
        <v>0</v>
      </c>
      <c r="AW17" s="64" t="n">
        <v>0</v>
      </c>
      <c r="AX17" s="64"/>
      <c r="AY17" s="186" t="n">
        <f aca="false">IF(ISBLANK(H17),50,H17)</f>
        <v>50</v>
      </c>
      <c r="AZ17" s="186" t="n">
        <f aca="false">IF(ISBLANK(K17),50,K17)</f>
        <v>50</v>
      </c>
      <c r="BA17" s="186" t="n">
        <f aca="false">IF(ISBLANK(N17),50,N17)</f>
        <v>50</v>
      </c>
      <c r="BB17" s="186" t="n">
        <f aca="false">IF(ISBLANK(Q17),50,Q17)</f>
        <v>50</v>
      </c>
      <c r="BC17" s="186" t="n">
        <f aca="false">IF(ISBLANK(T17),50,T17)</f>
        <v>50</v>
      </c>
      <c r="BD17" s="186" t="n">
        <f aca="false">IF(ISBLANK(W17),50,W17)</f>
        <v>50</v>
      </c>
      <c r="BE17" s="186" t="n">
        <f aca="false">IF(ISBLANK(Z17),50,Z17)</f>
        <v>50</v>
      </c>
      <c r="BF17" s="186" t="n">
        <f aca="false">IF(ISBLANK(AC17),50,AC17)</f>
        <v>50</v>
      </c>
      <c r="BG17" s="186" t="n">
        <f aca="false">IF(ISBLANK(AF17),50,AF17)</f>
        <v>50</v>
      </c>
      <c r="BH17" s="186" t="n">
        <f aca="false">IF(ISBLANK(AI17),50,AI17)</f>
        <v>50</v>
      </c>
      <c r="BI17" s="186" t="n">
        <f aca="false">IF(ISBLANK(AL17),50,AL17)</f>
        <v>50</v>
      </c>
      <c r="BJ17" s="186" t="n">
        <f aca="false">IF(ISBLANK(AO17),50,AO17)</f>
        <v>50</v>
      </c>
      <c r="BK17" s="186" t="n">
        <f aca="false">IF(ISBLANK(AR17),50,AR17)</f>
        <v>50</v>
      </c>
      <c r="BL17" s="186" t="n">
        <f aca="false">IF(ISBLANK(AU17),50,AU17)</f>
        <v>50</v>
      </c>
      <c r="BM17" s="103"/>
      <c r="BN17" s="187" t="n">
        <v>1</v>
      </c>
      <c r="BO17" s="187" t="n">
        <v>2</v>
      </c>
      <c r="BP17" s="187" t="n">
        <v>3</v>
      </c>
      <c r="BQ17" s="80" t="n">
        <v>0</v>
      </c>
    </row>
    <row r="18" s="127" customFormat="true" ht="39.95" hidden="false" customHeight="true" outlineLevel="0" collapsed="false">
      <c r="A18" s="198" t="n">
        <f aca="false">ROW()</f>
        <v>18</v>
      </c>
      <c r="B18" s="189" t="n">
        <v>6</v>
      </c>
      <c r="C18" s="833" t="n">
        <v>0</v>
      </c>
      <c r="D18" s="1088" t="s">
        <v>761</v>
      </c>
      <c r="E18" s="191"/>
      <c r="F18" s="192"/>
      <c r="G18" s="193"/>
      <c r="H18" s="194"/>
      <c r="I18" s="195" t="n">
        <f aca="false">IF(ISBLANK(H18),0,RANK(H18,AY18:BL18,1))</f>
        <v>0</v>
      </c>
      <c r="J18" s="193"/>
      <c r="K18" s="194"/>
      <c r="L18" s="195" t="n">
        <f aca="false">IF(ISBLANK(K18),0,RANK(K18,AY18:BL18,1))</f>
        <v>0</v>
      </c>
      <c r="M18" s="193"/>
      <c r="N18" s="194"/>
      <c r="O18" s="195" t="n">
        <f aca="false">IF(ISBLANK(N18),0,RANK(N18,AY18:BL18,1))</f>
        <v>0</v>
      </c>
      <c r="P18" s="193"/>
      <c r="Q18" s="194"/>
      <c r="R18" s="195" t="n">
        <f aca="false">IF(ISBLANK(Q18),0,RANK(Q18,AY18:BL18,1))</f>
        <v>0</v>
      </c>
      <c r="S18" s="193"/>
      <c r="T18" s="194"/>
      <c r="U18" s="195" t="n">
        <f aca="false">IF(ISBLANK(T18),0,RANK(T18,AY18:BL18,1))</f>
        <v>0</v>
      </c>
      <c r="V18" s="193"/>
      <c r="W18" s="194"/>
      <c r="X18" s="195" t="n">
        <f aca="false">IF(ISBLANK(W18),0,RANK(W18,AY18:BL18,1))</f>
        <v>0</v>
      </c>
      <c r="Y18" s="193"/>
      <c r="Z18" s="194"/>
      <c r="AA18" s="195" t="n">
        <f aca="false">IF(ISBLANK(Z18),0,RANK(Z18,AY18:BL18,1))</f>
        <v>0</v>
      </c>
      <c r="AB18" s="193"/>
      <c r="AC18" s="194"/>
      <c r="AD18" s="195" t="n">
        <f aca="false">IF(ISBLANK(AC18),0,RANK(AC18,AY18:BL18,1))</f>
        <v>0</v>
      </c>
      <c r="AE18" s="193"/>
      <c r="AF18" s="194"/>
      <c r="AG18" s="195" t="n">
        <f aca="false">IF(ISBLANK(AF18),0,RANK(AF18,AY18:BL18,1))</f>
        <v>0</v>
      </c>
      <c r="AH18" s="193"/>
      <c r="AI18" s="194"/>
      <c r="AJ18" s="195" t="n">
        <f aca="false">IF(ISBLANK(AI18),0,RANK(AI18,AY18:BL18,1))</f>
        <v>0</v>
      </c>
      <c r="AK18" s="193"/>
      <c r="AL18" s="194"/>
      <c r="AM18" s="195" t="n">
        <f aca="false">IF(ISBLANK(AL18),0,RANK(AL18,AY18:BL18,1))</f>
        <v>0</v>
      </c>
      <c r="AN18" s="193"/>
      <c r="AO18" s="194"/>
      <c r="AP18" s="195" t="n">
        <f aca="false">IF(ISBLANK(AO18),0,RANK(AO18,AY18:BL18,1))</f>
        <v>0</v>
      </c>
      <c r="AQ18" s="193"/>
      <c r="AR18" s="194"/>
      <c r="AS18" s="195" t="n">
        <f aca="false">IF(ISBLANK(AR18),0,RANK(AR18,AY18:BL18,1))</f>
        <v>0</v>
      </c>
      <c r="AT18" s="193"/>
      <c r="AU18" s="194"/>
      <c r="AV18" s="195" t="n">
        <f aca="false">IF(ISBLANK(AU18),0,RANK(AU18,AY18:BL18,1))</f>
        <v>0</v>
      </c>
      <c r="AW18" s="64" t="n">
        <v>0</v>
      </c>
      <c r="AX18" s="64"/>
      <c r="AY18" s="186" t="n">
        <f aca="false">IF(ISBLANK(H18),50,H18)</f>
        <v>50</v>
      </c>
      <c r="AZ18" s="186" t="n">
        <f aca="false">IF(ISBLANK(K18),50,K18)</f>
        <v>50</v>
      </c>
      <c r="BA18" s="186" t="n">
        <f aca="false">IF(ISBLANK(N18),50,N18)</f>
        <v>50</v>
      </c>
      <c r="BB18" s="186" t="n">
        <f aca="false">IF(ISBLANK(Q18),50,Q18)</f>
        <v>50</v>
      </c>
      <c r="BC18" s="186" t="n">
        <f aca="false">IF(ISBLANK(T18),50,T18)</f>
        <v>50</v>
      </c>
      <c r="BD18" s="186" t="n">
        <f aca="false">IF(ISBLANK(W18),50,W18)</f>
        <v>50</v>
      </c>
      <c r="BE18" s="186" t="n">
        <f aca="false">IF(ISBLANK(Z18),50,Z18)</f>
        <v>50</v>
      </c>
      <c r="BF18" s="186" t="n">
        <f aca="false">IF(ISBLANK(AC18),50,AC18)</f>
        <v>50</v>
      </c>
      <c r="BG18" s="186" t="n">
        <f aca="false">IF(ISBLANK(AF18),50,AF18)</f>
        <v>50</v>
      </c>
      <c r="BH18" s="186" t="n">
        <f aca="false">IF(ISBLANK(AI18),50,AI18)</f>
        <v>50</v>
      </c>
      <c r="BI18" s="186" t="n">
        <f aca="false">IF(ISBLANK(AL18),50,AL18)</f>
        <v>50</v>
      </c>
      <c r="BJ18" s="186" t="n">
        <f aca="false">IF(ISBLANK(AO18),50,AO18)</f>
        <v>50</v>
      </c>
      <c r="BK18" s="186" t="n">
        <f aca="false">IF(ISBLANK(AR18),50,AR18)</f>
        <v>50</v>
      </c>
      <c r="BL18" s="186" t="n">
        <f aca="false">IF(ISBLANK(AU18),50,AU18)</f>
        <v>50</v>
      </c>
      <c r="BM18" s="103"/>
      <c r="BN18" s="187" t="n">
        <v>1</v>
      </c>
      <c r="BO18" s="187" t="n">
        <v>2</v>
      </c>
      <c r="BP18" s="187" t="n">
        <v>3</v>
      </c>
      <c r="BQ18" s="80" t="n">
        <v>0</v>
      </c>
    </row>
    <row r="19" s="127" customFormat="true" ht="39.95" hidden="false" customHeight="true" outlineLevel="0" collapsed="false">
      <c r="A19" s="198" t="n">
        <f aca="false">ROW()</f>
        <v>19</v>
      </c>
      <c r="B19" s="189" t="n">
        <v>7</v>
      </c>
      <c r="C19" s="833" t="n">
        <v>0</v>
      </c>
      <c r="D19" s="1090" t="s">
        <v>762</v>
      </c>
      <c r="E19" s="191"/>
      <c r="F19" s="192"/>
      <c r="G19" s="193"/>
      <c r="H19" s="194"/>
      <c r="I19" s="195" t="n">
        <f aca="false">IF(ISBLANK(H19),0,RANK(H19,AY19:BL19,1))</f>
        <v>0</v>
      </c>
      <c r="J19" s="193"/>
      <c r="K19" s="194"/>
      <c r="L19" s="195" t="n">
        <f aca="false">IF(ISBLANK(K19),0,RANK(K19,AY19:BL19,1))</f>
        <v>0</v>
      </c>
      <c r="M19" s="193"/>
      <c r="N19" s="194"/>
      <c r="O19" s="195" t="n">
        <f aca="false">IF(ISBLANK(N19),0,RANK(N19,AY19:BL19,1))</f>
        <v>0</v>
      </c>
      <c r="P19" s="193"/>
      <c r="Q19" s="194"/>
      <c r="R19" s="195" t="n">
        <f aca="false">IF(ISBLANK(Q19),0,RANK(Q19,AY19:BL19,1))</f>
        <v>0</v>
      </c>
      <c r="S19" s="193"/>
      <c r="T19" s="194"/>
      <c r="U19" s="195" t="n">
        <f aca="false">IF(ISBLANK(T19),0,RANK(T19,AY19:BL19,1))</f>
        <v>0</v>
      </c>
      <c r="V19" s="193"/>
      <c r="W19" s="194"/>
      <c r="X19" s="195" t="n">
        <f aca="false">IF(ISBLANK(W19),0,RANK(W19,AY19:BL19,1))</f>
        <v>0</v>
      </c>
      <c r="Y19" s="193"/>
      <c r="Z19" s="194"/>
      <c r="AA19" s="195" t="n">
        <f aca="false">IF(ISBLANK(Z19),0,RANK(Z19,AY19:BL19,1))</f>
        <v>0</v>
      </c>
      <c r="AB19" s="193"/>
      <c r="AC19" s="194"/>
      <c r="AD19" s="195" t="n">
        <f aca="false">IF(ISBLANK(AC19),0,RANK(AC19,AY19:BL19,1))</f>
        <v>0</v>
      </c>
      <c r="AE19" s="193"/>
      <c r="AF19" s="194"/>
      <c r="AG19" s="195" t="n">
        <f aca="false">IF(ISBLANK(AF19),0,RANK(AF19,AY19:BL19,1))</f>
        <v>0</v>
      </c>
      <c r="AH19" s="193"/>
      <c r="AI19" s="194"/>
      <c r="AJ19" s="195" t="n">
        <f aca="false">IF(ISBLANK(AI19),0,RANK(AI19,AY19:BL19,1))</f>
        <v>0</v>
      </c>
      <c r="AK19" s="193"/>
      <c r="AL19" s="194"/>
      <c r="AM19" s="195" t="n">
        <f aca="false">IF(ISBLANK(AL19),0,RANK(AL19,AY19:BL19,1))</f>
        <v>0</v>
      </c>
      <c r="AN19" s="193"/>
      <c r="AO19" s="194"/>
      <c r="AP19" s="195" t="n">
        <f aca="false">IF(ISBLANK(AO19),0,RANK(AO19,AY19:BL19,1))</f>
        <v>0</v>
      </c>
      <c r="AQ19" s="193"/>
      <c r="AR19" s="194"/>
      <c r="AS19" s="195" t="n">
        <f aca="false">IF(ISBLANK(AR19),0,RANK(AR19,AY19:BL19,1))</f>
        <v>0</v>
      </c>
      <c r="AT19" s="193"/>
      <c r="AU19" s="194"/>
      <c r="AV19" s="195" t="n">
        <f aca="false">IF(ISBLANK(AU19),0,RANK(AU19,AY19:BL19,1))</f>
        <v>0</v>
      </c>
      <c r="AW19" s="64" t="n">
        <v>0</v>
      </c>
      <c r="AX19" s="64"/>
      <c r="AY19" s="186" t="n">
        <f aca="false">IF(ISBLANK(H19),50,H19)</f>
        <v>50</v>
      </c>
      <c r="AZ19" s="186" t="n">
        <f aca="false">IF(ISBLANK(K19),50,K19)</f>
        <v>50</v>
      </c>
      <c r="BA19" s="186" t="n">
        <f aca="false">IF(ISBLANK(N19),50,N19)</f>
        <v>50</v>
      </c>
      <c r="BB19" s="186" t="n">
        <f aca="false">IF(ISBLANK(Q19),50,Q19)</f>
        <v>50</v>
      </c>
      <c r="BC19" s="186" t="n">
        <f aca="false">IF(ISBLANK(T19),50,T19)</f>
        <v>50</v>
      </c>
      <c r="BD19" s="186" t="n">
        <f aca="false">IF(ISBLANK(W19),50,W19)</f>
        <v>50</v>
      </c>
      <c r="BE19" s="186" t="n">
        <f aca="false">IF(ISBLANK(Z19),50,Z19)</f>
        <v>50</v>
      </c>
      <c r="BF19" s="186" t="n">
        <f aca="false">IF(ISBLANK(AC19),50,AC19)</f>
        <v>50</v>
      </c>
      <c r="BG19" s="186" t="n">
        <f aca="false">IF(ISBLANK(AF19),50,AF19)</f>
        <v>50</v>
      </c>
      <c r="BH19" s="186" t="n">
        <f aca="false">IF(ISBLANK(AI19),50,AI19)</f>
        <v>50</v>
      </c>
      <c r="BI19" s="186" t="n">
        <f aca="false">IF(ISBLANK(AL19),50,AL19)</f>
        <v>50</v>
      </c>
      <c r="BJ19" s="186" t="n">
        <f aca="false">IF(ISBLANK(AO19),50,AO19)</f>
        <v>50</v>
      </c>
      <c r="BK19" s="186" t="n">
        <f aca="false">IF(ISBLANK(AR19),50,AR19)</f>
        <v>50</v>
      </c>
      <c r="BL19" s="186" t="n">
        <f aca="false">IF(ISBLANK(AU19),50,AU19)</f>
        <v>50</v>
      </c>
      <c r="BM19" s="103"/>
      <c r="BN19" s="187" t="n">
        <v>1</v>
      </c>
      <c r="BO19" s="187" t="n">
        <v>2</v>
      </c>
      <c r="BP19" s="187" t="n">
        <v>3</v>
      </c>
      <c r="BQ19" s="80" t="n">
        <v>0</v>
      </c>
    </row>
    <row r="20" s="127" customFormat="true" ht="39.95" hidden="false" customHeight="true" outlineLevel="0" collapsed="false">
      <c r="A20" s="198" t="n">
        <f aca="false">ROW()</f>
        <v>20</v>
      </c>
      <c r="B20" s="189" t="n">
        <v>8</v>
      </c>
      <c r="C20" s="833" t="n">
        <v>0</v>
      </c>
      <c r="D20" s="1090" t="s">
        <v>763</v>
      </c>
      <c r="E20" s="191"/>
      <c r="F20" s="192"/>
      <c r="G20" s="193"/>
      <c r="H20" s="194"/>
      <c r="I20" s="195" t="n">
        <f aca="false">IF(ISBLANK(H20),0,RANK(H20,AY20:BL20,1))</f>
        <v>0</v>
      </c>
      <c r="J20" s="193"/>
      <c r="K20" s="194"/>
      <c r="L20" s="195" t="n">
        <f aca="false">IF(ISBLANK(K20),0,RANK(K20,AY20:BL20,1))</f>
        <v>0</v>
      </c>
      <c r="M20" s="193"/>
      <c r="N20" s="194"/>
      <c r="O20" s="195" t="n">
        <f aca="false">IF(ISBLANK(N20),0,RANK(N20,AY20:BL20,1))</f>
        <v>0</v>
      </c>
      <c r="P20" s="193"/>
      <c r="Q20" s="194"/>
      <c r="R20" s="195" t="n">
        <f aca="false">IF(ISBLANK(Q20),0,RANK(Q20,AY20:BL20,1))</f>
        <v>0</v>
      </c>
      <c r="S20" s="193"/>
      <c r="T20" s="194"/>
      <c r="U20" s="195" t="n">
        <f aca="false">IF(ISBLANK(T20),0,RANK(T20,AY20:BL20,1))</f>
        <v>0</v>
      </c>
      <c r="V20" s="193"/>
      <c r="W20" s="194"/>
      <c r="X20" s="195" t="n">
        <f aca="false">IF(ISBLANK(W20),0,RANK(W20,AY20:BL20,1))</f>
        <v>0</v>
      </c>
      <c r="Y20" s="193"/>
      <c r="Z20" s="194"/>
      <c r="AA20" s="195" t="n">
        <f aca="false">IF(ISBLANK(Z20),0,RANK(Z20,AY20:BL20,1))</f>
        <v>0</v>
      </c>
      <c r="AB20" s="193"/>
      <c r="AC20" s="194"/>
      <c r="AD20" s="195" t="n">
        <f aca="false">IF(ISBLANK(AC20),0,RANK(AC20,AY20:BL20,1))</f>
        <v>0</v>
      </c>
      <c r="AE20" s="193"/>
      <c r="AF20" s="194"/>
      <c r="AG20" s="195" t="n">
        <f aca="false">IF(ISBLANK(AF20),0,RANK(AF20,AY20:BL20,1))</f>
        <v>0</v>
      </c>
      <c r="AH20" s="193"/>
      <c r="AI20" s="194"/>
      <c r="AJ20" s="195" t="n">
        <f aca="false">IF(ISBLANK(AI20),0,RANK(AI20,AY20:BL20,1))</f>
        <v>0</v>
      </c>
      <c r="AK20" s="193"/>
      <c r="AL20" s="194"/>
      <c r="AM20" s="195" t="n">
        <f aca="false">IF(ISBLANK(AL20),0,RANK(AL20,AY20:BL20,1))</f>
        <v>0</v>
      </c>
      <c r="AN20" s="193"/>
      <c r="AO20" s="194"/>
      <c r="AP20" s="195" t="n">
        <f aca="false">IF(ISBLANK(AO20),0,RANK(AO20,AY20:BL20,1))</f>
        <v>0</v>
      </c>
      <c r="AQ20" s="193"/>
      <c r="AR20" s="194"/>
      <c r="AS20" s="195" t="n">
        <f aca="false">IF(ISBLANK(AR20),0,RANK(AR20,AY20:BL20,1))</f>
        <v>0</v>
      </c>
      <c r="AT20" s="193"/>
      <c r="AU20" s="194"/>
      <c r="AV20" s="195" t="n">
        <f aca="false">IF(ISBLANK(AU20),0,RANK(AU20,AY20:BL20,1))</f>
        <v>0</v>
      </c>
      <c r="AW20" s="64" t="n">
        <v>0</v>
      </c>
      <c r="AX20" s="64"/>
      <c r="AY20" s="186" t="n">
        <f aca="false">IF(ISBLANK(H20),50,H20)</f>
        <v>50</v>
      </c>
      <c r="AZ20" s="186" t="n">
        <f aca="false">IF(ISBLANK(K20),50,K20)</f>
        <v>50</v>
      </c>
      <c r="BA20" s="186" t="n">
        <f aca="false">IF(ISBLANK(N20),50,N20)</f>
        <v>50</v>
      </c>
      <c r="BB20" s="186" t="n">
        <f aca="false">IF(ISBLANK(Q20),50,Q20)</f>
        <v>50</v>
      </c>
      <c r="BC20" s="186" t="n">
        <f aca="false">IF(ISBLANK(T20),50,T20)</f>
        <v>50</v>
      </c>
      <c r="BD20" s="186" t="n">
        <f aca="false">IF(ISBLANK(W20),50,W20)</f>
        <v>50</v>
      </c>
      <c r="BE20" s="186" t="n">
        <f aca="false">IF(ISBLANK(Z20),50,Z20)</f>
        <v>50</v>
      </c>
      <c r="BF20" s="186" t="n">
        <f aca="false">IF(ISBLANK(AC20),50,AC20)</f>
        <v>50</v>
      </c>
      <c r="BG20" s="186" t="n">
        <f aca="false">IF(ISBLANK(AF20),50,AF20)</f>
        <v>50</v>
      </c>
      <c r="BH20" s="186" t="n">
        <f aca="false">IF(ISBLANK(AI20),50,AI20)</f>
        <v>50</v>
      </c>
      <c r="BI20" s="186" t="n">
        <f aca="false">IF(ISBLANK(AL20),50,AL20)</f>
        <v>50</v>
      </c>
      <c r="BJ20" s="186" t="n">
        <f aca="false">IF(ISBLANK(AO20),50,AO20)</f>
        <v>50</v>
      </c>
      <c r="BK20" s="186" t="n">
        <f aca="false">IF(ISBLANK(AR20),50,AR20)</f>
        <v>50</v>
      </c>
      <c r="BL20" s="186" t="n">
        <f aca="false">IF(ISBLANK(AU20),50,AU20)</f>
        <v>50</v>
      </c>
      <c r="BM20" s="103"/>
      <c r="BN20" s="187" t="n">
        <v>1</v>
      </c>
      <c r="BO20" s="187" t="n">
        <v>2</v>
      </c>
      <c r="BP20" s="187" t="n">
        <v>3</v>
      </c>
      <c r="BQ20" s="80" t="n">
        <v>0</v>
      </c>
    </row>
    <row r="21" s="127" customFormat="true" ht="39.95" hidden="false" customHeight="true" outlineLevel="0" collapsed="false">
      <c r="A21" s="198" t="n">
        <f aca="false">ROW()</f>
        <v>21</v>
      </c>
      <c r="B21" s="189" t="n">
        <v>9</v>
      </c>
      <c r="C21" s="833" t="n">
        <v>0</v>
      </c>
      <c r="D21" s="1090" t="s">
        <v>764</v>
      </c>
      <c r="E21" s="191"/>
      <c r="F21" s="192"/>
      <c r="G21" s="193"/>
      <c r="H21" s="194"/>
      <c r="I21" s="195" t="n">
        <f aca="false">IF(ISBLANK(H21),0,RANK(H21,AY21:BL21,1))</f>
        <v>0</v>
      </c>
      <c r="J21" s="193"/>
      <c r="K21" s="194"/>
      <c r="L21" s="195" t="n">
        <f aca="false">IF(ISBLANK(K21),0,RANK(K21,AY21:BL21,1))</f>
        <v>0</v>
      </c>
      <c r="M21" s="193"/>
      <c r="N21" s="194"/>
      <c r="O21" s="195" t="n">
        <f aca="false">IF(ISBLANK(N21),0,RANK(N21,AY21:BL21,1))</f>
        <v>0</v>
      </c>
      <c r="P21" s="193"/>
      <c r="Q21" s="194"/>
      <c r="R21" s="195" t="n">
        <f aca="false">IF(ISBLANK(Q21),0,RANK(Q21,AY21:BL21,1))</f>
        <v>0</v>
      </c>
      <c r="S21" s="193"/>
      <c r="T21" s="194"/>
      <c r="U21" s="195" t="n">
        <f aca="false">IF(ISBLANK(T21),0,RANK(T21,AY21:BL21,1))</f>
        <v>0</v>
      </c>
      <c r="V21" s="193"/>
      <c r="W21" s="194"/>
      <c r="X21" s="195" t="n">
        <f aca="false">IF(ISBLANK(W21),0,RANK(W21,AY21:BL21,1))</f>
        <v>0</v>
      </c>
      <c r="Y21" s="193"/>
      <c r="Z21" s="194"/>
      <c r="AA21" s="195" t="n">
        <f aca="false">IF(ISBLANK(Z21),0,RANK(Z21,AY21:BL21,1))</f>
        <v>0</v>
      </c>
      <c r="AB21" s="193"/>
      <c r="AC21" s="194"/>
      <c r="AD21" s="195" t="n">
        <f aca="false">IF(ISBLANK(AC21),0,RANK(AC21,AY21:BL21,1))</f>
        <v>0</v>
      </c>
      <c r="AE21" s="193"/>
      <c r="AF21" s="194"/>
      <c r="AG21" s="195" t="n">
        <f aca="false">IF(ISBLANK(AF21),0,RANK(AF21,AY21:BL21,1))</f>
        <v>0</v>
      </c>
      <c r="AH21" s="193"/>
      <c r="AI21" s="194"/>
      <c r="AJ21" s="195" t="n">
        <f aca="false">IF(ISBLANK(AI21),0,RANK(AI21,AY21:BL21,1))</f>
        <v>0</v>
      </c>
      <c r="AK21" s="193"/>
      <c r="AL21" s="194"/>
      <c r="AM21" s="195" t="n">
        <f aca="false">IF(ISBLANK(AL21),0,RANK(AL21,AY21:BL21,1))</f>
        <v>0</v>
      </c>
      <c r="AN21" s="193"/>
      <c r="AO21" s="194"/>
      <c r="AP21" s="195" t="n">
        <f aca="false">IF(ISBLANK(AO21),0,RANK(AO21,AY21:BL21,1))</f>
        <v>0</v>
      </c>
      <c r="AQ21" s="193"/>
      <c r="AR21" s="194"/>
      <c r="AS21" s="195" t="n">
        <f aca="false">IF(ISBLANK(AR21),0,RANK(AR21,AY21:BL21,1))</f>
        <v>0</v>
      </c>
      <c r="AT21" s="193"/>
      <c r="AU21" s="194"/>
      <c r="AV21" s="195" t="n">
        <f aca="false">IF(ISBLANK(AU21),0,RANK(AU21,AY21:BL21,1))</f>
        <v>0</v>
      </c>
      <c r="AW21" s="64" t="n">
        <v>0</v>
      </c>
      <c r="AX21" s="64"/>
      <c r="AY21" s="186" t="n">
        <f aca="false">IF(ISBLANK(H21),50,H21)</f>
        <v>50</v>
      </c>
      <c r="AZ21" s="186" t="n">
        <f aca="false">IF(ISBLANK(K21),50,K21)</f>
        <v>50</v>
      </c>
      <c r="BA21" s="186" t="n">
        <f aca="false">IF(ISBLANK(N21),50,N21)</f>
        <v>50</v>
      </c>
      <c r="BB21" s="186" t="n">
        <f aca="false">IF(ISBLANK(Q21),50,Q21)</f>
        <v>50</v>
      </c>
      <c r="BC21" s="186" t="n">
        <f aca="false">IF(ISBLANK(T21),50,T21)</f>
        <v>50</v>
      </c>
      <c r="BD21" s="186" t="n">
        <f aca="false">IF(ISBLANK(W21),50,W21)</f>
        <v>50</v>
      </c>
      <c r="BE21" s="186" t="n">
        <f aca="false">IF(ISBLANK(Z21),50,Z21)</f>
        <v>50</v>
      </c>
      <c r="BF21" s="186" t="n">
        <f aca="false">IF(ISBLANK(AC21),50,AC21)</f>
        <v>50</v>
      </c>
      <c r="BG21" s="186" t="n">
        <f aca="false">IF(ISBLANK(AF21),50,AF21)</f>
        <v>50</v>
      </c>
      <c r="BH21" s="186" t="n">
        <f aca="false">IF(ISBLANK(AI21),50,AI21)</f>
        <v>50</v>
      </c>
      <c r="BI21" s="186" t="n">
        <f aca="false">IF(ISBLANK(AL21),50,AL21)</f>
        <v>50</v>
      </c>
      <c r="BJ21" s="186" t="n">
        <f aca="false">IF(ISBLANK(AO21),50,AO21)</f>
        <v>50</v>
      </c>
      <c r="BK21" s="186" t="n">
        <f aca="false">IF(ISBLANK(AR21),50,AR21)</f>
        <v>50</v>
      </c>
      <c r="BL21" s="186" t="n">
        <f aca="false">IF(ISBLANK(AU21),50,AU21)</f>
        <v>50</v>
      </c>
      <c r="BM21" s="103"/>
      <c r="BN21" s="187" t="n">
        <v>1</v>
      </c>
      <c r="BO21" s="187" t="n">
        <v>2</v>
      </c>
      <c r="BP21" s="187" t="n">
        <v>3</v>
      </c>
      <c r="BQ21" s="80" t="n">
        <v>0</v>
      </c>
    </row>
    <row r="22" s="127" customFormat="true" ht="39.95" hidden="false" customHeight="true" outlineLevel="0" collapsed="false">
      <c r="A22" s="198" t="n">
        <f aca="false">ROW()</f>
        <v>22</v>
      </c>
      <c r="B22" s="189" t="n">
        <v>0</v>
      </c>
      <c r="C22" s="833" t="n">
        <v>0</v>
      </c>
      <c r="D22" s="196" t="s">
        <v>109</v>
      </c>
      <c r="E22" s="197"/>
      <c r="F22" s="197"/>
      <c r="G22" s="193"/>
      <c r="H22" s="194"/>
      <c r="I22" s="195" t="n">
        <f aca="false">IF(ISBLANK(H22),0,RANK(H22,AY22:BL22,1))</f>
        <v>0</v>
      </c>
      <c r="J22" s="193"/>
      <c r="K22" s="194"/>
      <c r="L22" s="195" t="n">
        <f aca="false">IF(ISBLANK(K22),0,RANK(K22,AY22:BL22,1))</f>
        <v>0</v>
      </c>
      <c r="M22" s="193"/>
      <c r="N22" s="194"/>
      <c r="O22" s="195" t="n">
        <f aca="false">IF(ISBLANK(N22),0,RANK(N22,AY22:BL22,1))</f>
        <v>0</v>
      </c>
      <c r="P22" s="193"/>
      <c r="Q22" s="194"/>
      <c r="R22" s="195" t="n">
        <f aca="false">IF(ISBLANK(Q22),0,RANK(Q22,AY22:BL22,1))</f>
        <v>0</v>
      </c>
      <c r="S22" s="193"/>
      <c r="T22" s="194"/>
      <c r="U22" s="195" t="n">
        <f aca="false">IF(ISBLANK(T22),0,RANK(T22,AY22:BL22,1))</f>
        <v>0</v>
      </c>
      <c r="V22" s="193"/>
      <c r="W22" s="194"/>
      <c r="X22" s="195" t="n">
        <f aca="false">IF(ISBLANK(W22),0,RANK(W22,AY22:BL22,1))</f>
        <v>0</v>
      </c>
      <c r="Y22" s="193"/>
      <c r="Z22" s="194"/>
      <c r="AA22" s="195" t="n">
        <f aca="false">IF(ISBLANK(Z22),0,RANK(Z22,AY22:BL22,1))</f>
        <v>0</v>
      </c>
      <c r="AB22" s="193"/>
      <c r="AC22" s="194"/>
      <c r="AD22" s="195" t="n">
        <f aca="false">IF(ISBLANK(AC22),0,RANK(AC22,AY22:BL22,1))</f>
        <v>0</v>
      </c>
      <c r="AE22" s="193"/>
      <c r="AF22" s="194"/>
      <c r="AG22" s="195" t="n">
        <f aca="false">IF(ISBLANK(AF22),0,RANK(AF22,AY22:BL22,1))</f>
        <v>0</v>
      </c>
      <c r="AH22" s="193"/>
      <c r="AI22" s="194"/>
      <c r="AJ22" s="195" t="n">
        <f aca="false">IF(ISBLANK(AI22),0,RANK(AI22,AY22:BL22,1))</f>
        <v>0</v>
      </c>
      <c r="AK22" s="193"/>
      <c r="AL22" s="194"/>
      <c r="AM22" s="195" t="n">
        <f aca="false">IF(ISBLANK(AL22),0,RANK(AL22,AY22:BL22,1))</f>
        <v>0</v>
      </c>
      <c r="AN22" s="193"/>
      <c r="AO22" s="194"/>
      <c r="AP22" s="195" t="n">
        <f aca="false">IF(ISBLANK(AO22),0,RANK(AO22,AY22:BL22,1))</f>
        <v>0</v>
      </c>
      <c r="AQ22" s="193"/>
      <c r="AR22" s="194"/>
      <c r="AS22" s="195" t="n">
        <f aca="false">IF(ISBLANK(AR22),0,RANK(AR22,AY22:BL22,1))</f>
        <v>0</v>
      </c>
      <c r="AT22" s="193"/>
      <c r="AU22" s="194"/>
      <c r="AV22" s="195" t="n">
        <f aca="false">IF(ISBLANK(AU22),0,RANK(AU22,AY22:BL22,1))</f>
        <v>0</v>
      </c>
      <c r="AW22" s="64" t="n">
        <v>0</v>
      </c>
      <c r="AX22" s="64"/>
      <c r="AY22" s="186" t="n">
        <f aca="false">IF(ISBLANK(H22),50,H22)</f>
        <v>50</v>
      </c>
      <c r="AZ22" s="186" t="n">
        <f aca="false">IF(ISBLANK(K22),50,K22)</f>
        <v>50</v>
      </c>
      <c r="BA22" s="186" t="n">
        <f aca="false">IF(ISBLANK(N22),50,N22)</f>
        <v>50</v>
      </c>
      <c r="BB22" s="186" t="n">
        <f aca="false">IF(ISBLANK(Q22),50,Q22)</f>
        <v>50</v>
      </c>
      <c r="BC22" s="186" t="n">
        <f aca="false">IF(ISBLANK(T22),50,T22)</f>
        <v>50</v>
      </c>
      <c r="BD22" s="186" t="n">
        <f aca="false">IF(ISBLANK(W22),50,W22)</f>
        <v>50</v>
      </c>
      <c r="BE22" s="186" t="n">
        <f aca="false">IF(ISBLANK(Z22),50,Z22)</f>
        <v>50</v>
      </c>
      <c r="BF22" s="186" t="n">
        <f aca="false">IF(ISBLANK(AC22),50,AC22)</f>
        <v>50</v>
      </c>
      <c r="BG22" s="186" t="n">
        <f aca="false">IF(ISBLANK(AF22),50,AF22)</f>
        <v>50</v>
      </c>
      <c r="BH22" s="186" t="n">
        <f aca="false">IF(ISBLANK(AI22),50,AI22)</f>
        <v>50</v>
      </c>
      <c r="BI22" s="186" t="n">
        <f aca="false">IF(ISBLANK(AL22),50,AL22)</f>
        <v>50</v>
      </c>
      <c r="BJ22" s="186" t="n">
        <f aca="false">IF(ISBLANK(AO22),50,AO22)</f>
        <v>50</v>
      </c>
      <c r="BK22" s="186" t="n">
        <f aca="false">IF(ISBLANK(AR22),50,AR22)</f>
        <v>50</v>
      </c>
      <c r="BL22" s="186" t="n">
        <f aca="false">IF(ISBLANK(AU22),50,AU22)</f>
        <v>50</v>
      </c>
      <c r="BM22" s="103"/>
      <c r="BN22" s="187" t="n">
        <v>1</v>
      </c>
      <c r="BO22" s="187" t="n">
        <v>2</v>
      </c>
      <c r="BP22" s="187" t="n">
        <v>3</v>
      </c>
      <c r="BQ22" s="80" t="n">
        <v>0</v>
      </c>
    </row>
    <row r="23" s="127" customFormat="true" ht="39.95" hidden="false" customHeight="true" outlineLevel="0" collapsed="false">
      <c r="A23" s="198" t="n">
        <f aca="false">ROW()</f>
        <v>23</v>
      </c>
      <c r="B23" s="189" t="n">
        <v>10</v>
      </c>
      <c r="C23" s="833" t="n">
        <v>0</v>
      </c>
      <c r="D23" s="190" t="s">
        <v>765</v>
      </c>
      <c r="E23" s="199"/>
      <c r="F23" s="200"/>
      <c r="G23" s="193"/>
      <c r="H23" s="194"/>
      <c r="I23" s="195" t="n">
        <f aca="false">IF(ISBLANK(H23),0,RANK(H23,AY23:BL23,1))</f>
        <v>0</v>
      </c>
      <c r="J23" s="193"/>
      <c r="K23" s="194"/>
      <c r="L23" s="195" t="n">
        <f aca="false">IF(ISBLANK(K23),0,RANK(K23,AY23:BL23,1))</f>
        <v>0</v>
      </c>
      <c r="M23" s="193"/>
      <c r="N23" s="194"/>
      <c r="O23" s="195" t="n">
        <f aca="false">IF(ISBLANK(N23),0,RANK(N23,AY23:BL23,1))</f>
        <v>0</v>
      </c>
      <c r="P23" s="193"/>
      <c r="Q23" s="194"/>
      <c r="R23" s="195" t="n">
        <f aca="false">IF(ISBLANK(Q23),0,RANK(Q23,AY23:BL23,1))</f>
        <v>0</v>
      </c>
      <c r="S23" s="193"/>
      <c r="T23" s="194"/>
      <c r="U23" s="195" t="n">
        <f aca="false">IF(ISBLANK(T23),0,RANK(T23,AY23:BL23,1))</f>
        <v>0</v>
      </c>
      <c r="V23" s="193"/>
      <c r="W23" s="194"/>
      <c r="X23" s="195" t="n">
        <f aca="false">IF(ISBLANK(W23),0,RANK(W23,AY23:BL23,1))</f>
        <v>0</v>
      </c>
      <c r="Y23" s="193"/>
      <c r="Z23" s="194"/>
      <c r="AA23" s="195" t="n">
        <f aca="false">IF(ISBLANK(Z23),0,RANK(Z23,AY23:BL23,1))</f>
        <v>0</v>
      </c>
      <c r="AB23" s="193"/>
      <c r="AC23" s="194"/>
      <c r="AD23" s="195" t="n">
        <f aca="false">IF(ISBLANK(AC23),0,RANK(AC23,AY23:BL23,1))</f>
        <v>0</v>
      </c>
      <c r="AE23" s="193"/>
      <c r="AF23" s="194"/>
      <c r="AG23" s="195" t="n">
        <f aca="false">IF(ISBLANK(AF23),0,RANK(AF23,AY23:BL23,1))</f>
        <v>0</v>
      </c>
      <c r="AH23" s="193"/>
      <c r="AI23" s="194"/>
      <c r="AJ23" s="195" t="n">
        <f aca="false">IF(ISBLANK(AI23),0,RANK(AI23,AY23:BL23,1))</f>
        <v>0</v>
      </c>
      <c r="AK23" s="193"/>
      <c r="AL23" s="194"/>
      <c r="AM23" s="195" t="n">
        <f aca="false">IF(ISBLANK(AL23),0,RANK(AL23,AY23:BL23,1))</f>
        <v>0</v>
      </c>
      <c r="AN23" s="193"/>
      <c r="AO23" s="194"/>
      <c r="AP23" s="195" t="n">
        <f aca="false">IF(ISBLANK(AO23),0,RANK(AO23,AY23:BL23,1))</f>
        <v>0</v>
      </c>
      <c r="AQ23" s="193"/>
      <c r="AR23" s="194"/>
      <c r="AS23" s="195" t="n">
        <f aca="false">IF(ISBLANK(AR23),0,RANK(AR23,AY23:BL23,1))</f>
        <v>0</v>
      </c>
      <c r="AT23" s="193"/>
      <c r="AU23" s="194"/>
      <c r="AV23" s="195" t="n">
        <f aca="false">IF(ISBLANK(AU23),0,RANK(AU23,AY23:BL23,1))</f>
        <v>0</v>
      </c>
      <c r="AW23" s="64" t="n">
        <v>0</v>
      </c>
      <c r="AX23" s="60" t="n">
        <v>0</v>
      </c>
      <c r="AY23" s="186" t="n">
        <f aca="false">IF(ISBLANK(H23),50,H23)</f>
        <v>50</v>
      </c>
      <c r="AZ23" s="186" t="n">
        <f aca="false">IF(ISBLANK(K23),50,K23)</f>
        <v>50</v>
      </c>
      <c r="BA23" s="186" t="n">
        <f aca="false">IF(ISBLANK(N23),50,N23)</f>
        <v>50</v>
      </c>
      <c r="BB23" s="186" t="n">
        <f aca="false">IF(ISBLANK(Q23),50,Q23)</f>
        <v>50</v>
      </c>
      <c r="BC23" s="186" t="n">
        <f aca="false">IF(ISBLANK(T23),50,T23)</f>
        <v>50</v>
      </c>
      <c r="BD23" s="186" t="n">
        <f aca="false">IF(ISBLANK(W23),50,W23)</f>
        <v>50</v>
      </c>
      <c r="BE23" s="186" t="n">
        <f aca="false">IF(ISBLANK(Z23),50,Z23)</f>
        <v>50</v>
      </c>
      <c r="BF23" s="186" t="n">
        <f aca="false">IF(ISBLANK(AC23),50,AC23)</f>
        <v>50</v>
      </c>
      <c r="BG23" s="186" t="n">
        <f aca="false">IF(ISBLANK(AF23),50,AF23)</f>
        <v>50</v>
      </c>
      <c r="BH23" s="186" t="n">
        <f aca="false">IF(ISBLANK(AI23),50,AI23)</f>
        <v>50</v>
      </c>
      <c r="BI23" s="186" t="n">
        <f aca="false">IF(ISBLANK(AL23),50,AL23)</f>
        <v>50</v>
      </c>
      <c r="BJ23" s="186" t="n">
        <f aca="false">IF(ISBLANK(AO23),50,AO23)</f>
        <v>50</v>
      </c>
      <c r="BK23" s="186" t="n">
        <f aca="false">IF(ISBLANK(AR23),50,AR23)</f>
        <v>50</v>
      </c>
      <c r="BL23" s="186" t="n">
        <f aca="false">IF(ISBLANK(AU23),50,AU23)</f>
        <v>50</v>
      </c>
      <c r="BM23" s="103"/>
      <c r="BN23" s="187" t="n">
        <v>1</v>
      </c>
      <c r="BO23" s="187" t="n">
        <v>2</v>
      </c>
      <c r="BP23" s="187" t="n">
        <v>3</v>
      </c>
      <c r="BQ23" s="80" t="n">
        <v>0</v>
      </c>
    </row>
    <row r="24" s="127" customFormat="true" ht="39.95" hidden="false" customHeight="true" outlineLevel="0" collapsed="false">
      <c r="A24" s="198" t="n">
        <f aca="false">ROW()</f>
        <v>24</v>
      </c>
      <c r="B24" s="189" t="n">
        <v>11</v>
      </c>
      <c r="C24" s="833" t="n">
        <v>0</v>
      </c>
      <c r="D24" s="190" t="s">
        <v>766</v>
      </c>
      <c r="E24" s="199"/>
      <c r="F24" s="200"/>
      <c r="G24" s="193"/>
      <c r="H24" s="194"/>
      <c r="I24" s="195" t="n">
        <f aca="false">IF(ISBLANK(H24),0,RANK(H24,AY24:BL24,1))</f>
        <v>0</v>
      </c>
      <c r="J24" s="193"/>
      <c r="K24" s="194"/>
      <c r="L24" s="195" t="n">
        <f aca="false">IF(ISBLANK(K24),0,RANK(K24,AY24:BL24,1))</f>
        <v>0</v>
      </c>
      <c r="M24" s="193"/>
      <c r="N24" s="194"/>
      <c r="O24" s="195" t="n">
        <f aca="false">IF(ISBLANK(N24),0,RANK(N24,AY24:BL24,1))</f>
        <v>0</v>
      </c>
      <c r="P24" s="193"/>
      <c r="Q24" s="194"/>
      <c r="R24" s="195" t="n">
        <f aca="false">IF(ISBLANK(Q24),0,RANK(Q24,AY24:BL24,1))</f>
        <v>0</v>
      </c>
      <c r="S24" s="193"/>
      <c r="T24" s="194"/>
      <c r="U24" s="195" t="n">
        <f aca="false">IF(ISBLANK(T24),0,RANK(T24,AY24:BL24,1))</f>
        <v>0</v>
      </c>
      <c r="V24" s="193"/>
      <c r="W24" s="194"/>
      <c r="X24" s="195" t="n">
        <f aca="false">IF(ISBLANK(W24),0,RANK(W24,AY24:BL24,1))</f>
        <v>0</v>
      </c>
      <c r="Y24" s="193"/>
      <c r="Z24" s="194"/>
      <c r="AA24" s="195" t="n">
        <f aca="false">IF(ISBLANK(Z24),0,RANK(Z24,AY24:BL24,1))</f>
        <v>0</v>
      </c>
      <c r="AB24" s="193"/>
      <c r="AC24" s="194"/>
      <c r="AD24" s="195" t="n">
        <f aca="false">IF(ISBLANK(AC24),0,RANK(AC24,AY24:BL24,1))</f>
        <v>0</v>
      </c>
      <c r="AE24" s="193"/>
      <c r="AF24" s="194"/>
      <c r="AG24" s="195" t="n">
        <f aca="false">IF(ISBLANK(AF24),0,RANK(AF24,AY24:BL24,1))</f>
        <v>0</v>
      </c>
      <c r="AH24" s="193"/>
      <c r="AI24" s="194"/>
      <c r="AJ24" s="195" t="n">
        <f aca="false">IF(ISBLANK(AI24),0,RANK(AI24,AY24:BL24,1))</f>
        <v>0</v>
      </c>
      <c r="AK24" s="193"/>
      <c r="AL24" s="194"/>
      <c r="AM24" s="195" t="n">
        <f aca="false">IF(ISBLANK(AL24),0,RANK(AL24,AY24:BL24,1))</f>
        <v>0</v>
      </c>
      <c r="AN24" s="193"/>
      <c r="AO24" s="194"/>
      <c r="AP24" s="195" t="n">
        <f aca="false">IF(ISBLANK(AO24),0,RANK(AO24,AY24:BL24,1))</f>
        <v>0</v>
      </c>
      <c r="AQ24" s="193"/>
      <c r="AR24" s="194"/>
      <c r="AS24" s="195" t="n">
        <f aca="false">IF(ISBLANK(AR24),0,RANK(AR24,AY24:BL24,1))</f>
        <v>0</v>
      </c>
      <c r="AT24" s="193"/>
      <c r="AU24" s="194"/>
      <c r="AV24" s="195" t="n">
        <f aca="false">IF(ISBLANK(AU24),0,RANK(AU24,AY24:BL24,1))</f>
        <v>0</v>
      </c>
      <c r="AW24" s="64" t="n">
        <v>0</v>
      </c>
      <c r="AX24" s="60" t="n">
        <v>0</v>
      </c>
      <c r="AY24" s="186" t="n">
        <f aca="false">IF(ISBLANK(H24),50,H24)</f>
        <v>50</v>
      </c>
      <c r="AZ24" s="186" t="n">
        <f aca="false">IF(ISBLANK(K24),50,K24)</f>
        <v>50</v>
      </c>
      <c r="BA24" s="186" t="n">
        <f aca="false">IF(ISBLANK(N24),50,N24)</f>
        <v>50</v>
      </c>
      <c r="BB24" s="186" t="n">
        <f aca="false">IF(ISBLANK(Q24),50,Q24)</f>
        <v>50</v>
      </c>
      <c r="BC24" s="186" t="n">
        <f aca="false">IF(ISBLANK(T24),50,T24)</f>
        <v>50</v>
      </c>
      <c r="BD24" s="186" t="n">
        <f aca="false">IF(ISBLANK(W24),50,W24)</f>
        <v>50</v>
      </c>
      <c r="BE24" s="186" t="n">
        <f aca="false">IF(ISBLANK(Z24),50,Z24)</f>
        <v>50</v>
      </c>
      <c r="BF24" s="186" t="n">
        <f aca="false">IF(ISBLANK(AC24),50,AC24)</f>
        <v>50</v>
      </c>
      <c r="BG24" s="186" t="n">
        <f aca="false">IF(ISBLANK(AF24),50,AF24)</f>
        <v>50</v>
      </c>
      <c r="BH24" s="186" t="n">
        <f aca="false">IF(ISBLANK(AI24),50,AI24)</f>
        <v>50</v>
      </c>
      <c r="BI24" s="186" t="n">
        <f aca="false">IF(ISBLANK(AL24),50,AL24)</f>
        <v>50</v>
      </c>
      <c r="BJ24" s="186" t="n">
        <f aca="false">IF(ISBLANK(AO24),50,AO24)</f>
        <v>50</v>
      </c>
      <c r="BK24" s="186" t="n">
        <f aca="false">IF(ISBLANK(AR24),50,AR24)</f>
        <v>50</v>
      </c>
      <c r="BL24" s="186" t="n">
        <f aca="false">IF(ISBLANK(AU24),50,AU24)</f>
        <v>50</v>
      </c>
      <c r="BM24" s="103"/>
      <c r="BN24" s="187" t="n">
        <v>1</v>
      </c>
      <c r="BO24" s="187" t="n">
        <v>2</v>
      </c>
      <c r="BP24" s="187" t="n">
        <v>3</v>
      </c>
      <c r="BQ24" s="80" t="n">
        <v>0</v>
      </c>
    </row>
    <row r="25" s="127" customFormat="true" ht="39.95" hidden="false" customHeight="true" outlineLevel="0" collapsed="false">
      <c r="A25" s="198" t="n">
        <f aca="false">ROW()</f>
        <v>25</v>
      </c>
      <c r="B25" s="189" t="n">
        <v>12</v>
      </c>
      <c r="C25" s="833" t="n">
        <v>0</v>
      </c>
      <c r="D25" s="190" t="s">
        <v>767</v>
      </c>
      <c r="E25" s="199"/>
      <c r="F25" s="200"/>
      <c r="G25" s="193"/>
      <c r="H25" s="194"/>
      <c r="I25" s="195" t="n">
        <f aca="false">IF(ISBLANK(H25),0,RANK(H25,AY25:BL25,1))</f>
        <v>0</v>
      </c>
      <c r="J25" s="193"/>
      <c r="K25" s="194"/>
      <c r="L25" s="195" t="n">
        <f aca="false">IF(ISBLANK(K25),0,RANK(K25,AY25:BL25,1))</f>
        <v>0</v>
      </c>
      <c r="M25" s="193"/>
      <c r="N25" s="194"/>
      <c r="O25" s="195" t="n">
        <f aca="false">IF(ISBLANK(N25),0,RANK(N25,AY25:BL25,1))</f>
        <v>0</v>
      </c>
      <c r="P25" s="193"/>
      <c r="Q25" s="194"/>
      <c r="R25" s="195" t="n">
        <f aca="false">IF(ISBLANK(Q25),0,RANK(Q25,AY25:BL25,1))</f>
        <v>0</v>
      </c>
      <c r="S25" s="193"/>
      <c r="T25" s="194"/>
      <c r="U25" s="195" t="n">
        <f aca="false">IF(ISBLANK(T25),0,RANK(T25,AY25:BL25,1))</f>
        <v>0</v>
      </c>
      <c r="V25" s="193"/>
      <c r="W25" s="194"/>
      <c r="X25" s="195" t="n">
        <f aca="false">IF(ISBLANK(W25),0,RANK(W25,AY25:BL25,1))</f>
        <v>0</v>
      </c>
      <c r="Y25" s="193"/>
      <c r="Z25" s="194"/>
      <c r="AA25" s="195" t="n">
        <f aca="false">IF(ISBLANK(Z25),0,RANK(Z25,AY25:BL25,1))</f>
        <v>0</v>
      </c>
      <c r="AB25" s="193"/>
      <c r="AC25" s="194"/>
      <c r="AD25" s="195" t="n">
        <f aca="false">IF(ISBLANK(AC25),0,RANK(AC25,AY25:BL25,1))</f>
        <v>0</v>
      </c>
      <c r="AE25" s="193"/>
      <c r="AF25" s="194"/>
      <c r="AG25" s="195" t="n">
        <f aca="false">IF(ISBLANK(AF25),0,RANK(AF25,AY25:BL25,1))</f>
        <v>0</v>
      </c>
      <c r="AH25" s="193"/>
      <c r="AI25" s="194"/>
      <c r="AJ25" s="195" t="n">
        <f aca="false">IF(ISBLANK(AI25),0,RANK(AI25,AY25:BL25,1))</f>
        <v>0</v>
      </c>
      <c r="AK25" s="193"/>
      <c r="AL25" s="194"/>
      <c r="AM25" s="195" t="n">
        <f aca="false">IF(ISBLANK(AL25),0,RANK(AL25,AY25:BL25,1))</f>
        <v>0</v>
      </c>
      <c r="AN25" s="193"/>
      <c r="AO25" s="194"/>
      <c r="AP25" s="195" t="n">
        <f aca="false">IF(ISBLANK(AO25),0,RANK(AO25,AY25:BL25,1))</f>
        <v>0</v>
      </c>
      <c r="AQ25" s="193"/>
      <c r="AR25" s="194"/>
      <c r="AS25" s="195" t="n">
        <f aca="false">IF(ISBLANK(AR25),0,RANK(AR25,AY25:BL25,1))</f>
        <v>0</v>
      </c>
      <c r="AT25" s="193"/>
      <c r="AU25" s="194"/>
      <c r="AV25" s="195" t="n">
        <f aca="false">IF(ISBLANK(AU25),0,RANK(AU25,AY25:BL25,1))</f>
        <v>0</v>
      </c>
      <c r="AW25" s="64" t="n">
        <v>0</v>
      </c>
      <c r="AX25" s="60" t="n">
        <v>0</v>
      </c>
      <c r="AY25" s="186" t="n">
        <f aca="false">IF(ISBLANK(H25),50,H25)</f>
        <v>50</v>
      </c>
      <c r="AZ25" s="186" t="n">
        <f aca="false">IF(ISBLANK(K25),50,K25)</f>
        <v>50</v>
      </c>
      <c r="BA25" s="186" t="n">
        <f aca="false">IF(ISBLANK(N25),50,N25)</f>
        <v>50</v>
      </c>
      <c r="BB25" s="186" t="n">
        <f aca="false">IF(ISBLANK(Q25),50,Q25)</f>
        <v>50</v>
      </c>
      <c r="BC25" s="186" t="n">
        <f aca="false">IF(ISBLANK(T25),50,T25)</f>
        <v>50</v>
      </c>
      <c r="BD25" s="186" t="n">
        <f aca="false">IF(ISBLANK(W25),50,W25)</f>
        <v>50</v>
      </c>
      <c r="BE25" s="186" t="n">
        <f aca="false">IF(ISBLANK(Z25),50,Z25)</f>
        <v>50</v>
      </c>
      <c r="BF25" s="186" t="n">
        <f aca="false">IF(ISBLANK(AC25),50,AC25)</f>
        <v>50</v>
      </c>
      <c r="BG25" s="186" t="n">
        <f aca="false">IF(ISBLANK(AF25),50,AF25)</f>
        <v>50</v>
      </c>
      <c r="BH25" s="186" t="n">
        <f aca="false">IF(ISBLANK(AI25),50,AI25)</f>
        <v>50</v>
      </c>
      <c r="BI25" s="186" t="n">
        <f aca="false">IF(ISBLANK(AL25),50,AL25)</f>
        <v>50</v>
      </c>
      <c r="BJ25" s="186" t="n">
        <f aca="false">IF(ISBLANK(AO25),50,AO25)</f>
        <v>50</v>
      </c>
      <c r="BK25" s="186" t="n">
        <f aca="false">IF(ISBLANK(AR25),50,AR25)</f>
        <v>50</v>
      </c>
      <c r="BL25" s="186" t="n">
        <f aca="false">IF(ISBLANK(AU25),50,AU25)</f>
        <v>50</v>
      </c>
      <c r="BM25" s="103"/>
      <c r="BN25" s="187" t="n">
        <v>1</v>
      </c>
      <c r="BO25" s="187" t="n">
        <v>2</v>
      </c>
      <c r="BP25" s="187" t="n">
        <v>3</v>
      </c>
      <c r="BQ25" s="80" t="n">
        <v>0</v>
      </c>
    </row>
    <row r="26" s="127" customFormat="true" ht="39.95" hidden="false" customHeight="true" outlineLevel="0" collapsed="false">
      <c r="A26" s="198" t="n">
        <f aca="false">ROW()</f>
        <v>26</v>
      </c>
      <c r="B26" s="189" t="n">
        <v>0</v>
      </c>
      <c r="C26" s="833" t="n">
        <v>0</v>
      </c>
      <c r="D26" s="190"/>
      <c r="E26" s="199"/>
      <c r="F26" s="200"/>
      <c r="G26" s="193"/>
      <c r="H26" s="194"/>
      <c r="I26" s="195" t="n">
        <f aca="false">IF(ISBLANK(H26),0,RANK(H26,AY26:BL26,1))</f>
        <v>0</v>
      </c>
      <c r="J26" s="193"/>
      <c r="K26" s="194"/>
      <c r="L26" s="195" t="n">
        <f aca="false">IF(ISBLANK(K26),0,RANK(K26,AY26:BL26,1))</f>
        <v>0</v>
      </c>
      <c r="M26" s="193"/>
      <c r="N26" s="194"/>
      <c r="O26" s="195" t="n">
        <f aca="false">IF(ISBLANK(N26),0,RANK(N26,AY26:BL26,1))</f>
        <v>0</v>
      </c>
      <c r="P26" s="193"/>
      <c r="Q26" s="194"/>
      <c r="R26" s="195" t="n">
        <f aca="false">IF(ISBLANK(Q26),0,RANK(Q26,AY26:BL26,1))</f>
        <v>0</v>
      </c>
      <c r="S26" s="193"/>
      <c r="T26" s="194"/>
      <c r="U26" s="195" t="n">
        <f aca="false">IF(ISBLANK(T26),0,RANK(T26,AY26:BL26,1))</f>
        <v>0</v>
      </c>
      <c r="V26" s="193"/>
      <c r="W26" s="194"/>
      <c r="X26" s="195" t="n">
        <f aca="false">IF(ISBLANK(W26),0,RANK(W26,AY26:BL26,1))</f>
        <v>0</v>
      </c>
      <c r="Y26" s="193"/>
      <c r="Z26" s="194"/>
      <c r="AA26" s="195" t="n">
        <f aca="false">IF(ISBLANK(Z26),0,RANK(Z26,AY26:BL26,1))</f>
        <v>0</v>
      </c>
      <c r="AB26" s="193"/>
      <c r="AC26" s="194"/>
      <c r="AD26" s="195" t="n">
        <f aca="false">IF(ISBLANK(AC26),0,RANK(AC26,AY26:BL26,1))</f>
        <v>0</v>
      </c>
      <c r="AE26" s="193"/>
      <c r="AF26" s="194"/>
      <c r="AG26" s="195" t="n">
        <f aca="false">IF(ISBLANK(AF26),0,RANK(AF26,AY26:BL26,1))</f>
        <v>0</v>
      </c>
      <c r="AH26" s="193"/>
      <c r="AI26" s="194"/>
      <c r="AJ26" s="195" t="n">
        <f aca="false">IF(ISBLANK(AI26),0,RANK(AI26,AY26:BL26,1))</f>
        <v>0</v>
      </c>
      <c r="AK26" s="193"/>
      <c r="AL26" s="194"/>
      <c r="AM26" s="195" t="n">
        <f aca="false">IF(ISBLANK(AL26),0,RANK(AL26,AY26:BL26,1))</f>
        <v>0</v>
      </c>
      <c r="AN26" s="193"/>
      <c r="AO26" s="194"/>
      <c r="AP26" s="195" t="n">
        <f aca="false">IF(ISBLANK(AO26),0,RANK(AO26,AY26:BL26,1))</f>
        <v>0</v>
      </c>
      <c r="AQ26" s="193"/>
      <c r="AR26" s="194"/>
      <c r="AS26" s="195" t="n">
        <f aca="false">IF(ISBLANK(AR26),0,RANK(AR26,AY26:BL26,1))</f>
        <v>0</v>
      </c>
      <c r="AT26" s="193"/>
      <c r="AU26" s="194"/>
      <c r="AV26" s="195" t="n">
        <f aca="false">IF(ISBLANK(AU26),0,RANK(AU26,AY26:BL26,1))</f>
        <v>0</v>
      </c>
      <c r="AW26" s="64" t="n">
        <v>0</v>
      </c>
      <c r="AX26" s="60" t="n">
        <v>0</v>
      </c>
      <c r="AY26" s="186" t="n">
        <f aca="false">IF(ISBLANK(H26),50,H26)</f>
        <v>50</v>
      </c>
      <c r="AZ26" s="186" t="n">
        <f aca="false">IF(ISBLANK(K26),50,K26)</f>
        <v>50</v>
      </c>
      <c r="BA26" s="186" t="n">
        <f aca="false">IF(ISBLANK(N26),50,N26)</f>
        <v>50</v>
      </c>
      <c r="BB26" s="186" t="n">
        <f aca="false">IF(ISBLANK(Q26),50,Q26)</f>
        <v>50</v>
      </c>
      <c r="BC26" s="186" t="n">
        <f aca="false">IF(ISBLANK(T26),50,T26)</f>
        <v>50</v>
      </c>
      <c r="BD26" s="186" t="n">
        <f aca="false">IF(ISBLANK(W26),50,W26)</f>
        <v>50</v>
      </c>
      <c r="BE26" s="186" t="n">
        <f aca="false">IF(ISBLANK(Z26),50,Z26)</f>
        <v>50</v>
      </c>
      <c r="BF26" s="186" t="n">
        <f aca="false">IF(ISBLANK(AC26),50,AC26)</f>
        <v>50</v>
      </c>
      <c r="BG26" s="186" t="n">
        <f aca="false">IF(ISBLANK(AF26),50,AF26)</f>
        <v>50</v>
      </c>
      <c r="BH26" s="186" t="n">
        <f aca="false">IF(ISBLANK(AI26),50,AI26)</f>
        <v>50</v>
      </c>
      <c r="BI26" s="186" t="n">
        <f aca="false">IF(ISBLANK(AL26),50,AL26)</f>
        <v>50</v>
      </c>
      <c r="BJ26" s="186" t="n">
        <f aca="false">IF(ISBLANK(AO26),50,AO26)</f>
        <v>50</v>
      </c>
      <c r="BK26" s="186" t="n">
        <f aca="false">IF(ISBLANK(AR26),50,AR26)</f>
        <v>50</v>
      </c>
      <c r="BL26" s="186" t="n">
        <f aca="false">IF(ISBLANK(AU26),50,AU26)</f>
        <v>50</v>
      </c>
      <c r="BM26" s="103"/>
      <c r="BN26" s="187" t="n">
        <v>1</v>
      </c>
      <c r="BO26" s="187" t="n">
        <v>2</v>
      </c>
      <c r="BP26" s="187" t="n">
        <v>3</v>
      </c>
      <c r="BQ26" s="80" t="n">
        <v>0</v>
      </c>
    </row>
    <row r="27" s="127" customFormat="true" ht="39.95" hidden="false" customHeight="true" outlineLevel="0" collapsed="false">
      <c r="A27" s="198" t="n">
        <f aca="false">ROW()</f>
        <v>27</v>
      </c>
      <c r="B27" s="189" t="n">
        <v>13</v>
      </c>
      <c r="C27" s="833" t="n">
        <v>0</v>
      </c>
      <c r="D27" s="1091" t="s">
        <v>768</v>
      </c>
      <c r="E27" s="191"/>
      <c r="F27" s="192"/>
      <c r="G27" s="193"/>
      <c r="H27" s="194"/>
      <c r="I27" s="195" t="n">
        <f aca="false">IF(ISBLANK(H27),0,RANK(H27,AY27:BL27,1))</f>
        <v>0</v>
      </c>
      <c r="J27" s="193"/>
      <c r="K27" s="194"/>
      <c r="L27" s="195" t="n">
        <f aca="false">IF(ISBLANK(K27),0,RANK(K27,AY27:BL27,1))</f>
        <v>0</v>
      </c>
      <c r="M27" s="193"/>
      <c r="N27" s="194"/>
      <c r="O27" s="195" t="n">
        <f aca="false">IF(ISBLANK(N27),0,RANK(N27,AY27:BL27,1))</f>
        <v>0</v>
      </c>
      <c r="P27" s="193"/>
      <c r="Q27" s="194"/>
      <c r="R27" s="195" t="n">
        <f aca="false">IF(ISBLANK(Q27),0,RANK(Q27,AY27:BL27,1))</f>
        <v>0</v>
      </c>
      <c r="S27" s="193"/>
      <c r="T27" s="194"/>
      <c r="U27" s="195" t="n">
        <f aca="false">IF(ISBLANK(T27),0,RANK(T27,AY27:BL27,1))</f>
        <v>0</v>
      </c>
      <c r="V27" s="193"/>
      <c r="W27" s="194"/>
      <c r="X27" s="195" t="n">
        <f aca="false">IF(ISBLANK(W27),0,RANK(W27,AY27:BL27,1))</f>
        <v>0</v>
      </c>
      <c r="Y27" s="193"/>
      <c r="Z27" s="194"/>
      <c r="AA27" s="195" t="n">
        <f aca="false">IF(ISBLANK(Z27),0,RANK(Z27,AY27:BL27,1))</f>
        <v>0</v>
      </c>
      <c r="AB27" s="193"/>
      <c r="AC27" s="194"/>
      <c r="AD27" s="195" t="n">
        <f aca="false">IF(ISBLANK(AC27),0,RANK(AC27,AY27:BL27,1))</f>
        <v>0</v>
      </c>
      <c r="AE27" s="193"/>
      <c r="AF27" s="194"/>
      <c r="AG27" s="195" t="n">
        <f aca="false">IF(ISBLANK(AF27),0,RANK(AF27,AY27:BL27,1))</f>
        <v>0</v>
      </c>
      <c r="AH27" s="193"/>
      <c r="AI27" s="194"/>
      <c r="AJ27" s="195" t="n">
        <f aca="false">IF(ISBLANK(AI27),0,RANK(AI27,AY27:BL27,1))</f>
        <v>0</v>
      </c>
      <c r="AK27" s="193"/>
      <c r="AL27" s="194"/>
      <c r="AM27" s="195" t="n">
        <f aca="false">IF(ISBLANK(AL27),0,RANK(AL27,AY27:BL27,1))</f>
        <v>0</v>
      </c>
      <c r="AN27" s="193"/>
      <c r="AO27" s="194"/>
      <c r="AP27" s="195" t="n">
        <f aca="false">IF(ISBLANK(AO27),0,RANK(AO27,AY27:BL27,1))</f>
        <v>0</v>
      </c>
      <c r="AQ27" s="193"/>
      <c r="AR27" s="194"/>
      <c r="AS27" s="195" t="n">
        <f aca="false">IF(ISBLANK(AR27),0,RANK(AR27,AY27:BL27,1))</f>
        <v>0</v>
      </c>
      <c r="AT27" s="193"/>
      <c r="AU27" s="194"/>
      <c r="AV27" s="195" t="n">
        <f aca="false">IF(ISBLANK(AU27),0,RANK(AU27,AY27:BL27,1))</f>
        <v>0</v>
      </c>
      <c r="AW27" s="64" t="n">
        <v>0</v>
      </c>
      <c r="AX27" s="64"/>
      <c r="AY27" s="186" t="n">
        <f aca="false">IF(ISBLANK(H27),50,H27)</f>
        <v>50</v>
      </c>
      <c r="AZ27" s="186" t="n">
        <f aca="false">IF(ISBLANK(K27),50,K27)</f>
        <v>50</v>
      </c>
      <c r="BA27" s="186" t="n">
        <f aca="false">IF(ISBLANK(N27),50,N27)</f>
        <v>50</v>
      </c>
      <c r="BB27" s="186" t="n">
        <f aca="false">IF(ISBLANK(Q27),50,Q27)</f>
        <v>50</v>
      </c>
      <c r="BC27" s="186" t="n">
        <f aca="false">IF(ISBLANK(T27),50,T27)</f>
        <v>50</v>
      </c>
      <c r="BD27" s="186" t="n">
        <f aca="false">IF(ISBLANK(W27),50,W27)</f>
        <v>50</v>
      </c>
      <c r="BE27" s="186" t="n">
        <f aca="false">IF(ISBLANK(Z27),50,Z27)</f>
        <v>50</v>
      </c>
      <c r="BF27" s="186" t="n">
        <f aca="false">IF(ISBLANK(AC27),50,AC27)</f>
        <v>50</v>
      </c>
      <c r="BG27" s="186" t="n">
        <f aca="false">IF(ISBLANK(AF27),50,AF27)</f>
        <v>50</v>
      </c>
      <c r="BH27" s="186" t="n">
        <f aca="false">IF(ISBLANK(AI27),50,AI27)</f>
        <v>50</v>
      </c>
      <c r="BI27" s="186" t="n">
        <f aca="false">IF(ISBLANK(AL27),50,AL27)</f>
        <v>50</v>
      </c>
      <c r="BJ27" s="186" t="n">
        <f aca="false">IF(ISBLANK(AO27),50,AO27)</f>
        <v>50</v>
      </c>
      <c r="BK27" s="186" t="n">
        <f aca="false">IF(ISBLANK(AR27),50,AR27)</f>
        <v>50</v>
      </c>
      <c r="BL27" s="186" t="n">
        <f aca="false">IF(ISBLANK(AU27),50,AU27)</f>
        <v>50</v>
      </c>
      <c r="BM27" s="103"/>
      <c r="BN27" s="187" t="n">
        <v>1</v>
      </c>
      <c r="BO27" s="187" t="n">
        <v>2</v>
      </c>
      <c r="BP27" s="187" t="n">
        <v>3</v>
      </c>
      <c r="BQ27" s="80" t="n">
        <v>0</v>
      </c>
    </row>
    <row r="28" s="127" customFormat="true" ht="39.95" hidden="false" customHeight="true" outlineLevel="0" collapsed="false">
      <c r="A28" s="198" t="n">
        <f aca="false">ROW()</f>
        <v>28</v>
      </c>
      <c r="B28" s="189" t="n">
        <v>14</v>
      </c>
      <c r="C28" s="833" t="n">
        <v>0</v>
      </c>
      <c r="D28" s="1091" t="s">
        <v>769</v>
      </c>
      <c r="E28" s="191"/>
      <c r="F28" s="192"/>
      <c r="G28" s="193"/>
      <c r="H28" s="194"/>
      <c r="I28" s="195" t="n">
        <f aca="false">IF(ISBLANK(H28),0,RANK(H28,AY28:BL28,1))</f>
        <v>0</v>
      </c>
      <c r="J28" s="193"/>
      <c r="K28" s="194"/>
      <c r="L28" s="195" t="n">
        <f aca="false">IF(ISBLANK(K28),0,RANK(K28,AY28:BL28,1))</f>
        <v>0</v>
      </c>
      <c r="M28" s="193"/>
      <c r="N28" s="194"/>
      <c r="O28" s="195" t="n">
        <f aca="false">IF(ISBLANK(N28),0,RANK(N28,AY28:BL28,1))</f>
        <v>0</v>
      </c>
      <c r="P28" s="193"/>
      <c r="Q28" s="194"/>
      <c r="R28" s="195" t="n">
        <f aca="false">IF(ISBLANK(Q28),0,RANK(Q28,AY28:BL28,1))</f>
        <v>0</v>
      </c>
      <c r="S28" s="193"/>
      <c r="T28" s="194"/>
      <c r="U28" s="195" t="n">
        <f aca="false">IF(ISBLANK(T28),0,RANK(T28,AY28:BL28,1))</f>
        <v>0</v>
      </c>
      <c r="V28" s="193"/>
      <c r="W28" s="194"/>
      <c r="X28" s="195" t="n">
        <f aca="false">IF(ISBLANK(W28),0,RANK(W28,AY28:BL28,1))</f>
        <v>0</v>
      </c>
      <c r="Y28" s="193"/>
      <c r="Z28" s="194"/>
      <c r="AA28" s="195" t="n">
        <f aca="false">IF(ISBLANK(Z28),0,RANK(Z28,AY28:BL28,1))</f>
        <v>0</v>
      </c>
      <c r="AB28" s="193"/>
      <c r="AC28" s="194"/>
      <c r="AD28" s="195" t="n">
        <f aca="false">IF(ISBLANK(AC28),0,RANK(AC28,AY28:BL28,1))</f>
        <v>0</v>
      </c>
      <c r="AE28" s="193"/>
      <c r="AF28" s="194"/>
      <c r="AG28" s="195" t="n">
        <f aca="false">IF(ISBLANK(AF28),0,RANK(AF28,AY28:BL28,1))</f>
        <v>0</v>
      </c>
      <c r="AH28" s="193"/>
      <c r="AI28" s="194"/>
      <c r="AJ28" s="195" t="n">
        <f aca="false">IF(ISBLANK(AI28),0,RANK(AI28,AY28:BL28,1))</f>
        <v>0</v>
      </c>
      <c r="AK28" s="193"/>
      <c r="AL28" s="194"/>
      <c r="AM28" s="195" t="n">
        <f aca="false">IF(ISBLANK(AL28),0,RANK(AL28,AY28:BL28,1))</f>
        <v>0</v>
      </c>
      <c r="AN28" s="193"/>
      <c r="AO28" s="194"/>
      <c r="AP28" s="195" t="n">
        <f aca="false">IF(ISBLANK(AO28),0,RANK(AO28,AY28:BL28,1))</f>
        <v>0</v>
      </c>
      <c r="AQ28" s="193"/>
      <c r="AR28" s="194"/>
      <c r="AS28" s="195" t="n">
        <f aca="false">IF(ISBLANK(AR28),0,RANK(AR28,AY28:BL28,1))</f>
        <v>0</v>
      </c>
      <c r="AT28" s="193"/>
      <c r="AU28" s="194"/>
      <c r="AV28" s="195" t="n">
        <f aca="false">IF(ISBLANK(AU28),0,RANK(AU28,AY28:BL28,1))</f>
        <v>0</v>
      </c>
      <c r="AW28" s="64" t="n">
        <v>0</v>
      </c>
      <c r="AX28" s="64"/>
      <c r="AY28" s="186" t="n">
        <f aca="false">IF(ISBLANK(H28),50,H28)</f>
        <v>50</v>
      </c>
      <c r="AZ28" s="186" t="n">
        <f aca="false">IF(ISBLANK(K28),50,K28)</f>
        <v>50</v>
      </c>
      <c r="BA28" s="186" t="n">
        <f aca="false">IF(ISBLANK(N28),50,N28)</f>
        <v>50</v>
      </c>
      <c r="BB28" s="186" t="n">
        <f aca="false">IF(ISBLANK(Q28),50,Q28)</f>
        <v>50</v>
      </c>
      <c r="BC28" s="186" t="n">
        <f aca="false">IF(ISBLANK(T28),50,T28)</f>
        <v>50</v>
      </c>
      <c r="BD28" s="186" t="n">
        <f aca="false">IF(ISBLANK(W28),50,W28)</f>
        <v>50</v>
      </c>
      <c r="BE28" s="186" t="n">
        <f aca="false">IF(ISBLANK(Z28),50,Z28)</f>
        <v>50</v>
      </c>
      <c r="BF28" s="186" t="n">
        <f aca="false">IF(ISBLANK(AC28),50,AC28)</f>
        <v>50</v>
      </c>
      <c r="BG28" s="186" t="n">
        <f aca="false">IF(ISBLANK(AF28),50,AF28)</f>
        <v>50</v>
      </c>
      <c r="BH28" s="186" t="n">
        <f aca="false">IF(ISBLANK(AI28),50,AI28)</f>
        <v>50</v>
      </c>
      <c r="BI28" s="186" t="n">
        <f aca="false">IF(ISBLANK(AL28),50,AL28)</f>
        <v>50</v>
      </c>
      <c r="BJ28" s="186" t="n">
        <f aca="false">IF(ISBLANK(AO28),50,AO28)</f>
        <v>50</v>
      </c>
      <c r="BK28" s="186" t="n">
        <f aca="false">IF(ISBLANK(AR28),50,AR28)</f>
        <v>50</v>
      </c>
      <c r="BL28" s="186" t="n">
        <f aca="false">IF(ISBLANK(AU28),50,AU28)</f>
        <v>50</v>
      </c>
      <c r="BM28" s="103"/>
      <c r="BN28" s="187" t="n">
        <v>1</v>
      </c>
      <c r="BO28" s="187" t="n">
        <v>2</v>
      </c>
      <c r="BP28" s="187" t="n">
        <v>3</v>
      </c>
      <c r="BQ28" s="80" t="n">
        <v>0</v>
      </c>
    </row>
    <row r="29" s="127" customFormat="true" ht="39.95" hidden="false" customHeight="true" outlineLevel="0" collapsed="false">
      <c r="A29" s="198" t="n">
        <f aca="false">ROW()</f>
        <v>29</v>
      </c>
      <c r="B29" s="189" t="n">
        <v>15</v>
      </c>
      <c r="C29" s="833" t="n">
        <v>0</v>
      </c>
      <c r="D29" s="1091" t="s">
        <v>770</v>
      </c>
      <c r="E29" s="191"/>
      <c r="F29" s="192"/>
      <c r="G29" s="193"/>
      <c r="H29" s="194"/>
      <c r="I29" s="195" t="n">
        <f aca="false">IF(ISBLANK(H29),0,RANK(H29,AY29:BL29,1))</f>
        <v>0</v>
      </c>
      <c r="J29" s="193"/>
      <c r="K29" s="194"/>
      <c r="L29" s="195" t="n">
        <f aca="false">IF(ISBLANK(K29),0,RANK(K29,AY29:BL29,1))</f>
        <v>0</v>
      </c>
      <c r="M29" s="193"/>
      <c r="N29" s="194"/>
      <c r="O29" s="195" t="n">
        <f aca="false">IF(ISBLANK(N29),0,RANK(N29,AY29:BL29,1))</f>
        <v>0</v>
      </c>
      <c r="P29" s="193"/>
      <c r="Q29" s="194"/>
      <c r="R29" s="195" t="n">
        <f aca="false">IF(ISBLANK(Q29),0,RANK(Q29,AY29:BL29,1))</f>
        <v>0</v>
      </c>
      <c r="S29" s="193"/>
      <c r="T29" s="194"/>
      <c r="U29" s="195" t="n">
        <f aca="false">IF(ISBLANK(T29),0,RANK(T29,AY29:BL29,1))</f>
        <v>0</v>
      </c>
      <c r="V29" s="193"/>
      <c r="W29" s="194"/>
      <c r="X29" s="195" t="n">
        <f aca="false">IF(ISBLANK(W29),0,RANK(W29,AY29:BL29,1))</f>
        <v>0</v>
      </c>
      <c r="Y29" s="193"/>
      <c r="Z29" s="194"/>
      <c r="AA29" s="195" t="n">
        <f aca="false">IF(ISBLANK(Z29),0,RANK(Z29,AY29:BL29,1))</f>
        <v>0</v>
      </c>
      <c r="AB29" s="193"/>
      <c r="AC29" s="194"/>
      <c r="AD29" s="195" t="n">
        <f aca="false">IF(ISBLANK(AC29),0,RANK(AC29,AY29:BL29,1))</f>
        <v>0</v>
      </c>
      <c r="AE29" s="193"/>
      <c r="AF29" s="194"/>
      <c r="AG29" s="195" t="n">
        <f aca="false">IF(ISBLANK(AF29),0,RANK(AF29,AY29:BL29,1))</f>
        <v>0</v>
      </c>
      <c r="AH29" s="193"/>
      <c r="AI29" s="194"/>
      <c r="AJ29" s="195" t="n">
        <f aca="false">IF(ISBLANK(AI29),0,RANK(AI29,AY29:BL29,1))</f>
        <v>0</v>
      </c>
      <c r="AK29" s="193"/>
      <c r="AL29" s="194"/>
      <c r="AM29" s="195" t="n">
        <f aca="false">IF(ISBLANK(AL29),0,RANK(AL29,AY29:BL29,1))</f>
        <v>0</v>
      </c>
      <c r="AN29" s="193"/>
      <c r="AO29" s="194"/>
      <c r="AP29" s="195" t="n">
        <f aca="false">IF(ISBLANK(AO29),0,RANK(AO29,AY29:BL29,1))</f>
        <v>0</v>
      </c>
      <c r="AQ29" s="193"/>
      <c r="AR29" s="194"/>
      <c r="AS29" s="195" t="n">
        <f aca="false">IF(ISBLANK(AR29),0,RANK(AR29,AY29:BL29,1))</f>
        <v>0</v>
      </c>
      <c r="AT29" s="193"/>
      <c r="AU29" s="194"/>
      <c r="AV29" s="195" t="n">
        <f aca="false">IF(ISBLANK(AU29),0,RANK(AU29,AY29:BL29,1))</f>
        <v>0</v>
      </c>
      <c r="AW29" s="64" t="n">
        <v>0</v>
      </c>
      <c r="AX29" s="64"/>
      <c r="AY29" s="186" t="n">
        <f aca="false">IF(ISBLANK(H29),50,H29)</f>
        <v>50</v>
      </c>
      <c r="AZ29" s="186" t="n">
        <f aca="false">IF(ISBLANK(K29),50,K29)</f>
        <v>50</v>
      </c>
      <c r="BA29" s="186" t="n">
        <f aca="false">IF(ISBLANK(N29),50,N29)</f>
        <v>50</v>
      </c>
      <c r="BB29" s="186" t="n">
        <f aca="false">IF(ISBLANK(Q29),50,Q29)</f>
        <v>50</v>
      </c>
      <c r="BC29" s="186" t="n">
        <f aca="false">IF(ISBLANK(T29),50,T29)</f>
        <v>50</v>
      </c>
      <c r="BD29" s="186" t="n">
        <f aca="false">IF(ISBLANK(W29),50,W29)</f>
        <v>50</v>
      </c>
      <c r="BE29" s="186" t="n">
        <f aca="false">IF(ISBLANK(Z29),50,Z29)</f>
        <v>50</v>
      </c>
      <c r="BF29" s="186" t="n">
        <f aca="false">IF(ISBLANK(AC29),50,AC29)</f>
        <v>50</v>
      </c>
      <c r="BG29" s="186" t="n">
        <f aca="false">IF(ISBLANK(AF29),50,AF29)</f>
        <v>50</v>
      </c>
      <c r="BH29" s="186" t="n">
        <f aca="false">IF(ISBLANK(AI29),50,AI29)</f>
        <v>50</v>
      </c>
      <c r="BI29" s="186" t="n">
        <f aca="false">IF(ISBLANK(AL29),50,AL29)</f>
        <v>50</v>
      </c>
      <c r="BJ29" s="186" t="n">
        <f aca="false">IF(ISBLANK(AO29),50,AO29)</f>
        <v>50</v>
      </c>
      <c r="BK29" s="186" t="n">
        <f aca="false">IF(ISBLANK(AR29),50,AR29)</f>
        <v>50</v>
      </c>
      <c r="BL29" s="186" t="n">
        <f aca="false">IF(ISBLANK(AU29),50,AU29)</f>
        <v>50</v>
      </c>
      <c r="BM29" s="103"/>
      <c r="BN29" s="187" t="n">
        <v>1</v>
      </c>
      <c r="BO29" s="187" t="n">
        <v>2</v>
      </c>
      <c r="BP29" s="187" t="n">
        <v>3</v>
      </c>
      <c r="BQ29" s="80" t="n">
        <v>0</v>
      </c>
    </row>
    <row r="30" s="127" customFormat="true" ht="39.95" hidden="false" customHeight="true" outlineLevel="0" collapsed="false">
      <c r="A30" s="198" t="n">
        <f aca="false">ROW()</f>
        <v>30</v>
      </c>
      <c r="B30" s="189" t="n">
        <v>0</v>
      </c>
      <c r="C30" s="833" t="n">
        <v>0</v>
      </c>
      <c r="D30" s="190"/>
      <c r="E30" s="191"/>
      <c r="F30" s="192"/>
      <c r="G30" s="193"/>
      <c r="H30" s="194"/>
      <c r="I30" s="195" t="n">
        <f aca="false">IF(ISBLANK(H30),0,RANK(H30,AY30:BL30,1))</f>
        <v>0</v>
      </c>
      <c r="J30" s="193"/>
      <c r="K30" s="194"/>
      <c r="L30" s="195" t="n">
        <f aca="false">IF(ISBLANK(K30),0,RANK(K30,AY30:BL30,1))</f>
        <v>0</v>
      </c>
      <c r="M30" s="193"/>
      <c r="N30" s="194"/>
      <c r="O30" s="195" t="n">
        <f aca="false">IF(ISBLANK(N30),0,RANK(N30,AY30:BL30,1))</f>
        <v>0</v>
      </c>
      <c r="P30" s="193"/>
      <c r="Q30" s="194"/>
      <c r="R30" s="195" t="n">
        <f aca="false">IF(ISBLANK(Q30),0,RANK(Q30,AY30:BL30,1))</f>
        <v>0</v>
      </c>
      <c r="S30" s="193"/>
      <c r="T30" s="194"/>
      <c r="U30" s="195" t="n">
        <f aca="false">IF(ISBLANK(T30),0,RANK(T30,AY30:BL30,1))</f>
        <v>0</v>
      </c>
      <c r="V30" s="193"/>
      <c r="W30" s="194"/>
      <c r="X30" s="195" t="n">
        <f aca="false">IF(ISBLANK(W30),0,RANK(W30,AY30:BL30,1))</f>
        <v>0</v>
      </c>
      <c r="Y30" s="193"/>
      <c r="Z30" s="194"/>
      <c r="AA30" s="195" t="n">
        <f aca="false">IF(ISBLANK(Z30),0,RANK(Z30,AY30:BL30,1))</f>
        <v>0</v>
      </c>
      <c r="AB30" s="193"/>
      <c r="AC30" s="194"/>
      <c r="AD30" s="195" t="n">
        <f aca="false">IF(ISBLANK(AC30),0,RANK(AC30,AY30:BL30,1))</f>
        <v>0</v>
      </c>
      <c r="AE30" s="193"/>
      <c r="AF30" s="194"/>
      <c r="AG30" s="195" t="n">
        <f aca="false">IF(ISBLANK(AF30),0,RANK(AF30,AY30:BL30,1))</f>
        <v>0</v>
      </c>
      <c r="AH30" s="193"/>
      <c r="AI30" s="194"/>
      <c r="AJ30" s="195" t="n">
        <f aca="false">IF(ISBLANK(AI30),0,RANK(AI30,AY30:BL30,1))</f>
        <v>0</v>
      </c>
      <c r="AK30" s="193"/>
      <c r="AL30" s="194"/>
      <c r="AM30" s="195" t="n">
        <f aca="false">IF(ISBLANK(AL30),0,RANK(AL30,AY30:BL30,1))</f>
        <v>0</v>
      </c>
      <c r="AN30" s="193"/>
      <c r="AO30" s="194"/>
      <c r="AP30" s="195" t="n">
        <f aca="false">IF(ISBLANK(AO30),0,RANK(AO30,AY30:BL30,1))</f>
        <v>0</v>
      </c>
      <c r="AQ30" s="193"/>
      <c r="AR30" s="194"/>
      <c r="AS30" s="195" t="n">
        <f aca="false">IF(ISBLANK(AR30),0,RANK(AR30,AY30:BL30,1))</f>
        <v>0</v>
      </c>
      <c r="AT30" s="193"/>
      <c r="AU30" s="194"/>
      <c r="AV30" s="195" t="n">
        <f aca="false">IF(ISBLANK(AU30),0,RANK(AU30,AY30:BL30,1))</f>
        <v>0</v>
      </c>
      <c r="AW30" s="64" t="n">
        <v>0</v>
      </c>
      <c r="AX30" s="64"/>
      <c r="AY30" s="186" t="n">
        <f aca="false">IF(ISBLANK(H30),50,H30)</f>
        <v>50</v>
      </c>
      <c r="AZ30" s="186" t="n">
        <f aca="false">IF(ISBLANK(K30),50,K30)</f>
        <v>50</v>
      </c>
      <c r="BA30" s="186" t="n">
        <f aca="false">IF(ISBLANK(N30),50,N30)</f>
        <v>50</v>
      </c>
      <c r="BB30" s="186" t="n">
        <f aca="false">IF(ISBLANK(Q30),50,Q30)</f>
        <v>50</v>
      </c>
      <c r="BC30" s="186" t="n">
        <f aca="false">IF(ISBLANK(T30),50,T30)</f>
        <v>50</v>
      </c>
      <c r="BD30" s="186" t="n">
        <f aca="false">IF(ISBLANK(W30),50,W30)</f>
        <v>50</v>
      </c>
      <c r="BE30" s="186" t="n">
        <f aca="false">IF(ISBLANK(Z30),50,Z30)</f>
        <v>50</v>
      </c>
      <c r="BF30" s="186" t="n">
        <f aca="false">IF(ISBLANK(AC30),50,AC30)</f>
        <v>50</v>
      </c>
      <c r="BG30" s="186" t="n">
        <f aca="false">IF(ISBLANK(AF30),50,AF30)</f>
        <v>50</v>
      </c>
      <c r="BH30" s="186" t="n">
        <f aca="false">IF(ISBLANK(AI30),50,AI30)</f>
        <v>50</v>
      </c>
      <c r="BI30" s="186" t="n">
        <f aca="false">IF(ISBLANK(AL30),50,AL30)</f>
        <v>50</v>
      </c>
      <c r="BJ30" s="186" t="n">
        <f aca="false">IF(ISBLANK(AO30),50,AO30)</f>
        <v>50</v>
      </c>
      <c r="BK30" s="186" t="n">
        <f aca="false">IF(ISBLANK(AR30),50,AR30)</f>
        <v>50</v>
      </c>
      <c r="BL30" s="186" t="n">
        <f aca="false">IF(ISBLANK(AU30),50,AU30)</f>
        <v>50</v>
      </c>
      <c r="BM30" s="103"/>
      <c r="BN30" s="187" t="n">
        <v>1</v>
      </c>
      <c r="BO30" s="187" t="n">
        <v>2</v>
      </c>
      <c r="BP30" s="187" t="n">
        <v>3</v>
      </c>
      <c r="BQ30" s="80" t="n">
        <v>0</v>
      </c>
    </row>
    <row r="31" s="127" customFormat="true" ht="39.95" hidden="false" customHeight="true" outlineLevel="0" collapsed="false">
      <c r="A31" s="198" t="n">
        <f aca="false">ROW()</f>
        <v>31</v>
      </c>
      <c r="B31" s="189" t="n">
        <v>16</v>
      </c>
      <c r="C31" s="833" t="n">
        <v>0</v>
      </c>
      <c r="D31" s="1092" t="s">
        <v>771</v>
      </c>
      <c r="E31" s="191"/>
      <c r="F31" s="192"/>
      <c r="G31" s="193"/>
      <c r="H31" s="194"/>
      <c r="I31" s="195" t="n">
        <f aca="false">IF(ISBLANK(H31),0,RANK(H31,AY31:BL31,1))</f>
        <v>0</v>
      </c>
      <c r="J31" s="193"/>
      <c r="K31" s="194"/>
      <c r="L31" s="195" t="n">
        <f aca="false">IF(ISBLANK(K31),0,RANK(K31,AY31:BL31,1))</f>
        <v>0</v>
      </c>
      <c r="M31" s="193"/>
      <c r="N31" s="194"/>
      <c r="O31" s="195" t="n">
        <f aca="false">IF(ISBLANK(N31),0,RANK(N31,AY31:BL31,1))</f>
        <v>0</v>
      </c>
      <c r="P31" s="193"/>
      <c r="Q31" s="194"/>
      <c r="R31" s="195" t="n">
        <f aca="false">IF(ISBLANK(Q31),0,RANK(Q31,AY31:BL31,1))</f>
        <v>0</v>
      </c>
      <c r="S31" s="193"/>
      <c r="T31" s="194"/>
      <c r="U31" s="195" t="n">
        <f aca="false">IF(ISBLANK(T31),0,RANK(T31,AY31:BL31,1))</f>
        <v>0</v>
      </c>
      <c r="V31" s="193"/>
      <c r="W31" s="194"/>
      <c r="X31" s="195" t="n">
        <f aca="false">IF(ISBLANK(W31),0,RANK(W31,AY31:BL31,1))</f>
        <v>0</v>
      </c>
      <c r="Y31" s="193"/>
      <c r="Z31" s="194"/>
      <c r="AA31" s="195" t="n">
        <f aca="false">IF(ISBLANK(Z31),0,RANK(Z31,AY31:BL31,1))</f>
        <v>0</v>
      </c>
      <c r="AB31" s="193"/>
      <c r="AC31" s="194"/>
      <c r="AD31" s="195" t="n">
        <f aca="false">IF(ISBLANK(AC31),0,RANK(AC31,AY31:BL31,1))</f>
        <v>0</v>
      </c>
      <c r="AE31" s="193"/>
      <c r="AF31" s="194"/>
      <c r="AG31" s="195" t="n">
        <f aca="false">IF(ISBLANK(AF31),0,RANK(AF31,AY31:BL31,1))</f>
        <v>0</v>
      </c>
      <c r="AH31" s="193"/>
      <c r="AI31" s="194"/>
      <c r="AJ31" s="195" t="n">
        <f aca="false">IF(ISBLANK(AI31),0,RANK(AI31,AY31:BL31,1))</f>
        <v>0</v>
      </c>
      <c r="AK31" s="193"/>
      <c r="AL31" s="194"/>
      <c r="AM31" s="195" t="n">
        <f aca="false">IF(ISBLANK(AL31),0,RANK(AL31,AY31:BL31,1))</f>
        <v>0</v>
      </c>
      <c r="AN31" s="193"/>
      <c r="AO31" s="194"/>
      <c r="AP31" s="195" t="n">
        <f aca="false">IF(ISBLANK(AO31),0,RANK(AO31,AY31:BL31,1))</f>
        <v>0</v>
      </c>
      <c r="AQ31" s="193"/>
      <c r="AR31" s="194"/>
      <c r="AS31" s="195" t="n">
        <f aca="false">IF(ISBLANK(AR31),0,RANK(AR31,AY31:BL31,1))</f>
        <v>0</v>
      </c>
      <c r="AT31" s="193"/>
      <c r="AU31" s="194"/>
      <c r="AV31" s="195" t="n">
        <f aca="false">IF(ISBLANK(AU31),0,RANK(AU31,AY31:BL31,1))</f>
        <v>0</v>
      </c>
      <c r="AW31" s="64" t="n">
        <v>0</v>
      </c>
      <c r="AX31" s="64"/>
      <c r="AY31" s="186" t="n">
        <f aca="false">IF(ISBLANK(H31),50,H31)</f>
        <v>50</v>
      </c>
      <c r="AZ31" s="186" t="n">
        <f aca="false">IF(ISBLANK(K31),50,K31)</f>
        <v>50</v>
      </c>
      <c r="BA31" s="186" t="n">
        <f aca="false">IF(ISBLANK(N31),50,N31)</f>
        <v>50</v>
      </c>
      <c r="BB31" s="186" t="n">
        <f aca="false">IF(ISBLANK(Q31),50,Q31)</f>
        <v>50</v>
      </c>
      <c r="BC31" s="186" t="n">
        <f aca="false">IF(ISBLANK(T31),50,T31)</f>
        <v>50</v>
      </c>
      <c r="BD31" s="186" t="n">
        <f aca="false">IF(ISBLANK(W31),50,W31)</f>
        <v>50</v>
      </c>
      <c r="BE31" s="186" t="n">
        <f aca="false">IF(ISBLANK(Z31),50,Z31)</f>
        <v>50</v>
      </c>
      <c r="BF31" s="186" t="n">
        <f aca="false">IF(ISBLANK(AC31),50,AC31)</f>
        <v>50</v>
      </c>
      <c r="BG31" s="186" t="n">
        <f aca="false">IF(ISBLANK(AF31),50,AF31)</f>
        <v>50</v>
      </c>
      <c r="BH31" s="186" t="n">
        <f aca="false">IF(ISBLANK(AI31),50,AI31)</f>
        <v>50</v>
      </c>
      <c r="BI31" s="186" t="n">
        <f aca="false">IF(ISBLANK(AL31),50,AL31)</f>
        <v>50</v>
      </c>
      <c r="BJ31" s="186" t="n">
        <f aca="false">IF(ISBLANK(AO31),50,AO31)</f>
        <v>50</v>
      </c>
      <c r="BK31" s="186" t="n">
        <f aca="false">IF(ISBLANK(AR31),50,AR31)</f>
        <v>50</v>
      </c>
      <c r="BL31" s="186" t="n">
        <f aca="false">IF(ISBLANK(AU31),50,AU31)</f>
        <v>50</v>
      </c>
      <c r="BM31" s="103"/>
      <c r="BN31" s="187" t="n">
        <v>1</v>
      </c>
      <c r="BO31" s="187" t="n">
        <v>2</v>
      </c>
      <c r="BP31" s="187" t="n">
        <v>3</v>
      </c>
      <c r="BQ31" s="80" t="n">
        <v>0</v>
      </c>
    </row>
    <row r="32" s="127" customFormat="true" ht="39.95" hidden="false" customHeight="true" outlineLevel="0" collapsed="false">
      <c r="A32" s="198" t="n">
        <f aca="false">ROW()</f>
        <v>32</v>
      </c>
      <c r="B32" s="189" t="n">
        <v>17</v>
      </c>
      <c r="C32" s="833" t="n">
        <v>0</v>
      </c>
      <c r="D32" s="1092" t="s">
        <v>772</v>
      </c>
      <c r="E32" s="191"/>
      <c r="F32" s="192"/>
      <c r="G32" s="193"/>
      <c r="H32" s="194"/>
      <c r="I32" s="195" t="n">
        <f aca="false">IF(ISBLANK(H32),0,RANK(H32,AY32:BL32,1))</f>
        <v>0</v>
      </c>
      <c r="J32" s="193"/>
      <c r="K32" s="194"/>
      <c r="L32" s="195" t="n">
        <f aca="false">IF(ISBLANK(K32),0,RANK(K32,AY32:BL32,1))</f>
        <v>0</v>
      </c>
      <c r="M32" s="193"/>
      <c r="N32" s="194"/>
      <c r="O32" s="195" t="n">
        <f aca="false">IF(ISBLANK(N32),0,RANK(N32,AY32:BL32,1))</f>
        <v>0</v>
      </c>
      <c r="P32" s="193"/>
      <c r="Q32" s="194"/>
      <c r="R32" s="195" t="n">
        <f aca="false">IF(ISBLANK(Q32),0,RANK(Q32,AY32:BL32,1))</f>
        <v>0</v>
      </c>
      <c r="S32" s="193"/>
      <c r="T32" s="194"/>
      <c r="U32" s="195" t="n">
        <f aca="false">IF(ISBLANK(T32),0,RANK(T32,AY32:BL32,1))</f>
        <v>0</v>
      </c>
      <c r="V32" s="193"/>
      <c r="W32" s="194"/>
      <c r="X32" s="195" t="n">
        <f aca="false">IF(ISBLANK(W32),0,RANK(W32,AY32:BL32,1))</f>
        <v>0</v>
      </c>
      <c r="Y32" s="193"/>
      <c r="Z32" s="194"/>
      <c r="AA32" s="195" t="n">
        <f aca="false">IF(ISBLANK(Z32),0,RANK(Z32,AY32:BL32,1))</f>
        <v>0</v>
      </c>
      <c r="AB32" s="193"/>
      <c r="AC32" s="194"/>
      <c r="AD32" s="195" t="n">
        <f aca="false">IF(ISBLANK(AC32),0,RANK(AC32,AY32:BL32,1))</f>
        <v>0</v>
      </c>
      <c r="AE32" s="193"/>
      <c r="AF32" s="194"/>
      <c r="AG32" s="195" t="n">
        <f aca="false">IF(ISBLANK(AF32),0,RANK(AF32,AY32:BL32,1))</f>
        <v>0</v>
      </c>
      <c r="AH32" s="193"/>
      <c r="AI32" s="194"/>
      <c r="AJ32" s="195" t="n">
        <f aca="false">IF(ISBLANK(AI32),0,RANK(AI32,AY32:BL32,1))</f>
        <v>0</v>
      </c>
      <c r="AK32" s="193"/>
      <c r="AL32" s="194"/>
      <c r="AM32" s="195" t="n">
        <f aca="false">IF(ISBLANK(AL32),0,RANK(AL32,AY32:BL32,1))</f>
        <v>0</v>
      </c>
      <c r="AN32" s="193"/>
      <c r="AO32" s="194"/>
      <c r="AP32" s="195" t="n">
        <f aca="false">IF(ISBLANK(AO32),0,RANK(AO32,AY32:BL32,1))</f>
        <v>0</v>
      </c>
      <c r="AQ32" s="193"/>
      <c r="AR32" s="194"/>
      <c r="AS32" s="195" t="n">
        <f aca="false">IF(ISBLANK(AR32),0,RANK(AR32,AY32:BL32,1))</f>
        <v>0</v>
      </c>
      <c r="AT32" s="193"/>
      <c r="AU32" s="194"/>
      <c r="AV32" s="195" t="n">
        <f aca="false">IF(ISBLANK(AU32),0,RANK(AU32,AY32:BL32,1))</f>
        <v>0</v>
      </c>
      <c r="AW32" s="64" t="n">
        <v>0</v>
      </c>
      <c r="AX32" s="64"/>
      <c r="AY32" s="186" t="n">
        <f aca="false">IF(ISBLANK(H32),50,H32)</f>
        <v>50</v>
      </c>
      <c r="AZ32" s="186" t="n">
        <f aca="false">IF(ISBLANK(K32),50,K32)</f>
        <v>50</v>
      </c>
      <c r="BA32" s="186" t="n">
        <f aca="false">IF(ISBLANK(N32),50,N32)</f>
        <v>50</v>
      </c>
      <c r="BB32" s="186" t="n">
        <f aca="false">IF(ISBLANK(Q32),50,Q32)</f>
        <v>50</v>
      </c>
      <c r="BC32" s="186" t="n">
        <f aca="false">IF(ISBLANK(T32),50,T32)</f>
        <v>50</v>
      </c>
      <c r="BD32" s="186" t="n">
        <f aca="false">IF(ISBLANK(W32),50,W32)</f>
        <v>50</v>
      </c>
      <c r="BE32" s="186" t="n">
        <f aca="false">IF(ISBLANK(Z32),50,Z32)</f>
        <v>50</v>
      </c>
      <c r="BF32" s="186" t="n">
        <f aca="false">IF(ISBLANK(AC32),50,AC32)</f>
        <v>50</v>
      </c>
      <c r="BG32" s="186" t="n">
        <f aca="false">IF(ISBLANK(AF32),50,AF32)</f>
        <v>50</v>
      </c>
      <c r="BH32" s="186" t="n">
        <f aca="false">IF(ISBLANK(AI32),50,AI32)</f>
        <v>50</v>
      </c>
      <c r="BI32" s="186" t="n">
        <f aca="false">IF(ISBLANK(AL32),50,AL32)</f>
        <v>50</v>
      </c>
      <c r="BJ32" s="186" t="n">
        <f aca="false">IF(ISBLANK(AO32),50,AO32)</f>
        <v>50</v>
      </c>
      <c r="BK32" s="186" t="n">
        <f aca="false">IF(ISBLANK(AR32),50,AR32)</f>
        <v>50</v>
      </c>
      <c r="BL32" s="186" t="n">
        <f aca="false">IF(ISBLANK(AU32),50,AU32)</f>
        <v>50</v>
      </c>
      <c r="BM32" s="103"/>
      <c r="BN32" s="187" t="n">
        <v>1</v>
      </c>
      <c r="BO32" s="187" t="n">
        <v>2</v>
      </c>
      <c r="BP32" s="187" t="n">
        <v>3</v>
      </c>
      <c r="BQ32" s="80" t="n">
        <v>0</v>
      </c>
    </row>
    <row r="33" s="127" customFormat="true" ht="39.95" hidden="false" customHeight="true" outlineLevel="0" collapsed="false">
      <c r="A33" s="198" t="n">
        <f aca="false">ROW()</f>
        <v>33</v>
      </c>
      <c r="B33" s="189" t="n">
        <v>18</v>
      </c>
      <c r="C33" s="833" t="n">
        <v>0</v>
      </c>
      <c r="D33" s="1092" t="s">
        <v>773</v>
      </c>
      <c r="E33" s="191"/>
      <c r="F33" s="192"/>
      <c r="G33" s="193"/>
      <c r="H33" s="194"/>
      <c r="I33" s="195" t="n">
        <f aca="false">IF(ISBLANK(H33),0,RANK(H33,AY33:BL33,1))</f>
        <v>0</v>
      </c>
      <c r="J33" s="193"/>
      <c r="K33" s="194"/>
      <c r="L33" s="195" t="n">
        <f aca="false">IF(ISBLANK(K33),0,RANK(K33,AY33:BL33,1))</f>
        <v>0</v>
      </c>
      <c r="M33" s="193"/>
      <c r="N33" s="194"/>
      <c r="O33" s="195" t="n">
        <f aca="false">IF(ISBLANK(N33),0,RANK(N33,AY33:BL33,1))</f>
        <v>0</v>
      </c>
      <c r="P33" s="193"/>
      <c r="Q33" s="194"/>
      <c r="R33" s="195" t="n">
        <f aca="false">IF(ISBLANK(Q33),0,RANK(Q33,AY33:BL33,1))</f>
        <v>0</v>
      </c>
      <c r="S33" s="193"/>
      <c r="T33" s="194"/>
      <c r="U33" s="195" t="n">
        <f aca="false">IF(ISBLANK(T33),0,RANK(T33,AY33:BL33,1))</f>
        <v>0</v>
      </c>
      <c r="V33" s="193"/>
      <c r="W33" s="194"/>
      <c r="X33" s="195" t="n">
        <f aca="false">IF(ISBLANK(W33),0,RANK(W33,AY33:BL33,1))</f>
        <v>0</v>
      </c>
      <c r="Y33" s="193"/>
      <c r="Z33" s="194"/>
      <c r="AA33" s="195" t="n">
        <f aca="false">IF(ISBLANK(Z33),0,RANK(Z33,AY33:BL33,1))</f>
        <v>0</v>
      </c>
      <c r="AB33" s="193"/>
      <c r="AC33" s="194"/>
      <c r="AD33" s="195" t="n">
        <f aca="false">IF(ISBLANK(AC33),0,RANK(AC33,AY33:BL33,1))</f>
        <v>0</v>
      </c>
      <c r="AE33" s="193"/>
      <c r="AF33" s="194"/>
      <c r="AG33" s="195" t="n">
        <f aca="false">IF(ISBLANK(AF33),0,RANK(AF33,AY33:BL33,1))</f>
        <v>0</v>
      </c>
      <c r="AH33" s="193"/>
      <c r="AI33" s="194"/>
      <c r="AJ33" s="195" t="n">
        <f aca="false">IF(ISBLANK(AI33),0,RANK(AI33,AY33:BL33,1))</f>
        <v>0</v>
      </c>
      <c r="AK33" s="193"/>
      <c r="AL33" s="194"/>
      <c r="AM33" s="195" t="n">
        <f aca="false">IF(ISBLANK(AL33),0,RANK(AL33,AY33:BL33,1))</f>
        <v>0</v>
      </c>
      <c r="AN33" s="193"/>
      <c r="AO33" s="194"/>
      <c r="AP33" s="195" t="n">
        <f aca="false">IF(ISBLANK(AO33),0,RANK(AO33,AY33:BL33,1))</f>
        <v>0</v>
      </c>
      <c r="AQ33" s="193"/>
      <c r="AR33" s="194"/>
      <c r="AS33" s="195" t="n">
        <f aca="false">IF(ISBLANK(AR33),0,RANK(AR33,AY33:BL33,1))</f>
        <v>0</v>
      </c>
      <c r="AT33" s="193"/>
      <c r="AU33" s="194"/>
      <c r="AV33" s="195" t="n">
        <f aca="false">IF(ISBLANK(AU33),0,RANK(AU33,AY33:BL33,1))</f>
        <v>0</v>
      </c>
      <c r="AW33" s="64" t="n">
        <v>0</v>
      </c>
      <c r="AX33" s="64"/>
      <c r="AY33" s="186" t="n">
        <f aca="false">IF(ISBLANK(H33),50,H33)</f>
        <v>50</v>
      </c>
      <c r="AZ33" s="186" t="n">
        <f aca="false">IF(ISBLANK(K33),50,K33)</f>
        <v>50</v>
      </c>
      <c r="BA33" s="186" t="n">
        <f aca="false">IF(ISBLANK(N33),50,N33)</f>
        <v>50</v>
      </c>
      <c r="BB33" s="186" t="n">
        <f aca="false">IF(ISBLANK(Q33),50,Q33)</f>
        <v>50</v>
      </c>
      <c r="BC33" s="186" t="n">
        <f aca="false">IF(ISBLANK(T33),50,T33)</f>
        <v>50</v>
      </c>
      <c r="BD33" s="186" t="n">
        <f aca="false">IF(ISBLANK(W33),50,W33)</f>
        <v>50</v>
      </c>
      <c r="BE33" s="186" t="n">
        <f aca="false">IF(ISBLANK(Z33),50,Z33)</f>
        <v>50</v>
      </c>
      <c r="BF33" s="186" t="n">
        <f aca="false">IF(ISBLANK(AC33),50,AC33)</f>
        <v>50</v>
      </c>
      <c r="BG33" s="186" t="n">
        <f aca="false">IF(ISBLANK(AF33),50,AF33)</f>
        <v>50</v>
      </c>
      <c r="BH33" s="186" t="n">
        <f aca="false">IF(ISBLANK(AI33),50,AI33)</f>
        <v>50</v>
      </c>
      <c r="BI33" s="186" t="n">
        <f aca="false">IF(ISBLANK(AL33),50,AL33)</f>
        <v>50</v>
      </c>
      <c r="BJ33" s="186" t="n">
        <f aca="false">IF(ISBLANK(AO33),50,AO33)</f>
        <v>50</v>
      </c>
      <c r="BK33" s="186" t="n">
        <f aca="false">IF(ISBLANK(AR33),50,AR33)</f>
        <v>50</v>
      </c>
      <c r="BL33" s="186" t="n">
        <f aca="false">IF(ISBLANK(AU33),50,AU33)</f>
        <v>50</v>
      </c>
      <c r="BM33" s="103"/>
      <c r="BN33" s="187" t="n">
        <v>1</v>
      </c>
      <c r="BO33" s="187" t="n">
        <v>2</v>
      </c>
      <c r="BP33" s="187" t="n">
        <v>3</v>
      </c>
      <c r="BQ33" s="80" t="n">
        <v>0</v>
      </c>
    </row>
    <row r="34" s="127" customFormat="true" ht="39.95" hidden="false" customHeight="true" outlineLevel="0" collapsed="false">
      <c r="A34" s="198" t="n">
        <f aca="false">ROW()</f>
        <v>34</v>
      </c>
      <c r="B34" s="189" t="n">
        <v>19</v>
      </c>
      <c r="C34" s="833" t="n">
        <v>0</v>
      </c>
      <c r="D34" s="1092" t="s">
        <v>774</v>
      </c>
      <c r="E34" s="191"/>
      <c r="F34" s="192"/>
      <c r="G34" s="193"/>
      <c r="H34" s="194"/>
      <c r="I34" s="195" t="n">
        <f aca="false">IF(ISBLANK(H34),0,RANK(H34,AY34:BL34,1))</f>
        <v>0</v>
      </c>
      <c r="J34" s="193"/>
      <c r="K34" s="194"/>
      <c r="L34" s="195" t="n">
        <f aca="false">IF(ISBLANK(K34),0,RANK(K34,AY34:BL34,1))</f>
        <v>0</v>
      </c>
      <c r="M34" s="193"/>
      <c r="N34" s="194"/>
      <c r="O34" s="195" t="n">
        <f aca="false">IF(ISBLANK(N34),0,RANK(N34,AY34:BL34,1))</f>
        <v>0</v>
      </c>
      <c r="P34" s="193"/>
      <c r="Q34" s="194"/>
      <c r="R34" s="195" t="n">
        <f aca="false">IF(ISBLANK(Q34),0,RANK(Q34,AY34:BL34,1))</f>
        <v>0</v>
      </c>
      <c r="S34" s="193"/>
      <c r="T34" s="194"/>
      <c r="U34" s="195" t="n">
        <f aca="false">IF(ISBLANK(T34),0,RANK(T34,AY34:BL34,1))</f>
        <v>0</v>
      </c>
      <c r="V34" s="193"/>
      <c r="W34" s="194"/>
      <c r="X34" s="195" t="n">
        <f aca="false">IF(ISBLANK(W34),0,RANK(W34,AY34:BL34,1))</f>
        <v>0</v>
      </c>
      <c r="Y34" s="193"/>
      <c r="Z34" s="194"/>
      <c r="AA34" s="195" t="n">
        <f aca="false">IF(ISBLANK(Z34),0,RANK(Z34,AY34:BL34,1))</f>
        <v>0</v>
      </c>
      <c r="AB34" s="193"/>
      <c r="AC34" s="194"/>
      <c r="AD34" s="195" t="n">
        <f aca="false">IF(ISBLANK(AC34),0,RANK(AC34,AY34:BL34,1))</f>
        <v>0</v>
      </c>
      <c r="AE34" s="193"/>
      <c r="AF34" s="194"/>
      <c r="AG34" s="195" t="n">
        <f aca="false">IF(ISBLANK(AF34),0,RANK(AF34,AY34:BL34,1))</f>
        <v>0</v>
      </c>
      <c r="AH34" s="193"/>
      <c r="AI34" s="194"/>
      <c r="AJ34" s="195" t="n">
        <f aca="false">IF(ISBLANK(AI34),0,RANK(AI34,AY34:BL34,1))</f>
        <v>0</v>
      </c>
      <c r="AK34" s="193"/>
      <c r="AL34" s="194"/>
      <c r="AM34" s="195" t="n">
        <f aca="false">IF(ISBLANK(AL34),0,RANK(AL34,AY34:BL34,1))</f>
        <v>0</v>
      </c>
      <c r="AN34" s="193"/>
      <c r="AO34" s="194"/>
      <c r="AP34" s="195" t="n">
        <f aca="false">IF(ISBLANK(AO34),0,RANK(AO34,AY34:BL34,1))</f>
        <v>0</v>
      </c>
      <c r="AQ34" s="193"/>
      <c r="AR34" s="194"/>
      <c r="AS34" s="195" t="n">
        <f aca="false">IF(ISBLANK(AR34),0,RANK(AR34,AY34:BL34,1))</f>
        <v>0</v>
      </c>
      <c r="AT34" s="193"/>
      <c r="AU34" s="194"/>
      <c r="AV34" s="195" t="n">
        <f aca="false">IF(ISBLANK(AU34),0,RANK(AU34,AY34:BL34,1))</f>
        <v>0</v>
      </c>
      <c r="AW34" s="64" t="n">
        <v>0</v>
      </c>
      <c r="AX34" s="64"/>
      <c r="AY34" s="186" t="n">
        <f aca="false">IF(ISBLANK(H34),50,H34)</f>
        <v>50</v>
      </c>
      <c r="AZ34" s="186" t="n">
        <f aca="false">IF(ISBLANK(K34),50,K34)</f>
        <v>50</v>
      </c>
      <c r="BA34" s="186" t="n">
        <f aca="false">IF(ISBLANK(N34),50,N34)</f>
        <v>50</v>
      </c>
      <c r="BB34" s="186" t="n">
        <f aca="false">IF(ISBLANK(Q34),50,Q34)</f>
        <v>50</v>
      </c>
      <c r="BC34" s="186" t="n">
        <f aca="false">IF(ISBLANK(T34),50,T34)</f>
        <v>50</v>
      </c>
      <c r="BD34" s="186" t="n">
        <f aca="false">IF(ISBLANK(W34),50,W34)</f>
        <v>50</v>
      </c>
      <c r="BE34" s="186" t="n">
        <f aca="false">IF(ISBLANK(Z34),50,Z34)</f>
        <v>50</v>
      </c>
      <c r="BF34" s="186" t="n">
        <f aca="false">IF(ISBLANK(AC34),50,AC34)</f>
        <v>50</v>
      </c>
      <c r="BG34" s="186" t="n">
        <f aca="false">IF(ISBLANK(AF34),50,AF34)</f>
        <v>50</v>
      </c>
      <c r="BH34" s="186" t="n">
        <f aca="false">IF(ISBLANK(AI34),50,AI34)</f>
        <v>50</v>
      </c>
      <c r="BI34" s="186" t="n">
        <f aca="false">IF(ISBLANK(AL34),50,AL34)</f>
        <v>50</v>
      </c>
      <c r="BJ34" s="186" t="n">
        <f aca="false">IF(ISBLANK(AO34),50,AO34)</f>
        <v>50</v>
      </c>
      <c r="BK34" s="186" t="n">
        <f aca="false">IF(ISBLANK(AR34),50,AR34)</f>
        <v>50</v>
      </c>
      <c r="BL34" s="186" t="n">
        <f aca="false">IF(ISBLANK(AU34),50,AU34)</f>
        <v>50</v>
      </c>
      <c r="BM34" s="103"/>
      <c r="BN34" s="187" t="n">
        <v>1</v>
      </c>
      <c r="BO34" s="187" t="n">
        <v>2</v>
      </c>
      <c r="BP34" s="187" t="n">
        <v>3</v>
      </c>
      <c r="BQ34" s="80" t="n">
        <v>0</v>
      </c>
    </row>
    <row r="35" s="127" customFormat="true" ht="39.95" hidden="false" customHeight="true" outlineLevel="0" collapsed="false">
      <c r="A35" s="198" t="n">
        <f aca="false">ROW()</f>
        <v>35</v>
      </c>
      <c r="B35" s="189" t="n">
        <v>20</v>
      </c>
      <c r="C35" s="833" t="n">
        <v>0</v>
      </c>
      <c r="D35" s="1092" t="s">
        <v>775</v>
      </c>
      <c r="E35" s="191"/>
      <c r="F35" s="192"/>
      <c r="G35" s="193"/>
      <c r="H35" s="194"/>
      <c r="I35" s="195" t="n">
        <f aca="false">IF(ISBLANK(H35),0,RANK(H35,AY35:BL35,1))</f>
        <v>0</v>
      </c>
      <c r="J35" s="193"/>
      <c r="K35" s="194"/>
      <c r="L35" s="195" t="n">
        <f aca="false">IF(ISBLANK(K35),0,RANK(K35,AY35:BL35,1))</f>
        <v>0</v>
      </c>
      <c r="M35" s="193"/>
      <c r="N35" s="194"/>
      <c r="O35" s="195" t="n">
        <f aca="false">IF(ISBLANK(N35),0,RANK(N35,AY35:BL35,1))</f>
        <v>0</v>
      </c>
      <c r="P35" s="193"/>
      <c r="Q35" s="194"/>
      <c r="R35" s="195" t="n">
        <f aca="false">IF(ISBLANK(Q35),0,RANK(Q35,AY35:BL35,1))</f>
        <v>0</v>
      </c>
      <c r="S35" s="193"/>
      <c r="T35" s="194"/>
      <c r="U35" s="195" t="n">
        <f aca="false">IF(ISBLANK(T35),0,RANK(T35,AY35:BL35,1))</f>
        <v>0</v>
      </c>
      <c r="V35" s="193"/>
      <c r="W35" s="194"/>
      <c r="X35" s="195" t="n">
        <f aca="false">IF(ISBLANK(W35),0,RANK(W35,AY35:BL35,1))</f>
        <v>0</v>
      </c>
      <c r="Y35" s="193"/>
      <c r="Z35" s="194"/>
      <c r="AA35" s="195" t="n">
        <f aca="false">IF(ISBLANK(Z35),0,RANK(Z35,AY35:BL35,1))</f>
        <v>0</v>
      </c>
      <c r="AB35" s="193"/>
      <c r="AC35" s="194"/>
      <c r="AD35" s="195" t="n">
        <f aca="false">IF(ISBLANK(AC35),0,RANK(AC35,AY35:BL35,1))</f>
        <v>0</v>
      </c>
      <c r="AE35" s="193"/>
      <c r="AF35" s="194"/>
      <c r="AG35" s="195" t="n">
        <f aca="false">IF(ISBLANK(AF35),0,RANK(AF35,AY35:BL35,1))</f>
        <v>0</v>
      </c>
      <c r="AH35" s="193"/>
      <c r="AI35" s="194"/>
      <c r="AJ35" s="195" t="n">
        <f aca="false">IF(ISBLANK(AI35),0,RANK(AI35,AY35:BL35,1))</f>
        <v>0</v>
      </c>
      <c r="AK35" s="193"/>
      <c r="AL35" s="194"/>
      <c r="AM35" s="195" t="n">
        <f aca="false">IF(ISBLANK(AL35),0,RANK(AL35,AY35:BL35,1))</f>
        <v>0</v>
      </c>
      <c r="AN35" s="193"/>
      <c r="AO35" s="194"/>
      <c r="AP35" s="195" t="n">
        <f aca="false">IF(ISBLANK(AO35),0,RANK(AO35,AY35:BL35,1))</f>
        <v>0</v>
      </c>
      <c r="AQ35" s="193"/>
      <c r="AR35" s="194"/>
      <c r="AS35" s="195" t="n">
        <f aca="false">IF(ISBLANK(AR35),0,RANK(AR35,AY35:BL35,1))</f>
        <v>0</v>
      </c>
      <c r="AT35" s="193"/>
      <c r="AU35" s="194"/>
      <c r="AV35" s="195" t="n">
        <f aca="false">IF(ISBLANK(AU35),0,RANK(AU35,AY35:BL35,1))</f>
        <v>0</v>
      </c>
      <c r="AW35" s="64" t="n">
        <v>0</v>
      </c>
      <c r="AX35" s="64"/>
      <c r="AY35" s="186" t="n">
        <f aca="false">IF(ISBLANK(H35),50,H35)</f>
        <v>50</v>
      </c>
      <c r="AZ35" s="186" t="n">
        <f aca="false">IF(ISBLANK(K35),50,K35)</f>
        <v>50</v>
      </c>
      <c r="BA35" s="186" t="n">
        <f aca="false">IF(ISBLANK(N35),50,N35)</f>
        <v>50</v>
      </c>
      <c r="BB35" s="186" t="n">
        <f aca="false">IF(ISBLANK(Q35),50,Q35)</f>
        <v>50</v>
      </c>
      <c r="BC35" s="186" t="n">
        <f aca="false">IF(ISBLANK(T35),50,T35)</f>
        <v>50</v>
      </c>
      <c r="BD35" s="186" t="n">
        <f aca="false">IF(ISBLANK(W35),50,W35)</f>
        <v>50</v>
      </c>
      <c r="BE35" s="186" t="n">
        <f aca="false">IF(ISBLANK(Z35),50,Z35)</f>
        <v>50</v>
      </c>
      <c r="BF35" s="186" t="n">
        <f aca="false">IF(ISBLANK(AC35),50,AC35)</f>
        <v>50</v>
      </c>
      <c r="BG35" s="186" t="n">
        <f aca="false">IF(ISBLANK(AF35),50,AF35)</f>
        <v>50</v>
      </c>
      <c r="BH35" s="186" t="n">
        <f aca="false">IF(ISBLANK(AI35),50,AI35)</f>
        <v>50</v>
      </c>
      <c r="BI35" s="186" t="n">
        <f aca="false">IF(ISBLANK(AL35),50,AL35)</f>
        <v>50</v>
      </c>
      <c r="BJ35" s="186" t="n">
        <f aca="false">IF(ISBLANK(AO35),50,AO35)</f>
        <v>50</v>
      </c>
      <c r="BK35" s="186" t="n">
        <f aca="false">IF(ISBLANK(AR35),50,AR35)</f>
        <v>50</v>
      </c>
      <c r="BL35" s="186" t="n">
        <f aca="false">IF(ISBLANK(AU35),50,AU35)</f>
        <v>50</v>
      </c>
      <c r="BM35" s="103"/>
      <c r="BN35" s="187" t="n">
        <v>1</v>
      </c>
      <c r="BO35" s="187" t="n">
        <v>2</v>
      </c>
      <c r="BP35" s="187" t="n">
        <v>3</v>
      </c>
      <c r="BQ35" s="80" t="n">
        <v>0</v>
      </c>
    </row>
    <row r="36" s="127" customFormat="true" ht="39.95" hidden="false" customHeight="true" outlineLevel="0" collapsed="false">
      <c r="A36" s="198" t="n">
        <f aca="false">ROW()</f>
        <v>36</v>
      </c>
      <c r="B36" s="189" t="n">
        <v>0</v>
      </c>
      <c r="C36" s="833" t="n">
        <v>0</v>
      </c>
      <c r="D36" s="190"/>
      <c r="E36" s="199"/>
      <c r="F36" s="200"/>
      <c r="G36" s="193"/>
      <c r="H36" s="194"/>
      <c r="I36" s="195" t="n">
        <f aca="false">IF(ISBLANK(H36),0,RANK(H36,AY36:BL36,1))</f>
        <v>0</v>
      </c>
      <c r="J36" s="193"/>
      <c r="K36" s="194"/>
      <c r="L36" s="195" t="n">
        <f aca="false">IF(ISBLANK(K36),0,RANK(K36,AY36:BL36,1))</f>
        <v>0</v>
      </c>
      <c r="M36" s="193"/>
      <c r="N36" s="194"/>
      <c r="O36" s="195" t="n">
        <f aca="false">IF(ISBLANK(N36),0,RANK(N36,AY36:BL36,1))</f>
        <v>0</v>
      </c>
      <c r="P36" s="193"/>
      <c r="Q36" s="194"/>
      <c r="R36" s="195" t="n">
        <f aca="false">IF(ISBLANK(Q36),0,RANK(Q36,AY36:BL36,1))</f>
        <v>0</v>
      </c>
      <c r="S36" s="193"/>
      <c r="T36" s="194"/>
      <c r="U36" s="195" t="n">
        <f aca="false">IF(ISBLANK(T36),0,RANK(T36,AY36:BL36,1))</f>
        <v>0</v>
      </c>
      <c r="V36" s="193"/>
      <c r="W36" s="194"/>
      <c r="X36" s="195" t="n">
        <f aca="false">IF(ISBLANK(W36),0,RANK(W36,AY36:BL36,1))</f>
        <v>0</v>
      </c>
      <c r="Y36" s="193"/>
      <c r="Z36" s="194"/>
      <c r="AA36" s="195" t="n">
        <f aca="false">IF(ISBLANK(Z36),0,RANK(Z36,AY36:BL36,1))</f>
        <v>0</v>
      </c>
      <c r="AB36" s="193"/>
      <c r="AC36" s="194"/>
      <c r="AD36" s="195" t="n">
        <f aca="false">IF(ISBLANK(AC36),0,RANK(AC36,AY36:BL36,1))</f>
        <v>0</v>
      </c>
      <c r="AE36" s="193"/>
      <c r="AF36" s="194"/>
      <c r="AG36" s="195" t="n">
        <f aca="false">IF(ISBLANK(AF36),0,RANK(AF36,AY36:BL36,1))</f>
        <v>0</v>
      </c>
      <c r="AH36" s="193"/>
      <c r="AI36" s="194"/>
      <c r="AJ36" s="195" t="n">
        <f aca="false">IF(ISBLANK(AI36),0,RANK(AI36,AY36:BL36,1))</f>
        <v>0</v>
      </c>
      <c r="AK36" s="193"/>
      <c r="AL36" s="194"/>
      <c r="AM36" s="195" t="n">
        <f aca="false">IF(ISBLANK(AL36),0,RANK(AL36,AY36:BL36,1))</f>
        <v>0</v>
      </c>
      <c r="AN36" s="193"/>
      <c r="AO36" s="194"/>
      <c r="AP36" s="195" t="n">
        <f aca="false">IF(ISBLANK(AO36),0,RANK(AO36,AY36:BL36,1))</f>
        <v>0</v>
      </c>
      <c r="AQ36" s="193"/>
      <c r="AR36" s="194"/>
      <c r="AS36" s="195" t="n">
        <f aca="false">IF(ISBLANK(AR36),0,RANK(AR36,AY36:BL36,1))</f>
        <v>0</v>
      </c>
      <c r="AT36" s="193"/>
      <c r="AU36" s="194"/>
      <c r="AV36" s="195" t="n">
        <f aca="false">IF(ISBLANK(AU36),0,RANK(AU36,AY36:BL36,1))</f>
        <v>0</v>
      </c>
      <c r="AW36" s="64" t="n">
        <v>0</v>
      </c>
      <c r="AX36" s="60" t="n">
        <v>0</v>
      </c>
      <c r="AY36" s="186" t="n">
        <f aca="false">IF(ISBLANK(H36),50,H36)</f>
        <v>50</v>
      </c>
      <c r="AZ36" s="186" t="n">
        <f aca="false">IF(ISBLANK(K36),50,K36)</f>
        <v>50</v>
      </c>
      <c r="BA36" s="186" t="n">
        <f aca="false">IF(ISBLANK(N36),50,N36)</f>
        <v>50</v>
      </c>
      <c r="BB36" s="186" t="n">
        <f aca="false">IF(ISBLANK(Q36),50,Q36)</f>
        <v>50</v>
      </c>
      <c r="BC36" s="186" t="n">
        <f aca="false">IF(ISBLANK(T36),50,T36)</f>
        <v>50</v>
      </c>
      <c r="BD36" s="186" t="n">
        <f aca="false">IF(ISBLANK(W36),50,W36)</f>
        <v>50</v>
      </c>
      <c r="BE36" s="186" t="n">
        <f aca="false">IF(ISBLANK(Z36),50,Z36)</f>
        <v>50</v>
      </c>
      <c r="BF36" s="186" t="n">
        <f aca="false">IF(ISBLANK(AC36),50,AC36)</f>
        <v>50</v>
      </c>
      <c r="BG36" s="186" t="n">
        <f aca="false">IF(ISBLANK(AF36),50,AF36)</f>
        <v>50</v>
      </c>
      <c r="BH36" s="186" t="n">
        <f aca="false">IF(ISBLANK(AI36),50,AI36)</f>
        <v>50</v>
      </c>
      <c r="BI36" s="186" t="n">
        <f aca="false">IF(ISBLANK(AL36),50,AL36)</f>
        <v>50</v>
      </c>
      <c r="BJ36" s="186" t="n">
        <f aca="false">IF(ISBLANK(AO36),50,AO36)</f>
        <v>50</v>
      </c>
      <c r="BK36" s="186" t="n">
        <f aca="false">IF(ISBLANK(AR36),50,AR36)</f>
        <v>50</v>
      </c>
      <c r="BL36" s="186" t="n">
        <f aca="false">IF(ISBLANK(AU36),50,AU36)</f>
        <v>50</v>
      </c>
      <c r="BM36" s="103"/>
      <c r="BN36" s="187" t="n">
        <v>1</v>
      </c>
      <c r="BO36" s="187" t="n">
        <v>2</v>
      </c>
      <c r="BP36" s="187" t="n">
        <v>3</v>
      </c>
      <c r="BQ36" s="80" t="n">
        <v>0</v>
      </c>
    </row>
    <row r="37" s="127" customFormat="true" ht="39.95" hidden="false" customHeight="true" outlineLevel="0" collapsed="false">
      <c r="A37" s="198" t="n">
        <f aca="false">ROW()</f>
        <v>37</v>
      </c>
      <c r="B37" s="189" t="n">
        <v>7</v>
      </c>
      <c r="C37" s="833" t="n">
        <v>0</v>
      </c>
      <c r="D37" s="1093" t="s">
        <v>776</v>
      </c>
      <c r="E37" s="191"/>
      <c r="F37" s="192"/>
      <c r="G37" s="193"/>
      <c r="H37" s="194"/>
      <c r="I37" s="195" t="n">
        <f aca="false">IF(ISBLANK(H37),0,RANK(H37,AY37:BL37,1))</f>
        <v>0</v>
      </c>
      <c r="J37" s="193"/>
      <c r="K37" s="194"/>
      <c r="L37" s="195" t="n">
        <f aca="false">IF(ISBLANK(K37),0,RANK(K37,AY37:BL37,1))</f>
        <v>0</v>
      </c>
      <c r="M37" s="193"/>
      <c r="N37" s="194"/>
      <c r="O37" s="195" t="n">
        <f aca="false">IF(ISBLANK(N37),0,RANK(N37,AY37:BL37,1))</f>
        <v>0</v>
      </c>
      <c r="P37" s="193"/>
      <c r="Q37" s="194"/>
      <c r="R37" s="195" t="n">
        <f aca="false">IF(ISBLANK(Q37),0,RANK(Q37,AY37:BL37,1))</f>
        <v>0</v>
      </c>
      <c r="S37" s="193"/>
      <c r="T37" s="194"/>
      <c r="U37" s="195" t="n">
        <f aca="false">IF(ISBLANK(T37),0,RANK(T37,AY37:BL37,1))</f>
        <v>0</v>
      </c>
      <c r="V37" s="193"/>
      <c r="W37" s="194"/>
      <c r="X37" s="195" t="n">
        <f aca="false">IF(ISBLANK(W37),0,RANK(W37,AY37:BL37,1))</f>
        <v>0</v>
      </c>
      <c r="Y37" s="193"/>
      <c r="Z37" s="194"/>
      <c r="AA37" s="195" t="n">
        <f aca="false">IF(ISBLANK(Z37),0,RANK(Z37,AY37:BL37,1))</f>
        <v>0</v>
      </c>
      <c r="AB37" s="193"/>
      <c r="AC37" s="194"/>
      <c r="AD37" s="195" t="n">
        <f aca="false">IF(ISBLANK(AC37),0,RANK(AC37,AY37:BL37,1))</f>
        <v>0</v>
      </c>
      <c r="AE37" s="193"/>
      <c r="AF37" s="194"/>
      <c r="AG37" s="195" t="n">
        <f aca="false">IF(ISBLANK(AF37),0,RANK(AF37,AY37:BL37,1))</f>
        <v>0</v>
      </c>
      <c r="AH37" s="193"/>
      <c r="AI37" s="194"/>
      <c r="AJ37" s="195" t="n">
        <f aca="false">IF(ISBLANK(AI37),0,RANK(AI37,AY37:BL37,1))</f>
        <v>0</v>
      </c>
      <c r="AK37" s="193"/>
      <c r="AL37" s="194"/>
      <c r="AM37" s="195" t="n">
        <f aca="false">IF(ISBLANK(AL37),0,RANK(AL37,AY37:BL37,1))</f>
        <v>0</v>
      </c>
      <c r="AN37" s="193"/>
      <c r="AO37" s="194"/>
      <c r="AP37" s="195" t="n">
        <f aca="false">IF(ISBLANK(AO37),0,RANK(AO37,AY37:BL37,1))</f>
        <v>0</v>
      </c>
      <c r="AQ37" s="193"/>
      <c r="AR37" s="194"/>
      <c r="AS37" s="195" t="n">
        <f aca="false">IF(ISBLANK(AR37),0,RANK(AR37,AY37:BL37,1))</f>
        <v>0</v>
      </c>
      <c r="AT37" s="193"/>
      <c r="AU37" s="194"/>
      <c r="AV37" s="195" t="n">
        <f aca="false">IF(ISBLANK(AU37),0,RANK(AU37,AY37:BL37,1))</f>
        <v>0</v>
      </c>
      <c r="AW37" s="64" t="n">
        <v>0</v>
      </c>
      <c r="AX37" s="64"/>
      <c r="AY37" s="186" t="n">
        <f aca="false">IF(ISBLANK(H37),50,H37)</f>
        <v>50</v>
      </c>
      <c r="AZ37" s="186" t="n">
        <f aca="false">IF(ISBLANK(K37),50,K37)</f>
        <v>50</v>
      </c>
      <c r="BA37" s="186" t="n">
        <f aca="false">IF(ISBLANK(N37),50,N37)</f>
        <v>50</v>
      </c>
      <c r="BB37" s="186" t="n">
        <f aca="false">IF(ISBLANK(Q37),50,Q37)</f>
        <v>50</v>
      </c>
      <c r="BC37" s="186" t="n">
        <f aca="false">IF(ISBLANK(T37),50,T37)</f>
        <v>50</v>
      </c>
      <c r="BD37" s="186" t="n">
        <f aca="false">IF(ISBLANK(W37),50,W37)</f>
        <v>50</v>
      </c>
      <c r="BE37" s="186" t="n">
        <f aca="false">IF(ISBLANK(Z37),50,Z37)</f>
        <v>50</v>
      </c>
      <c r="BF37" s="186" t="n">
        <f aca="false">IF(ISBLANK(AC37),50,AC37)</f>
        <v>50</v>
      </c>
      <c r="BG37" s="186" t="n">
        <f aca="false">IF(ISBLANK(AF37),50,AF37)</f>
        <v>50</v>
      </c>
      <c r="BH37" s="186" t="n">
        <f aca="false">IF(ISBLANK(AI37),50,AI37)</f>
        <v>50</v>
      </c>
      <c r="BI37" s="186" t="n">
        <f aca="false">IF(ISBLANK(AL37),50,AL37)</f>
        <v>50</v>
      </c>
      <c r="BJ37" s="186" t="n">
        <f aca="false">IF(ISBLANK(AO37),50,AO37)</f>
        <v>50</v>
      </c>
      <c r="BK37" s="186" t="n">
        <f aca="false">IF(ISBLANK(AR37),50,AR37)</f>
        <v>50</v>
      </c>
      <c r="BL37" s="186" t="n">
        <f aca="false">IF(ISBLANK(AU37),50,AU37)</f>
        <v>50</v>
      </c>
      <c r="BM37" s="103"/>
      <c r="BN37" s="187" t="n">
        <v>1</v>
      </c>
      <c r="BO37" s="187" t="n">
        <v>2</v>
      </c>
      <c r="BP37" s="187" t="n">
        <v>3</v>
      </c>
      <c r="BQ37" s="80" t="n">
        <v>0</v>
      </c>
    </row>
    <row r="38" s="127" customFormat="true" ht="39.95" hidden="false" customHeight="true" outlineLevel="0" collapsed="false">
      <c r="A38" s="198" t="n">
        <f aca="false">ROW()</f>
        <v>38</v>
      </c>
      <c r="B38" s="189" t="n">
        <v>0</v>
      </c>
      <c r="C38" s="833" t="n">
        <v>0</v>
      </c>
      <c r="D38" s="1093" t="s">
        <v>777</v>
      </c>
      <c r="E38" s="191"/>
      <c r="F38" s="192"/>
      <c r="G38" s="193"/>
      <c r="H38" s="194"/>
      <c r="I38" s="195" t="n">
        <f aca="false">IF(ISBLANK(H38),0,RANK(H38,AY38:BL38,1))</f>
        <v>0</v>
      </c>
      <c r="J38" s="193"/>
      <c r="K38" s="194"/>
      <c r="L38" s="195" t="n">
        <f aca="false">IF(ISBLANK(K38),0,RANK(K38,AY38:BL38,1))</f>
        <v>0</v>
      </c>
      <c r="M38" s="193"/>
      <c r="N38" s="194"/>
      <c r="O38" s="195" t="n">
        <f aca="false">IF(ISBLANK(N38),0,RANK(N38,AY38:BL38,1))</f>
        <v>0</v>
      </c>
      <c r="P38" s="193"/>
      <c r="Q38" s="194"/>
      <c r="R38" s="195" t="n">
        <f aca="false">IF(ISBLANK(Q38),0,RANK(Q38,AY38:BL38,1))</f>
        <v>0</v>
      </c>
      <c r="S38" s="193"/>
      <c r="T38" s="194"/>
      <c r="U38" s="195" t="n">
        <f aca="false">IF(ISBLANK(T38),0,RANK(T38,AY38:BL38,1))</f>
        <v>0</v>
      </c>
      <c r="V38" s="193"/>
      <c r="W38" s="194"/>
      <c r="X38" s="195" t="n">
        <f aca="false">IF(ISBLANK(W38),0,RANK(W38,AY38:BL38,1))</f>
        <v>0</v>
      </c>
      <c r="Y38" s="193"/>
      <c r="Z38" s="194"/>
      <c r="AA38" s="195" t="n">
        <f aca="false">IF(ISBLANK(Z38),0,RANK(Z38,AY38:BL38,1))</f>
        <v>0</v>
      </c>
      <c r="AB38" s="193"/>
      <c r="AC38" s="194"/>
      <c r="AD38" s="195" t="n">
        <f aca="false">IF(ISBLANK(AC38),0,RANK(AC38,AY38:BL38,1))</f>
        <v>0</v>
      </c>
      <c r="AE38" s="193"/>
      <c r="AF38" s="194"/>
      <c r="AG38" s="195" t="n">
        <f aca="false">IF(ISBLANK(AF38),0,RANK(AF38,AY38:BL38,1))</f>
        <v>0</v>
      </c>
      <c r="AH38" s="193"/>
      <c r="AI38" s="194"/>
      <c r="AJ38" s="195" t="n">
        <f aca="false">IF(ISBLANK(AI38),0,RANK(AI38,AY38:BL38,1))</f>
        <v>0</v>
      </c>
      <c r="AK38" s="193"/>
      <c r="AL38" s="194"/>
      <c r="AM38" s="195" t="n">
        <f aca="false">IF(ISBLANK(AL38),0,RANK(AL38,AY38:BL38,1))</f>
        <v>0</v>
      </c>
      <c r="AN38" s="193"/>
      <c r="AO38" s="194"/>
      <c r="AP38" s="195" t="n">
        <f aca="false">IF(ISBLANK(AO38),0,RANK(AO38,AY38:BL38,1))</f>
        <v>0</v>
      </c>
      <c r="AQ38" s="193"/>
      <c r="AR38" s="194"/>
      <c r="AS38" s="195" t="n">
        <f aca="false">IF(ISBLANK(AR38),0,RANK(AR38,AY38:BL38,1))</f>
        <v>0</v>
      </c>
      <c r="AT38" s="193"/>
      <c r="AU38" s="194"/>
      <c r="AV38" s="195" t="n">
        <f aca="false">IF(ISBLANK(AU38),0,RANK(AU38,AY38:BL38,1))</f>
        <v>0</v>
      </c>
      <c r="AW38" s="64" t="n">
        <v>0</v>
      </c>
      <c r="AX38" s="64"/>
      <c r="AY38" s="186" t="n">
        <f aca="false">IF(ISBLANK(H38),50,H38)</f>
        <v>50</v>
      </c>
      <c r="AZ38" s="186" t="n">
        <f aca="false">IF(ISBLANK(K38),50,K38)</f>
        <v>50</v>
      </c>
      <c r="BA38" s="186" t="n">
        <f aca="false">IF(ISBLANK(N38),50,N38)</f>
        <v>50</v>
      </c>
      <c r="BB38" s="186" t="n">
        <f aca="false">IF(ISBLANK(Q38),50,Q38)</f>
        <v>50</v>
      </c>
      <c r="BC38" s="186" t="n">
        <f aca="false">IF(ISBLANK(T38),50,T38)</f>
        <v>50</v>
      </c>
      <c r="BD38" s="186" t="n">
        <f aca="false">IF(ISBLANK(W38),50,W38)</f>
        <v>50</v>
      </c>
      <c r="BE38" s="186" t="n">
        <f aca="false">IF(ISBLANK(Z38),50,Z38)</f>
        <v>50</v>
      </c>
      <c r="BF38" s="186" t="n">
        <f aca="false">IF(ISBLANK(AC38),50,AC38)</f>
        <v>50</v>
      </c>
      <c r="BG38" s="186" t="n">
        <f aca="false">IF(ISBLANK(AF38),50,AF38)</f>
        <v>50</v>
      </c>
      <c r="BH38" s="186" t="n">
        <f aca="false">IF(ISBLANK(AI38),50,AI38)</f>
        <v>50</v>
      </c>
      <c r="BI38" s="186" t="n">
        <f aca="false">IF(ISBLANK(AL38),50,AL38)</f>
        <v>50</v>
      </c>
      <c r="BJ38" s="186" t="n">
        <f aca="false">IF(ISBLANK(AO38),50,AO38)</f>
        <v>50</v>
      </c>
      <c r="BK38" s="186" t="n">
        <f aca="false">IF(ISBLANK(AR38),50,AR38)</f>
        <v>50</v>
      </c>
      <c r="BL38" s="186" t="n">
        <f aca="false">IF(ISBLANK(AU38),50,AU38)</f>
        <v>50</v>
      </c>
      <c r="BM38" s="103"/>
      <c r="BN38" s="187" t="n">
        <v>1</v>
      </c>
      <c r="BO38" s="187" t="n">
        <v>2</v>
      </c>
      <c r="BP38" s="187" t="n">
        <v>3</v>
      </c>
      <c r="BQ38" s="80" t="n">
        <v>0</v>
      </c>
    </row>
    <row r="39" s="127" customFormat="true" ht="39.95" hidden="false" customHeight="true" outlineLevel="0" collapsed="false">
      <c r="A39" s="198" t="n">
        <f aca="false">ROW()</f>
        <v>39</v>
      </c>
      <c r="B39" s="189" t="n">
        <v>0</v>
      </c>
      <c r="C39" s="833" t="n">
        <v>0</v>
      </c>
      <c r="D39" s="1093" t="s">
        <v>778</v>
      </c>
      <c r="E39" s="191"/>
      <c r="F39" s="192"/>
      <c r="G39" s="193"/>
      <c r="H39" s="194"/>
      <c r="I39" s="195" t="n">
        <f aca="false">IF(ISBLANK(H39),0,RANK(H39,AY39:BL39,1))</f>
        <v>0</v>
      </c>
      <c r="J39" s="193"/>
      <c r="K39" s="194"/>
      <c r="L39" s="195" t="n">
        <f aca="false">IF(ISBLANK(K39),0,RANK(K39,AY39:BL39,1))</f>
        <v>0</v>
      </c>
      <c r="M39" s="193"/>
      <c r="N39" s="194"/>
      <c r="O39" s="195" t="n">
        <f aca="false">IF(ISBLANK(N39),0,RANK(N39,AY39:BL39,1))</f>
        <v>0</v>
      </c>
      <c r="P39" s="193"/>
      <c r="Q39" s="194"/>
      <c r="R39" s="195" t="n">
        <f aca="false">IF(ISBLANK(Q39),0,RANK(Q39,AY39:BL39,1))</f>
        <v>0</v>
      </c>
      <c r="S39" s="193"/>
      <c r="T39" s="194"/>
      <c r="U39" s="195" t="n">
        <f aca="false">IF(ISBLANK(T39),0,RANK(T39,AY39:BL39,1))</f>
        <v>0</v>
      </c>
      <c r="V39" s="193"/>
      <c r="W39" s="194"/>
      <c r="X39" s="195" t="n">
        <f aca="false">IF(ISBLANK(W39),0,RANK(W39,AY39:BL39,1))</f>
        <v>0</v>
      </c>
      <c r="Y39" s="193"/>
      <c r="Z39" s="194"/>
      <c r="AA39" s="195" t="n">
        <f aca="false">IF(ISBLANK(Z39),0,RANK(Z39,AY39:BL39,1))</f>
        <v>0</v>
      </c>
      <c r="AB39" s="193"/>
      <c r="AC39" s="194"/>
      <c r="AD39" s="195" t="n">
        <f aca="false">IF(ISBLANK(AC39),0,RANK(AC39,AY39:BL39,1))</f>
        <v>0</v>
      </c>
      <c r="AE39" s="193"/>
      <c r="AF39" s="194"/>
      <c r="AG39" s="195" t="n">
        <f aca="false">IF(ISBLANK(AF39),0,RANK(AF39,AY39:BL39,1))</f>
        <v>0</v>
      </c>
      <c r="AH39" s="193"/>
      <c r="AI39" s="194"/>
      <c r="AJ39" s="195" t="n">
        <f aca="false">IF(ISBLANK(AI39),0,RANK(AI39,AY39:BL39,1))</f>
        <v>0</v>
      </c>
      <c r="AK39" s="193"/>
      <c r="AL39" s="194"/>
      <c r="AM39" s="195" t="n">
        <f aca="false">IF(ISBLANK(AL39),0,RANK(AL39,AY39:BL39,1))</f>
        <v>0</v>
      </c>
      <c r="AN39" s="193"/>
      <c r="AO39" s="194"/>
      <c r="AP39" s="195" t="n">
        <f aca="false">IF(ISBLANK(AO39),0,RANK(AO39,AY39:BL39,1))</f>
        <v>0</v>
      </c>
      <c r="AQ39" s="193"/>
      <c r="AR39" s="194"/>
      <c r="AS39" s="195" t="n">
        <f aca="false">IF(ISBLANK(AR39),0,RANK(AR39,AY39:BL39,1))</f>
        <v>0</v>
      </c>
      <c r="AT39" s="193"/>
      <c r="AU39" s="194"/>
      <c r="AV39" s="195" t="n">
        <f aca="false">IF(ISBLANK(AU39),0,RANK(AU39,AY39:BL39,1))</f>
        <v>0</v>
      </c>
      <c r="AW39" s="64" t="n">
        <v>0</v>
      </c>
      <c r="AX39" s="64"/>
      <c r="AY39" s="186" t="n">
        <f aca="false">IF(ISBLANK(H39),50,H39)</f>
        <v>50</v>
      </c>
      <c r="AZ39" s="186" t="n">
        <f aca="false">IF(ISBLANK(K39),50,K39)</f>
        <v>50</v>
      </c>
      <c r="BA39" s="186" t="n">
        <f aca="false">IF(ISBLANK(N39),50,N39)</f>
        <v>50</v>
      </c>
      <c r="BB39" s="186" t="n">
        <f aca="false">IF(ISBLANK(Q39),50,Q39)</f>
        <v>50</v>
      </c>
      <c r="BC39" s="186" t="n">
        <f aca="false">IF(ISBLANK(T39),50,T39)</f>
        <v>50</v>
      </c>
      <c r="BD39" s="186" t="n">
        <f aca="false">IF(ISBLANK(W39),50,W39)</f>
        <v>50</v>
      </c>
      <c r="BE39" s="186" t="n">
        <f aca="false">IF(ISBLANK(Z39),50,Z39)</f>
        <v>50</v>
      </c>
      <c r="BF39" s="186" t="n">
        <f aca="false">IF(ISBLANK(AC39),50,AC39)</f>
        <v>50</v>
      </c>
      <c r="BG39" s="186" t="n">
        <f aca="false">IF(ISBLANK(AF39),50,AF39)</f>
        <v>50</v>
      </c>
      <c r="BH39" s="186" t="n">
        <f aca="false">IF(ISBLANK(AI39),50,AI39)</f>
        <v>50</v>
      </c>
      <c r="BI39" s="186" t="n">
        <f aca="false">IF(ISBLANK(AL39),50,AL39)</f>
        <v>50</v>
      </c>
      <c r="BJ39" s="186" t="n">
        <f aca="false">IF(ISBLANK(AO39),50,AO39)</f>
        <v>50</v>
      </c>
      <c r="BK39" s="186" t="n">
        <f aca="false">IF(ISBLANK(AR39),50,AR39)</f>
        <v>50</v>
      </c>
      <c r="BL39" s="186" t="n">
        <f aca="false">IF(ISBLANK(AU39),50,AU39)</f>
        <v>50</v>
      </c>
      <c r="BM39" s="103"/>
      <c r="BN39" s="187" t="n">
        <v>1</v>
      </c>
      <c r="BO39" s="187" t="n">
        <v>2</v>
      </c>
      <c r="BP39" s="187" t="n">
        <v>3</v>
      </c>
      <c r="BQ39" s="80" t="n">
        <v>0</v>
      </c>
    </row>
    <row r="40" s="127" customFormat="true" ht="39.95" hidden="false" customHeight="true" outlineLevel="0" collapsed="false">
      <c r="A40" s="198" t="n">
        <f aca="false">ROW()</f>
        <v>40</v>
      </c>
      <c r="B40" s="189" t="n">
        <v>0</v>
      </c>
      <c r="C40" s="833" t="n">
        <v>0</v>
      </c>
      <c r="D40" s="1093" t="s">
        <v>779</v>
      </c>
      <c r="E40" s="191"/>
      <c r="F40" s="192"/>
      <c r="G40" s="193"/>
      <c r="H40" s="194"/>
      <c r="I40" s="195" t="n">
        <f aca="false">IF(ISBLANK(H40),0,RANK(H40,AY40:BL40,1))</f>
        <v>0</v>
      </c>
      <c r="J40" s="193"/>
      <c r="K40" s="194"/>
      <c r="L40" s="195" t="n">
        <f aca="false">IF(ISBLANK(K40),0,RANK(K40,AY40:BL40,1))</f>
        <v>0</v>
      </c>
      <c r="M40" s="193"/>
      <c r="N40" s="194"/>
      <c r="O40" s="195" t="n">
        <f aca="false">IF(ISBLANK(N40),0,RANK(N40,AY40:BL40,1))</f>
        <v>0</v>
      </c>
      <c r="P40" s="193"/>
      <c r="Q40" s="194"/>
      <c r="R40" s="195" t="n">
        <f aca="false">IF(ISBLANK(Q40),0,RANK(Q40,AY40:BL40,1))</f>
        <v>0</v>
      </c>
      <c r="S40" s="193"/>
      <c r="T40" s="194"/>
      <c r="U40" s="195" t="n">
        <f aca="false">IF(ISBLANK(T40),0,RANK(T40,AY40:BL40,1))</f>
        <v>0</v>
      </c>
      <c r="V40" s="193"/>
      <c r="W40" s="194"/>
      <c r="X40" s="195" t="n">
        <f aca="false">IF(ISBLANK(W40),0,RANK(W40,AY40:BL40,1))</f>
        <v>0</v>
      </c>
      <c r="Y40" s="193"/>
      <c r="Z40" s="194"/>
      <c r="AA40" s="195" t="n">
        <f aca="false">IF(ISBLANK(Z40),0,RANK(Z40,AY40:BL40,1))</f>
        <v>0</v>
      </c>
      <c r="AB40" s="193"/>
      <c r="AC40" s="194"/>
      <c r="AD40" s="195" t="n">
        <f aca="false">IF(ISBLANK(AC40),0,RANK(AC40,AY40:BL40,1))</f>
        <v>0</v>
      </c>
      <c r="AE40" s="193"/>
      <c r="AF40" s="194"/>
      <c r="AG40" s="195" t="n">
        <f aca="false">IF(ISBLANK(AF40),0,RANK(AF40,AY40:BL40,1))</f>
        <v>0</v>
      </c>
      <c r="AH40" s="193"/>
      <c r="AI40" s="194"/>
      <c r="AJ40" s="195" t="n">
        <f aca="false">IF(ISBLANK(AI40),0,RANK(AI40,AY40:BL40,1))</f>
        <v>0</v>
      </c>
      <c r="AK40" s="193"/>
      <c r="AL40" s="194"/>
      <c r="AM40" s="195" t="n">
        <f aca="false">IF(ISBLANK(AL40),0,RANK(AL40,AY40:BL40,1))</f>
        <v>0</v>
      </c>
      <c r="AN40" s="193"/>
      <c r="AO40" s="194"/>
      <c r="AP40" s="195" t="n">
        <f aca="false">IF(ISBLANK(AO40),0,RANK(AO40,AY40:BL40,1))</f>
        <v>0</v>
      </c>
      <c r="AQ40" s="193"/>
      <c r="AR40" s="194"/>
      <c r="AS40" s="195" t="n">
        <f aca="false">IF(ISBLANK(AR40),0,RANK(AR40,AY40:BL40,1))</f>
        <v>0</v>
      </c>
      <c r="AT40" s="193"/>
      <c r="AU40" s="194"/>
      <c r="AV40" s="195" t="n">
        <f aca="false">IF(ISBLANK(AU40),0,RANK(AU40,AY40:BL40,1))</f>
        <v>0</v>
      </c>
      <c r="AW40" s="64" t="n">
        <v>0</v>
      </c>
      <c r="AX40" s="64"/>
      <c r="AY40" s="186" t="n">
        <f aca="false">IF(ISBLANK(H40),50,H40)</f>
        <v>50</v>
      </c>
      <c r="AZ40" s="186" t="n">
        <f aca="false">IF(ISBLANK(K40),50,K40)</f>
        <v>50</v>
      </c>
      <c r="BA40" s="186" t="n">
        <f aca="false">IF(ISBLANK(N40),50,N40)</f>
        <v>50</v>
      </c>
      <c r="BB40" s="186" t="n">
        <f aca="false">IF(ISBLANK(Q40),50,Q40)</f>
        <v>50</v>
      </c>
      <c r="BC40" s="186" t="n">
        <f aca="false">IF(ISBLANK(T40),50,T40)</f>
        <v>50</v>
      </c>
      <c r="BD40" s="186" t="n">
        <f aca="false">IF(ISBLANK(W40),50,W40)</f>
        <v>50</v>
      </c>
      <c r="BE40" s="186" t="n">
        <f aca="false">IF(ISBLANK(Z40),50,Z40)</f>
        <v>50</v>
      </c>
      <c r="BF40" s="186" t="n">
        <f aca="false">IF(ISBLANK(AC40),50,AC40)</f>
        <v>50</v>
      </c>
      <c r="BG40" s="186" t="n">
        <f aca="false">IF(ISBLANK(AF40),50,AF40)</f>
        <v>50</v>
      </c>
      <c r="BH40" s="186" t="n">
        <f aca="false">IF(ISBLANK(AI40),50,AI40)</f>
        <v>50</v>
      </c>
      <c r="BI40" s="186" t="n">
        <f aca="false">IF(ISBLANK(AL40),50,AL40)</f>
        <v>50</v>
      </c>
      <c r="BJ40" s="186" t="n">
        <f aca="false">IF(ISBLANK(AO40),50,AO40)</f>
        <v>50</v>
      </c>
      <c r="BK40" s="186" t="n">
        <f aca="false">IF(ISBLANK(AR40),50,AR40)</f>
        <v>50</v>
      </c>
      <c r="BL40" s="186" t="n">
        <f aca="false">IF(ISBLANK(AU40),50,AU40)</f>
        <v>50</v>
      </c>
      <c r="BM40" s="103"/>
      <c r="BN40" s="187" t="n">
        <v>1</v>
      </c>
      <c r="BO40" s="187" t="n">
        <v>2</v>
      </c>
      <c r="BP40" s="187" t="n">
        <v>3</v>
      </c>
      <c r="BQ40" s="80" t="n">
        <v>0</v>
      </c>
    </row>
    <row r="41" s="127" customFormat="true" ht="39.95" hidden="false" customHeight="true" outlineLevel="0" collapsed="false">
      <c r="A41" s="198" t="n">
        <f aca="false">ROW()</f>
        <v>41</v>
      </c>
      <c r="B41" s="189" t="n">
        <v>0</v>
      </c>
      <c r="C41" s="833" t="n">
        <v>0</v>
      </c>
      <c r="D41" s="1093" t="s">
        <v>780</v>
      </c>
      <c r="E41" s="191"/>
      <c r="F41" s="192"/>
      <c r="G41" s="193"/>
      <c r="H41" s="194"/>
      <c r="I41" s="195" t="n">
        <f aca="false">IF(ISBLANK(H41),0,RANK(H41,AY41:BL41,1))</f>
        <v>0</v>
      </c>
      <c r="J41" s="193"/>
      <c r="K41" s="194"/>
      <c r="L41" s="195" t="n">
        <f aca="false">IF(ISBLANK(K41),0,RANK(K41,AY41:BL41,1))</f>
        <v>0</v>
      </c>
      <c r="M41" s="193"/>
      <c r="N41" s="194"/>
      <c r="O41" s="195" t="n">
        <f aca="false">IF(ISBLANK(N41),0,RANK(N41,AY41:BL41,1))</f>
        <v>0</v>
      </c>
      <c r="P41" s="193"/>
      <c r="Q41" s="194"/>
      <c r="R41" s="195" t="n">
        <f aca="false">IF(ISBLANK(Q41),0,RANK(Q41,AY41:BL41,1))</f>
        <v>0</v>
      </c>
      <c r="S41" s="193"/>
      <c r="T41" s="194"/>
      <c r="U41" s="195" t="n">
        <f aca="false">IF(ISBLANK(T41),0,RANK(T41,AY41:BL41,1))</f>
        <v>0</v>
      </c>
      <c r="V41" s="193"/>
      <c r="W41" s="194"/>
      <c r="X41" s="195" t="n">
        <f aca="false">IF(ISBLANK(W41),0,RANK(W41,AY41:BL41,1))</f>
        <v>0</v>
      </c>
      <c r="Y41" s="193"/>
      <c r="Z41" s="194"/>
      <c r="AA41" s="195" t="n">
        <f aca="false">IF(ISBLANK(Z41),0,RANK(Z41,AY41:BL41,1))</f>
        <v>0</v>
      </c>
      <c r="AB41" s="193"/>
      <c r="AC41" s="194"/>
      <c r="AD41" s="195" t="n">
        <f aca="false">IF(ISBLANK(AC41),0,RANK(AC41,AY41:BL41,1))</f>
        <v>0</v>
      </c>
      <c r="AE41" s="193"/>
      <c r="AF41" s="194"/>
      <c r="AG41" s="195" t="n">
        <f aca="false">IF(ISBLANK(AF41),0,RANK(AF41,AY41:BL41,1))</f>
        <v>0</v>
      </c>
      <c r="AH41" s="193"/>
      <c r="AI41" s="194"/>
      <c r="AJ41" s="195" t="n">
        <f aca="false">IF(ISBLANK(AI41),0,RANK(AI41,AY41:BL41,1))</f>
        <v>0</v>
      </c>
      <c r="AK41" s="193"/>
      <c r="AL41" s="194"/>
      <c r="AM41" s="195" t="n">
        <f aca="false">IF(ISBLANK(AL41),0,RANK(AL41,AY41:BL41,1))</f>
        <v>0</v>
      </c>
      <c r="AN41" s="193"/>
      <c r="AO41" s="194"/>
      <c r="AP41" s="195" t="n">
        <f aca="false">IF(ISBLANK(AO41),0,RANK(AO41,AY41:BL41,1))</f>
        <v>0</v>
      </c>
      <c r="AQ41" s="193"/>
      <c r="AR41" s="194"/>
      <c r="AS41" s="195" t="n">
        <f aca="false">IF(ISBLANK(AR41),0,RANK(AR41,AY41:BL41,1))</f>
        <v>0</v>
      </c>
      <c r="AT41" s="193"/>
      <c r="AU41" s="194"/>
      <c r="AV41" s="195" t="n">
        <f aca="false">IF(ISBLANK(AU41),0,RANK(AU41,AY41:BL41,1))</f>
        <v>0</v>
      </c>
      <c r="AW41" s="64" t="n">
        <v>0</v>
      </c>
      <c r="AX41" s="64"/>
      <c r="AY41" s="186" t="n">
        <f aca="false">IF(ISBLANK(H41),50,H41)</f>
        <v>50</v>
      </c>
      <c r="AZ41" s="186" t="n">
        <f aca="false">IF(ISBLANK(K41),50,K41)</f>
        <v>50</v>
      </c>
      <c r="BA41" s="186" t="n">
        <f aca="false">IF(ISBLANK(N41),50,N41)</f>
        <v>50</v>
      </c>
      <c r="BB41" s="186" t="n">
        <f aca="false">IF(ISBLANK(Q41),50,Q41)</f>
        <v>50</v>
      </c>
      <c r="BC41" s="186" t="n">
        <f aca="false">IF(ISBLANK(T41),50,T41)</f>
        <v>50</v>
      </c>
      <c r="BD41" s="186" t="n">
        <f aca="false">IF(ISBLANK(W41),50,W41)</f>
        <v>50</v>
      </c>
      <c r="BE41" s="186" t="n">
        <f aca="false">IF(ISBLANK(Z41),50,Z41)</f>
        <v>50</v>
      </c>
      <c r="BF41" s="186" t="n">
        <f aca="false">IF(ISBLANK(AC41),50,AC41)</f>
        <v>50</v>
      </c>
      <c r="BG41" s="186" t="n">
        <f aca="false">IF(ISBLANK(AF41),50,AF41)</f>
        <v>50</v>
      </c>
      <c r="BH41" s="186" t="n">
        <f aca="false">IF(ISBLANK(AI41),50,AI41)</f>
        <v>50</v>
      </c>
      <c r="BI41" s="186" t="n">
        <f aca="false">IF(ISBLANK(AL41),50,AL41)</f>
        <v>50</v>
      </c>
      <c r="BJ41" s="186" t="n">
        <f aca="false">IF(ISBLANK(AO41),50,AO41)</f>
        <v>50</v>
      </c>
      <c r="BK41" s="186" t="n">
        <f aca="false">IF(ISBLANK(AR41),50,AR41)</f>
        <v>50</v>
      </c>
      <c r="BL41" s="186" t="n">
        <f aca="false">IF(ISBLANK(AU41),50,AU41)</f>
        <v>50</v>
      </c>
      <c r="BM41" s="103"/>
      <c r="BN41" s="187" t="n">
        <v>1</v>
      </c>
      <c r="BO41" s="187" t="n">
        <v>2</v>
      </c>
      <c r="BP41" s="187" t="n">
        <v>3</v>
      </c>
      <c r="BQ41" s="80" t="n">
        <v>0</v>
      </c>
    </row>
    <row r="42" s="127" customFormat="true" ht="39.95" hidden="false" customHeight="true" outlineLevel="0" collapsed="false">
      <c r="A42" s="198" t="n">
        <f aca="false">ROW()</f>
        <v>42</v>
      </c>
      <c r="B42" s="189" t="n">
        <v>0</v>
      </c>
      <c r="C42" s="833" t="n">
        <v>0</v>
      </c>
      <c r="D42" s="1093" t="s">
        <v>781</v>
      </c>
      <c r="E42" s="191"/>
      <c r="F42" s="192"/>
      <c r="G42" s="193"/>
      <c r="H42" s="194"/>
      <c r="I42" s="195" t="n">
        <f aca="false">IF(ISBLANK(H42),0,RANK(H42,AY42:BL42,1))</f>
        <v>0</v>
      </c>
      <c r="J42" s="193"/>
      <c r="K42" s="194"/>
      <c r="L42" s="195" t="n">
        <f aca="false">IF(ISBLANK(K42),0,RANK(K42,AY42:BL42,1))</f>
        <v>0</v>
      </c>
      <c r="M42" s="193"/>
      <c r="N42" s="194"/>
      <c r="O42" s="195" t="n">
        <f aca="false">IF(ISBLANK(N42),0,RANK(N42,AY42:BL42,1))</f>
        <v>0</v>
      </c>
      <c r="P42" s="193"/>
      <c r="Q42" s="194"/>
      <c r="R42" s="195" t="n">
        <f aca="false">IF(ISBLANK(Q42),0,RANK(Q42,AY42:BL42,1))</f>
        <v>0</v>
      </c>
      <c r="S42" s="193"/>
      <c r="T42" s="194"/>
      <c r="U42" s="195" t="n">
        <f aca="false">IF(ISBLANK(T42),0,RANK(T42,AY42:BL42,1))</f>
        <v>0</v>
      </c>
      <c r="V42" s="193"/>
      <c r="W42" s="194"/>
      <c r="X42" s="195" t="n">
        <f aca="false">IF(ISBLANK(W42),0,RANK(W42,AY42:BL42,1))</f>
        <v>0</v>
      </c>
      <c r="Y42" s="193"/>
      <c r="Z42" s="194"/>
      <c r="AA42" s="195" t="n">
        <f aca="false">IF(ISBLANK(Z42),0,RANK(Z42,AY42:BL42,1))</f>
        <v>0</v>
      </c>
      <c r="AB42" s="193"/>
      <c r="AC42" s="194"/>
      <c r="AD42" s="195" t="n">
        <f aca="false">IF(ISBLANK(AC42),0,RANK(AC42,AY42:BL42,1))</f>
        <v>0</v>
      </c>
      <c r="AE42" s="193"/>
      <c r="AF42" s="194"/>
      <c r="AG42" s="195" t="n">
        <f aca="false">IF(ISBLANK(AF42),0,RANK(AF42,AY42:BL42,1))</f>
        <v>0</v>
      </c>
      <c r="AH42" s="193"/>
      <c r="AI42" s="194"/>
      <c r="AJ42" s="195" t="n">
        <f aca="false">IF(ISBLANK(AI42),0,RANK(AI42,AY42:BL42,1))</f>
        <v>0</v>
      </c>
      <c r="AK42" s="193"/>
      <c r="AL42" s="194"/>
      <c r="AM42" s="195" t="n">
        <f aca="false">IF(ISBLANK(AL42),0,RANK(AL42,AY42:BL42,1))</f>
        <v>0</v>
      </c>
      <c r="AN42" s="193"/>
      <c r="AO42" s="194"/>
      <c r="AP42" s="195" t="n">
        <f aca="false">IF(ISBLANK(AO42),0,RANK(AO42,AY42:BL42,1))</f>
        <v>0</v>
      </c>
      <c r="AQ42" s="193"/>
      <c r="AR42" s="194"/>
      <c r="AS42" s="195" t="n">
        <f aca="false">IF(ISBLANK(AR42),0,RANK(AR42,AY42:BL42,1))</f>
        <v>0</v>
      </c>
      <c r="AT42" s="193"/>
      <c r="AU42" s="194"/>
      <c r="AV42" s="195" t="n">
        <f aca="false">IF(ISBLANK(AU42),0,RANK(AU42,AY42:BL42,1))</f>
        <v>0</v>
      </c>
      <c r="AW42" s="64" t="n">
        <v>0</v>
      </c>
      <c r="AX42" s="64"/>
      <c r="AY42" s="186" t="n">
        <f aca="false">IF(ISBLANK(H42),50,H42)</f>
        <v>50</v>
      </c>
      <c r="AZ42" s="186" t="n">
        <f aca="false">IF(ISBLANK(K42),50,K42)</f>
        <v>50</v>
      </c>
      <c r="BA42" s="186" t="n">
        <f aca="false">IF(ISBLANK(N42),50,N42)</f>
        <v>50</v>
      </c>
      <c r="BB42" s="186" t="n">
        <f aca="false">IF(ISBLANK(Q42),50,Q42)</f>
        <v>50</v>
      </c>
      <c r="BC42" s="186" t="n">
        <f aca="false">IF(ISBLANK(T42),50,T42)</f>
        <v>50</v>
      </c>
      <c r="BD42" s="186" t="n">
        <f aca="false">IF(ISBLANK(W42),50,W42)</f>
        <v>50</v>
      </c>
      <c r="BE42" s="186" t="n">
        <f aca="false">IF(ISBLANK(Z42),50,Z42)</f>
        <v>50</v>
      </c>
      <c r="BF42" s="186" t="n">
        <f aca="false">IF(ISBLANK(AC42),50,AC42)</f>
        <v>50</v>
      </c>
      <c r="BG42" s="186" t="n">
        <f aca="false">IF(ISBLANK(AF42),50,AF42)</f>
        <v>50</v>
      </c>
      <c r="BH42" s="186" t="n">
        <f aca="false">IF(ISBLANK(AI42),50,AI42)</f>
        <v>50</v>
      </c>
      <c r="BI42" s="186" t="n">
        <f aca="false">IF(ISBLANK(AL42),50,AL42)</f>
        <v>50</v>
      </c>
      <c r="BJ42" s="186" t="n">
        <f aca="false">IF(ISBLANK(AO42),50,AO42)</f>
        <v>50</v>
      </c>
      <c r="BK42" s="186" t="n">
        <f aca="false">IF(ISBLANK(AR42),50,AR42)</f>
        <v>50</v>
      </c>
      <c r="BL42" s="186" t="n">
        <f aca="false">IF(ISBLANK(AU42),50,AU42)</f>
        <v>50</v>
      </c>
      <c r="BM42" s="103"/>
      <c r="BN42" s="187" t="n">
        <v>1</v>
      </c>
      <c r="BO42" s="187" t="n">
        <v>2</v>
      </c>
      <c r="BP42" s="187" t="n">
        <v>3</v>
      </c>
      <c r="BQ42" s="80" t="n">
        <v>0</v>
      </c>
    </row>
    <row r="43" s="127" customFormat="true" ht="39.95" hidden="false" customHeight="true" outlineLevel="0" collapsed="false">
      <c r="A43" s="198" t="n">
        <f aca="false">ROW()</f>
        <v>43</v>
      </c>
      <c r="B43" s="189" t="n">
        <v>0</v>
      </c>
      <c r="C43" s="833" t="n">
        <v>0</v>
      </c>
      <c r="D43" s="1093" t="s">
        <v>782</v>
      </c>
      <c r="E43" s="191"/>
      <c r="F43" s="192"/>
      <c r="G43" s="193"/>
      <c r="H43" s="194"/>
      <c r="I43" s="195" t="n">
        <f aca="false">IF(ISBLANK(H43),0,RANK(H43,AY43:BL43,1))</f>
        <v>0</v>
      </c>
      <c r="J43" s="193"/>
      <c r="K43" s="194"/>
      <c r="L43" s="195" t="n">
        <f aca="false">IF(ISBLANK(K43),0,RANK(K43,AY43:BL43,1))</f>
        <v>0</v>
      </c>
      <c r="M43" s="193"/>
      <c r="N43" s="194"/>
      <c r="O43" s="195" t="n">
        <f aca="false">IF(ISBLANK(N43),0,RANK(N43,AY43:BL43,1))</f>
        <v>0</v>
      </c>
      <c r="P43" s="193"/>
      <c r="Q43" s="194"/>
      <c r="R43" s="195" t="n">
        <f aca="false">IF(ISBLANK(Q43),0,RANK(Q43,AY43:BL43,1))</f>
        <v>0</v>
      </c>
      <c r="S43" s="193"/>
      <c r="T43" s="194"/>
      <c r="U43" s="195" t="n">
        <f aca="false">IF(ISBLANK(T43),0,RANK(T43,AY43:BL43,1))</f>
        <v>0</v>
      </c>
      <c r="V43" s="193"/>
      <c r="W43" s="194"/>
      <c r="X43" s="195" t="n">
        <f aca="false">IF(ISBLANK(W43),0,RANK(W43,AY43:BL43,1))</f>
        <v>0</v>
      </c>
      <c r="Y43" s="193"/>
      <c r="Z43" s="194"/>
      <c r="AA43" s="195" t="n">
        <f aca="false">IF(ISBLANK(Z43),0,RANK(Z43,AY43:BL43,1))</f>
        <v>0</v>
      </c>
      <c r="AB43" s="193"/>
      <c r="AC43" s="194"/>
      <c r="AD43" s="195" t="n">
        <f aca="false">IF(ISBLANK(AC43),0,RANK(AC43,AY43:BL43,1))</f>
        <v>0</v>
      </c>
      <c r="AE43" s="193"/>
      <c r="AF43" s="194"/>
      <c r="AG43" s="195" t="n">
        <f aca="false">IF(ISBLANK(AF43),0,RANK(AF43,AY43:BL43,1))</f>
        <v>0</v>
      </c>
      <c r="AH43" s="193"/>
      <c r="AI43" s="194"/>
      <c r="AJ43" s="195" t="n">
        <f aca="false">IF(ISBLANK(AI43),0,RANK(AI43,AY43:BL43,1))</f>
        <v>0</v>
      </c>
      <c r="AK43" s="193"/>
      <c r="AL43" s="194"/>
      <c r="AM43" s="195" t="n">
        <f aca="false">IF(ISBLANK(AL43),0,RANK(AL43,AY43:BL43,1))</f>
        <v>0</v>
      </c>
      <c r="AN43" s="193"/>
      <c r="AO43" s="194"/>
      <c r="AP43" s="195" t="n">
        <f aca="false">IF(ISBLANK(AO43),0,RANK(AO43,AY43:BL43,1))</f>
        <v>0</v>
      </c>
      <c r="AQ43" s="193"/>
      <c r="AR43" s="194"/>
      <c r="AS43" s="195" t="n">
        <f aca="false">IF(ISBLANK(AR43),0,RANK(AR43,AY43:BL43,1))</f>
        <v>0</v>
      </c>
      <c r="AT43" s="193"/>
      <c r="AU43" s="194"/>
      <c r="AV43" s="195" t="n">
        <f aca="false">IF(ISBLANK(AU43),0,RANK(AU43,AY43:BL43,1))</f>
        <v>0</v>
      </c>
      <c r="AW43" s="64" t="n">
        <v>0</v>
      </c>
      <c r="AX43" s="64"/>
      <c r="AY43" s="186" t="n">
        <f aca="false">IF(ISBLANK(H43),50,H43)</f>
        <v>50</v>
      </c>
      <c r="AZ43" s="186" t="n">
        <f aca="false">IF(ISBLANK(K43),50,K43)</f>
        <v>50</v>
      </c>
      <c r="BA43" s="186" t="n">
        <f aca="false">IF(ISBLANK(N43),50,N43)</f>
        <v>50</v>
      </c>
      <c r="BB43" s="186" t="n">
        <f aca="false">IF(ISBLANK(Q43),50,Q43)</f>
        <v>50</v>
      </c>
      <c r="BC43" s="186" t="n">
        <f aca="false">IF(ISBLANK(T43),50,T43)</f>
        <v>50</v>
      </c>
      <c r="BD43" s="186" t="n">
        <f aca="false">IF(ISBLANK(W43),50,W43)</f>
        <v>50</v>
      </c>
      <c r="BE43" s="186" t="n">
        <f aca="false">IF(ISBLANK(Z43),50,Z43)</f>
        <v>50</v>
      </c>
      <c r="BF43" s="186" t="n">
        <f aca="false">IF(ISBLANK(AC43),50,AC43)</f>
        <v>50</v>
      </c>
      <c r="BG43" s="186" t="n">
        <f aca="false">IF(ISBLANK(AF43),50,AF43)</f>
        <v>50</v>
      </c>
      <c r="BH43" s="186" t="n">
        <f aca="false">IF(ISBLANK(AI43),50,AI43)</f>
        <v>50</v>
      </c>
      <c r="BI43" s="186" t="n">
        <f aca="false">IF(ISBLANK(AL43),50,AL43)</f>
        <v>50</v>
      </c>
      <c r="BJ43" s="186" t="n">
        <f aca="false">IF(ISBLANK(AO43),50,AO43)</f>
        <v>50</v>
      </c>
      <c r="BK43" s="186" t="n">
        <f aca="false">IF(ISBLANK(AR43),50,AR43)</f>
        <v>50</v>
      </c>
      <c r="BL43" s="186" t="n">
        <f aca="false">IF(ISBLANK(AU43),50,AU43)</f>
        <v>50</v>
      </c>
      <c r="BM43" s="103"/>
      <c r="BN43" s="187" t="n">
        <v>1</v>
      </c>
      <c r="BO43" s="187" t="n">
        <v>2</v>
      </c>
      <c r="BP43" s="187" t="n">
        <v>3</v>
      </c>
      <c r="BQ43" s="80" t="n">
        <v>0</v>
      </c>
    </row>
    <row r="44" s="127" customFormat="true" ht="39.95" hidden="false" customHeight="true" outlineLevel="0" collapsed="false">
      <c r="A44" s="198" t="n">
        <f aca="false">ROW()</f>
        <v>44</v>
      </c>
      <c r="B44" s="189" t="n">
        <v>0</v>
      </c>
      <c r="C44" s="833" t="n">
        <v>0</v>
      </c>
      <c r="D44" s="190" t="s">
        <v>783</v>
      </c>
      <c r="E44" s="191"/>
      <c r="F44" s="192"/>
      <c r="G44" s="193"/>
      <c r="H44" s="194"/>
      <c r="I44" s="195" t="n">
        <f aca="false">IF(ISBLANK(H44),0,RANK(H44,AY44:BL44,1))</f>
        <v>0</v>
      </c>
      <c r="J44" s="193"/>
      <c r="K44" s="194"/>
      <c r="L44" s="195" t="n">
        <f aca="false">IF(ISBLANK(K44),0,RANK(K44,AY44:BL44,1))</f>
        <v>0</v>
      </c>
      <c r="M44" s="193"/>
      <c r="N44" s="194"/>
      <c r="O44" s="195" t="n">
        <f aca="false">IF(ISBLANK(N44),0,RANK(N44,AY44:BL44,1))</f>
        <v>0</v>
      </c>
      <c r="P44" s="193"/>
      <c r="Q44" s="194"/>
      <c r="R44" s="195" t="n">
        <f aca="false">IF(ISBLANK(Q44),0,RANK(Q44,AY44:BL44,1))</f>
        <v>0</v>
      </c>
      <c r="S44" s="193"/>
      <c r="T44" s="194"/>
      <c r="U44" s="195" t="n">
        <f aca="false">IF(ISBLANK(T44),0,RANK(T44,AY44:BL44,1))</f>
        <v>0</v>
      </c>
      <c r="V44" s="193"/>
      <c r="W44" s="194"/>
      <c r="X44" s="195" t="n">
        <f aca="false">IF(ISBLANK(W44),0,RANK(W44,AY44:BL44,1))</f>
        <v>0</v>
      </c>
      <c r="Y44" s="193"/>
      <c r="Z44" s="194"/>
      <c r="AA44" s="195" t="n">
        <f aca="false">IF(ISBLANK(Z44),0,RANK(Z44,AY44:BL44,1))</f>
        <v>0</v>
      </c>
      <c r="AB44" s="193"/>
      <c r="AC44" s="194"/>
      <c r="AD44" s="195" t="n">
        <f aca="false">IF(ISBLANK(AC44),0,RANK(AC44,AY44:BL44,1))</f>
        <v>0</v>
      </c>
      <c r="AE44" s="193"/>
      <c r="AF44" s="194"/>
      <c r="AG44" s="195" t="n">
        <f aca="false">IF(ISBLANK(AF44),0,RANK(AF44,AY44:BL44,1))</f>
        <v>0</v>
      </c>
      <c r="AH44" s="193"/>
      <c r="AI44" s="194"/>
      <c r="AJ44" s="195" t="n">
        <f aca="false">IF(ISBLANK(AI44),0,RANK(AI44,AY44:BL44,1))</f>
        <v>0</v>
      </c>
      <c r="AK44" s="193"/>
      <c r="AL44" s="194"/>
      <c r="AM44" s="195" t="n">
        <f aca="false">IF(ISBLANK(AL44),0,RANK(AL44,AY44:BL44,1))</f>
        <v>0</v>
      </c>
      <c r="AN44" s="193"/>
      <c r="AO44" s="194"/>
      <c r="AP44" s="195" t="n">
        <f aca="false">IF(ISBLANK(AO44),0,RANK(AO44,AY44:BL44,1))</f>
        <v>0</v>
      </c>
      <c r="AQ44" s="193"/>
      <c r="AR44" s="194"/>
      <c r="AS44" s="195" t="n">
        <f aca="false">IF(ISBLANK(AR44),0,RANK(AR44,AY44:BL44,1))</f>
        <v>0</v>
      </c>
      <c r="AT44" s="193"/>
      <c r="AU44" s="194"/>
      <c r="AV44" s="195" t="n">
        <f aca="false">IF(ISBLANK(AU44),0,RANK(AU44,AY44:BL44,1))</f>
        <v>0</v>
      </c>
      <c r="AW44" s="64" t="n">
        <v>0</v>
      </c>
      <c r="AX44" s="64"/>
      <c r="AY44" s="186" t="n">
        <f aca="false">IF(ISBLANK(H44),50,H44)</f>
        <v>50</v>
      </c>
      <c r="AZ44" s="186" t="n">
        <f aca="false">IF(ISBLANK(K44),50,K44)</f>
        <v>50</v>
      </c>
      <c r="BA44" s="186" t="n">
        <f aca="false">IF(ISBLANK(N44),50,N44)</f>
        <v>50</v>
      </c>
      <c r="BB44" s="186" t="n">
        <f aca="false">IF(ISBLANK(Q44),50,Q44)</f>
        <v>50</v>
      </c>
      <c r="BC44" s="186" t="n">
        <f aca="false">IF(ISBLANK(T44),50,T44)</f>
        <v>50</v>
      </c>
      <c r="BD44" s="186" t="n">
        <f aca="false">IF(ISBLANK(W44),50,W44)</f>
        <v>50</v>
      </c>
      <c r="BE44" s="186" t="n">
        <f aca="false">IF(ISBLANK(Z44),50,Z44)</f>
        <v>50</v>
      </c>
      <c r="BF44" s="186" t="n">
        <f aca="false">IF(ISBLANK(AC44),50,AC44)</f>
        <v>50</v>
      </c>
      <c r="BG44" s="186" t="n">
        <f aca="false">IF(ISBLANK(AF44),50,AF44)</f>
        <v>50</v>
      </c>
      <c r="BH44" s="186" t="n">
        <f aca="false">IF(ISBLANK(AI44),50,AI44)</f>
        <v>50</v>
      </c>
      <c r="BI44" s="186" t="n">
        <f aca="false">IF(ISBLANK(AL44),50,AL44)</f>
        <v>50</v>
      </c>
      <c r="BJ44" s="186" t="n">
        <f aca="false">IF(ISBLANK(AO44),50,AO44)</f>
        <v>50</v>
      </c>
      <c r="BK44" s="186" t="n">
        <f aca="false">IF(ISBLANK(AR44),50,AR44)</f>
        <v>50</v>
      </c>
      <c r="BL44" s="186" t="n">
        <f aca="false">IF(ISBLANK(AU44),50,AU44)</f>
        <v>50</v>
      </c>
      <c r="BM44" s="103"/>
      <c r="BN44" s="187" t="n">
        <v>1</v>
      </c>
      <c r="BO44" s="187" t="n">
        <v>2</v>
      </c>
      <c r="BP44" s="187" t="n">
        <v>3</v>
      </c>
      <c r="BQ44" s="80" t="n">
        <v>0</v>
      </c>
    </row>
    <row r="45" s="127" customFormat="true" ht="39.95" hidden="false" customHeight="true" outlineLevel="0" collapsed="false">
      <c r="A45" s="198" t="n">
        <f aca="false">ROW()</f>
        <v>45</v>
      </c>
      <c r="B45" s="1094" t="n">
        <v>0</v>
      </c>
      <c r="C45" s="833" t="n">
        <v>0</v>
      </c>
      <c r="D45" s="1095" t="s">
        <v>784</v>
      </c>
      <c r="E45" s="191"/>
      <c r="F45" s="192"/>
      <c r="G45" s="193"/>
      <c r="H45" s="194"/>
      <c r="I45" s="195" t="n">
        <f aca="false">IF(ISBLANK(H45),0,RANK(H45,AY45:BL45,1))</f>
        <v>0</v>
      </c>
      <c r="J45" s="193"/>
      <c r="K45" s="194"/>
      <c r="L45" s="195" t="n">
        <f aca="false">IF(ISBLANK(K45),0,RANK(K45,AY45:BL45,1))</f>
        <v>0</v>
      </c>
      <c r="M45" s="193"/>
      <c r="N45" s="194"/>
      <c r="O45" s="195" t="n">
        <f aca="false">IF(ISBLANK(N45),0,RANK(N45,AY45:BL45,1))</f>
        <v>0</v>
      </c>
      <c r="P45" s="193"/>
      <c r="Q45" s="194"/>
      <c r="R45" s="195" t="n">
        <f aca="false">IF(ISBLANK(Q45),0,RANK(Q45,AY45:BL45,1))</f>
        <v>0</v>
      </c>
      <c r="S45" s="193"/>
      <c r="T45" s="194"/>
      <c r="U45" s="195" t="n">
        <f aca="false">IF(ISBLANK(T45),0,RANK(T45,AY45:BL45,1))</f>
        <v>0</v>
      </c>
      <c r="V45" s="193"/>
      <c r="W45" s="194"/>
      <c r="X45" s="195" t="n">
        <f aca="false">IF(ISBLANK(W45),0,RANK(W45,AY45:BL45,1))</f>
        <v>0</v>
      </c>
      <c r="Y45" s="193"/>
      <c r="Z45" s="194"/>
      <c r="AA45" s="195" t="n">
        <f aca="false">IF(ISBLANK(Z45),0,RANK(Z45,AY45:BL45,1))</f>
        <v>0</v>
      </c>
      <c r="AB45" s="193"/>
      <c r="AC45" s="194"/>
      <c r="AD45" s="195" t="n">
        <f aca="false">IF(ISBLANK(AC45),0,RANK(AC45,AY45:BL45,1))</f>
        <v>0</v>
      </c>
      <c r="AE45" s="193"/>
      <c r="AF45" s="194"/>
      <c r="AG45" s="195" t="n">
        <f aca="false">IF(ISBLANK(AF45),0,RANK(AF45,AY45:BL45,1))</f>
        <v>0</v>
      </c>
      <c r="AH45" s="193"/>
      <c r="AI45" s="194"/>
      <c r="AJ45" s="195" t="n">
        <f aca="false">IF(ISBLANK(AI45),0,RANK(AI45,AY45:BL45,1))</f>
        <v>0</v>
      </c>
      <c r="AK45" s="193"/>
      <c r="AL45" s="194"/>
      <c r="AM45" s="195" t="n">
        <f aca="false">IF(ISBLANK(AL45),0,RANK(AL45,AY45:BL45,1))</f>
        <v>0</v>
      </c>
      <c r="AN45" s="193"/>
      <c r="AO45" s="194"/>
      <c r="AP45" s="195" t="n">
        <f aca="false">IF(ISBLANK(AO45),0,RANK(AO45,AY45:BL45,1))</f>
        <v>0</v>
      </c>
      <c r="AQ45" s="193"/>
      <c r="AR45" s="194"/>
      <c r="AS45" s="195" t="n">
        <f aca="false">IF(ISBLANK(AR45),0,RANK(AR45,AY45:BL45,1))</f>
        <v>0</v>
      </c>
      <c r="AT45" s="193"/>
      <c r="AU45" s="194"/>
      <c r="AV45" s="195" t="n">
        <f aca="false">IF(ISBLANK(AU45),0,RANK(AU45,AY45:BL45,1))</f>
        <v>0</v>
      </c>
      <c r="AW45" s="64" t="n">
        <v>0</v>
      </c>
      <c r="AX45" s="64"/>
      <c r="AY45" s="186" t="n">
        <f aca="false">IF(ISBLANK(H45),50,H45)</f>
        <v>50</v>
      </c>
      <c r="AZ45" s="186" t="n">
        <f aca="false">IF(ISBLANK(K45),50,K45)</f>
        <v>50</v>
      </c>
      <c r="BA45" s="186" t="n">
        <f aca="false">IF(ISBLANK(N45),50,N45)</f>
        <v>50</v>
      </c>
      <c r="BB45" s="186" t="n">
        <f aca="false">IF(ISBLANK(Q45),50,Q45)</f>
        <v>50</v>
      </c>
      <c r="BC45" s="186" t="n">
        <f aca="false">IF(ISBLANK(T45),50,T45)</f>
        <v>50</v>
      </c>
      <c r="BD45" s="186" t="n">
        <f aca="false">IF(ISBLANK(W45),50,W45)</f>
        <v>50</v>
      </c>
      <c r="BE45" s="186" t="n">
        <f aca="false">IF(ISBLANK(Z45),50,Z45)</f>
        <v>50</v>
      </c>
      <c r="BF45" s="186" t="n">
        <f aca="false">IF(ISBLANK(AC45),50,AC45)</f>
        <v>50</v>
      </c>
      <c r="BG45" s="186" t="n">
        <f aca="false">IF(ISBLANK(AF45),50,AF45)</f>
        <v>50</v>
      </c>
      <c r="BH45" s="186" t="n">
        <f aca="false">IF(ISBLANK(AI45),50,AI45)</f>
        <v>50</v>
      </c>
      <c r="BI45" s="186" t="n">
        <f aca="false">IF(ISBLANK(AL45),50,AL45)</f>
        <v>50</v>
      </c>
      <c r="BJ45" s="186" t="n">
        <f aca="false">IF(ISBLANK(AO45),50,AO45)</f>
        <v>50</v>
      </c>
      <c r="BK45" s="186" t="n">
        <f aca="false">IF(ISBLANK(AR45),50,AR45)</f>
        <v>50</v>
      </c>
      <c r="BL45" s="186" t="n">
        <f aca="false">IF(ISBLANK(AU45),50,AU45)</f>
        <v>50</v>
      </c>
      <c r="BM45" s="103"/>
      <c r="BN45" s="187" t="n">
        <v>1</v>
      </c>
      <c r="BO45" s="187" t="n">
        <v>2</v>
      </c>
      <c r="BP45" s="187" t="n">
        <v>3</v>
      </c>
      <c r="BQ45" s="80" t="n">
        <v>0</v>
      </c>
    </row>
    <row r="46" s="127" customFormat="true" ht="39.95" hidden="false" customHeight="true" outlineLevel="0" collapsed="false">
      <c r="A46" s="198" t="n">
        <f aca="false">ROW()</f>
        <v>46</v>
      </c>
      <c r="B46" s="189" t="n">
        <v>0</v>
      </c>
      <c r="C46" s="833" t="n">
        <v>0</v>
      </c>
      <c r="D46" s="1095" t="s">
        <v>785</v>
      </c>
      <c r="E46" s="191"/>
      <c r="F46" s="192"/>
      <c r="G46" s="193"/>
      <c r="H46" s="194"/>
      <c r="I46" s="195" t="n">
        <f aca="false">IF(ISBLANK(H46),0,RANK(H46,AY46:BL46,1))</f>
        <v>0</v>
      </c>
      <c r="J46" s="193"/>
      <c r="K46" s="194"/>
      <c r="L46" s="195" t="n">
        <f aca="false">IF(ISBLANK(K46),0,RANK(K46,AY46:BL46,1))</f>
        <v>0</v>
      </c>
      <c r="M46" s="193"/>
      <c r="N46" s="194"/>
      <c r="O46" s="195" t="n">
        <f aca="false">IF(ISBLANK(N46),0,RANK(N46,AY46:BL46,1))</f>
        <v>0</v>
      </c>
      <c r="P46" s="193"/>
      <c r="Q46" s="194"/>
      <c r="R46" s="195" t="n">
        <f aca="false">IF(ISBLANK(Q46),0,RANK(Q46,AY46:BL46,1))</f>
        <v>0</v>
      </c>
      <c r="S46" s="193"/>
      <c r="T46" s="194"/>
      <c r="U46" s="195" t="n">
        <f aca="false">IF(ISBLANK(T46),0,RANK(T46,AY46:BL46,1))</f>
        <v>0</v>
      </c>
      <c r="V46" s="193"/>
      <c r="W46" s="194"/>
      <c r="X46" s="195" t="n">
        <f aca="false">IF(ISBLANK(W46),0,RANK(W46,AY46:BL46,1))</f>
        <v>0</v>
      </c>
      <c r="Y46" s="193"/>
      <c r="Z46" s="194"/>
      <c r="AA46" s="195" t="n">
        <f aca="false">IF(ISBLANK(Z46),0,RANK(Z46,AY46:BL46,1))</f>
        <v>0</v>
      </c>
      <c r="AB46" s="193"/>
      <c r="AC46" s="194"/>
      <c r="AD46" s="195" t="n">
        <f aca="false">IF(ISBLANK(AC46),0,RANK(AC46,AY46:BL46,1))</f>
        <v>0</v>
      </c>
      <c r="AE46" s="193"/>
      <c r="AF46" s="194"/>
      <c r="AG46" s="195" t="n">
        <f aca="false">IF(ISBLANK(AF46),0,RANK(AF46,AY46:BL46,1))</f>
        <v>0</v>
      </c>
      <c r="AH46" s="193"/>
      <c r="AI46" s="194"/>
      <c r="AJ46" s="195" t="n">
        <f aca="false">IF(ISBLANK(AI46),0,RANK(AI46,AY46:BL46,1))</f>
        <v>0</v>
      </c>
      <c r="AK46" s="193"/>
      <c r="AL46" s="194"/>
      <c r="AM46" s="195" t="n">
        <f aca="false">IF(ISBLANK(AL46),0,RANK(AL46,AY46:BL46,1))</f>
        <v>0</v>
      </c>
      <c r="AN46" s="193"/>
      <c r="AO46" s="194"/>
      <c r="AP46" s="195" t="n">
        <f aca="false">IF(ISBLANK(AO46),0,RANK(AO46,AY46:BL46,1))</f>
        <v>0</v>
      </c>
      <c r="AQ46" s="193"/>
      <c r="AR46" s="194"/>
      <c r="AS46" s="195" t="n">
        <f aca="false">IF(ISBLANK(AR46),0,RANK(AR46,AY46:BL46,1))</f>
        <v>0</v>
      </c>
      <c r="AT46" s="193"/>
      <c r="AU46" s="194"/>
      <c r="AV46" s="195" t="n">
        <f aca="false">IF(ISBLANK(AU46),0,RANK(AU46,AY46:BL46,1))</f>
        <v>0</v>
      </c>
      <c r="AW46" s="64" t="n">
        <v>0</v>
      </c>
      <c r="AX46" s="64"/>
      <c r="AY46" s="186" t="n">
        <f aca="false">IF(ISBLANK(H46),50,H46)</f>
        <v>50</v>
      </c>
      <c r="AZ46" s="186" t="n">
        <f aca="false">IF(ISBLANK(K46),50,K46)</f>
        <v>50</v>
      </c>
      <c r="BA46" s="186" t="n">
        <f aca="false">IF(ISBLANK(N46),50,N46)</f>
        <v>50</v>
      </c>
      <c r="BB46" s="186" t="n">
        <f aca="false">IF(ISBLANK(Q46),50,Q46)</f>
        <v>50</v>
      </c>
      <c r="BC46" s="186" t="n">
        <f aca="false">IF(ISBLANK(T46),50,T46)</f>
        <v>50</v>
      </c>
      <c r="BD46" s="186" t="n">
        <f aca="false">IF(ISBLANK(W46),50,W46)</f>
        <v>50</v>
      </c>
      <c r="BE46" s="186" t="n">
        <f aca="false">IF(ISBLANK(Z46),50,Z46)</f>
        <v>50</v>
      </c>
      <c r="BF46" s="186" t="n">
        <f aca="false">IF(ISBLANK(AC46),50,AC46)</f>
        <v>50</v>
      </c>
      <c r="BG46" s="186" t="n">
        <f aca="false">IF(ISBLANK(AF46),50,AF46)</f>
        <v>50</v>
      </c>
      <c r="BH46" s="186" t="n">
        <f aca="false">IF(ISBLANK(AI46),50,AI46)</f>
        <v>50</v>
      </c>
      <c r="BI46" s="186" t="n">
        <f aca="false">IF(ISBLANK(AL46),50,AL46)</f>
        <v>50</v>
      </c>
      <c r="BJ46" s="186" t="n">
        <f aca="false">IF(ISBLANK(AO46),50,AO46)</f>
        <v>50</v>
      </c>
      <c r="BK46" s="186" t="n">
        <f aca="false">IF(ISBLANK(AR46),50,AR46)</f>
        <v>50</v>
      </c>
      <c r="BL46" s="186" t="n">
        <f aca="false">IF(ISBLANK(AU46),50,AU46)</f>
        <v>50</v>
      </c>
      <c r="BM46" s="103"/>
      <c r="BN46" s="187" t="n">
        <v>1</v>
      </c>
      <c r="BO46" s="187" t="n">
        <v>2</v>
      </c>
      <c r="BP46" s="187" t="n">
        <v>3</v>
      </c>
      <c r="BQ46" s="80" t="n">
        <v>0</v>
      </c>
    </row>
    <row r="47" s="127" customFormat="true" ht="39.95" hidden="false" customHeight="true" outlineLevel="0" collapsed="false">
      <c r="A47" s="198" t="n">
        <f aca="false">ROW()</f>
        <v>47</v>
      </c>
      <c r="B47" s="189" t="n">
        <v>0</v>
      </c>
      <c r="C47" s="833" t="n">
        <v>0</v>
      </c>
      <c r="D47" s="1095" t="s">
        <v>786</v>
      </c>
      <c r="E47" s="191"/>
      <c r="F47" s="192"/>
      <c r="G47" s="193"/>
      <c r="H47" s="194"/>
      <c r="I47" s="195" t="n">
        <f aca="false">IF(ISBLANK(H47),0,RANK(H47,AY47:BL47,1))</f>
        <v>0</v>
      </c>
      <c r="J47" s="193"/>
      <c r="K47" s="194"/>
      <c r="L47" s="195" t="n">
        <f aca="false">IF(ISBLANK(K47),0,RANK(K47,AY47:BL47,1))</f>
        <v>0</v>
      </c>
      <c r="M47" s="193"/>
      <c r="N47" s="194"/>
      <c r="O47" s="195" t="n">
        <f aca="false">IF(ISBLANK(N47),0,RANK(N47,AY47:BL47,1))</f>
        <v>0</v>
      </c>
      <c r="P47" s="193"/>
      <c r="Q47" s="194"/>
      <c r="R47" s="195" t="n">
        <f aca="false">IF(ISBLANK(Q47),0,RANK(Q47,AY47:BL47,1))</f>
        <v>0</v>
      </c>
      <c r="S47" s="193"/>
      <c r="T47" s="194"/>
      <c r="U47" s="195" t="n">
        <f aca="false">IF(ISBLANK(T47),0,RANK(T47,AY47:BL47,1))</f>
        <v>0</v>
      </c>
      <c r="V47" s="193"/>
      <c r="W47" s="194"/>
      <c r="X47" s="195" t="n">
        <f aca="false">IF(ISBLANK(W47),0,RANK(W47,AY47:BL47,1))</f>
        <v>0</v>
      </c>
      <c r="Y47" s="193"/>
      <c r="Z47" s="194"/>
      <c r="AA47" s="195" t="n">
        <f aca="false">IF(ISBLANK(Z47),0,RANK(Z47,AY47:BL47,1))</f>
        <v>0</v>
      </c>
      <c r="AB47" s="193"/>
      <c r="AC47" s="194"/>
      <c r="AD47" s="195" t="n">
        <f aca="false">IF(ISBLANK(AC47),0,RANK(AC47,AY47:BL47,1))</f>
        <v>0</v>
      </c>
      <c r="AE47" s="193"/>
      <c r="AF47" s="194"/>
      <c r="AG47" s="195" t="n">
        <f aca="false">IF(ISBLANK(AF47),0,RANK(AF47,AY47:BL47,1))</f>
        <v>0</v>
      </c>
      <c r="AH47" s="193"/>
      <c r="AI47" s="194"/>
      <c r="AJ47" s="195" t="n">
        <f aca="false">IF(ISBLANK(AI47),0,RANK(AI47,AY47:BL47,1))</f>
        <v>0</v>
      </c>
      <c r="AK47" s="193"/>
      <c r="AL47" s="194"/>
      <c r="AM47" s="195" t="n">
        <f aca="false">IF(ISBLANK(AL47),0,RANK(AL47,AY47:BL47,1))</f>
        <v>0</v>
      </c>
      <c r="AN47" s="193"/>
      <c r="AO47" s="194"/>
      <c r="AP47" s="195" t="n">
        <f aca="false">IF(ISBLANK(AO47),0,RANK(AO47,AY47:BL47,1))</f>
        <v>0</v>
      </c>
      <c r="AQ47" s="193"/>
      <c r="AR47" s="194"/>
      <c r="AS47" s="195" t="n">
        <f aca="false">IF(ISBLANK(AR47),0,RANK(AR47,AY47:BL47,1))</f>
        <v>0</v>
      </c>
      <c r="AT47" s="193"/>
      <c r="AU47" s="194"/>
      <c r="AV47" s="195" t="n">
        <f aca="false">IF(ISBLANK(AU47),0,RANK(AU47,AY47:BL47,1))</f>
        <v>0</v>
      </c>
      <c r="AW47" s="64" t="n">
        <v>0</v>
      </c>
      <c r="AX47" s="64"/>
      <c r="AY47" s="186" t="n">
        <f aca="false">IF(ISBLANK(H47),50,H47)</f>
        <v>50</v>
      </c>
      <c r="AZ47" s="186" t="n">
        <f aca="false">IF(ISBLANK(K47),50,K47)</f>
        <v>50</v>
      </c>
      <c r="BA47" s="186" t="n">
        <f aca="false">IF(ISBLANK(N47),50,N47)</f>
        <v>50</v>
      </c>
      <c r="BB47" s="186" t="n">
        <f aca="false">IF(ISBLANK(Q47),50,Q47)</f>
        <v>50</v>
      </c>
      <c r="BC47" s="186" t="n">
        <f aca="false">IF(ISBLANK(T47),50,T47)</f>
        <v>50</v>
      </c>
      <c r="BD47" s="186" t="n">
        <f aca="false">IF(ISBLANK(W47),50,W47)</f>
        <v>50</v>
      </c>
      <c r="BE47" s="186" t="n">
        <f aca="false">IF(ISBLANK(Z47),50,Z47)</f>
        <v>50</v>
      </c>
      <c r="BF47" s="186" t="n">
        <f aca="false">IF(ISBLANK(AC47),50,AC47)</f>
        <v>50</v>
      </c>
      <c r="BG47" s="186" t="n">
        <f aca="false">IF(ISBLANK(AF47),50,AF47)</f>
        <v>50</v>
      </c>
      <c r="BH47" s="186" t="n">
        <f aca="false">IF(ISBLANK(AI47),50,AI47)</f>
        <v>50</v>
      </c>
      <c r="BI47" s="186" t="n">
        <f aca="false">IF(ISBLANK(AL47),50,AL47)</f>
        <v>50</v>
      </c>
      <c r="BJ47" s="186" t="n">
        <f aca="false">IF(ISBLANK(AO47),50,AO47)</f>
        <v>50</v>
      </c>
      <c r="BK47" s="186" t="n">
        <f aca="false">IF(ISBLANK(AR47),50,AR47)</f>
        <v>50</v>
      </c>
      <c r="BL47" s="186" t="n">
        <f aca="false">IF(ISBLANK(AU47),50,AU47)</f>
        <v>50</v>
      </c>
      <c r="BM47" s="103"/>
      <c r="BN47" s="187" t="n">
        <v>1</v>
      </c>
      <c r="BO47" s="187" t="n">
        <v>2</v>
      </c>
      <c r="BP47" s="187" t="n">
        <v>3</v>
      </c>
      <c r="BQ47" s="80" t="n">
        <v>0</v>
      </c>
    </row>
    <row r="48" s="127" customFormat="true" ht="39.95" hidden="false" customHeight="true" outlineLevel="0" collapsed="false">
      <c r="A48" s="198" t="n">
        <f aca="false">ROW()</f>
        <v>48</v>
      </c>
      <c r="B48" s="189" t="n">
        <v>0</v>
      </c>
      <c r="C48" s="833" t="n">
        <v>0</v>
      </c>
      <c r="D48" s="1095" t="s">
        <v>787</v>
      </c>
      <c r="E48" s="191"/>
      <c r="F48" s="192"/>
      <c r="G48" s="193"/>
      <c r="H48" s="194"/>
      <c r="I48" s="195" t="n">
        <f aca="false">IF(ISBLANK(H48),0,RANK(H48,AY48:BL48,1))</f>
        <v>0</v>
      </c>
      <c r="J48" s="193"/>
      <c r="K48" s="194"/>
      <c r="L48" s="195" t="n">
        <f aca="false">IF(ISBLANK(K48),0,RANK(K48,AY48:BL48,1))</f>
        <v>0</v>
      </c>
      <c r="M48" s="193"/>
      <c r="N48" s="194"/>
      <c r="O48" s="195" t="n">
        <f aca="false">IF(ISBLANK(N48),0,RANK(N48,AY48:BL48,1))</f>
        <v>0</v>
      </c>
      <c r="P48" s="193"/>
      <c r="Q48" s="194"/>
      <c r="R48" s="195" t="n">
        <f aca="false">IF(ISBLANK(Q48),0,RANK(Q48,AY48:BL48,1))</f>
        <v>0</v>
      </c>
      <c r="S48" s="193"/>
      <c r="T48" s="194"/>
      <c r="U48" s="195" t="n">
        <f aca="false">IF(ISBLANK(T48),0,RANK(T48,AY48:BL48,1))</f>
        <v>0</v>
      </c>
      <c r="V48" s="193"/>
      <c r="W48" s="194"/>
      <c r="X48" s="195" t="n">
        <f aca="false">IF(ISBLANK(W48),0,RANK(W48,AY48:BL48,1))</f>
        <v>0</v>
      </c>
      <c r="Y48" s="193"/>
      <c r="Z48" s="194"/>
      <c r="AA48" s="195" t="n">
        <f aca="false">IF(ISBLANK(Z48),0,RANK(Z48,AY48:BL48,1))</f>
        <v>0</v>
      </c>
      <c r="AB48" s="193"/>
      <c r="AC48" s="194"/>
      <c r="AD48" s="195" t="n">
        <f aca="false">IF(ISBLANK(AC48),0,RANK(AC48,AY48:BL48,1))</f>
        <v>0</v>
      </c>
      <c r="AE48" s="193"/>
      <c r="AF48" s="194"/>
      <c r="AG48" s="195" t="n">
        <f aca="false">IF(ISBLANK(AF48),0,RANK(AF48,AY48:BL48,1))</f>
        <v>0</v>
      </c>
      <c r="AH48" s="193"/>
      <c r="AI48" s="194"/>
      <c r="AJ48" s="195" t="n">
        <f aca="false">IF(ISBLANK(AI48),0,RANK(AI48,AY48:BL48,1))</f>
        <v>0</v>
      </c>
      <c r="AK48" s="193"/>
      <c r="AL48" s="194"/>
      <c r="AM48" s="195" t="n">
        <f aca="false">IF(ISBLANK(AL48),0,RANK(AL48,AY48:BL48,1))</f>
        <v>0</v>
      </c>
      <c r="AN48" s="193"/>
      <c r="AO48" s="194"/>
      <c r="AP48" s="195" t="n">
        <f aca="false">IF(ISBLANK(AO48),0,RANK(AO48,AY48:BL48,1))</f>
        <v>0</v>
      </c>
      <c r="AQ48" s="193"/>
      <c r="AR48" s="194"/>
      <c r="AS48" s="195" t="n">
        <f aca="false">IF(ISBLANK(AR48),0,RANK(AR48,AY48:BL48,1))</f>
        <v>0</v>
      </c>
      <c r="AT48" s="193"/>
      <c r="AU48" s="194"/>
      <c r="AV48" s="195" t="n">
        <f aca="false">IF(ISBLANK(AU48),0,RANK(AU48,AY48:BL48,1))</f>
        <v>0</v>
      </c>
      <c r="AW48" s="64" t="n">
        <v>0</v>
      </c>
      <c r="AX48" s="64"/>
      <c r="AY48" s="186" t="n">
        <f aca="false">IF(ISBLANK(H48),50,H48)</f>
        <v>50</v>
      </c>
      <c r="AZ48" s="186" t="n">
        <f aca="false">IF(ISBLANK(K48),50,K48)</f>
        <v>50</v>
      </c>
      <c r="BA48" s="186" t="n">
        <f aca="false">IF(ISBLANK(N48),50,N48)</f>
        <v>50</v>
      </c>
      <c r="BB48" s="186" t="n">
        <f aca="false">IF(ISBLANK(Q48),50,Q48)</f>
        <v>50</v>
      </c>
      <c r="BC48" s="186" t="n">
        <f aca="false">IF(ISBLANK(T48),50,T48)</f>
        <v>50</v>
      </c>
      <c r="BD48" s="186" t="n">
        <f aca="false">IF(ISBLANK(W48),50,W48)</f>
        <v>50</v>
      </c>
      <c r="BE48" s="186" t="n">
        <f aca="false">IF(ISBLANK(Z48),50,Z48)</f>
        <v>50</v>
      </c>
      <c r="BF48" s="186" t="n">
        <f aca="false">IF(ISBLANK(AC48),50,AC48)</f>
        <v>50</v>
      </c>
      <c r="BG48" s="186" t="n">
        <f aca="false">IF(ISBLANK(AF48),50,AF48)</f>
        <v>50</v>
      </c>
      <c r="BH48" s="186" t="n">
        <f aca="false">IF(ISBLANK(AI48),50,AI48)</f>
        <v>50</v>
      </c>
      <c r="BI48" s="186" t="n">
        <f aca="false">IF(ISBLANK(AL48),50,AL48)</f>
        <v>50</v>
      </c>
      <c r="BJ48" s="186" t="n">
        <f aca="false">IF(ISBLANK(AO48),50,AO48)</f>
        <v>50</v>
      </c>
      <c r="BK48" s="186" t="n">
        <f aca="false">IF(ISBLANK(AR48),50,AR48)</f>
        <v>50</v>
      </c>
      <c r="BL48" s="186" t="n">
        <f aca="false">IF(ISBLANK(AU48),50,AU48)</f>
        <v>50</v>
      </c>
      <c r="BM48" s="103"/>
      <c r="BN48" s="187" t="n">
        <v>1</v>
      </c>
      <c r="BO48" s="187" t="n">
        <v>2</v>
      </c>
      <c r="BP48" s="187" t="n">
        <v>3</v>
      </c>
      <c r="BQ48" s="80" t="n">
        <v>0</v>
      </c>
    </row>
    <row r="49" s="127" customFormat="true" ht="39.95" hidden="false" customHeight="true" outlineLevel="0" collapsed="false">
      <c r="A49" s="198" t="n">
        <f aca="false">ROW()</f>
        <v>49</v>
      </c>
      <c r="B49" s="189" t="n">
        <v>0</v>
      </c>
      <c r="C49" s="833" t="n">
        <v>0</v>
      </c>
      <c r="D49" s="190"/>
      <c r="E49" s="191"/>
      <c r="F49" s="192"/>
      <c r="G49" s="193"/>
      <c r="H49" s="194"/>
      <c r="I49" s="195" t="n">
        <f aca="false">IF(ISBLANK(H49),0,RANK(H49,AY49:BL49,1))</f>
        <v>0</v>
      </c>
      <c r="J49" s="193"/>
      <c r="K49" s="194"/>
      <c r="L49" s="195" t="n">
        <f aca="false">IF(ISBLANK(K49),0,RANK(K49,AY49:BL49,1))</f>
        <v>0</v>
      </c>
      <c r="M49" s="193"/>
      <c r="N49" s="194"/>
      <c r="O49" s="195" t="n">
        <f aca="false">IF(ISBLANK(N49),0,RANK(N49,AY49:BL49,1))</f>
        <v>0</v>
      </c>
      <c r="P49" s="193"/>
      <c r="Q49" s="194"/>
      <c r="R49" s="195" t="n">
        <f aca="false">IF(ISBLANK(Q49),0,RANK(Q49,AY49:BL49,1))</f>
        <v>0</v>
      </c>
      <c r="S49" s="193"/>
      <c r="T49" s="194"/>
      <c r="U49" s="195" t="n">
        <f aca="false">IF(ISBLANK(T49),0,RANK(T49,AY49:BL49,1))</f>
        <v>0</v>
      </c>
      <c r="V49" s="193"/>
      <c r="W49" s="194"/>
      <c r="X49" s="195" t="n">
        <f aca="false">IF(ISBLANK(W49),0,RANK(W49,AY49:BL49,1))</f>
        <v>0</v>
      </c>
      <c r="Y49" s="193"/>
      <c r="Z49" s="194"/>
      <c r="AA49" s="195" t="n">
        <f aca="false">IF(ISBLANK(Z49),0,RANK(Z49,AY49:BL49,1))</f>
        <v>0</v>
      </c>
      <c r="AB49" s="193"/>
      <c r="AC49" s="194"/>
      <c r="AD49" s="195" t="n">
        <f aca="false">IF(ISBLANK(AC49),0,RANK(AC49,AY49:BL49,1))</f>
        <v>0</v>
      </c>
      <c r="AE49" s="193"/>
      <c r="AF49" s="194"/>
      <c r="AG49" s="195" t="n">
        <f aca="false">IF(ISBLANK(AF49),0,RANK(AF49,AY49:BL49,1))</f>
        <v>0</v>
      </c>
      <c r="AH49" s="193"/>
      <c r="AI49" s="194"/>
      <c r="AJ49" s="195" t="n">
        <f aca="false">IF(ISBLANK(AI49),0,RANK(AI49,AY49:BL49,1))</f>
        <v>0</v>
      </c>
      <c r="AK49" s="193"/>
      <c r="AL49" s="194"/>
      <c r="AM49" s="195" t="n">
        <f aca="false">IF(ISBLANK(AL49),0,RANK(AL49,AY49:BL49,1))</f>
        <v>0</v>
      </c>
      <c r="AN49" s="193"/>
      <c r="AO49" s="194"/>
      <c r="AP49" s="195" t="n">
        <f aca="false">IF(ISBLANK(AO49),0,RANK(AO49,AY49:BL49,1))</f>
        <v>0</v>
      </c>
      <c r="AQ49" s="193"/>
      <c r="AR49" s="194"/>
      <c r="AS49" s="195" t="n">
        <f aca="false">IF(ISBLANK(AR49),0,RANK(AR49,AY49:BL49,1))</f>
        <v>0</v>
      </c>
      <c r="AT49" s="193"/>
      <c r="AU49" s="194"/>
      <c r="AV49" s="195" t="n">
        <f aca="false">IF(ISBLANK(AU49),0,RANK(AU49,AY49:BL49,1))</f>
        <v>0</v>
      </c>
      <c r="AW49" s="64" t="n">
        <v>0</v>
      </c>
      <c r="AX49" s="64"/>
      <c r="AY49" s="186" t="n">
        <f aca="false">IF(ISBLANK(H49),50,H49)</f>
        <v>50</v>
      </c>
      <c r="AZ49" s="186" t="n">
        <f aca="false">IF(ISBLANK(K49),50,K49)</f>
        <v>50</v>
      </c>
      <c r="BA49" s="186" t="n">
        <f aca="false">IF(ISBLANK(N49),50,N49)</f>
        <v>50</v>
      </c>
      <c r="BB49" s="186" t="n">
        <f aca="false">IF(ISBLANK(Q49),50,Q49)</f>
        <v>50</v>
      </c>
      <c r="BC49" s="186" t="n">
        <f aca="false">IF(ISBLANK(T49),50,T49)</f>
        <v>50</v>
      </c>
      <c r="BD49" s="186" t="n">
        <f aca="false">IF(ISBLANK(W49),50,W49)</f>
        <v>50</v>
      </c>
      <c r="BE49" s="186" t="n">
        <f aca="false">IF(ISBLANK(Z49),50,Z49)</f>
        <v>50</v>
      </c>
      <c r="BF49" s="186" t="n">
        <f aca="false">IF(ISBLANK(AC49),50,AC49)</f>
        <v>50</v>
      </c>
      <c r="BG49" s="186" t="n">
        <f aca="false">IF(ISBLANK(AF49),50,AF49)</f>
        <v>50</v>
      </c>
      <c r="BH49" s="186" t="n">
        <f aca="false">IF(ISBLANK(AI49),50,AI49)</f>
        <v>50</v>
      </c>
      <c r="BI49" s="186" t="n">
        <f aca="false">IF(ISBLANK(AL49),50,AL49)</f>
        <v>50</v>
      </c>
      <c r="BJ49" s="186" t="n">
        <f aca="false">IF(ISBLANK(AO49),50,AO49)</f>
        <v>50</v>
      </c>
      <c r="BK49" s="186" t="n">
        <f aca="false">IF(ISBLANK(AR49),50,AR49)</f>
        <v>50</v>
      </c>
      <c r="BL49" s="186" t="n">
        <f aca="false">IF(ISBLANK(AU49),50,AU49)</f>
        <v>50</v>
      </c>
      <c r="BM49" s="103"/>
      <c r="BN49" s="187" t="n">
        <v>1</v>
      </c>
      <c r="BO49" s="187" t="n">
        <v>2</v>
      </c>
      <c r="BP49" s="187" t="n">
        <v>3</v>
      </c>
      <c r="BQ49" s="80" t="n">
        <v>0</v>
      </c>
    </row>
    <row r="50" s="127" customFormat="true" ht="39.95" hidden="false" customHeight="true" outlineLevel="0" collapsed="false">
      <c r="A50" s="198" t="n">
        <f aca="false">ROW()</f>
        <v>50</v>
      </c>
      <c r="B50" s="189" t="n">
        <v>0</v>
      </c>
      <c r="C50" s="833" t="n">
        <v>0</v>
      </c>
      <c r="D50" s="1090" t="s">
        <v>788</v>
      </c>
      <c r="E50" s="191"/>
      <c r="F50" s="192"/>
      <c r="G50" s="193"/>
      <c r="H50" s="194"/>
      <c r="I50" s="195" t="n">
        <f aca="false">IF(ISBLANK(H50),0,RANK(H50,AY50:BL50,1))</f>
        <v>0</v>
      </c>
      <c r="J50" s="193"/>
      <c r="K50" s="194"/>
      <c r="L50" s="195" t="n">
        <f aca="false">IF(ISBLANK(K50),0,RANK(K50,AY50:BL50,1))</f>
        <v>0</v>
      </c>
      <c r="M50" s="193"/>
      <c r="N50" s="194"/>
      <c r="O50" s="195" t="n">
        <f aca="false">IF(ISBLANK(N50),0,RANK(N50,AY50:BL50,1))</f>
        <v>0</v>
      </c>
      <c r="P50" s="193"/>
      <c r="Q50" s="194"/>
      <c r="R50" s="195" t="n">
        <f aca="false">IF(ISBLANK(Q50),0,RANK(Q50,AY50:BL50,1))</f>
        <v>0</v>
      </c>
      <c r="S50" s="193"/>
      <c r="T50" s="194"/>
      <c r="U50" s="195" t="n">
        <f aca="false">IF(ISBLANK(T50),0,RANK(T50,AY50:BL50,1))</f>
        <v>0</v>
      </c>
      <c r="V50" s="193"/>
      <c r="W50" s="194"/>
      <c r="X50" s="195" t="n">
        <f aca="false">IF(ISBLANK(W50),0,RANK(W50,AY50:BL50,1))</f>
        <v>0</v>
      </c>
      <c r="Y50" s="193"/>
      <c r="Z50" s="194"/>
      <c r="AA50" s="195" t="n">
        <f aca="false">IF(ISBLANK(Z50),0,RANK(Z50,AY50:BL50,1))</f>
        <v>0</v>
      </c>
      <c r="AB50" s="193"/>
      <c r="AC50" s="194"/>
      <c r="AD50" s="195" t="n">
        <f aca="false">IF(ISBLANK(AC50),0,RANK(AC50,AY50:BL50,1))</f>
        <v>0</v>
      </c>
      <c r="AE50" s="193"/>
      <c r="AF50" s="194"/>
      <c r="AG50" s="195" t="n">
        <f aca="false">IF(ISBLANK(AF50),0,RANK(AF50,AY50:BL50,1))</f>
        <v>0</v>
      </c>
      <c r="AH50" s="193"/>
      <c r="AI50" s="194"/>
      <c r="AJ50" s="195" t="n">
        <f aca="false">IF(ISBLANK(AI50),0,RANK(AI50,AY50:BL50,1))</f>
        <v>0</v>
      </c>
      <c r="AK50" s="193"/>
      <c r="AL50" s="194"/>
      <c r="AM50" s="195" t="n">
        <f aca="false">IF(ISBLANK(AL50),0,RANK(AL50,AY50:BL50,1))</f>
        <v>0</v>
      </c>
      <c r="AN50" s="193"/>
      <c r="AO50" s="194"/>
      <c r="AP50" s="195" t="n">
        <f aca="false">IF(ISBLANK(AO50),0,RANK(AO50,AY50:BL50,1))</f>
        <v>0</v>
      </c>
      <c r="AQ50" s="193"/>
      <c r="AR50" s="194"/>
      <c r="AS50" s="195" t="n">
        <f aca="false">IF(ISBLANK(AR50),0,RANK(AR50,AY50:BL50,1))</f>
        <v>0</v>
      </c>
      <c r="AT50" s="193"/>
      <c r="AU50" s="194"/>
      <c r="AV50" s="195" t="n">
        <f aca="false">IF(ISBLANK(AU50),0,RANK(AU50,AY50:BL50,1))</f>
        <v>0</v>
      </c>
      <c r="AW50" s="64" t="n">
        <v>0</v>
      </c>
      <c r="AX50" s="64"/>
      <c r="AY50" s="186" t="n">
        <f aca="false">IF(ISBLANK(H50),50,H50)</f>
        <v>50</v>
      </c>
      <c r="AZ50" s="186" t="n">
        <f aca="false">IF(ISBLANK(K50),50,K50)</f>
        <v>50</v>
      </c>
      <c r="BA50" s="186" t="n">
        <f aca="false">IF(ISBLANK(N50),50,N50)</f>
        <v>50</v>
      </c>
      <c r="BB50" s="186" t="n">
        <f aca="false">IF(ISBLANK(Q50),50,Q50)</f>
        <v>50</v>
      </c>
      <c r="BC50" s="186" t="n">
        <f aca="false">IF(ISBLANK(T50),50,T50)</f>
        <v>50</v>
      </c>
      <c r="BD50" s="186" t="n">
        <f aca="false">IF(ISBLANK(W50),50,W50)</f>
        <v>50</v>
      </c>
      <c r="BE50" s="186" t="n">
        <f aca="false">IF(ISBLANK(Z50),50,Z50)</f>
        <v>50</v>
      </c>
      <c r="BF50" s="186" t="n">
        <f aca="false">IF(ISBLANK(AC50),50,AC50)</f>
        <v>50</v>
      </c>
      <c r="BG50" s="186" t="n">
        <f aca="false">IF(ISBLANK(AF50),50,AF50)</f>
        <v>50</v>
      </c>
      <c r="BH50" s="186" t="n">
        <f aca="false">IF(ISBLANK(AI50),50,AI50)</f>
        <v>50</v>
      </c>
      <c r="BI50" s="186" t="n">
        <f aca="false">IF(ISBLANK(AL50),50,AL50)</f>
        <v>50</v>
      </c>
      <c r="BJ50" s="186" t="n">
        <f aca="false">IF(ISBLANK(AO50),50,AO50)</f>
        <v>50</v>
      </c>
      <c r="BK50" s="186" t="n">
        <f aca="false">IF(ISBLANK(AR50),50,AR50)</f>
        <v>50</v>
      </c>
      <c r="BL50" s="186" t="n">
        <f aca="false">IF(ISBLANK(AU50),50,AU50)</f>
        <v>50</v>
      </c>
      <c r="BM50" s="103"/>
      <c r="BN50" s="187" t="n">
        <v>1</v>
      </c>
      <c r="BO50" s="187" t="n">
        <v>2</v>
      </c>
      <c r="BP50" s="187" t="n">
        <v>3</v>
      </c>
      <c r="BQ50" s="80" t="n">
        <v>0</v>
      </c>
    </row>
    <row r="51" s="127" customFormat="true" ht="39.95" hidden="false" customHeight="true" outlineLevel="0" collapsed="false">
      <c r="A51" s="198" t="n">
        <f aca="false">ROW()</f>
        <v>51</v>
      </c>
      <c r="B51" s="189" t="n">
        <v>0</v>
      </c>
      <c r="C51" s="833" t="n">
        <v>0</v>
      </c>
      <c r="D51" s="1090" t="s">
        <v>789</v>
      </c>
      <c r="E51" s="191"/>
      <c r="F51" s="192"/>
      <c r="G51" s="193"/>
      <c r="H51" s="194"/>
      <c r="I51" s="195" t="n">
        <f aca="false">IF(ISBLANK(H51),0,RANK(H51,AY51:BL51,1))</f>
        <v>0</v>
      </c>
      <c r="J51" s="193"/>
      <c r="K51" s="194"/>
      <c r="L51" s="195" t="n">
        <f aca="false">IF(ISBLANK(K51),0,RANK(K51,AY51:BL51,1))</f>
        <v>0</v>
      </c>
      <c r="M51" s="193"/>
      <c r="N51" s="194"/>
      <c r="O51" s="195" t="n">
        <f aca="false">IF(ISBLANK(N51),0,RANK(N51,AY51:BL51,1))</f>
        <v>0</v>
      </c>
      <c r="P51" s="193"/>
      <c r="Q51" s="194"/>
      <c r="R51" s="195" t="n">
        <f aca="false">IF(ISBLANK(Q51),0,RANK(Q51,AY51:BL51,1))</f>
        <v>0</v>
      </c>
      <c r="S51" s="193"/>
      <c r="T51" s="194"/>
      <c r="U51" s="195" t="n">
        <f aca="false">IF(ISBLANK(T51),0,RANK(T51,AY51:BL51,1))</f>
        <v>0</v>
      </c>
      <c r="V51" s="193"/>
      <c r="W51" s="194"/>
      <c r="X51" s="195" t="n">
        <f aca="false">IF(ISBLANK(W51),0,RANK(W51,AY51:BL51,1))</f>
        <v>0</v>
      </c>
      <c r="Y51" s="193"/>
      <c r="Z51" s="194"/>
      <c r="AA51" s="195" t="n">
        <f aca="false">IF(ISBLANK(Z51),0,RANK(Z51,AY51:BL51,1))</f>
        <v>0</v>
      </c>
      <c r="AB51" s="193"/>
      <c r="AC51" s="194"/>
      <c r="AD51" s="195" t="n">
        <f aca="false">IF(ISBLANK(AC51),0,RANK(AC51,AY51:BL51,1))</f>
        <v>0</v>
      </c>
      <c r="AE51" s="193"/>
      <c r="AF51" s="194"/>
      <c r="AG51" s="195" t="n">
        <f aca="false">IF(ISBLANK(AF51),0,RANK(AF51,AY51:BL51,1))</f>
        <v>0</v>
      </c>
      <c r="AH51" s="193"/>
      <c r="AI51" s="194"/>
      <c r="AJ51" s="195" t="n">
        <f aca="false">IF(ISBLANK(AI51),0,RANK(AI51,AY51:BL51,1))</f>
        <v>0</v>
      </c>
      <c r="AK51" s="193"/>
      <c r="AL51" s="194"/>
      <c r="AM51" s="195" t="n">
        <f aca="false">IF(ISBLANK(AL51),0,RANK(AL51,AY51:BL51,1))</f>
        <v>0</v>
      </c>
      <c r="AN51" s="193"/>
      <c r="AO51" s="194"/>
      <c r="AP51" s="195" t="n">
        <f aca="false">IF(ISBLANK(AO51),0,RANK(AO51,AY51:BL51,1))</f>
        <v>0</v>
      </c>
      <c r="AQ51" s="193"/>
      <c r="AR51" s="194"/>
      <c r="AS51" s="195" t="n">
        <f aca="false">IF(ISBLANK(AR51),0,RANK(AR51,AY51:BL51,1))</f>
        <v>0</v>
      </c>
      <c r="AT51" s="193"/>
      <c r="AU51" s="194"/>
      <c r="AV51" s="195" t="n">
        <f aca="false">IF(ISBLANK(AU51),0,RANK(AU51,AY51:BL51,1))</f>
        <v>0</v>
      </c>
      <c r="AW51" s="64" t="n">
        <v>0</v>
      </c>
      <c r="AX51" s="64"/>
      <c r="AY51" s="186" t="n">
        <f aca="false">IF(ISBLANK(H51),50,H51)</f>
        <v>50</v>
      </c>
      <c r="AZ51" s="186" t="n">
        <f aca="false">IF(ISBLANK(K51),50,K51)</f>
        <v>50</v>
      </c>
      <c r="BA51" s="186" t="n">
        <f aca="false">IF(ISBLANK(N51),50,N51)</f>
        <v>50</v>
      </c>
      <c r="BB51" s="186" t="n">
        <f aca="false">IF(ISBLANK(Q51),50,Q51)</f>
        <v>50</v>
      </c>
      <c r="BC51" s="186" t="n">
        <f aca="false">IF(ISBLANK(T51),50,T51)</f>
        <v>50</v>
      </c>
      <c r="BD51" s="186" t="n">
        <f aca="false">IF(ISBLANK(W51),50,W51)</f>
        <v>50</v>
      </c>
      <c r="BE51" s="186" t="n">
        <f aca="false">IF(ISBLANK(Z51),50,Z51)</f>
        <v>50</v>
      </c>
      <c r="BF51" s="186" t="n">
        <f aca="false">IF(ISBLANK(AC51),50,AC51)</f>
        <v>50</v>
      </c>
      <c r="BG51" s="186" t="n">
        <f aca="false">IF(ISBLANK(AF51),50,AF51)</f>
        <v>50</v>
      </c>
      <c r="BH51" s="186" t="n">
        <f aca="false">IF(ISBLANK(AI51),50,AI51)</f>
        <v>50</v>
      </c>
      <c r="BI51" s="186" t="n">
        <f aca="false">IF(ISBLANK(AL51),50,AL51)</f>
        <v>50</v>
      </c>
      <c r="BJ51" s="186" t="n">
        <f aca="false">IF(ISBLANK(AO51),50,AO51)</f>
        <v>50</v>
      </c>
      <c r="BK51" s="186" t="n">
        <f aca="false">IF(ISBLANK(AR51),50,AR51)</f>
        <v>50</v>
      </c>
      <c r="BL51" s="186" t="n">
        <f aca="false">IF(ISBLANK(AU51),50,AU51)</f>
        <v>50</v>
      </c>
      <c r="BM51" s="103"/>
      <c r="BN51" s="187" t="n">
        <v>1</v>
      </c>
      <c r="BO51" s="187" t="n">
        <v>2</v>
      </c>
      <c r="BP51" s="187" t="n">
        <v>3</v>
      </c>
      <c r="BQ51" s="80" t="n">
        <v>0</v>
      </c>
    </row>
    <row r="52" s="127" customFormat="true" ht="39.95" hidden="false" customHeight="true" outlineLevel="0" collapsed="false">
      <c r="A52" s="198" t="n">
        <f aca="false">ROW()</f>
        <v>52</v>
      </c>
      <c r="B52" s="189" t="n">
        <v>0</v>
      </c>
      <c r="C52" s="833" t="n">
        <v>0</v>
      </c>
      <c r="D52" s="1090" t="s">
        <v>790</v>
      </c>
      <c r="E52" s="191"/>
      <c r="F52" s="192"/>
      <c r="G52" s="193"/>
      <c r="H52" s="194"/>
      <c r="I52" s="195" t="n">
        <f aca="false">IF(ISBLANK(H52),0,RANK(H52,AY52:BL52,1))</f>
        <v>0</v>
      </c>
      <c r="J52" s="193"/>
      <c r="K52" s="194"/>
      <c r="L52" s="195" t="n">
        <f aca="false">IF(ISBLANK(K52),0,RANK(K52,AY52:BL52,1))</f>
        <v>0</v>
      </c>
      <c r="M52" s="193"/>
      <c r="N52" s="194"/>
      <c r="O52" s="195" t="n">
        <f aca="false">IF(ISBLANK(N52),0,RANK(N52,AY52:BL52,1))</f>
        <v>0</v>
      </c>
      <c r="P52" s="193"/>
      <c r="Q52" s="194"/>
      <c r="R52" s="195" t="n">
        <f aca="false">IF(ISBLANK(Q52),0,RANK(Q52,AY52:BL52,1))</f>
        <v>0</v>
      </c>
      <c r="S52" s="193"/>
      <c r="T52" s="194"/>
      <c r="U52" s="195" t="n">
        <f aca="false">IF(ISBLANK(T52),0,RANK(T52,AY52:BL52,1))</f>
        <v>0</v>
      </c>
      <c r="V52" s="193"/>
      <c r="W52" s="194"/>
      <c r="X52" s="195" t="n">
        <f aca="false">IF(ISBLANK(W52),0,RANK(W52,AY52:BL52,1))</f>
        <v>0</v>
      </c>
      <c r="Y52" s="193"/>
      <c r="Z52" s="194"/>
      <c r="AA52" s="195" t="n">
        <f aca="false">IF(ISBLANK(Z52),0,RANK(Z52,AY52:BL52,1))</f>
        <v>0</v>
      </c>
      <c r="AB52" s="193"/>
      <c r="AC52" s="194"/>
      <c r="AD52" s="195" t="n">
        <f aca="false">IF(ISBLANK(AC52),0,RANK(AC52,AY52:BL52,1))</f>
        <v>0</v>
      </c>
      <c r="AE52" s="193"/>
      <c r="AF52" s="194"/>
      <c r="AG52" s="195" t="n">
        <f aca="false">IF(ISBLANK(AF52),0,RANK(AF52,AY52:BL52,1))</f>
        <v>0</v>
      </c>
      <c r="AH52" s="193"/>
      <c r="AI52" s="194"/>
      <c r="AJ52" s="195" t="n">
        <f aca="false">IF(ISBLANK(AI52),0,RANK(AI52,AY52:BL52,1))</f>
        <v>0</v>
      </c>
      <c r="AK52" s="193"/>
      <c r="AL52" s="194"/>
      <c r="AM52" s="195" t="n">
        <f aca="false">IF(ISBLANK(AL52),0,RANK(AL52,AY52:BL52,1))</f>
        <v>0</v>
      </c>
      <c r="AN52" s="193"/>
      <c r="AO52" s="194"/>
      <c r="AP52" s="195" t="n">
        <f aca="false">IF(ISBLANK(AO52),0,RANK(AO52,AY52:BL52,1))</f>
        <v>0</v>
      </c>
      <c r="AQ52" s="193"/>
      <c r="AR52" s="194"/>
      <c r="AS52" s="195" t="n">
        <f aca="false">IF(ISBLANK(AR52),0,RANK(AR52,AY52:BL52,1))</f>
        <v>0</v>
      </c>
      <c r="AT52" s="193"/>
      <c r="AU52" s="194"/>
      <c r="AV52" s="195" t="n">
        <f aca="false">IF(ISBLANK(AU52),0,RANK(AU52,AY52:BL52,1))</f>
        <v>0</v>
      </c>
      <c r="AW52" s="64" t="n">
        <v>0</v>
      </c>
      <c r="AX52" s="64"/>
      <c r="AY52" s="186" t="n">
        <f aca="false">IF(ISBLANK(H52),50,H52)</f>
        <v>50</v>
      </c>
      <c r="AZ52" s="186" t="n">
        <f aca="false">IF(ISBLANK(K52),50,K52)</f>
        <v>50</v>
      </c>
      <c r="BA52" s="186" t="n">
        <f aca="false">IF(ISBLANK(N52),50,N52)</f>
        <v>50</v>
      </c>
      <c r="BB52" s="186" t="n">
        <f aca="false">IF(ISBLANK(Q52),50,Q52)</f>
        <v>50</v>
      </c>
      <c r="BC52" s="186" t="n">
        <f aca="false">IF(ISBLANK(T52),50,T52)</f>
        <v>50</v>
      </c>
      <c r="BD52" s="186" t="n">
        <f aca="false">IF(ISBLANK(W52),50,W52)</f>
        <v>50</v>
      </c>
      <c r="BE52" s="186" t="n">
        <f aca="false">IF(ISBLANK(Z52),50,Z52)</f>
        <v>50</v>
      </c>
      <c r="BF52" s="186" t="n">
        <f aca="false">IF(ISBLANK(AC52),50,AC52)</f>
        <v>50</v>
      </c>
      <c r="BG52" s="186" t="n">
        <f aca="false">IF(ISBLANK(AF52),50,AF52)</f>
        <v>50</v>
      </c>
      <c r="BH52" s="186" t="n">
        <f aca="false">IF(ISBLANK(AI52),50,AI52)</f>
        <v>50</v>
      </c>
      <c r="BI52" s="186" t="n">
        <f aca="false">IF(ISBLANK(AL52),50,AL52)</f>
        <v>50</v>
      </c>
      <c r="BJ52" s="186" t="n">
        <f aca="false">IF(ISBLANK(AO52),50,AO52)</f>
        <v>50</v>
      </c>
      <c r="BK52" s="186" t="n">
        <f aca="false">IF(ISBLANK(AR52),50,AR52)</f>
        <v>50</v>
      </c>
      <c r="BL52" s="186" t="n">
        <f aca="false">IF(ISBLANK(AU52),50,AU52)</f>
        <v>50</v>
      </c>
      <c r="BM52" s="103"/>
      <c r="BN52" s="187" t="n">
        <v>1</v>
      </c>
      <c r="BO52" s="187" t="n">
        <v>2</v>
      </c>
      <c r="BP52" s="187" t="n">
        <v>3</v>
      </c>
      <c r="BQ52" s="80" t="n">
        <v>0</v>
      </c>
    </row>
    <row r="53" s="127" customFormat="true" ht="39.95" hidden="false" customHeight="true" outlineLevel="0" collapsed="false">
      <c r="A53" s="198" t="n">
        <f aca="false">ROW()</f>
        <v>53</v>
      </c>
      <c r="B53" s="189" t="n">
        <v>0</v>
      </c>
      <c r="C53" s="833" t="n">
        <v>0</v>
      </c>
      <c r="D53" s="190"/>
      <c r="E53" s="191"/>
      <c r="F53" s="192"/>
      <c r="G53" s="193"/>
      <c r="H53" s="194"/>
      <c r="I53" s="195" t="n">
        <f aca="false">IF(ISBLANK(H53),0,RANK(H53,AY53:BL53,1))</f>
        <v>0</v>
      </c>
      <c r="J53" s="193"/>
      <c r="K53" s="194"/>
      <c r="L53" s="195" t="n">
        <f aca="false">IF(ISBLANK(K53),0,RANK(K53,AY53:BL53,1))</f>
        <v>0</v>
      </c>
      <c r="M53" s="193"/>
      <c r="N53" s="194"/>
      <c r="O53" s="195" t="n">
        <f aca="false">IF(ISBLANK(N53),0,RANK(N53,AY53:BL53,1))</f>
        <v>0</v>
      </c>
      <c r="P53" s="193"/>
      <c r="Q53" s="194"/>
      <c r="R53" s="195" t="n">
        <f aca="false">IF(ISBLANK(Q53),0,RANK(Q53,AY53:BL53,1))</f>
        <v>0</v>
      </c>
      <c r="S53" s="193"/>
      <c r="T53" s="194"/>
      <c r="U53" s="195" t="n">
        <f aca="false">IF(ISBLANK(T53),0,RANK(T53,AY53:BL53,1))</f>
        <v>0</v>
      </c>
      <c r="V53" s="193"/>
      <c r="W53" s="194"/>
      <c r="X53" s="195" t="n">
        <f aca="false">IF(ISBLANK(W53),0,RANK(W53,AY53:BL53,1))</f>
        <v>0</v>
      </c>
      <c r="Y53" s="193"/>
      <c r="Z53" s="194"/>
      <c r="AA53" s="195" t="n">
        <f aca="false">IF(ISBLANK(Z53),0,RANK(Z53,AY53:BL53,1))</f>
        <v>0</v>
      </c>
      <c r="AB53" s="193"/>
      <c r="AC53" s="194"/>
      <c r="AD53" s="195" t="n">
        <f aca="false">IF(ISBLANK(AC53),0,RANK(AC53,AY53:BL53,1))</f>
        <v>0</v>
      </c>
      <c r="AE53" s="193"/>
      <c r="AF53" s="194"/>
      <c r="AG53" s="195" t="n">
        <f aca="false">IF(ISBLANK(AF53),0,RANK(AF53,AY53:BL53,1))</f>
        <v>0</v>
      </c>
      <c r="AH53" s="193"/>
      <c r="AI53" s="194"/>
      <c r="AJ53" s="195" t="n">
        <f aca="false">IF(ISBLANK(AI53),0,RANK(AI53,AY53:BL53,1))</f>
        <v>0</v>
      </c>
      <c r="AK53" s="193"/>
      <c r="AL53" s="194"/>
      <c r="AM53" s="195" t="n">
        <f aca="false">IF(ISBLANK(AL53),0,RANK(AL53,AY53:BL53,1))</f>
        <v>0</v>
      </c>
      <c r="AN53" s="193"/>
      <c r="AO53" s="194"/>
      <c r="AP53" s="195" t="n">
        <f aca="false">IF(ISBLANK(AO53),0,RANK(AO53,AY53:BL53,1))</f>
        <v>0</v>
      </c>
      <c r="AQ53" s="193"/>
      <c r="AR53" s="194"/>
      <c r="AS53" s="195" t="n">
        <f aca="false">IF(ISBLANK(AR53),0,RANK(AR53,AY53:BL53,1))</f>
        <v>0</v>
      </c>
      <c r="AT53" s="193"/>
      <c r="AU53" s="194"/>
      <c r="AV53" s="195" t="n">
        <f aca="false">IF(ISBLANK(AU53),0,RANK(AU53,AY53:BL53,1))</f>
        <v>0</v>
      </c>
      <c r="AW53" s="64" t="n">
        <v>0</v>
      </c>
      <c r="AX53" s="64"/>
      <c r="AY53" s="186" t="n">
        <f aca="false">IF(ISBLANK(H53),50,H53)</f>
        <v>50</v>
      </c>
      <c r="AZ53" s="186" t="n">
        <f aca="false">IF(ISBLANK(K53),50,K53)</f>
        <v>50</v>
      </c>
      <c r="BA53" s="186" t="n">
        <f aca="false">IF(ISBLANK(N53),50,N53)</f>
        <v>50</v>
      </c>
      <c r="BB53" s="186" t="n">
        <f aca="false">IF(ISBLANK(Q53),50,Q53)</f>
        <v>50</v>
      </c>
      <c r="BC53" s="186" t="n">
        <f aca="false">IF(ISBLANK(T53),50,T53)</f>
        <v>50</v>
      </c>
      <c r="BD53" s="186" t="n">
        <f aca="false">IF(ISBLANK(W53),50,W53)</f>
        <v>50</v>
      </c>
      <c r="BE53" s="186" t="n">
        <f aca="false">IF(ISBLANK(Z53),50,Z53)</f>
        <v>50</v>
      </c>
      <c r="BF53" s="186" t="n">
        <f aca="false">IF(ISBLANK(AC53),50,AC53)</f>
        <v>50</v>
      </c>
      <c r="BG53" s="186" t="n">
        <f aca="false">IF(ISBLANK(AF53),50,AF53)</f>
        <v>50</v>
      </c>
      <c r="BH53" s="186" t="n">
        <f aca="false">IF(ISBLANK(AI53),50,AI53)</f>
        <v>50</v>
      </c>
      <c r="BI53" s="186" t="n">
        <f aca="false">IF(ISBLANK(AL53),50,AL53)</f>
        <v>50</v>
      </c>
      <c r="BJ53" s="186" t="n">
        <f aca="false">IF(ISBLANK(AO53),50,AO53)</f>
        <v>50</v>
      </c>
      <c r="BK53" s="186" t="n">
        <f aca="false">IF(ISBLANK(AR53),50,AR53)</f>
        <v>50</v>
      </c>
      <c r="BL53" s="186" t="n">
        <f aca="false">IF(ISBLANK(AU53),50,AU53)</f>
        <v>50</v>
      </c>
      <c r="BM53" s="103"/>
      <c r="BN53" s="187" t="n">
        <v>1</v>
      </c>
      <c r="BO53" s="187" t="n">
        <v>2</v>
      </c>
      <c r="BP53" s="187" t="n">
        <v>3</v>
      </c>
      <c r="BQ53" s="80" t="n">
        <v>0</v>
      </c>
    </row>
    <row r="54" s="127" customFormat="true" ht="39.95" hidden="false" customHeight="true" outlineLevel="0" collapsed="false">
      <c r="A54" s="198" t="n">
        <f aca="false">ROW()</f>
        <v>54</v>
      </c>
      <c r="B54" s="189" t="n">
        <v>0</v>
      </c>
      <c r="C54" s="833" t="n">
        <v>0</v>
      </c>
      <c r="D54" s="190" t="s">
        <v>791</v>
      </c>
      <c r="E54" s="191"/>
      <c r="F54" s="192"/>
      <c r="G54" s="193"/>
      <c r="H54" s="194"/>
      <c r="I54" s="195" t="n">
        <f aca="false">IF(ISBLANK(H54),0,RANK(H54,AY54:BL54,1))</f>
        <v>0</v>
      </c>
      <c r="J54" s="193"/>
      <c r="K54" s="194"/>
      <c r="L54" s="195" t="n">
        <f aca="false">IF(ISBLANK(K54),0,RANK(K54,AY54:BL54,1))</f>
        <v>0</v>
      </c>
      <c r="M54" s="193"/>
      <c r="N54" s="194"/>
      <c r="O54" s="195" t="n">
        <f aca="false">IF(ISBLANK(N54),0,RANK(N54,AY54:BL54,1))</f>
        <v>0</v>
      </c>
      <c r="P54" s="193"/>
      <c r="Q54" s="194"/>
      <c r="R54" s="195" t="n">
        <f aca="false">IF(ISBLANK(Q54),0,RANK(Q54,AY54:BL54,1))</f>
        <v>0</v>
      </c>
      <c r="S54" s="193"/>
      <c r="T54" s="194"/>
      <c r="U54" s="195" t="n">
        <f aca="false">IF(ISBLANK(T54),0,RANK(T54,AY54:BL54,1))</f>
        <v>0</v>
      </c>
      <c r="V54" s="193"/>
      <c r="W54" s="194"/>
      <c r="X54" s="195" t="n">
        <f aca="false">IF(ISBLANK(W54),0,RANK(W54,AY54:BL54,1))</f>
        <v>0</v>
      </c>
      <c r="Y54" s="193"/>
      <c r="Z54" s="194"/>
      <c r="AA54" s="195" t="n">
        <f aca="false">IF(ISBLANK(Z54),0,RANK(Z54,AY54:BL54,1))</f>
        <v>0</v>
      </c>
      <c r="AB54" s="193"/>
      <c r="AC54" s="194"/>
      <c r="AD54" s="195" t="n">
        <f aca="false">IF(ISBLANK(AC54),0,RANK(AC54,AY54:BL54,1))</f>
        <v>0</v>
      </c>
      <c r="AE54" s="193"/>
      <c r="AF54" s="194"/>
      <c r="AG54" s="195" t="n">
        <f aca="false">IF(ISBLANK(AF54),0,RANK(AF54,AY54:BL54,1))</f>
        <v>0</v>
      </c>
      <c r="AH54" s="193"/>
      <c r="AI54" s="194"/>
      <c r="AJ54" s="195" t="n">
        <f aca="false">IF(ISBLANK(AI54),0,RANK(AI54,AY54:BL54,1))</f>
        <v>0</v>
      </c>
      <c r="AK54" s="193"/>
      <c r="AL54" s="194"/>
      <c r="AM54" s="195" t="n">
        <f aca="false">IF(ISBLANK(AL54),0,RANK(AL54,AY54:BL54,1))</f>
        <v>0</v>
      </c>
      <c r="AN54" s="193"/>
      <c r="AO54" s="194"/>
      <c r="AP54" s="195" t="n">
        <f aca="false">IF(ISBLANK(AO54),0,RANK(AO54,AY54:BL54,1))</f>
        <v>0</v>
      </c>
      <c r="AQ54" s="193"/>
      <c r="AR54" s="194"/>
      <c r="AS54" s="195" t="n">
        <f aca="false">IF(ISBLANK(AR54),0,RANK(AR54,AY54:BL54,1))</f>
        <v>0</v>
      </c>
      <c r="AT54" s="193"/>
      <c r="AU54" s="194"/>
      <c r="AV54" s="195" t="n">
        <f aca="false">IF(ISBLANK(AU54),0,RANK(AU54,AY54:BL54,1))</f>
        <v>0</v>
      </c>
      <c r="AW54" s="64" t="n">
        <v>0</v>
      </c>
      <c r="AX54" s="64"/>
      <c r="AY54" s="186" t="n">
        <f aca="false">IF(ISBLANK(H54),50,H54)</f>
        <v>50</v>
      </c>
      <c r="AZ54" s="186" t="n">
        <f aca="false">IF(ISBLANK(K54),50,K54)</f>
        <v>50</v>
      </c>
      <c r="BA54" s="186" t="n">
        <f aca="false">IF(ISBLANK(N54),50,N54)</f>
        <v>50</v>
      </c>
      <c r="BB54" s="186" t="n">
        <f aca="false">IF(ISBLANK(Q54),50,Q54)</f>
        <v>50</v>
      </c>
      <c r="BC54" s="186" t="n">
        <f aca="false">IF(ISBLANK(T54),50,T54)</f>
        <v>50</v>
      </c>
      <c r="BD54" s="186" t="n">
        <f aca="false">IF(ISBLANK(W54),50,W54)</f>
        <v>50</v>
      </c>
      <c r="BE54" s="186" t="n">
        <f aca="false">IF(ISBLANK(Z54),50,Z54)</f>
        <v>50</v>
      </c>
      <c r="BF54" s="186" t="n">
        <f aca="false">IF(ISBLANK(AC54),50,AC54)</f>
        <v>50</v>
      </c>
      <c r="BG54" s="186" t="n">
        <f aca="false">IF(ISBLANK(AF54),50,AF54)</f>
        <v>50</v>
      </c>
      <c r="BH54" s="186" t="n">
        <f aca="false">IF(ISBLANK(AI54),50,AI54)</f>
        <v>50</v>
      </c>
      <c r="BI54" s="186" t="n">
        <f aca="false">IF(ISBLANK(AL54),50,AL54)</f>
        <v>50</v>
      </c>
      <c r="BJ54" s="186" t="n">
        <f aca="false">IF(ISBLANK(AO54),50,AO54)</f>
        <v>50</v>
      </c>
      <c r="BK54" s="186" t="n">
        <f aca="false">IF(ISBLANK(AR54),50,AR54)</f>
        <v>50</v>
      </c>
      <c r="BL54" s="186" t="n">
        <f aca="false">IF(ISBLANK(AU54),50,AU54)</f>
        <v>50</v>
      </c>
      <c r="BM54" s="103"/>
      <c r="BN54" s="187" t="n">
        <v>1</v>
      </c>
      <c r="BO54" s="187" t="n">
        <v>2</v>
      </c>
      <c r="BP54" s="187" t="n">
        <v>3</v>
      </c>
      <c r="BQ54" s="80" t="n">
        <v>0</v>
      </c>
    </row>
    <row r="55" s="127" customFormat="true" ht="39.95" hidden="false" customHeight="true" outlineLevel="0" collapsed="false">
      <c r="A55" s="198" t="n">
        <f aca="false">ROW()</f>
        <v>55</v>
      </c>
      <c r="B55" s="189" t="n">
        <v>0</v>
      </c>
      <c r="C55" s="833" t="n">
        <v>0</v>
      </c>
      <c r="D55" s="190" t="s">
        <v>792</v>
      </c>
      <c r="E55" s="191"/>
      <c r="F55" s="192"/>
      <c r="G55" s="193"/>
      <c r="H55" s="194"/>
      <c r="I55" s="195" t="n">
        <f aca="false">IF(ISBLANK(H55),0,RANK(H55,AY55:BL55,1))</f>
        <v>0</v>
      </c>
      <c r="J55" s="193"/>
      <c r="K55" s="194"/>
      <c r="L55" s="195" t="n">
        <f aca="false">IF(ISBLANK(K55),0,RANK(K55,AY55:BL55,1))</f>
        <v>0</v>
      </c>
      <c r="M55" s="193"/>
      <c r="N55" s="194"/>
      <c r="O55" s="195" t="n">
        <f aca="false">IF(ISBLANK(N55),0,RANK(N55,AY55:BL55,1))</f>
        <v>0</v>
      </c>
      <c r="P55" s="193"/>
      <c r="Q55" s="194"/>
      <c r="R55" s="195" t="n">
        <f aca="false">IF(ISBLANK(Q55),0,RANK(Q55,AY55:BL55,1))</f>
        <v>0</v>
      </c>
      <c r="S55" s="193"/>
      <c r="T55" s="194"/>
      <c r="U55" s="195" t="n">
        <f aca="false">IF(ISBLANK(T55),0,RANK(T55,AY55:BL55,1))</f>
        <v>0</v>
      </c>
      <c r="V55" s="193"/>
      <c r="W55" s="194"/>
      <c r="X55" s="195" t="n">
        <f aca="false">IF(ISBLANK(W55),0,RANK(W55,AY55:BL55,1))</f>
        <v>0</v>
      </c>
      <c r="Y55" s="193"/>
      <c r="Z55" s="194"/>
      <c r="AA55" s="195" t="n">
        <f aca="false">IF(ISBLANK(Z55),0,RANK(Z55,AY55:BL55,1))</f>
        <v>0</v>
      </c>
      <c r="AB55" s="193"/>
      <c r="AC55" s="194"/>
      <c r="AD55" s="195" t="n">
        <f aca="false">IF(ISBLANK(AC55),0,RANK(AC55,AY55:BL55,1))</f>
        <v>0</v>
      </c>
      <c r="AE55" s="193"/>
      <c r="AF55" s="194"/>
      <c r="AG55" s="195" t="n">
        <f aca="false">IF(ISBLANK(AF55),0,RANK(AF55,AY55:BL55,1))</f>
        <v>0</v>
      </c>
      <c r="AH55" s="193"/>
      <c r="AI55" s="194"/>
      <c r="AJ55" s="195" t="n">
        <f aca="false">IF(ISBLANK(AI55),0,RANK(AI55,AY55:BL55,1))</f>
        <v>0</v>
      </c>
      <c r="AK55" s="193"/>
      <c r="AL55" s="194"/>
      <c r="AM55" s="195" t="n">
        <f aca="false">IF(ISBLANK(AL55),0,RANK(AL55,AY55:BL55,1))</f>
        <v>0</v>
      </c>
      <c r="AN55" s="193"/>
      <c r="AO55" s="194"/>
      <c r="AP55" s="195" t="n">
        <f aca="false">IF(ISBLANK(AO55),0,RANK(AO55,AY55:BL55,1))</f>
        <v>0</v>
      </c>
      <c r="AQ55" s="193"/>
      <c r="AR55" s="194"/>
      <c r="AS55" s="195" t="n">
        <f aca="false">IF(ISBLANK(AR55),0,RANK(AR55,AY55:BL55,1))</f>
        <v>0</v>
      </c>
      <c r="AT55" s="193"/>
      <c r="AU55" s="194"/>
      <c r="AV55" s="195" t="n">
        <f aca="false">IF(ISBLANK(AU55),0,RANK(AU55,AY55:BL55,1))</f>
        <v>0</v>
      </c>
      <c r="AW55" s="64" t="n">
        <v>0</v>
      </c>
      <c r="AX55" s="64"/>
      <c r="AY55" s="186" t="n">
        <f aca="false">IF(ISBLANK(H55),50,H55)</f>
        <v>50</v>
      </c>
      <c r="AZ55" s="186" t="n">
        <f aca="false">IF(ISBLANK(K55),50,K55)</f>
        <v>50</v>
      </c>
      <c r="BA55" s="186" t="n">
        <f aca="false">IF(ISBLANK(N55),50,N55)</f>
        <v>50</v>
      </c>
      <c r="BB55" s="186" t="n">
        <f aca="false">IF(ISBLANK(Q55),50,Q55)</f>
        <v>50</v>
      </c>
      <c r="BC55" s="186" t="n">
        <f aca="false">IF(ISBLANK(T55),50,T55)</f>
        <v>50</v>
      </c>
      <c r="BD55" s="186" t="n">
        <f aca="false">IF(ISBLANK(W55),50,W55)</f>
        <v>50</v>
      </c>
      <c r="BE55" s="186" t="n">
        <f aca="false">IF(ISBLANK(Z55),50,Z55)</f>
        <v>50</v>
      </c>
      <c r="BF55" s="186" t="n">
        <f aca="false">IF(ISBLANK(AC55),50,AC55)</f>
        <v>50</v>
      </c>
      <c r="BG55" s="186" t="n">
        <f aca="false">IF(ISBLANK(AF55),50,AF55)</f>
        <v>50</v>
      </c>
      <c r="BH55" s="186" t="n">
        <f aca="false">IF(ISBLANK(AI55),50,AI55)</f>
        <v>50</v>
      </c>
      <c r="BI55" s="186" t="n">
        <f aca="false">IF(ISBLANK(AL55),50,AL55)</f>
        <v>50</v>
      </c>
      <c r="BJ55" s="186" t="n">
        <f aca="false">IF(ISBLANK(AO55),50,AO55)</f>
        <v>50</v>
      </c>
      <c r="BK55" s="186" t="n">
        <f aca="false">IF(ISBLANK(AR55),50,AR55)</f>
        <v>50</v>
      </c>
      <c r="BL55" s="186" t="n">
        <f aca="false">IF(ISBLANK(AU55),50,AU55)</f>
        <v>50</v>
      </c>
      <c r="BM55" s="103"/>
      <c r="BN55" s="187" t="n">
        <v>1</v>
      </c>
      <c r="BO55" s="187" t="n">
        <v>2</v>
      </c>
      <c r="BP55" s="187" t="n">
        <v>3</v>
      </c>
      <c r="BQ55" s="80" t="n">
        <v>0</v>
      </c>
    </row>
    <row r="56" s="127" customFormat="true" ht="39.95" hidden="false" customHeight="true" outlineLevel="0" collapsed="false">
      <c r="A56" s="198" t="n">
        <f aca="false">ROW()</f>
        <v>56</v>
      </c>
      <c r="B56" s="189" t="n">
        <v>0</v>
      </c>
      <c r="C56" s="833" t="n">
        <v>0</v>
      </c>
      <c r="D56" s="190"/>
      <c r="E56" s="191"/>
      <c r="F56" s="192"/>
      <c r="G56" s="193"/>
      <c r="H56" s="194"/>
      <c r="I56" s="195" t="n">
        <f aca="false">IF(ISBLANK(H56),0,RANK(H56,AY56:BL56,1))</f>
        <v>0</v>
      </c>
      <c r="J56" s="193"/>
      <c r="K56" s="194"/>
      <c r="L56" s="195" t="n">
        <f aca="false">IF(ISBLANK(K56),0,RANK(K56,AY56:BL56,1))</f>
        <v>0</v>
      </c>
      <c r="M56" s="193"/>
      <c r="N56" s="194"/>
      <c r="O56" s="195" t="n">
        <f aca="false">IF(ISBLANK(N56),0,RANK(N56,AY56:BL56,1))</f>
        <v>0</v>
      </c>
      <c r="P56" s="193"/>
      <c r="Q56" s="194"/>
      <c r="R56" s="195" t="n">
        <f aca="false">IF(ISBLANK(Q56),0,RANK(Q56,AY56:BL56,1))</f>
        <v>0</v>
      </c>
      <c r="S56" s="193"/>
      <c r="T56" s="194"/>
      <c r="U56" s="195" t="n">
        <f aca="false">IF(ISBLANK(T56),0,RANK(T56,AY56:BL56,1))</f>
        <v>0</v>
      </c>
      <c r="V56" s="193"/>
      <c r="W56" s="194"/>
      <c r="X56" s="195" t="n">
        <f aca="false">IF(ISBLANK(W56),0,RANK(W56,AY56:BL56,1))</f>
        <v>0</v>
      </c>
      <c r="Y56" s="193"/>
      <c r="Z56" s="194"/>
      <c r="AA56" s="195" t="n">
        <f aca="false">IF(ISBLANK(Z56),0,RANK(Z56,AY56:BL56,1))</f>
        <v>0</v>
      </c>
      <c r="AB56" s="193"/>
      <c r="AC56" s="194"/>
      <c r="AD56" s="195" t="n">
        <f aca="false">IF(ISBLANK(AC56),0,RANK(AC56,AY56:BL56,1))</f>
        <v>0</v>
      </c>
      <c r="AE56" s="193"/>
      <c r="AF56" s="194"/>
      <c r="AG56" s="195" t="n">
        <f aca="false">IF(ISBLANK(AF56),0,RANK(AF56,AY56:BL56,1))</f>
        <v>0</v>
      </c>
      <c r="AH56" s="193"/>
      <c r="AI56" s="194"/>
      <c r="AJ56" s="195" t="n">
        <f aca="false">IF(ISBLANK(AI56),0,RANK(AI56,AY56:BL56,1))</f>
        <v>0</v>
      </c>
      <c r="AK56" s="193"/>
      <c r="AL56" s="194"/>
      <c r="AM56" s="195" t="n">
        <f aca="false">IF(ISBLANK(AL56),0,RANK(AL56,AY56:BL56,1))</f>
        <v>0</v>
      </c>
      <c r="AN56" s="193"/>
      <c r="AO56" s="194"/>
      <c r="AP56" s="195" t="n">
        <f aca="false">IF(ISBLANK(AO56),0,RANK(AO56,AY56:BL56,1))</f>
        <v>0</v>
      </c>
      <c r="AQ56" s="193"/>
      <c r="AR56" s="194"/>
      <c r="AS56" s="195" t="n">
        <f aca="false">IF(ISBLANK(AR56),0,RANK(AR56,AY56:BL56,1))</f>
        <v>0</v>
      </c>
      <c r="AT56" s="193"/>
      <c r="AU56" s="194"/>
      <c r="AV56" s="195" t="n">
        <f aca="false">IF(ISBLANK(AU56),0,RANK(AU56,AY56:BL56,1))</f>
        <v>0</v>
      </c>
      <c r="AW56" s="64" t="n">
        <v>0</v>
      </c>
      <c r="AX56" s="64"/>
      <c r="AY56" s="186" t="n">
        <f aca="false">IF(ISBLANK(H56),50,H56)</f>
        <v>50</v>
      </c>
      <c r="AZ56" s="186" t="n">
        <f aca="false">IF(ISBLANK(K56),50,K56)</f>
        <v>50</v>
      </c>
      <c r="BA56" s="186" t="n">
        <f aca="false">IF(ISBLANK(N56),50,N56)</f>
        <v>50</v>
      </c>
      <c r="BB56" s="186" t="n">
        <f aca="false">IF(ISBLANK(Q56),50,Q56)</f>
        <v>50</v>
      </c>
      <c r="BC56" s="186" t="n">
        <f aca="false">IF(ISBLANK(T56),50,T56)</f>
        <v>50</v>
      </c>
      <c r="BD56" s="186" t="n">
        <f aca="false">IF(ISBLANK(W56),50,W56)</f>
        <v>50</v>
      </c>
      <c r="BE56" s="186" t="n">
        <f aca="false">IF(ISBLANK(Z56),50,Z56)</f>
        <v>50</v>
      </c>
      <c r="BF56" s="186" t="n">
        <f aca="false">IF(ISBLANK(AC56),50,AC56)</f>
        <v>50</v>
      </c>
      <c r="BG56" s="186" t="n">
        <f aca="false">IF(ISBLANK(AF56),50,AF56)</f>
        <v>50</v>
      </c>
      <c r="BH56" s="186" t="n">
        <f aca="false">IF(ISBLANK(AI56),50,AI56)</f>
        <v>50</v>
      </c>
      <c r="BI56" s="186" t="n">
        <f aca="false">IF(ISBLANK(AL56),50,AL56)</f>
        <v>50</v>
      </c>
      <c r="BJ56" s="186" t="n">
        <f aca="false">IF(ISBLANK(AO56),50,AO56)</f>
        <v>50</v>
      </c>
      <c r="BK56" s="186" t="n">
        <f aca="false">IF(ISBLANK(AR56),50,AR56)</f>
        <v>50</v>
      </c>
      <c r="BL56" s="186" t="n">
        <f aca="false">IF(ISBLANK(AU56),50,AU56)</f>
        <v>50</v>
      </c>
      <c r="BM56" s="103"/>
      <c r="BN56" s="187" t="n">
        <v>1</v>
      </c>
      <c r="BO56" s="187" t="n">
        <v>2</v>
      </c>
      <c r="BP56" s="187" t="n">
        <v>3</v>
      </c>
      <c r="BQ56" s="80" t="n">
        <v>0</v>
      </c>
    </row>
    <row r="57" s="127" customFormat="true" ht="39.95" hidden="false" customHeight="true" outlineLevel="0" collapsed="false">
      <c r="A57" s="198" t="n">
        <f aca="false">ROW()</f>
        <v>57</v>
      </c>
      <c r="B57" s="189" t="n">
        <v>0</v>
      </c>
      <c r="C57" s="129" t="s">
        <v>87</v>
      </c>
      <c r="D57" s="238" t="s">
        <v>793</v>
      </c>
      <c r="E57" s="191"/>
      <c r="F57" s="192"/>
      <c r="G57" s="193"/>
      <c r="H57" s="194"/>
      <c r="I57" s="195" t="n">
        <f aca="false">IF(ISBLANK(H57),0,RANK(H57,AY57:BL57,1))</f>
        <v>0</v>
      </c>
      <c r="J57" s="193"/>
      <c r="K57" s="194"/>
      <c r="L57" s="195" t="n">
        <f aca="false">IF(ISBLANK(K57),0,RANK(K57,AY57:BL57,1))</f>
        <v>0</v>
      </c>
      <c r="M57" s="193"/>
      <c r="N57" s="194"/>
      <c r="O57" s="195" t="n">
        <f aca="false">IF(ISBLANK(N57),0,RANK(N57,AY57:BL57,1))</f>
        <v>0</v>
      </c>
      <c r="P57" s="193"/>
      <c r="Q57" s="194"/>
      <c r="R57" s="195" t="n">
        <f aca="false">IF(ISBLANK(Q57),0,RANK(Q57,AY57:BL57,1))</f>
        <v>0</v>
      </c>
      <c r="S57" s="193"/>
      <c r="T57" s="194"/>
      <c r="U57" s="195" t="n">
        <f aca="false">IF(ISBLANK(T57),0,RANK(T57,AY57:BL57,1))</f>
        <v>0</v>
      </c>
      <c r="V57" s="193"/>
      <c r="W57" s="194"/>
      <c r="X57" s="195" t="n">
        <f aca="false">IF(ISBLANK(W57),0,RANK(W57,AY57:BL57,1))</f>
        <v>0</v>
      </c>
      <c r="Y57" s="193"/>
      <c r="Z57" s="194"/>
      <c r="AA57" s="195" t="n">
        <f aca="false">IF(ISBLANK(Z57),0,RANK(Z57,AY57:BL57,1))</f>
        <v>0</v>
      </c>
      <c r="AB57" s="193"/>
      <c r="AC57" s="194"/>
      <c r="AD57" s="195" t="n">
        <f aca="false">IF(ISBLANK(AC57),0,RANK(AC57,AY57:BL57,1))</f>
        <v>0</v>
      </c>
      <c r="AE57" s="193"/>
      <c r="AF57" s="194"/>
      <c r="AG57" s="195" t="n">
        <f aca="false">IF(ISBLANK(AF57),0,RANK(AF57,AY57:BL57,1))</f>
        <v>0</v>
      </c>
      <c r="AH57" s="193"/>
      <c r="AI57" s="194"/>
      <c r="AJ57" s="195" t="n">
        <f aca="false">IF(ISBLANK(AI57),0,RANK(AI57,AY57:BL57,1))</f>
        <v>0</v>
      </c>
      <c r="AK57" s="193"/>
      <c r="AL57" s="194"/>
      <c r="AM57" s="195" t="n">
        <f aca="false">IF(ISBLANK(AL57),0,RANK(AL57,AY57:BL57,1))</f>
        <v>0</v>
      </c>
      <c r="AN57" s="193"/>
      <c r="AO57" s="194"/>
      <c r="AP57" s="195" t="n">
        <f aca="false">IF(ISBLANK(AO57),0,RANK(AO57,AY57:BL57,1))</f>
        <v>0</v>
      </c>
      <c r="AQ57" s="193"/>
      <c r="AR57" s="194"/>
      <c r="AS57" s="195" t="n">
        <f aca="false">IF(ISBLANK(AR57),0,RANK(AR57,AY57:BL57,1))</f>
        <v>0</v>
      </c>
      <c r="AT57" s="193"/>
      <c r="AU57" s="194"/>
      <c r="AV57" s="195" t="n">
        <f aca="false">IF(ISBLANK(AU57),0,RANK(AU57,AY57:BL57,1))</f>
        <v>0</v>
      </c>
      <c r="AW57" s="64" t="n">
        <v>0</v>
      </c>
      <c r="AX57" s="64"/>
      <c r="AY57" s="186" t="n">
        <f aca="false">IF(ISBLANK(H57),50,H57)</f>
        <v>50</v>
      </c>
      <c r="AZ57" s="186" t="n">
        <f aca="false">IF(ISBLANK(K57),50,K57)</f>
        <v>50</v>
      </c>
      <c r="BA57" s="186" t="n">
        <f aca="false">IF(ISBLANK(N57),50,N57)</f>
        <v>50</v>
      </c>
      <c r="BB57" s="186" t="n">
        <f aca="false">IF(ISBLANK(Q57),50,Q57)</f>
        <v>50</v>
      </c>
      <c r="BC57" s="186" t="n">
        <f aca="false">IF(ISBLANK(T57),50,T57)</f>
        <v>50</v>
      </c>
      <c r="BD57" s="186" t="n">
        <f aca="false">IF(ISBLANK(W57),50,W57)</f>
        <v>50</v>
      </c>
      <c r="BE57" s="186" t="n">
        <f aca="false">IF(ISBLANK(Z57),50,Z57)</f>
        <v>50</v>
      </c>
      <c r="BF57" s="186" t="n">
        <f aca="false">IF(ISBLANK(AC57),50,AC57)</f>
        <v>50</v>
      </c>
      <c r="BG57" s="186" t="n">
        <f aca="false">IF(ISBLANK(AF57),50,AF57)</f>
        <v>50</v>
      </c>
      <c r="BH57" s="186" t="n">
        <f aca="false">IF(ISBLANK(AI57),50,AI57)</f>
        <v>50</v>
      </c>
      <c r="BI57" s="186" t="n">
        <f aca="false">IF(ISBLANK(AL57),50,AL57)</f>
        <v>50</v>
      </c>
      <c r="BJ57" s="186" t="n">
        <f aca="false">IF(ISBLANK(AO57),50,AO57)</f>
        <v>50</v>
      </c>
      <c r="BK57" s="186" t="n">
        <f aca="false">IF(ISBLANK(AR57),50,AR57)</f>
        <v>50</v>
      </c>
      <c r="BL57" s="186" t="n">
        <f aca="false">IF(ISBLANK(AU57),50,AU57)</f>
        <v>50</v>
      </c>
      <c r="BM57" s="103"/>
      <c r="BN57" s="187" t="n">
        <v>1</v>
      </c>
      <c r="BO57" s="187" t="n">
        <v>2</v>
      </c>
      <c r="BP57" s="187" t="n">
        <v>3</v>
      </c>
      <c r="BQ57" s="80" t="n">
        <v>0</v>
      </c>
    </row>
    <row r="58" s="127" customFormat="true" ht="39.95" hidden="false" customHeight="true" outlineLevel="0" collapsed="false">
      <c r="A58" s="198" t="n">
        <f aca="false">ROW()</f>
        <v>58</v>
      </c>
      <c r="B58" s="189" t="n">
        <v>0</v>
      </c>
      <c r="C58" s="833" t="n">
        <v>0</v>
      </c>
      <c r="D58" s="238" t="s">
        <v>794</v>
      </c>
      <c r="E58" s="191"/>
      <c r="F58" s="192"/>
      <c r="G58" s="193"/>
      <c r="H58" s="194"/>
      <c r="I58" s="195" t="n">
        <f aca="false">IF(ISBLANK(H58),0,RANK(H58,AY58:BL58,1))</f>
        <v>0</v>
      </c>
      <c r="J58" s="193"/>
      <c r="K58" s="194"/>
      <c r="L58" s="195" t="n">
        <f aca="false">IF(ISBLANK(K58),0,RANK(K58,AY58:BL58,1))</f>
        <v>0</v>
      </c>
      <c r="M58" s="193"/>
      <c r="N58" s="194"/>
      <c r="O58" s="195" t="n">
        <f aca="false">IF(ISBLANK(N58),0,RANK(N58,AY58:BL58,1))</f>
        <v>0</v>
      </c>
      <c r="P58" s="193"/>
      <c r="Q58" s="194"/>
      <c r="R58" s="195" t="n">
        <f aca="false">IF(ISBLANK(Q58),0,RANK(Q58,AY58:BL58,1))</f>
        <v>0</v>
      </c>
      <c r="S58" s="193"/>
      <c r="T58" s="194"/>
      <c r="U58" s="195" t="n">
        <f aca="false">IF(ISBLANK(T58),0,RANK(T58,AY58:BL58,1))</f>
        <v>0</v>
      </c>
      <c r="V58" s="193"/>
      <c r="W58" s="194"/>
      <c r="X58" s="195" t="n">
        <f aca="false">IF(ISBLANK(W58),0,RANK(W58,AY58:BL58,1))</f>
        <v>0</v>
      </c>
      <c r="Y58" s="193"/>
      <c r="Z58" s="194"/>
      <c r="AA58" s="195" t="n">
        <f aca="false">IF(ISBLANK(Z58),0,RANK(Z58,AY58:BL58,1))</f>
        <v>0</v>
      </c>
      <c r="AB58" s="193"/>
      <c r="AC58" s="194"/>
      <c r="AD58" s="195" t="n">
        <f aca="false">IF(ISBLANK(AC58),0,RANK(AC58,AY58:BL58,1))</f>
        <v>0</v>
      </c>
      <c r="AE58" s="193"/>
      <c r="AF58" s="194"/>
      <c r="AG58" s="195" t="n">
        <f aca="false">IF(ISBLANK(AF58),0,RANK(AF58,AY58:BL58,1))</f>
        <v>0</v>
      </c>
      <c r="AH58" s="193"/>
      <c r="AI58" s="194"/>
      <c r="AJ58" s="195" t="n">
        <f aca="false">IF(ISBLANK(AI58),0,RANK(AI58,AY58:BL58,1))</f>
        <v>0</v>
      </c>
      <c r="AK58" s="193"/>
      <c r="AL58" s="194"/>
      <c r="AM58" s="195" t="n">
        <f aca="false">IF(ISBLANK(AL58),0,RANK(AL58,AY58:BL58,1))</f>
        <v>0</v>
      </c>
      <c r="AN58" s="193"/>
      <c r="AO58" s="194"/>
      <c r="AP58" s="195" t="n">
        <f aca="false">IF(ISBLANK(AO58),0,RANK(AO58,AY58:BL58,1))</f>
        <v>0</v>
      </c>
      <c r="AQ58" s="193"/>
      <c r="AR58" s="194"/>
      <c r="AS58" s="195" t="n">
        <f aca="false">IF(ISBLANK(AR58),0,RANK(AR58,AY58:BL58,1))</f>
        <v>0</v>
      </c>
      <c r="AT58" s="193"/>
      <c r="AU58" s="194"/>
      <c r="AV58" s="195" t="n">
        <f aca="false">IF(ISBLANK(AU58),0,RANK(AU58,AY58:BL58,1))</f>
        <v>0</v>
      </c>
      <c r="AW58" s="64" t="n">
        <v>0</v>
      </c>
      <c r="AX58" s="64"/>
      <c r="AY58" s="186" t="n">
        <f aca="false">IF(ISBLANK(H58),50,H58)</f>
        <v>50</v>
      </c>
      <c r="AZ58" s="186" t="n">
        <f aca="false">IF(ISBLANK(K58),50,K58)</f>
        <v>50</v>
      </c>
      <c r="BA58" s="186" t="n">
        <f aca="false">IF(ISBLANK(N58),50,N58)</f>
        <v>50</v>
      </c>
      <c r="BB58" s="186" t="n">
        <f aca="false">IF(ISBLANK(Q58),50,Q58)</f>
        <v>50</v>
      </c>
      <c r="BC58" s="186" t="n">
        <f aca="false">IF(ISBLANK(T58),50,T58)</f>
        <v>50</v>
      </c>
      <c r="BD58" s="186" t="n">
        <f aca="false">IF(ISBLANK(W58),50,W58)</f>
        <v>50</v>
      </c>
      <c r="BE58" s="186" t="n">
        <f aca="false">IF(ISBLANK(Z58),50,Z58)</f>
        <v>50</v>
      </c>
      <c r="BF58" s="186" t="n">
        <f aca="false">IF(ISBLANK(AC58),50,AC58)</f>
        <v>50</v>
      </c>
      <c r="BG58" s="186" t="n">
        <f aca="false">IF(ISBLANK(AF58),50,AF58)</f>
        <v>50</v>
      </c>
      <c r="BH58" s="186" t="n">
        <f aca="false">IF(ISBLANK(AI58),50,AI58)</f>
        <v>50</v>
      </c>
      <c r="BI58" s="186" t="n">
        <f aca="false">IF(ISBLANK(AL58),50,AL58)</f>
        <v>50</v>
      </c>
      <c r="BJ58" s="186" t="n">
        <f aca="false">IF(ISBLANK(AO58),50,AO58)</f>
        <v>50</v>
      </c>
      <c r="BK58" s="186" t="n">
        <f aca="false">IF(ISBLANK(AR58),50,AR58)</f>
        <v>50</v>
      </c>
      <c r="BL58" s="186" t="n">
        <f aca="false">IF(ISBLANK(AU58),50,AU58)</f>
        <v>50</v>
      </c>
      <c r="BM58" s="103"/>
      <c r="BN58" s="187" t="n">
        <v>1</v>
      </c>
      <c r="BO58" s="187" t="n">
        <v>2</v>
      </c>
      <c r="BP58" s="187" t="n">
        <v>3</v>
      </c>
      <c r="BQ58" s="80" t="n">
        <v>0</v>
      </c>
    </row>
    <row r="59" s="127" customFormat="true" ht="39.95" hidden="false" customHeight="true" outlineLevel="0" collapsed="false">
      <c r="A59" s="198" t="n">
        <f aca="false">ROW()</f>
        <v>59</v>
      </c>
      <c r="B59" s="189" t="n">
        <v>0</v>
      </c>
      <c r="C59" s="833" t="n">
        <v>0</v>
      </c>
      <c r="D59" s="190"/>
      <c r="E59" s="191"/>
      <c r="F59" s="192"/>
      <c r="G59" s="193"/>
      <c r="H59" s="194"/>
      <c r="I59" s="195" t="n">
        <f aca="false">IF(ISBLANK(H59),0,RANK(H59,AY59:BL59,1))</f>
        <v>0</v>
      </c>
      <c r="J59" s="193"/>
      <c r="K59" s="194"/>
      <c r="L59" s="195" t="n">
        <f aca="false">IF(ISBLANK(K59),0,RANK(K59,AY59:BL59,1))</f>
        <v>0</v>
      </c>
      <c r="M59" s="193"/>
      <c r="N59" s="194"/>
      <c r="O59" s="195" t="n">
        <f aca="false">IF(ISBLANK(N59),0,RANK(N59,AY59:BL59,1))</f>
        <v>0</v>
      </c>
      <c r="P59" s="193"/>
      <c r="Q59" s="194"/>
      <c r="R59" s="195" t="n">
        <f aca="false">IF(ISBLANK(Q59),0,RANK(Q59,AY59:BL59,1))</f>
        <v>0</v>
      </c>
      <c r="S59" s="193"/>
      <c r="T59" s="194"/>
      <c r="U59" s="195" t="n">
        <f aca="false">IF(ISBLANK(T59),0,RANK(T59,AY59:BL59,1))</f>
        <v>0</v>
      </c>
      <c r="V59" s="193"/>
      <c r="W59" s="194"/>
      <c r="X59" s="195" t="n">
        <f aca="false">IF(ISBLANK(W59),0,RANK(W59,AY59:BL59,1))</f>
        <v>0</v>
      </c>
      <c r="Y59" s="193"/>
      <c r="Z59" s="194"/>
      <c r="AA59" s="195" t="n">
        <f aca="false">IF(ISBLANK(Z59),0,RANK(Z59,AY59:BL59,1))</f>
        <v>0</v>
      </c>
      <c r="AB59" s="193"/>
      <c r="AC59" s="194"/>
      <c r="AD59" s="195" t="n">
        <f aca="false">IF(ISBLANK(AC59),0,RANK(AC59,AY59:BL59,1))</f>
        <v>0</v>
      </c>
      <c r="AE59" s="193"/>
      <c r="AF59" s="194"/>
      <c r="AG59" s="195" t="n">
        <f aca="false">IF(ISBLANK(AF59),0,RANK(AF59,AY59:BL59,1))</f>
        <v>0</v>
      </c>
      <c r="AH59" s="193"/>
      <c r="AI59" s="194"/>
      <c r="AJ59" s="195" t="n">
        <f aca="false">IF(ISBLANK(AI59),0,RANK(AI59,AY59:BL59,1))</f>
        <v>0</v>
      </c>
      <c r="AK59" s="193"/>
      <c r="AL59" s="194"/>
      <c r="AM59" s="195" t="n">
        <f aca="false">IF(ISBLANK(AL59),0,RANK(AL59,AY59:BL59,1))</f>
        <v>0</v>
      </c>
      <c r="AN59" s="193"/>
      <c r="AO59" s="194"/>
      <c r="AP59" s="195" t="n">
        <f aca="false">IF(ISBLANK(AO59),0,RANK(AO59,AY59:BL59,1))</f>
        <v>0</v>
      </c>
      <c r="AQ59" s="193"/>
      <c r="AR59" s="194"/>
      <c r="AS59" s="195" t="n">
        <f aca="false">IF(ISBLANK(AR59),0,RANK(AR59,AY59:BL59,1))</f>
        <v>0</v>
      </c>
      <c r="AT59" s="193"/>
      <c r="AU59" s="194"/>
      <c r="AV59" s="195" t="n">
        <f aca="false">IF(ISBLANK(AU59),0,RANK(AU59,AY59:BL59,1))</f>
        <v>0</v>
      </c>
      <c r="AW59" s="64" t="n">
        <v>0</v>
      </c>
      <c r="AX59" s="64"/>
      <c r="AY59" s="186" t="n">
        <f aca="false">IF(ISBLANK(H59),50,H59)</f>
        <v>50</v>
      </c>
      <c r="AZ59" s="186" t="n">
        <f aca="false">IF(ISBLANK(K59),50,K59)</f>
        <v>50</v>
      </c>
      <c r="BA59" s="186" t="n">
        <f aca="false">IF(ISBLANK(N59),50,N59)</f>
        <v>50</v>
      </c>
      <c r="BB59" s="186" t="n">
        <f aca="false">IF(ISBLANK(Q59),50,Q59)</f>
        <v>50</v>
      </c>
      <c r="BC59" s="186" t="n">
        <f aca="false">IF(ISBLANK(T59),50,T59)</f>
        <v>50</v>
      </c>
      <c r="BD59" s="186" t="n">
        <f aca="false">IF(ISBLANK(W59),50,W59)</f>
        <v>50</v>
      </c>
      <c r="BE59" s="186" t="n">
        <f aca="false">IF(ISBLANK(Z59),50,Z59)</f>
        <v>50</v>
      </c>
      <c r="BF59" s="186" t="n">
        <f aca="false">IF(ISBLANK(AC59),50,AC59)</f>
        <v>50</v>
      </c>
      <c r="BG59" s="186" t="n">
        <f aca="false">IF(ISBLANK(AF59),50,AF59)</f>
        <v>50</v>
      </c>
      <c r="BH59" s="186" t="n">
        <f aca="false">IF(ISBLANK(AI59),50,AI59)</f>
        <v>50</v>
      </c>
      <c r="BI59" s="186" t="n">
        <f aca="false">IF(ISBLANK(AL59),50,AL59)</f>
        <v>50</v>
      </c>
      <c r="BJ59" s="186" t="n">
        <f aca="false">IF(ISBLANK(AO59),50,AO59)</f>
        <v>50</v>
      </c>
      <c r="BK59" s="186" t="n">
        <f aca="false">IF(ISBLANK(AR59),50,AR59)</f>
        <v>50</v>
      </c>
      <c r="BL59" s="186" t="n">
        <f aca="false">IF(ISBLANK(AU59),50,AU59)</f>
        <v>50</v>
      </c>
      <c r="BM59" s="103"/>
      <c r="BN59" s="187" t="n">
        <v>1</v>
      </c>
      <c r="BO59" s="187" t="n">
        <v>2</v>
      </c>
      <c r="BP59" s="187" t="n">
        <v>3</v>
      </c>
      <c r="BQ59" s="80" t="n">
        <v>0</v>
      </c>
    </row>
    <row r="60" s="127" customFormat="true" ht="39.95" hidden="false" customHeight="true" outlineLevel="0" collapsed="false">
      <c r="A60" s="198" t="n">
        <f aca="false">ROW()</f>
        <v>60</v>
      </c>
      <c r="B60" s="189" t="n">
        <v>0</v>
      </c>
      <c r="C60" s="833" t="n">
        <v>0</v>
      </c>
      <c r="D60" s="190"/>
      <c r="E60" s="191"/>
      <c r="F60" s="192"/>
      <c r="G60" s="193"/>
      <c r="H60" s="194"/>
      <c r="I60" s="195" t="n">
        <f aca="false">IF(ISBLANK(H60),0,RANK(H60,AY60:BL60,1))</f>
        <v>0</v>
      </c>
      <c r="J60" s="193"/>
      <c r="K60" s="194"/>
      <c r="L60" s="195" t="n">
        <f aca="false">IF(ISBLANK(K60),0,RANK(K60,AY60:BL60,1))</f>
        <v>0</v>
      </c>
      <c r="M60" s="193"/>
      <c r="N60" s="194"/>
      <c r="O60" s="195" t="n">
        <f aca="false">IF(ISBLANK(N60),0,RANK(N60,AY60:BL60,1))</f>
        <v>0</v>
      </c>
      <c r="P60" s="193"/>
      <c r="Q60" s="194"/>
      <c r="R60" s="195" t="n">
        <f aca="false">IF(ISBLANK(Q60),0,RANK(Q60,AY60:BL60,1))</f>
        <v>0</v>
      </c>
      <c r="S60" s="193"/>
      <c r="T60" s="194"/>
      <c r="U60" s="195" t="n">
        <f aca="false">IF(ISBLANK(T60),0,RANK(T60,AY60:BL60,1))</f>
        <v>0</v>
      </c>
      <c r="V60" s="193"/>
      <c r="W60" s="194"/>
      <c r="X60" s="195" t="n">
        <f aca="false">IF(ISBLANK(W60),0,RANK(W60,AY60:BL60,1))</f>
        <v>0</v>
      </c>
      <c r="Y60" s="193"/>
      <c r="Z60" s="194"/>
      <c r="AA60" s="195" t="n">
        <f aca="false">IF(ISBLANK(Z60),0,RANK(Z60,AY60:BL60,1))</f>
        <v>0</v>
      </c>
      <c r="AB60" s="193"/>
      <c r="AC60" s="194"/>
      <c r="AD60" s="195" t="n">
        <f aca="false">IF(ISBLANK(AC60),0,RANK(AC60,AY60:BL60,1))</f>
        <v>0</v>
      </c>
      <c r="AE60" s="193"/>
      <c r="AF60" s="194"/>
      <c r="AG60" s="195" t="n">
        <f aca="false">IF(ISBLANK(AF60),0,RANK(AF60,AY60:BL60,1))</f>
        <v>0</v>
      </c>
      <c r="AH60" s="193"/>
      <c r="AI60" s="194"/>
      <c r="AJ60" s="195" t="n">
        <f aca="false">IF(ISBLANK(AI60),0,RANK(AI60,AY60:BL60,1))</f>
        <v>0</v>
      </c>
      <c r="AK60" s="193"/>
      <c r="AL60" s="194"/>
      <c r="AM60" s="195" t="n">
        <f aca="false">IF(ISBLANK(AL60),0,RANK(AL60,AY60:BL60,1))</f>
        <v>0</v>
      </c>
      <c r="AN60" s="193"/>
      <c r="AO60" s="194"/>
      <c r="AP60" s="195" t="n">
        <f aca="false">IF(ISBLANK(AO60),0,RANK(AO60,AY60:BL60,1))</f>
        <v>0</v>
      </c>
      <c r="AQ60" s="193"/>
      <c r="AR60" s="194"/>
      <c r="AS60" s="195" t="n">
        <f aca="false">IF(ISBLANK(AR60),0,RANK(AR60,AY60:BL60,1))</f>
        <v>0</v>
      </c>
      <c r="AT60" s="193"/>
      <c r="AU60" s="194"/>
      <c r="AV60" s="195" t="n">
        <f aca="false">IF(ISBLANK(AU60),0,RANK(AU60,AY60:BL60,1))</f>
        <v>0</v>
      </c>
      <c r="AW60" s="64" t="n">
        <v>0</v>
      </c>
      <c r="AX60" s="64"/>
      <c r="AY60" s="186" t="n">
        <f aca="false">IF(ISBLANK(H60),50,H60)</f>
        <v>50</v>
      </c>
      <c r="AZ60" s="186" t="n">
        <f aca="false">IF(ISBLANK(K60),50,K60)</f>
        <v>50</v>
      </c>
      <c r="BA60" s="186" t="n">
        <f aca="false">IF(ISBLANK(N60),50,N60)</f>
        <v>50</v>
      </c>
      <c r="BB60" s="186" t="n">
        <f aca="false">IF(ISBLANK(Q60),50,Q60)</f>
        <v>50</v>
      </c>
      <c r="BC60" s="186" t="n">
        <f aca="false">IF(ISBLANK(T60),50,T60)</f>
        <v>50</v>
      </c>
      <c r="BD60" s="186" t="n">
        <f aca="false">IF(ISBLANK(W60),50,W60)</f>
        <v>50</v>
      </c>
      <c r="BE60" s="186" t="n">
        <f aca="false">IF(ISBLANK(Z60),50,Z60)</f>
        <v>50</v>
      </c>
      <c r="BF60" s="186" t="n">
        <f aca="false">IF(ISBLANK(AC60),50,AC60)</f>
        <v>50</v>
      </c>
      <c r="BG60" s="186" t="n">
        <f aca="false">IF(ISBLANK(AF60),50,AF60)</f>
        <v>50</v>
      </c>
      <c r="BH60" s="186" t="n">
        <f aca="false">IF(ISBLANK(AI60),50,AI60)</f>
        <v>50</v>
      </c>
      <c r="BI60" s="186" t="n">
        <f aca="false">IF(ISBLANK(AL60),50,AL60)</f>
        <v>50</v>
      </c>
      <c r="BJ60" s="186" t="n">
        <f aca="false">IF(ISBLANK(AO60),50,AO60)</f>
        <v>50</v>
      </c>
      <c r="BK60" s="186" t="n">
        <f aca="false">IF(ISBLANK(AR60),50,AR60)</f>
        <v>50</v>
      </c>
      <c r="BL60" s="186" t="n">
        <f aca="false">IF(ISBLANK(AU60),50,AU60)</f>
        <v>50</v>
      </c>
      <c r="BM60" s="103"/>
      <c r="BN60" s="187" t="n">
        <v>1</v>
      </c>
      <c r="BO60" s="187" t="n">
        <v>2</v>
      </c>
      <c r="BP60" s="187" t="n">
        <v>3</v>
      </c>
      <c r="BQ60" s="80" t="n">
        <v>0</v>
      </c>
    </row>
    <row r="61" s="127" customFormat="true" ht="39.95" hidden="false" customHeight="true" outlineLevel="0" collapsed="false">
      <c r="A61" s="198" t="n">
        <f aca="false">ROW()</f>
        <v>61</v>
      </c>
      <c r="B61" s="189" t="n">
        <v>0</v>
      </c>
      <c r="C61" s="833" t="n">
        <v>0</v>
      </c>
      <c r="D61" s="190"/>
      <c r="E61" s="191"/>
      <c r="F61" s="192"/>
      <c r="G61" s="193"/>
      <c r="H61" s="194"/>
      <c r="I61" s="195" t="n">
        <f aca="false">IF(ISBLANK(H61),0,RANK(H61,AY61:BL61,1))</f>
        <v>0</v>
      </c>
      <c r="J61" s="193"/>
      <c r="K61" s="194"/>
      <c r="L61" s="195" t="n">
        <f aca="false">IF(ISBLANK(K61),0,RANK(K61,AY61:BL61,1))</f>
        <v>0</v>
      </c>
      <c r="M61" s="193"/>
      <c r="N61" s="194"/>
      <c r="O61" s="195" t="n">
        <f aca="false">IF(ISBLANK(N61),0,RANK(N61,AY61:BL61,1))</f>
        <v>0</v>
      </c>
      <c r="P61" s="193"/>
      <c r="Q61" s="194"/>
      <c r="R61" s="195" t="n">
        <f aca="false">IF(ISBLANK(Q61),0,RANK(Q61,AY61:BL61,1))</f>
        <v>0</v>
      </c>
      <c r="S61" s="193"/>
      <c r="T61" s="194"/>
      <c r="U61" s="195" t="n">
        <f aca="false">IF(ISBLANK(T61),0,RANK(T61,AY61:BL61,1))</f>
        <v>0</v>
      </c>
      <c r="V61" s="193"/>
      <c r="W61" s="194"/>
      <c r="X61" s="195" t="n">
        <f aca="false">IF(ISBLANK(W61),0,RANK(W61,AY61:BL61,1))</f>
        <v>0</v>
      </c>
      <c r="Y61" s="193"/>
      <c r="Z61" s="194"/>
      <c r="AA61" s="195" t="n">
        <f aca="false">IF(ISBLANK(Z61),0,RANK(Z61,AY61:BL61,1))</f>
        <v>0</v>
      </c>
      <c r="AB61" s="193"/>
      <c r="AC61" s="194"/>
      <c r="AD61" s="195" t="n">
        <f aca="false">IF(ISBLANK(AC61),0,RANK(AC61,AY61:BL61,1))</f>
        <v>0</v>
      </c>
      <c r="AE61" s="193"/>
      <c r="AF61" s="194"/>
      <c r="AG61" s="195" t="n">
        <f aca="false">IF(ISBLANK(AF61),0,RANK(AF61,AY61:BL61,1))</f>
        <v>0</v>
      </c>
      <c r="AH61" s="193"/>
      <c r="AI61" s="194"/>
      <c r="AJ61" s="195" t="n">
        <f aca="false">IF(ISBLANK(AI61),0,RANK(AI61,AY61:BL61,1))</f>
        <v>0</v>
      </c>
      <c r="AK61" s="193"/>
      <c r="AL61" s="194"/>
      <c r="AM61" s="195" t="n">
        <f aca="false">IF(ISBLANK(AL61),0,RANK(AL61,AY61:BL61,1))</f>
        <v>0</v>
      </c>
      <c r="AN61" s="193"/>
      <c r="AO61" s="194"/>
      <c r="AP61" s="195" t="n">
        <f aca="false">IF(ISBLANK(AO61),0,RANK(AO61,AY61:BL61,1))</f>
        <v>0</v>
      </c>
      <c r="AQ61" s="193"/>
      <c r="AR61" s="194"/>
      <c r="AS61" s="195" t="n">
        <f aca="false">IF(ISBLANK(AR61),0,RANK(AR61,AY61:BL61,1))</f>
        <v>0</v>
      </c>
      <c r="AT61" s="193"/>
      <c r="AU61" s="194"/>
      <c r="AV61" s="195" t="n">
        <f aca="false">IF(ISBLANK(AU61),0,RANK(AU61,AY61:BL61,1))</f>
        <v>0</v>
      </c>
      <c r="AW61" s="64" t="n">
        <v>0</v>
      </c>
      <c r="AX61" s="64"/>
      <c r="AY61" s="186" t="n">
        <f aca="false">IF(ISBLANK(H61),50,H61)</f>
        <v>50</v>
      </c>
      <c r="AZ61" s="186" t="n">
        <f aca="false">IF(ISBLANK(K61),50,K61)</f>
        <v>50</v>
      </c>
      <c r="BA61" s="186" t="n">
        <f aca="false">IF(ISBLANK(N61),50,N61)</f>
        <v>50</v>
      </c>
      <c r="BB61" s="186" t="n">
        <f aca="false">IF(ISBLANK(Q61),50,Q61)</f>
        <v>50</v>
      </c>
      <c r="BC61" s="186" t="n">
        <f aca="false">IF(ISBLANK(T61),50,T61)</f>
        <v>50</v>
      </c>
      <c r="BD61" s="186" t="n">
        <f aca="false">IF(ISBLANK(W61),50,W61)</f>
        <v>50</v>
      </c>
      <c r="BE61" s="186" t="n">
        <f aca="false">IF(ISBLANK(Z61),50,Z61)</f>
        <v>50</v>
      </c>
      <c r="BF61" s="186" t="n">
        <f aca="false">IF(ISBLANK(AC61),50,AC61)</f>
        <v>50</v>
      </c>
      <c r="BG61" s="186" t="n">
        <f aca="false">IF(ISBLANK(AF61),50,AF61)</f>
        <v>50</v>
      </c>
      <c r="BH61" s="186" t="n">
        <f aca="false">IF(ISBLANK(AI61),50,AI61)</f>
        <v>50</v>
      </c>
      <c r="BI61" s="186" t="n">
        <f aca="false">IF(ISBLANK(AL61),50,AL61)</f>
        <v>50</v>
      </c>
      <c r="BJ61" s="186" t="n">
        <f aca="false">IF(ISBLANK(AO61),50,AO61)</f>
        <v>50</v>
      </c>
      <c r="BK61" s="186" t="n">
        <f aca="false">IF(ISBLANK(AR61),50,AR61)</f>
        <v>50</v>
      </c>
      <c r="BL61" s="186" t="n">
        <f aca="false">IF(ISBLANK(AU61),50,AU61)</f>
        <v>50</v>
      </c>
      <c r="BM61" s="103"/>
      <c r="BN61" s="187" t="n">
        <v>1</v>
      </c>
      <c r="BO61" s="187" t="n">
        <v>2</v>
      </c>
      <c r="BP61" s="187" t="n">
        <v>3</v>
      </c>
      <c r="BQ61" s="80" t="n">
        <v>0</v>
      </c>
    </row>
    <row r="62" s="127" customFormat="true" ht="39.95" hidden="false" customHeight="true" outlineLevel="0" collapsed="false">
      <c r="A62" s="198" t="n">
        <f aca="false">ROW()</f>
        <v>62</v>
      </c>
      <c r="B62" s="189" t="n">
        <v>0</v>
      </c>
      <c r="C62" s="833" t="n">
        <v>0</v>
      </c>
      <c r="D62" s="190"/>
      <c r="E62" s="191"/>
      <c r="F62" s="192"/>
      <c r="G62" s="193"/>
      <c r="H62" s="194"/>
      <c r="I62" s="195" t="n">
        <f aca="false">IF(ISBLANK(H62),0,RANK(H62,AY62:BL62,1))</f>
        <v>0</v>
      </c>
      <c r="J62" s="193"/>
      <c r="K62" s="194"/>
      <c r="L62" s="195" t="n">
        <f aca="false">IF(ISBLANK(K62),0,RANK(K62,AY62:BL62,1))</f>
        <v>0</v>
      </c>
      <c r="M62" s="193"/>
      <c r="N62" s="194"/>
      <c r="O62" s="195" t="n">
        <f aca="false">IF(ISBLANK(N62),0,RANK(N62,AY62:BL62,1))</f>
        <v>0</v>
      </c>
      <c r="P62" s="193"/>
      <c r="Q62" s="194"/>
      <c r="R62" s="195" t="n">
        <f aca="false">IF(ISBLANK(Q62),0,RANK(Q62,AY62:BL62,1))</f>
        <v>0</v>
      </c>
      <c r="S62" s="193"/>
      <c r="T62" s="194"/>
      <c r="U62" s="195" t="n">
        <f aca="false">IF(ISBLANK(T62),0,RANK(T62,AY62:BL62,1))</f>
        <v>0</v>
      </c>
      <c r="V62" s="193"/>
      <c r="W62" s="194"/>
      <c r="X62" s="195" t="n">
        <f aca="false">IF(ISBLANK(W62),0,RANK(W62,AY62:BL62,1))</f>
        <v>0</v>
      </c>
      <c r="Y62" s="193"/>
      <c r="Z62" s="194"/>
      <c r="AA62" s="195" t="n">
        <f aca="false">IF(ISBLANK(Z62),0,RANK(Z62,AY62:BL62,1))</f>
        <v>0</v>
      </c>
      <c r="AB62" s="193"/>
      <c r="AC62" s="194"/>
      <c r="AD62" s="195" t="n">
        <f aca="false">IF(ISBLANK(AC62),0,RANK(AC62,AY62:BL62,1))</f>
        <v>0</v>
      </c>
      <c r="AE62" s="193"/>
      <c r="AF62" s="194"/>
      <c r="AG62" s="195" t="n">
        <f aca="false">IF(ISBLANK(AF62),0,RANK(AF62,AY62:BL62,1))</f>
        <v>0</v>
      </c>
      <c r="AH62" s="193"/>
      <c r="AI62" s="194"/>
      <c r="AJ62" s="195" t="n">
        <f aca="false">IF(ISBLANK(AI62),0,RANK(AI62,AY62:BL62,1))</f>
        <v>0</v>
      </c>
      <c r="AK62" s="193"/>
      <c r="AL62" s="194"/>
      <c r="AM62" s="195" t="n">
        <f aca="false">IF(ISBLANK(AL62),0,RANK(AL62,AY62:BL62,1))</f>
        <v>0</v>
      </c>
      <c r="AN62" s="193"/>
      <c r="AO62" s="194"/>
      <c r="AP62" s="195" t="n">
        <f aca="false">IF(ISBLANK(AO62),0,RANK(AO62,AY62:BL62,1))</f>
        <v>0</v>
      </c>
      <c r="AQ62" s="193"/>
      <c r="AR62" s="194"/>
      <c r="AS62" s="195" t="n">
        <f aca="false">IF(ISBLANK(AR62),0,RANK(AR62,AY62:BL62,1))</f>
        <v>0</v>
      </c>
      <c r="AT62" s="193"/>
      <c r="AU62" s="194"/>
      <c r="AV62" s="195" t="n">
        <f aca="false">IF(ISBLANK(AU62),0,RANK(AU62,AY62:BL62,1))</f>
        <v>0</v>
      </c>
      <c r="AW62" s="64" t="n">
        <v>0</v>
      </c>
      <c r="AX62" s="64"/>
      <c r="AY62" s="186" t="n">
        <f aca="false">IF(ISBLANK(H62),50,H62)</f>
        <v>50</v>
      </c>
      <c r="AZ62" s="186" t="n">
        <f aca="false">IF(ISBLANK(K62),50,K62)</f>
        <v>50</v>
      </c>
      <c r="BA62" s="186" t="n">
        <f aca="false">IF(ISBLANK(N62),50,N62)</f>
        <v>50</v>
      </c>
      <c r="BB62" s="186" t="n">
        <f aca="false">IF(ISBLANK(Q62),50,Q62)</f>
        <v>50</v>
      </c>
      <c r="BC62" s="186" t="n">
        <f aca="false">IF(ISBLANK(T62),50,T62)</f>
        <v>50</v>
      </c>
      <c r="BD62" s="186" t="n">
        <f aca="false">IF(ISBLANK(W62),50,W62)</f>
        <v>50</v>
      </c>
      <c r="BE62" s="186" t="n">
        <f aca="false">IF(ISBLANK(Z62),50,Z62)</f>
        <v>50</v>
      </c>
      <c r="BF62" s="186" t="n">
        <f aca="false">IF(ISBLANK(AC62),50,AC62)</f>
        <v>50</v>
      </c>
      <c r="BG62" s="186" t="n">
        <f aca="false">IF(ISBLANK(AF62),50,AF62)</f>
        <v>50</v>
      </c>
      <c r="BH62" s="186" t="n">
        <f aca="false">IF(ISBLANK(AI62),50,AI62)</f>
        <v>50</v>
      </c>
      <c r="BI62" s="186" t="n">
        <f aca="false">IF(ISBLANK(AL62),50,AL62)</f>
        <v>50</v>
      </c>
      <c r="BJ62" s="186" t="n">
        <f aca="false">IF(ISBLANK(AO62),50,AO62)</f>
        <v>50</v>
      </c>
      <c r="BK62" s="186" t="n">
        <f aca="false">IF(ISBLANK(AR62),50,AR62)</f>
        <v>50</v>
      </c>
      <c r="BL62" s="186" t="n">
        <f aca="false">IF(ISBLANK(AU62),50,AU62)</f>
        <v>50</v>
      </c>
      <c r="BM62" s="103"/>
      <c r="BN62" s="187" t="n">
        <v>1</v>
      </c>
      <c r="BO62" s="187" t="n">
        <v>2</v>
      </c>
      <c r="BP62" s="187" t="n">
        <v>3</v>
      </c>
      <c r="BQ62" s="80" t="n">
        <v>0</v>
      </c>
    </row>
    <row r="63" s="127" customFormat="true" ht="39.95" hidden="false" customHeight="true" outlineLevel="0" collapsed="false">
      <c r="A63" s="198" t="n">
        <f aca="false">ROW()</f>
        <v>63</v>
      </c>
      <c r="B63" s="189" t="n">
        <v>0</v>
      </c>
      <c r="C63" s="833" t="n">
        <v>0</v>
      </c>
      <c r="D63" s="190"/>
      <c r="E63" s="191"/>
      <c r="F63" s="192"/>
      <c r="G63" s="193"/>
      <c r="H63" s="194"/>
      <c r="I63" s="195" t="n">
        <f aca="false">IF(ISBLANK(H63),0,RANK(H63,AY63:BL63,1))</f>
        <v>0</v>
      </c>
      <c r="J63" s="193"/>
      <c r="K63" s="194"/>
      <c r="L63" s="195" t="n">
        <f aca="false">IF(ISBLANK(K63),0,RANK(K63,AY63:BL63,1))</f>
        <v>0</v>
      </c>
      <c r="M63" s="193"/>
      <c r="N63" s="194"/>
      <c r="O63" s="195" t="n">
        <f aca="false">IF(ISBLANK(N63),0,RANK(N63,AY63:BL63,1))</f>
        <v>0</v>
      </c>
      <c r="P63" s="193"/>
      <c r="Q63" s="194"/>
      <c r="R63" s="195" t="n">
        <f aca="false">IF(ISBLANK(Q63),0,RANK(Q63,AY63:BL63,1))</f>
        <v>0</v>
      </c>
      <c r="S63" s="193"/>
      <c r="T63" s="194"/>
      <c r="U63" s="195" t="n">
        <f aca="false">IF(ISBLANK(T63),0,RANK(T63,AY63:BL63,1))</f>
        <v>0</v>
      </c>
      <c r="V63" s="193"/>
      <c r="W63" s="194"/>
      <c r="X63" s="195" t="n">
        <f aca="false">IF(ISBLANK(W63),0,RANK(W63,AY63:BL63,1))</f>
        <v>0</v>
      </c>
      <c r="Y63" s="193"/>
      <c r="Z63" s="194"/>
      <c r="AA63" s="195" t="n">
        <f aca="false">IF(ISBLANK(Z63),0,RANK(Z63,AY63:BL63,1))</f>
        <v>0</v>
      </c>
      <c r="AB63" s="193"/>
      <c r="AC63" s="194"/>
      <c r="AD63" s="195" t="n">
        <f aca="false">IF(ISBLANK(AC63),0,RANK(AC63,AY63:BL63,1))</f>
        <v>0</v>
      </c>
      <c r="AE63" s="193"/>
      <c r="AF63" s="194"/>
      <c r="AG63" s="195" t="n">
        <f aca="false">IF(ISBLANK(AF63),0,RANK(AF63,AY63:BL63,1))</f>
        <v>0</v>
      </c>
      <c r="AH63" s="193"/>
      <c r="AI63" s="194"/>
      <c r="AJ63" s="195" t="n">
        <f aca="false">IF(ISBLANK(AI63),0,RANK(AI63,AY63:BL63,1))</f>
        <v>0</v>
      </c>
      <c r="AK63" s="193"/>
      <c r="AL63" s="194"/>
      <c r="AM63" s="195" t="n">
        <f aca="false">IF(ISBLANK(AL63),0,RANK(AL63,AY63:BL63,1))</f>
        <v>0</v>
      </c>
      <c r="AN63" s="193"/>
      <c r="AO63" s="194"/>
      <c r="AP63" s="195" t="n">
        <f aca="false">IF(ISBLANK(AO63),0,RANK(AO63,AY63:BL63,1))</f>
        <v>0</v>
      </c>
      <c r="AQ63" s="193"/>
      <c r="AR63" s="194"/>
      <c r="AS63" s="195" t="n">
        <f aca="false">IF(ISBLANK(AR63),0,RANK(AR63,AY63:BL63,1))</f>
        <v>0</v>
      </c>
      <c r="AT63" s="193"/>
      <c r="AU63" s="194"/>
      <c r="AV63" s="195" t="n">
        <f aca="false">IF(ISBLANK(AU63),0,RANK(AU63,AY63:BL63,1))</f>
        <v>0</v>
      </c>
      <c r="AW63" s="64" t="n">
        <v>0</v>
      </c>
      <c r="AX63" s="64"/>
      <c r="AY63" s="186" t="n">
        <f aca="false">IF(ISBLANK(H63),50,H63)</f>
        <v>50</v>
      </c>
      <c r="AZ63" s="186" t="n">
        <f aca="false">IF(ISBLANK(K63),50,K63)</f>
        <v>50</v>
      </c>
      <c r="BA63" s="186" t="n">
        <f aca="false">IF(ISBLANK(N63),50,N63)</f>
        <v>50</v>
      </c>
      <c r="BB63" s="186" t="n">
        <f aca="false">IF(ISBLANK(Q63),50,Q63)</f>
        <v>50</v>
      </c>
      <c r="BC63" s="186" t="n">
        <f aca="false">IF(ISBLANK(T63),50,T63)</f>
        <v>50</v>
      </c>
      <c r="BD63" s="186" t="n">
        <f aca="false">IF(ISBLANK(W63),50,W63)</f>
        <v>50</v>
      </c>
      <c r="BE63" s="186" t="n">
        <f aca="false">IF(ISBLANK(Z63),50,Z63)</f>
        <v>50</v>
      </c>
      <c r="BF63" s="186" t="n">
        <f aca="false">IF(ISBLANK(AC63),50,AC63)</f>
        <v>50</v>
      </c>
      <c r="BG63" s="186" t="n">
        <f aca="false">IF(ISBLANK(AF63),50,AF63)</f>
        <v>50</v>
      </c>
      <c r="BH63" s="186" t="n">
        <f aca="false">IF(ISBLANK(AI63),50,AI63)</f>
        <v>50</v>
      </c>
      <c r="BI63" s="186" t="n">
        <f aca="false">IF(ISBLANK(AL63),50,AL63)</f>
        <v>50</v>
      </c>
      <c r="BJ63" s="186" t="n">
        <f aca="false">IF(ISBLANK(AO63),50,AO63)</f>
        <v>50</v>
      </c>
      <c r="BK63" s="186" t="n">
        <f aca="false">IF(ISBLANK(AR63),50,AR63)</f>
        <v>50</v>
      </c>
      <c r="BL63" s="186" t="n">
        <f aca="false">IF(ISBLANK(AU63),50,AU63)</f>
        <v>50</v>
      </c>
      <c r="BM63" s="103"/>
      <c r="BN63" s="187" t="n">
        <v>1</v>
      </c>
      <c r="BO63" s="187" t="n">
        <v>2</v>
      </c>
      <c r="BP63" s="187" t="n">
        <v>3</v>
      </c>
      <c r="BQ63" s="80" t="n">
        <v>0</v>
      </c>
    </row>
    <row r="64" s="127" customFormat="true" ht="39.95" hidden="false" customHeight="true" outlineLevel="0" collapsed="false">
      <c r="A64" s="198" t="n">
        <f aca="false">ROW()</f>
        <v>64</v>
      </c>
      <c r="B64" s="189" t="n">
        <v>0</v>
      </c>
      <c r="C64" s="833" t="n">
        <v>0</v>
      </c>
      <c r="D64" s="190"/>
      <c r="E64" s="191"/>
      <c r="F64" s="192"/>
      <c r="G64" s="193"/>
      <c r="H64" s="194"/>
      <c r="I64" s="195" t="n">
        <f aca="false">IF(ISBLANK(H64),0,RANK(H64,AY64:BL64,1))</f>
        <v>0</v>
      </c>
      <c r="J64" s="193"/>
      <c r="K64" s="194"/>
      <c r="L64" s="195" t="n">
        <f aca="false">IF(ISBLANK(K64),0,RANK(K64,AY64:BL64,1))</f>
        <v>0</v>
      </c>
      <c r="M64" s="193"/>
      <c r="N64" s="194"/>
      <c r="O64" s="195" t="n">
        <f aca="false">IF(ISBLANK(N64),0,RANK(N64,AY64:BL64,1))</f>
        <v>0</v>
      </c>
      <c r="P64" s="193"/>
      <c r="Q64" s="194"/>
      <c r="R64" s="195" t="n">
        <f aca="false">IF(ISBLANK(Q64),0,RANK(Q64,AY64:BL64,1))</f>
        <v>0</v>
      </c>
      <c r="S64" s="193"/>
      <c r="T64" s="194"/>
      <c r="U64" s="195" t="n">
        <f aca="false">IF(ISBLANK(T64),0,RANK(T64,AY64:BL64,1))</f>
        <v>0</v>
      </c>
      <c r="V64" s="193"/>
      <c r="W64" s="194"/>
      <c r="X64" s="195" t="n">
        <f aca="false">IF(ISBLANK(W64),0,RANK(W64,AY64:BL64,1))</f>
        <v>0</v>
      </c>
      <c r="Y64" s="193"/>
      <c r="Z64" s="194"/>
      <c r="AA64" s="195" t="n">
        <f aca="false">IF(ISBLANK(Z64),0,RANK(Z64,AY64:BL64,1))</f>
        <v>0</v>
      </c>
      <c r="AB64" s="193"/>
      <c r="AC64" s="194"/>
      <c r="AD64" s="195" t="n">
        <f aca="false">IF(ISBLANK(AC64),0,RANK(AC64,AY64:BL64,1))</f>
        <v>0</v>
      </c>
      <c r="AE64" s="193"/>
      <c r="AF64" s="194"/>
      <c r="AG64" s="195" t="n">
        <f aca="false">IF(ISBLANK(AF64),0,RANK(AF64,AY64:BL64,1))</f>
        <v>0</v>
      </c>
      <c r="AH64" s="193"/>
      <c r="AI64" s="194"/>
      <c r="AJ64" s="195" t="n">
        <f aca="false">IF(ISBLANK(AI64),0,RANK(AI64,AY64:BL64,1))</f>
        <v>0</v>
      </c>
      <c r="AK64" s="193"/>
      <c r="AL64" s="194"/>
      <c r="AM64" s="195" t="n">
        <f aca="false">IF(ISBLANK(AL64),0,RANK(AL64,AY64:BL64,1))</f>
        <v>0</v>
      </c>
      <c r="AN64" s="193"/>
      <c r="AO64" s="194"/>
      <c r="AP64" s="195" t="n">
        <f aca="false">IF(ISBLANK(AO64),0,RANK(AO64,AY64:BL64,1))</f>
        <v>0</v>
      </c>
      <c r="AQ64" s="193"/>
      <c r="AR64" s="194"/>
      <c r="AS64" s="195" t="n">
        <f aca="false">IF(ISBLANK(AR64),0,RANK(AR64,AY64:BL64,1))</f>
        <v>0</v>
      </c>
      <c r="AT64" s="193"/>
      <c r="AU64" s="194"/>
      <c r="AV64" s="195" t="n">
        <f aca="false">IF(ISBLANK(AU64),0,RANK(AU64,AY64:BL64,1))</f>
        <v>0</v>
      </c>
      <c r="AW64" s="64" t="n">
        <v>0</v>
      </c>
      <c r="AX64" s="64"/>
      <c r="AY64" s="186" t="n">
        <f aca="false">IF(ISBLANK(H64),50,H64)</f>
        <v>50</v>
      </c>
      <c r="AZ64" s="186" t="n">
        <f aca="false">IF(ISBLANK(K64),50,K64)</f>
        <v>50</v>
      </c>
      <c r="BA64" s="186" t="n">
        <f aca="false">IF(ISBLANK(N64),50,N64)</f>
        <v>50</v>
      </c>
      <c r="BB64" s="186" t="n">
        <f aca="false">IF(ISBLANK(Q64),50,Q64)</f>
        <v>50</v>
      </c>
      <c r="BC64" s="186" t="n">
        <f aca="false">IF(ISBLANK(T64),50,T64)</f>
        <v>50</v>
      </c>
      <c r="BD64" s="186" t="n">
        <f aca="false">IF(ISBLANK(W64),50,W64)</f>
        <v>50</v>
      </c>
      <c r="BE64" s="186" t="n">
        <f aca="false">IF(ISBLANK(Z64),50,Z64)</f>
        <v>50</v>
      </c>
      <c r="BF64" s="186" t="n">
        <f aca="false">IF(ISBLANK(AC64),50,AC64)</f>
        <v>50</v>
      </c>
      <c r="BG64" s="186" t="n">
        <f aca="false">IF(ISBLANK(AF64),50,AF64)</f>
        <v>50</v>
      </c>
      <c r="BH64" s="186" t="n">
        <f aca="false">IF(ISBLANK(AI64),50,AI64)</f>
        <v>50</v>
      </c>
      <c r="BI64" s="186" t="n">
        <f aca="false">IF(ISBLANK(AL64),50,AL64)</f>
        <v>50</v>
      </c>
      <c r="BJ64" s="186" t="n">
        <f aca="false">IF(ISBLANK(AO64),50,AO64)</f>
        <v>50</v>
      </c>
      <c r="BK64" s="186" t="n">
        <f aca="false">IF(ISBLANK(AR64),50,AR64)</f>
        <v>50</v>
      </c>
      <c r="BL64" s="186" t="n">
        <f aca="false">IF(ISBLANK(AU64),50,AU64)</f>
        <v>50</v>
      </c>
      <c r="BM64" s="103"/>
      <c r="BN64" s="187" t="n">
        <v>1</v>
      </c>
      <c r="BO64" s="187" t="n">
        <v>2</v>
      </c>
      <c r="BP64" s="187" t="n">
        <v>3</v>
      </c>
      <c r="BQ64" s="80" t="n">
        <v>0</v>
      </c>
    </row>
    <row r="65" s="127" customFormat="true" ht="39.95" hidden="false" customHeight="true" outlineLevel="0" collapsed="false">
      <c r="A65" s="198" t="n">
        <f aca="false">ROW()</f>
        <v>65</v>
      </c>
      <c r="B65" s="189" t="n">
        <v>0</v>
      </c>
      <c r="C65" s="833" t="n">
        <v>0</v>
      </c>
      <c r="D65" s="190"/>
      <c r="E65" s="191"/>
      <c r="F65" s="192"/>
      <c r="G65" s="193"/>
      <c r="H65" s="194"/>
      <c r="I65" s="195" t="n">
        <f aca="false">IF(ISBLANK(H65),0,RANK(H65,AY65:BL65,1))</f>
        <v>0</v>
      </c>
      <c r="J65" s="193"/>
      <c r="K65" s="194"/>
      <c r="L65" s="195" t="n">
        <f aca="false">IF(ISBLANK(K65),0,RANK(K65,AY65:BL65,1))</f>
        <v>0</v>
      </c>
      <c r="M65" s="193"/>
      <c r="N65" s="194"/>
      <c r="O65" s="195" t="n">
        <f aca="false">IF(ISBLANK(N65),0,RANK(N65,AY65:BL65,1))</f>
        <v>0</v>
      </c>
      <c r="P65" s="193"/>
      <c r="Q65" s="194"/>
      <c r="R65" s="195" t="n">
        <f aca="false">IF(ISBLANK(Q65),0,RANK(Q65,AY65:BL65,1))</f>
        <v>0</v>
      </c>
      <c r="S65" s="193"/>
      <c r="T65" s="194"/>
      <c r="U65" s="195" t="n">
        <f aca="false">IF(ISBLANK(T65),0,RANK(T65,AY65:BL65,1))</f>
        <v>0</v>
      </c>
      <c r="V65" s="193"/>
      <c r="W65" s="194"/>
      <c r="X65" s="195" t="n">
        <f aca="false">IF(ISBLANK(W65),0,RANK(W65,AY65:BL65,1))</f>
        <v>0</v>
      </c>
      <c r="Y65" s="193"/>
      <c r="Z65" s="194"/>
      <c r="AA65" s="195" t="n">
        <f aca="false">IF(ISBLANK(Z65),0,RANK(Z65,AY65:BL65,1))</f>
        <v>0</v>
      </c>
      <c r="AB65" s="193"/>
      <c r="AC65" s="194"/>
      <c r="AD65" s="195" t="n">
        <f aca="false">IF(ISBLANK(AC65),0,RANK(AC65,AY65:BL65,1))</f>
        <v>0</v>
      </c>
      <c r="AE65" s="193"/>
      <c r="AF65" s="194"/>
      <c r="AG65" s="195" t="n">
        <f aca="false">IF(ISBLANK(AF65),0,RANK(AF65,AY65:BL65,1))</f>
        <v>0</v>
      </c>
      <c r="AH65" s="193"/>
      <c r="AI65" s="194"/>
      <c r="AJ65" s="195" t="n">
        <f aca="false">IF(ISBLANK(AI65),0,RANK(AI65,AY65:BL65,1))</f>
        <v>0</v>
      </c>
      <c r="AK65" s="193"/>
      <c r="AL65" s="194"/>
      <c r="AM65" s="195" t="n">
        <f aca="false">IF(ISBLANK(AL65),0,RANK(AL65,AY65:BL65,1))</f>
        <v>0</v>
      </c>
      <c r="AN65" s="193"/>
      <c r="AO65" s="194"/>
      <c r="AP65" s="195" t="n">
        <f aca="false">IF(ISBLANK(AO65),0,RANK(AO65,AY65:BL65,1))</f>
        <v>0</v>
      </c>
      <c r="AQ65" s="193"/>
      <c r="AR65" s="194"/>
      <c r="AS65" s="195" t="n">
        <f aca="false">IF(ISBLANK(AR65),0,RANK(AR65,AY65:BL65,1))</f>
        <v>0</v>
      </c>
      <c r="AT65" s="193"/>
      <c r="AU65" s="194"/>
      <c r="AV65" s="195" t="n">
        <f aca="false">IF(ISBLANK(AU65),0,RANK(AU65,AY65:BL65,1))</f>
        <v>0</v>
      </c>
      <c r="AW65" s="64" t="n">
        <v>0</v>
      </c>
      <c r="AX65" s="64"/>
      <c r="AY65" s="186" t="n">
        <f aca="false">IF(ISBLANK(H65),50,H65)</f>
        <v>50</v>
      </c>
      <c r="AZ65" s="186" t="n">
        <f aca="false">IF(ISBLANK(K65),50,K65)</f>
        <v>50</v>
      </c>
      <c r="BA65" s="186" t="n">
        <f aca="false">IF(ISBLANK(N65),50,N65)</f>
        <v>50</v>
      </c>
      <c r="BB65" s="186" t="n">
        <f aca="false">IF(ISBLANK(Q65),50,Q65)</f>
        <v>50</v>
      </c>
      <c r="BC65" s="186" t="n">
        <f aca="false">IF(ISBLANK(T65),50,T65)</f>
        <v>50</v>
      </c>
      <c r="BD65" s="186" t="n">
        <f aca="false">IF(ISBLANK(W65),50,W65)</f>
        <v>50</v>
      </c>
      <c r="BE65" s="186" t="n">
        <f aca="false">IF(ISBLANK(Z65),50,Z65)</f>
        <v>50</v>
      </c>
      <c r="BF65" s="186" t="n">
        <f aca="false">IF(ISBLANK(AC65),50,AC65)</f>
        <v>50</v>
      </c>
      <c r="BG65" s="186" t="n">
        <f aca="false">IF(ISBLANK(AF65),50,AF65)</f>
        <v>50</v>
      </c>
      <c r="BH65" s="186" t="n">
        <f aca="false">IF(ISBLANK(AI65),50,AI65)</f>
        <v>50</v>
      </c>
      <c r="BI65" s="186" t="n">
        <f aca="false">IF(ISBLANK(AL65),50,AL65)</f>
        <v>50</v>
      </c>
      <c r="BJ65" s="186" t="n">
        <f aca="false">IF(ISBLANK(AO65),50,AO65)</f>
        <v>50</v>
      </c>
      <c r="BK65" s="186" t="n">
        <f aca="false">IF(ISBLANK(AR65),50,AR65)</f>
        <v>50</v>
      </c>
      <c r="BL65" s="186" t="n">
        <f aca="false">IF(ISBLANK(AU65),50,AU65)</f>
        <v>50</v>
      </c>
      <c r="BM65" s="103"/>
      <c r="BN65" s="187" t="n">
        <v>1</v>
      </c>
      <c r="BO65" s="187" t="n">
        <v>2</v>
      </c>
      <c r="BP65" s="187" t="n">
        <v>3</v>
      </c>
      <c r="BQ65" s="80" t="n">
        <v>0</v>
      </c>
    </row>
    <row r="66" s="127" customFormat="true" ht="39.95" hidden="false" customHeight="true" outlineLevel="0" collapsed="false">
      <c r="A66" s="198" t="n">
        <f aca="false">ROW()</f>
        <v>66</v>
      </c>
      <c r="B66" s="189" t="n">
        <v>0</v>
      </c>
      <c r="C66" s="833" t="n">
        <v>0</v>
      </c>
      <c r="D66" s="190"/>
      <c r="E66" s="191"/>
      <c r="F66" s="192"/>
      <c r="G66" s="193"/>
      <c r="H66" s="194"/>
      <c r="I66" s="195" t="n">
        <f aca="false">IF(ISBLANK(H66),0,RANK(H66,AY66:BL66,1))</f>
        <v>0</v>
      </c>
      <c r="J66" s="193"/>
      <c r="K66" s="194"/>
      <c r="L66" s="195" t="n">
        <f aca="false">IF(ISBLANK(K66),0,RANK(K66,AY66:BL66,1))</f>
        <v>0</v>
      </c>
      <c r="M66" s="193"/>
      <c r="N66" s="194"/>
      <c r="O66" s="195" t="n">
        <f aca="false">IF(ISBLANK(N66),0,RANK(N66,AY66:BL66,1))</f>
        <v>0</v>
      </c>
      <c r="P66" s="193"/>
      <c r="Q66" s="194"/>
      <c r="R66" s="195" t="n">
        <f aca="false">IF(ISBLANK(Q66),0,RANK(Q66,AY66:BL66,1))</f>
        <v>0</v>
      </c>
      <c r="S66" s="193"/>
      <c r="T66" s="194"/>
      <c r="U66" s="195" t="n">
        <f aca="false">IF(ISBLANK(T66),0,RANK(T66,AY66:BL66,1))</f>
        <v>0</v>
      </c>
      <c r="V66" s="193"/>
      <c r="W66" s="194"/>
      <c r="X66" s="195" t="n">
        <f aca="false">IF(ISBLANK(W66),0,RANK(W66,AY66:BL66,1))</f>
        <v>0</v>
      </c>
      <c r="Y66" s="193"/>
      <c r="Z66" s="194"/>
      <c r="AA66" s="195" t="n">
        <f aca="false">IF(ISBLANK(Z66),0,RANK(Z66,AY66:BL66,1))</f>
        <v>0</v>
      </c>
      <c r="AB66" s="193"/>
      <c r="AC66" s="194"/>
      <c r="AD66" s="195" t="n">
        <f aca="false">IF(ISBLANK(AC66),0,RANK(AC66,AY66:BL66,1))</f>
        <v>0</v>
      </c>
      <c r="AE66" s="193"/>
      <c r="AF66" s="194"/>
      <c r="AG66" s="195" t="n">
        <f aca="false">IF(ISBLANK(AF66),0,RANK(AF66,AY66:BL66,1))</f>
        <v>0</v>
      </c>
      <c r="AH66" s="193"/>
      <c r="AI66" s="194"/>
      <c r="AJ66" s="195" t="n">
        <f aca="false">IF(ISBLANK(AI66),0,RANK(AI66,AY66:BL66,1))</f>
        <v>0</v>
      </c>
      <c r="AK66" s="193"/>
      <c r="AL66" s="194"/>
      <c r="AM66" s="195" t="n">
        <f aca="false">IF(ISBLANK(AL66),0,RANK(AL66,AY66:BL66,1))</f>
        <v>0</v>
      </c>
      <c r="AN66" s="193"/>
      <c r="AO66" s="194"/>
      <c r="AP66" s="195" t="n">
        <f aca="false">IF(ISBLANK(AO66),0,RANK(AO66,AY66:BL66,1))</f>
        <v>0</v>
      </c>
      <c r="AQ66" s="193"/>
      <c r="AR66" s="194"/>
      <c r="AS66" s="195" t="n">
        <f aca="false">IF(ISBLANK(AR66),0,RANK(AR66,AY66:BL66,1))</f>
        <v>0</v>
      </c>
      <c r="AT66" s="193"/>
      <c r="AU66" s="194"/>
      <c r="AV66" s="195" t="n">
        <f aca="false">IF(ISBLANK(AU66),0,RANK(AU66,AY66:BL66,1))</f>
        <v>0</v>
      </c>
      <c r="AW66" s="64" t="n">
        <v>0</v>
      </c>
      <c r="AX66" s="64"/>
      <c r="AY66" s="186" t="n">
        <f aca="false">IF(ISBLANK(H66),50,H66)</f>
        <v>50</v>
      </c>
      <c r="AZ66" s="186" t="n">
        <f aca="false">IF(ISBLANK(K66),50,K66)</f>
        <v>50</v>
      </c>
      <c r="BA66" s="186" t="n">
        <f aca="false">IF(ISBLANK(N66),50,N66)</f>
        <v>50</v>
      </c>
      <c r="BB66" s="186" t="n">
        <f aca="false">IF(ISBLANK(Q66),50,Q66)</f>
        <v>50</v>
      </c>
      <c r="BC66" s="186" t="n">
        <f aca="false">IF(ISBLANK(T66),50,T66)</f>
        <v>50</v>
      </c>
      <c r="BD66" s="186" t="n">
        <f aca="false">IF(ISBLANK(W66),50,W66)</f>
        <v>50</v>
      </c>
      <c r="BE66" s="186" t="n">
        <f aca="false">IF(ISBLANK(Z66),50,Z66)</f>
        <v>50</v>
      </c>
      <c r="BF66" s="186" t="n">
        <f aca="false">IF(ISBLANK(AC66),50,AC66)</f>
        <v>50</v>
      </c>
      <c r="BG66" s="186" t="n">
        <f aca="false">IF(ISBLANK(AF66),50,AF66)</f>
        <v>50</v>
      </c>
      <c r="BH66" s="186" t="n">
        <f aca="false">IF(ISBLANK(AI66),50,AI66)</f>
        <v>50</v>
      </c>
      <c r="BI66" s="186" t="n">
        <f aca="false">IF(ISBLANK(AL66),50,AL66)</f>
        <v>50</v>
      </c>
      <c r="BJ66" s="186" t="n">
        <f aca="false">IF(ISBLANK(AO66),50,AO66)</f>
        <v>50</v>
      </c>
      <c r="BK66" s="186" t="n">
        <f aca="false">IF(ISBLANK(AR66),50,AR66)</f>
        <v>50</v>
      </c>
      <c r="BL66" s="186" t="n">
        <f aca="false">IF(ISBLANK(AU66),50,AU66)</f>
        <v>50</v>
      </c>
      <c r="BM66" s="103"/>
      <c r="BN66" s="187" t="n">
        <v>1</v>
      </c>
      <c r="BO66" s="187" t="n">
        <v>2</v>
      </c>
      <c r="BP66" s="187" t="n">
        <v>3</v>
      </c>
      <c r="BQ66" s="80" t="n">
        <v>0</v>
      </c>
    </row>
    <row r="67" s="127" customFormat="true" ht="39.95" hidden="false" customHeight="true" outlineLevel="0" collapsed="false">
      <c r="A67" s="198" t="n">
        <f aca="false">ROW()</f>
        <v>67</v>
      </c>
      <c r="B67" s="189" t="n">
        <v>0</v>
      </c>
      <c r="C67" s="833" t="n">
        <v>0</v>
      </c>
      <c r="D67" s="190"/>
      <c r="E67" s="191"/>
      <c r="F67" s="192"/>
      <c r="G67" s="193"/>
      <c r="H67" s="194"/>
      <c r="I67" s="195" t="n">
        <f aca="false">IF(ISBLANK(H67),0,RANK(H67,AY67:BL67,1))</f>
        <v>0</v>
      </c>
      <c r="J67" s="193"/>
      <c r="K67" s="194"/>
      <c r="L67" s="195" t="n">
        <f aca="false">IF(ISBLANK(K67),0,RANK(K67,AY67:BL67,1))</f>
        <v>0</v>
      </c>
      <c r="M67" s="193"/>
      <c r="N67" s="194"/>
      <c r="O67" s="195" t="n">
        <f aca="false">IF(ISBLANK(N67),0,RANK(N67,AY67:BL67,1))</f>
        <v>0</v>
      </c>
      <c r="P67" s="193"/>
      <c r="Q67" s="194"/>
      <c r="R67" s="195" t="n">
        <f aca="false">IF(ISBLANK(Q67),0,RANK(Q67,AY67:BL67,1))</f>
        <v>0</v>
      </c>
      <c r="S67" s="193"/>
      <c r="T67" s="194"/>
      <c r="U67" s="195" t="n">
        <f aca="false">IF(ISBLANK(T67),0,RANK(T67,AY67:BL67,1))</f>
        <v>0</v>
      </c>
      <c r="V67" s="193"/>
      <c r="W67" s="194"/>
      <c r="X67" s="195" t="n">
        <f aca="false">IF(ISBLANK(W67),0,RANK(W67,AY67:BL67,1))</f>
        <v>0</v>
      </c>
      <c r="Y67" s="193"/>
      <c r="Z67" s="194"/>
      <c r="AA67" s="195" t="n">
        <f aca="false">IF(ISBLANK(Z67),0,RANK(Z67,AY67:BL67,1))</f>
        <v>0</v>
      </c>
      <c r="AB67" s="193"/>
      <c r="AC67" s="194"/>
      <c r="AD67" s="195" t="n">
        <f aca="false">IF(ISBLANK(AC67),0,RANK(AC67,AY67:BL67,1))</f>
        <v>0</v>
      </c>
      <c r="AE67" s="193"/>
      <c r="AF67" s="194"/>
      <c r="AG67" s="195" t="n">
        <f aca="false">IF(ISBLANK(AF67),0,RANK(AF67,AY67:BL67,1))</f>
        <v>0</v>
      </c>
      <c r="AH67" s="193"/>
      <c r="AI67" s="194"/>
      <c r="AJ67" s="195" t="n">
        <f aca="false">IF(ISBLANK(AI67),0,RANK(AI67,AY67:BL67,1))</f>
        <v>0</v>
      </c>
      <c r="AK67" s="193"/>
      <c r="AL67" s="194"/>
      <c r="AM67" s="195" t="n">
        <f aca="false">IF(ISBLANK(AL67),0,RANK(AL67,AY67:BL67,1))</f>
        <v>0</v>
      </c>
      <c r="AN67" s="193"/>
      <c r="AO67" s="194"/>
      <c r="AP67" s="195" t="n">
        <f aca="false">IF(ISBLANK(AO67),0,RANK(AO67,AY67:BL67,1))</f>
        <v>0</v>
      </c>
      <c r="AQ67" s="193"/>
      <c r="AR67" s="194"/>
      <c r="AS67" s="195" t="n">
        <f aca="false">IF(ISBLANK(AR67),0,RANK(AR67,AY67:BL67,1))</f>
        <v>0</v>
      </c>
      <c r="AT67" s="193"/>
      <c r="AU67" s="194"/>
      <c r="AV67" s="195" t="n">
        <f aca="false">IF(ISBLANK(AU67),0,RANK(AU67,AY67:BL67,1))</f>
        <v>0</v>
      </c>
      <c r="AW67" s="64" t="n">
        <v>0</v>
      </c>
      <c r="AX67" s="64"/>
      <c r="AY67" s="186" t="n">
        <f aca="false">IF(ISBLANK(H67),50,H67)</f>
        <v>50</v>
      </c>
      <c r="AZ67" s="186" t="n">
        <f aca="false">IF(ISBLANK(K67),50,K67)</f>
        <v>50</v>
      </c>
      <c r="BA67" s="186" t="n">
        <f aca="false">IF(ISBLANK(N67),50,N67)</f>
        <v>50</v>
      </c>
      <c r="BB67" s="186" t="n">
        <f aca="false">IF(ISBLANK(Q67),50,Q67)</f>
        <v>50</v>
      </c>
      <c r="BC67" s="186" t="n">
        <f aca="false">IF(ISBLANK(T67),50,T67)</f>
        <v>50</v>
      </c>
      <c r="BD67" s="186" t="n">
        <f aca="false">IF(ISBLANK(W67),50,W67)</f>
        <v>50</v>
      </c>
      <c r="BE67" s="186" t="n">
        <f aca="false">IF(ISBLANK(Z67),50,Z67)</f>
        <v>50</v>
      </c>
      <c r="BF67" s="186" t="n">
        <f aca="false">IF(ISBLANK(AC67),50,AC67)</f>
        <v>50</v>
      </c>
      <c r="BG67" s="186" t="n">
        <f aca="false">IF(ISBLANK(AF67),50,AF67)</f>
        <v>50</v>
      </c>
      <c r="BH67" s="186" t="n">
        <f aca="false">IF(ISBLANK(AI67),50,AI67)</f>
        <v>50</v>
      </c>
      <c r="BI67" s="186" t="n">
        <f aca="false">IF(ISBLANK(AL67),50,AL67)</f>
        <v>50</v>
      </c>
      <c r="BJ67" s="186" t="n">
        <f aca="false">IF(ISBLANK(AO67),50,AO67)</f>
        <v>50</v>
      </c>
      <c r="BK67" s="186" t="n">
        <f aca="false">IF(ISBLANK(AR67),50,AR67)</f>
        <v>50</v>
      </c>
      <c r="BL67" s="186" t="n">
        <f aca="false">IF(ISBLANK(AU67),50,AU67)</f>
        <v>50</v>
      </c>
      <c r="BM67" s="103"/>
      <c r="BN67" s="187" t="n">
        <v>1</v>
      </c>
      <c r="BO67" s="187" t="n">
        <v>2</v>
      </c>
      <c r="BP67" s="187" t="n">
        <v>3</v>
      </c>
      <c r="BQ67" s="80" t="n">
        <v>0</v>
      </c>
    </row>
    <row r="68" s="127" customFormat="true" ht="39.95" hidden="false" customHeight="true" outlineLevel="0" collapsed="false">
      <c r="A68" s="198" t="n">
        <f aca="false">ROW()</f>
        <v>68</v>
      </c>
      <c r="B68" s="189" t="n">
        <v>0</v>
      </c>
      <c r="C68" s="833" t="n">
        <v>0</v>
      </c>
      <c r="D68" s="190"/>
      <c r="E68" s="191"/>
      <c r="F68" s="192"/>
      <c r="G68" s="193"/>
      <c r="H68" s="194"/>
      <c r="I68" s="195" t="n">
        <f aca="false">IF(ISBLANK(H68),0,RANK(H68,AY68:BL68,1))</f>
        <v>0</v>
      </c>
      <c r="J68" s="193"/>
      <c r="K68" s="194"/>
      <c r="L68" s="195" t="n">
        <f aca="false">IF(ISBLANK(K68),0,RANK(K68,AY68:BL68,1))</f>
        <v>0</v>
      </c>
      <c r="M68" s="193"/>
      <c r="N68" s="194"/>
      <c r="O68" s="195" t="n">
        <f aca="false">IF(ISBLANK(N68),0,RANK(N68,AY68:BL68,1))</f>
        <v>0</v>
      </c>
      <c r="P68" s="193"/>
      <c r="Q68" s="194"/>
      <c r="R68" s="195" t="n">
        <f aca="false">IF(ISBLANK(Q68),0,RANK(Q68,AY68:BL68,1))</f>
        <v>0</v>
      </c>
      <c r="S68" s="193"/>
      <c r="T68" s="194"/>
      <c r="U68" s="195" t="n">
        <f aca="false">IF(ISBLANK(T68),0,RANK(T68,AY68:BL68,1))</f>
        <v>0</v>
      </c>
      <c r="V68" s="193"/>
      <c r="W68" s="194"/>
      <c r="X68" s="195" t="n">
        <f aca="false">IF(ISBLANK(W68),0,RANK(W68,AY68:BL68,1))</f>
        <v>0</v>
      </c>
      <c r="Y68" s="193"/>
      <c r="Z68" s="194"/>
      <c r="AA68" s="195" t="n">
        <f aca="false">IF(ISBLANK(Z68),0,RANK(Z68,AY68:BL68,1))</f>
        <v>0</v>
      </c>
      <c r="AB68" s="193"/>
      <c r="AC68" s="194"/>
      <c r="AD68" s="195" t="n">
        <f aca="false">IF(ISBLANK(AC68),0,RANK(AC68,AY68:BL68,1))</f>
        <v>0</v>
      </c>
      <c r="AE68" s="193"/>
      <c r="AF68" s="194"/>
      <c r="AG68" s="195" t="n">
        <f aca="false">IF(ISBLANK(AF68),0,RANK(AF68,AY68:BL68,1))</f>
        <v>0</v>
      </c>
      <c r="AH68" s="193"/>
      <c r="AI68" s="194"/>
      <c r="AJ68" s="195" t="n">
        <f aca="false">IF(ISBLANK(AI68),0,RANK(AI68,AY68:BL68,1))</f>
        <v>0</v>
      </c>
      <c r="AK68" s="193"/>
      <c r="AL68" s="194"/>
      <c r="AM68" s="195" t="n">
        <f aca="false">IF(ISBLANK(AL68),0,RANK(AL68,AY68:BL68,1))</f>
        <v>0</v>
      </c>
      <c r="AN68" s="193"/>
      <c r="AO68" s="194"/>
      <c r="AP68" s="195" t="n">
        <f aca="false">IF(ISBLANK(AO68),0,RANK(AO68,AY68:BL68,1))</f>
        <v>0</v>
      </c>
      <c r="AQ68" s="193"/>
      <c r="AR68" s="194"/>
      <c r="AS68" s="195" t="n">
        <f aca="false">IF(ISBLANK(AR68),0,RANK(AR68,AY68:BL68,1))</f>
        <v>0</v>
      </c>
      <c r="AT68" s="193"/>
      <c r="AU68" s="194"/>
      <c r="AV68" s="195" t="n">
        <f aca="false">IF(ISBLANK(AU68),0,RANK(AU68,AY68:BL68,1))</f>
        <v>0</v>
      </c>
      <c r="AW68" s="64" t="n">
        <v>0</v>
      </c>
      <c r="AX68" s="64"/>
      <c r="AY68" s="186" t="n">
        <f aca="false">IF(ISBLANK(H68),50,H68)</f>
        <v>50</v>
      </c>
      <c r="AZ68" s="186" t="n">
        <f aca="false">IF(ISBLANK(K68),50,K68)</f>
        <v>50</v>
      </c>
      <c r="BA68" s="186" t="n">
        <f aca="false">IF(ISBLANK(N68),50,N68)</f>
        <v>50</v>
      </c>
      <c r="BB68" s="186" t="n">
        <f aca="false">IF(ISBLANK(Q68),50,Q68)</f>
        <v>50</v>
      </c>
      <c r="BC68" s="186" t="n">
        <f aca="false">IF(ISBLANK(T68),50,T68)</f>
        <v>50</v>
      </c>
      <c r="BD68" s="186" t="n">
        <f aca="false">IF(ISBLANK(W68),50,W68)</f>
        <v>50</v>
      </c>
      <c r="BE68" s="186" t="n">
        <f aca="false">IF(ISBLANK(Z68),50,Z68)</f>
        <v>50</v>
      </c>
      <c r="BF68" s="186" t="n">
        <f aca="false">IF(ISBLANK(AC68),50,AC68)</f>
        <v>50</v>
      </c>
      <c r="BG68" s="186" t="n">
        <f aca="false">IF(ISBLANK(AF68),50,AF68)</f>
        <v>50</v>
      </c>
      <c r="BH68" s="186" t="n">
        <f aca="false">IF(ISBLANK(AI68),50,AI68)</f>
        <v>50</v>
      </c>
      <c r="BI68" s="186" t="n">
        <f aca="false">IF(ISBLANK(AL68),50,AL68)</f>
        <v>50</v>
      </c>
      <c r="BJ68" s="186" t="n">
        <f aca="false">IF(ISBLANK(AO68),50,AO68)</f>
        <v>50</v>
      </c>
      <c r="BK68" s="186" t="n">
        <f aca="false">IF(ISBLANK(AR68),50,AR68)</f>
        <v>50</v>
      </c>
      <c r="BL68" s="186" t="n">
        <f aca="false">IF(ISBLANK(AU68),50,AU68)</f>
        <v>50</v>
      </c>
      <c r="BM68" s="103"/>
      <c r="BN68" s="187" t="n">
        <v>1</v>
      </c>
      <c r="BO68" s="187" t="n">
        <v>2</v>
      </c>
      <c r="BP68" s="187" t="n">
        <v>3</v>
      </c>
      <c r="BQ68" s="80" t="n">
        <v>0</v>
      </c>
    </row>
    <row r="69" s="127" customFormat="true" ht="39.95" hidden="false" customHeight="true" outlineLevel="0" collapsed="false">
      <c r="A69" s="198" t="n">
        <f aca="false">ROW()</f>
        <v>69</v>
      </c>
      <c r="B69" s="189" t="n">
        <v>0</v>
      </c>
      <c r="C69" s="833" t="n">
        <v>0</v>
      </c>
      <c r="D69" s="190"/>
      <c r="E69" s="191"/>
      <c r="F69" s="192"/>
      <c r="G69" s="193"/>
      <c r="H69" s="194"/>
      <c r="I69" s="195" t="n">
        <f aca="false">IF(ISBLANK(H69),0,RANK(H69,AY69:BL69,1))</f>
        <v>0</v>
      </c>
      <c r="J69" s="193"/>
      <c r="K69" s="194"/>
      <c r="L69" s="195" t="n">
        <f aca="false">IF(ISBLANK(K69),0,RANK(K69,AY69:BL69,1))</f>
        <v>0</v>
      </c>
      <c r="M69" s="193"/>
      <c r="N69" s="194"/>
      <c r="O69" s="195" t="n">
        <f aca="false">IF(ISBLANK(N69),0,RANK(N69,AY69:BL69,1))</f>
        <v>0</v>
      </c>
      <c r="P69" s="193"/>
      <c r="Q69" s="194"/>
      <c r="R69" s="195" t="n">
        <f aca="false">IF(ISBLANK(Q69),0,RANK(Q69,AY69:BL69,1))</f>
        <v>0</v>
      </c>
      <c r="S69" s="193"/>
      <c r="T69" s="194"/>
      <c r="U69" s="195" t="n">
        <f aca="false">IF(ISBLANK(T69),0,RANK(T69,AY69:BL69,1))</f>
        <v>0</v>
      </c>
      <c r="V69" s="193"/>
      <c r="W69" s="194"/>
      <c r="X69" s="195" t="n">
        <f aca="false">IF(ISBLANK(W69),0,RANK(W69,AY69:BL69,1))</f>
        <v>0</v>
      </c>
      <c r="Y69" s="193"/>
      <c r="Z69" s="194"/>
      <c r="AA69" s="195" t="n">
        <f aca="false">IF(ISBLANK(Z69),0,RANK(Z69,AY69:BL69,1))</f>
        <v>0</v>
      </c>
      <c r="AB69" s="193"/>
      <c r="AC69" s="194"/>
      <c r="AD69" s="195" t="n">
        <f aca="false">IF(ISBLANK(AC69),0,RANK(AC69,AY69:BL69,1))</f>
        <v>0</v>
      </c>
      <c r="AE69" s="193"/>
      <c r="AF69" s="194"/>
      <c r="AG69" s="195" t="n">
        <f aca="false">IF(ISBLANK(AF69),0,RANK(AF69,AY69:BL69,1))</f>
        <v>0</v>
      </c>
      <c r="AH69" s="193"/>
      <c r="AI69" s="194"/>
      <c r="AJ69" s="195" t="n">
        <f aca="false">IF(ISBLANK(AI69),0,RANK(AI69,AY69:BL69,1))</f>
        <v>0</v>
      </c>
      <c r="AK69" s="193"/>
      <c r="AL69" s="194"/>
      <c r="AM69" s="195" t="n">
        <f aca="false">IF(ISBLANK(AL69),0,RANK(AL69,AY69:BL69,1))</f>
        <v>0</v>
      </c>
      <c r="AN69" s="193"/>
      <c r="AO69" s="194"/>
      <c r="AP69" s="195" t="n">
        <f aca="false">IF(ISBLANK(AO69),0,RANK(AO69,AY69:BL69,1))</f>
        <v>0</v>
      </c>
      <c r="AQ69" s="193"/>
      <c r="AR69" s="194"/>
      <c r="AS69" s="195" t="n">
        <f aca="false">IF(ISBLANK(AR69),0,RANK(AR69,AY69:BL69,1))</f>
        <v>0</v>
      </c>
      <c r="AT69" s="193"/>
      <c r="AU69" s="194"/>
      <c r="AV69" s="195" t="n">
        <f aca="false">IF(ISBLANK(AU69),0,RANK(AU69,AY69:BL69,1))</f>
        <v>0</v>
      </c>
      <c r="AW69" s="64" t="n">
        <v>0</v>
      </c>
      <c r="AX69" s="64"/>
      <c r="AY69" s="186" t="n">
        <f aca="false">IF(ISBLANK(H69),50,H69)</f>
        <v>50</v>
      </c>
      <c r="AZ69" s="186" t="n">
        <f aca="false">IF(ISBLANK(K69),50,K69)</f>
        <v>50</v>
      </c>
      <c r="BA69" s="186" t="n">
        <f aca="false">IF(ISBLANK(N69),50,N69)</f>
        <v>50</v>
      </c>
      <c r="BB69" s="186" t="n">
        <f aca="false">IF(ISBLANK(Q69),50,Q69)</f>
        <v>50</v>
      </c>
      <c r="BC69" s="186" t="n">
        <f aca="false">IF(ISBLANK(T69),50,T69)</f>
        <v>50</v>
      </c>
      <c r="BD69" s="186" t="n">
        <f aca="false">IF(ISBLANK(W69),50,W69)</f>
        <v>50</v>
      </c>
      <c r="BE69" s="186" t="n">
        <f aca="false">IF(ISBLANK(Z69),50,Z69)</f>
        <v>50</v>
      </c>
      <c r="BF69" s="186" t="n">
        <f aca="false">IF(ISBLANK(AC69),50,AC69)</f>
        <v>50</v>
      </c>
      <c r="BG69" s="186" t="n">
        <f aca="false">IF(ISBLANK(AF69),50,AF69)</f>
        <v>50</v>
      </c>
      <c r="BH69" s="186" t="n">
        <f aca="false">IF(ISBLANK(AI69),50,AI69)</f>
        <v>50</v>
      </c>
      <c r="BI69" s="186" t="n">
        <f aca="false">IF(ISBLANK(AL69),50,AL69)</f>
        <v>50</v>
      </c>
      <c r="BJ69" s="186" t="n">
        <f aca="false">IF(ISBLANK(AO69),50,AO69)</f>
        <v>50</v>
      </c>
      <c r="BK69" s="186" t="n">
        <f aca="false">IF(ISBLANK(AR69),50,AR69)</f>
        <v>50</v>
      </c>
      <c r="BL69" s="186" t="n">
        <f aca="false">IF(ISBLANK(AU69),50,AU69)</f>
        <v>50</v>
      </c>
      <c r="BM69" s="103"/>
      <c r="BN69" s="187" t="n">
        <v>1</v>
      </c>
      <c r="BO69" s="187" t="n">
        <v>2</v>
      </c>
      <c r="BP69" s="187" t="n">
        <v>3</v>
      </c>
      <c r="BQ69" s="80" t="n">
        <v>0</v>
      </c>
    </row>
    <row r="70" s="127" customFormat="true" ht="39.95" hidden="false" customHeight="true" outlineLevel="0" collapsed="false">
      <c r="A70" s="198" t="n">
        <f aca="false">ROW()</f>
        <v>70</v>
      </c>
      <c r="B70" s="189" t="n">
        <v>0</v>
      </c>
      <c r="C70" s="833" t="n">
        <v>0</v>
      </c>
      <c r="D70" s="190"/>
      <c r="E70" s="191"/>
      <c r="F70" s="192"/>
      <c r="G70" s="193"/>
      <c r="H70" s="194"/>
      <c r="I70" s="195" t="n">
        <f aca="false">IF(ISBLANK(H70),0,RANK(H70,AY70:BL70,1))</f>
        <v>0</v>
      </c>
      <c r="J70" s="193"/>
      <c r="K70" s="194"/>
      <c r="L70" s="195" t="n">
        <f aca="false">IF(ISBLANK(K70),0,RANK(K70,AY70:BL70,1))</f>
        <v>0</v>
      </c>
      <c r="M70" s="193"/>
      <c r="N70" s="194"/>
      <c r="O70" s="195" t="n">
        <f aca="false">IF(ISBLANK(N70),0,RANK(N70,AY70:BL70,1))</f>
        <v>0</v>
      </c>
      <c r="P70" s="193"/>
      <c r="Q70" s="194"/>
      <c r="R70" s="195" t="n">
        <f aca="false">IF(ISBLANK(Q70),0,RANK(Q70,AY70:BL70,1))</f>
        <v>0</v>
      </c>
      <c r="S70" s="193"/>
      <c r="T70" s="194"/>
      <c r="U70" s="195" t="n">
        <f aca="false">IF(ISBLANK(T70),0,RANK(T70,AY70:BL70,1))</f>
        <v>0</v>
      </c>
      <c r="V70" s="193"/>
      <c r="W70" s="194"/>
      <c r="X70" s="195" t="n">
        <f aca="false">IF(ISBLANK(W70),0,RANK(W70,AY70:BL70,1))</f>
        <v>0</v>
      </c>
      <c r="Y70" s="193"/>
      <c r="Z70" s="194"/>
      <c r="AA70" s="195" t="n">
        <f aca="false">IF(ISBLANK(Z70),0,RANK(Z70,AY70:BL70,1))</f>
        <v>0</v>
      </c>
      <c r="AB70" s="193"/>
      <c r="AC70" s="194"/>
      <c r="AD70" s="195" t="n">
        <f aca="false">IF(ISBLANK(AC70),0,RANK(AC70,AY70:BL70,1))</f>
        <v>0</v>
      </c>
      <c r="AE70" s="193"/>
      <c r="AF70" s="194"/>
      <c r="AG70" s="195" t="n">
        <f aca="false">IF(ISBLANK(AF70),0,RANK(AF70,AY70:BL70,1))</f>
        <v>0</v>
      </c>
      <c r="AH70" s="193"/>
      <c r="AI70" s="194"/>
      <c r="AJ70" s="195" t="n">
        <f aca="false">IF(ISBLANK(AI70),0,RANK(AI70,AY70:BL70,1))</f>
        <v>0</v>
      </c>
      <c r="AK70" s="193"/>
      <c r="AL70" s="194"/>
      <c r="AM70" s="195" t="n">
        <f aca="false">IF(ISBLANK(AL70),0,RANK(AL70,AY70:BL70,1))</f>
        <v>0</v>
      </c>
      <c r="AN70" s="193"/>
      <c r="AO70" s="194"/>
      <c r="AP70" s="195" t="n">
        <f aca="false">IF(ISBLANK(AO70),0,RANK(AO70,AY70:BL70,1))</f>
        <v>0</v>
      </c>
      <c r="AQ70" s="193"/>
      <c r="AR70" s="194"/>
      <c r="AS70" s="195" t="n">
        <f aca="false">IF(ISBLANK(AR70),0,RANK(AR70,AY70:BL70,1))</f>
        <v>0</v>
      </c>
      <c r="AT70" s="193"/>
      <c r="AU70" s="194"/>
      <c r="AV70" s="195" t="n">
        <f aca="false">IF(ISBLANK(AU70),0,RANK(AU70,AY70:BL70,1))</f>
        <v>0</v>
      </c>
      <c r="AW70" s="64" t="n">
        <v>0</v>
      </c>
      <c r="AX70" s="64"/>
      <c r="AY70" s="186" t="n">
        <f aca="false">IF(ISBLANK(H70),50,H70)</f>
        <v>50</v>
      </c>
      <c r="AZ70" s="186" t="n">
        <f aca="false">IF(ISBLANK(K70),50,K70)</f>
        <v>50</v>
      </c>
      <c r="BA70" s="186" t="n">
        <f aca="false">IF(ISBLANK(N70),50,N70)</f>
        <v>50</v>
      </c>
      <c r="BB70" s="186" t="n">
        <f aca="false">IF(ISBLANK(Q70),50,Q70)</f>
        <v>50</v>
      </c>
      <c r="BC70" s="186" t="n">
        <f aca="false">IF(ISBLANK(T70),50,T70)</f>
        <v>50</v>
      </c>
      <c r="BD70" s="186" t="n">
        <f aca="false">IF(ISBLANK(W70),50,W70)</f>
        <v>50</v>
      </c>
      <c r="BE70" s="186" t="n">
        <f aca="false">IF(ISBLANK(Z70),50,Z70)</f>
        <v>50</v>
      </c>
      <c r="BF70" s="186" t="n">
        <f aca="false">IF(ISBLANK(AC70),50,AC70)</f>
        <v>50</v>
      </c>
      <c r="BG70" s="186" t="n">
        <f aca="false">IF(ISBLANK(AF70),50,AF70)</f>
        <v>50</v>
      </c>
      <c r="BH70" s="186" t="n">
        <f aca="false">IF(ISBLANK(AI70),50,AI70)</f>
        <v>50</v>
      </c>
      <c r="BI70" s="186" t="n">
        <f aca="false">IF(ISBLANK(AL70),50,AL70)</f>
        <v>50</v>
      </c>
      <c r="BJ70" s="186" t="n">
        <f aca="false">IF(ISBLANK(AO70),50,AO70)</f>
        <v>50</v>
      </c>
      <c r="BK70" s="186" t="n">
        <f aca="false">IF(ISBLANK(AR70),50,AR70)</f>
        <v>50</v>
      </c>
      <c r="BL70" s="186" t="n">
        <f aca="false">IF(ISBLANK(AU70),50,AU70)</f>
        <v>50</v>
      </c>
      <c r="BM70" s="103"/>
      <c r="BN70" s="187" t="n">
        <v>1</v>
      </c>
      <c r="BO70" s="187" t="n">
        <v>2</v>
      </c>
      <c r="BP70" s="187" t="n">
        <v>3</v>
      </c>
      <c r="BQ70" s="80" t="n">
        <v>0</v>
      </c>
    </row>
    <row r="71" s="127" customFormat="true" ht="39.95" hidden="false" customHeight="true" outlineLevel="0" collapsed="false">
      <c r="A71" s="198" t="n">
        <f aca="false">ROW()</f>
        <v>71</v>
      </c>
      <c r="B71" s="189" t="n">
        <v>0</v>
      </c>
      <c r="C71" s="833" t="n">
        <v>0</v>
      </c>
      <c r="D71" s="190"/>
      <c r="E71" s="191"/>
      <c r="F71" s="192"/>
      <c r="G71" s="193"/>
      <c r="H71" s="194"/>
      <c r="I71" s="195" t="n">
        <f aca="false">IF(ISBLANK(H71),0,RANK(H71,AY71:BL71,1))</f>
        <v>0</v>
      </c>
      <c r="J71" s="193"/>
      <c r="K71" s="194"/>
      <c r="L71" s="195" t="n">
        <f aca="false">IF(ISBLANK(K71),0,RANK(K71,AY71:BL71,1))</f>
        <v>0</v>
      </c>
      <c r="M71" s="193"/>
      <c r="N71" s="194"/>
      <c r="O71" s="195" t="n">
        <f aca="false">IF(ISBLANK(N71),0,RANK(N71,AY71:BL71,1))</f>
        <v>0</v>
      </c>
      <c r="P71" s="193"/>
      <c r="Q71" s="194"/>
      <c r="R71" s="195" t="n">
        <f aca="false">IF(ISBLANK(Q71),0,RANK(Q71,AY71:BL71,1))</f>
        <v>0</v>
      </c>
      <c r="S71" s="193"/>
      <c r="T71" s="194"/>
      <c r="U71" s="195" t="n">
        <f aca="false">IF(ISBLANK(T71),0,RANK(T71,AY71:BL71,1))</f>
        <v>0</v>
      </c>
      <c r="V71" s="193"/>
      <c r="W71" s="194"/>
      <c r="X71" s="195" t="n">
        <f aca="false">IF(ISBLANK(W71),0,RANK(W71,AY71:BL71,1))</f>
        <v>0</v>
      </c>
      <c r="Y71" s="193"/>
      <c r="Z71" s="194"/>
      <c r="AA71" s="195" t="n">
        <f aca="false">IF(ISBLANK(Z71),0,RANK(Z71,AY71:BL71,1))</f>
        <v>0</v>
      </c>
      <c r="AB71" s="193"/>
      <c r="AC71" s="194"/>
      <c r="AD71" s="195" t="n">
        <f aca="false">IF(ISBLANK(AC71),0,RANK(AC71,AY71:BL71,1))</f>
        <v>0</v>
      </c>
      <c r="AE71" s="193"/>
      <c r="AF71" s="194"/>
      <c r="AG71" s="195" t="n">
        <f aca="false">IF(ISBLANK(AF71),0,RANK(AF71,AY71:BL71,1))</f>
        <v>0</v>
      </c>
      <c r="AH71" s="193"/>
      <c r="AI71" s="194"/>
      <c r="AJ71" s="195" t="n">
        <f aca="false">IF(ISBLANK(AI71),0,RANK(AI71,AY71:BL71,1))</f>
        <v>0</v>
      </c>
      <c r="AK71" s="193"/>
      <c r="AL71" s="194"/>
      <c r="AM71" s="195" t="n">
        <f aca="false">IF(ISBLANK(AL71),0,RANK(AL71,AY71:BL71,1))</f>
        <v>0</v>
      </c>
      <c r="AN71" s="193"/>
      <c r="AO71" s="194"/>
      <c r="AP71" s="195" t="n">
        <f aca="false">IF(ISBLANK(AO71),0,RANK(AO71,AY71:BL71,1))</f>
        <v>0</v>
      </c>
      <c r="AQ71" s="193"/>
      <c r="AR71" s="194"/>
      <c r="AS71" s="195" t="n">
        <f aca="false">IF(ISBLANK(AR71),0,RANK(AR71,AY71:BL71,1))</f>
        <v>0</v>
      </c>
      <c r="AT71" s="193"/>
      <c r="AU71" s="194"/>
      <c r="AV71" s="195" t="n">
        <f aca="false">IF(ISBLANK(AU71),0,RANK(AU71,AY71:BL71,1))</f>
        <v>0</v>
      </c>
      <c r="AW71" s="64" t="n">
        <v>0</v>
      </c>
      <c r="AX71" s="64"/>
      <c r="AY71" s="186" t="n">
        <f aca="false">IF(ISBLANK(H71),50,H71)</f>
        <v>50</v>
      </c>
      <c r="AZ71" s="186" t="n">
        <f aca="false">IF(ISBLANK(K71),50,K71)</f>
        <v>50</v>
      </c>
      <c r="BA71" s="186" t="n">
        <f aca="false">IF(ISBLANK(N71),50,N71)</f>
        <v>50</v>
      </c>
      <c r="BB71" s="186" t="n">
        <f aca="false">IF(ISBLANK(Q71),50,Q71)</f>
        <v>50</v>
      </c>
      <c r="BC71" s="186" t="n">
        <f aca="false">IF(ISBLANK(T71),50,T71)</f>
        <v>50</v>
      </c>
      <c r="BD71" s="186" t="n">
        <f aca="false">IF(ISBLANK(W71),50,W71)</f>
        <v>50</v>
      </c>
      <c r="BE71" s="186" t="n">
        <f aca="false">IF(ISBLANK(Z71),50,Z71)</f>
        <v>50</v>
      </c>
      <c r="BF71" s="186" t="n">
        <f aca="false">IF(ISBLANK(AC71),50,AC71)</f>
        <v>50</v>
      </c>
      <c r="BG71" s="186" t="n">
        <f aca="false">IF(ISBLANK(AF71),50,AF71)</f>
        <v>50</v>
      </c>
      <c r="BH71" s="186" t="n">
        <f aca="false">IF(ISBLANK(AI71),50,AI71)</f>
        <v>50</v>
      </c>
      <c r="BI71" s="186" t="n">
        <f aca="false">IF(ISBLANK(AL71),50,AL71)</f>
        <v>50</v>
      </c>
      <c r="BJ71" s="186" t="n">
        <f aca="false">IF(ISBLANK(AO71),50,AO71)</f>
        <v>50</v>
      </c>
      <c r="BK71" s="186" t="n">
        <f aca="false">IF(ISBLANK(AR71),50,AR71)</f>
        <v>50</v>
      </c>
      <c r="BL71" s="186" t="n">
        <f aca="false">IF(ISBLANK(AU71),50,AU71)</f>
        <v>50</v>
      </c>
      <c r="BM71" s="103"/>
      <c r="BN71" s="187" t="n">
        <v>1</v>
      </c>
      <c r="BO71" s="187" t="n">
        <v>2</v>
      </c>
      <c r="BP71" s="187" t="n">
        <v>3</v>
      </c>
      <c r="BQ71" s="80" t="n">
        <v>0</v>
      </c>
    </row>
    <row r="72" s="127" customFormat="true" ht="39.95" hidden="false" customHeight="true" outlineLevel="0" collapsed="false">
      <c r="A72" s="198" t="n">
        <f aca="false">ROW()</f>
        <v>72</v>
      </c>
      <c r="B72" s="189" t="n">
        <v>0</v>
      </c>
      <c r="C72" s="833" t="n">
        <v>0</v>
      </c>
      <c r="D72" s="190"/>
      <c r="E72" s="191"/>
      <c r="F72" s="192"/>
      <c r="G72" s="193"/>
      <c r="H72" s="194"/>
      <c r="I72" s="195" t="n">
        <f aca="false">IF(ISBLANK(H72),0,RANK(H72,AY72:BL72,1))</f>
        <v>0</v>
      </c>
      <c r="J72" s="193"/>
      <c r="K72" s="194"/>
      <c r="L72" s="195" t="n">
        <f aca="false">IF(ISBLANK(K72),0,RANK(K72,AY72:BL72,1))</f>
        <v>0</v>
      </c>
      <c r="M72" s="193"/>
      <c r="N72" s="194"/>
      <c r="O72" s="195" t="n">
        <f aca="false">IF(ISBLANK(N72),0,RANK(N72,AY72:BL72,1))</f>
        <v>0</v>
      </c>
      <c r="P72" s="193"/>
      <c r="Q72" s="194"/>
      <c r="R72" s="195" t="n">
        <f aca="false">IF(ISBLANK(Q72),0,RANK(Q72,AY72:BL72,1))</f>
        <v>0</v>
      </c>
      <c r="S72" s="193"/>
      <c r="T72" s="194"/>
      <c r="U72" s="195" t="n">
        <f aca="false">IF(ISBLANK(T72),0,RANK(T72,AY72:BL72,1))</f>
        <v>0</v>
      </c>
      <c r="V72" s="193"/>
      <c r="W72" s="194"/>
      <c r="X72" s="195" t="n">
        <f aca="false">IF(ISBLANK(W72),0,RANK(W72,AY72:BL72,1))</f>
        <v>0</v>
      </c>
      <c r="Y72" s="193"/>
      <c r="Z72" s="194"/>
      <c r="AA72" s="195" t="n">
        <f aca="false">IF(ISBLANK(Z72),0,RANK(Z72,AY72:BL72,1))</f>
        <v>0</v>
      </c>
      <c r="AB72" s="193"/>
      <c r="AC72" s="194"/>
      <c r="AD72" s="195" t="n">
        <f aca="false">IF(ISBLANK(AC72),0,RANK(AC72,AY72:BL72,1))</f>
        <v>0</v>
      </c>
      <c r="AE72" s="193"/>
      <c r="AF72" s="194"/>
      <c r="AG72" s="195" t="n">
        <f aca="false">IF(ISBLANK(AF72),0,RANK(AF72,AY72:BL72,1))</f>
        <v>0</v>
      </c>
      <c r="AH72" s="193"/>
      <c r="AI72" s="194"/>
      <c r="AJ72" s="195" t="n">
        <f aca="false">IF(ISBLANK(AI72),0,RANK(AI72,AY72:BL72,1))</f>
        <v>0</v>
      </c>
      <c r="AK72" s="193"/>
      <c r="AL72" s="194"/>
      <c r="AM72" s="195" t="n">
        <f aca="false">IF(ISBLANK(AL72),0,RANK(AL72,AY72:BL72,1))</f>
        <v>0</v>
      </c>
      <c r="AN72" s="193"/>
      <c r="AO72" s="194"/>
      <c r="AP72" s="195" t="n">
        <f aca="false">IF(ISBLANK(AO72),0,RANK(AO72,AY72:BL72,1))</f>
        <v>0</v>
      </c>
      <c r="AQ72" s="193"/>
      <c r="AR72" s="194"/>
      <c r="AS72" s="195" t="n">
        <f aca="false">IF(ISBLANK(AR72),0,RANK(AR72,AY72:BL72,1))</f>
        <v>0</v>
      </c>
      <c r="AT72" s="193"/>
      <c r="AU72" s="194"/>
      <c r="AV72" s="195" t="n">
        <f aca="false">IF(ISBLANK(AU72),0,RANK(AU72,AY72:BL72,1))</f>
        <v>0</v>
      </c>
      <c r="AW72" s="64" t="n">
        <v>0</v>
      </c>
      <c r="AX72" s="64"/>
      <c r="AY72" s="186" t="n">
        <f aca="false">IF(ISBLANK(H72),50,H72)</f>
        <v>50</v>
      </c>
      <c r="AZ72" s="186" t="n">
        <f aca="false">IF(ISBLANK(K72),50,K72)</f>
        <v>50</v>
      </c>
      <c r="BA72" s="186" t="n">
        <f aca="false">IF(ISBLANK(N72),50,N72)</f>
        <v>50</v>
      </c>
      <c r="BB72" s="186" t="n">
        <f aca="false">IF(ISBLANK(Q72),50,Q72)</f>
        <v>50</v>
      </c>
      <c r="BC72" s="186" t="n">
        <f aca="false">IF(ISBLANK(T72),50,T72)</f>
        <v>50</v>
      </c>
      <c r="BD72" s="186" t="n">
        <f aca="false">IF(ISBLANK(W72),50,W72)</f>
        <v>50</v>
      </c>
      <c r="BE72" s="186" t="n">
        <f aca="false">IF(ISBLANK(Z72),50,Z72)</f>
        <v>50</v>
      </c>
      <c r="BF72" s="186" t="n">
        <f aca="false">IF(ISBLANK(AC72),50,AC72)</f>
        <v>50</v>
      </c>
      <c r="BG72" s="186" t="n">
        <f aca="false">IF(ISBLANK(AF72),50,AF72)</f>
        <v>50</v>
      </c>
      <c r="BH72" s="186" t="n">
        <f aca="false">IF(ISBLANK(AI72),50,AI72)</f>
        <v>50</v>
      </c>
      <c r="BI72" s="186" t="n">
        <f aca="false">IF(ISBLANK(AL72),50,AL72)</f>
        <v>50</v>
      </c>
      <c r="BJ72" s="186" t="n">
        <f aca="false">IF(ISBLANK(AO72),50,AO72)</f>
        <v>50</v>
      </c>
      <c r="BK72" s="186" t="n">
        <f aca="false">IF(ISBLANK(AR72),50,AR72)</f>
        <v>50</v>
      </c>
      <c r="BL72" s="186" t="n">
        <f aca="false">IF(ISBLANK(AU72),50,AU72)</f>
        <v>50</v>
      </c>
      <c r="BM72" s="103"/>
      <c r="BN72" s="187" t="n">
        <v>1</v>
      </c>
      <c r="BO72" s="187" t="n">
        <v>2</v>
      </c>
      <c r="BP72" s="187" t="n">
        <v>3</v>
      </c>
      <c r="BQ72" s="80" t="n">
        <v>0</v>
      </c>
    </row>
    <row r="73" s="127" customFormat="true" ht="39.95" hidden="false" customHeight="true" outlineLevel="0" collapsed="false">
      <c r="A73" s="198" t="n">
        <f aca="false">ROW()</f>
        <v>73</v>
      </c>
      <c r="B73" s="189" t="n">
        <v>0</v>
      </c>
      <c r="C73" s="833" t="n">
        <v>0</v>
      </c>
      <c r="D73" s="190"/>
      <c r="E73" s="191"/>
      <c r="F73" s="192"/>
      <c r="G73" s="193"/>
      <c r="H73" s="194"/>
      <c r="I73" s="195" t="n">
        <f aca="false">IF(ISBLANK(H73),0,RANK(H73,AY73:BL73,1))</f>
        <v>0</v>
      </c>
      <c r="J73" s="193"/>
      <c r="K73" s="194"/>
      <c r="L73" s="195" t="n">
        <f aca="false">IF(ISBLANK(K73),0,RANK(K73,AY73:BL73,1))</f>
        <v>0</v>
      </c>
      <c r="M73" s="193"/>
      <c r="N73" s="194"/>
      <c r="O73" s="195" t="n">
        <f aca="false">IF(ISBLANK(N73),0,RANK(N73,AY73:BL73,1))</f>
        <v>0</v>
      </c>
      <c r="P73" s="193"/>
      <c r="Q73" s="194"/>
      <c r="R73" s="195" t="n">
        <f aca="false">IF(ISBLANK(Q73),0,RANK(Q73,AY73:BL73,1))</f>
        <v>0</v>
      </c>
      <c r="S73" s="193"/>
      <c r="T73" s="194"/>
      <c r="U73" s="195" t="n">
        <f aca="false">IF(ISBLANK(T73),0,RANK(T73,AY73:BL73,1))</f>
        <v>0</v>
      </c>
      <c r="V73" s="193"/>
      <c r="W73" s="194"/>
      <c r="X73" s="195" t="n">
        <f aca="false">IF(ISBLANK(W73),0,RANK(W73,AY73:BL73,1))</f>
        <v>0</v>
      </c>
      <c r="Y73" s="193"/>
      <c r="Z73" s="194"/>
      <c r="AA73" s="195" t="n">
        <f aca="false">IF(ISBLANK(Z73),0,RANK(Z73,AY73:BL73,1))</f>
        <v>0</v>
      </c>
      <c r="AB73" s="193"/>
      <c r="AC73" s="194"/>
      <c r="AD73" s="195" t="n">
        <f aca="false">IF(ISBLANK(AC73),0,RANK(AC73,AY73:BL73,1))</f>
        <v>0</v>
      </c>
      <c r="AE73" s="193"/>
      <c r="AF73" s="194"/>
      <c r="AG73" s="195" t="n">
        <f aca="false">IF(ISBLANK(AF73),0,RANK(AF73,AY73:BL73,1))</f>
        <v>0</v>
      </c>
      <c r="AH73" s="193"/>
      <c r="AI73" s="194"/>
      <c r="AJ73" s="195" t="n">
        <f aca="false">IF(ISBLANK(AI73),0,RANK(AI73,AY73:BL73,1))</f>
        <v>0</v>
      </c>
      <c r="AK73" s="193"/>
      <c r="AL73" s="194"/>
      <c r="AM73" s="195" t="n">
        <f aca="false">IF(ISBLANK(AL73),0,RANK(AL73,AY73:BL73,1))</f>
        <v>0</v>
      </c>
      <c r="AN73" s="193"/>
      <c r="AO73" s="194"/>
      <c r="AP73" s="195" t="n">
        <f aca="false">IF(ISBLANK(AO73),0,RANK(AO73,AY73:BL73,1))</f>
        <v>0</v>
      </c>
      <c r="AQ73" s="193"/>
      <c r="AR73" s="194"/>
      <c r="AS73" s="195" t="n">
        <f aca="false">IF(ISBLANK(AR73),0,RANK(AR73,AY73:BL73,1))</f>
        <v>0</v>
      </c>
      <c r="AT73" s="193"/>
      <c r="AU73" s="194"/>
      <c r="AV73" s="195" t="n">
        <f aca="false">IF(ISBLANK(AU73),0,RANK(AU73,AY73:BL73,1))</f>
        <v>0</v>
      </c>
      <c r="AW73" s="64" t="n">
        <v>0</v>
      </c>
      <c r="AX73" s="64"/>
      <c r="AY73" s="186" t="n">
        <f aca="false">IF(ISBLANK(H73),50,H73)</f>
        <v>50</v>
      </c>
      <c r="AZ73" s="186" t="n">
        <f aca="false">IF(ISBLANK(K73),50,K73)</f>
        <v>50</v>
      </c>
      <c r="BA73" s="186" t="n">
        <f aca="false">IF(ISBLANK(N73),50,N73)</f>
        <v>50</v>
      </c>
      <c r="BB73" s="186" t="n">
        <f aca="false">IF(ISBLANK(Q73),50,Q73)</f>
        <v>50</v>
      </c>
      <c r="BC73" s="186" t="n">
        <f aca="false">IF(ISBLANK(T73),50,T73)</f>
        <v>50</v>
      </c>
      <c r="BD73" s="186" t="n">
        <f aca="false">IF(ISBLANK(W73),50,W73)</f>
        <v>50</v>
      </c>
      <c r="BE73" s="186" t="n">
        <f aca="false">IF(ISBLANK(Z73),50,Z73)</f>
        <v>50</v>
      </c>
      <c r="BF73" s="186" t="n">
        <f aca="false">IF(ISBLANK(AC73),50,AC73)</f>
        <v>50</v>
      </c>
      <c r="BG73" s="186" t="n">
        <f aca="false">IF(ISBLANK(AF73),50,AF73)</f>
        <v>50</v>
      </c>
      <c r="BH73" s="186" t="n">
        <f aca="false">IF(ISBLANK(AI73),50,AI73)</f>
        <v>50</v>
      </c>
      <c r="BI73" s="186" t="n">
        <f aca="false">IF(ISBLANK(AL73),50,AL73)</f>
        <v>50</v>
      </c>
      <c r="BJ73" s="186" t="n">
        <f aca="false">IF(ISBLANK(AO73),50,AO73)</f>
        <v>50</v>
      </c>
      <c r="BK73" s="186" t="n">
        <f aca="false">IF(ISBLANK(AR73),50,AR73)</f>
        <v>50</v>
      </c>
      <c r="BL73" s="186" t="n">
        <f aca="false">IF(ISBLANK(AU73),50,AU73)</f>
        <v>50</v>
      </c>
      <c r="BM73" s="103"/>
      <c r="BN73" s="187" t="n">
        <v>1</v>
      </c>
      <c r="BO73" s="187" t="n">
        <v>2</v>
      </c>
      <c r="BP73" s="187" t="n">
        <v>3</v>
      </c>
      <c r="BQ73" s="80" t="n">
        <v>0</v>
      </c>
    </row>
    <row r="74" s="127" customFormat="true" ht="39.95" hidden="false" customHeight="true" outlineLevel="0" collapsed="false">
      <c r="A74" s="198" t="n">
        <f aca="false">ROW()</f>
        <v>74</v>
      </c>
      <c r="B74" s="189" t="n">
        <v>0</v>
      </c>
      <c r="C74" s="833" t="n">
        <v>0</v>
      </c>
      <c r="D74" s="190"/>
      <c r="E74" s="191"/>
      <c r="F74" s="192"/>
      <c r="G74" s="193"/>
      <c r="H74" s="194"/>
      <c r="I74" s="195" t="n">
        <f aca="false">IF(ISBLANK(H74),0,RANK(H74,AY74:BL74,1))</f>
        <v>0</v>
      </c>
      <c r="J74" s="193"/>
      <c r="K74" s="194"/>
      <c r="L74" s="195" t="n">
        <f aca="false">IF(ISBLANK(K74),0,RANK(K74,AY74:BL74,1))</f>
        <v>0</v>
      </c>
      <c r="M74" s="193"/>
      <c r="N74" s="194"/>
      <c r="O74" s="195" t="n">
        <f aca="false">IF(ISBLANK(N74),0,RANK(N74,AY74:BL74,1))</f>
        <v>0</v>
      </c>
      <c r="P74" s="193"/>
      <c r="Q74" s="194"/>
      <c r="R74" s="195" t="n">
        <f aca="false">IF(ISBLANK(Q74),0,RANK(Q74,AY74:BL74,1))</f>
        <v>0</v>
      </c>
      <c r="S74" s="193"/>
      <c r="T74" s="194"/>
      <c r="U74" s="195" t="n">
        <f aca="false">IF(ISBLANK(T74),0,RANK(T74,AY74:BL74,1))</f>
        <v>0</v>
      </c>
      <c r="V74" s="193"/>
      <c r="W74" s="194"/>
      <c r="X74" s="195" t="n">
        <f aca="false">IF(ISBLANK(W74),0,RANK(W74,AY74:BL74,1))</f>
        <v>0</v>
      </c>
      <c r="Y74" s="193"/>
      <c r="Z74" s="194"/>
      <c r="AA74" s="195" t="n">
        <f aca="false">IF(ISBLANK(Z74),0,RANK(Z74,AY74:BL74,1))</f>
        <v>0</v>
      </c>
      <c r="AB74" s="193"/>
      <c r="AC74" s="194"/>
      <c r="AD74" s="195" t="n">
        <f aca="false">IF(ISBLANK(AC74),0,RANK(AC74,AY74:BL74,1))</f>
        <v>0</v>
      </c>
      <c r="AE74" s="193"/>
      <c r="AF74" s="194"/>
      <c r="AG74" s="195" t="n">
        <f aca="false">IF(ISBLANK(AF74),0,RANK(AF74,AY74:BL74,1))</f>
        <v>0</v>
      </c>
      <c r="AH74" s="193"/>
      <c r="AI74" s="194"/>
      <c r="AJ74" s="195" t="n">
        <f aca="false">IF(ISBLANK(AI74),0,RANK(AI74,AY74:BL74,1))</f>
        <v>0</v>
      </c>
      <c r="AK74" s="193"/>
      <c r="AL74" s="194"/>
      <c r="AM74" s="195" t="n">
        <f aca="false">IF(ISBLANK(AL74),0,RANK(AL74,AY74:BL74,1))</f>
        <v>0</v>
      </c>
      <c r="AN74" s="193"/>
      <c r="AO74" s="194"/>
      <c r="AP74" s="195" t="n">
        <f aca="false">IF(ISBLANK(AO74),0,RANK(AO74,AY74:BL74,1))</f>
        <v>0</v>
      </c>
      <c r="AQ74" s="193"/>
      <c r="AR74" s="194"/>
      <c r="AS74" s="195" t="n">
        <f aca="false">IF(ISBLANK(AR74),0,RANK(AR74,AY74:BL74,1))</f>
        <v>0</v>
      </c>
      <c r="AT74" s="193"/>
      <c r="AU74" s="194"/>
      <c r="AV74" s="195" t="n">
        <f aca="false">IF(ISBLANK(AU74),0,RANK(AU74,AY74:BL74,1))</f>
        <v>0</v>
      </c>
      <c r="AW74" s="64" t="n">
        <v>0</v>
      </c>
      <c r="AX74" s="64"/>
      <c r="AY74" s="186" t="n">
        <f aca="false">IF(ISBLANK(H74),50,H74)</f>
        <v>50</v>
      </c>
      <c r="AZ74" s="186" t="n">
        <f aca="false">IF(ISBLANK(K74),50,K74)</f>
        <v>50</v>
      </c>
      <c r="BA74" s="186" t="n">
        <f aca="false">IF(ISBLANK(N74),50,N74)</f>
        <v>50</v>
      </c>
      <c r="BB74" s="186" t="n">
        <f aca="false">IF(ISBLANK(Q74),50,Q74)</f>
        <v>50</v>
      </c>
      <c r="BC74" s="186" t="n">
        <f aca="false">IF(ISBLANK(T74),50,T74)</f>
        <v>50</v>
      </c>
      <c r="BD74" s="186" t="n">
        <f aca="false">IF(ISBLANK(W74),50,W74)</f>
        <v>50</v>
      </c>
      <c r="BE74" s="186" t="n">
        <f aca="false">IF(ISBLANK(Z74),50,Z74)</f>
        <v>50</v>
      </c>
      <c r="BF74" s="186" t="n">
        <f aca="false">IF(ISBLANK(AC74),50,AC74)</f>
        <v>50</v>
      </c>
      <c r="BG74" s="186" t="n">
        <f aca="false">IF(ISBLANK(AF74),50,AF74)</f>
        <v>50</v>
      </c>
      <c r="BH74" s="186" t="n">
        <f aca="false">IF(ISBLANK(AI74),50,AI74)</f>
        <v>50</v>
      </c>
      <c r="BI74" s="186" t="n">
        <f aca="false">IF(ISBLANK(AL74),50,AL74)</f>
        <v>50</v>
      </c>
      <c r="BJ74" s="186" t="n">
        <f aca="false">IF(ISBLANK(AO74),50,AO74)</f>
        <v>50</v>
      </c>
      <c r="BK74" s="186" t="n">
        <f aca="false">IF(ISBLANK(AR74),50,AR74)</f>
        <v>50</v>
      </c>
      <c r="BL74" s="186" t="n">
        <f aca="false">IF(ISBLANK(AU74),50,AU74)</f>
        <v>50</v>
      </c>
      <c r="BM74" s="103"/>
      <c r="BN74" s="187" t="n">
        <v>1</v>
      </c>
      <c r="BO74" s="187" t="n">
        <v>2</v>
      </c>
      <c r="BP74" s="187" t="n">
        <v>3</v>
      </c>
      <c r="BQ74" s="80" t="n">
        <v>0</v>
      </c>
    </row>
    <row r="75" s="127" customFormat="true" ht="39.95" hidden="false" customHeight="true" outlineLevel="0" collapsed="false">
      <c r="A75" s="198" t="n">
        <f aca="false">ROW()</f>
        <v>75</v>
      </c>
      <c r="B75" s="189" t="n">
        <v>0</v>
      </c>
      <c r="C75" s="833" t="n">
        <v>0</v>
      </c>
      <c r="D75" s="190"/>
      <c r="E75" s="191"/>
      <c r="F75" s="192"/>
      <c r="G75" s="193"/>
      <c r="H75" s="194"/>
      <c r="I75" s="195" t="n">
        <f aca="false">IF(ISBLANK(H75),0,RANK(H75,AY75:BL75,1))</f>
        <v>0</v>
      </c>
      <c r="J75" s="193"/>
      <c r="K75" s="194"/>
      <c r="L75" s="195" t="n">
        <f aca="false">IF(ISBLANK(K75),0,RANK(K75,AY75:BL75,1))</f>
        <v>0</v>
      </c>
      <c r="M75" s="193"/>
      <c r="N75" s="194"/>
      <c r="O75" s="195" t="n">
        <f aca="false">IF(ISBLANK(N75),0,RANK(N75,AY75:BL75,1))</f>
        <v>0</v>
      </c>
      <c r="P75" s="193"/>
      <c r="Q75" s="194"/>
      <c r="R75" s="195" t="n">
        <f aca="false">IF(ISBLANK(Q75),0,RANK(Q75,AY75:BL75,1))</f>
        <v>0</v>
      </c>
      <c r="S75" s="193"/>
      <c r="T75" s="194"/>
      <c r="U75" s="195" t="n">
        <f aca="false">IF(ISBLANK(T75),0,RANK(T75,AY75:BL75,1))</f>
        <v>0</v>
      </c>
      <c r="V75" s="193"/>
      <c r="W75" s="194"/>
      <c r="X75" s="195" t="n">
        <f aca="false">IF(ISBLANK(W75),0,RANK(W75,AY75:BL75,1))</f>
        <v>0</v>
      </c>
      <c r="Y75" s="193"/>
      <c r="Z75" s="194"/>
      <c r="AA75" s="195" t="n">
        <f aca="false">IF(ISBLANK(Z75),0,RANK(Z75,AY75:BL75,1))</f>
        <v>0</v>
      </c>
      <c r="AB75" s="193"/>
      <c r="AC75" s="194"/>
      <c r="AD75" s="195" t="n">
        <f aca="false">IF(ISBLANK(AC75),0,RANK(AC75,AY75:BL75,1))</f>
        <v>0</v>
      </c>
      <c r="AE75" s="193"/>
      <c r="AF75" s="194"/>
      <c r="AG75" s="195" t="n">
        <f aca="false">IF(ISBLANK(AF75),0,RANK(AF75,AY75:BL75,1))</f>
        <v>0</v>
      </c>
      <c r="AH75" s="193"/>
      <c r="AI75" s="194"/>
      <c r="AJ75" s="195" t="n">
        <f aca="false">IF(ISBLANK(AI75),0,RANK(AI75,AY75:BL75,1))</f>
        <v>0</v>
      </c>
      <c r="AK75" s="193"/>
      <c r="AL75" s="194"/>
      <c r="AM75" s="195" t="n">
        <f aca="false">IF(ISBLANK(AL75),0,RANK(AL75,AY75:BL75,1))</f>
        <v>0</v>
      </c>
      <c r="AN75" s="193"/>
      <c r="AO75" s="194"/>
      <c r="AP75" s="195" t="n">
        <f aca="false">IF(ISBLANK(AO75),0,RANK(AO75,AY75:BL75,1))</f>
        <v>0</v>
      </c>
      <c r="AQ75" s="193"/>
      <c r="AR75" s="194"/>
      <c r="AS75" s="195" t="n">
        <f aca="false">IF(ISBLANK(AR75),0,RANK(AR75,AY75:BL75,1))</f>
        <v>0</v>
      </c>
      <c r="AT75" s="193"/>
      <c r="AU75" s="194"/>
      <c r="AV75" s="195" t="n">
        <f aca="false">IF(ISBLANK(AU75),0,RANK(AU75,AY75:BL75,1))</f>
        <v>0</v>
      </c>
      <c r="AW75" s="64" t="n">
        <v>0</v>
      </c>
      <c r="AX75" s="64"/>
      <c r="AY75" s="186" t="n">
        <f aca="false">IF(ISBLANK(H75),50,H75)</f>
        <v>50</v>
      </c>
      <c r="AZ75" s="186" t="n">
        <f aca="false">IF(ISBLANK(K75),50,K75)</f>
        <v>50</v>
      </c>
      <c r="BA75" s="186" t="n">
        <f aca="false">IF(ISBLANK(N75),50,N75)</f>
        <v>50</v>
      </c>
      <c r="BB75" s="186" t="n">
        <f aca="false">IF(ISBLANK(Q75),50,Q75)</f>
        <v>50</v>
      </c>
      <c r="BC75" s="186" t="n">
        <f aca="false">IF(ISBLANK(T75),50,T75)</f>
        <v>50</v>
      </c>
      <c r="BD75" s="186" t="n">
        <f aca="false">IF(ISBLANK(W75),50,W75)</f>
        <v>50</v>
      </c>
      <c r="BE75" s="186" t="n">
        <f aca="false">IF(ISBLANK(Z75),50,Z75)</f>
        <v>50</v>
      </c>
      <c r="BF75" s="186" t="n">
        <f aca="false">IF(ISBLANK(AC75),50,AC75)</f>
        <v>50</v>
      </c>
      <c r="BG75" s="186" t="n">
        <f aca="false">IF(ISBLANK(AF75),50,AF75)</f>
        <v>50</v>
      </c>
      <c r="BH75" s="186" t="n">
        <f aca="false">IF(ISBLANK(AI75),50,AI75)</f>
        <v>50</v>
      </c>
      <c r="BI75" s="186" t="n">
        <f aca="false">IF(ISBLANK(AL75),50,AL75)</f>
        <v>50</v>
      </c>
      <c r="BJ75" s="186" t="n">
        <f aca="false">IF(ISBLANK(AO75),50,AO75)</f>
        <v>50</v>
      </c>
      <c r="BK75" s="186" t="n">
        <f aca="false">IF(ISBLANK(AR75),50,AR75)</f>
        <v>50</v>
      </c>
      <c r="BL75" s="186" t="n">
        <f aca="false">IF(ISBLANK(AU75),50,AU75)</f>
        <v>50</v>
      </c>
      <c r="BM75" s="103"/>
      <c r="BN75" s="187" t="n">
        <v>1</v>
      </c>
      <c r="BO75" s="187" t="n">
        <v>2</v>
      </c>
      <c r="BP75" s="187" t="n">
        <v>3</v>
      </c>
      <c r="BQ75" s="80" t="n">
        <v>0</v>
      </c>
    </row>
    <row r="76" s="127" customFormat="true" ht="39.95" hidden="false" customHeight="true" outlineLevel="0" collapsed="false">
      <c r="A76" s="198" t="n">
        <f aca="false">ROW()</f>
        <v>76</v>
      </c>
      <c r="B76" s="189" t="n">
        <v>0</v>
      </c>
      <c r="C76" s="833" t="n">
        <v>0</v>
      </c>
      <c r="D76" s="190"/>
      <c r="E76" s="191"/>
      <c r="F76" s="192"/>
      <c r="G76" s="193"/>
      <c r="H76" s="194"/>
      <c r="I76" s="195" t="n">
        <f aca="false">IF(ISBLANK(H76),0,RANK(H76,AY76:BL76,1))</f>
        <v>0</v>
      </c>
      <c r="J76" s="193"/>
      <c r="K76" s="194"/>
      <c r="L76" s="195" t="n">
        <f aca="false">IF(ISBLANK(K76),0,RANK(K76,AY76:BL76,1))</f>
        <v>0</v>
      </c>
      <c r="M76" s="193"/>
      <c r="N76" s="194"/>
      <c r="O76" s="195" t="n">
        <f aca="false">IF(ISBLANK(N76),0,RANK(N76,AY76:BL76,1))</f>
        <v>0</v>
      </c>
      <c r="P76" s="193"/>
      <c r="Q76" s="194"/>
      <c r="R76" s="195" t="n">
        <f aca="false">IF(ISBLANK(Q76),0,RANK(Q76,AY76:BL76,1))</f>
        <v>0</v>
      </c>
      <c r="S76" s="193"/>
      <c r="T76" s="194"/>
      <c r="U76" s="195" t="n">
        <f aca="false">IF(ISBLANK(T76),0,RANK(T76,AY76:BL76,1))</f>
        <v>0</v>
      </c>
      <c r="V76" s="193"/>
      <c r="W76" s="194"/>
      <c r="X76" s="195" t="n">
        <f aca="false">IF(ISBLANK(W76),0,RANK(W76,AY76:BL76,1))</f>
        <v>0</v>
      </c>
      <c r="Y76" s="193"/>
      <c r="Z76" s="194"/>
      <c r="AA76" s="195" t="n">
        <f aca="false">IF(ISBLANK(Z76),0,RANK(Z76,AY76:BL76,1))</f>
        <v>0</v>
      </c>
      <c r="AB76" s="193"/>
      <c r="AC76" s="194"/>
      <c r="AD76" s="195" t="n">
        <f aca="false">IF(ISBLANK(AC76),0,RANK(AC76,AY76:BL76,1))</f>
        <v>0</v>
      </c>
      <c r="AE76" s="193"/>
      <c r="AF76" s="194"/>
      <c r="AG76" s="195" t="n">
        <f aca="false">IF(ISBLANK(AF76),0,RANK(AF76,AY76:BL76,1))</f>
        <v>0</v>
      </c>
      <c r="AH76" s="193"/>
      <c r="AI76" s="194"/>
      <c r="AJ76" s="195" t="n">
        <f aca="false">IF(ISBLANK(AI76),0,RANK(AI76,AY76:BL76,1))</f>
        <v>0</v>
      </c>
      <c r="AK76" s="193"/>
      <c r="AL76" s="194"/>
      <c r="AM76" s="195" t="n">
        <f aca="false">IF(ISBLANK(AL76),0,RANK(AL76,AY76:BL76,1))</f>
        <v>0</v>
      </c>
      <c r="AN76" s="193"/>
      <c r="AO76" s="194"/>
      <c r="AP76" s="195" t="n">
        <f aca="false">IF(ISBLANK(AO76),0,RANK(AO76,AY76:BL76,1))</f>
        <v>0</v>
      </c>
      <c r="AQ76" s="193"/>
      <c r="AR76" s="194"/>
      <c r="AS76" s="195" t="n">
        <f aca="false">IF(ISBLANK(AR76),0,RANK(AR76,AY76:BL76,1))</f>
        <v>0</v>
      </c>
      <c r="AT76" s="193"/>
      <c r="AU76" s="194"/>
      <c r="AV76" s="195" t="n">
        <f aca="false">IF(ISBLANK(AU76),0,RANK(AU76,AY76:BL76,1))</f>
        <v>0</v>
      </c>
      <c r="AW76" s="64" t="n">
        <v>0</v>
      </c>
      <c r="AX76" s="64"/>
      <c r="AY76" s="186" t="n">
        <f aca="false">IF(ISBLANK(H76),50,H76)</f>
        <v>50</v>
      </c>
      <c r="AZ76" s="186" t="n">
        <f aca="false">IF(ISBLANK(K76),50,K76)</f>
        <v>50</v>
      </c>
      <c r="BA76" s="186" t="n">
        <f aca="false">IF(ISBLANK(N76),50,N76)</f>
        <v>50</v>
      </c>
      <c r="BB76" s="186" t="n">
        <f aca="false">IF(ISBLANK(Q76),50,Q76)</f>
        <v>50</v>
      </c>
      <c r="BC76" s="186" t="n">
        <f aca="false">IF(ISBLANK(T76),50,T76)</f>
        <v>50</v>
      </c>
      <c r="BD76" s="186" t="n">
        <f aca="false">IF(ISBLANK(W76),50,W76)</f>
        <v>50</v>
      </c>
      <c r="BE76" s="186" t="n">
        <f aca="false">IF(ISBLANK(Z76),50,Z76)</f>
        <v>50</v>
      </c>
      <c r="BF76" s="186" t="n">
        <f aca="false">IF(ISBLANK(AC76),50,AC76)</f>
        <v>50</v>
      </c>
      <c r="BG76" s="186" t="n">
        <f aca="false">IF(ISBLANK(AF76),50,AF76)</f>
        <v>50</v>
      </c>
      <c r="BH76" s="186" t="n">
        <f aca="false">IF(ISBLANK(AI76),50,AI76)</f>
        <v>50</v>
      </c>
      <c r="BI76" s="186" t="n">
        <f aca="false">IF(ISBLANK(AL76),50,AL76)</f>
        <v>50</v>
      </c>
      <c r="BJ76" s="186" t="n">
        <f aca="false">IF(ISBLANK(AO76),50,AO76)</f>
        <v>50</v>
      </c>
      <c r="BK76" s="186" t="n">
        <f aca="false">IF(ISBLANK(AR76),50,AR76)</f>
        <v>50</v>
      </c>
      <c r="BL76" s="186" t="n">
        <f aca="false">IF(ISBLANK(AU76),50,AU76)</f>
        <v>50</v>
      </c>
      <c r="BM76" s="103"/>
      <c r="BN76" s="187" t="n">
        <v>1</v>
      </c>
      <c r="BO76" s="187" t="n">
        <v>2</v>
      </c>
      <c r="BP76" s="187" t="n">
        <v>3</v>
      </c>
      <c r="BQ76" s="80" t="n">
        <v>0</v>
      </c>
    </row>
    <row r="77" s="127" customFormat="true" ht="39.95" hidden="false" customHeight="true" outlineLevel="0" collapsed="false">
      <c r="A77" s="198" t="n">
        <f aca="false">ROW()</f>
        <v>77</v>
      </c>
      <c r="B77" s="189" t="n">
        <v>0</v>
      </c>
      <c r="C77" s="833" t="n">
        <v>0</v>
      </c>
      <c r="D77" s="190"/>
      <c r="E77" s="191"/>
      <c r="F77" s="192"/>
      <c r="G77" s="193"/>
      <c r="H77" s="194"/>
      <c r="I77" s="195" t="n">
        <f aca="false">IF(ISBLANK(H77),0,RANK(H77,AY77:BL77,1))</f>
        <v>0</v>
      </c>
      <c r="J77" s="193"/>
      <c r="K77" s="194"/>
      <c r="L77" s="195" t="n">
        <f aca="false">IF(ISBLANK(K77),0,RANK(K77,AY77:BL77,1))</f>
        <v>0</v>
      </c>
      <c r="M77" s="193"/>
      <c r="N77" s="194"/>
      <c r="O77" s="195" t="n">
        <f aca="false">IF(ISBLANK(N77),0,RANK(N77,AY77:BL77,1))</f>
        <v>0</v>
      </c>
      <c r="P77" s="193"/>
      <c r="Q77" s="194"/>
      <c r="R77" s="195" t="n">
        <f aca="false">IF(ISBLANK(Q77),0,RANK(Q77,AY77:BL77,1))</f>
        <v>0</v>
      </c>
      <c r="S77" s="193"/>
      <c r="T77" s="194"/>
      <c r="U77" s="195" t="n">
        <f aca="false">IF(ISBLANK(T77),0,RANK(T77,AY77:BL77,1))</f>
        <v>0</v>
      </c>
      <c r="V77" s="193"/>
      <c r="W77" s="194"/>
      <c r="X77" s="195" t="n">
        <f aca="false">IF(ISBLANK(W77),0,RANK(W77,AY77:BL77,1))</f>
        <v>0</v>
      </c>
      <c r="Y77" s="193"/>
      <c r="Z77" s="194"/>
      <c r="AA77" s="195" t="n">
        <f aca="false">IF(ISBLANK(Z77),0,RANK(Z77,AY77:BL77,1))</f>
        <v>0</v>
      </c>
      <c r="AB77" s="193"/>
      <c r="AC77" s="194"/>
      <c r="AD77" s="195" t="n">
        <f aca="false">IF(ISBLANK(AC77),0,RANK(AC77,AY77:BL77,1))</f>
        <v>0</v>
      </c>
      <c r="AE77" s="193"/>
      <c r="AF77" s="194"/>
      <c r="AG77" s="195" t="n">
        <f aca="false">IF(ISBLANK(AF77),0,RANK(AF77,AY77:BL77,1))</f>
        <v>0</v>
      </c>
      <c r="AH77" s="193"/>
      <c r="AI77" s="194"/>
      <c r="AJ77" s="195" t="n">
        <f aca="false">IF(ISBLANK(AI77),0,RANK(AI77,AY77:BL77,1))</f>
        <v>0</v>
      </c>
      <c r="AK77" s="193"/>
      <c r="AL77" s="194"/>
      <c r="AM77" s="195" t="n">
        <f aca="false">IF(ISBLANK(AL77),0,RANK(AL77,AY77:BL77,1))</f>
        <v>0</v>
      </c>
      <c r="AN77" s="193"/>
      <c r="AO77" s="194"/>
      <c r="AP77" s="195" t="n">
        <f aca="false">IF(ISBLANK(AO77),0,RANK(AO77,AY77:BL77,1))</f>
        <v>0</v>
      </c>
      <c r="AQ77" s="193"/>
      <c r="AR77" s="194"/>
      <c r="AS77" s="195" t="n">
        <f aca="false">IF(ISBLANK(AR77),0,RANK(AR77,AY77:BL77,1))</f>
        <v>0</v>
      </c>
      <c r="AT77" s="193"/>
      <c r="AU77" s="194"/>
      <c r="AV77" s="195" t="n">
        <f aca="false">IF(ISBLANK(AU77),0,RANK(AU77,AY77:BL77,1))</f>
        <v>0</v>
      </c>
      <c r="AW77" s="64" t="n">
        <v>0</v>
      </c>
      <c r="AX77" s="64"/>
      <c r="AY77" s="186" t="n">
        <f aca="false">IF(ISBLANK(H77),50,H77)</f>
        <v>50</v>
      </c>
      <c r="AZ77" s="186" t="n">
        <f aca="false">IF(ISBLANK(K77),50,K77)</f>
        <v>50</v>
      </c>
      <c r="BA77" s="186" t="n">
        <f aca="false">IF(ISBLANK(N77),50,N77)</f>
        <v>50</v>
      </c>
      <c r="BB77" s="186" t="n">
        <f aca="false">IF(ISBLANK(Q77),50,Q77)</f>
        <v>50</v>
      </c>
      <c r="BC77" s="186" t="n">
        <f aca="false">IF(ISBLANK(T77),50,T77)</f>
        <v>50</v>
      </c>
      <c r="BD77" s="186" t="n">
        <f aca="false">IF(ISBLANK(W77),50,W77)</f>
        <v>50</v>
      </c>
      <c r="BE77" s="186" t="n">
        <f aca="false">IF(ISBLANK(Z77),50,Z77)</f>
        <v>50</v>
      </c>
      <c r="BF77" s="186" t="n">
        <f aca="false">IF(ISBLANK(AC77),50,AC77)</f>
        <v>50</v>
      </c>
      <c r="BG77" s="186" t="n">
        <f aca="false">IF(ISBLANK(AF77),50,AF77)</f>
        <v>50</v>
      </c>
      <c r="BH77" s="186" t="n">
        <f aca="false">IF(ISBLANK(AI77),50,AI77)</f>
        <v>50</v>
      </c>
      <c r="BI77" s="186" t="n">
        <f aca="false">IF(ISBLANK(AL77),50,AL77)</f>
        <v>50</v>
      </c>
      <c r="BJ77" s="186" t="n">
        <f aca="false">IF(ISBLANK(AO77),50,AO77)</f>
        <v>50</v>
      </c>
      <c r="BK77" s="186" t="n">
        <f aca="false">IF(ISBLANK(AR77),50,AR77)</f>
        <v>50</v>
      </c>
      <c r="BL77" s="186" t="n">
        <f aca="false">IF(ISBLANK(AU77),50,AU77)</f>
        <v>50</v>
      </c>
      <c r="BM77" s="103"/>
      <c r="BN77" s="187" t="n">
        <v>1</v>
      </c>
      <c r="BO77" s="187" t="n">
        <v>2</v>
      </c>
      <c r="BP77" s="187" t="n">
        <v>3</v>
      </c>
      <c r="BQ77" s="80" t="n">
        <v>0</v>
      </c>
    </row>
    <row r="78" s="127" customFormat="true" ht="39.95" hidden="false" customHeight="true" outlineLevel="0" collapsed="false">
      <c r="A78" s="198" t="n">
        <f aca="false">ROW()</f>
        <v>78</v>
      </c>
      <c r="B78" s="189" t="n">
        <v>0</v>
      </c>
      <c r="C78" s="833" t="n">
        <v>0</v>
      </c>
      <c r="D78" s="190"/>
      <c r="E78" s="191"/>
      <c r="F78" s="192"/>
      <c r="G78" s="193"/>
      <c r="H78" s="194"/>
      <c r="I78" s="195" t="n">
        <f aca="false">IF(ISBLANK(H78),0,RANK(H78,AY78:BL78,1))</f>
        <v>0</v>
      </c>
      <c r="J78" s="193"/>
      <c r="K78" s="194"/>
      <c r="L78" s="195" t="n">
        <f aca="false">IF(ISBLANK(K78),0,RANK(K78,AY78:BL78,1))</f>
        <v>0</v>
      </c>
      <c r="M78" s="193"/>
      <c r="N78" s="194"/>
      <c r="O78" s="195" t="n">
        <f aca="false">IF(ISBLANK(N78),0,RANK(N78,AY78:BL78,1))</f>
        <v>0</v>
      </c>
      <c r="P78" s="193"/>
      <c r="Q78" s="194"/>
      <c r="R78" s="195" t="n">
        <f aca="false">IF(ISBLANK(Q78),0,RANK(Q78,AY78:BL78,1))</f>
        <v>0</v>
      </c>
      <c r="S78" s="193"/>
      <c r="T78" s="194"/>
      <c r="U78" s="195" t="n">
        <f aca="false">IF(ISBLANK(T78),0,RANK(T78,AY78:BL78,1))</f>
        <v>0</v>
      </c>
      <c r="V78" s="193"/>
      <c r="W78" s="194"/>
      <c r="X78" s="195" t="n">
        <f aca="false">IF(ISBLANK(W78),0,RANK(W78,AY78:BL78,1))</f>
        <v>0</v>
      </c>
      <c r="Y78" s="193"/>
      <c r="Z78" s="194"/>
      <c r="AA78" s="195" t="n">
        <f aca="false">IF(ISBLANK(Z78),0,RANK(Z78,AY78:BL78,1))</f>
        <v>0</v>
      </c>
      <c r="AB78" s="193"/>
      <c r="AC78" s="194"/>
      <c r="AD78" s="195" t="n">
        <f aca="false">IF(ISBLANK(AC78),0,RANK(AC78,AY78:BL78,1))</f>
        <v>0</v>
      </c>
      <c r="AE78" s="193"/>
      <c r="AF78" s="194"/>
      <c r="AG78" s="195" t="n">
        <f aca="false">IF(ISBLANK(AF78),0,RANK(AF78,AY78:BL78,1))</f>
        <v>0</v>
      </c>
      <c r="AH78" s="193"/>
      <c r="AI78" s="194"/>
      <c r="AJ78" s="195" t="n">
        <f aca="false">IF(ISBLANK(AI78),0,RANK(AI78,AY78:BL78,1))</f>
        <v>0</v>
      </c>
      <c r="AK78" s="193"/>
      <c r="AL78" s="194"/>
      <c r="AM78" s="195" t="n">
        <f aca="false">IF(ISBLANK(AL78),0,RANK(AL78,AY78:BL78,1))</f>
        <v>0</v>
      </c>
      <c r="AN78" s="193"/>
      <c r="AO78" s="194"/>
      <c r="AP78" s="195" t="n">
        <f aca="false">IF(ISBLANK(AO78),0,RANK(AO78,AY78:BL78,1))</f>
        <v>0</v>
      </c>
      <c r="AQ78" s="193"/>
      <c r="AR78" s="194"/>
      <c r="AS78" s="195" t="n">
        <f aca="false">IF(ISBLANK(AR78),0,RANK(AR78,AY78:BL78,1))</f>
        <v>0</v>
      </c>
      <c r="AT78" s="193"/>
      <c r="AU78" s="194"/>
      <c r="AV78" s="195" t="n">
        <f aca="false">IF(ISBLANK(AU78),0,RANK(AU78,AY78:BL78,1))</f>
        <v>0</v>
      </c>
      <c r="AW78" s="64" t="n">
        <v>0</v>
      </c>
      <c r="AX78" s="64"/>
      <c r="AY78" s="186" t="n">
        <f aca="false">IF(ISBLANK(H78),50,H78)</f>
        <v>50</v>
      </c>
      <c r="AZ78" s="186" t="n">
        <f aca="false">IF(ISBLANK(K78),50,K78)</f>
        <v>50</v>
      </c>
      <c r="BA78" s="186" t="n">
        <f aca="false">IF(ISBLANK(N78),50,N78)</f>
        <v>50</v>
      </c>
      <c r="BB78" s="186" t="n">
        <f aca="false">IF(ISBLANK(Q78),50,Q78)</f>
        <v>50</v>
      </c>
      <c r="BC78" s="186" t="n">
        <f aca="false">IF(ISBLANK(T78),50,T78)</f>
        <v>50</v>
      </c>
      <c r="BD78" s="186" t="n">
        <f aca="false">IF(ISBLANK(W78),50,W78)</f>
        <v>50</v>
      </c>
      <c r="BE78" s="186" t="n">
        <f aca="false">IF(ISBLANK(Z78),50,Z78)</f>
        <v>50</v>
      </c>
      <c r="BF78" s="186" t="n">
        <f aca="false">IF(ISBLANK(AC78),50,AC78)</f>
        <v>50</v>
      </c>
      <c r="BG78" s="186" t="n">
        <f aca="false">IF(ISBLANK(AF78),50,AF78)</f>
        <v>50</v>
      </c>
      <c r="BH78" s="186" t="n">
        <f aca="false">IF(ISBLANK(AI78),50,AI78)</f>
        <v>50</v>
      </c>
      <c r="BI78" s="186" t="n">
        <f aca="false">IF(ISBLANK(AL78),50,AL78)</f>
        <v>50</v>
      </c>
      <c r="BJ78" s="186" t="n">
        <f aca="false">IF(ISBLANK(AO78),50,AO78)</f>
        <v>50</v>
      </c>
      <c r="BK78" s="186" t="n">
        <f aca="false">IF(ISBLANK(AR78),50,AR78)</f>
        <v>50</v>
      </c>
      <c r="BL78" s="186" t="n">
        <f aca="false">IF(ISBLANK(AU78),50,AU78)</f>
        <v>50</v>
      </c>
      <c r="BM78" s="103"/>
      <c r="BN78" s="187" t="n">
        <v>1</v>
      </c>
      <c r="BO78" s="187" t="n">
        <v>2</v>
      </c>
      <c r="BP78" s="187" t="n">
        <v>3</v>
      </c>
      <c r="BQ78" s="80" t="n">
        <v>0</v>
      </c>
    </row>
    <row r="79" s="127" customFormat="true" ht="39.95" hidden="false" customHeight="true" outlineLevel="0" collapsed="false">
      <c r="A79" s="198" t="n">
        <f aca="false">ROW()</f>
        <v>79</v>
      </c>
      <c r="B79" s="189" t="n">
        <v>0</v>
      </c>
      <c r="C79" s="833" t="n">
        <v>0</v>
      </c>
      <c r="D79" s="190"/>
      <c r="E79" s="191"/>
      <c r="F79" s="192"/>
      <c r="G79" s="193"/>
      <c r="H79" s="194"/>
      <c r="I79" s="195" t="n">
        <f aca="false">IF(ISBLANK(H79),0,RANK(H79,AY79:BL79,1))</f>
        <v>0</v>
      </c>
      <c r="J79" s="193"/>
      <c r="K79" s="194"/>
      <c r="L79" s="195" t="n">
        <f aca="false">IF(ISBLANK(K79),0,RANK(K79,AY79:BL79,1))</f>
        <v>0</v>
      </c>
      <c r="M79" s="193"/>
      <c r="N79" s="194"/>
      <c r="O79" s="195" t="n">
        <f aca="false">IF(ISBLANK(N79),0,RANK(N79,AY79:BL79,1))</f>
        <v>0</v>
      </c>
      <c r="P79" s="193"/>
      <c r="Q79" s="194"/>
      <c r="R79" s="195" t="n">
        <f aca="false">IF(ISBLANK(Q79),0,RANK(Q79,AY79:BL79,1))</f>
        <v>0</v>
      </c>
      <c r="S79" s="193"/>
      <c r="T79" s="194"/>
      <c r="U79" s="195" t="n">
        <f aca="false">IF(ISBLANK(T79),0,RANK(T79,AY79:BL79,1))</f>
        <v>0</v>
      </c>
      <c r="V79" s="193"/>
      <c r="W79" s="194"/>
      <c r="X79" s="195" t="n">
        <f aca="false">IF(ISBLANK(W79),0,RANK(W79,AY79:BL79,1))</f>
        <v>0</v>
      </c>
      <c r="Y79" s="193"/>
      <c r="Z79" s="194"/>
      <c r="AA79" s="195" t="n">
        <f aca="false">IF(ISBLANK(Z79),0,RANK(Z79,AY79:BL79,1))</f>
        <v>0</v>
      </c>
      <c r="AB79" s="193"/>
      <c r="AC79" s="194"/>
      <c r="AD79" s="195" t="n">
        <f aca="false">IF(ISBLANK(AC79),0,RANK(AC79,AY79:BL79,1))</f>
        <v>0</v>
      </c>
      <c r="AE79" s="193"/>
      <c r="AF79" s="194"/>
      <c r="AG79" s="195" t="n">
        <f aca="false">IF(ISBLANK(AF79),0,RANK(AF79,AY79:BL79,1))</f>
        <v>0</v>
      </c>
      <c r="AH79" s="193"/>
      <c r="AI79" s="194"/>
      <c r="AJ79" s="195" t="n">
        <f aca="false">IF(ISBLANK(AI79),0,RANK(AI79,AY79:BL79,1))</f>
        <v>0</v>
      </c>
      <c r="AK79" s="193"/>
      <c r="AL79" s="194"/>
      <c r="AM79" s="195" t="n">
        <f aca="false">IF(ISBLANK(AL79),0,RANK(AL79,AY79:BL79,1))</f>
        <v>0</v>
      </c>
      <c r="AN79" s="193"/>
      <c r="AO79" s="194"/>
      <c r="AP79" s="195" t="n">
        <f aca="false">IF(ISBLANK(AO79),0,RANK(AO79,AY79:BL79,1))</f>
        <v>0</v>
      </c>
      <c r="AQ79" s="193"/>
      <c r="AR79" s="194"/>
      <c r="AS79" s="195" t="n">
        <f aca="false">IF(ISBLANK(AR79),0,RANK(AR79,AY79:BL79,1))</f>
        <v>0</v>
      </c>
      <c r="AT79" s="193"/>
      <c r="AU79" s="194"/>
      <c r="AV79" s="195" t="n">
        <f aca="false">IF(ISBLANK(AU79),0,RANK(AU79,AY79:BL79,1))</f>
        <v>0</v>
      </c>
      <c r="AW79" s="64" t="n">
        <v>0</v>
      </c>
      <c r="AX79" s="64"/>
      <c r="AY79" s="186" t="n">
        <f aca="false">IF(ISBLANK(H79),50,H79)</f>
        <v>50</v>
      </c>
      <c r="AZ79" s="186" t="n">
        <f aca="false">IF(ISBLANK(K79),50,K79)</f>
        <v>50</v>
      </c>
      <c r="BA79" s="186" t="n">
        <f aca="false">IF(ISBLANK(N79),50,N79)</f>
        <v>50</v>
      </c>
      <c r="BB79" s="186" t="n">
        <f aca="false">IF(ISBLANK(Q79),50,Q79)</f>
        <v>50</v>
      </c>
      <c r="BC79" s="186" t="n">
        <f aca="false">IF(ISBLANK(T79),50,T79)</f>
        <v>50</v>
      </c>
      <c r="BD79" s="186" t="n">
        <f aca="false">IF(ISBLANK(W79),50,W79)</f>
        <v>50</v>
      </c>
      <c r="BE79" s="186" t="n">
        <f aca="false">IF(ISBLANK(Z79),50,Z79)</f>
        <v>50</v>
      </c>
      <c r="BF79" s="186" t="n">
        <f aca="false">IF(ISBLANK(AC79),50,AC79)</f>
        <v>50</v>
      </c>
      <c r="BG79" s="186" t="n">
        <f aca="false">IF(ISBLANK(AF79),50,AF79)</f>
        <v>50</v>
      </c>
      <c r="BH79" s="186" t="n">
        <f aca="false">IF(ISBLANK(AI79),50,AI79)</f>
        <v>50</v>
      </c>
      <c r="BI79" s="186" t="n">
        <f aca="false">IF(ISBLANK(AL79),50,AL79)</f>
        <v>50</v>
      </c>
      <c r="BJ79" s="186" t="n">
        <f aca="false">IF(ISBLANK(AO79),50,AO79)</f>
        <v>50</v>
      </c>
      <c r="BK79" s="186" t="n">
        <f aca="false">IF(ISBLANK(AR79),50,AR79)</f>
        <v>50</v>
      </c>
      <c r="BL79" s="186" t="n">
        <f aca="false">IF(ISBLANK(AU79),50,AU79)</f>
        <v>50</v>
      </c>
      <c r="BM79" s="103"/>
      <c r="BN79" s="187" t="n">
        <v>1</v>
      </c>
      <c r="BO79" s="187" t="n">
        <v>2</v>
      </c>
      <c r="BP79" s="187" t="n">
        <v>3</v>
      </c>
      <c r="BQ79" s="80" t="n">
        <v>0</v>
      </c>
    </row>
    <row r="80" s="127" customFormat="true" ht="39.95" hidden="false" customHeight="true" outlineLevel="0" collapsed="false">
      <c r="A80" s="198" t="n">
        <f aca="false">ROW()</f>
        <v>80</v>
      </c>
      <c r="B80" s="189" t="n">
        <v>0</v>
      </c>
      <c r="C80" s="833" t="n">
        <v>0</v>
      </c>
      <c r="D80" s="190"/>
      <c r="E80" s="191"/>
      <c r="F80" s="192"/>
      <c r="G80" s="193"/>
      <c r="H80" s="194"/>
      <c r="I80" s="195" t="n">
        <f aca="false">IF(ISBLANK(H80),0,RANK(H80,AY80:BL80,1))</f>
        <v>0</v>
      </c>
      <c r="J80" s="193"/>
      <c r="K80" s="194"/>
      <c r="L80" s="195" t="n">
        <f aca="false">IF(ISBLANK(K80),0,RANK(K80,AY80:BL80,1))</f>
        <v>0</v>
      </c>
      <c r="M80" s="193"/>
      <c r="N80" s="194"/>
      <c r="O80" s="195" t="n">
        <f aca="false">IF(ISBLANK(N80),0,RANK(N80,AY80:BL80,1))</f>
        <v>0</v>
      </c>
      <c r="P80" s="193"/>
      <c r="Q80" s="194"/>
      <c r="R80" s="195" t="n">
        <f aca="false">IF(ISBLANK(Q80),0,RANK(Q80,AY80:BL80,1))</f>
        <v>0</v>
      </c>
      <c r="S80" s="193"/>
      <c r="T80" s="194"/>
      <c r="U80" s="195" t="n">
        <f aca="false">IF(ISBLANK(T80),0,RANK(T80,AY80:BL80,1))</f>
        <v>0</v>
      </c>
      <c r="V80" s="193"/>
      <c r="W80" s="194"/>
      <c r="X80" s="195" t="n">
        <f aca="false">IF(ISBLANK(W80),0,RANK(W80,AY80:BL80,1))</f>
        <v>0</v>
      </c>
      <c r="Y80" s="193"/>
      <c r="Z80" s="194"/>
      <c r="AA80" s="195" t="n">
        <f aca="false">IF(ISBLANK(Z80),0,RANK(Z80,AY80:BL80,1))</f>
        <v>0</v>
      </c>
      <c r="AB80" s="193"/>
      <c r="AC80" s="194"/>
      <c r="AD80" s="195" t="n">
        <f aca="false">IF(ISBLANK(AC80),0,RANK(AC80,AY80:BL80,1))</f>
        <v>0</v>
      </c>
      <c r="AE80" s="193"/>
      <c r="AF80" s="194"/>
      <c r="AG80" s="195" t="n">
        <f aca="false">IF(ISBLANK(AF80),0,RANK(AF80,AY80:BL80,1))</f>
        <v>0</v>
      </c>
      <c r="AH80" s="193"/>
      <c r="AI80" s="194"/>
      <c r="AJ80" s="195" t="n">
        <f aca="false">IF(ISBLANK(AI80),0,RANK(AI80,AY80:BL80,1))</f>
        <v>0</v>
      </c>
      <c r="AK80" s="193"/>
      <c r="AL80" s="194"/>
      <c r="AM80" s="195" t="n">
        <f aca="false">IF(ISBLANK(AL80),0,RANK(AL80,AY80:BL80,1))</f>
        <v>0</v>
      </c>
      <c r="AN80" s="193"/>
      <c r="AO80" s="194"/>
      <c r="AP80" s="195" t="n">
        <f aca="false">IF(ISBLANK(AO80),0,RANK(AO80,AY80:BL80,1))</f>
        <v>0</v>
      </c>
      <c r="AQ80" s="193"/>
      <c r="AR80" s="194"/>
      <c r="AS80" s="195" t="n">
        <f aca="false">IF(ISBLANK(AR80),0,RANK(AR80,AY80:BL80,1))</f>
        <v>0</v>
      </c>
      <c r="AT80" s="193"/>
      <c r="AU80" s="194"/>
      <c r="AV80" s="195" t="n">
        <f aca="false">IF(ISBLANK(AU80),0,RANK(AU80,AY80:BL80,1))</f>
        <v>0</v>
      </c>
      <c r="AW80" s="64" t="n">
        <v>0</v>
      </c>
      <c r="AX80" s="64"/>
      <c r="AY80" s="186" t="n">
        <f aca="false">IF(ISBLANK(H80),50,H80)</f>
        <v>50</v>
      </c>
      <c r="AZ80" s="186" t="n">
        <f aca="false">IF(ISBLANK(K80),50,K80)</f>
        <v>50</v>
      </c>
      <c r="BA80" s="186" t="n">
        <f aca="false">IF(ISBLANK(N80),50,N80)</f>
        <v>50</v>
      </c>
      <c r="BB80" s="186" t="n">
        <f aca="false">IF(ISBLANK(Q80),50,Q80)</f>
        <v>50</v>
      </c>
      <c r="BC80" s="186" t="n">
        <f aca="false">IF(ISBLANK(T80),50,T80)</f>
        <v>50</v>
      </c>
      <c r="BD80" s="186" t="n">
        <f aca="false">IF(ISBLANK(W80),50,W80)</f>
        <v>50</v>
      </c>
      <c r="BE80" s="186" t="n">
        <f aca="false">IF(ISBLANK(Z80),50,Z80)</f>
        <v>50</v>
      </c>
      <c r="BF80" s="186" t="n">
        <f aca="false">IF(ISBLANK(AC80),50,AC80)</f>
        <v>50</v>
      </c>
      <c r="BG80" s="186" t="n">
        <f aca="false">IF(ISBLANK(AF80),50,AF80)</f>
        <v>50</v>
      </c>
      <c r="BH80" s="186" t="n">
        <f aca="false">IF(ISBLANK(AI80),50,AI80)</f>
        <v>50</v>
      </c>
      <c r="BI80" s="186" t="n">
        <f aca="false">IF(ISBLANK(AL80),50,AL80)</f>
        <v>50</v>
      </c>
      <c r="BJ80" s="186" t="n">
        <f aca="false">IF(ISBLANK(AO80),50,AO80)</f>
        <v>50</v>
      </c>
      <c r="BK80" s="186" t="n">
        <f aca="false">IF(ISBLANK(AR80),50,AR80)</f>
        <v>50</v>
      </c>
      <c r="BL80" s="186" t="n">
        <f aca="false">IF(ISBLANK(AU80),50,AU80)</f>
        <v>50</v>
      </c>
      <c r="BM80" s="103"/>
      <c r="BN80" s="187" t="n">
        <v>1</v>
      </c>
      <c r="BO80" s="187" t="n">
        <v>2</v>
      </c>
      <c r="BP80" s="187" t="n">
        <v>3</v>
      </c>
      <c r="BQ80" s="80" t="n">
        <v>0</v>
      </c>
    </row>
    <row r="81" s="127" customFormat="true" ht="39.95" hidden="false" customHeight="true" outlineLevel="0" collapsed="false">
      <c r="A81" s="198" t="n">
        <f aca="false">ROW()</f>
        <v>81</v>
      </c>
      <c r="B81" s="189" t="n">
        <v>0</v>
      </c>
      <c r="C81" s="833" t="n">
        <v>0</v>
      </c>
      <c r="D81" s="190"/>
      <c r="E81" s="191"/>
      <c r="F81" s="192"/>
      <c r="G81" s="193"/>
      <c r="H81" s="194"/>
      <c r="I81" s="195" t="n">
        <f aca="false">IF(ISBLANK(H81),0,RANK(H81,AY81:BL81,1))</f>
        <v>0</v>
      </c>
      <c r="J81" s="193"/>
      <c r="K81" s="194"/>
      <c r="L81" s="195" t="n">
        <f aca="false">IF(ISBLANK(K81),0,RANK(K81,AY81:BL81,1))</f>
        <v>0</v>
      </c>
      <c r="M81" s="193"/>
      <c r="N81" s="194"/>
      <c r="O81" s="195" t="n">
        <f aca="false">IF(ISBLANK(N81),0,RANK(N81,AY81:BL81,1))</f>
        <v>0</v>
      </c>
      <c r="P81" s="193"/>
      <c r="Q81" s="194"/>
      <c r="R81" s="195" t="n">
        <f aca="false">IF(ISBLANK(Q81),0,RANK(Q81,AY81:BL81,1))</f>
        <v>0</v>
      </c>
      <c r="S81" s="193"/>
      <c r="T81" s="194"/>
      <c r="U81" s="195" t="n">
        <f aca="false">IF(ISBLANK(T81),0,RANK(T81,AY81:BL81,1))</f>
        <v>0</v>
      </c>
      <c r="V81" s="193"/>
      <c r="W81" s="194"/>
      <c r="X81" s="195" t="n">
        <f aca="false">IF(ISBLANK(W81),0,RANK(W81,AY81:BL81,1))</f>
        <v>0</v>
      </c>
      <c r="Y81" s="193"/>
      <c r="Z81" s="194"/>
      <c r="AA81" s="195" t="n">
        <f aca="false">IF(ISBLANK(Z81),0,RANK(Z81,AY81:BL81,1))</f>
        <v>0</v>
      </c>
      <c r="AB81" s="193"/>
      <c r="AC81" s="194"/>
      <c r="AD81" s="195" t="n">
        <f aca="false">IF(ISBLANK(AC81),0,RANK(AC81,AY81:BL81,1))</f>
        <v>0</v>
      </c>
      <c r="AE81" s="193"/>
      <c r="AF81" s="194"/>
      <c r="AG81" s="195" t="n">
        <f aca="false">IF(ISBLANK(AF81),0,RANK(AF81,AY81:BL81,1))</f>
        <v>0</v>
      </c>
      <c r="AH81" s="193"/>
      <c r="AI81" s="194"/>
      <c r="AJ81" s="195" t="n">
        <f aca="false">IF(ISBLANK(AI81),0,RANK(AI81,AY81:BL81,1))</f>
        <v>0</v>
      </c>
      <c r="AK81" s="193"/>
      <c r="AL81" s="194"/>
      <c r="AM81" s="195" t="n">
        <f aca="false">IF(ISBLANK(AL81),0,RANK(AL81,AY81:BL81,1))</f>
        <v>0</v>
      </c>
      <c r="AN81" s="193"/>
      <c r="AO81" s="194"/>
      <c r="AP81" s="195" t="n">
        <f aca="false">IF(ISBLANK(AO81),0,RANK(AO81,AY81:BL81,1))</f>
        <v>0</v>
      </c>
      <c r="AQ81" s="193"/>
      <c r="AR81" s="194"/>
      <c r="AS81" s="195" t="n">
        <f aca="false">IF(ISBLANK(AR81),0,RANK(AR81,AY81:BL81,1))</f>
        <v>0</v>
      </c>
      <c r="AT81" s="193"/>
      <c r="AU81" s="194"/>
      <c r="AV81" s="195" t="n">
        <f aca="false">IF(ISBLANK(AU81),0,RANK(AU81,AY81:BL81,1))</f>
        <v>0</v>
      </c>
      <c r="AW81" s="64" t="n">
        <v>0</v>
      </c>
      <c r="AX81" s="64"/>
      <c r="AY81" s="186" t="n">
        <f aca="false">IF(ISBLANK(H81),50,H81)</f>
        <v>50</v>
      </c>
      <c r="AZ81" s="186" t="n">
        <f aca="false">IF(ISBLANK(K81),50,K81)</f>
        <v>50</v>
      </c>
      <c r="BA81" s="186" t="n">
        <f aca="false">IF(ISBLANK(N81),50,N81)</f>
        <v>50</v>
      </c>
      <c r="BB81" s="186" t="n">
        <f aca="false">IF(ISBLANK(Q81),50,Q81)</f>
        <v>50</v>
      </c>
      <c r="BC81" s="186" t="n">
        <f aca="false">IF(ISBLANK(T81),50,T81)</f>
        <v>50</v>
      </c>
      <c r="BD81" s="186" t="n">
        <f aca="false">IF(ISBLANK(W81),50,W81)</f>
        <v>50</v>
      </c>
      <c r="BE81" s="186" t="n">
        <f aca="false">IF(ISBLANK(Z81),50,Z81)</f>
        <v>50</v>
      </c>
      <c r="BF81" s="186" t="n">
        <f aca="false">IF(ISBLANK(AC81),50,AC81)</f>
        <v>50</v>
      </c>
      <c r="BG81" s="186" t="n">
        <f aca="false">IF(ISBLANK(AF81),50,AF81)</f>
        <v>50</v>
      </c>
      <c r="BH81" s="186" t="n">
        <f aca="false">IF(ISBLANK(AI81),50,AI81)</f>
        <v>50</v>
      </c>
      <c r="BI81" s="186" t="n">
        <f aca="false">IF(ISBLANK(AL81),50,AL81)</f>
        <v>50</v>
      </c>
      <c r="BJ81" s="186" t="n">
        <f aca="false">IF(ISBLANK(AO81),50,AO81)</f>
        <v>50</v>
      </c>
      <c r="BK81" s="186" t="n">
        <f aca="false">IF(ISBLANK(AR81),50,AR81)</f>
        <v>50</v>
      </c>
      <c r="BL81" s="186" t="n">
        <f aca="false">IF(ISBLANK(AU81),50,AU81)</f>
        <v>50</v>
      </c>
      <c r="BM81" s="103"/>
      <c r="BN81" s="187" t="n">
        <v>1</v>
      </c>
      <c r="BO81" s="187" t="n">
        <v>2</v>
      </c>
      <c r="BP81" s="187" t="n">
        <v>3</v>
      </c>
      <c r="BQ81" s="80" t="n">
        <v>0</v>
      </c>
    </row>
    <row r="82" s="127" customFormat="true" ht="39.95" hidden="false" customHeight="true" outlineLevel="0" collapsed="false">
      <c r="A82" s="198" t="n">
        <f aca="false">ROW()</f>
        <v>82</v>
      </c>
      <c r="B82" s="189" t="n">
        <v>0</v>
      </c>
      <c r="C82" s="833" t="n">
        <v>0</v>
      </c>
      <c r="D82" s="190"/>
      <c r="E82" s="191"/>
      <c r="F82" s="192"/>
      <c r="G82" s="193"/>
      <c r="H82" s="194"/>
      <c r="I82" s="195" t="n">
        <f aca="false">IF(ISBLANK(H82),0,RANK(H82,AY82:BL82,1))</f>
        <v>0</v>
      </c>
      <c r="J82" s="193"/>
      <c r="K82" s="194"/>
      <c r="L82" s="195" t="n">
        <f aca="false">IF(ISBLANK(K82),0,RANK(K82,AY82:BL82,1))</f>
        <v>0</v>
      </c>
      <c r="M82" s="193"/>
      <c r="N82" s="194"/>
      <c r="O82" s="195" t="n">
        <f aca="false">IF(ISBLANK(N82),0,RANK(N82,AY82:BL82,1))</f>
        <v>0</v>
      </c>
      <c r="P82" s="193"/>
      <c r="Q82" s="194"/>
      <c r="R82" s="195" t="n">
        <f aca="false">IF(ISBLANK(Q82),0,RANK(Q82,AY82:BL82,1))</f>
        <v>0</v>
      </c>
      <c r="S82" s="193"/>
      <c r="T82" s="194"/>
      <c r="U82" s="195" t="n">
        <f aca="false">IF(ISBLANK(T82),0,RANK(T82,AY82:BL82,1))</f>
        <v>0</v>
      </c>
      <c r="V82" s="193"/>
      <c r="W82" s="194"/>
      <c r="X82" s="195" t="n">
        <f aca="false">IF(ISBLANK(W82),0,RANK(W82,AY82:BL82,1))</f>
        <v>0</v>
      </c>
      <c r="Y82" s="193"/>
      <c r="Z82" s="194"/>
      <c r="AA82" s="195" t="n">
        <f aca="false">IF(ISBLANK(Z82),0,RANK(Z82,AY82:BL82,1))</f>
        <v>0</v>
      </c>
      <c r="AB82" s="193"/>
      <c r="AC82" s="194"/>
      <c r="AD82" s="195" t="n">
        <f aca="false">IF(ISBLANK(AC82),0,RANK(AC82,AY82:BL82,1))</f>
        <v>0</v>
      </c>
      <c r="AE82" s="193"/>
      <c r="AF82" s="194"/>
      <c r="AG82" s="195" t="n">
        <f aca="false">IF(ISBLANK(AF82),0,RANK(AF82,AY82:BL82,1))</f>
        <v>0</v>
      </c>
      <c r="AH82" s="193"/>
      <c r="AI82" s="194"/>
      <c r="AJ82" s="195" t="n">
        <f aca="false">IF(ISBLANK(AI82),0,RANK(AI82,AY82:BL82,1))</f>
        <v>0</v>
      </c>
      <c r="AK82" s="193"/>
      <c r="AL82" s="194"/>
      <c r="AM82" s="195" t="n">
        <f aca="false">IF(ISBLANK(AL82),0,RANK(AL82,AY82:BL82,1))</f>
        <v>0</v>
      </c>
      <c r="AN82" s="193"/>
      <c r="AO82" s="194"/>
      <c r="AP82" s="195" t="n">
        <f aca="false">IF(ISBLANK(AO82),0,RANK(AO82,AY82:BL82,1))</f>
        <v>0</v>
      </c>
      <c r="AQ82" s="193"/>
      <c r="AR82" s="194"/>
      <c r="AS82" s="195" t="n">
        <f aca="false">IF(ISBLANK(AR82),0,RANK(AR82,AY82:BL82,1))</f>
        <v>0</v>
      </c>
      <c r="AT82" s="193"/>
      <c r="AU82" s="194"/>
      <c r="AV82" s="195" t="n">
        <f aca="false">IF(ISBLANK(AU82),0,RANK(AU82,AY82:BL82,1))</f>
        <v>0</v>
      </c>
      <c r="AW82" s="64" t="n">
        <v>0</v>
      </c>
      <c r="AX82" s="64"/>
      <c r="AY82" s="186" t="n">
        <f aca="false">IF(ISBLANK(H82),50,H82)</f>
        <v>50</v>
      </c>
      <c r="AZ82" s="186" t="n">
        <f aca="false">IF(ISBLANK(K82),50,K82)</f>
        <v>50</v>
      </c>
      <c r="BA82" s="186" t="n">
        <f aca="false">IF(ISBLANK(N82),50,N82)</f>
        <v>50</v>
      </c>
      <c r="BB82" s="186" t="n">
        <f aca="false">IF(ISBLANK(Q82),50,Q82)</f>
        <v>50</v>
      </c>
      <c r="BC82" s="186" t="n">
        <f aca="false">IF(ISBLANK(T82),50,T82)</f>
        <v>50</v>
      </c>
      <c r="BD82" s="186" t="n">
        <f aca="false">IF(ISBLANK(W82),50,W82)</f>
        <v>50</v>
      </c>
      <c r="BE82" s="186" t="n">
        <f aca="false">IF(ISBLANK(Z82),50,Z82)</f>
        <v>50</v>
      </c>
      <c r="BF82" s="186" t="n">
        <f aca="false">IF(ISBLANK(AC82),50,AC82)</f>
        <v>50</v>
      </c>
      <c r="BG82" s="186" t="n">
        <f aca="false">IF(ISBLANK(AF82),50,AF82)</f>
        <v>50</v>
      </c>
      <c r="BH82" s="186" t="n">
        <f aca="false">IF(ISBLANK(AI82),50,AI82)</f>
        <v>50</v>
      </c>
      <c r="BI82" s="186" t="n">
        <f aca="false">IF(ISBLANK(AL82),50,AL82)</f>
        <v>50</v>
      </c>
      <c r="BJ82" s="186" t="n">
        <f aca="false">IF(ISBLANK(AO82),50,AO82)</f>
        <v>50</v>
      </c>
      <c r="BK82" s="186" t="n">
        <f aca="false">IF(ISBLANK(AR82),50,AR82)</f>
        <v>50</v>
      </c>
      <c r="BL82" s="186" t="n">
        <f aca="false">IF(ISBLANK(AU82),50,AU82)</f>
        <v>50</v>
      </c>
      <c r="BM82" s="103"/>
      <c r="BN82" s="187" t="n">
        <v>1</v>
      </c>
      <c r="BO82" s="187" t="n">
        <v>2</v>
      </c>
      <c r="BP82" s="187" t="n">
        <v>3</v>
      </c>
      <c r="BQ82" s="80" t="n">
        <v>0</v>
      </c>
    </row>
    <row r="83" s="127" customFormat="true" ht="39.95" hidden="false" customHeight="true" outlineLevel="0" collapsed="false">
      <c r="A83" s="198" t="n">
        <f aca="false">ROW()</f>
        <v>83</v>
      </c>
      <c r="B83" s="1094" t="n">
        <v>0</v>
      </c>
      <c r="C83" s="833" t="n">
        <v>0</v>
      </c>
      <c r="D83" s="190" t="s">
        <v>795</v>
      </c>
      <c r="E83" s="191"/>
      <c r="F83" s="192"/>
      <c r="G83" s="193"/>
      <c r="H83" s="194"/>
      <c r="I83" s="195" t="n">
        <f aca="false">IF(ISBLANK(H83),0,RANK(H83,AY83:BL83,1))</f>
        <v>0</v>
      </c>
      <c r="J83" s="193"/>
      <c r="K83" s="194"/>
      <c r="L83" s="195" t="n">
        <f aca="false">IF(ISBLANK(K83),0,RANK(K83,AY83:BL83,1))</f>
        <v>0</v>
      </c>
      <c r="M83" s="193"/>
      <c r="N83" s="194"/>
      <c r="O83" s="195" t="n">
        <f aca="false">IF(ISBLANK(N83),0,RANK(N83,AY83:BL83,1))</f>
        <v>0</v>
      </c>
      <c r="P83" s="193"/>
      <c r="Q83" s="194"/>
      <c r="R83" s="195" t="n">
        <f aca="false">IF(ISBLANK(Q83),0,RANK(Q83,AY83:BL83,1))</f>
        <v>0</v>
      </c>
      <c r="S83" s="193"/>
      <c r="T83" s="194"/>
      <c r="U83" s="195" t="n">
        <f aca="false">IF(ISBLANK(T83),0,RANK(T83,AY83:BL83,1))</f>
        <v>0</v>
      </c>
      <c r="V83" s="193"/>
      <c r="W83" s="194"/>
      <c r="X83" s="195" t="n">
        <f aca="false">IF(ISBLANK(W83),0,RANK(W83,AY83:BL83,1))</f>
        <v>0</v>
      </c>
      <c r="Y83" s="193"/>
      <c r="Z83" s="194"/>
      <c r="AA83" s="195" t="n">
        <f aca="false">IF(ISBLANK(Z83),0,RANK(Z83,AY83:BL83,1))</f>
        <v>0</v>
      </c>
      <c r="AB83" s="193"/>
      <c r="AC83" s="194"/>
      <c r="AD83" s="195" t="n">
        <f aca="false">IF(ISBLANK(AC83),0,RANK(AC83,AY83:BL83,1))</f>
        <v>0</v>
      </c>
      <c r="AE83" s="193"/>
      <c r="AF83" s="194"/>
      <c r="AG83" s="195" t="n">
        <f aca="false">IF(ISBLANK(AF83),0,RANK(AF83,AY83:BL83,1))</f>
        <v>0</v>
      </c>
      <c r="AH83" s="193"/>
      <c r="AI83" s="194"/>
      <c r="AJ83" s="195" t="n">
        <f aca="false">IF(ISBLANK(AI83),0,RANK(AI83,AY83:BL83,1))</f>
        <v>0</v>
      </c>
      <c r="AK83" s="193"/>
      <c r="AL83" s="194"/>
      <c r="AM83" s="195" t="n">
        <f aca="false">IF(ISBLANK(AL83),0,RANK(AL83,AY83:BL83,1))</f>
        <v>0</v>
      </c>
      <c r="AN83" s="193"/>
      <c r="AO83" s="194"/>
      <c r="AP83" s="195" t="n">
        <f aca="false">IF(ISBLANK(AO83),0,RANK(AO83,AY83:BL83,1))</f>
        <v>0</v>
      </c>
      <c r="AQ83" s="193"/>
      <c r="AR83" s="194"/>
      <c r="AS83" s="195" t="n">
        <f aca="false">IF(ISBLANK(AR83),0,RANK(AR83,AY83:BL83,1))</f>
        <v>0</v>
      </c>
      <c r="AT83" s="193"/>
      <c r="AU83" s="194"/>
      <c r="AV83" s="195" t="n">
        <f aca="false">IF(ISBLANK(AU83),0,RANK(AU83,AY83:BL83,1))</f>
        <v>0</v>
      </c>
      <c r="AW83" s="64" t="n">
        <v>0</v>
      </c>
      <c r="AX83" s="64"/>
      <c r="AY83" s="186" t="n">
        <f aca="false">IF(ISBLANK(H83),50,H83)</f>
        <v>50</v>
      </c>
      <c r="AZ83" s="186" t="n">
        <f aca="false">IF(ISBLANK(K83),50,K83)</f>
        <v>50</v>
      </c>
      <c r="BA83" s="186" t="n">
        <f aca="false">IF(ISBLANK(N83),50,N83)</f>
        <v>50</v>
      </c>
      <c r="BB83" s="186" t="n">
        <f aca="false">IF(ISBLANK(Q83),50,Q83)</f>
        <v>50</v>
      </c>
      <c r="BC83" s="186" t="n">
        <f aca="false">IF(ISBLANK(T83),50,T83)</f>
        <v>50</v>
      </c>
      <c r="BD83" s="186" t="n">
        <f aca="false">IF(ISBLANK(W83),50,W83)</f>
        <v>50</v>
      </c>
      <c r="BE83" s="186" t="n">
        <f aca="false">IF(ISBLANK(Z83),50,Z83)</f>
        <v>50</v>
      </c>
      <c r="BF83" s="186" t="n">
        <f aca="false">IF(ISBLANK(AC83),50,AC83)</f>
        <v>50</v>
      </c>
      <c r="BG83" s="186" t="n">
        <f aca="false">IF(ISBLANK(AF83),50,AF83)</f>
        <v>50</v>
      </c>
      <c r="BH83" s="186" t="n">
        <f aca="false">IF(ISBLANK(AI83),50,AI83)</f>
        <v>50</v>
      </c>
      <c r="BI83" s="186" t="n">
        <f aca="false">IF(ISBLANK(AL83),50,AL83)</f>
        <v>50</v>
      </c>
      <c r="BJ83" s="186" t="n">
        <f aca="false">IF(ISBLANK(AO83),50,AO83)</f>
        <v>50</v>
      </c>
      <c r="BK83" s="186" t="n">
        <f aca="false">IF(ISBLANK(AR83),50,AR83)</f>
        <v>50</v>
      </c>
      <c r="BL83" s="186" t="n">
        <f aca="false">IF(ISBLANK(AU83),50,AU83)</f>
        <v>50</v>
      </c>
      <c r="BM83" s="103"/>
      <c r="BN83" s="187" t="n">
        <v>1</v>
      </c>
      <c r="BO83" s="187" t="n">
        <v>2</v>
      </c>
      <c r="BP83" s="187" t="n">
        <v>3</v>
      </c>
      <c r="BQ83" s="80" t="n">
        <v>0</v>
      </c>
    </row>
    <row r="84" s="127" customFormat="true" ht="39.95" hidden="false" customHeight="true" outlineLevel="0" collapsed="false">
      <c r="A84" s="198" t="n">
        <f aca="false">ROW()</f>
        <v>84</v>
      </c>
      <c r="B84" s="189" t="n">
        <v>0</v>
      </c>
      <c r="C84" s="833" t="n">
        <v>0</v>
      </c>
      <c r="D84" s="190"/>
      <c r="E84" s="191"/>
      <c r="F84" s="192"/>
      <c r="G84" s="193"/>
      <c r="H84" s="194"/>
      <c r="I84" s="195" t="n">
        <f aca="false">IF(ISBLANK(H84),0,RANK(H84,AY84:BL84,1))</f>
        <v>0</v>
      </c>
      <c r="J84" s="193"/>
      <c r="K84" s="194"/>
      <c r="L84" s="195" t="n">
        <f aca="false">IF(ISBLANK(K84),0,RANK(K84,AY84:BL84,1))</f>
        <v>0</v>
      </c>
      <c r="M84" s="193"/>
      <c r="N84" s="194"/>
      <c r="O84" s="195" t="n">
        <f aca="false">IF(ISBLANK(N84),0,RANK(N84,AY84:BL84,1))</f>
        <v>0</v>
      </c>
      <c r="P84" s="193"/>
      <c r="Q84" s="194"/>
      <c r="R84" s="195" t="n">
        <f aca="false">IF(ISBLANK(Q84),0,RANK(Q84,AY84:BL84,1))</f>
        <v>0</v>
      </c>
      <c r="S84" s="193"/>
      <c r="T84" s="194"/>
      <c r="U84" s="195" t="n">
        <f aca="false">IF(ISBLANK(T84),0,RANK(T84,AY84:BL84,1))</f>
        <v>0</v>
      </c>
      <c r="V84" s="193"/>
      <c r="W84" s="194"/>
      <c r="X84" s="195" t="n">
        <f aca="false">IF(ISBLANK(W84),0,RANK(W84,AY84:BL84,1))</f>
        <v>0</v>
      </c>
      <c r="Y84" s="193"/>
      <c r="Z84" s="194"/>
      <c r="AA84" s="195" t="n">
        <f aca="false">IF(ISBLANK(Z84),0,RANK(Z84,AY84:BL84,1))</f>
        <v>0</v>
      </c>
      <c r="AB84" s="193"/>
      <c r="AC84" s="194"/>
      <c r="AD84" s="195" t="n">
        <f aca="false">IF(ISBLANK(AC84),0,RANK(AC84,AY84:BL84,1))</f>
        <v>0</v>
      </c>
      <c r="AE84" s="193"/>
      <c r="AF84" s="194"/>
      <c r="AG84" s="195" t="n">
        <f aca="false">IF(ISBLANK(AF84),0,RANK(AF84,AY84:BL84,1))</f>
        <v>0</v>
      </c>
      <c r="AH84" s="193"/>
      <c r="AI84" s="194"/>
      <c r="AJ84" s="195" t="n">
        <f aca="false">IF(ISBLANK(AI84),0,RANK(AI84,AY84:BL84,1))</f>
        <v>0</v>
      </c>
      <c r="AK84" s="193"/>
      <c r="AL84" s="194"/>
      <c r="AM84" s="195" t="n">
        <f aca="false">IF(ISBLANK(AL84),0,RANK(AL84,AY84:BL84,1))</f>
        <v>0</v>
      </c>
      <c r="AN84" s="193"/>
      <c r="AO84" s="194"/>
      <c r="AP84" s="195" t="n">
        <f aca="false">IF(ISBLANK(AO84),0,RANK(AO84,AY84:BL84,1))</f>
        <v>0</v>
      </c>
      <c r="AQ84" s="193"/>
      <c r="AR84" s="194"/>
      <c r="AS84" s="195" t="n">
        <f aca="false">IF(ISBLANK(AR84),0,RANK(AR84,AY84:BL84,1))</f>
        <v>0</v>
      </c>
      <c r="AT84" s="193"/>
      <c r="AU84" s="194"/>
      <c r="AV84" s="195" t="n">
        <f aca="false">IF(ISBLANK(AU84),0,RANK(AU84,AY84:BL84,1))</f>
        <v>0</v>
      </c>
      <c r="AW84" s="64" t="n">
        <v>0</v>
      </c>
      <c r="AX84" s="64"/>
      <c r="AY84" s="186" t="n">
        <f aca="false">IF(ISBLANK(H84),50,H84)</f>
        <v>50</v>
      </c>
      <c r="AZ84" s="186" t="n">
        <f aca="false">IF(ISBLANK(K84),50,K84)</f>
        <v>50</v>
      </c>
      <c r="BA84" s="186" t="n">
        <f aca="false">IF(ISBLANK(N84),50,N84)</f>
        <v>50</v>
      </c>
      <c r="BB84" s="186" t="n">
        <f aca="false">IF(ISBLANK(Q84),50,Q84)</f>
        <v>50</v>
      </c>
      <c r="BC84" s="186" t="n">
        <f aca="false">IF(ISBLANK(T84),50,T84)</f>
        <v>50</v>
      </c>
      <c r="BD84" s="186" t="n">
        <f aca="false">IF(ISBLANK(W84),50,W84)</f>
        <v>50</v>
      </c>
      <c r="BE84" s="186" t="n">
        <f aca="false">IF(ISBLANK(Z84),50,Z84)</f>
        <v>50</v>
      </c>
      <c r="BF84" s="186" t="n">
        <f aca="false">IF(ISBLANK(AC84),50,AC84)</f>
        <v>50</v>
      </c>
      <c r="BG84" s="186" t="n">
        <f aca="false">IF(ISBLANK(AF84),50,AF84)</f>
        <v>50</v>
      </c>
      <c r="BH84" s="186" t="n">
        <f aca="false">IF(ISBLANK(AI84),50,AI84)</f>
        <v>50</v>
      </c>
      <c r="BI84" s="186" t="n">
        <f aca="false">IF(ISBLANK(AL84),50,AL84)</f>
        <v>50</v>
      </c>
      <c r="BJ84" s="186" t="n">
        <f aca="false">IF(ISBLANK(AO84),50,AO84)</f>
        <v>50</v>
      </c>
      <c r="BK84" s="186" t="n">
        <f aca="false">IF(ISBLANK(AR84),50,AR84)</f>
        <v>50</v>
      </c>
      <c r="BL84" s="186" t="n">
        <f aca="false">IF(ISBLANK(AU84),50,AU84)</f>
        <v>50</v>
      </c>
      <c r="BM84" s="103"/>
      <c r="BN84" s="187" t="n">
        <v>1</v>
      </c>
      <c r="BO84" s="187" t="n">
        <v>2</v>
      </c>
      <c r="BP84" s="187" t="n">
        <v>3</v>
      </c>
      <c r="BQ84" s="80" t="n">
        <v>0</v>
      </c>
    </row>
    <row r="85" s="127" customFormat="true" ht="39.95" hidden="false" customHeight="true" outlineLevel="0" collapsed="false">
      <c r="A85" s="198" t="n">
        <f aca="false">ROW()</f>
        <v>85</v>
      </c>
      <c r="B85" s="189" t="n">
        <v>0</v>
      </c>
      <c r="C85" s="833" t="n">
        <v>0</v>
      </c>
      <c r="D85" s="190"/>
      <c r="E85" s="191"/>
      <c r="F85" s="192"/>
      <c r="G85" s="193"/>
      <c r="H85" s="194"/>
      <c r="I85" s="195" t="n">
        <f aca="false">IF(ISBLANK(H85),0,RANK(H85,AY85:BL85,1))</f>
        <v>0</v>
      </c>
      <c r="J85" s="193"/>
      <c r="K85" s="194"/>
      <c r="L85" s="195" t="n">
        <f aca="false">IF(ISBLANK(K85),0,RANK(K85,AY85:BL85,1))</f>
        <v>0</v>
      </c>
      <c r="M85" s="193"/>
      <c r="N85" s="194"/>
      <c r="O85" s="195" t="n">
        <f aca="false">IF(ISBLANK(N85),0,RANK(N85,AY85:BL85,1))</f>
        <v>0</v>
      </c>
      <c r="P85" s="193"/>
      <c r="Q85" s="194"/>
      <c r="R85" s="195" t="n">
        <f aca="false">IF(ISBLANK(Q85),0,RANK(Q85,AY85:BL85,1))</f>
        <v>0</v>
      </c>
      <c r="S85" s="193"/>
      <c r="T85" s="194"/>
      <c r="U85" s="195" t="n">
        <f aca="false">IF(ISBLANK(T85),0,RANK(T85,AY85:BL85,1))</f>
        <v>0</v>
      </c>
      <c r="V85" s="193"/>
      <c r="W85" s="194"/>
      <c r="X85" s="195" t="n">
        <f aca="false">IF(ISBLANK(W85),0,RANK(W85,AY85:BL85,1))</f>
        <v>0</v>
      </c>
      <c r="Y85" s="193"/>
      <c r="Z85" s="194"/>
      <c r="AA85" s="195" t="n">
        <f aca="false">IF(ISBLANK(Z85),0,RANK(Z85,AY85:BL85,1))</f>
        <v>0</v>
      </c>
      <c r="AB85" s="193"/>
      <c r="AC85" s="194"/>
      <c r="AD85" s="195" t="n">
        <f aca="false">IF(ISBLANK(AC85),0,RANK(AC85,AY85:BL85,1))</f>
        <v>0</v>
      </c>
      <c r="AE85" s="193"/>
      <c r="AF85" s="194"/>
      <c r="AG85" s="195" t="n">
        <f aca="false">IF(ISBLANK(AF85),0,RANK(AF85,AY85:BL85,1))</f>
        <v>0</v>
      </c>
      <c r="AH85" s="193"/>
      <c r="AI85" s="194"/>
      <c r="AJ85" s="195" t="n">
        <f aca="false">IF(ISBLANK(AI85),0,RANK(AI85,AY85:BL85,1))</f>
        <v>0</v>
      </c>
      <c r="AK85" s="193"/>
      <c r="AL85" s="194"/>
      <c r="AM85" s="195" t="n">
        <f aca="false">IF(ISBLANK(AL85),0,RANK(AL85,AY85:BL85,1))</f>
        <v>0</v>
      </c>
      <c r="AN85" s="193"/>
      <c r="AO85" s="194"/>
      <c r="AP85" s="195" t="n">
        <f aca="false">IF(ISBLANK(AO85),0,RANK(AO85,AY85:BL85,1))</f>
        <v>0</v>
      </c>
      <c r="AQ85" s="193"/>
      <c r="AR85" s="194"/>
      <c r="AS85" s="195" t="n">
        <f aca="false">IF(ISBLANK(AR85),0,RANK(AR85,AY85:BL85,1))</f>
        <v>0</v>
      </c>
      <c r="AT85" s="193"/>
      <c r="AU85" s="194"/>
      <c r="AV85" s="195" t="n">
        <f aca="false">IF(ISBLANK(AU85),0,RANK(AU85,AY85:BL85,1))</f>
        <v>0</v>
      </c>
      <c r="AW85" s="64" t="n">
        <v>0</v>
      </c>
      <c r="AX85" s="64"/>
      <c r="AY85" s="186" t="n">
        <f aca="false">IF(ISBLANK(H85),50,H85)</f>
        <v>50</v>
      </c>
      <c r="AZ85" s="186" t="n">
        <f aca="false">IF(ISBLANK(K85),50,K85)</f>
        <v>50</v>
      </c>
      <c r="BA85" s="186" t="n">
        <f aca="false">IF(ISBLANK(N85),50,N85)</f>
        <v>50</v>
      </c>
      <c r="BB85" s="186" t="n">
        <f aca="false">IF(ISBLANK(Q85),50,Q85)</f>
        <v>50</v>
      </c>
      <c r="BC85" s="186" t="n">
        <f aca="false">IF(ISBLANK(T85),50,T85)</f>
        <v>50</v>
      </c>
      <c r="BD85" s="186" t="n">
        <f aca="false">IF(ISBLANK(W85),50,W85)</f>
        <v>50</v>
      </c>
      <c r="BE85" s="186" t="n">
        <f aca="false">IF(ISBLANK(Z85),50,Z85)</f>
        <v>50</v>
      </c>
      <c r="BF85" s="186" t="n">
        <f aca="false">IF(ISBLANK(AC85),50,AC85)</f>
        <v>50</v>
      </c>
      <c r="BG85" s="186" t="n">
        <f aca="false">IF(ISBLANK(AF85),50,AF85)</f>
        <v>50</v>
      </c>
      <c r="BH85" s="186" t="n">
        <f aca="false">IF(ISBLANK(AI85),50,AI85)</f>
        <v>50</v>
      </c>
      <c r="BI85" s="186" t="n">
        <f aca="false">IF(ISBLANK(AL85),50,AL85)</f>
        <v>50</v>
      </c>
      <c r="BJ85" s="186" t="n">
        <f aca="false">IF(ISBLANK(AO85),50,AO85)</f>
        <v>50</v>
      </c>
      <c r="BK85" s="186" t="n">
        <f aca="false">IF(ISBLANK(AR85),50,AR85)</f>
        <v>50</v>
      </c>
      <c r="BL85" s="186" t="n">
        <f aca="false">IF(ISBLANK(AU85),50,AU85)</f>
        <v>50</v>
      </c>
      <c r="BM85" s="103"/>
      <c r="BN85" s="187" t="n">
        <v>1</v>
      </c>
      <c r="BO85" s="187" t="n">
        <v>2</v>
      </c>
      <c r="BP85" s="187" t="n">
        <v>3</v>
      </c>
      <c r="BQ85" s="80" t="n">
        <v>0</v>
      </c>
    </row>
    <row r="86" s="127" customFormat="true" ht="39.95" hidden="false" customHeight="true" outlineLevel="0" collapsed="false">
      <c r="A86" s="198" t="n">
        <f aca="false">ROW()</f>
        <v>86</v>
      </c>
      <c r="B86" s="189" t="n">
        <v>0</v>
      </c>
      <c r="C86" s="833" t="n">
        <v>0</v>
      </c>
      <c r="D86" s="190"/>
      <c r="E86" s="191"/>
      <c r="F86" s="192"/>
      <c r="G86" s="193"/>
      <c r="H86" s="194"/>
      <c r="I86" s="195" t="n">
        <f aca="false">IF(ISBLANK(H86),0,RANK(H86,AY86:BL86,1))</f>
        <v>0</v>
      </c>
      <c r="J86" s="193"/>
      <c r="K86" s="194"/>
      <c r="L86" s="195" t="n">
        <f aca="false">IF(ISBLANK(K86),0,RANK(K86,AY86:BL86,1))</f>
        <v>0</v>
      </c>
      <c r="M86" s="193"/>
      <c r="N86" s="194"/>
      <c r="O86" s="195" t="n">
        <f aca="false">IF(ISBLANK(N86),0,RANK(N86,AY86:BL86,1))</f>
        <v>0</v>
      </c>
      <c r="P86" s="193"/>
      <c r="Q86" s="194"/>
      <c r="R86" s="195" t="n">
        <f aca="false">IF(ISBLANK(Q86),0,RANK(Q86,AY86:BL86,1))</f>
        <v>0</v>
      </c>
      <c r="S86" s="193"/>
      <c r="T86" s="194"/>
      <c r="U86" s="195" t="n">
        <f aca="false">IF(ISBLANK(T86),0,RANK(T86,AY86:BL86,1))</f>
        <v>0</v>
      </c>
      <c r="V86" s="193"/>
      <c r="W86" s="194"/>
      <c r="X86" s="195" t="n">
        <f aca="false">IF(ISBLANK(W86),0,RANK(W86,AY86:BL86,1))</f>
        <v>0</v>
      </c>
      <c r="Y86" s="193"/>
      <c r="Z86" s="194"/>
      <c r="AA86" s="195" t="n">
        <f aca="false">IF(ISBLANK(Z86),0,RANK(Z86,AY86:BL86,1))</f>
        <v>0</v>
      </c>
      <c r="AB86" s="193"/>
      <c r="AC86" s="194"/>
      <c r="AD86" s="195" t="n">
        <f aca="false">IF(ISBLANK(AC86),0,RANK(AC86,AY86:BL86,1))</f>
        <v>0</v>
      </c>
      <c r="AE86" s="193"/>
      <c r="AF86" s="194"/>
      <c r="AG86" s="195" t="n">
        <f aca="false">IF(ISBLANK(AF86),0,RANK(AF86,AY86:BL86,1))</f>
        <v>0</v>
      </c>
      <c r="AH86" s="193"/>
      <c r="AI86" s="194"/>
      <c r="AJ86" s="195" t="n">
        <f aca="false">IF(ISBLANK(AI86),0,RANK(AI86,AY86:BL86,1))</f>
        <v>0</v>
      </c>
      <c r="AK86" s="193"/>
      <c r="AL86" s="194"/>
      <c r="AM86" s="195" t="n">
        <f aca="false">IF(ISBLANK(AL86),0,RANK(AL86,AY86:BL86,1))</f>
        <v>0</v>
      </c>
      <c r="AN86" s="193"/>
      <c r="AO86" s="194"/>
      <c r="AP86" s="195" t="n">
        <f aca="false">IF(ISBLANK(AO86),0,RANK(AO86,AY86:BL86,1))</f>
        <v>0</v>
      </c>
      <c r="AQ86" s="193"/>
      <c r="AR86" s="194"/>
      <c r="AS86" s="195" t="n">
        <f aca="false">IF(ISBLANK(AR86),0,RANK(AR86,AY86:BL86,1))</f>
        <v>0</v>
      </c>
      <c r="AT86" s="193"/>
      <c r="AU86" s="194"/>
      <c r="AV86" s="195" t="n">
        <f aca="false">IF(ISBLANK(AU86),0,RANK(AU86,AY86:BL86,1))</f>
        <v>0</v>
      </c>
      <c r="AW86" s="64" t="n">
        <v>0</v>
      </c>
      <c r="AX86" s="64"/>
      <c r="AY86" s="186" t="n">
        <f aca="false">IF(ISBLANK(H86),50,H86)</f>
        <v>50</v>
      </c>
      <c r="AZ86" s="186" t="n">
        <f aca="false">IF(ISBLANK(K86),50,K86)</f>
        <v>50</v>
      </c>
      <c r="BA86" s="186" t="n">
        <f aca="false">IF(ISBLANK(N86),50,N86)</f>
        <v>50</v>
      </c>
      <c r="BB86" s="186" t="n">
        <f aca="false">IF(ISBLANK(Q86),50,Q86)</f>
        <v>50</v>
      </c>
      <c r="BC86" s="186" t="n">
        <f aca="false">IF(ISBLANK(T86),50,T86)</f>
        <v>50</v>
      </c>
      <c r="BD86" s="186" t="n">
        <f aca="false">IF(ISBLANK(W86),50,W86)</f>
        <v>50</v>
      </c>
      <c r="BE86" s="186" t="n">
        <f aca="false">IF(ISBLANK(Z86),50,Z86)</f>
        <v>50</v>
      </c>
      <c r="BF86" s="186" t="n">
        <f aca="false">IF(ISBLANK(AC86),50,AC86)</f>
        <v>50</v>
      </c>
      <c r="BG86" s="186" t="n">
        <f aca="false">IF(ISBLANK(AF86),50,AF86)</f>
        <v>50</v>
      </c>
      <c r="BH86" s="186" t="n">
        <f aca="false">IF(ISBLANK(AI86),50,AI86)</f>
        <v>50</v>
      </c>
      <c r="BI86" s="186" t="n">
        <f aca="false">IF(ISBLANK(AL86),50,AL86)</f>
        <v>50</v>
      </c>
      <c r="BJ86" s="186" t="n">
        <f aca="false">IF(ISBLANK(AO86),50,AO86)</f>
        <v>50</v>
      </c>
      <c r="BK86" s="186" t="n">
        <f aca="false">IF(ISBLANK(AR86),50,AR86)</f>
        <v>50</v>
      </c>
      <c r="BL86" s="186" t="n">
        <f aca="false">IF(ISBLANK(AU86),50,AU86)</f>
        <v>50</v>
      </c>
      <c r="BM86" s="103"/>
      <c r="BN86" s="187" t="n">
        <v>1</v>
      </c>
      <c r="BO86" s="187" t="n">
        <v>2</v>
      </c>
      <c r="BP86" s="187" t="n">
        <v>3</v>
      </c>
      <c r="BQ86" s="80" t="n">
        <v>0</v>
      </c>
    </row>
    <row r="87" s="127" customFormat="true" ht="39.95" hidden="false" customHeight="true" outlineLevel="0" collapsed="false">
      <c r="A87" s="198" t="n">
        <f aca="false">ROW()</f>
        <v>87</v>
      </c>
      <c r="B87" s="189" t="n">
        <v>0</v>
      </c>
      <c r="C87" s="833" t="n">
        <v>0</v>
      </c>
      <c r="D87" s="190"/>
      <c r="E87" s="191"/>
      <c r="F87" s="192"/>
      <c r="G87" s="193"/>
      <c r="H87" s="194"/>
      <c r="I87" s="195" t="n">
        <f aca="false">IF(ISBLANK(H87),0,RANK(H87,AY87:BL87,1))</f>
        <v>0</v>
      </c>
      <c r="J87" s="193"/>
      <c r="K87" s="194"/>
      <c r="L87" s="195" t="n">
        <f aca="false">IF(ISBLANK(K87),0,RANK(K87,AY87:BL87,1))</f>
        <v>0</v>
      </c>
      <c r="M87" s="193"/>
      <c r="N87" s="194"/>
      <c r="O87" s="195" t="n">
        <f aca="false">IF(ISBLANK(N87),0,RANK(N87,AY87:BL87,1))</f>
        <v>0</v>
      </c>
      <c r="P87" s="193"/>
      <c r="Q87" s="194"/>
      <c r="R87" s="195" t="n">
        <f aca="false">IF(ISBLANK(Q87),0,RANK(Q87,AY87:BL87,1))</f>
        <v>0</v>
      </c>
      <c r="S87" s="193"/>
      <c r="T87" s="194"/>
      <c r="U87" s="195" t="n">
        <f aca="false">IF(ISBLANK(T87),0,RANK(T87,AY87:BL87,1))</f>
        <v>0</v>
      </c>
      <c r="V87" s="193"/>
      <c r="W87" s="194"/>
      <c r="X87" s="195" t="n">
        <f aca="false">IF(ISBLANK(W87),0,RANK(W87,AY87:BL87,1))</f>
        <v>0</v>
      </c>
      <c r="Y87" s="193"/>
      <c r="Z87" s="194"/>
      <c r="AA87" s="195" t="n">
        <f aca="false">IF(ISBLANK(Z87),0,RANK(Z87,AY87:BL87,1))</f>
        <v>0</v>
      </c>
      <c r="AB87" s="193"/>
      <c r="AC87" s="194"/>
      <c r="AD87" s="195" t="n">
        <f aca="false">IF(ISBLANK(AC87),0,RANK(AC87,AY87:BL87,1))</f>
        <v>0</v>
      </c>
      <c r="AE87" s="193"/>
      <c r="AF87" s="194"/>
      <c r="AG87" s="195" t="n">
        <f aca="false">IF(ISBLANK(AF87),0,RANK(AF87,AY87:BL87,1))</f>
        <v>0</v>
      </c>
      <c r="AH87" s="193"/>
      <c r="AI87" s="194"/>
      <c r="AJ87" s="195" t="n">
        <f aca="false">IF(ISBLANK(AI87),0,RANK(AI87,AY87:BL87,1))</f>
        <v>0</v>
      </c>
      <c r="AK87" s="193"/>
      <c r="AL87" s="194"/>
      <c r="AM87" s="195" t="n">
        <f aca="false">IF(ISBLANK(AL87),0,RANK(AL87,AY87:BL87,1))</f>
        <v>0</v>
      </c>
      <c r="AN87" s="193"/>
      <c r="AO87" s="194"/>
      <c r="AP87" s="195" t="n">
        <f aca="false">IF(ISBLANK(AO87),0,RANK(AO87,AY87:BL87,1))</f>
        <v>0</v>
      </c>
      <c r="AQ87" s="193"/>
      <c r="AR87" s="194"/>
      <c r="AS87" s="195" t="n">
        <f aca="false">IF(ISBLANK(AR87),0,RANK(AR87,AY87:BL87,1))</f>
        <v>0</v>
      </c>
      <c r="AT87" s="193"/>
      <c r="AU87" s="194"/>
      <c r="AV87" s="195" t="n">
        <f aca="false">IF(ISBLANK(AU87),0,RANK(AU87,AY87:BL87,1))</f>
        <v>0</v>
      </c>
      <c r="AW87" s="64" t="n">
        <v>0</v>
      </c>
      <c r="AX87" s="64"/>
      <c r="AY87" s="186" t="n">
        <f aca="false">IF(ISBLANK(H87),50,H87)</f>
        <v>50</v>
      </c>
      <c r="AZ87" s="186" t="n">
        <f aca="false">IF(ISBLANK(K87),50,K87)</f>
        <v>50</v>
      </c>
      <c r="BA87" s="186" t="n">
        <f aca="false">IF(ISBLANK(N87),50,N87)</f>
        <v>50</v>
      </c>
      <c r="BB87" s="186" t="n">
        <f aca="false">IF(ISBLANK(Q87),50,Q87)</f>
        <v>50</v>
      </c>
      <c r="BC87" s="186" t="n">
        <f aca="false">IF(ISBLANK(T87),50,T87)</f>
        <v>50</v>
      </c>
      <c r="BD87" s="186" t="n">
        <f aca="false">IF(ISBLANK(W87),50,W87)</f>
        <v>50</v>
      </c>
      <c r="BE87" s="186" t="n">
        <f aca="false">IF(ISBLANK(Z87),50,Z87)</f>
        <v>50</v>
      </c>
      <c r="BF87" s="186" t="n">
        <f aca="false">IF(ISBLANK(AC87),50,AC87)</f>
        <v>50</v>
      </c>
      <c r="BG87" s="186" t="n">
        <f aca="false">IF(ISBLANK(AF87),50,AF87)</f>
        <v>50</v>
      </c>
      <c r="BH87" s="186" t="n">
        <f aca="false">IF(ISBLANK(AI87),50,AI87)</f>
        <v>50</v>
      </c>
      <c r="BI87" s="186" t="n">
        <f aca="false">IF(ISBLANK(AL87),50,AL87)</f>
        <v>50</v>
      </c>
      <c r="BJ87" s="186" t="n">
        <f aca="false">IF(ISBLANK(AO87),50,AO87)</f>
        <v>50</v>
      </c>
      <c r="BK87" s="186" t="n">
        <f aca="false">IF(ISBLANK(AR87),50,AR87)</f>
        <v>50</v>
      </c>
      <c r="BL87" s="186" t="n">
        <f aca="false">IF(ISBLANK(AU87),50,AU87)</f>
        <v>50</v>
      </c>
      <c r="BM87" s="103"/>
      <c r="BN87" s="187" t="n">
        <v>1</v>
      </c>
      <c r="BO87" s="187" t="n">
        <v>2</v>
      </c>
      <c r="BP87" s="187" t="n">
        <v>3</v>
      </c>
      <c r="BQ87" s="80" t="n">
        <v>0</v>
      </c>
    </row>
    <row r="88" s="127" customFormat="true" ht="39.95" hidden="false" customHeight="true" outlineLevel="0" collapsed="false">
      <c r="A88" s="198" t="n">
        <f aca="false">ROW()</f>
        <v>88</v>
      </c>
      <c r="B88" s="189" t="n">
        <v>0</v>
      </c>
      <c r="C88" s="833" t="n">
        <v>0</v>
      </c>
      <c r="D88" s="190"/>
      <c r="E88" s="191"/>
      <c r="F88" s="192"/>
      <c r="G88" s="193"/>
      <c r="H88" s="194"/>
      <c r="I88" s="195" t="n">
        <f aca="false">IF(ISBLANK(H88),0,RANK(H88,AY88:BL88,1))</f>
        <v>0</v>
      </c>
      <c r="J88" s="193"/>
      <c r="K88" s="194"/>
      <c r="L88" s="195" t="n">
        <f aca="false">IF(ISBLANK(K88),0,RANK(K88,AY88:BL88,1))</f>
        <v>0</v>
      </c>
      <c r="M88" s="193"/>
      <c r="N88" s="194"/>
      <c r="O88" s="195" t="n">
        <f aca="false">IF(ISBLANK(N88),0,RANK(N88,AY88:BL88,1))</f>
        <v>0</v>
      </c>
      <c r="P88" s="193"/>
      <c r="Q88" s="194"/>
      <c r="R88" s="195" t="n">
        <f aca="false">IF(ISBLANK(Q88),0,RANK(Q88,AY88:BL88,1))</f>
        <v>0</v>
      </c>
      <c r="S88" s="193"/>
      <c r="T88" s="194"/>
      <c r="U88" s="195" t="n">
        <f aca="false">IF(ISBLANK(T88),0,RANK(T88,AY88:BL88,1))</f>
        <v>0</v>
      </c>
      <c r="V88" s="193"/>
      <c r="W88" s="194"/>
      <c r="X88" s="195" t="n">
        <f aca="false">IF(ISBLANK(W88),0,RANK(W88,AY88:BL88,1))</f>
        <v>0</v>
      </c>
      <c r="Y88" s="193"/>
      <c r="Z88" s="194"/>
      <c r="AA88" s="195" t="n">
        <f aca="false">IF(ISBLANK(Z88),0,RANK(Z88,AY88:BL88,1))</f>
        <v>0</v>
      </c>
      <c r="AB88" s="193"/>
      <c r="AC88" s="194"/>
      <c r="AD88" s="195" t="n">
        <f aca="false">IF(ISBLANK(AC88),0,RANK(AC88,AY88:BL88,1))</f>
        <v>0</v>
      </c>
      <c r="AE88" s="193"/>
      <c r="AF88" s="194"/>
      <c r="AG88" s="195" t="n">
        <f aca="false">IF(ISBLANK(AF88),0,RANK(AF88,AY88:BL88,1))</f>
        <v>0</v>
      </c>
      <c r="AH88" s="193"/>
      <c r="AI88" s="194"/>
      <c r="AJ88" s="195" t="n">
        <f aca="false">IF(ISBLANK(AI88),0,RANK(AI88,AY88:BL88,1))</f>
        <v>0</v>
      </c>
      <c r="AK88" s="193"/>
      <c r="AL88" s="194"/>
      <c r="AM88" s="195" t="n">
        <f aca="false">IF(ISBLANK(AL88),0,RANK(AL88,AY88:BL88,1))</f>
        <v>0</v>
      </c>
      <c r="AN88" s="193"/>
      <c r="AO88" s="194"/>
      <c r="AP88" s="195" t="n">
        <f aca="false">IF(ISBLANK(AO88),0,RANK(AO88,AY88:BL88,1))</f>
        <v>0</v>
      </c>
      <c r="AQ88" s="193"/>
      <c r="AR88" s="194"/>
      <c r="AS88" s="195" t="n">
        <f aca="false">IF(ISBLANK(AR88),0,RANK(AR88,AY88:BL88,1))</f>
        <v>0</v>
      </c>
      <c r="AT88" s="193"/>
      <c r="AU88" s="194"/>
      <c r="AV88" s="195" t="n">
        <f aca="false">IF(ISBLANK(AU88),0,RANK(AU88,AY88:BL88,1))</f>
        <v>0</v>
      </c>
      <c r="AW88" s="64" t="n">
        <v>0</v>
      </c>
      <c r="AX88" s="64"/>
      <c r="AY88" s="186" t="n">
        <f aca="false">IF(ISBLANK(H88),50,H88)</f>
        <v>50</v>
      </c>
      <c r="AZ88" s="186" t="n">
        <f aca="false">IF(ISBLANK(K88),50,K88)</f>
        <v>50</v>
      </c>
      <c r="BA88" s="186" t="n">
        <f aca="false">IF(ISBLANK(N88),50,N88)</f>
        <v>50</v>
      </c>
      <c r="BB88" s="186" t="n">
        <f aca="false">IF(ISBLANK(Q88),50,Q88)</f>
        <v>50</v>
      </c>
      <c r="BC88" s="186" t="n">
        <f aca="false">IF(ISBLANK(T88),50,T88)</f>
        <v>50</v>
      </c>
      <c r="BD88" s="186" t="n">
        <f aca="false">IF(ISBLANK(W88),50,W88)</f>
        <v>50</v>
      </c>
      <c r="BE88" s="186" t="n">
        <f aca="false">IF(ISBLANK(Z88),50,Z88)</f>
        <v>50</v>
      </c>
      <c r="BF88" s="186" t="n">
        <f aca="false">IF(ISBLANK(AC88),50,AC88)</f>
        <v>50</v>
      </c>
      <c r="BG88" s="186" t="n">
        <f aca="false">IF(ISBLANK(AF88),50,AF88)</f>
        <v>50</v>
      </c>
      <c r="BH88" s="186" t="n">
        <f aca="false">IF(ISBLANK(AI88),50,AI88)</f>
        <v>50</v>
      </c>
      <c r="BI88" s="186" t="n">
        <f aca="false">IF(ISBLANK(AL88),50,AL88)</f>
        <v>50</v>
      </c>
      <c r="BJ88" s="186" t="n">
        <f aca="false">IF(ISBLANK(AO88),50,AO88)</f>
        <v>50</v>
      </c>
      <c r="BK88" s="186" t="n">
        <f aca="false">IF(ISBLANK(AR88),50,AR88)</f>
        <v>50</v>
      </c>
      <c r="BL88" s="186" t="n">
        <f aca="false">IF(ISBLANK(AU88),50,AU88)</f>
        <v>50</v>
      </c>
      <c r="BM88" s="103"/>
      <c r="BN88" s="187" t="n">
        <v>1</v>
      </c>
      <c r="BO88" s="187" t="n">
        <v>2</v>
      </c>
      <c r="BP88" s="187" t="n">
        <v>3</v>
      </c>
      <c r="BQ88" s="80" t="n">
        <v>0</v>
      </c>
    </row>
    <row r="89" s="127" customFormat="true" ht="39.95" hidden="false" customHeight="true" outlineLevel="0" collapsed="false">
      <c r="A89" s="198" t="n">
        <f aca="false">ROW()</f>
        <v>89</v>
      </c>
      <c r="B89" s="189" t="n">
        <v>0</v>
      </c>
      <c r="C89" s="833" t="n">
        <v>0</v>
      </c>
      <c r="D89" s="190"/>
      <c r="E89" s="191"/>
      <c r="F89" s="192"/>
      <c r="G89" s="193"/>
      <c r="H89" s="194"/>
      <c r="I89" s="195" t="n">
        <f aca="false">IF(ISBLANK(H89),0,RANK(H89,AY89:BL89,1))</f>
        <v>0</v>
      </c>
      <c r="J89" s="193"/>
      <c r="K89" s="194"/>
      <c r="L89" s="195" t="n">
        <f aca="false">IF(ISBLANK(K89),0,RANK(K89,AY89:BL89,1))</f>
        <v>0</v>
      </c>
      <c r="M89" s="193"/>
      <c r="N89" s="194"/>
      <c r="O89" s="195" t="n">
        <f aca="false">IF(ISBLANK(N89),0,RANK(N89,AY89:BL89,1))</f>
        <v>0</v>
      </c>
      <c r="P89" s="193"/>
      <c r="Q89" s="194"/>
      <c r="R89" s="195" t="n">
        <f aca="false">IF(ISBLANK(Q89),0,RANK(Q89,AY89:BL89,1))</f>
        <v>0</v>
      </c>
      <c r="S89" s="193"/>
      <c r="T89" s="194"/>
      <c r="U89" s="195" t="n">
        <f aca="false">IF(ISBLANK(T89),0,RANK(T89,AY89:BL89,1))</f>
        <v>0</v>
      </c>
      <c r="V89" s="193"/>
      <c r="W89" s="194"/>
      <c r="X89" s="195" t="n">
        <f aca="false">IF(ISBLANK(W89),0,RANK(W89,AY89:BL89,1))</f>
        <v>0</v>
      </c>
      <c r="Y89" s="193"/>
      <c r="Z89" s="194"/>
      <c r="AA89" s="195" t="n">
        <f aca="false">IF(ISBLANK(Z89),0,RANK(Z89,AY89:BL89,1))</f>
        <v>0</v>
      </c>
      <c r="AB89" s="193"/>
      <c r="AC89" s="194"/>
      <c r="AD89" s="195" t="n">
        <f aca="false">IF(ISBLANK(AC89),0,RANK(AC89,AY89:BL89,1))</f>
        <v>0</v>
      </c>
      <c r="AE89" s="193"/>
      <c r="AF89" s="194"/>
      <c r="AG89" s="195" t="n">
        <f aca="false">IF(ISBLANK(AF89),0,RANK(AF89,AY89:BL89,1))</f>
        <v>0</v>
      </c>
      <c r="AH89" s="193"/>
      <c r="AI89" s="194"/>
      <c r="AJ89" s="195" t="n">
        <f aca="false">IF(ISBLANK(AI89),0,RANK(AI89,AY89:BL89,1))</f>
        <v>0</v>
      </c>
      <c r="AK89" s="193"/>
      <c r="AL89" s="194"/>
      <c r="AM89" s="195" t="n">
        <f aca="false">IF(ISBLANK(AL89),0,RANK(AL89,AY89:BL89,1))</f>
        <v>0</v>
      </c>
      <c r="AN89" s="193"/>
      <c r="AO89" s="194"/>
      <c r="AP89" s="195" t="n">
        <f aca="false">IF(ISBLANK(AO89),0,RANK(AO89,AY89:BL89,1))</f>
        <v>0</v>
      </c>
      <c r="AQ89" s="193"/>
      <c r="AR89" s="194"/>
      <c r="AS89" s="195" t="n">
        <f aca="false">IF(ISBLANK(AR89),0,RANK(AR89,AY89:BL89,1))</f>
        <v>0</v>
      </c>
      <c r="AT89" s="193"/>
      <c r="AU89" s="194"/>
      <c r="AV89" s="195" t="n">
        <f aca="false">IF(ISBLANK(AU89),0,RANK(AU89,AY89:BL89,1))</f>
        <v>0</v>
      </c>
      <c r="AW89" s="64" t="n">
        <v>0</v>
      </c>
      <c r="AX89" s="64"/>
      <c r="AY89" s="186" t="n">
        <f aca="false">IF(ISBLANK(H89),50,H89)</f>
        <v>50</v>
      </c>
      <c r="AZ89" s="186" t="n">
        <f aca="false">IF(ISBLANK(K89),50,K89)</f>
        <v>50</v>
      </c>
      <c r="BA89" s="186" t="n">
        <f aca="false">IF(ISBLANK(N89),50,N89)</f>
        <v>50</v>
      </c>
      <c r="BB89" s="186" t="n">
        <f aca="false">IF(ISBLANK(Q89),50,Q89)</f>
        <v>50</v>
      </c>
      <c r="BC89" s="186" t="n">
        <f aca="false">IF(ISBLANK(T89),50,T89)</f>
        <v>50</v>
      </c>
      <c r="BD89" s="186" t="n">
        <f aca="false">IF(ISBLANK(W89),50,W89)</f>
        <v>50</v>
      </c>
      <c r="BE89" s="186" t="n">
        <f aca="false">IF(ISBLANK(Z89),50,Z89)</f>
        <v>50</v>
      </c>
      <c r="BF89" s="186" t="n">
        <f aca="false">IF(ISBLANK(AC89),50,AC89)</f>
        <v>50</v>
      </c>
      <c r="BG89" s="186" t="n">
        <f aca="false">IF(ISBLANK(AF89),50,AF89)</f>
        <v>50</v>
      </c>
      <c r="BH89" s="186" t="n">
        <f aca="false">IF(ISBLANK(AI89),50,AI89)</f>
        <v>50</v>
      </c>
      <c r="BI89" s="186" t="n">
        <f aca="false">IF(ISBLANK(AL89),50,AL89)</f>
        <v>50</v>
      </c>
      <c r="BJ89" s="186" t="n">
        <f aca="false">IF(ISBLANK(AO89),50,AO89)</f>
        <v>50</v>
      </c>
      <c r="BK89" s="186" t="n">
        <f aca="false">IF(ISBLANK(AR89),50,AR89)</f>
        <v>50</v>
      </c>
      <c r="BL89" s="186" t="n">
        <f aca="false">IF(ISBLANK(AU89),50,AU89)</f>
        <v>50</v>
      </c>
      <c r="BM89" s="103"/>
      <c r="BN89" s="187" t="n">
        <v>1</v>
      </c>
      <c r="BO89" s="187" t="n">
        <v>2</v>
      </c>
      <c r="BP89" s="187" t="n">
        <v>3</v>
      </c>
      <c r="BQ89" s="80" t="n">
        <v>0</v>
      </c>
    </row>
    <row r="90" s="127" customFormat="true" ht="39.95" hidden="false" customHeight="true" outlineLevel="0" collapsed="false">
      <c r="A90" s="198" t="n">
        <f aca="false">ROW()</f>
        <v>90</v>
      </c>
      <c r="B90" s="189" t="n">
        <v>0</v>
      </c>
      <c r="C90" s="833" t="n">
        <v>0</v>
      </c>
      <c r="D90" s="190"/>
      <c r="E90" s="191"/>
      <c r="F90" s="192"/>
      <c r="G90" s="193"/>
      <c r="H90" s="194"/>
      <c r="I90" s="195" t="n">
        <f aca="false">IF(ISBLANK(H90),0,RANK(H90,AY90:BL90,1))</f>
        <v>0</v>
      </c>
      <c r="J90" s="193"/>
      <c r="K90" s="194"/>
      <c r="L90" s="195" t="n">
        <f aca="false">IF(ISBLANK(K90),0,RANK(K90,AY90:BL90,1))</f>
        <v>0</v>
      </c>
      <c r="M90" s="193"/>
      <c r="N90" s="194"/>
      <c r="O90" s="195" t="n">
        <f aca="false">IF(ISBLANK(N90),0,RANK(N90,AY90:BL90,1))</f>
        <v>0</v>
      </c>
      <c r="P90" s="193"/>
      <c r="Q90" s="194"/>
      <c r="R90" s="195" t="n">
        <f aca="false">IF(ISBLANK(Q90),0,RANK(Q90,AY90:BL90,1))</f>
        <v>0</v>
      </c>
      <c r="S90" s="193"/>
      <c r="T90" s="194"/>
      <c r="U90" s="195" t="n">
        <f aca="false">IF(ISBLANK(T90),0,RANK(T90,AY90:BL90,1))</f>
        <v>0</v>
      </c>
      <c r="V90" s="193"/>
      <c r="W90" s="194"/>
      <c r="X90" s="195" t="n">
        <f aca="false">IF(ISBLANK(W90),0,RANK(W90,AY90:BL90,1))</f>
        <v>0</v>
      </c>
      <c r="Y90" s="193"/>
      <c r="Z90" s="194"/>
      <c r="AA90" s="195" t="n">
        <f aca="false">IF(ISBLANK(Z90),0,RANK(Z90,AY90:BL90,1))</f>
        <v>0</v>
      </c>
      <c r="AB90" s="193"/>
      <c r="AC90" s="194"/>
      <c r="AD90" s="195" t="n">
        <f aca="false">IF(ISBLANK(AC90),0,RANK(AC90,AY90:BL90,1))</f>
        <v>0</v>
      </c>
      <c r="AE90" s="193"/>
      <c r="AF90" s="194"/>
      <c r="AG90" s="195" t="n">
        <f aca="false">IF(ISBLANK(AF90),0,RANK(AF90,AY90:BL90,1))</f>
        <v>0</v>
      </c>
      <c r="AH90" s="193"/>
      <c r="AI90" s="194"/>
      <c r="AJ90" s="195" t="n">
        <f aca="false">IF(ISBLANK(AI90),0,RANK(AI90,AY90:BL90,1))</f>
        <v>0</v>
      </c>
      <c r="AK90" s="193"/>
      <c r="AL90" s="194"/>
      <c r="AM90" s="195" t="n">
        <f aca="false">IF(ISBLANK(AL90),0,RANK(AL90,AY90:BL90,1))</f>
        <v>0</v>
      </c>
      <c r="AN90" s="193"/>
      <c r="AO90" s="194"/>
      <c r="AP90" s="195" t="n">
        <f aca="false">IF(ISBLANK(AO90),0,RANK(AO90,AY90:BL90,1))</f>
        <v>0</v>
      </c>
      <c r="AQ90" s="193"/>
      <c r="AR90" s="194"/>
      <c r="AS90" s="195" t="n">
        <f aca="false">IF(ISBLANK(AR90),0,RANK(AR90,AY90:BL90,1))</f>
        <v>0</v>
      </c>
      <c r="AT90" s="193"/>
      <c r="AU90" s="194"/>
      <c r="AV90" s="195" t="n">
        <f aca="false">IF(ISBLANK(AU90),0,RANK(AU90,AY90:BL90,1))</f>
        <v>0</v>
      </c>
      <c r="AW90" s="64" t="n">
        <v>0</v>
      </c>
      <c r="AX90" s="64"/>
      <c r="AY90" s="186" t="n">
        <f aca="false">IF(ISBLANK(H90),50,H90)</f>
        <v>50</v>
      </c>
      <c r="AZ90" s="186" t="n">
        <f aca="false">IF(ISBLANK(K90),50,K90)</f>
        <v>50</v>
      </c>
      <c r="BA90" s="186" t="n">
        <f aca="false">IF(ISBLANK(N90),50,N90)</f>
        <v>50</v>
      </c>
      <c r="BB90" s="186" t="n">
        <f aca="false">IF(ISBLANK(Q90),50,Q90)</f>
        <v>50</v>
      </c>
      <c r="BC90" s="186" t="n">
        <f aca="false">IF(ISBLANK(T90),50,T90)</f>
        <v>50</v>
      </c>
      <c r="BD90" s="186" t="n">
        <f aca="false">IF(ISBLANK(W90),50,W90)</f>
        <v>50</v>
      </c>
      <c r="BE90" s="186" t="n">
        <f aca="false">IF(ISBLANK(Z90),50,Z90)</f>
        <v>50</v>
      </c>
      <c r="BF90" s="186" t="n">
        <f aca="false">IF(ISBLANK(AC90),50,AC90)</f>
        <v>50</v>
      </c>
      <c r="BG90" s="186" t="n">
        <f aca="false">IF(ISBLANK(AF90),50,AF90)</f>
        <v>50</v>
      </c>
      <c r="BH90" s="186" t="n">
        <f aca="false">IF(ISBLANK(AI90),50,AI90)</f>
        <v>50</v>
      </c>
      <c r="BI90" s="186" t="n">
        <f aca="false">IF(ISBLANK(AL90),50,AL90)</f>
        <v>50</v>
      </c>
      <c r="BJ90" s="186" t="n">
        <f aca="false">IF(ISBLANK(AO90),50,AO90)</f>
        <v>50</v>
      </c>
      <c r="BK90" s="186" t="n">
        <f aca="false">IF(ISBLANK(AR90),50,AR90)</f>
        <v>50</v>
      </c>
      <c r="BL90" s="186" t="n">
        <f aca="false">IF(ISBLANK(AU90),50,AU90)</f>
        <v>50</v>
      </c>
      <c r="BM90" s="103"/>
      <c r="BN90" s="187" t="n">
        <v>1</v>
      </c>
      <c r="BO90" s="187" t="n">
        <v>2</v>
      </c>
      <c r="BP90" s="187" t="n">
        <v>3</v>
      </c>
      <c r="BQ90" s="80" t="n">
        <v>0</v>
      </c>
    </row>
    <row r="91" s="127" customFormat="true" ht="39.95" hidden="false" customHeight="true" outlineLevel="0" collapsed="false">
      <c r="A91" s="198" t="n">
        <f aca="false">ROW()</f>
        <v>91</v>
      </c>
      <c r="B91" s="189" t="n">
        <v>0</v>
      </c>
      <c r="C91" s="833" t="n">
        <v>0</v>
      </c>
      <c r="D91" s="190"/>
      <c r="E91" s="191"/>
      <c r="F91" s="192"/>
      <c r="G91" s="193"/>
      <c r="H91" s="194"/>
      <c r="I91" s="195" t="n">
        <f aca="false">IF(ISBLANK(H91),0,RANK(H91,AY91:BL91,1))</f>
        <v>0</v>
      </c>
      <c r="J91" s="193"/>
      <c r="K91" s="194"/>
      <c r="L91" s="195" t="n">
        <f aca="false">IF(ISBLANK(K91),0,RANK(K91,AY91:BL91,1))</f>
        <v>0</v>
      </c>
      <c r="M91" s="193"/>
      <c r="N91" s="194"/>
      <c r="O91" s="195" t="n">
        <f aca="false">IF(ISBLANK(N91),0,RANK(N91,AY91:BL91,1))</f>
        <v>0</v>
      </c>
      <c r="P91" s="193"/>
      <c r="Q91" s="194"/>
      <c r="R91" s="195" t="n">
        <f aca="false">IF(ISBLANK(Q91),0,RANK(Q91,AY91:BL91,1))</f>
        <v>0</v>
      </c>
      <c r="S91" s="193"/>
      <c r="T91" s="194"/>
      <c r="U91" s="195" t="n">
        <f aca="false">IF(ISBLANK(T91),0,RANK(T91,AY91:BL91,1))</f>
        <v>0</v>
      </c>
      <c r="V91" s="193"/>
      <c r="W91" s="194"/>
      <c r="X91" s="195" t="n">
        <f aca="false">IF(ISBLANK(W91),0,RANK(W91,AY91:BL91,1))</f>
        <v>0</v>
      </c>
      <c r="Y91" s="193"/>
      <c r="Z91" s="194"/>
      <c r="AA91" s="195" t="n">
        <f aca="false">IF(ISBLANK(Z91),0,RANK(Z91,AY91:BL91,1))</f>
        <v>0</v>
      </c>
      <c r="AB91" s="193"/>
      <c r="AC91" s="194"/>
      <c r="AD91" s="195" t="n">
        <f aca="false">IF(ISBLANK(AC91),0,RANK(AC91,AY91:BL91,1))</f>
        <v>0</v>
      </c>
      <c r="AE91" s="193"/>
      <c r="AF91" s="194"/>
      <c r="AG91" s="195" t="n">
        <f aca="false">IF(ISBLANK(AF91),0,RANK(AF91,AY91:BL91,1))</f>
        <v>0</v>
      </c>
      <c r="AH91" s="193"/>
      <c r="AI91" s="194"/>
      <c r="AJ91" s="195" t="n">
        <f aca="false">IF(ISBLANK(AI91),0,RANK(AI91,AY91:BL91,1))</f>
        <v>0</v>
      </c>
      <c r="AK91" s="193"/>
      <c r="AL91" s="194"/>
      <c r="AM91" s="195" t="n">
        <f aca="false">IF(ISBLANK(AL91),0,RANK(AL91,AY91:BL91,1))</f>
        <v>0</v>
      </c>
      <c r="AN91" s="193"/>
      <c r="AO91" s="194"/>
      <c r="AP91" s="195" t="n">
        <f aca="false">IF(ISBLANK(AO91),0,RANK(AO91,AY91:BL91,1))</f>
        <v>0</v>
      </c>
      <c r="AQ91" s="193"/>
      <c r="AR91" s="194"/>
      <c r="AS91" s="195" t="n">
        <f aca="false">IF(ISBLANK(AR91),0,RANK(AR91,AY91:BL91,1))</f>
        <v>0</v>
      </c>
      <c r="AT91" s="193"/>
      <c r="AU91" s="194"/>
      <c r="AV91" s="195" t="n">
        <f aca="false">IF(ISBLANK(AU91),0,RANK(AU91,AY91:BL91,1))</f>
        <v>0</v>
      </c>
      <c r="AW91" s="64" t="n">
        <v>0</v>
      </c>
      <c r="AX91" s="64"/>
      <c r="AY91" s="186" t="n">
        <f aca="false">IF(ISBLANK(H91),50,H91)</f>
        <v>50</v>
      </c>
      <c r="AZ91" s="186" t="n">
        <f aca="false">IF(ISBLANK(K91),50,K91)</f>
        <v>50</v>
      </c>
      <c r="BA91" s="186" t="n">
        <f aca="false">IF(ISBLANK(N91),50,N91)</f>
        <v>50</v>
      </c>
      <c r="BB91" s="186" t="n">
        <f aca="false">IF(ISBLANK(Q91),50,Q91)</f>
        <v>50</v>
      </c>
      <c r="BC91" s="186" t="n">
        <f aca="false">IF(ISBLANK(T91),50,T91)</f>
        <v>50</v>
      </c>
      <c r="BD91" s="186" t="n">
        <f aca="false">IF(ISBLANK(W91),50,W91)</f>
        <v>50</v>
      </c>
      <c r="BE91" s="186" t="n">
        <f aca="false">IF(ISBLANK(Z91),50,Z91)</f>
        <v>50</v>
      </c>
      <c r="BF91" s="186" t="n">
        <f aca="false">IF(ISBLANK(AC91),50,AC91)</f>
        <v>50</v>
      </c>
      <c r="BG91" s="186" t="n">
        <f aca="false">IF(ISBLANK(AF91),50,AF91)</f>
        <v>50</v>
      </c>
      <c r="BH91" s="186" t="n">
        <f aca="false">IF(ISBLANK(AI91),50,AI91)</f>
        <v>50</v>
      </c>
      <c r="BI91" s="186" t="n">
        <f aca="false">IF(ISBLANK(AL91),50,AL91)</f>
        <v>50</v>
      </c>
      <c r="BJ91" s="186" t="n">
        <f aca="false">IF(ISBLANK(AO91),50,AO91)</f>
        <v>50</v>
      </c>
      <c r="BK91" s="186" t="n">
        <f aca="false">IF(ISBLANK(AR91),50,AR91)</f>
        <v>50</v>
      </c>
      <c r="BL91" s="186" t="n">
        <f aca="false">IF(ISBLANK(AU91),50,AU91)</f>
        <v>50</v>
      </c>
      <c r="BM91" s="103"/>
      <c r="BN91" s="187" t="n">
        <v>1</v>
      </c>
      <c r="BO91" s="187" t="n">
        <v>2</v>
      </c>
      <c r="BP91" s="187" t="n">
        <v>3</v>
      </c>
      <c r="BQ91" s="80" t="n">
        <v>0</v>
      </c>
    </row>
    <row r="92" s="127" customFormat="true" ht="39.95" hidden="false" customHeight="true" outlineLevel="0" collapsed="false">
      <c r="A92" s="198" t="n">
        <f aca="false">ROW()</f>
        <v>92</v>
      </c>
      <c r="B92" s="189" t="n">
        <v>0</v>
      </c>
      <c r="C92" s="833" t="n">
        <v>0</v>
      </c>
      <c r="D92" s="190"/>
      <c r="E92" s="191"/>
      <c r="F92" s="192"/>
      <c r="G92" s="193"/>
      <c r="H92" s="194"/>
      <c r="I92" s="195" t="n">
        <f aca="false">IF(ISBLANK(H92),0,RANK(H92,AY92:BL92,1))</f>
        <v>0</v>
      </c>
      <c r="J92" s="193"/>
      <c r="K92" s="194"/>
      <c r="L92" s="195" t="n">
        <f aca="false">IF(ISBLANK(K92),0,RANK(K92,AY92:BL92,1))</f>
        <v>0</v>
      </c>
      <c r="M92" s="193"/>
      <c r="N92" s="194"/>
      <c r="O92" s="195" t="n">
        <f aca="false">IF(ISBLANK(N92),0,RANK(N92,AY92:BL92,1))</f>
        <v>0</v>
      </c>
      <c r="P92" s="193"/>
      <c r="Q92" s="194"/>
      <c r="R92" s="195" t="n">
        <f aca="false">IF(ISBLANK(Q92),0,RANK(Q92,AY92:BL92,1))</f>
        <v>0</v>
      </c>
      <c r="S92" s="193"/>
      <c r="T92" s="194"/>
      <c r="U92" s="195" t="n">
        <f aca="false">IF(ISBLANK(T92),0,RANK(T92,AY92:BL92,1))</f>
        <v>0</v>
      </c>
      <c r="V92" s="193"/>
      <c r="W92" s="194"/>
      <c r="X92" s="195" t="n">
        <f aca="false">IF(ISBLANK(W92),0,RANK(W92,AY92:BL92,1))</f>
        <v>0</v>
      </c>
      <c r="Y92" s="193"/>
      <c r="Z92" s="194"/>
      <c r="AA92" s="195" t="n">
        <f aca="false">IF(ISBLANK(Z92),0,RANK(Z92,AY92:BL92,1))</f>
        <v>0</v>
      </c>
      <c r="AB92" s="193"/>
      <c r="AC92" s="194"/>
      <c r="AD92" s="195" t="n">
        <f aca="false">IF(ISBLANK(AC92),0,RANK(AC92,AY92:BL92,1))</f>
        <v>0</v>
      </c>
      <c r="AE92" s="193"/>
      <c r="AF92" s="194"/>
      <c r="AG92" s="195" t="n">
        <f aca="false">IF(ISBLANK(AF92),0,RANK(AF92,AY92:BL92,1))</f>
        <v>0</v>
      </c>
      <c r="AH92" s="193"/>
      <c r="AI92" s="194"/>
      <c r="AJ92" s="195" t="n">
        <f aca="false">IF(ISBLANK(AI92),0,RANK(AI92,AY92:BL92,1))</f>
        <v>0</v>
      </c>
      <c r="AK92" s="193"/>
      <c r="AL92" s="194"/>
      <c r="AM92" s="195" t="n">
        <f aca="false">IF(ISBLANK(AL92),0,RANK(AL92,AY92:BL92,1))</f>
        <v>0</v>
      </c>
      <c r="AN92" s="193"/>
      <c r="AO92" s="194"/>
      <c r="AP92" s="195" t="n">
        <f aca="false">IF(ISBLANK(AO92),0,RANK(AO92,AY92:BL92,1))</f>
        <v>0</v>
      </c>
      <c r="AQ92" s="193"/>
      <c r="AR92" s="194"/>
      <c r="AS92" s="195" t="n">
        <f aca="false">IF(ISBLANK(AR92),0,RANK(AR92,AY92:BL92,1))</f>
        <v>0</v>
      </c>
      <c r="AT92" s="193"/>
      <c r="AU92" s="194"/>
      <c r="AV92" s="195" t="n">
        <f aca="false">IF(ISBLANK(AU92),0,RANK(AU92,AY92:BL92,1))</f>
        <v>0</v>
      </c>
      <c r="AW92" s="64" t="n">
        <v>0</v>
      </c>
      <c r="AX92" s="64"/>
      <c r="AY92" s="186" t="n">
        <f aca="false">IF(ISBLANK(H92),50,H92)</f>
        <v>50</v>
      </c>
      <c r="AZ92" s="186" t="n">
        <f aca="false">IF(ISBLANK(K92),50,K92)</f>
        <v>50</v>
      </c>
      <c r="BA92" s="186" t="n">
        <f aca="false">IF(ISBLANK(N92),50,N92)</f>
        <v>50</v>
      </c>
      <c r="BB92" s="186" t="n">
        <f aca="false">IF(ISBLANK(Q92),50,Q92)</f>
        <v>50</v>
      </c>
      <c r="BC92" s="186" t="n">
        <f aca="false">IF(ISBLANK(T92),50,T92)</f>
        <v>50</v>
      </c>
      <c r="BD92" s="186" t="n">
        <f aca="false">IF(ISBLANK(W92),50,W92)</f>
        <v>50</v>
      </c>
      <c r="BE92" s="186" t="n">
        <f aca="false">IF(ISBLANK(Z92),50,Z92)</f>
        <v>50</v>
      </c>
      <c r="BF92" s="186" t="n">
        <f aca="false">IF(ISBLANK(AC92),50,AC92)</f>
        <v>50</v>
      </c>
      <c r="BG92" s="186" t="n">
        <f aca="false">IF(ISBLANK(AF92),50,AF92)</f>
        <v>50</v>
      </c>
      <c r="BH92" s="186" t="n">
        <f aca="false">IF(ISBLANK(AI92),50,AI92)</f>
        <v>50</v>
      </c>
      <c r="BI92" s="186" t="n">
        <f aca="false">IF(ISBLANK(AL92),50,AL92)</f>
        <v>50</v>
      </c>
      <c r="BJ92" s="186" t="n">
        <f aca="false">IF(ISBLANK(AO92),50,AO92)</f>
        <v>50</v>
      </c>
      <c r="BK92" s="186" t="n">
        <f aca="false">IF(ISBLANK(AR92),50,AR92)</f>
        <v>50</v>
      </c>
      <c r="BL92" s="186" t="n">
        <f aca="false">IF(ISBLANK(AU92),50,AU92)</f>
        <v>50</v>
      </c>
      <c r="BM92" s="103"/>
      <c r="BN92" s="187" t="n">
        <v>1</v>
      </c>
      <c r="BO92" s="187" t="n">
        <v>2</v>
      </c>
      <c r="BP92" s="187" t="n">
        <v>3</v>
      </c>
      <c r="BQ92" s="80" t="n">
        <v>0</v>
      </c>
    </row>
    <row r="93" s="127" customFormat="true" ht="39.95" hidden="false" customHeight="true" outlineLevel="0" collapsed="false">
      <c r="A93" s="198" t="n">
        <f aca="false">ROW()</f>
        <v>93</v>
      </c>
      <c r="B93" s="189" t="n">
        <v>0</v>
      </c>
      <c r="C93" s="833" t="n">
        <v>0</v>
      </c>
      <c r="D93" s="190"/>
      <c r="E93" s="191"/>
      <c r="F93" s="192"/>
      <c r="G93" s="193"/>
      <c r="H93" s="194"/>
      <c r="I93" s="195" t="n">
        <f aca="false">IF(ISBLANK(H93),0,RANK(H93,AY93:BL93,1))</f>
        <v>0</v>
      </c>
      <c r="J93" s="193"/>
      <c r="K93" s="194"/>
      <c r="L93" s="195" t="n">
        <f aca="false">IF(ISBLANK(K93),0,RANK(K93,AY93:BL93,1))</f>
        <v>0</v>
      </c>
      <c r="M93" s="193"/>
      <c r="N93" s="194"/>
      <c r="O93" s="195" t="n">
        <f aca="false">IF(ISBLANK(N93),0,RANK(N93,AY93:BL93,1))</f>
        <v>0</v>
      </c>
      <c r="P93" s="193"/>
      <c r="Q93" s="194"/>
      <c r="R93" s="195" t="n">
        <f aca="false">IF(ISBLANK(Q93),0,RANK(Q93,AY93:BL93,1))</f>
        <v>0</v>
      </c>
      <c r="S93" s="193"/>
      <c r="T93" s="194"/>
      <c r="U93" s="195" t="n">
        <f aca="false">IF(ISBLANK(T93),0,RANK(T93,AY93:BL93,1))</f>
        <v>0</v>
      </c>
      <c r="V93" s="193"/>
      <c r="W93" s="194"/>
      <c r="X93" s="195" t="n">
        <f aca="false">IF(ISBLANK(W93),0,RANK(W93,AY93:BL93,1))</f>
        <v>0</v>
      </c>
      <c r="Y93" s="193"/>
      <c r="Z93" s="194"/>
      <c r="AA93" s="195" t="n">
        <f aca="false">IF(ISBLANK(Z93),0,RANK(Z93,AY93:BL93,1))</f>
        <v>0</v>
      </c>
      <c r="AB93" s="193"/>
      <c r="AC93" s="194"/>
      <c r="AD93" s="195" t="n">
        <f aca="false">IF(ISBLANK(AC93),0,RANK(AC93,AY93:BL93,1))</f>
        <v>0</v>
      </c>
      <c r="AE93" s="193"/>
      <c r="AF93" s="194"/>
      <c r="AG93" s="195" t="n">
        <f aca="false">IF(ISBLANK(AF93),0,RANK(AF93,AY93:BL93,1))</f>
        <v>0</v>
      </c>
      <c r="AH93" s="193"/>
      <c r="AI93" s="194"/>
      <c r="AJ93" s="195" t="n">
        <f aca="false">IF(ISBLANK(AI93),0,RANK(AI93,AY93:BL93,1))</f>
        <v>0</v>
      </c>
      <c r="AK93" s="193"/>
      <c r="AL93" s="194"/>
      <c r="AM93" s="195" t="n">
        <f aca="false">IF(ISBLANK(AL93),0,RANK(AL93,AY93:BL93,1))</f>
        <v>0</v>
      </c>
      <c r="AN93" s="193"/>
      <c r="AO93" s="194"/>
      <c r="AP93" s="195" t="n">
        <f aca="false">IF(ISBLANK(AO93),0,RANK(AO93,AY93:BL93,1))</f>
        <v>0</v>
      </c>
      <c r="AQ93" s="193"/>
      <c r="AR93" s="194"/>
      <c r="AS93" s="195" t="n">
        <f aca="false">IF(ISBLANK(AR93),0,RANK(AR93,AY93:BL93,1))</f>
        <v>0</v>
      </c>
      <c r="AT93" s="193"/>
      <c r="AU93" s="194"/>
      <c r="AV93" s="195" t="n">
        <f aca="false">IF(ISBLANK(AU93),0,RANK(AU93,AY93:BL93,1))</f>
        <v>0</v>
      </c>
      <c r="AW93" s="64" t="n">
        <v>0</v>
      </c>
      <c r="AX93" s="64"/>
      <c r="AY93" s="186" t="n">
        <f aca="false">IF(ISBLANK(H93),50,H93)</f>
        <v>50</v>
      </c>
      <c r="AZ93" s="186" t="n">
        <f aca="false">IF(ISBLANK(K93),50,K93)</f>
        <v>50</v>
      </c>
      <c r="BA93" s="186" t="n">
        <f aca="false">IF(ISBLANK(N93),50,N93)</f>
        <v>50</v>
      </c>
      <c r="BB93" s="186" t="n">
        <f aca="false">IF(ISBLANK(Q93),50,Q93)</f>
        <v>50</v>
      </c>
      <c r="BC93" s="186" t="n">
        <f aca="false">IF(ISBLANK(T93),50,T93)</f>
        <v>50</v>
      </c>
      <c r="BD93" s="186" t="n">
        <f aca="false">IF(ISBLANK(W93),50,W93)</f>
        <v>50</v>
      </c>
      <c r="BE93" s="186" t="n">
        <f aca="false">IF(ISBLANK(Z93),50,Z93)</f>
        <v>50</v>
      </c>
      <c r="BF93" s="186" t="n">
        <f aca="false">IF(ISBLANK(AC93),50,AC93)</f>
        <v>50</v>
      </c>
      <c r="BG93" s="186" t="n">
        <f aca="false">IF(ISBLANK(AF93),50,AF93)</f>
        <v>50</v>
      </c>
      <c r="BH93" s="186" t="n">
        <f aca="false">IF(ISBLANK(AI93),50,AI93)</f>
        <v>50</v>
      </c>
      <c r="BI93" s="186" t="n">
        <f aca="false">IF(ISBLANK(AL93),50,AL93)</f>
        <v>50</v>
      </c>
      <c r="BJ93" s="186" t="n">
        <f aca="false">IF(ISBLANK(AO93),50,AO93)</f>
        <v>50</v>
      </c>
      <c r="BK93" s="186" t="n">
        <f aca="false">IF(ISBLANK(AR93),50,AR93)</f>
        <v>50</v>
      </c>
      <c r="BL93" s="186" t="n">
        <f aca="false">IF(ISBLANK(AU93),50,AU93)</f>
        <v>50</v>
      </c>
      <c r="BM93" s="103"/>
      <c r="BN93" s="187" t="n">
        <v>1</v>
      </c>
      <c r="BO93" s="187" t="n">
        <v>2</v>
      </c>
      <c r="BP93" s="187" t="n">
        <v>3</v>
      </c>
      <c r="BQ93" s="80" t="n">
        <v>0</v>
      </c>
    </row>
    <row r="94" s="127" customFormat="true" ht="39.95" hidden="false" customHeight="true" outlineLevel="0" collapsed="false">
      <c r="A94" s="198" t="n">
        <f aca="false">ROW()</f>
        <v>94</v>
      </c>
      <c r="B94" s="189" t="n">
        <v>0</v>
      </c>
      <c r="C94" s="833" t="n">
        <v>0</v>
      </c>
      <c r="D94" s="190"/>
      <c r="E94" s="191"/>
      <c r="F94" s="192"/>
      <c r="G94" s="193"/>
      <c r="H94" s="194"/>
      <c r="I94" s="195" t="n">
        <f aca="false">IF(ISBLANK(H94),0,RANK(H94,AY94:BL94,1))</f>
        <v>0</v>
      </c>
      <c r="J94" s="193"/>
      <c r="K94" s="194"/>
      <c r="L94" s="195" t="n">
        <f aca="false">IF(ISBLANK(K94),0,RANK(K94,AY94:BL94,1))</f>
        <v>0</v>
      </c>
      <c r="M94" s="193"/>
      <c r="N94" s="194"/>
      <c r="O94" s="195" t="n">
        <f aca="false">IF(ISBLANK(N94),0,RANK(N94,AY94:BL94,1))</f>
        <v>0</v>
      </c>
      <c r="P94" s="193"/>
      <c r="Q94" s="194"/>
      <c r="R94" s="195" t="n">
        <f aca="false">IF(ISBLANK(Q94),0,RANK(Q94,AY94:BL94,1))</f>
        <v>0</v>
      </c>
      <c r="S94" s="193"/>
      <c r="T94" s="194"/>
      <c r="U94" s="195" t="n">
        <f aca="false">IF(ISBLANK(T94),0,RANK(T94,AY94:BL94,1))</f>
        <v>0</v>
      </c>
      <c r="V94" s="193"/>
      <c r="W94" s="194"/>
      <c r="X94" s="195" t="n">
        <f aca="false">IF(ISBLANK(W94),0,RANK(W94,AY94:BL94,1))</f>
        <v>0</v>
      </c>
      <c r="Y94" s="193"/>
      <c r="Z94" s="194"/>
      <c r="AA94" s="195" t="n">
        <f aca="false">IF(ISBLANK(Z94),0,RANK(Z94,AY94:BL94,1))</f>
        <v>0</v>
      </c>
      <c r="AB94" s="193"/>
      <c r="AC94" s="194"/>
      <c r="AD94" s="195" t="n">
        <f aca="false">IF(ISBLANK(AC94),0,RANK(AC94,AY94:BL94,1))</f>
        <v>0</v>
      </c>
      <c r="AE94" s="193"/>
      <c r="AF94" s="194"/>
      <c r="AG94" s="195" t="n">
        <f aca="false">IF(ISBLANK(AF94),0,RANK(AF94,AY94:BL94,1))</f>
        <v>0</v>
      </c>
      <c r="AH94" s="193"/>
      <c r="AI94" s="194"/>
      <c r="AJ94" s="195" t="n">
        <f aca="false">IF(ISBLANK(AI94),0,RANK(AI94,AY94:BL94,1))</f>
        <v>0</v>
      </c>
      <c r="AK94" s="193"/>
      <c r="AL94" s="194"/>
      <c r="AM94" s="195" t="n">
        <f aca="false">IF(ISBLANK(AL94),0,RANK(AL94,AY94:BL94,1))</f>
        <v>0</v>
      </c>
      <c r="AN94" s="193"/>
      <c r="AO94" s="194"/>
      <c r="AP94" s="195" t="n">
        <f aca="false">IF(ISBLANK(AO94),0,RANK(AO94,AY94:BL94,1))</f>
        <v>0</v>
      </c>
      <c r="AQ94" s="193"/>
      <c r="AR94" s="194"/>
      <c r="AS94" s="195" t="n">
        <f aca="false">IF(ISBLANK(AR94),0,RANK(AR94,AY94:BL94,1))</f>
        <v>0</v>
      </c>
      <c r="AT94" s="193"/>
      <c r="AU94" s="194"/>
      <c r="AV94" s="195" t="n">
        <f aca="false">IF(ISBLANK(AU94),0,RANK(AU94,AY94:BL94,1))</f>
        <v>0</v>
      </c>
      <c r="AW94" s="64" t="n">
        <v>0</v>
      </c>
      <c r="AX94" s="64"/>
      <c r="AY94" s="186" t="n">
        <f aca="false">IF(ISBLANK(H94),50,H94)</f>
        <v>50</v>
      </c>
      <c r="AZ94" s="186" t="n">
        <f aca="false">IF(ISBLANK(K94),50,K94)</f>
        <v>50</v>
      </c>
      <c r="BA94" s="186" t="n">
        <f aca="false">IF(ISBLANK(N94),50,N94)</f>
        <v>50</v>
      </c>
      <c r="BB94" s="186" t="n">
        <f aca="false">IF(ISBLANK(Q94),50,Q94)</f>
        <v>50</v>
      </c>
      <c r="BC94" s="186" t="n">
        <f aca="false">IF(ISBLANK(T94),50,T94)</f>
        <v>50</v>
      </c>
      <c r="BD94" s="186" t="n">
        <f aca="false">IF(ISBLANK(W94),50,W94)</f>
        <v>50</v>
      </c>
      <c r="BE94" s="186" t="n">
        <f aca="false">IF(ISBLANK(Z94),50,Z94)</f>
        <v>50</v>
      </c>
      <c r="BF94" s="186" t="n">
        <f aca="false">IF(ISBLANK(AC94),50,AC94)</f>
        <v>50</v>
      </c>
      <c r="BG94" s="186" t="n">
        <f aca="false">IF(ISBLANK(AF94),50,AF94)</f>
        <v>50</v>
      </c>
      <c r="BH94" s="186" t="n">
        <f aca="false">IF(ISBLANK(AI94),50,AI94)</f>
        <v>50</v>
      </c>
      <c r="BI94" s="186" t="n">
        <f aca="false">IF(ISBLANK(AL94),50,AL94)</f>
        <v>50</v>
      </c>
      <c r="BJ94" s="186" t="n">
        <f aca="false">IF(ISBLANK(AO94),50,AO94)</f>
        <v>50</v>
      </c>
      <c r="BK94" s="186" t="n">
        <f aca="false">IF(ISBLANK(AR94),50,AR94)</f>
        <v>50</v>
      </c>
      <c r="BL94" s="186" t="n">
        <f aca="false">IF(ISBLANK(AU94),50,AU94)</f>
        <v>50</v>
      </c>
      <c r="BM94" s="103"/>
      <c r="BN94" s="187" t="n">
        <v>1</v>
      </c>
      <c r="BO94" s="187" t="n">
        <v>2</v>
      </c>
      <c r="BP94" s="187" t="n">
        <v>3</v>
      </c>
      <c r="BQ94" s="80" t="n">
        <v>0</v>
      </c>
    </row>
    <row r="95" s="127" customFormat="true" ht="39.95" hidden="false" customHeight="true" outlineLevel="0" collapsed="false">
      <c r="A95" s="198" t="n">
        <f aca="false">ROW()</f>
        <v>95</v>
      </c>
      <c r="B95" s="189" t="n">
        <v>0</v>
      </c>
      <c r="C95" s="833" t="n">
        <v>0</v>
      </c>
      <c r="D95" s="190"/>
      <c r="E95" s="191"/>
      <c r="F95" s="192"/>
      <c r="G95" s="193"/>
      <c r="H95" s="194"/>
      <c r="I95" s="195" t="n">
        <f aca="false">IF(ISBLANK(H95),0,RANK(H95,AY95:BL95,1))</f>
        <v>0</v>
      </c>
      <c r="J95" s="193"/>
      <c r="K95" s="194"/>
      <c r="L95" s="195" t="n">
        <f aca="false">IF(ISBLANK(K95),0,RANK(K95,AY95:BL95,1))</f>
        <v>0</v>
      </c>
      <c r="M95" s="193"/>
      <c r="N95" s="194"/>
      <c r="O95" s="195" t="n">
        <f aca="false">IF(ISBLANK(N95),0,RANK(N95,AY95:BL95,1))</f>
        <v>0</v>
      </c>
      <c r="P95" s="193"/>
      <c r="Q95" s="194"/>
      <c r="R95" s="195" t="n">
        <f aca="false">IF(ISBLANK(Q95),0,RANK(Q95,AY95:BL95,1))</f>
        <v>0</v>
      </c>
      <c r="S95" s="193"/>
      <c r="T95" s="194"/>
      <c r="U95" s="195" t="n">
        <f aca="false">IF(ISBLANK(T95),0,RANK(T95,AY95:BL95,1))</f>
        <v>0</v>
      </c>
      <c r="V95" s="193"/>
      <c r="W95" s="194"/>
      <c r="X95" s="195" t="n">
        <f aca="false">IF(ISBLANK(W95),0,RANK(W95,AY95:BL95,1))</f>
        <v>0</v>
      </c>
      <c r="Y95" s="193"/>
      <c r="Z95" s="194"/>
      <c r="AA95" s="195" t="n">
        <f aca="false">IF(ISBLANK(Z95),0,RANK(Z95,AY95:BL95,1))</f>
        <v>0</v>
      </c>
      <c r="AB95" s="193"/>
      <c r="AC95" s="194"/>
      <c r="AD95" s="195" t="n">
        <f aca="false">IF(ISBLANK(AC95),0,RANK(AC95,AY95:BL95,1))</f>
        <v>0</v>
      </c>
      <c r="AE95" s="193"/>
      <c r="AF95" s="194"/>
      <c r="AG95" s="195" t="n">
        <f aca="false">IF(ISBLANK(AF95),0,RANK(AF95,AY95:BL95,1))</f>
        <v>0</v>
      </c>
      <c r="AH95" s="193"/>
      <c r="AI95" s="194"/>
      <c r="AJ95" s="195" t="n">
        <f aca="false">IF(ISBLANK(AI95),0,RANK(AI95,AY95:BL95,1))</f>
        <v>0</v>
      </c>
      <c r="AK95" s="193"/>
      <c r="AL95" s="194"/>
      <c r="AM95" s="195" t="n">
        <f aca="false">IF(ISBLANK(AL95),0,RANK(AL95,AY95:BL95,1))</f>
        <v>0</v>
      </c>
      <c r="AN95" s="193"/>
      <c r="AO95" s="194"/>
      <c r="AP95" s="195" t="n">
        <f aca="false">IF(ISBLANK(AO95),0,RANK(AO95,AY95:BL95,1))</f>
        <v>0</v>
      </c>
      <c r="AQ95" s="193"/>
      <c r="AR95" s="194"/>
      <c r="AS95" s="195" t="n">
        <f aca="false">IF(ISBLANK(AR95),0,RANK(AR95,AY95:BL95,1))</f>
        <v>0</v>
      </c>
      <c r="AT95" s="193"/>
      <c r="AU95" s="194"/>
      <c r="AV95" s="195" t="n">
        <f aca="false">IF(ISBLANK(AU95),0,RANK(AU95,AY95:BL95,1))</f>
        <v>0</v>
      </c>
      <c r="AW95" s="64" t="n">
        <v>0</v>
      </c>
      <c r="AX95" s="64"/>
      <c r="AY95" s="186" t="n">
        <f aca="false">IF(ISBLANK(H95),50,H95)</f>
        <v>50</v>
      </c>
      <c r="AZ95" s="186" t="n">
        <f aca="false">IF(ISBLANK(K95),50,K95)</f>
        <v>50</v>
      </c>
      <c r="BA95" s="186" t="n">
        <f aca="false">IF(ISBLANK(N95),50,N95)</f>
        <v>50</v>
      </c>
      <c r="BB95" s="186" t="n">
        <f aca="false">IF(ISBLANK(Q95),50,Q95)</f>
        <v>50</v>
      </c>
      <c r="BC95" s="186" t="n">
        <f aca="false">IF(ISBLANK(T95),50,T95)</f>
        <v>50</v>
      </c>
      <c r="BD95" s="186" t="n">
        <f aca="false">IF(ISBLANK(W95),50,W95)</f>
        <v>50</v>
      </c>
      <c r="BE95" s="186" t="n">
        <f aca="false">IF(ISBLANK(Z95),50,Z95)</f>
        <v>50</v>
      </c>
      <c r="BF95" s="186" t="n">
        <f aca="false">IF(ISBLANK(AC95),50,AC95)</f>
        <v>50</v>
      </c>
      <c r="BG95" s="186" t="n">
        <f aca="false">IF(ISBLANK(AF95),50,AF95)</f>
        <v>50</v>
      </c>
      <c r="BH95" s="186" t="n">
        <f aca="false">IF(ISBLANK(AI95),50,AI95)</f>
        <v>50</v>
      </c>
      <c r="BI95" s="186" t="n">
        <f aca="false">IF(ISBLANK(AL95),50,AL95)</f>
        <v>50</v>
      </c>
      <c r="BJ95" s="186" t="n">
        <f aca="false">IF(ISBLANK(AO95),50,AO95)</f>
        <v>50</v>
      </c>
      <c r="BK95" s="186" t="n">
        <f aca="false">IF(ISBLANK(AR95),50,AR95)</f>
        <v>50</v>
      </c>
      <c r="BL95" s="186" t="n">
        <f aca="false">IF(ISBLANK(AU95),50,AU95)</f>
        <v>50</v>
      </c>
      <c r="BM95" s="103"/>
      <c r="BN95" s="187" t="n">
        <v>1</v>
      </c>
      <c r="BO95" s="187" t="n">
        <v>2</v>
      </c>
      <c r="BP95" s="187" t="n">
        <v>3</v>
      </c>
      <c r="BQ95" s="80" t="n">
        <v>0</v>
      </c>
    </row>
    <row r="96" s="127" customFormat="true" ht="39.95" hidden="false" customHeight="true" outlineLevel="0" collapsed="false">
      <c r="A96" s="198" t="n">
        <f aca="false">ROW()</f>
        <v>96</v>
      </c>
      <c r="B96" s="189" t="n">
        <v>0</v>
      </c>
      <c r="C96" s="833" t="n">
        <v>0</v>
      </c>
      <c r="D96" s="190"/>
      <c r="E96" s="191"/>
      <c r="F96" s="192"/>
      <c r="G96" s="193"/>
      <c r="H96" s="194"/>
      <c r="I96" s="195" t="n">
        <f aca="false">IF(ISBLANK(H96),0,RANK(H96,AY96:BL96,1))</f>
        <v>0</v>
      </c>
      <c r="J96" s="193"/>
      <c r="K96" s="194"/>
      <c r="L96" s="195" t="n">
        <f aca="false">IF(ISBLANK(K96),0,RANK(K96,AY96:BL96,1))</f>
        <v>0</v>
      </c>
      <c r="M96" s="193"/>
      <c r="N96" s="194"/>
      <c r="O96" s="195" t="n">
        <f aca="false">IF(ISBLANK(N96),0,RANK(N96,AY96:BL96,1))</f>
        <v>0</v>
      </c>
      <c r="P96" s="193"/>
      <c r="Q96" s="194"/>
      <c r="R96" s="195" t="n">
        <f aca="false">IF(ISBLANK(Q96),0,RANK(Q96,AY96:BL96,1))</f>
        <v>0</v>
      </c>
      <c r="S96" s="193"/>
      <c r="T96" s="194"/>
      <c r="U96" s="195" t="n">
        <f aca="false">IF(ISBLANK(T96),0,RANK(T96,AY96:BL96,1))</f>
        <v>0</v>
      </c>
      <c r="V96" s="193"/>
      <c r="W96" s="194"/>
      <c r="X96" s="195" t="n">
        <f aca="false">IF(ISBLANK(W96),0,RANK(W96,AY96:BL96,1))</f>
        <v>0</v>
      </c>
      <c r="Y96" s="193"/>
      <c r="Z96" s="194"/>
      <c r="AA96" s="195" t="n">
        <f aca="false">IF(ISBLANK(Z96),0,RANK(Z96,AY96:BL96,1))</f>
        <v>0</v>
      </c>
      <c r="AB96" s="193"/>
      <c r="AC96" s="194"/>
      <c r="AD96" s="195" t="n">
        <f aca="false">IF(ISBLANK(AC96),0,RANK(AC96,AY96:BL96,1))</f>
        <v>0</v>
      </c>
      <c r="AE96" s="193"/>
      <c r="AF96" s="194"/>
      <c r="AG96" s="195" t="n">
        <f aca="false">IF(ISBLANK(AF96),0,RANK(AF96,AY96:BL96,1))</f>
        <v>0</v>
      </c>
      <c r="AH96" s="193"/>
      <c r="AI96" s="194"/>
      <c r="AJ96" s="195" t="n">
        <f aca="false">IF(ISBLANK(AI96),0,RANK(AI96,AY96:BL96,1))</f>
        <v>0</v>
      </c>
      <c r="AK96" s="193"/>
      <c r="AL96" s="194"/>
      <c r="AM96" s="195" t="n">
        <f aca="false">IF(ISBLANK(AL96),0,RANK(AL96,AY96:BL96,1))</f>
        <v>0</v>
      </c>
      <c r="AN96" s="193"/>
      <c r="AO96" s="194"/>
      <c r="AP96" s="195" t="n">
        <f aca="false">IF(ISBLANK(AO96),0,RANK(AO96,AY96:BL96,1))</f>
        <v>0</v>
      </c>
      <c r="AQ96" s="193"/>
      <c r="AR96" s="194"/>
      <c r="AS96" s="195" t="n">
        <f aca="false">IF(ISBLANK(AR96),0,RANK(AR96,AY96:BL96,1))</f>
        <v>0</v>
      </c>
      <c r="AT96" s="193"/>
      <c r="AU96" s="194"/>
      <c r="AV96" s="195" t="n">
        <f aca="false">IF(ISBLANK(AU96),0,RANK(AU96,AY96:BL96,1))</f>
        <v>0</v>
      </c>
      <c r="AW96" s="64" t="n">
        <v>0</v>
      </c>
      <c r="AX96" s="64"/>
      <c r="AY96" s="186" t="n">
        <f aca="false">IF(ISBLANK(H96),50,H96)</f>
        <v>50</v>
      </c>
      <c r="AZ96" s="186" t="n">
        <f aca="false">IF(ISBLANK(K96),50,K96)</f>
        <v>50</v>
      </c>
      <c r="BA96" s="186" t="n">
        <f aca="false">IF(ISBLANK(N96),50,N96)</f>
        <v>50</v>
      </c>
      <c r="BB96" s="186" t="n">
        <f aca="false">IF(ISBLANK(Q96),50,Q96)</f>
        <v>50</v>
      </c>
      <c r="BC96" s="186" t="n">
        <f aca="false">IF(ISBLANK(T96),50,T96)</f>
        <v>50</v>
      </c>
      <c r="BD96" s="186" t="n">
        <f aca="false">IF(ISBLANK(W96),50,W96)</f>
        <v>50</v>
      </c>
      <c r="BE96" s="186" t="n">
        <f aca="false">IF(ISBLANK(Z96),50,Z96)</f>
        <v>50</v>
      </c>
      <c r="BF96" s="186" t="n">
        <f aca="false">IF(ISBLANK(AC96),50,AC96)</f>
        <v>50</v>
      </c>
      <c r="BG96" s="186" t="n">
        <f aca="false">IF(ISBLANK(AF96),50,AF96)</f>
        <v>50</v>
      </c>
      <c r="BH96" s="186" t="n">
        <f aca="false">IF(ISBLANK(AI96),50,AI96)</f>
        <v>50</v>
      </c>
      <c r="BI96" s="186" t="n">
        <f aca="false">IF(ISBLANK(AL96),50,AL96)</f>
        <v>50</v>
      </c>
      <c r="BJ96" s="186" t="n">
        <f aca="false">IF(ISBLANK(AO96),50,AO96)</f>
        <v>50</v>
      </c>
      <c r="BK96" s="186" t="n">
        <f aca="false">IF(ISBLANK(AR96),50,AR96)</f>
        <v>50</v>
      </c>
      <c r="BL96" s="186" t="n">
        <f aca="false">IF(ISBLANK(AU96),50,AU96)</f>
        <v>50</v>
      </c>
      <c r="BM96" s="103"/>
      <c r="BN96" s="187" t="n">
        <v>1</v>
      </c>
      <c r="BO96" s="187" t="n">
        <v>2</v>
      </c>
      <c r="BP96" s="187" t="n">
        <v>3</v>
      </c>
      <c r="BQ96" s="80" t="n">
        <v>0</v>
      </c>
    </row>
    <row r="97" s="127" customFormat="true" ht="39.95" hidden="false" customHeight="true" outlineLevel="0" collapsed="false">
      <c r="A97" s="198" t="n">
        <f aca="false">ROW()</f>
        <v>97</v>
      </c>
      <c r="B97" s="189" t="n">
        <v>0</v>
      </c>
      <c r="C97" s="833" t="n">
        <v>0</v>
      </c>
      <c r="D97" s="190"/>
      <c r="E97" s="191"/>
      <c r="F97" s="192"/>
      <c r="G97" s="193"/>
      <c r="H97" s="194"/>
      <c r="I97" s="195" t="n">
        <f aca="false">IF(ISBLANK(H97),0,RANK(H97,AY97:BL97,1))</f>
        <v>0</v>
      </c>
      <c r="J97" s="193"/>
      <c r="K97" s="194"/>
      <c r="L97" s="195" t="n">
        <f aca="false">IF(ISBLANK(K97),0,RANK(K97,AY97:BL97,1))</f>
        <v>0</v>
      </c>
      <c r="M97" s="193"/>
      <c r="N97" s="194"/>
      <c r="O97" s="195" t="n">
        <f aca="false">IF(ISBLANK(N97),0,RANK(N97,AY97:BL97,1))</f>
        <v>0</v>
      </c>
      <c r="P97" s="193"/>
      <c r="Q97" s="194"/>
      <c r="R97" s="195" t="n">
        <f aca="false">IF(ISBLANK(Q97),0,RANK(Q97,AY97:BL97,1))</f>
        <v>0</v>
      </c>
      <c r="S97" s="193"/>
      <c r="T97" s="194"/>
      <c r="U97" s="195" t="n">
        <f aca="false">IF(ISBLANK(T97),0,RANK(T97,AY97:BL97,1))</f>
        <v>0</v>
      </c>
      <c r="V97" s="193"/>
      <c r="W97" s="194"/>
      <c r="X97" s="195" t="n">
        <f aca="false">IF(ISBLANK(W97),0,RANK(W97,AY97:BL97,1))</f>
        <v>0</v>
      </c>
      <c r="Y97" s="193"/>
      <c r="Z97" s="194"/>
      <c r="AA97" s="195" t="n">
        <f aca="false">IF(ISBLANK(Z97),0,RANK(Z97,AY97:BL97,1))</f>
        <v>0</v>
      </c>
      <c r="AB97" s="193"/>
      <c r="AC97" s="194"/>
      <c r="AD97" s="195" t="n">
        <f aca="false">IF(ISBLANK(AC97),0,RANK(AC97,AY97:BL97,1))</f>
        <v>0</v>
      </c>
      <c r="AE97" s="193"/>
      <c r="AF97" s="194"/>
      <c r="AG97" s="195" t="n">
        <f aca="false">IF(ISBLANK(AF97),0,RANK(AF97,AY97:BL97,1))</f>
        <v>0</v>
      </c>
      <c r="AH97" s="193"/>
      <c r="AI97" s="194"/>
      <c r="AJ97" s="195" t="n">
        <f aca="false">IF(ISBLANK(AI97),0,RANK(AI97,AY97:BL97,1))</f>
        <v>0</v>
      </c>
      <c r="AK97" s="193"/>
      <c r="AL97" s="194"/>
      <c r="AM97" s="195" t="n">
        <f aca="false">IF(ISBLANK(AL97),0,RANK(AL97,AY97:BL97,1))</f>
        <v>0</v>
      </c>
      <c r="AN97" s="193"/>
      <c r="AO97" s="194"/>
      <c r="AP97" s="195" t="n">
        <f aca="false">IF(ISBLANK(AO97),0,RANK(AO97,AY97:BL97,1))</f>
        <v>0</v>
      </c>
      <c r="AQ97" s="193"/>
      <c r="AR97" s="194"/>
      <c r="AS97" s="195" t="n">
        <f aca="false">IF(ISBLANK(AR97),0,RANK(AR97,AY97:BL97,1))</f>
        <v>0</v>
      </c>
      <c r="AT97" s="193"/>
      <c r="AU97" s="194"/>
      <c r="AV97" s="195" t="n">
        <f aca="false">IF(ISBLANK(AU97),0,RANK(AU97,AY97:BL97,1))</f>
        <v>0</v>
      </c>
      <c r="AW97" s="64" t="n">
        <v>0</v>
      </c>
      <c r="AX97" s="64"/>
      <c r="AY97" s="186" t="n">
        <f aca="false">IF(ISBLANK(H97),50,H97)</f>
        <v>50</v>
      </c>
      <c r="AZ97" s="186" t="n">
        <f aca="false">IF(ISBLANK(K97),50,K97)</f>
        <v>50</v>
      </c>
      <c r="BA97" s="186" t="n">
        <f aca="false">IF(ISBLANK(N97),50,N97)</f>
        <v>50</v>
      </c>
      <c r="BB97" s="186" t="n">
        <f aca="false">IF(ISBLANK(Q97),50,Q97)</f>
        <v>50</v>
      </c>
      <c r="BC97" s="186" t="n">
        <f aca="false">IF(ISBLANK(T97),50,T97)</f>
        <v>50</v>
      </c>
      <c r="BD97" s="186" t="n">
        <f aca="false">IF(ISBLANK(W97),50,W97)</f>
        <v>50</v>
      </c>
      <c r="BE97" s="186" t="n">
        <f aca="false">IF(ISBLANK(Z97),50,Z97)</f>
        <v>50</v>
      </c>
      <c r="BF97" s="186" t="n">
        <f aca="false">IF(ISBLANK(AC97),50,AC97)</f>
        <v>50</v>
      </c>
      <c r="BG97" s="186" t="n">
        <f aca="false">IF(ISBLANK(AF97),50,AF97)</f>
        <v>50</v>
      </c>
      <c r="BH97" s="186" t="n">
        <f aca="false">IF(ISBLANK(AI97),50,AI97)</f>
        <v>50</v>
      </c>
      <c r="BI97" s="186" t="n">
        <f aca="false">IF(ISBLANK(AL97),50,AL97)</f>
        <v>50</v>
      </c>
      <c r="BJ97" s="186" t="n">
        <f aca="false">IF(ISBLANK(AO97),50,AO97)</f>
        <v>50</v>
      </c>
      <c r="BK97" s="186" t="n">
        <f aca="false">IF(ISBLANK(AR97),50,AR97)</f>
        <v>50</v>
      </c>
      <c r="BL97" s="186" t="n">
        <f aca="false">IF(ISBLANK(AU97),50,AU97)</f>
        <v>50</v>
      </c>
      <c r="BM97" s="103"/>
      <c r="BN97" s="187" t="n">
        <v>1</v>
      </c>
      <c r="BO97" s="187" t="n">
        <v>2</v>
      </c>
      <c r="BP97" s="187" t="n">
        <v>3</v>
      </c>
      <c r="BQ97" s="80" t="n">
        <v>0</v>
      </c>
    </row>
    <row r="98" s="127" customFormat="true" ht="39.95" hidden="false" customHeight="true" outlineLevel="0" collapsed="false">
      <c r="A98" s="198" t="n">
        <f aca="false">ROW()</f>
        <v>98</v>
      </c>
      <c r="B98" s="189" t="n">
        <v>0</v>
      </c>
      <c r="C98" s="833" t="n">
        <v>0</v>
      </c>
      <c r="D98" s="190"/>
      <c r="E98" s="191"/>
      <c r="F98" s="192"/>
      <c r="G98" s="193"/>
      <c r="H98" s="194"/>
      <c r="I98" s="195" t="n">
        <f aca="false">IF(ISBLANK(H98),0,RANK(H98,AY98:BL98,1))</f>
        <v>0</v>
      </c>
      <c r="J98" s="193"/>
      <c r="K98" s="194"/>
      <c r="L98" s="195" t="n">
        <f aca="false">IF(ISBLANK(K98),0,RANK(K98,AY98:BL98,1))</f>
        <v>0</v>
      </c>
      <c r="M98" s="193"/>
      <c r="N98" s="194"/>
      <c r="O98" s="195" t="n">
        <f aca="false">IF(ISBLANK(N98),0,RANK(N98,AY98:BL98,1))</f>
        <v>0</v>
      </c>
      <c r="P98" s="193"/>
      <c r="Q98" s="194"/>
      <c r="R98" s="195" t="n">
        <f aca="false">IF(ISBLANK(Q98),0,RANK(Q98,AY98:BL98,1))</f>
        <v>0</v>
      </c>
      <c r="S98" s="193"/>
      <c r="T98" s="194"/>
      <c r="U98" s="195" t="n">
        <f aca="false">IF(ISBLANK(T98),0,RANK(T98,AY98:BL98,1))</f>
        <v>0</v>
      </c>
      <c r="V98" s="193"/>
      <c r="W98" s="194"/>
      <c r="X98" s="195" t="n">
        <f aca="false">IF(ISBLANK(W98),0,RANK(W98,AY98:BL98,1))</f>
        <v>0</v>
      </c>
      <c r="Y98" s="193"/>
      <c r="Z98" s="194"/>
      <c r="AA98" s="195" t="n">
        <f aca="false">IF(ISBLANK(Z98),0,RANK(Z98,AY98:BL98,1))</f>
        <v>0</v>
      </c>
      <c r="AB98" s="193"/>
      <c r="AC98" s="194"/>
      <c r="AD98" s="195" t="n">
        <f aca="false">IF(ISBLANK(AC98),0,RANK(AC98,AY98:BL98,1))</f>
        <v>0</v>
      </c>
      <c r="AE98" s="193"/>
      <c r="AF98" s="194"/>
      <c r="AG98" s="195" t="n">
        <f aca="false">IF(ISBLANK(AF98),0,RANK(AF98,AY98:BL98,1))</f>
        <v>0</v>
      </c>
      <c r="AH98" s="193"/>
      <c r="AI98" s="194"/>
      <c r="AJ98" s="195" t="n">
        <f aca="false">IF(ISBLANK(AI98),0,RANK(AI98,AY98:BL98,1))</f>
        <v>0</v>
      </c>
      <c r="AK98" s="193"/>
      <c r="AL98" s="194"/>
      <c r="AM98" s="195" t="n">
        <f aca="false">IF(ISBLANK(AL98),0,RANK(AL98,AY98:BL98,1))</f>
        <v>0</v>
      </c>
      <c r="AN98" s="193"/>
      <c r="AO98" s="194"/>
      <c r="AP98" s="195" t="n">
        <f aca="false">IF(ISBLANK(AO98),0,RANK(AO98,AY98:BL98,1))</f>
        <v>0</v>
      </c>
      <c r="AQ98" s="193"/>
      <c r="AR98" s="194"/>
      <c r="AS98" s="195" t="n">
        <f aca="false">IF(ISBLANK(AR98),0,RANK(AR98,AY98:BL98,1))</f>
        <v>0</v>
      </c>
      <c r="AT98" s="193"/>
      <c r="AU98" s="194"/>
      <c r="AV98" s="195" t="n">
        <f aca="false">IF(ISBLANK(AU98),0,RANK(AU98,AY98:BL98,1))</f>
        <v>0</v>
      </c>
      <c r="AW98" s="64" t="n">
        <v>0</v>
      </c>
      <c r="AX98" s="64"/>
      <c r="AY98" s="186" t="n">
        <f aca="false">IF(ISBLANK(H98),50,H98)</f>
        <v>50</v>
      </c>
      <c r="AZ98" s="186" t="n">
        <f aca="false">IF(ISBLANK(K98),50,K98)</f>
        <v>50</v>
      </c>
      <c r="BA98" s="186" t="n">
        <f aca="false">IF(ISBLANK(N98),50,N98)</f>
        <v>50</v>
      </c>
      <c r="BB98" s="186" t="n">
        <f aca="false">IF(ISBLANK(Q98),50,Q98)</f>
        <v>50</v>
      </c>
      <c r="BC98" s="186" t="n">
        <f aca="false">IF(ISBLANK(T98),50,T98)</f>
        <v>50</v>
      </c>
      <c r="BD98" s="186" t="n">
        <f aca="false">IF(ISBLANK(W98),50,W98)</f>
        <v>50</v>
      </c>
      <c r="BE98" s="186" t="n">
        <f aca="false">IF(ISBLANK(Z98),50,Z98)</f>
        <v>50</v>
      </c>
      <c r="BF98" s="186" t="n">
        <f aca="false">IF(ISBLANK(AC98),50,AC98)</f>
        <v>50</v>
      </c>
      <c r="BG98" s="186" t="n">
        <f aca="false">IF(ISBLANK(AF98),50,AF98)</f>
        <v>50</v>
      </c>
      <c r="BH98" s="186" t="n">
        <f aca="false">IF(ISBLANK(AI98),50,AI98)</f>
        <v>50</v>
      </c>
      <c r="BI98" s="186" t="n">
        <f aca="false">IF(ISBLANK(AL98),50,AL98)</f>
        <v>50</v>
      </c>
      <c r="BJ98" s="186" t="n">
        <f aca="false">IF(ISBLANK(AO98),50,AO98)</f>
        <v>50</v>
      </c>
      <c r="BK98" s="186" t="n">
        <f aca="false">IF(ISBLANK(AR98),50,AR98)</f>
        <v>50</v>
      </c>
      <c r="BL98" s="186" t="n">
        <f aca="false">IF(ISBLANK(AU98),50,AU98)</f>
        <v>50</v>
      </c>
      <c r="BM98" s="103"/>
      <c r="BN98" s="187" t="n">
        <v>1</v>
      </c>
      <c r="BO98" s="187" t="n">
        <v>2</v>
      </c>
      <c r="BP98" s="187" t="n">
        <v>3</v>
      </c>
      <c r="BQ98" s="80" t="n">
        <v>0</v>
      </c>
    </row>
    <row r="99" s="127" customFormat="true" ht="39.95" hidden="false" customHeight="true" outlineLevel="0" collapsed="false">
      <c r="A99" s="198" t="n">
        <f aca="false">ROW()</f>
        <v>99</v>
      </c>
      <c r="B99" s="189" t="n">
        <v>0</v>
      </c>
      <c r="C99" s="833" t="n">
        <v>0</v>
      </c>
      <c r="D99" s="190"/>
      <c r="E99" s="191"/>
      <c r="F99" s="192"/>
      <c r="G99" s="193"/>
      <c r="H99" s="194"/>
      <c r="I99" s="195" t="n">
        <f aca="false">IF(ISBLANK(H99),0,RANK(H99,AY99:BL99,1))</f>
        <v>0</v>
      </c>
      <c r="J99" s="193"/>
      <c r="K99" s="194"/>
      <c r="L99" s="195" t="n">
        <f aca="false">IF(ISBLANK(K99),0,RANK(K99,AY99:BL99,1))</f>
        <v>0</v>
      </c>
      <c r="M99" s="193"/>
      <c r="N99" s="194"/>
      <c r="O99" s="195" t="n">
        <f aca="false">IF(ISBLANK(N99),0,RANK(N99,AY99:BL99,1))</f>
        <v>0</v>
      </c>
      <c r="P99" s="193"/>
      <c r="Q99" s="194"/>
      <c r="R99" s="195" t="n">
        <f aca="false">IF(ISBLANK(Q99),0,RANK(Q99,AY99:BL99,1))</f>
        <v>0</v>
      </c>
      <c r="S99" s="193"/>
      <c r="T99" s="194"/>
      <c r="U99" s="195" t="n">
        <f aca="false">IF(ISBLANK(T99),0,RANK(T99,AY99:BL99,1))</f>
        <v>0</v>
      </c>
      <c r="V99" s="193"/>
      <c r="W99" s="194"/>
      <c r="X99" s="195" t="n">
        <f aca="false">IF(ISBLANK(W99),0,RANK(W99,AY99:BL99,1))</f>
        <v>0</v>
      </c>
      <c r="Y99" s="193"/>
      <c r="Z99" s="194"/>
      <c r="AA99" s="195" t="n">
        <f aca="false">IF(ISBLANK(Z99),0,RANK(Z99,AY99:BL99,1))</f>
        <v>0</v>
      </c>
      <c r="AB99" s="193"/>
      <c r="AC99" s="194"/>
      <c r="AD99" s="195" t="n">
        <f aca="false">IF(ISBLANK(AC99),0,RANK(AC99,AY99:BL99,1))</f>
        <v>0</v>
      </c>
      <c r="AE99" s="193"/>
      <c r="AF99" s="194"/>
      <c r="AG99" s="195" t="n">
        <f aca="false">IF(ISBLANK(AF99),0,RANK(AF99,AY99:BL99,1))</f>
        <v>0</v>
      </c>
      <c r="AH99" s="193"/>
      <c r="AI99" s="194"/>
      <c r="AJ99" s="195" t="n">
        <f aca="false">IF(ISBLANK(AI99),0,RANK(AI99,AY99:BL99,1))</f>
        <v>0</v>
      </c>
      <c r="AK99" s="193"/>
      <c r="AL99" s="194"/>
      <c r="AM99" s="195" t="n">
        <f aca="false">IF(ISBLANK(AL99),0,RANK(AL99,AY99:BL99,1))</f>
        <v>0</v>
      </c>
      <c r="AN99" s="193"/>
      <c r="AO99" s="194"/>
      <c r="AP99" s="195" t="n">
        <f aca="false">IF(ISBLANK(AO99),0,RANK(AO99,AY99:BL99,1))</f>
        <v>0</v>
      </c>
      <c r="AQ99" s="193"/>
      <c r="AR99" s="194"/>
      <c r="AS99" s="195" t="n">
        <f aca="false">IF(ISBLANK(AR99),0,RANK(AR99,AY99:BL99,1))</f>
        <v>0</v>
      </c>
      <c r="AT99" s="193"/>
      <c r="AU99" s="194"/>
      <c r="AV99" s="195" t="n">
        <f aca="false">IF(ISBLANK(AU99),0,RANK(AU99,AY99:BL99,1))</f>
        <v>0</v>
      </c>
      <c r="AW99" s="64" t="n">
        <v>0</v>
      </c>
      <c r="AX99" s="64"/>
      <c r="AY99" s="186" t="n">
        <f aca="false">IF(ISBLANK(H99),50,H99)</f>
        <v>50</v>
      </c>
      <c r="AZ99" s="186" t="n">
        <f aca="false">IF(ISBLANK(K99),50,K99)</f>
        <v>50</v>
      </c>
      <c r="BA99" s="186" t="n">
        <f aca="false">IF(ISBLANK(N99),50,N99)</f>
        <v>50</v>
      </c>
      <c r="BB99" s="186" t="n">
        <f aca="false">IF(ISBLANK(Q99),50,Q99)</f>
        <v>50</v>
      </c>
      <c r="BC99" s="186" t="n">
        <f aca="false">IF(ISBLANK(T99),50,T99)</f>
        <v>50</v>
      </c>
      <c r="BD99" s="186" t="n">
        <f aca="false">IF(ISBLANK(W99),50,W99)</f>
        <v>50</v>
      </c>
      <c r="BE99" s="186" t="n">
        <f aca="false">IF(ISBLANK(Z99),50,Z99)</f>
        <v>50</v>
      </c>
      <c r="BF99" s="186" t="n">
        <f aca="false">IF(ISBLANK(AC99),50,AC99)</f>
        <v>50</v>
      </c>
      <c r="BG99" s="186" t="n">
        <f aca="false">IF(ISBLANK(AF99),50,AF99)</f>
        <v>50</v>
      </c>
      <c r="BH99" s="186" t="n">
        <f aca="false">IF(ISBLANK(AI99),50,AI99)</f>
        <v>50</v>
      </c>
      <c r="BI99" s="186" t="n">
        <f aca="false">IF(ISBLANK(AL99),50,AL99)</f>
        <v>50</v>
      </c>
      <c r="BJ99" s="186" t="n">
        <f aca="false">IF(ISBLANK(AO99),50,AO99)</f>
        <v>50</v>
      </c>
      <c r="BK99" s="186" t="n">
        <f aca="false">IF(ISBLANK(AR99),50,AR99)</f>
        <v>50</v>
      </c>
      <c r="BL99" s="186" t="n">
        <f aca="false">IF(ISBLANK(AU99),50,AU99)</f>
        <v>50</v>
      </c>
      <c r="BM99" s="103"/>
      <c r="BN99" s="187" t="n">
        <v>1</v>
      </c>
      <c r="BO99" s="187" t="n">
        <v>2</v>
      </c>
      <c r="BP99" s="187" t="n">
        <v>3</v>
      </c>
      <c r="BQ99" s="80" t="n">
        <v>0</v>
      </c>
    </row>
    <row r="100" s="127" customFormat="true" ht="39.95" hidden="false" customHeight="true" outlineLevel="0" collapsed="false">
      <c r="A100" s="198" t="n">
        <f aca="false">ROW()</f>
        <v>100</v>
      </c>
      <c r="B100" s="189" t="n">
        <v>0</v>
      </c>
      <c r="C100" s="833" t="n">
        <v>0</v>
      </c>
      <c r="D100" s="190"/>
      <c r="E100" s="191"/>
      <c r="F100" s="192"/>
      <c r="G100" s="193"/>
      <c r="H100" s="194"/>
      <c r="I100" s="195" t="n">
        <f aca="false">IF(ISBLANK(H100),0,RANK(H100,AY100:BL100,1))</f>
        <v>0</v>
      </c>
      <c r="J100" s="193"/>
      <c r="K100" s="194"/>
      <c r="L100" s="195" t="n">
        <f aca="false">IF(ISBLANK(K100),0,RANK(K100,AY100:BL100,1))</f>
        <v>0</v>
      </c>
      <c r="M100" s="193"/>
      <c r="N100" s="194"/>
      <c r="O100" s="195" t="n">
        <f aca="false">IF(ISBLANK(N100),0,RANK(N100,AY100:BL100,1))</f>
        <v>0</v>
      </c>
      <c r="P100" s="193"/>
      <c r="Q100" s="194"/>
      <c r="R100" s="195" t="n">
        <f aca="false">IF(ISBLANK(Q100),0,RANK(Q100,AY100:BL100,1))</f>
        <v>0</v>
      </c>
      <c r="S100" s="193"/>
      <c r="T100" s="194"/>
      <c r="U100" s="195" t="n">
        <f aca="false">IF(ISBLANK(T100),0,RANK(T100,AY100:BL100,1))</f>
        <v>0</v>
      </c>
      <c r="V100" s="193"/>
      <c r="W100" s="194"/>
      <c r="X100" s="195" t="n">
        <f aca="false">IF(ISBLANK(W100),0,RANK(W100,AY100:BL100,1))</f>
        <v>0</v>
      </c>
      <c r="Y100" s="193"/>
      <c r="Z100" s="194"/>
      <c r="AA100" s="195" t="n">
        <f aca="false">IF(ISBLANK(Z100),0,RANK(Z100,AY100:BL100,1))</f>
        <v>0</v>
      </c>
      <c r="AB100" s="193"/>
      <c r="AC100" s="194"/>
      <c r="AD100" s="195" t="n">
        <f aca="false">IF(ISBLANK(AC100),0,RANK(AC100,AY100:BL100,1))</f>
        <v>0</v>
      </c>
      <c r="AE100" s="193"/>
      <c r="AF100" s="194"/>
      <c r="AG100" s="195" t="n">
        <f aca="false">IF(ISBLANK(AF100),0,RANK(AF100,AY100:BL100,1))</f>
        <v>0</v>
      </c>
      <c r="AH100" s="193"/>
      <c r="AI100" s="194"/>
      <c r="AJ100" s="195" t="n">
        <f aca="false">IF(ISBLANK(AI100),0,RANK(AI100,AY100:BL100,1))</f>
        <v>0</v>
      </c>
      <c r="AK100" s="193"/>
      <c r="AL100" s="194"/>
      <c r="AM100" s="195" t="n">
        <f aca="false">IF(ISBLANK(AL100),0,RANK(AL100,AY100:BL100,1))</f>
        <v>0</v>
      </c>
      <c r="AN100" s="193"/>
      <c r="AO100" s="194"/>
      <c r="AP100" s="195" t="n">
        <f aca="false">IF(ISBLANK(AO100),0,RANK(AO100,AY100:BL100,1))</f>
        <v>0</v>
      </c>
      <c r="AQ100" s="193"/>
      <c r="AR100" s="194"/>
      <c r="AS100" s="195" t="n">
        <f aca="false">IF(ISBLANK(AR100),0,RANK(AR100,AY100:BL100,1))</f>
        <v>0</v>
      </c>
      <c r="AT100" s="193"/>
      <c r="AU100" s="194"/>
      <c r="AV100" s="195" t="n">
        <f aca="false">IF(ISBLANK(AU100),0,RANK(AU100,AY100:BL100,1))</f>
        <v>0</v>
      </c>
      <c r="AW100" s="64" t="n">
        <v>0</v>
      </c>
      <c r="AX100" s="64"/>
      <c r="AY100" s="186" t="n">
        <f aca="false">IF(ISBLANK(H100),50,H100)</f>
        <v>50</v>
      </c>
      <c r="AZ100" s="186" t="n">
        <f aca="false">IF(ISBLANK(K100),50,K100)</f>
        <v>50</v>
      </c>
      <c r="BA100" s="186" t="n">
        <f aca="false">IF(ISBLANK(N100),50,N100)</f>
        <v>50</v>
      </c>
      <c r="BB100" s="186" t="n">
        <f aca="false">IF(ISBLANK(Q100),50,Q100)</f>
        <v>50</v>
      </c>
      <c r="BC100" s="186" t="n">
        <f aca="false">IF(ISBLANK(T100),50,T100)</f>
        <v>50</v>
      </c>
      <c r="BD100" s="186" t="n">
        <f aca="false">IF(ISBLANK(W100),50,W100)</f>
        <v>50</v>
      </c>
      <c r="BE100" s="186" t="n">
        <f aca="false">IF(ISBLANK(Z100),50,Z100)</f>
        <v>50</v>
      </c>
      <c r="BF100" s="186" t="n">
        <f aca="false">IF(ISBLANK(AC100),50,AC100)</f>
        <v>50</v>
      </c>
      <c r="BG100" s="186" t="n">
        <f aca="false">IF(ISBLANK(AF100),50,AF100)</f>
        <v>50</v>
      </c>
      <c r="BH100" s="186" t="n">
        <f aca="false">IF(ISBLANK(AI100),50,AI100)</f>
        <v>50</v>
      </c>
      <c r="BI100" s="186" t="n">
        <f aca="false">IF(ISBLANK(AL100),50,AL100)</f>
        <v>50</v>
      </c>
      <c r="BJ100" s="186" t="n">
        <f aca="false">IF(ISBLANK(AO100),50,AO100)</f>
        <v>50</v>
      </c>
      <c r="BK100" s="186" t="n">
        <f aca="false">IF(ISBLANK(AR100),50,AR100)</f>
        <v>50</v>
      </c>
      <c r="BL100" s="186" t="n">
        <f aca="false">IF(ISBLANK(AU100),50,AU100)</f>
        <v>50</v>
      </c>
      <c r="BM100" s="103"/>
      <c r="BN100" s="187" t="n">
        <v>1</v>
      </c>
      <c r="BO100" s="187" t="n">
        <v>2</v>
      </c>
      <c r="BP100" s="187" t="n">
        <v>3</v>
      </c>
      <c r="BQ100" s="80" t="n">
        <v>0</v>
      </c>
    </row>
    <row r="101" s="127" customFormat="true" ht="39.95" hidden="false" customHeight="true" outlineLevel="0" collapsed="false">
      <c r="A101" s="198" t="n">
        <f aca="false">ROW()</f>
        <v>101</v>
      </c>
      <c r="B101" s="189" t="n">
        <v>0</v>
      </c>
      <c r="C101" s="833" t="n">
        <v>0</v>
      </c>
      <c r="D101" s="190"/>
      <c r="E101" s="191"/>
      <c r="F101" s="192"/>
      <c r="G101" s="193"/>
      <c r="H101" s="194"/>
      <c r="I101" s="195" t="n">
        <f aca="false">IF(ISBLANK(H101),0,RANK(H101,AY101:BL101,1))</f>
        <v>0</v>
      </c>
      <c r="J101" s="193"/>
      <c r="K101" s="194"/>
      <c r="L101" s="195" t="n">
        <f aca="false">IF(ISBLANK(K101),0,RANK(K101,AY101:BL101,1))</f>
        <v>0</v>
      </c>
      <c r="M101" s="193"/>
      <c r="N101" s="194"/>
      <c r="O101" s="195" t="n">
        <f aca="false">IF(ISBLANK(N101),0,RANK(N101,AY101:BL101,1))</f>
        <v>0</v>
      </c>
      <c r="P101" s="193"/>
      <c r="Q101" s="194"/>
      <c r="R101" s="195" t="n">
        <f aca="false">IF(ISBLANK(Q101),0,RANK(Q101,AY101:BL101,1))</f>
        <v>0</v>
      </c>
      <c r="S101" s="193"/>
      <c r="T101" s="194"/>
      <c r="U101" s="195" t="n">
        <f aca="false">IF(ISBLANK(T101),0,RANK(T101,AY101:BL101,1))</f>
        <v>0</v>
      </c>
      <c r="V101" s="193"/>
      <c r="W101" s="194"/>
      <c r="X101" s="195" t="n">
        <f aca="false">IF(ISBLANK(W101),0,RANK(W101,AY101:BL101,1))</f>
        <v>0</v>
      </c>
      <c r="Y101" s="193"/>
      <c r="Z101" s="194"/>
      <c r="AA101" s="195" t="n">
        <f aca="false">IF(ISBLANK(Z101),0,RANK(Z101,AY101:BL101,1))</f>
        <v>0</v>
      </c>
      <c r="AB101" s="193"/>
      <c r="AC101" s="194"/>
      <c r="AD101" s="195" t="n">
        <f aca="false">IF(ISBLANK(AC101),0,RANK(AC101,AY101:BL101,1))</f>
        <v>0</v>
      </c>
      <c r="AE101" s="193"/>
      <c r="AF101" s="194"/>
      <c r="AG101" s="195" t="n">
        <f aca="false">IF(ISBLANK(AF101),0,RANK(AF101,AY101:BL101,1))</f>
        <v>0</v>
      </c>
      <c r="AH101" s="193"/>
      <c r="AI101" s="194"/>
      <c r="AJ101" s="195" t="n">
        <f aca="false">IF(ISBLANK(AI101),0,RANK(AI101,AY101:BL101,1))</f>
        <v>0</v>
      </c>
      <c r="AK101" s="193"/>
      <c r="AL101" s="194"/>
      <c r="AM101" s="195" t="n">
        <f aca="false">IF(ISBLANK(AL101),0,RANK(AL101,AY101:BL101,1))</f>
        <v>0</v>
      </c>
      <c r="AN101" s="193"/>
      <c r="AO101" s="194"/>
      <c r="AP101" s="195" t="n">
        <f aca="false">IF(ISBLANK(AO101),0,RANK(AO101,AY101:BL101,1))</f>
        <v>0</v>
      </c>
      <c r="AQ101" s="193"/>
      <c r="AR101" s="194"/>
      <c r="AS101" s="195" t="n">
        <f aca="false">IF(ISBLANK(AR101),0,RANK(AR101,AY101:BL101,1))</f>
        <v>0</v>
      </c>
      <c r="AT101" s="193"/>
      <c r="AU101" s="194"/>
      <c r="AV101" s="195" t="n">
        <f aca="false">IF(ISBLANK(AU101),0,RANK(AU101,AY101:BL101,1))</f>
        <v>0</v>
      </c>
      <c r="AW101" s="64" t="n">
        <v>0</v>
      </c>
      <c r="AX101" s="64"/>
      <c r="AY101" s="186" t="n">
        <f aca="false">IF(ISBLANK(H101),50,H101)</f>
        <v>50</v>
      </c>
      <c r="AZ101" s="186" t="n">
        <f aca="false">IF(ISBLANK(K101),50,K101)</f>
        <v>50</v>
      </c>
      <c r="BA101" s="186" t="n">
        <f aca="false">IF(ISBLANK(N101),50,N101)</f>
        <v>50</v>
      </c>
      <c r="BB101" s="186" t="n">
        <f aca="false">IF(ISBLANK(Q101),50,Q101)</f>
        <v>50</v>
      </c>
      <c r="BC101" s="186" t="n">
        <f aca="false">IF(ISBLANK(T101),50,T101)</f>
        <v>50</v>
      </c>
      <c r="BD101" s="186" t="n">
        <f aca="false">IF(ISBLANK(W101),50,W101)</f>
        <v>50</v>
      </c>
      <c r="BE101" s="186" t="n">
        <f aca="false">IF(ISBLANK(Z101),50,Z101)</f>
        <v>50</v>
      </c>
      <c r="BF101" s="186" t="n">
        <f aca="false">IF(ISBLANK(AC101),50,AC101)</f>
        <v>50</v>
      </c>
      <c r="BG101" s="186" t="n">
        <f aca="false">IF(ISBLANK(AF101),50,AF101)</f>
        <v>50</v>
      </c>
      <c r="BH101" s="186" t="n">
        <f aca="false">IF(ISBLANK(AI101),50,AI101)</f>
        <v>50</v>
      </c>
      <c r="BI101" s="186" t="n">
        <f aca="false">IF(ISBLANK(AL101),50,AL101)</f>
        <v>50</v>
      </c>
      <c r="BJ101" s="186" t="n">
        <f aca="false">IF(ISBLANK(AO101),50,AO101)</f>
        <v>50</v>
      </c>
      <c r="BK101" s="186" t="n">
        <f aca="false">IF(ISBLANK(AR101),50,AR101)</f>
        <v>50</v>
      </c>
      <c r="BL101" s="186" t="n">
        <f aca="false">IF(ISBLANK(AU101),50,AU101)</f>
        <v>50</v>
      </c>
      <c r="BM101" s="103"/>
      <c r="BN101" s="187" t="n">
        <v>1</v>
      </c>
      <c r="BO101" s="187" t="n">
        <v>2</v>
      </c>
      <c r="BP101" s="187" t="n">
        <v>3</v>
      </c>
      <c r="BQ101" s="80" t="n">
        <v>0</v>
      </c>
    </row>
    <row r="102" s="127" customFormat="true" ht="39.95" hidden="false" customHeight="true" outlineLevel="0" collapsed="false">
      <c r="A102" s="198" t="n">
        <f aca="false">ROW()</f>
        <v>102</v>
      </c>
      <c r="B102" s="189" t="n">
        <v>0</v>
      </c>
      <c r="C102" s="833" t="n">
        <v>0</v>
      </c>
      <c r="D102" s="190"/>
      <c r="E102" s="191"/>
      <c r="F102" s="192"/>
      <c r="G102" s="193"/>
      <c r="H102" s="194"/>
      <c r="I102" s="195" t="n">
        <f aca="false">IF(ISBLANK(H102),0,RANK(H102,AY102:BL102,1))</f>
        <v>0</v>
      </c>
      <c r="J102" s="193"/>
      <c r="K102" s="194"/>
      <c r="L102" s="195" t="n">
        <f aca="false">IF(ISBLANK(K102),0,RANK(K102,AY102:BL102,1))</f>
        <v>0</v>
      </c>
      <c r="M102" s="193"/>
      <c r="N102" s="194"/>
      <c r="O102" s="195" t="n">
        <f aca="false">IF(ISBLANK(N102),0,RANK(N102,AY102:BL102,1))</f>
        <v>0</v>
      </c>
      <c r="P102" s="193"/>
      <c r="Q102" s="194"/>
      <c r="R102" s="195" t="n">
        <f aca="false">IF(ISBLANK(Q102),0,RANK(Q102,AY102:BL102,1))</f>
        <v>0</v>
      </c>
      <c r="S102" s="193"/>
      <c r="T102" s="194"/>
      <c r="U102" s="195" t="n">
        <f aca="false">IF(ISBLANK(T102),0,RANK(T102,AY102:BL102,1))</f>
        <v>0</v>
      </c>
      <c r="V102" s="193"/>
      <c r="W102" s="194"/>
      <c r="X102" s="195" t="n">
        <f aca="false">IF(ISBLANK(W102),0,RANK(W102,AY102:BL102,1))</f>
        <v>0</v>
      </c>
      <c r="Y102" s="193"/>
      <c r="Z102" s="194"/>
      <c r="AA102" s="195" t="n">
        <f aca="false">IF(ISBLANK(Z102),0,RANK(Z102,AY102:BL102,1))</f>
        <v>0</v>
      </c>
      <c r="AB102" s="193"/>
      <c r="AC102" s="194"/>
      <c r="AD102" s="195" t="n">
        <f aca="false">IF(ISBLANK(AC102),0,RANK(AC102,AY102:BL102,1))</f>
        <v>0</v>
      </c>
      <c r="AE102" s="193"/>
      <c r="AF102" s="194"/>
      <c r="AG102" s="195" t="n">
        <f aca="false">IF(ISBLANK(AF102),0,RANK(AF102,AY102:BL102,1))</f>
        <v>0</v>
      </c>
      <c r="AH102" s="193"/>
      <c r="AI102" s="194"/>
      <c r="AJ102" s="195" t="n">
        <f aca="false">IF(ISBLANK(AI102),0,RANK(AI102,AY102:BL102,1))</f>
        <v>0</v>
      </c>
      <c r="AK102" s="193"/>
      <c r="AL102" s="194"/>
      <c r="AM102" s="195" t="n">
        <f aca="false">IF(ISBLANK(AL102),0,RANK(AL102,AY102:BL102,1))</f>
        <v>0</v>
      </c>
      <c r="AN102" s="193"/>
      <c r="AO102" s="194"/>
      <c r="AP102" s="195" t="n">
        <f aca="false">IF(ISBLANK(AO102),0,RANK(AO102,AY102:BL102,1))</f>
        <v>0</v>
      </c>
      <c r="AQ102" s="193"/>
      <c r="AR102" s="194"/>
      <c r="AS102" s="195" t="n">
        <f aca="false">IF(ISBLANK(AR102),0,RANK(AR102,AY102:BL102,1))</f>
        <v>0</v>
      </c>
      <c r="AT102" s="193"/>
      <c r="AU102" s="194"/>
      <c r="AV102" s="195" t="n">
        <f aca="false">IF(ISBLANK(AU102),0,RANK(AU102,AY102:BL102,1))</f>
        <v>0</v>
      </c>
      <c r="AW102" s="64" t="n">
        <v>0</v>
      </c>
      <c r="AX102" s="64"/>
      <c r="AY102" s="186" t="n">
        <f aca="false">IF(ISBLANK(H102),50,H102)</f>
        <v>50</v>
      </c>
      <c r="AZ102" s="186" t="n">
        <f aca="false">IF(ISBLANK(K102),50,K102)</f>
        <v>50</v>
      </c>
      <c r="BA102" s="186" t="n">
        <f aca="false">IF(ISBLANK(N102),50,N102)</f>
        <v>50</v>
      </c>
      <c r="BB102" s="186" t="n">
        <f aca="false">IF(ISBLANK(Q102),50,Q102)</f>
        <v>50</v>
      </c>
      <c r="BC102" s="186" t="n">
        <f aca="false">IF(ISBLANK(T102),50,T102)</f>
        <v>50</v>
      </c>
      <c r="BD102" s="186" t="n">
        <f aca="false">IF(ISBLANK(W102),50,W102)</f>
        <v>50</v>
      </c>
      <c r="BE102" s="186" t="n">
        <f aca="false">IF(ISBLANK(Z102),50,Z102)</f>
        <v>50</v>
      </c>
      <c r="BF102" s="186" t="n">
        <f aca="false">IF(ISBLANK(AC102),50,AC102)</f>
        <v>50</v>
      </c>
      <c r="BG102" s="186" t="n">
        <f aca="false">IF(ISBLANK(AF102),50,AF102)</f>
        <v>50</v>
      </c>
      <c r="BH102" s="186" t="n">
        <f aca="false">IF(ISBLANK(AI102),50,AI102)</f>
        <v>50</v>
      </c>
      <c r="BI102" s="186" t="n">
        <f aca="false">IF(ISBLANK(AL102),50,AL102)</f>
        <v>50</v>
      </c>
      <c r="BJ102" s="186" t="n">
        <f aca="false">IF(ISBLANK(AO102),50,AO102)</f>
        <v>50</v>
      </c>
      <c r="BK102" s="186" t="n">
        <f aca="false">IF(ISBLANK(AR102),50,AR102)</f>
        <v>50</v>
      </c>
      <c r="BL102" s="186" t="n">
        <f aca="false">IF(ISBLANK(AU102),50,AU102)</f>
        <v>50</v>
      </c>
      <c r="BM102" s="103"/>
      <c r="BN102" s="187" t="n">
        <v>1</v>
      </c>
      <c r="BO102" s="187" t="n">
        <v>2</v>
      </c>
      <c r="BP102" s="187" t="n">
        <v>3</v>
      </c>
      <c r="BQ102" s="80" t="n">
        <v>0</v>
      </c>
    </row>
    <row r="103" s="127" customFormat="true" ht="39.95" hidden="false" customHeight="true" outlineLevel="0" collapsed="false">
      <c r="A103" s="198" t="n">
        <f aca="false">ROW()</f>
        <v>103</v>
      </c>
      <c r="B103" s="189" t="n">
        <v>0</v>
      </c>
      <c r="C103" s="833" t="n">
        <v>0</v>
      </c>
      <c r="D103" s="190"/>
      <c r="E103" s="191"/>
      <c r="F103" s="192"/>
      <c r="G103" s="193"/>
      <c r="H103" s="194"/>
      <c r="I103" s="195" t="n">
        <f aca="false">IF(ISBLANK(H103),0,RANK(H103,AY103:BL103,1))</f>
        <v>0</v>
      </c>
      <c r="J103" s="193"/>
      <c r="K103" s="194"/>
      <c r="L103" s="195" t="n">
        <f aca="false">IF(ISBLANK(K103),0,RANK(K103,AY103:BL103,1))</f>
        <v>0</v>
      </c>
      <c r="M103" s="193"/>
      <c r="N103" s="194"/>
      <c r="O103" s="195" t="n">
        <f aca="false">IF(ISBLANK(N103),0,RANK(N103,AY103:BL103,1))</f>
        <v>0</v>
      </c>
      <c r="P103" s="193"/>
      <c r="Q103" s="194"/>
      <c r="R103" s="195" t="n">
        <f aca="false">IF(ISBLANK(Q103),0,RANK(Q103,AY103:BL103,1))</f>
        <v>0</v>
      </c>
      <c r="S103" s="193"/>
      <c r="T103" s="194"/>
      <c r="U103" s="195" t="n">
        <f aca="false">IF(ISBLANK(T103),0,RANK(T103,AY103:BL103,1))</f>
        <v>0</v>
      </c>
      <c r="V103" s="193"/>
      <c r="W103" s="194"/>
      <c r="X103" s="195" t="n">
        <f aca="false">IF(ISBLANK(W103),0,RANK(W103,AY103:BL103,1))</f>
        <v>0</v>
      </c>
      <c r="Y103" s="193"/>
      <c r="Z103" s="194"/>
      <c r="AA103" s="195" t="n">
        <f aca="false">IF(ISBLANK(Z103),0,RANK(Z103,AY103:BL103,1))</f>
        <v>0</v>
      </c>
      <c r="AB103" s="193"/>
      <c r="AC103" s="194"/>
      <c r="AD103" s="195" t="n">
        <f aca="false">IF(ISBLANK(AC103),0,RANK(AC103,AY103:BL103,1))</f>
        <v>0</v>
      </c>
      <c r="AE103" s="193"/>
      <c r="AF103" s="194"/>
      <c r="AG103" s="195" t="n">
        <f aca="false">IF(ISBLANK(AF103),0,RANK(AF103,AY103:BL103,1))</f>
        <v>0</v>
      </c>
      <c r="AH103" s="193"/>
      <c r="AI103" s="194"/>
      <c r="AJ103" s="195" t="n">
        <f aca="false">IF(ISBLANK(AI103),0,RANK(AI103,AY103:BL103,1))</f>
        <v>0</v>
      </c>
      <c r="AK103" s="193"/>
      <c r="AL103" s="194"/>
      <c r="AM103" s="195" t="n">
        <f aca="false">IF(ISBLANK(AL103),0,RANK(AL103,AY103:BL103,1))</f>
        <v>0</v>
      </c>
      <c r="AN103" s="193"/>
      <c r="AO103" s="194"/>
      <c r="AP103" s="195" t="n">
        <f aca="false">IF(ISBLANK(AO103),0,RANK(AO103,AY103:BL103,1))</f>
        <v>0</v>
      </c>
      <c r="AQ103" s="193"/>
      <c r="AR103" s="194"/>
      <c r="AS103" s="195" t="n">
        <f aca="false">IF(ISBLANK(AR103),0,RANK(AR103,AY103:BL103,1))</f>
        <v>0</v>
      </c>
      <c r="AT103" s="193"/>
      <c r="AU103" s="194"/>
      <c r="AV103" s="195" t="n">
        <f aca="false">IF(ISBLANK(AU103),0,RANK(AU103,AY103:BL103,1))</f>
        <v>0</v>
      </c>
      <c r="AW103" s="64" t="n">
        <v>0</v>
      </c>
      <c r="AX103" s="64"/>
      <c r="AY103" s="186" t="n">
        <f aca="false">IF(ISBLANK(H103),50,H103)</f>
        <v>50</v>
      </c>
      <c r="AZ103" s="186" t="n">
        <f aca="false">IF(ISBLANK(K103),50,K103)</f>
        <v>50</v>
      </c>
      <c r="BA103" s="186" t="n">
        <f aca="false">IF(ISBLANK(N103),50,N103)</f>
        <v>50</v>
      </c>
      <c r="BB103" s="186" t="n">
        <f aca="false">IF(ISBLANK(Q103),50,Q103)</f>
        <v>50</v>
      </c>
      <c r="BC103" s="186" t="n">
        <f aca="false">IF(ISBLANK(T103),50,T103)</f>
        <v>50</v>
      </c>
      <c r="BD103" s="186" t="n">
        <f aca="false">IF(ISBLANK(W103),50,W103)</f>
        <v>50</v>
      </c>
      <c r="BE103" s="186" t="n">
        <f aca="false">IF(ISBLANK(Z103),50,Z103)</f>
        <v>50</v>
      </c>
      <c r="BF103" s="186" t="n">
        <f aca="false">IF(ISBLANK(AC103),50,AC103)</f>
        <v>50</v>
      </c>
      <c r="BG103" s="186" t="n">
        <f aca="false">IF(ISBLANK(AF103),50,AF103)</f>
        <v>50</v>
      </c>
      <c r="BH103" s="186" t="n">
        <f aca="false">IF(ISBLANK(AI103),50,AI103)</f>
        <v>50</v>
      </c>
      <c r="BI103" s="186" t="n">
        <f aca="false">IF(ISBLANK(AL103),50,AL103)</f>
        <v>50</v>
      </c>
      <c r="BJ103" s="186" t="n">
        <f aca="false">IF(ISBLANK(AO103),50,AO103)</f>
        <v>50</v>
      </c>
      <c r="BK103" s="186" t="n">
        <f aca="false">IF(ISBLANK(AR103),50,AR103)</f>
        <v>50</v>
      </c>
      <c r="BL103" s="186" t="n">
        <f aca="false">IF(ISBLANK(AU103),50,AU103)</f>
        <v>50</v>
      </c>
      <c r="BM103" s="103"/>
      <c r="BN103" s="187" t="n">
        <v>1</v>
      </c>
      <c r="BO103" s="187" t="n">
        <v>2</v>
      </c>
      <c r="BP103" s="187" t="n">
        <v>3</v>
      </c>
      <c r="BQ103" s="80" t="n">
        <v>0</v>
      </c>
    </row>
    <row r="104" s="127" customFormat="true" ht="39.95" hidden="false" customHeight="true" outlineLevel="0" collapsed="false">
      <c r="A104" s="198" t="n">
        <f aca="false">ROW()</f>
        <v>104</v>
      </c>
      <c r="B104" s="189" t="n">
        <v>0</v>
      </c>
      <c r="C104" s="833" t="n">
        <v>0</v>
      </c>
      <c r="D104" s="190"/>
      <c r="E104" s="191"/>
      <c r="F104" s="192"/>
      <c r="G104" s="193"/>
      <c r="H104" s="194"/>
      <c r="I104" s="195" t="n">
        <f aca="false">IF(ISBLANK(H104),0,RANK(H104,AY104:BL104,1))</f>
        <v>0</v>
      </c>
      <c r="J104" s="193"/>
      <c r="K104" s="194"/>
      <c r="L104" s="195" t="n">
        <f aca="false">IF(ISBLANK(K104),0,RANK(K104,AY104:BL104,1))</f>
        <v>0</v>
      </c>
      <c r="M104" s="193"/>
      <c r="N104" s="194"/>
      <c r="O104" s="195" t="n">
        <f aca="false">IF(ISBLANK(N104),0,RANK(N104,AY104:BL104,1))</f>
        <v>0</v>
      </c>
      <c r="P104" s="193"/>
      <c r="Q104" s="194"/>
      <c r="R104" s="195" t="n">
        <f aca="false">IF(ISBLANK(Q104),0,RANK(Q104,AY104:BL104,1))</f>
        <v>0</v>
      </c>
      <c r="S104" s="193"/>
      <c r="T104" s="194"/>
      <c r="U104" s="195" t="n">
        <f aca="false">IF(ISBLANK(T104),0,RANK(T104,AY104:BL104,1))</f>
        <v>0</v>
      </c>
      <c r="V104" s="193"/>
      <c r="W104" s="194"/>
      <c r="X104" s="195" t="n">
        <f aca="false">IF(ISBLANK(W104),0,RANK(W104,AY104:BL104,1))</f>
        <v>0</v>
      </c>
      <c r="Y104" s="193"/>
      <c r="Z104" s="194"/>
      <c r="AA104" s="195" t="n">
        <f aca="false">IF(ISBLANK(Z104),0,RANK(Z104,AY104:BL104,1))</f>
        <v>0</v>
      </c>
      <c r="AB104" s="193"/>
      <c r="AC104" s="194"/>
      <c r="AD104" s="195" t="n">
        <f aca="false">IF(ISBLANK(AC104),0,RANK(AC104,AY104:BL104,1))</f>
        <v>0</v>
      </c>
      <c r="AE104" s="193"/>
      <c r="AF104" s="194"/>
      <c r="AG104" s="195" t="n">
        <f aca="false">IF(ISBLANK(AF104),0,RANK(AF104,AY104:BL104,1))</f>
        <v>0</v>
      </c>
      <c r="AH104" s="193"/>
      <c r="AI104" s="194"/>
      <c r="AJ104" s="195" t="n">
        <f aca="false">IF(ISBLANK(AI104),0,RANK(AI104,AY104:BL104,1))</f>
        <v>0</v>
      </c>
      <c r="AK104" s="193"/>
      <c r="AL104" s="194"/>
      <c r="AM104" s="195" t="n">
        <f aca="false">IF(ISBLANK(AL104),0,RANK(AL104,AY104:BL104,1))</f>
        <v>0</v>
      </c>
      <c r="AN104" s="193"/>
      <c r="AO104" s="194"/>
      <c r="AP104" s="195" t="n">
        <f aca="false">IF(ISBLANK(AO104),0,RANK(AO104,AY104:BL104,1))</f>
        <v>0</v>
      </c>
      <c r="AQ104" s="193"/>
      <c r="AR104" s="194"/>
      <c r="AS104" s="195" t="n">
        <f aca="false">IF(ISBLANK(AR104),0,RANK(AR104,AY104:BL104,1))</f>
        <v>0</v>
      </c>
      <c r="AT104" s="193"/>
      <c r="AU104" s="194"/>
      <c r="AV104" s="195" t="n">
        <f aca="false">IF(ISBLANK(AU104),0,RANK(AU104,AY104:BL104,1))</f>
        <v>0</v>
      </c>
      <c r="AW104" s="64" t="n">
        <v>0</v>
      </c>
      <c r="AX104" s="64"/>
      <c r="AY104" s="186" t="n">
        <f aca="false">IF(ISBLANK(H104),50,H104)</f>
        <v>50</v>
      </c>
      <c r="AZ104" s="186" t="n">
        <f aca="false">IF(ISBLANK(K104),50,K104)</f>
        <v>50</v>
      </c>
      <c r="BA104" s="186" t="n">
        <f aca="false">IF(ISBLANK(N104),50,N104)</f>
        <v>50</v>
      </c>
      <c r="BB104" s="186" t="n">
        <f aca="false">IF(ISBLANK(Q104),50,Q104)</f>
        <v>50</v>
      </c>
      <c r="BC104" s="186" t="n">
        <f aca="false">IF(ISBLANK(T104),50,T104)</f>
        <v>50</v>
      </c>
      <c r="BD104" s="186" t="n">
        <f aca="false">IF(ISBLANK(W104),50,W104)</f>
        <v>50</v>
      </c>
      <c r="BE104" s="186" t="n">
        <f aca="false">IF(ISBLANK(Z104),50,Z104)</f>
        <v>50</v>
      </c>
      <c r="BF104" s="186" t="n">
        <f aca="false">IF(ISBLANK(AC104),50,AC104)</f>
        <v>50</v>
      </c>
      <c r="BG104" s="186" t="n">
        <f aca="false">IF(ISBLANK(AF104),50,AF104)</f>
        <v>50</v>
      </c>
      <c r="BH104" s="186" t="n">
        <f aca="false">IF(ISBLANK(AI104),50,AI104)</f>
        <v>50</v>
      </c>
      <c r="BI104" s="186" t="n">
        <f aca="false">IF(ISBLANK(AL104),50,AL104)</f>
        <v>50</v>
      </c>
      <c r="BJ104" s="186" t="n">
        <f aca="false">IF(ISBLANK(AO104),50,AO104)</f>
        <v>50</v>
      </c>
      <c r="BK104" s="186" t="n">
        <f aca="false">IF(ISBLANK(AR104),50,AR104)</f>
        <v>50</v>
      </c>
      <c r="BL104" s="186" t="n">
        <f aca="false">IF(ISBLANK(AU104),50,AU104)</f>
        <v>50</v>
      </c>
      <c r="BM104" s="103"/>
      <c r="BN104" s="187" t="n">
        <v>1</v>
      </c>
      <c r="BO104" s="187" t="n">
        <v>2</v>
      </c>
      <c r="BP104" s="187" t="n">
        <v>3</v>
      </c>
      <c r="BQ104" s="80" t="n">
        <v>0</v>
      </c>
    </row>
    <row r="105" s="127" customFormat="true" ht="39.95" hidden="false" customHeight="true" outlineLevel="0" collapsed="false">
      <c r="A105" s="198" t="n">
        <f aca="false">ROW()</f>
        <v>105</v>
      </c>
      <c r="B105" s="189" t="n">
        <v>0</v>
      </c>
      <c r="C105" s="833" t="n">
        <v>0</v>
      </c>
      <c r="D105" s="190"/>
      <c r="E105" s="191"/>
      <c r="F105" s="192"/>
      <c r="G105" s="193"/>
      <c r="H105" s="194"/>
      <c r="I105" s="195" t="n">
        <f aca="false">IF(ISBLANK(H105),0,RANK(H105,AY105:BL105,1))</f>
        <v>0</v>
      </c>
      <c r="J105" s="193"/>
      <c r="K105" s="194"/>
      <c r="L105" s="195" t="n">
        <f aca="false">IF(ISBLANK(K105),0,RANK(K105,AY105:BL105,1))</f>
        <v>0</v>
      </c>
      <c r="M105" s="193"/>
      <c r="N105" s="194"/>
      <c r="O105" s="195" t="n">
        <f aca="false">IF(ISBLANK(N105),0,RANK(N105,AY105:BL105,1))</f>
        <v>0</v>
      </c>
      <c r="P105" s="193"/>
      <c r="Q105" s="194"/>
      <c r="R105" s="195" t="n">
        <f aca="false">IF(ISBLANK(Q105),0,RANK(Q105,AY105:BL105,1))</f>
        <v>0</v>
      </c>
      <c r="S105" s="193"/>
      <c r="T105" s="194"/>
      <c r="U105" s="195" t="n">
        <f aca="false">IF(ISBLANK(T105),0,RANK(T105,AY105:BL105,1))</f>
        <v>0</v>
      </c>
      <c r="V105" s="193"/>
      <c r="W105" s="194"/>
      <c r="X105" s="195" t="n">
        <f aca="false">IF(ISBLANK(W105),0,RANK(W105,AY105:BL105,1))</f>
        <v>0</v>
      </c>
      <c r="Y105" s="193"/>
      <c r="Z105" s="194"/>
      <c r="AA105" s="195" t="n">
        <f aca="false">IF(ISBLANK(Z105),0,RANK(Z105,AY105:BL105,1))</f>
        <v>0</v>
      </c>
      <c r="AB105" s="193"/>
      <c r="AC105" s="194"/>
      <c r="AD105" s="195" t="n">
        <f aca="false">IF(ISBLANK(AC105),0,RANK(AC105,AY105:BL105,1))</f>
        <v>0</v>
      </c>
      <c r="AE105" s="193"/>
      <c r="AF105" s="194"/>
      <c r="AG105" s="195" t="n">
        <f aca="false">IF(ISBLANK(AF105),0,RANK(AF105,AY105:BL105,1))</f>
        <v>0</v>
      </c>
      <c r="AH105" s="193"/>
      <c r="AI105" s="194"/>
      <c r="AJ105" s="195" t="n">
        <f aca="false">IF(ISBLANK(AI105),0,RANK(AI105,AY105:BL105,1))</f>
        <v>0</v>
      </c>
      <c r="AK105" s="193"/>
      <c r="AL105" s="194"/>
      <c r="AM105" s="195" t="n">
        <f aca="false">IF(ISBLANK(AL105),0,RANK(AL105,AY105:BL105,1))</f>
        <v>0</v>
      </c>
      <c r="AN105" s="193"/>
      <c r="AO105" s="194"/>
      <c r="AP105" s="195" t="n">
        <f aca="false">IF(ISBLANK(AO105),0,RANK(AO105,AY105:BL105,1))</f>
        <v>0</v>
      </c>
      <c r="AQ105" s="193"/>
      <c r="AR105" s="194"/>
      <c r="AS105" s="195" t="n">
        <f aca="false">IF(ISBLANK(AR105),0,RANK(AR105,AY105:BL105,1))</f>
        <v>0</v>
      </c>
      <c r="AT105" s="193"/>
      <c r="AU105" s="194"/>
      <c r="AV105" s="195" t="n">
        <f aca="false">IF(ISBLANK(AU105),0,RANK(AU105,AY105:BL105,1))</f>
        <v>0</v>
      </c>
      <c r="AW105" s="64" t="n">
        <v>0</v>
      </c>
      <c r="AX105" s="64"/>
      <c r="AY105" s="186" t="n">
        <f aca="false">IF(ISBLANK(H105),50,H105)</f>
        <v>50</v>
      </c>
      <c r="AZ105" s="186" t="n">
        <f aca="false">IF(ISBLANK(K105),50,K105)</f>
        <v>50</v>
      </c>
      <c r="BA105" s="186" t="n">
        <f aca="false">IF(ISBLANK(N105),50,N105)</f>
        <v>50</v>
      </c>
      <c r="BB105" s="186" t="n">
        <f aca="false">IF(ISBLANK(Q105),50,Q105)</f>
        <v>50</v>
      </c>
      <c r="BC105" s="186" t="n">
        <f aca="false">IF(ISBLANK(T105),50,T105)</f>
        <v>50</v>
      </c>
      <c r="BD105" s="186" t="n">
        <f aca="false">IF(ISBLANK(W105),50,W105)</f>
        <v>50</v>
      </c>
      <c r="BE105" s="186" t="n">
        <f aca="false">IF(ISBLANK(Z105),50,Z105)</f>
        <v>50</v>
      </c>
      <c r="BF105" s="186" t="n">
        <f aca="false">IF(ISBLANK(AC105),50,AC105)</f>
        <v>50</v>
      </c>
      <c r="BG105" s="186" t="n">
        <f aca="false">IF(ISBLANK(AF105),50,AF105)</f>
        <v>50</v>
      </c>
      <c r="BH105" s="186" t="n">
        <f aca="false">IF(ISBLANK(AI105),50,AI105)</f>
        <v>50</v>
      </c>
      <c r="BI105" s="186" t="n">
        <f aca="false">IF(ISBLANK(AL105),50,AL105)</f>
        <v>50</v>
      </c>
      <c r="BJ105" s="186" t="n">
        <f aca="false">IF(ISBLANK(AO105),50,AO105)</f>
        <v>50</v>
      </c>
      <c r="BK105" s="186" t="n">
        <f aca="false">IF(ISBLANK(AR105),50,AR105)</f>
        <v>50</v>
      </c>
      <c r="BL105" s="186" t="n">
        <f aca="false">IF(ISBLANK(AU105),50,AU105)</f>
        <v>50</v>
      </c>
      <c r="BM105" s="103"/>
      <c r="BN105" s="187" t="n">
        <v>1</v>
      </c>
      <c r="BO105" s="187" t="n">
        <v>2</v>
      </c>
      <c r="BP105" s="187" t="n">
        <v>3</v>
      </c>
      <c r="BQ105" s="80" t="n">
        <v>0</v>
      </c>
    </row>
    <row r="106" s="127" customFormat="true" ht="39.95" hidden="false" customHeight="true" outlineLevel="0" collapsed="false">
      <c r="A106" s="198" t="n">
        <f aca="false">ROW()</f>
        <v>106</v>
      </c>
      <c r="B106" s="189" t="n">
        <v>0</v>
      </c>
      <c r="C106" s="833" t="n">
        <v>0</v>
      </c>
      <c r="D106" s="190"/>
      <c r="E106" s="191"/>
      <c r="F106" s="192"/>
      <c r="G106" s="193"/>
      <c r="H106" s="194"/>
      <c r="I106" s="195" t="n">
        <f aca="false">IF(ISBLANK(H106),0,RANK(H106,AY106:BL106,1))</f>
        <v>0</v>
      </c>
      <c r="J106" s="193"/>
      <c r="K106" s="194"/>
      <c r="L106" s="195" t="n">
        <f aca="false">IF(ISBLANK(K106),0,RANK(K106,AY106:BL106,1))</f>
        <v>0</v>
      </c>
      <c r="M106" s="193"/>
      <c r="N106" s="194"/>
      <c r="O106" s="195" t="n">
        <f aca="false">IF(ISBLANK(N106),0,RANK(N106,AY106:BL106,1))</f>
        <v>0</v>
      </c>
      <c r="P106" s="193"/>
      <c r="Q106" s="194"/>
      <c r="R106" s="195" t="n">
        <f aca="false">IF(ISBLANK(Q106),0,RANK(Q106,AY106:BL106,1))</f>
        <v>0</v>
      </c>
      <c r="S106" s="193"/>
      <c r="T106" s="194"/>
      <c r="U106" s="195" t="n">
        <f aca="false">IF(ISBLANK(T106),0,RANK(T106,AY106:BL106,1))</f>
        <v>0</v>
      </c>
      <c r="V106" s="193"/>
      <c r="W106" s="194"/>
      <c r="X106" s="195" t="n">
        <f aca="false">IF(ISBLANK(W106),0,RANK(W106,AY106:BL106,1))</f>
        <v>0</v>
      </c>
      <c r="Y106" s="193"/>
      <c r="Z106" s="194"/>
      <c r="AA106" s="195" t="n">
        <f aca="false">IF(ISBLANK(Z106),0,RANK(Z106,AY106:BL106,1))</f>
        <v>0</v>
      </c>
      <c r="AB106" s="193"/>
      <c r="AC106" s="194"/>
      <c r="AD106" s="195" t="n">
        <f aca="false">IF(ISBLANK(AC106),0,RANK(AC106,AY106:BL106,1))</f>
        <v>0</v>
      </c>
      <c r="AE106" s="193"/>
      <c r="AF106" s="194"/>
      <c r="AG106" s="195" t="n">
        <f aca="false">IF(ISBLANK(AF106),0,RANK(AF106,AY106:BL106,1))</f>
        <v>0</v>
      </c>
      <c r="AH106" s="193"/>
      <c r="AI106" s="194"/>
      <c r="AJ106" s="195" t="n">
        <f aca="false">IF(ISBLANK(AI106),0,RANK(AI106,AY106:BL106,1))</f>
        <v>0</v>
      </c>
      <c r="AK106" s="193"/>
      <c r="AL106" s="194"/>
      <c r="AM106" s="195" t="n">
        <f aca="false">IF(ISBLANK(AL106),0,RANK(AL106,AY106:BL106,1))</f>
        <v>0</v>
      </c>
      <c r="AN106" s="193"/>
      <c r="AO106" s="194"/>
      <c r="AP106" s="195" t="n">
        <f aca="false">IF(ISBLANK(AO106),0,RANK(AO106,AY106:BL106,1))</f>
        <v>0</v>
      </c>
      <c r="AQ106" s="193"/>
      <c r="AR106" s="194"/>
      <c r="AS106" s="195" t="n">
        <f aca="false">IF(ISBLANK(AR106),0,RANK(AR106,AY106:BL106,1))</f>
        <v>0</v>
      </c>
      <c r="AT106" s="193"/>
      <c r="AU106" s="194"/>
      <c r="AV106" s="195" t="n">
        <f aca="false">IF(ISBLANK(AU106),0,RANK(AU106,AY106:BL106,1))</f>
        <v>0</v>
      </c>
      <c r="AW106" s="64" t="n">
        <v>0</v>
      </c>
      <c r="AX106" s="64"/>
      <c r="AY106" s="186" t="n">
        <f aca="false">IF(ISBLANK(H106),50,H106)</f>
        <v>50</v>
      </c>
      <c r="AZ106" s="186" t="n">
        <f aca="false">IF(ISBLANK(K106),50,K106)</f>
        <v>50</v>
      </c>
      <c r="BA106" s="186" t="n">
        <f aca="false">IF(ISBLANK(N106),50,N106)</f>
        <v>50</v>
      </c>
      <c r="BB106" s="186" t="n">
        <f aca="false">IF(ISBLANK(Q106),50,Q106)</f>
        <v>50</v>
      </c>
      <c r="BC106" s="186" t="n">
        <f aca="false">IF(ISBLANK(T106),50,T106)</f>
        <v>50</v>
      </c>
      <c r="BD106" s="186" t="n">
        <f aca="false">IF(ISBLANK(W106),50,W106)</f>
        <v>50</v>
      </c>
      <c r="BE106" s="186" t="n">
        <f aca="false">IF(ISBLANK(Z106),50,Z106)</f>
        <v>50</v>
      </c>
      <c r="BF106" s="186" t="n">
        <f aca="false">IF(ISBLANK(AC106),50,AC106)</f>
        <v>50</v>
      </c>
      <c r="BG106" s="186" t="n">
        <f aca="false">IF(ISBLANK(AF106),50,AF106)</f>
        <v>50</v>
      </c>
      <c r="BH106" s="186" t="n">
        <f aca="false">IF(ISBLANK(AI106),50,AI106)</f>
        <v>50</v>
      </c>
      <c r="BI106" s="186" t="n">
        <f aca="false">IF(ISBLANK(AL106),50,AL106)</f>
        <v>50</v>
      </c>
      <c r="BJ106" s="186" t="n">
        <f aca="false">IF(ISBLANK(AO106),50,AO106)</f>
        <v>50</v>
      </c>
      <c r="BK106" s="186" t="n">
        <f aca="false">IF(ISBLANK(AR106),50,AR106)</f>
        <v>50</v>
      </c>
      <c r="BL106" s="186" t="n">
        <f aca="false">IF(ISBLANK(AU106),50,AU106)</f>
        <v>50</v>
      </c>
      <c r="BM106" s="103"/>
      <c r="BN106" s="187" t="n">
        <v>1</v>
      </c>
      <c r="BO106" s="187" t="n">
        <v>2</v>
      </c>
      <c r="BP106" s="187" t="n">
        <v>3</v>
      </c>
      <c r="BQ106" s="80" t="n">
        <v>0</v>
      </c>
    </row>
    <row r="107" s="127" customFormat="true" ht="39.95" hidden="false" customHeight="true" outlineLevel="0" collapsed="false">
      <c r="A107" s="198" t="n">
        <f aca="false">ROW()</f>
        <v>107</v>
      </c>
      <c r="B107" s="189" t="n">
        <v>0</v>
      </c>
      <c r="C107" s="833" t="n">
        <v>0</v>
      </c>
      <c r="D107" s="190"/>
      <c r="E107" s="191"/>
      <c r="F107" s="192"/>
      <c r="G107" s="193"/>
      <c r="H107" s="194"/>
      <c r="I107" s="195" t="n">
        <f aca="false">IF(ISBLANK(H107),0,RANK(H107,AY107:BL107,1))</f>
        <v>0</v>
      </c>
      <c r="J107" s="193"/>
      <c r="K107" s="194"/>
      <c r="L107" s="195" t="n">
        <f aca="false">IF(ISBLANK(K107),0,RANK(K107,AY107:BL107,1))</f>
        <v>0</v>
      </c>
      <c r="M107" s="193"/>
      <c r="N107" s="194"/>
      <c r="O107" s="195" t="n">
        <f aca="false">IF(ISBLANK(N107),0,RANK(N107,AY107:BL107,1))</f>
        <v>0</v>
      </c>
      <c r="P107" s="193"/>
      <c r="Q107" s="194"/>
      <c r="R107" s="195" t="n">
        <f aca="false">IF(ISBLANK(Q107),0,RANK(Q107,AY107:BL107,1))</f>
        <v>0</v>
      </c>
      <c r="S107" s="193"/>
      <c r="T107" s="194"/>
      <c r="U107" s="195" t="n">
        <f aca="false">IF(ISBLANK(T107),0,RANK(T107,AY107:BL107,1))</f>
        <v>0</v>
      </c>
      <c r="V107" s="193"/>
      <c r="W107" s="194"/>
      <c r="X107" s="195" t="n">
        <f aca="false">IF(ISBLANK(W107),0,RANK(W107,AY107:BL107,1))</f>
        <v>0</v>
      </c>
      <c r="Y107" s="193"/>
      <c r="Z107" s="194"/>
      <c r="AA107" s="195" t="n">
        <f aca="false">IF(ISBLANK(Z107),0,RANK(Z107,AY107:BL107,1))</f>
        <v>0</v>
      </c>
      <c r="AB107" s="193"/>
      <c r="AC107" s="194"/>
      <c r="AD107" s="195" t="n">
        <f aca="false">IF(ISBLANK(AC107),0,RANK(AC107,AY107:BL107,1))</f>
        <v>0</v>
      </c>
      <c r="AE107" s="193"/>
      <c r="AF107" s="194"/>
      <c r="AG107" s="195" t="n">
        <f aca="false">IF(ISBLANK(AF107),0,RANK(AF107,AY107:BL107,1))</f>
        <v>0</v>
      </c>
      <c r="AH107" s="193"/>
      <c r="AI107" s="194"/>
      <c r="AJ107" s="195" t="n">
        <f aca="false">IF(ISBLANK(AI107),0,RANK(AI107,AY107:BL107,1))</f>
        <v>0</v>
      </c>
      <c r="AK107" s="193"/>
      <c r="AL107" s="194"/>
      <c r="AM107" s="195" t="n">
        <f aca="false">IF(ISBLANK(AL107),0,RANK(AL107,AY107:BL107,1))</f>
        <v>0</v>
      </c>
      <c r="AN107" s="193"/>
      <c r="AO107" s="194"/>
      <c r="AP107" s="195" t="n">
        <f aca="false">IF(ISBLANK(AO107),0,RANK(AO107,AY107:BL107,1))</f>
        <v>0</v>
      </c>
      <c r="AQ107" s="193"/>
      <c r="AR107" s="194"/>
      <c r="AS107" s="195" t="n">
        <f aca="false">IF(ISBLANK(AR107),0,RANK(AR107,AY107:BL107,1))</f>
        <v>0</v>
      </c>
      <c r="AT107" s="193"/>
      <c r="AU107" s="194"/>
      <c r="AV107" s="195" t="n">
        <f aca="false">IF(ISBLANK(AU107),0,RANK(AU107,AY107:BL107,1))</f>
        <v>0</v>
      </c>
      <c r="AW107" s="64" t="n">
        <v>0</v>
      </c>
      <c r="AX107" s="64"/>
      <c r="AY107" s="186" t="n">
        <f aca="false">IF(ISBLANK(H107),50,H107)</f>
        <v>50</v>
      </c>
      <c r="AZ107" s="186" t="n">
        <f aca="false">IF(ISBLANK(K107),50,K107)</f>
        <v>50</v>
      </c>
      <c r="BA107" s="186" t="n">
        <f aca="false">IF(ISBLANK(N107),50,N107)</f>
        <v>50</v>
      </c>
      <c r="BB107" s="186" t="n">
        <f aca="false">IF(ISBLANK(Q107),50,Q107)</f>
        <v>50</v>
      </c>
      <c r="BC107" s="186" t="n">
        <f aca="false">IF(ISBLANK(T107),50,T107)</f>
        <v>50</v>
      </c>
      <c r="BD107" s="186" t="n">
        <f aca="false">IF(ISBLANK(W107),50,W107)</f>
        <v>50</v>
      </c>
      <c r="BE107" s="186" t="n">
        <f aca="false">IF(ISBLANK(Z107),50,Z107)</f>
        <v>50</v>
      </c>
      <c r="BF107" s="186" t="n">
        <f aca="false">IF(ISBLANK(AC107),50,AC107)</f>
        <v>50</v>
      </c>
      <c r="BG107" s="186" t="n">
        <f aca="false">IF(ISBLANK(AF107),50,AF107)</f>
        <v>50</v>
      </c>
      <c r="BH107" s="186" t="n">
        <f aca="false">IF(ISBLANK(AI107),50,AI107)</f>
        <v>50</v>
      </c>
      <c r="BI107" s="186" t="n">
        <f aca="false">IF(ISBLANK(AL107),50,AL107)</f>
        <v>50</v>
      </c>
      <c r="BJ107" s="186" t="n">
        <f aca="false">IF(ISBLANK(AO107),50,AO107)</f>
        <v>50</v>
      </c>
      <c r="BK107" s="186" t="n">
        <f aca="false">IF(ISBLANK(AR107),50,AR107)</f>
        <v>50</v>
      </c>
      <c r="BL107" s="186" t="n">
        <f aca="false">IF(ISBLANK(AU107),50,AU107)</f>
        <v>50</v>
      </c>
      <c r="BM107" s="103"/>
      <c r="BN107" s="187" t="n">
        <v>1</v>
      </c>
      <c r="BO107" s="187" t="n">
        <v>2</v>
      </c>
      <c r="BP107" s="187" t="n">
        <v>3</v>
      </c>
      <c r="BQ107" s="80" t="n">
        <v>0</v>
      </c>
    </row>
    <row r="108" s="127" customFormat="true" ht="39.95" hidden="false" customHeight="true" outlineLevel="0" collapsed="false">
      <c r="A108" s="198" t="n">
        <f aca="false">ROW()</f>
        <v>108</v>
      </c>
      <c r="B108" s="189" t="n">
        <v>0</v>
      </c>
      <c r="C108" s="833" t="n">
        <v>0</v>
      </c>
      <c r="D108" s="190"/>
      <c r="E108" s="191"/>
      <c r="F108" s="192"/>
      <c r="G108" s="193"/>
      <c r="H108" s="194"/>
      <c r="I108" s="195" t="n">
        <f aca="false">IF(ISBLANK(H108),0,RANK(H108,AY108:BL108,1))</f>
        <v>0</v>
      </c>
      <c r="J108" s="193"/>
      <c r="K108" s="194"/>
      <c r="L108" s="195" t="n">
        <f aca="false">IF(ISBLANK(K108),0,RANK(K108,AY108:BL108,1))</f>
        <v>0</v>
      </c>
      <c r="M108" s="193"/>
      <c r="N108" s="194"/>
      <c r="O108" s="195" t="n">
        <f aca="false">IF(ISBLANK(N108),0,RANK(N108,AY108:BL108,1))</f>
        <v>0</v>
      </c>
      <c r="P108" s="193"/>
      <c r="Q108" s="194"/>
      <c r="R108" s="195" t="n">
        <f aca="false">IF(ISBLANK(Q108),0,RANK(Q108,AY108:BL108,1))</f>
        <v>0</v>
      </c>
      <c r="S108" s="193"/>
      <c r="T108" s="194"/>
      <c r="U108" s="195" t="n">
        <f aca="false">IF(ISBLANK(T108),0,RANK(T108,AY108:BL108,1))</f>
        <v>0</v>
      </c>
      <c r="V108" s="193"/>
      <c r="W108" s="194"/>
      <c r="X108" s="195" t="n">
        <f aca="false">IF(ISBLANK(W108),0,RANK(W108,AY108:BL108,1))</f>
        <v>0</v>
      </c>
      <c r="Y108" s="193"/>
      <c r="Z108" s="194"/>
      <c r="AA108" s="195" t="n">
        <f aca="false">IF(ISBLANK(Z108),0,RANK(Z108,AY108:BL108,1))</f>
        <v>0</v>
      </c>
      <c r="AB108" s="193"/>
      <c r="AC108" s="194"/>
      <c r="AD108" s="195" t="n">
        <f aca="false">IF(ISBLANK(AC108),0,RANK(AC108,AY108:BL108,1))</f>
        <v>0</v>
      </c>
      <c r="AE108" s="193"/>
      <c r="AF108" s="194"/>
      <c r="AG108" s="195" t="n">
        <f aca="false">IF(ISBLANK(AF108),0,RANK(AF108,AY108:BL108,1))</f>
        <v>0</v>
      </c>
      <c r="AH108" s="193"/>
      <c r="AI108" s="194"/>
      <c r="AJ108" s="195" t="n">
        <f aca="false">IF(ISBLANK(AI108),0,RANK(AI108,AY108:BL108,1))</f>
        <v>0</v>
      </c>
      <c r="AK108" s="193"/>
      <c r="AL108" s="194"/>
      <c r="AM108" s="195" t="n">
        <f aca="false">IF(ISBLANK(AL108),0,RANK(AL108,AY108:BL108,1))</f>
        <v>0</v>
      </c>
      <c r="AN108" s="193"/>
      <c r="AO108" s="194"/>
      <c r="AP108" s="195" t="n">
        <f aca="false">IF(ISBLANK(AO108),0,RANK(AO108,AY108:BL108,1))</f>
        <v>0</v>
      </c>
      <c r="AQ108" s="193"/>
      <c r="AR108" s="194"/>
      <c r="AS108" s="195" t="n">
        <f aca="false">IF(ISBLANK(AR108),0,RANK(AR108,AY108:BL108,1))</f>
        <v>0</v>
      </c>
      <c r="AT108" s="193"/>
      <c r="AU108" s="194"/>
      <c r="AV108" s="195" t="n">
        <f aca="false">IF(ISBLANK(AU108),0,RANK(AU108,AY108:BL108,1))</f>
        <v>0</v>
      </c>
      <c r="AW108" s="64" t="n">
        <v>0</v>
      </c>
      <c r="AX108" s="64"/>
      <c r="AY108" s="186" t="n">
        <f aca="false">IF(ISBLANK(H108),50,H108)</f>
        <v>50</v>
      </c>
      <c r="AZ108" s="186" t="n">
        <f aca="false">IF(ISBLANK(K108),50,K108)</f>
        <v>50</v>
      </c>
      <c r="BA108" s="186" t="n">
        <f aca="false">IF(ISBLANK(N108),50,N108)</f>
        <v>50</v>
      </c>
      <c r="BB108" s="186" t="n">
        <f aca="false">IF(ISBLANK(Q108),50,Q108)</f>
        <v>50</v>
      </c>
      <c r="BC108" s="186" t="n">
        <f aca="false">IF(ISBLANK(T108),50,T108)</f>
        <v>50</v>
      </c>
      <c r="BD108" s="186" t="n">
        <f aca="false">IF(ISBLANK(W108),50,W108)</f>
        <v>50</v>
      </c>
      <c r="BE108" s="186" t="n">
        <f aca="false">IF(ISBLANK(Z108),50,Z108)</f>
        <v>50</v>
      </c>
      <c r="BF108" s="186" t="n">
        <f aca="false">IF(ISBLANK(AC108),50,AC108)</f>
        <v>50</v>
      </c>
      <c r="BG108" s="186" t="n">
        <f aca="false">IF(ISBLANK(AF108),50,AF108)</f>
        <v>50</v>
      </c>
      <c r="BH108" s="186" t="n">
        <f aca="false">IF(ISBLANK(AI108),50,AI108)</f>
        <v>50</v>
      </c>
      <c r="BI108" s="186" t="n">
        <f aca="false">IF(ISBLANK(AL108),50,AL108)</f>
        <v>50</v>
      </c>
      <c r="BJ108" s="186" t="n">
        <f aca="false">IF(ISBLANK(AO108),50,AO108)</f>
        <v>50</v>
      </c>
      <c r="BK108" s="186" t="n">
        <f aca="false">IF(ISBLANK(AR108),50,AR108)</f>
        <v>50</v>
      </c>
      <c r="BL108" s="186" t="n">
        <f aca="false">IF(ISBLANK(AU108),50,AU108)</f>
        <v>50</v>
      </c>
      <c r="BM108" s="103"/>
      <c r="BN108" s="187" t="n">
        <v>1</v>
      </c>
      <c r="BO108" s="187" t="n">
        <v>2</v>
      </c>
      <c r="BP108" s="187" t="n">
        <v>3</v>
      </c>
      <c r="BQ108" s="80" t="n">
        <v>0</v>
      </c>
    </row>
    <row r="109" s="127" customFormat="true" ht="39.95" hidden="false" customHeight="true" outlineLevel="0" collapsed="false">
      <c r="A109" s="198" t="n">
        <f aca="false">ROW()</f>
        <v>109</v>
      </c>
      <c r="B109" s="189" t="n">
        <v>0</v>
      </c>
      <c r="C109" s="833" t="n">
        <v>0</v>
      </c>
      <c r="D109" s="190"/>
      <c r="E109" s="191"/>
      <c r="F109" s="192"/>
      <c r="G109" s="193"/>
      <c r="H109" s="194"/>
      <c r="I109" s="195" t="n">
        <f aca="false">IF(ISBLANK(H109),0,RANK(H109,AY109:BL109,1))</f>
        <v>0</v>
      </c>
      <c r="J109" s="193"/>
      <c r="K109" s="194"/>
      <c r="L109" s="195" t="n">
        <f aca="false">IF(ISBLANK(K109),0,RANK(K109,AY109:BL109,1))</f>
        <v>0</v>
      </c>
      <c r="M109" s="193"/>
      <c r="N109" s="194"/>
      <c r="O109" s="195" t="n">
        <f aca="false">IF(ISBLANK(N109),0,RANK(N109,AY109:BL109,1))</f>
        <v>0</v>
      </c>
      <c r="P109" s="193"/>
      <c r="Q109" s="194"/>
      <c r="R109" s="195" t="n">
        <f aca="false">IF(ISBLANK(Q109),0,RANK(Q109,AY109:BL109,1))</f>
        <v>0</v>
      </c>
      <c r="S109" s="193"/>
      <c r="T109" s="194"/>
      <c r="U109" s="195" t="n">
        <f aca="false">IF(ISBLANK(T109),0,RANK(T109,AY109:BL109,1))</f>
        <v>0</v>
      </c>
      <c r="V109" s="193"/>
      <c r="W109" s="194"/>
      <c r="X109" s="195" t="n">
        <f aca="false">IF(ISBLANK(W109),0,RANK(W109,AY109:BL109,1))</f>
        <v>0</v>
      </c>
      <c r="Y109" s="193"/>
      <c r="Z109" s="194"/>
      <c r="AA109" s="195" t="n">
        <f aca="false">IF(ISBLANK(Z109),0,RANK(Z109,AY109:BL109,1))</f>
        <v>0</v>
      </c>
      <c r="AB109" s="193"/>
      <c r="AC109" s="194"/>
      <c r="AD109" s="195" t="n">
        <f aca="false">IF(ISBLANK(AC109),0,RANK(AC109,AY109:BL109,1))</f>
        <v>0</v>
      </c>
      <c r="AE109" s="193"/>
      <c r="AF109" s="194"/>
      <c r="AG109" s="195" t="n">
        <f aca="false">IF(ISBLANK(AF109),0,RANK(AF109,AY109:BL109,1))</f>
        <v>0</v>
      </c>
      <c r="AH109" s="193"/>
      <c r="AI109" s="194"/>
      <c r="AJ109" s="195" t="n">
        <f aca="false">IF(ISBLANK(AI109),0,RANK(AI109,AY109:BL109,1))</f>
        <v>0</v>
      </c>
      <c r="AK109" s="193"/>
      <c r="AL109" s="194"/>
      <c r="AM109" s="195" t="n">
        <f aca="false">IF(ISBLANK(AL109),0,RANK(AL109,AY109:BL109,1))</f>
        <v>0</v>
      </c>
      <c r="AN109" s="193"/>
      <c r="AO109" s="194"/>
      <c r="AP109" s="195" t="n">
        <f aca="false">IF(ISBLANK(AO109),0,RANK(AO109,AY109:BL109,1))</f>
        <v>0</v>
      </c>
      <c r="AQ109" s="193"/>
      <c r="AR109" s="194"/>
      <c r="AS109" s="195" t="n">
        <f aca="false">IF(ISBLANK(AR109),0,RANK(AR109,AY109:BL109,1))</f>
        <v>0</v>
      </c>
      <c r="AT109" s="193"/>
      <c r="AU109" s="194"/>
      <c r="AV109" s="195" t="n">
        <f aca="false">IF(ISBLANK(AU109),0,RANK(AU109,AY109:BL109,1))</f>
        <v>0</v>
      </c>
      <c r="AW109" s="64" t="n">
        <v>0</v>
      </c>
      <c r="AX109" s="64"/>
      <c r="AY109" s="186" t="n">
        <f aca="false">IF(ISBLANK(H109),50,H109)</f>
        <v>50</v>
      </c>
      <c r="AZ109" s="186" t="n">
        <f aca="false">IF(ISBLANK(K109),50,K109)</f>
        <v>50</v>
      </c>
      <c r="BA109" s="186" t="n">
        <f aca="false">IF(ISBLANK(N109),50,N109)</f>
        <v>50</v>
      </c>
      <c r="BB109" s="186" t="n">
        <f aca="false">IF(ISBLANK(Q109),50,Q109)</f>
        <v>50</v>
      </c>
      <c r="BC109" s="186" t="n">
        <f aca="false">IF(ISBLANK(T109),50,T109)</f>
        <v>50</v>
      </c>
      <c r="BD109" s="186" t="n">
        <f aca="false">IF(ISBLANK(W109),50,W109)</f>
        <v>50</v>
      </c>
      <c r="BE109" s="186" t="n">
        <f aca="false">IF(ISBLANK(Z109),50,Z109)</f>
        <v>50</v>
      </c>
      <c r="BF109" s="186" t="n">
        <f aca="false">IF(ISBLANK(AC109),50,AC109)</f>
        <v>50</v>
      </c>
      <c r="BG109" s="186" t="n">
        <f aca="false">IF(ISBLANK(AF109),50,AF109)</f>
        <v>50</v>
      </c>
      <c r="BH109" s="186" t="n">
        <f aca="false">IF(ISBLANK(AI109),50,AI109)</f>
        <v>50</v>
      </c>
      <c r="BI109" s="186" t="n">
        <f aca="false">IF(ISBLANK(AL109),50,AL109)</f>
        <v>50</v>
      </c>
      <c r="BJ109" s="186" t="n">
        <f aca="false">IF(ISBLANK(AO109),50,AO109)</f>
        <v>50</v>
      </c>
      <c r="BK109" s="186" t="n">
        <f aca="false">IF(ISBLANK(AR109),50,AR109)</f>
        <v>50</v>
      </c>
      <c r="BL109" s="186" t="n">
        <f aca="false">IF(ISBLANK(AU109),50,AU109)</f>
        <v>50</v>
      </c>
      <c r="BM109" s="103"/>
      <c r="BN109" s="187" t="n">
        <v>1</v>
      </c>
      <c r="BO109" s="187" t="n">
        <v>2</v>
      </c>
      <c r="BP109" s="187" t="n">
        <v>3</v>
      </c>
      <c r="BQ109" s="80" t="n">
        <v>0</v>
      </c>
    </row>
    <row r="110" s="127" customFormat="true" ht="39.95" hidden="false" customHeight="true" outlineLevel="0" collapsed="false">
      <c r="A110" s="198" t="n">
        <f aca="false">ROW()</f>
        <v>110</v>
      </c>
      <c r="B110" s="189" t="n">
        <v>0</v>
      </c>
      <c r="C110" s="833" t="n">
        <v>0</v>
      </c>
      <c r="D110" s="190"/>
      <c r="E110" s="191"/>
      <c r="F110" s="192"/>
      <c r="G110" s="193"/>
      <c r="H110" s="194"/>
      <c r="I110" s="195" t="n">
        <f aca="false">IF(ISBLANK(H110),0,RANK(H110,AY110:BL110,1))</f>
        <v>0</v>
      </c>
      <c r="J110" s="193"/>
      <c r="K110" s="194"/>
      <c r="L110" s="195" t="n">
        <f aca="false">IF(ISBLANK(K110),0,RANK(K110,AY110:BL110,1))</f>
        <v>0</v>
      </c>
      <c r="M110" s="193"/>
      <c r="N110" s="194"/>
      <c r="O110" s="195" t="n">
        <f aca="false">IF(ISBLANK(N110),0,RANK(N110,AY110:BL110,1))</f>
        <v>0</v>
      </c>
      <c r="P110" s="193"/>
      <c r="Q110" s="194"/>
      <c r="R110" s="195" t="n">
        <f aca="false">IF(ISBLANK(Q110),0,RANK(Q110,AY110:BL110,1))</f>
        <v>0</v>
      </c>
      <c r="S110" s="193"/>
      <c r="T110" s="194"/>
      <c r="U110" s="195" t="n">
        <f aca="false">IF(ISBLANK(T110),0,RANK(T110,AY110:BL110,1))</f>
        <v>0</v>
      </c>
      <c r="V110" s="193"/>
      <c r="W110" s="194"/>
      <c r="X110" s="195" t="n">
        <f aca="false">IF(ISBLANK(W110),0,RANK(W110,AY110:BL110,1))</f>
        <v>0</v>
      </c>
      <c r="Y110" s="193"/>
      <c r="Z110" s="194"/>
      <c r="AA110" s="195" t="n">
        <f aca="false">IF(ISBLANK(Z110),0,RANK(Z110,AY110:BL110,1))</f>
        <v>0</v>
      </c>
      <c r="AB110" s="193"/>
      <c r="AC110" s="194"/>
      <c r="AD110" s="195" t="n">
        <f aca="false">IF(ISBLANK(AC110),0,RANK(AC110,AY110:BL110,1))</f>
        <v>0</v>
      </c>
      <c r="AE110" s="193"/>
      <c r="AF110" s="194"/>
      <c r="AG110" s="195" t="n">
        <f aca="false">IF(ISBLANK(AF110),0,RANK(AF110,AY110:BL110,1))</f>
        <v>0</v>
      </c>
      <c r="AH110" s="193"/>
      <c r="AI110" s="194"/>
      <c r="AJ110" s="195" t="n">
        <f aca="false">IF(ISBLANK(AI110),0,RANK(AI110,AY110:BL110,1))</f>
        <v>0</v>
      </c>
      <c r="AK110" s="193"/>
      <c r="AL110" s="194"/>
      <c r="AM110" s="195" t="n">
        <f aca="false">IF(ISBLANK(AL110),0,RANK(AL110,AY110:BL110,1))</f>
        <v>0</v>
      </c>
      <c r="AN110" s="193"/>
      <c r="AO110" s="194"/>
      <c r="AP110" s="195" t="n">
        <f aca="false">IF(ISBLANK(AO110),0,RANK(AO110,AY110:BL110,1))</f>
        <v>0</v>
      </c>
      <c r="AQ110" s="193"/>
      <c r="AR110" s="194"/>
      <c r="AS110" s="195" t="n">
        <f aca="false">IF(ISBLANK(AR110),0,RANK(AR110,AY110:BL110,1))</f>
        <v>0</v>
      </c>
      <c r="AT110" s="193"/>
      <c r="AU110" s="194"/>
      <c r="AV110" s="195" t="n">
        <f aca="false">IF(ISBLANK(AU110),0,RANK(AU110,AY110:BL110,1))</f>
        <v>0</v>
      </c>
      <c r="AW110" s="64" t="n">
        <v>0</v>
      </c>
      <c r="AX110" s="64"/>
      <c r="AY110" s="186" t="n">
        <f aca="false">IF(ISBLANK(H110),50,H110)</f>
        <v>50</v>
      </c>
      <c r="AZ110" s="186" t="n">
        <f aca="false">IF(ISBLANK(K110),50,K110)</f>
        <v>50</v>
      </c>
      <c r="BA110" s="186" t="n">
        <f aca="false">IF(ISBLANK(N110),50,N110)</f>
        <v>50</v>
      </c>
      <c r="BB110" s="186" t="n">
        <f aca="false">IF(ISBLANK(Q110),50,Q110)</f>
        <v>50</v>
      </c>
      <c r="BC110" s="186" t="n">
        <f aca="false">IF(ISBLANK(T110),50,T110)</f>
        <v>50</v>
      </c>
      <c r="BD110" s="186" t="n">
        <f aca="false">IF(ISBLANK(W110),50,W110)</f>
        <v>50</v>
      </c>
      <c r="BE110" s="186" t="n">
        <f aca="false">IF(ISBLANK(Z110),50,Z110)</f>
        <v>50</v>
      </c>
      <c r="BF110" s="186" t="n">
        <f aca="false">IF(ISBLANK(AC110),50,AC110)</f>
        <v>50</v>
      </c>
      <c r="BG110" s="186" t="n">
        <f aca="false">IF(ISBLANK(AF110),50,AF110)</f>
        <v>50</v>
      </c>
      <c r="BH110" s="186" t="n">
        <f aca="false">IF(ISBLANK(AI110),50,AI110)</f>
        <v>50</v>
      </c>
      <c r="BI110" s="186" t="n">
        <f aca="false">IF(ISBLANK(AL110),50,AL110)</f>
        <v>50</v>
      </c>
      <c r="BJ110" s="186" t="n">
        <f aca="false">IF(ISBLANK(AO110),50,AO110)</f>
        <v>50</v>
      </c>
      <c r="BK110" s="186" t="n">
        <f aca="false">IF(ISBLANK(AR110),50,AR110)</f>
        <v>50</v>
      </c>
      <c r="BL110" s="186" t="n">
        <f aca="false">IF(ISBLANK(AU110),50,AU110)</f>
        <v>50</v>
      </c>
      <c r="BM110" s="103"/>
      <c r="BN110" s="187" t="n">
        <v>1</v>
      </c>
      <c r="BO110" s="187" t="n">
        <v>2</v>
      </c>
      <c r="BP110" s="187" t="n">
        <v>3</v>
      </c>
      <c r="BQ110" s="80" t="n">
        <v>0</v>
      </c>
    </row>
    <row r="111" s="127" customFormat="true" ht="39.95" hidden="false" customHeight="true" outlineLevel="0" collapsed="false">
      <c r="A111" s="198" t="n">
        <f aca="false">ROW()</f>
        <v>111</v>
      </c>
      <c r="B111" s="189" t="n">
        <v>0</v>
      </c>
      <c r="C111" s="833" t="n">
        <v>0</v>
      </c>
      <c r="D111" s="190"/>
      <c r="E111" s="191"/>
      <c r="F111" s="192"/>
      <c r="G111" s="193"/>
      <c r="H111" s="194"/>
      <c r="I111" s="195" t="n">
        <f aca="false">IF(ISBLANK(H111),0,RANK(H111,AY111:BL111,1))</f>
        <v>0</v>
      </c>
      <c r="J111" s="193"/>
      <c r="K111" s="194"/>
      <c r="L111" s="195" t="n">
        <f aca="false">IF(ISBLANK(K111),0,RANK(K111,AY111:BL111,1))</f>
        <v>0</v>
      </c>
      <c r="M111" s="193"/>
      <c r="N111" s="194"/>
      <c r="O111" s="195" t="n">
        <f aca="false">IF(ISBLANK(N111),0,RANK(N111,AY111:BL111,1))</f>
        <v>0</v>
      </c>
      <c r="P111" s="193"/>
      <c r="Q111" s="194"/>
      <c r="R111" s="195" t="n">
        <f aca="false">IF(ISBLANK(Q111),0,RANK(Q111,AY111:BL111,1))</f>
        <v>0</v>
      </c>
      <c r="S111" s="193"/>
      <c r="T111" s="194"/>
      <c r="U111" s="195" t="n">
        <f aca="false">IF(ISBLANK(T111),0,RANK(T111,AY111:BL111,1))</f>
        <v>0</v>
      </c>
      <c r="V111" s="193"/>
      <c r="W111" s="194"/>
      <c r="X111" s="195" t="n">
        <f aca="false">IF(ISBLANK(W111),0,RANK(W111,AY111:BL111,1))</f>
        <v>0</v>
      </c>
      <c r="Y111" s="193"/>
      <c r="Z111" s="194"/>
      <c r="AA111" s="195" t="n">
        <f aca="false">IF(ISBLANK(Z111),0,RANK(Z111,AY111:BL111,1))</f>
        <v>0</v>
      </c>
      <c r="AB111" s="193"/>
      <c r="AC111" s="194"/>
      <c r="AD111" s="195" t="n">
        <f aca="false">IF(ISBLANK(AC111),0,RANK(AC111,AY111:BL111,1))</f>
        <v>0</v>
      </c>
      <c r="AE111" s="193"/>
      <c r="AF111" s="194"/>
      <c r="AG111" s="195" t="n">
        <f aca="false">IF(ISBLANK(AF111),0,RANK(AF111,AY111:BL111,1))</f>
        <v>0</v>
      </c>
      <c r="AH111" s="193"/>
      <c r="AI111" s="194"/>
      <c r="AJ111" s="195" t="n">
        <f aca="false">IF(ISBLANK(AI111),0,RANK(AI111,AY111:BL111,1))</f>
        <v>0</v>
      </c>
      <c r="AK111" s="193"/>
      <c r="AL111" s="194"/>
      <c r="AM111" s="195" t="n">
        <f aca="false">IF(ISBLANK(AL111),0,RANK(AL111,AY111:BL111,1))</f>
        <v>0</v>
      </c>
      <c r="AN111" s="193"/>
      <c r="AO111" s="194"/>
      <c r="AP111" s="195" t="n">
        <f aca="false">IF(ISBLANK(AO111),0,RANK(AO111,AY111:BL111,1))</f>
        <v>0</v>
      </c>
      <c r="AQ111" s="193"/>
      <c r="AR111" s="194"/>
      <c r="AS111" s="195" t="n">
        <f aca="false">IF(ISBLANK(AR111),0,RANK(AR111,AY111:BL111,1))</f>
        <v>0</v>
      </c>
      <c r="AT111" s="193"/>
      <c r="AU111" s="194"/>
      <c r="AV111" s="195" t="n">
        <f aca="false">IF(ISBLANK(AU111),0,RANK(AU111,AY111:BL111,1))</f>
        <v>0</v>
      </c>
      <c r="AW111" s="64" t="n">
        <v>0</v>
      </c>
      <c r="AX111" s="64"/>
      <c r="AY111" s="186" t="n">
        <f aca="false">IF(ISBLANK(H111),50,H111)</f>
        <v>50</v>
      </c>
      <c r="AZ111" s="186" t="n">
        <f aca="false">IF(ISBLANK(K111),50,K111)</f>
        <v>50</v>
      </c>
      <c r="BA111" s="186" t="n">
        <f aca="false">IF(ISBLANK(N111),50,N111)</f>
        <v>50</v>
      </c>
      <c r="BB111" s="186" t="n">
        <f aca="false">IF(ISBLANK(Q111),50,Q111)</f>
        <v>50</v>
      </c>
      <c r="BC111" s="186" t="n">
        <f aca="false">IF(ISBLANK(T111),50,T111)</f>
        <v>50</v>
      </c>
      <c r="BD111" s="186" t="n">
        <f aca="false">IF(ISBLANK(W111),50,W111)</f>
        <v>50</v>
      </c>
      <c r="BE111" s="186" t="n">
        <f aca="false">IF(ISBLANK(Z111),50,Z111)</f>
        <v>50</v>
      </c>
      <c r="BF111" s="186" t="n">
        <f aca="false">IF(ISBLANK(AC111),50,AC111)</f>
        <v>50</v>
      </c>
      <c r="BG111" s="186" t="n">
        <f aca="false">IF(ISBLANK(AF111),50,AF111)</f>
        <v>50</v>
      </c>
      <c r="BH111" s="186" t="n">
        <f aca="false">IF(ISBLANK(AI111),50,AI111)</f>
        <v>50</v>
      </c>
      <c r="BI111" s="186" t="n">
        <f aca="false">IF(ISBLANK(AL111),50,AL111)</f>
        <v>50</v>
      </c>
      <c r="BJ111" s="186" t="n">
        <f aca="false">IF(ISBLANK(AO111),50,AO111)</f>
        <v>50</v>
      </c>
      <c r="BK111" s="186" t="n">
        <f aca="false">IF(ISBLANK(AR111),50,AR111)</f>
        <v>50</v>
      </c>
      <c r="BL111" s="186" t="n">
        <f aca="false">IF(ISBLANK(AU111),50,AU111)</f>
        <v>50</v>
      </c>
      <c r="BM111" s="103"/>
      <c r="BN111" s="187" t="n">
        <v>1</v>
      </c>
      <c r="BO111" s="187" t="n">
        <v>2</v>
      </c>
      <c r="BP111" s="187" t="n">
        <v>3</v>
      </c>
      <c r="BQ111" s="80" t="n">
        <v>0</v>
      </c>
    </row>
    <row r="112" s="127" customFormat="true" ht="39.95" hidden="false" customHeight="true" outlineLevel="0" collapsed="false">
      <c r="A112" s="198" t="n">
        <f aca="false">ROW()</f>
        <v>112</v>
      </c>
      <c r="B112" s="189" t="n">
        <v>0</v>
      </c>
      <c r="C112" s="833" t="n">
        <v>0</v>
      </c>
      <c r="D112" s="190"/>
      <c r="E112" s="191"/>
      <c r="F112" s="192"/>
      <c r="G112" s="193"/>
      <c r="H112" s="194"/>
      <c r="I112" s="195" t="n">
        <f aca="false">IF(ISBLANK(H112),0,RANK(H112,AY112:BL112,1))</f>
        <v>0</v>
      </c>
      <c r="J112" s="193"/>
      <c r="K112" s="194"/>
      <c r="L112" s="195" t="n">
        <f aca="false">IF(ISBLANK(K112),0,RANK(K112,AY112:BL112,1))</f>
        <v>0</v>
      </c>
      <c r="M112" s="193"/>
      <c r="N112" s="194"/>
      <c r="O112" s="195" t="n">
        <f aca="false">IF(ISBLANK(N112),0,RANK(N112,AY112:BL112,1))</f>
        <v>0</v>
      </c>
      <c r="P112" s="193"/>
      <c r="Q112" s="194"/>
      <c r="R112" s="195" t="n">
        <f aca="false">IF(ISBLANK(Q112),0,RANK(Q112,AY112:BL112,1))</f>
        <v>0</v>
      </c>
      <c r="S112" s="193"/>
      <c r="T112" s="194"/>
      <c r="U112" s="195" t="n">
        <f aca="false">IF(ISBLANK(T112),0,RANK(T112,AY112:BL112,1))</f>
        <v>0</v>
      </c>
      <c r="V112" s="193"/>
      <c r="W112" s="194"/>
      <c r="X112" s="195" t="n">
        <f aca="false">IF(ISBLANK(W112),0,RANK(W112,AY112:BL112,1))</f>
        <v>0</v>
      </c>
      <c r="Y112" s="193"/>
      <c r="Z112" s="194"/>
      <c r="AA112" s="195" t="n">
        <f aca="false">IF(ISBLANK(Z112),0,RANK(Z112,AY112:BL112,1))</f>
        <v>0</v>
      </c>
      <c r="AB112" s="193"/>
      <c r="AC112" s="194"/>
      <c r="AD112" s="195" t="n">
        <f aca="false">IF(ISBLANK(AC112),0,RANK(AC112,AY112:BL112,1))</f>
        <v>0</v>
      </c>
      <c r="AE112" s="193"/>
      <c r="AF112" s="194"/>
      <c r="AG112" s="195" t="n">
        <f aca="false">IF(ISBLANK(AF112),0,RANK(AF112,AY112:BL112,1))</f>
        <v>0</v>
      </c>
      <c r="AH112" s="193"/>
      <c r="AI112" s="194"/>
      <c r="AJ112" s="195" t="n">
        <f aca="false">IF(ISBLANK(AI112),0,RANK(AI112,AY112:BL112,1))</f>
        <v>0</v>
      </c>
      <c r="AK112" s="193"/>
      <c r="AL112" s="194"/>
      <c r="AM112" s="195" t="n">
        <f aca="false">IF(ISBLANK(AL112),0,RANK(AL112,AY112:BL112,1))</f>
        <v>0</v>
      </c>
      <c r="AN112" s="193"/>
      <c r="AO112" s="194"/>
      <c r="AP112" s="195" t="n">
        <f aca="false">IF(ISBLANK(AO112),0,RANK(AO112,AY112:BL112,1))</f>
        <v>0</v>
      </c>
      <c r="AQ112" s="193"/>
      <c r="AR112" s="194"/>
      <c r="AS112" s="195" t="n">
        <f aca="false">IF(ISBLANK(AR112),0,RANK(AR112,AY112:BL112,1))</f>
        <v>0</v>
      </c>
      <c r="AT112" s="193"/>
      <c r="AU112" s="194"/>
      <c r="AV112" s="195" t="n">
        <f aca="false">IF(ISBLANK(AU112),0,RANK(AU112,AY112:BL112,1))</f>
        <v>0</v>
      </c>
      <c r="AW112" s="64" t="n">
        <v>0</v>
      </c>
      <c r="AX112" s="64"/>
      <c r="AY112" s="186" t="n">
        <f aca="false">IF(ISBLANK(H112),50,H112)</f>
        <v>50</v>
      </c>
      <c r="AZ112" s="186" t="n">
        <f aca="false">IF(ISBLANK(K112),50,K112)</f>
        <v>50</v>
      </c>
      <c r="BA112" s="186" t="n">
        <f aca="false">IF(ISBLANK(N112),50,N112)</f>
        <v>50</v>
      </c>
      <c r="BB112" s="186" t="n">
        <f aca="false">IF(ISBLANK(Q112),50,Q112)</f>
        <v>50</v>
      </c>
      <c r="BC112" s="186" t="n">
        <f aca="false">IF(ISBLANK(T112),50,T112)</f>
        <v>50</v>
      </c>
      <c r="BD112" s="186" t="n">
        <f aca="false">IF(ISBLANK(W112),50,W112)</f>
        <v>50</v>
      </c>
      <c r="BE112" s="186" t="n">
        <f aca="false">IF(ISBLANK(Z112),50,Z112)</f>
        <v>50</v>
      </c>
      <c r="BF112" s="186" t="n">
        <f aca="false">IF(ISBLANK(AC112),50,AC112)</f>
        <v>50</v>
      </c>
      <c r="BG112" s="186" t="n">
        <f aca="false">IF(ISBLANK(AF112),50,AF112)</f>
        <v>50</v>
      </c>
      <c r="BH112" s="186" t="n">
        <f aca="false">IF(ISBLANK(AI112),50,AI112)</f>
        <v>50</v>
      </c>
      <c r="BI112" s="186" t="n">
        <f aca="false">IF(ISBLANK(AL112),50,AL112)</f>
        <v>50</v>
      </c>
      <c r="BJ112" s="186" t="n">
        <f aca="false">IF(ISBLANK(AO112),50,AO112)</f>
        <v>50</v>
      </c>
      <c r="BK112" s="186" t="n">
        <f aca="false">IF(ISBLANK(AR112),50,AR112)</f>
        <v>50</v>
      </c>
      <c r="BL112" s="186" t="n">
        <f aca="false">IF(ISBLANK(AU112),50,AU112)</f>
        <v>50</v>
      </c>
      <c r="BM112" s="103"/>
      <c r="BN112" s="187" t="n">
        <v>1</v>
      </c>
      <c r="BO112" s="187" t="n">
        <v>2</v>
      </c>
      <c r="BP112" s="187" t="n">
        <v>3</v>
      </c>
      <c r="BQ112" s="80" t="n">
        <v>0</v>
      </c>
    </row>
    <row r="113" s="127" customFormat="true" ht="39.95" hidden="false" customHeight="true" outlineLevel="0" collapsed="false">
      <c r="A113" s="198" t="n">
        <f aca="false">ROW()</f>
        <v>113</v>
      </c>
      <c r="B113" s="189" t="n">
        <v>0</v>
      </c>
      <c r="C113" s="833" t="n">
        <v>0</v>
      </c>
      <c r="D113" s="190"/>
      <c r="E113" s="191"/>
      <c r="F113" s="192"/>
      <c r="G113" s="193"/>
      <c r="H113" s="194"/>
      <c r="I113" s="195" t="n">
        <f aca="false">IF(ISBLANK(H113),0,RANK(H113,AY113:BL113,1))</f>
        <v>0</v>
      </c>
      <c r="J113" s="193"/>
      <c r="K113" s="194"/>
      <c r="L113" s="195" t="n">
        <f aca="false">IF(ISBLANK(K113),0,RANK(K113,AY113:BL113,1))</f>
        <v>0</v>
      </c>
      <c r="M113" s="193"/>
      <c r="N113" s="194"/>
      <c r="O113" s="195" t="n">
        <f aca="false">IF(ISBLANK(N113),0,RANK(N113,AY113:BL113,1))</f>
        <v>0</v>
      </c>
      <c r="P113" s="193"/>
      <c r="Q113" s="194"/>
      <c r="R113" s="195" t="n">
        <f aca="false">IF(ISBLANK(Q113),0,RANK(Q113,AY113:BL113,1))</f>
        <v>0</v>
      </c>
      <c r="S113" s="193"/>
      <c r="T113" s="194"/>
      <c r="U113" s="195" t="n">
        <f aca="false">IF(ISBLANK(T113),0,RANK(T113,AY113:BL113,1))</f>
        <v>0</v>
      </c>
      <c r="V113" s="193"/>
      <c r="W113" s="194"/>
      <c r="X113" s="195" t="n">
        <f aca="false">IF(ISBLANK(W113),0,RANK(W113,AY113:BL113,1))</f>
        <v>0</v>
      </c>
      <c r="Y113" s="193"/>
      <c r="Z113" s="194"/>
      <c r="AA113" s="195" t="n">
        <f aca="false">IF(ISBLANK(Z113),0,RANK(Z113,AY113:BL113,1))</f>
        <v>0</v>
      </c>
      <c r="AB113" s="193"/>
      <c r="AC113" s="194"/>
      <c r="AD113" s="195" t="n">
        <f aca="false">IF(ISBLANK(AC113),0,RANK(AC113,AY113:BL113,1))</f>
        <v>0</v>
      </c>
      <c r="AE113" s="193"/>
      <c r="AF113" s="194"/>
      <c r="AG113" s="195" t="n">
        <f aca="false">IF(ISBLANK(AF113),0,RANK(AF113,AY113:BL113,1))</f>
        <v>0</v>
      </c>
      <c r="AH113" s="193"/>
      <c r="AI113" s="194"/>
      <c r="AJ113" s="195" t="n">
        <f aca="false">IF(ISBLANK(AI113),0,RANK(AI113,AY113:BL113,1))</f>
        <v>0</v>
      </c>
      <c r="AK113" s="193"/>
      <c r="AL113" s="194"/>
      <c r="AM113" s="195" t="n">
        <f aca="false">IF(ISBLANK(AL113),0,RANK(AL113,AY113:BL113,1))</f>
        <v>0</v>
      </c>
      <c r="AN113" s="193"/>
      <c r="AO113" s="194"/>
      <c r="AP113" s="195" t="n">
        <f aca="false">IF(ISBLANK(AO113),0,RANK(AO113,AY113:BL113,1))</f>
        <v>0</v>
      </c>
      <c r="AQ113" s="193"/>
      <c r="AR113" s="194"/>
      <c r="AS113" s="195" t="n">
        <f aca="false">IF(ISBLANK(AR113),0,RANK(AR113,AY113:BL113,1))</f>
        <v>0</v>
      </c>
      <c r="AT113" s="193"/>
      <c r="AU113" s="194"/>
      <c r="AV113" s="195" t="n">
        <f aca="false">IF(ISBLANK(AU113),0,RANK(AU113,AY113:BL113,1))</f>
        <v>0</v>
      </c>
      <c r="AW113" s="64" t="n">
        <v>0</v>
      </c>
      <c r="AX113" s="64"/>
      <c r="AY113" s="186" t="n">
        <f aca="false">IF(ISBLANK(H113),50,H113)</f>
        <v>50</v>
      </c>
      <c r="AZ113" s="186" t="n">
        <f aca="false">IF(ISBLANK(K113),50,K113)</f>
        <v>50</v>
      </c>
      <c r="BA113" s="186" t="n">
        <f aca="false">IF(ISBLANK(N113),50,N113)</f>
        <v>50</v>
      </c>
      <c r="BB113" s="186" t="n">
        <f aca="false">IF(ISBLANK(Q113),50,Q113)</f>
        <v>50</v>
      </c>
      <c r="BC113" s="186" t="n">
        <f aca="false">IF(ISBLANK(T113),50,T113)</f>
        <v>50</v>
      </c>
      <c r="BD113" s="186" t="n">
        <f aca="false">IF(ISBLANK(W113),50,W113)</f>
        <v>50</v>
      </c>
      <c r="BE113" s="186" t="n">
        <f aca="false">IF(ISBLANK(Z113),50,Z113)</f>
        <v>50</v>
      </c>
      <c r="BF113" s="186" t="n">
        <f aca="false">IF(ISBLANK(AC113),50,AC113)</f>
        <v>50</v>
      </c>
      <c r="BG113" s="186" t="n">
        <f aca="false">IF(ISBLANK(AF113),50,AF113)</f>
        <v>50</v>
      </c>
      <c r="BH113" s="186" t="n">
        <f aca="false">IF(ISBLANK(AI113),50,AI113)</f>
        <v>50</v>
      </c>
      <c r="BI113" s="186" t="n">
        <f aca="false">IF(ISBLANK(AL113),50,AL113)</f>
        <v>50</v>
      </c>
      <c r="BJ113" s="186" t="n">
        <f aca="false">IF(ISBLANK(AO113),50,AO113)</f>
        <v>50</v>
      </c>
      <c r="BK113" s="186" t="n">
        <f aca="false">IF(ISBLANK(AR113),50,AR113)</f>
        <v>50</v>
      </c>
      <c r="BL113" s="186" t="n">
        <f aca="false">IF(ISBLANK(AU113),50,AU113)</f>
        <v>50</v>
      </c>
      <c r="BM113" s="103"/>
      <c r="BN113" s="187" t="n">
        <v>1</v>
      </c>
      <c r="BO113" s="187" t="n">
        <v>2</v>
      </c>
      <c r="BP113" s="187" t="n">
        <v>3</v>
      </c>
      <c r="BQ113" s="80" t="n">
        <v>0</v>
      </c>
    </row>
    <row r="114" s="127" customFormat="true" ht="39.95" hidden="false" customHeight="true" outlineLevel="0" collapsed="false">
      <c r="A114" s="198" t="n">
        <f aca="false">ROW()</f>
        <v>114</v>
      </c>
      <c r="B114" s="189" t="n">
        <v>0</v>
      </c>
      <c r="C114" s="833" t="n">
        <v>0</v>
      </c>
      <c r="D114" s="190"/>
      <c r="E114" s="191"/>
      <c r="F114" s="192"/>
      <c r="G114" s="193"/>
      <c r="H114" s="194"/>
      <c r="I114" s="195" t="n">
        <f aca="false">IF(ISBLANK(H114),0,RANK(H114,AY114:BL114,1))</f>
        <v>0</v>
      </c>
      <c r="J114" s="193"/>
      <c r="K114" s="194"/>
      <c r="L114" s="195" t="n">
        <f aca="false">IF(ISBLANK(K114),0,RANK(K114,AY114:BL114,1))</f>
        <v>0</v>
      </c>
      <c r="M114" s="193"/>
      <c r="N114" s="194"/>
      <c r="O114" s="195" t="n">
        <f aca="false">IF(ISBLANK(N114),0,RANK(N114,AY114:BL114,1))</f>
        <v>0</v>
      </c>
      <c r="P114" s="193"/>
      <c r="Q114" s="194"/>
      <c r="R114" s="195" t="n">
        <f aca="false">IF(ISBLANK(Q114),0,RANK(Q114,AY114:BL114,1))</f>
        <v>0</v>
      </c>
      <c r="S114" s="193"/>
      <c r="T114" s="194"/>
      <c r="U114" s="195" t="n">
        <f aca="false">IF(ISBLANK(T114),0,RANK(T114,AY114:BL114,1))</f>
        <v>0</v>
      </c>
      <c r="V114" s="193"/>
      <c r="W114" s="194"/>
      <c r="X114" s="195" t="n">
        <f aca="false">IF(ISBLANK(W114),0,RANK(W114,AY114:BL114,1))</f>
        <v>0</v>
      </c>
      <c r="Y114" s="193"/>
      <c r="Z114" s="194"/>
      <c r="AA114" s="195" t="n">
        <f aca="false">IF(ISBLANK(Z114),0,RANK(Z114,AY114:BL114,1))</f>
        <v>0</v>
      </c>
      <c r="AB114" s="193"/>
      <c r="AC114" s="194"/>
      <c r="AD114" s="195" t="n">
        <f aca="false">IF(ISBLANK(AC114),0,RANK(AC114,AY114:BL114,1))</f>
        <v>0</v>
      </c>
      <c r="AE114" s="193"/>
      <c r="AF114" s="194"/>
      <c r="AG114" s="195" t="n">
        <f aca="false">IF(ISBLANK(AF114),0,RANK(AF114,AY114:BL114,1))</f>
        <v>0</v>
      </c>
      <c r="AH114" s="193"/>
      <c r="AI114" s="194"/>
      <c r="AJ114" s="195" t="n">
        <f aca="false">IF(ISBLANK(AI114),0,RANK(AI114,AY114:BL114,1))</f>
        <v>0</v>
      </c>
      <c r="AK114" s="193"/>
      <c r="AL114" s="194"/>
      <c r="AM114" s="195" t="n">
        <f aca="false">IF(ISBLANK(AL114),0,RANK(AL114,AY114:BL114,1))</f>
        <v>0</v>
      </c>
      <c r="AN114" s="193"/>
      <c r="AO114" s="194"/>
      <c r="AP114" s="195" t="n">
        <f aca="false">IF(ISBLANK(AO114),0,RANK(AO114,AY114:BL114,1))</f>
        <v>0</v>
      </c>
      <c r="AQ114" s="193"/>
      <c r="AR114" s="194"/>
      <c r="AS114" s="195" t="n">
        <f aca="false">IF(ISBLANK(AR114),0,RANK(AR114,AY114:BL114,1))</f>
        <v>0</v>
      </c>
      <c r="AT114" s="193"/>
      <c r="AU114" s="194"/>
      <c r="AV114" s="195" t="n">
        <f aca="false">IF(ISBLANK(AU114),0,RANK(AU114,AY114:BL114,1))</f>
        <v>0</v>
      </c>
      <c r="AW114" s="64" t="n">
        <v>0</v>
      </c>
      <c r="AX114" s="64"/>
      <c r="AY114" s="186" t="n">
        <f aca="false">IF(ISBLANK(H114),50,H114)</f>
        <v>50</v>
      </c>
      <c r="AZ114" s="186" t="n">
        <f aca="false">IF(ISBLANK(K114),50,K114)</f>
        <v>50</v>
      </c>
      <c r="BA114" s="186" t="n">
        <f aca="false">IF(ISBLANK(N114),50,N114)</f>
        <v>50</v>
      </c>
      <c r="BB114" s="186" t="n">
        <f aca="false">IF(ISBLANK(Q114),50,Q114)</f>
        <v>50</v>
      </c>
      <c r="BC114" s="186" t="n">
        <f aca="false">IF(ISBLANK(T114),50,T114)</f>
        <v>50</v>
      </c>
      <c r="BD114" s="186" t="n">
        <f aca="false">IF(ISBLANK(W114),50,W114)</f>
        <v>50</v>
      </c>
      <c r="BE114" s="186" t="n">
        <f aca="false">IF(ISBLANK(Z114),50,Z114)</f>
        <v>50</v>
      </c>
      <c r="BF114" s="186" t="n">
        <f aca="false">IF(ISBLANK(AC114),50,AC114)</f>
        <v>50</v>
      </c>
      <c r="BG114" s="186" t="n">
        <f aca="false">IF(ISBLANK(AF114),50,AF114)</f>
        <v>50</v>
      </c>
      <c r="BH114" s="186" t="n">
        <f aca="false">IF(ISBLANK(AI114),50,AI114)</f>
        <v>50</v>
      </c>
      <c r="BI114" s="186" t="n">
        <f aca="false">IF(ISBLANK(AL114),50,AL114)</f>
        <v>50</v>
      </c>
      <c r="BJ114" s="186" t="n">
        <f aca="false">IF(ISBLANK(AO114),50,AO114)</f>
        <v>50</v>
      </c>
      <c r="BK114" s="186" t="n">
        <f aca="false">IF(ISBLANK(AR114),50,AR114)</f>
        <v>50</v>
      </c>
      <c r="BL114" s="186" t="n">
        <f aca="false">IF(ISBLANK(AU114),50,AU114)</f>
        <v>50</v>
      </c>
      <c r="BM114" s="103"/>
      <c r="BN114" s="187" t="n">
        <v>1</v>
      </c>
      <c r="BO114" s="187" t="n">
        <v>2</v>
      </c>
      <c r="BP114" s="187" t="n">
        <v>3</v>
      </c>
      <c r="BQ114" s="80" t="n">
        <v>0</v>
      </c>
    </row>
    <row r="115" s="127" customFormat="true" ht="39.95" hidden="false" customHeight="true" outlineLevel="0" collapsed="false">
      <c r="A115" s="198" t="n">
        <f aca="false">ROW()</f>
        <v>115</v>
      </c>
      <c r="B115" s="189" t="n">
        <v>0</v>
      </c>
      <c r="C115" s="833" t="n">
        <v>0</v>
      </c>
      <c r="D115" s="190"/>
      <c r="E115" s="191"/>
      <c r="F115" s="192"/>
      <c r="G115" s="193"/>
      <c r="H115" s="194"/>
      <c r="I115" s="195" t="n">
        <f aca="false">IF(ISBLANK(H115),0,RANK(H115,AY115:BL115,1))</f>
        <v>0</v>
      </c>
      <c r="J115" s="193"/>
      <c r="K115" s="194"/>
      <c r="L115" s="195" t="n">
        <f aca="false">IF(ISBLANK(K115),0,RANK(K115,AY115:BL115,1))</f>
        <v>0</v>
      </c>
      <c r="M115" s="193"/>
      <c r="N115" s="194"/>
      <c r="O115" s="195" t="n">
        <f aca="false">IF(ISBLANK(N115),0,RANK(N115,AY115:BL115,1))</f>
        <v>0</v>
      </c>
      <c r="P115" s="193"/>
      <c r="Q115" s="194"/>
      <c r="R115" s="195" t="n">
        <f aca="false">IF(ISBLANK(Q115),0,RANK(Q115,AY115:BL115,1))</f>
        <v>0</v>
      </c>
      <c r="S115" s="193"/>
      <c r="T115" s="194"/>
      <c r="U115" s="195" t="n">
        <f aca="false">IF(ISBLANK(T115),0,RANK(T115,AY115:BL115,1))</f>
        <v>0</v>
      </c>
      <c r="V115" s="193"/>
      <c r="W115" s="194"/>
      <c r="X115" s="195" t="n">
        <f aca="false">IF(ISBLANK(W115),0,RANK(W115,AY115:BL115,1))</f>
        <v>0</v>
      </c>
      <c r="Y115" s="193"/>
      <c r="Z115" s="194"/>
      <c r="AA115" s="195" t="n">
        <f aca="false">IF(ISBLANK(Z115),0,RANK(Z115,AY115:BL115,1))</f>
        <v>0</v>
      </c>
      <c r="AB115" s="193"/>
      <c r="AC115" s="194"/>
      <c r="AD115" s="195" t="n">
        <f aca="false">IF(ISBLANK(AC115),0,RANK(AC115,AY115:BL115,1))</f>
        <v>0</v>
      </c>
      <c r="AE115" s="193"/>
      <c r="AF115" s="194"/>
      <c r="AG115" s="195" t="n">
        <f aca="false">IF(ISBLANK(AF115),0,RANK(AF115,AY115:BL115,1))</f>
        <v>0</v>
      </c>
      <c r="AH115" s="193"/>
      <c r="AI115" s="194"/>
      <c r="AJ115" s="195" t="n">
        <f aca="false">IF(ISBLANK(AI115),0,RANK(AI115,AY115:BL115,1))</f>
        <v>0</v>
      </c>
      <c r="AK115" s="193"/>
      <c r="AL115" s="194"/>
      <c r="AM115" s="195" t="n">
        <f aca="false">IF(ISBLANK(AL115),0,RANK(AL115,AY115:BL115,1))</f>
        <v>0</v>
      </c>
      <c r="AN115" s="193"/>
      <c r="AO115" s="194"/>
      <c r="AP115" s="195" t="n">
        <f aca="false">IF(ISBLANK(AO115),0,RANK(AO115,AY115:BL115,1))</f>
        <v>0</v>
      </c>
      <c r="AQ115" s="193"/>
      <c r="AR115" s="194"/>
      <c r="AS115" s="195" t="n">
        <f aca="false">IF(ISBLANK(AR115),0,RANK(AR115,AY115:BL115,1))</f>
        <v>0</v>
      </c>
      <c r="AT115" s="193"/>
      <c r="AU115" s="194"/>
      <c r="AV115" s="195" t="n">
        <f aca="false">IF(ISBLANK(AU115),0,RANK(AU115,AY115:BL115,1))</f>
        <v>0</v>
      </c>
      <c r="AW115" s="64" t="n">
        <v>0</v>
      </c>
      <c r="AX115" s="64"/>
      <c r="AY115" s="186" t="n">
        <f aca="false">IF(ISBLANK(H115),50,H115)</f>
        <v>50</v>
      </c>
      <c r="AZ115" s="186" t="n">
        <f aca="false">IF(ISBLANK(K115),50,K115)</f>
        <v>50</v>
      </c>
      <c r="BA115" s="186" t="n">
        <f aca="false">IF(ISBLANK(N115),50,N115)</f>
        <v>50</v>
      </c>
      <c r="BB115" s="186" t="n">
        <f aca="false">IF(ISBLANK(Q115),50,Q115)</f>
        <v>50</v>
      </c>
      <c r="BC115" s="186" t="n">
        <f aca="false">IF(ISBLANK(T115),50,T115)</f>
        <v>50</v>
      </c>
      <c r="BD115" s="186" t="n">
        <f aca="false">IF(ISBLANK(W115),50,W115)</f>
        <v>50</v>
      </c>
      <c r="BE115" s="186" t="n">
        <f aca="false">IF(ISBLANK(Z115),50,Z115)</f>
        <v>50</v>
      </c>
      <c r="BF115" s="186" t="n">
        <f aca="false">IF(ISBLANK(AC115),50,AC115)</f>
        <v>50</v>
      </c>
      <c r="BG115" s="186" t="n">
        <f aca="false">IF(ISBLANK(AF115),50,AF115)</f>
        <v>50</v>
      </c>
      <c r="BH115" s="186" t="n">
        <f aca="false">IF(ISBLANK(AI115),50,AI115)</f>
        <v>50</v>
      </c>
      <c r="BI115" s="186" t="n">
        <f aca="false">IF(ISBLANK(AL115),50,AL115)</f>
        <v>50</v>
      </c>
      <c r="BJ115" s="186" t="n">
        <f aca="false">IF(ISBLANK(AO115),50,AO115)</f>
        <v>50</v>
      </c>
      <c r="BK115" s="186" t="n">
        <f aca="false">IF(ISBLANK(AR115),50,AR115)</f>
        <v>50</v>
      </c>
      <c r="BL115" s="186" t="n">
        <f aca="false">IF(ISBLANK(AU115),50,AU115)</f>
        <v>50</v>
      </c>
      <c r="BM115" s="103"/>
      <c r="BN115" s="187" t="n">
        <v>1</v>
      </c>
      <c r="BO115" s="187" t="n">
        <v>2</v>
      </c>
      <c r="BP115" s="187" t="n">
        <v>3</v>
      </c>
      <c r="BQ115" s="80" t="n">
        <v>0</v>
      </c>
    </row>
    <row r="116" s="127" customFormat="true" ht="39.95" hidden="false" customHeight="true" outlineLevel="0" collapsed="false">
      <c r="A116" s="198" t="n">
        <f aca="false">ROW()</f>
        <v>116</v>
      </c>
      <c r="B116" s="189" t="n">
        <v>0</v>
      </c>
      <c r="C116" s="833" t="n">
        <v>0</v>
      </c>
      <c r="D116" s="190"/>
      <c r="E116" s="191"/>
      <c r="F116" s="192"/>
      <c r="G116" s="193"/>
      <c r="H116" s="194"/>
      <c r="I116" s="195" t="n">
        <f aca="false">IF(ISBLANK(H116),0,RANK(H116,AY116:BL116,1))</f>
        <v>0</v>
      </c>
      <c r="J116" s="193"/>
      <c r="K116" s="194"/>
      <c r="L116" s="195" t="n">
        <f aca="false">IF(ISBLANK(K116),0,RANK(K116,AY116:BL116,1))</f>
        <v>0</v>
      </c>
      <c r="M116" s="193"/>
      <c r="N116" s="194"/>
      <c r="O116" s="195" t="n">
        <f aca="false">IF(ISBLANK(N116),0,RANK(N116,AY116:BL116,1))</f>
        <v>0</v>
      </c>
      <c r="P116" s="193"/>
      <c r="Q116" s="194"/>
      <c r="R116" s="195" t="n">
        <f aca="false">IF(ISBLANK(Q116),0,RANK(Q116,AY116:BL116,1))</f>
        <v>0</v>
      </c>
      <c r="S116" s="193"/>
      <c r="T116" s="194"/>
      <c r="U116" s="195" t="n">
        <f aca="false">IF(ISBLANK(T116),0,RANK(T116,AY116:BL116,1))</f>
        <v>0</v>
      </c>
      <c r="V116" s="193"/>
      <c r="W116" s="194"/>
      <c r="X116" s="195" t="n">
        <f aca="false">IF(ISBLANK(W116),0,RANK(W116,AY116:BL116,1))</f>
        <v>0</v>
      </c>
      <c r="Y116" s="193"/>
      <c r="Z116" s="194"/>
      <c r="AA116" s="195" t="n">
        <f aca="false">IF(ISBLANK(Z116),0,RANK(Z116,AY116:BL116,1))</f>
        <v>0</v>
      </c>
      <c r="AB116" s="193"/>
      <c r="AC116" s="194"/>
      <c r="AD116" s="195" t="n">
        <f aca="false">IF(ISBLANK(AC116),0,RANK(AC116,AY116:BL116,1))</f>
        <v>0</v>
      </c>
      <c r="AE116" s="193"/>
      <c r="AF116" s="194"/>
      <c r="AG116" s="195" t="n">
        <f aca="false">IF(ISBLANK(AF116),0,RANK(AF116,AY116:BL116,1))</f>
        <v>0</v>
      </c>
      <c r="AH116" s="193"/>
      <c r="AI116" s="194"/>
      <c r="AJ116" s="195" t="n">
        <f aca="false">IF(ISBLANK(AI116),0,RANK(AI116,AY116:BL116,1))</f>
        <v>0</v>
      </c>
      <c r="AK116" s="193"/>
      <c r="AL116" s="194"/>
      <c r="AM116" s="195" t="n">
        <f aca="false">IF(ISBLANK(AL116),0,RANK(AL116,AY116:BL116,1))</f>
        <v>0</v>
      </c>
      <c r="AN116" s="193"/>
      <c r="AO116" s="194"/>
      <c r="AP116" s="195" t="n">
        <f aca="false">IF(ISBLANK(AO116),0,RANK(AO116,AY116:BL116,1))</f>
        <v>0</v>
      </c>
      <c r="AQ116" s="193"/>
      <c r="AR116" s="194"/>
      <c r="AS116" s="195" t="n">
        <f aca="false">IF(ISBLANK(AR116),0,RANK(AR116,AY116:BL116,1))</f>
        <v>0</v>
      </c>
      <c r="AT116" s="193"/>
      <c r="AU116" s="194"/>
      <c r="AV116" s="195" t="n">
        <f aca="false">IF(ISBLANK(AU116),0,RANK(AU116,AY116:BL116,1))</f>
        <v>0</v>
      </c>
      <c r="AW116" s="64" t="n">
        <v>0</v>
      </c>
      <c r="AX116" s="64"/>
      <c r="AY116" s="186" t="n">
        <f aca="false">IF(ISBLANK(H116),50,H116)</f>
        <v>50</v>
      </c>
      <c r="AZ116" s="186" t="n">
        <f aca="false">IF(ISBLANK(K116),50,K116)</f>
        <v>50</v>
      </c>
      <c r="BA116" s="186" t="n">
        <f aca="false">IF(ISBLANK(N116),50,N116)</f>
        <v>50</v>
      </c>
      <c r="BB116" s="186" t="n">
        <f aca="false">IF(ISBLANK(Q116),50,Q116)</f>
        <v>50</v>
      </c>
      <c r="BC116" s="186" t="n">
        <f aca="false">IF(ISBLANK(T116),50,T116)</f>
        <v>50</v>
      </c>
      <c r="BD116" s="186" t="n">
        <f aca="false">IF(ISBLANK(W116),50,W116)</f>
        <v>50</v>
      </c>
      <c r="BE116" s="186" t="n">
        <f aca="false">IF(ISBLANK(Z116),50,Z116)</f>
        <v>50</v>
      </c>
      <c r="BF116" s="186" t="n">
        <f aca="false">IF(ISBLANK(AC116),50,AC116)</f>
        <v>50</v>
      </c>
      <c r="BG116" s="186" t="n">
        <f aca="false">IF(ISBLANK(AF116),50,AF116)</f>
        <v>50</v>
      </c>
      <c r="BH116" s="186" t="n">
        <f aca="false">IF(ISBLANK(AI116),50,AI116)</f>
        <v>50</v>
      </c>
      <c r="BI116" s="186" t="n">
        <f aca="false">IF(ISBLANK(AL116),50,AL116)</f>
        <v>50</v>
      </c>
      <c r="BJ116" s="186" t="n">
        <f aca="false">IF(ISBLANK(AO116),50,AO116)</f>
        <v>50</v>
      </c>
      <c r="BK116" s="186" t="n">
        <f aca="false">IF(ISBLANK(AR116),50,AR116)</f>
        <v>50</v>
      </c>
      <c r="BL116" s="186" t="n">
        <f aca="false">IF(ISBLANK(AU116),50,AU116)</f>
        <v>50</v>
      </c>
      <c r="BM116" s="103"/>
      <c r="BN116" s="187" t="n">
        <v>1</v>
      </c>
      <c r="BO116" s="187" t="n">
        <v>2</v>
      </c>
      <c r="BP116" s="187" t="n">
        <v>3</v>
      </c>
      <c r="BQ116" s="80" t="n">
        <v>0</v>
      </c>
    </row>
    <row r="117" s="127" customFormat="true" ht="39.95" hidden="false" customHeight="true" outlineLevel="0" collapsed="false">
      <c r="A117" s="198" t="n">
        <f aca="false">ROW()</f>
        <v>117</v>
      </c>
      <c r="B117" s="189" t="n">
        <v>0</v>
      </c>
      <c r="C117" s="833" t="n">
        <v>0</v>
      </c>
      <c r="D117" s="190"/>
      <c r="E117" s="191"/>
      <c r="F117" s="192"/>
      <c r="G117" s="193"/>
      <c r="H117" s="194"/>
      <c r="I117" s="195" t="n">
        <f aca="false">IF(ISBLANK(H117),0,RANK(H117,AY117:BL117,1))</f>
        <v>0</v>
      </c>
      <c r="J117" s="193"/>
      <c r="K117" s="194"/>
      <c r="L117" s="195" t="n">
        <f aca="false">IF(ISBLANK(K117),0,RANK(K117,AY117:BL117,1))</f>
        <v>0</v>
      </c>
      <c r="M117" s="193"/>
      <c r="N117" s="194"/>
      <c r="O117" s="195" t="n">
        <f aca="false">IF(ISBLANK(N117),0,RANK(N117,AY117:BL117,1))</f>
        <v>0</v>
      </c>
      <c r="P117" s="193"/>
      <c r="Q117" s="194"/>
      <c r="R117" s="195" t="n">
        <f aca="false">IF(ISBLANK(Q117),0,RANK(Q117,AY117:BL117,1))</f>
        <v>0</v>
      </c>
      <c r="S117" s="193"/>
      <c r="T117" s="194"/>
      <c r="U117" s="195" t="n">
        <f aca="false">IF(ISBLANK(T117),0,RANK(T117,AY117:BL117,1))</f>
        <v>0</v>
      </c>
      <c r="V117" s="193"/>
      <c r="W117" s="194"/>
      <c r="X117" s="195" t="n">
        <f aca="false">IF(ISBLANK(W117),0,RANK(W117,AY117:BL117,1))</f>
        <v>0</v>
      </c>
      <c r="Y117" s="193"/>
      <c r="Z117" s="194"/>
      <c r="AA117" s="195" t="n">
        <f aca="false">IF(ISBLANK(Z117),0,RANK(Z117,AY117:BL117,1))</f>
        <v>0</v>
      </c>
      <c r="AB117" s="193"/>
      <c r="AC117" s="194"/>
      <c r="AD117" s="195" t="n">
        <f aca="false">IF(ISBLANK(AC117),0,RANK(AC117,AY117:BL117,1))</f>
        <v>0</v>
      </c>
      <c r="AE117" s="193"/>
      <c r="AF117" s="194"/>
      <c r="AG117" s="195" t="n">
        <f aca="false">IF(ISBLANK(AF117),0,RANK(AF117,AY117:BL117,1))</f>
        <v>0</v>
      </c>
      <c r="AH117" s="193"/>
      <c r="AI117" s="194"/>
      <c r="AJ117" s="195" t="n">
        <f aca="false">IF(ISBLANK(AI117),0,RANK(AI117,AY117:BL117,1))</f>
        <v>0</v>
      </c>
      <c r="AK117" s="193"/>
      <c r="AL117" s="194"/>
      <c r="AM117" s="195" t="n">
        <f aca="false">IF(ISBLANK(AL117),0,RANK(AL117,AY117:BL117,1))</f>
        <v>0</v>
      </c>
      <c r="AN117" s="193"/>
      <c r="AO117" s="194"/>
      <c r="AP117" s="195" t="n">
        <f aca="false">IF(ISBLANK(AO117),0,RANK(AO117,AY117:BL117,1))</f>
        <v>0</v>
      </c>
      <c r="AQ117" s="193"/>
      <c r="AR117" s="194"/>
      <c r="AS117" s="195" t="n">
        <f aca="false">IF(ISBLANK(AR117),0,RANK(AR117,AY117:BL117,1))</f>
        <v>0</v>
      </c>
      <c r="AT117" s="193"/>
      <c r="AU117" s="194"/>
      <c r="AV117" s="195" t="n">
        <f aca="false">IF(ISBLANK(AU117),0,RANK(AU117,AY117:BL117,1))</f>
        <v>0</v>
      </c>
      <c r="AW117" s="64" t="n">
        <v>0</v>
      </c>
      <c r="AX117" s="64"/>
      <c r="AY117" s="186" t="n">
        <f aca="false">IF(ISBLANK(H117),50,H117)</f>
        <v>50</v>
      </c>
      <c r="AZ117" s="186" t="n">
        <f aca="false">IF(ISBLANK(K117),50,K117)</f>
        <v>50</v>
      </c>
      <c r="BA117" s="186" t="n">
        <f aca="false">IF(ISBLANK(N117),50,N117)</f>
        <v>50</v>
      </c>
      <c r="BB117" s="186" t="n">
        <f aca="false">IF(ISBLANK(Q117),50,Q117)</f>
        <v>50</v>
      </c>
      <c r="BC117" s="186" t="n">
        <f aca="false">IF(ISBLANK(T117),50,T117)</f>
        <v>50</v>
      </c>
      <c r="BD117" s="186" t="n">
        <f aca="false">IF(ISBLANK(W117),50,W117)</f>
        <v>50</v>
      </c>
      <c r="BE117" s="186" t="n">
        <f aca="false">IF(ISBLANK(Z117),50,Z117)</f>
        <v>50</v>
      </c>
      <c r="BF117" s="186" t="n">
        <f aca="false">IF(ISBLANK(AC117),50,AC117)</f>
        <v>50</v>
      </c>
      <c r="BG117" s="186" t="n">
        <f aca="false">IF(ISBLANK(AF117),50,AF117)</f>
        <v>50</v>
      </c>
      <c r="BH117" s="186" t="n">
        <f aca="false">IF(ISBLANK(AI117),50,AI117)</f>
        <v>50</v>
      </c>
      <c r="BI117" s="186" t="n">
        <f aca="false">IF(ISBLANK(AL117),50,AL117)</f>
        <v>50</v>
      </c>
      <c r="BJ117" s="186" t="n">
        <f aca="false">IF(ISBLANK(AO117),50,AO117)</f>
        <v>50</v>
      </c>
      <c r="BK117" s="186" t="n">
        <f aca="false">IF(ISBLANK(AR117),50,AR117)</f>
        <v>50</v>
      </c>
      <c r="BL117" s="186" t="n">
        <f aca="false">IF(ISBLANK(AU117),50,AU117)</f>
        <v>50</v>
      </c>
      <c r="BM117" s="103"/>
      <c r="BN117" s="187" t="n">
        <v>1</v>
      </c>
      <c r="BO117" s="187" t="n">
        <v>2</v>
      </c>
      <c r="BP117" s="187" t="n">
        <v>3</v>
      </c>
      <c r="BQ117" s="80" t="n">
        <v>0</v>
      </c>
    </row>
    <row r="118" s="127" customFormat="true" ht="39.95" hidden="false" customHeight="true" outlineLevel="0" collapsed="false">
      <c r="A118" s="198" t="n">
        <f aca="false">ROW()</f>
        <v>118</v>
      </c>
      <c r="B118" s="189" t="n">
        <v>0</v>
      </c>
      <c r="C118" s="833" t="n">
        <v>0</v>
      </c>
      <c r="D118" s="190"/>
      <c r="E118" s="191"/>
      <c r="F118" s="192"/>
      <c r="G118" s="193"/>
      <c r="H118" s="194"/>
      <c r="I118" s="195" t="n">
        <f aca="false">IF(ISBLANK(H118),0,RANK(H118,AY118:BL118,1))</f>
        <v>0</v>
      </c>
      <c r="J118" s="193"/>
      <c r="K118" s="194"/>
      <c r="L118" s="195" t="n">
        <f aca="false">IF(ISBLANK(K118),0,RANK(K118,AY118:BL118,1))</f>
        <v>0</v>
      </c>
      <c r="M118" s="193"/>
      <c r="N118" s="194"/>
      <c r="O118" s="195" t="n">
        <f aca="false">IF(ISBLANK(N118),0,RANK(N118,AY118:BL118,1))</f>
        <v>0</v>
      </c>
      <c r="P118" s="193"/>
      <c r="Q118" s="194"/>
      <c r="R118" s="195" t="n">
        <f aca="false">IF(ISBLANK(Q118),0,RANK(Q118,AY118:BL118,1))</f>
        <v>0</v>
      </c>
      <c r="S118" s="193"/>
      <c r="T118" s="194"/>
      <c r="U118" s="195" t="n">
        <f aca="false">IF(ISBLANK(T118),0,RANK(T118,AY118:BL118,1))</f>
        <v>0</v>
      </c>
      <c r="V118" s="193"/>
      <c r="W118" s="194"/>
      <c r="X118" s="195" t="n">
        <f aca="false">IF(ISBLANK(W118),0,RANK(W118,AY118:BL118,1))</f>
        <v>0</v>
      </c>
      <c r="Y118" s="193"/>
      <c r="Z118" s="194"/>
      <c r="AA118" s="195" t="n">
        <f aca="false">IF(ISBLANK(Z118),0,RANK(Z118,AY118:BL118,1))</f>
        <v>0</v>
      </c>
      <c r="AB118" s="193"/>
      <c r="AC118" s="194"/>
      <c r="AD118" s="195" t="n">
        <f aca="false">IF(ISBLANK(AC118),0,RANK(AC118,AY118:BL118,1))</f>
        <v>0</v>
      </c>
      <c r="AE118" s="193"/>
      <c r="AF118" s="194"/>
      <c r="AG118" s="195" t="n">
        <f aca="false">IF(ISBLANK(AF118),0,RANK(AF118,AY118:BL118,1))</f>
        <v>0</v>
      </c>
      <c r="AH118" s="193"/>
      <c r="AI118" s="194"/>
      <c r="AJ118" s="195" t="n">
        <f aca="false">IF(ISBLANK(AI118),0,RANK(AI118,AY118:BL118,1))</f>
        <v>0</v>
      </c>
      <c r="AK118" s="193"/>
      <c r="AL118" s="194"/>
      <c r="AM118" s="195" t="n">
        <f aca="false">IF(ISBLANK(AL118),0,RANK(AL118,AY118:BL118,1))</f>
        <v>0</v>
      </c>
      <c r="AN118" s="193"/>
      <c r="AO118" s="194"/>
      <c r="AP118" s="195" t="n">
        <f aca="false">IF(ISBLANK(AO118),0,RANK(AO118,AY118:BL118,1))</f>
        <v>0</v>
      </c>
      <c r="AQ118" s="193"/>
      <c r="AR118" s="194"/>
      <c r="AS118" s="195" t="n">
        <f aca="false">IF(ISBLANK(AR118),0,RANK(AR118,AY118:BL118,1))</f>
        <v>0</v>
      </c>
      <c r="AT118" s="193"/>
      <c r="AU118" s="194"/>
      <c r="AV118" s="195" t="n">
        <f aca="false">IF(ISBLANK(AU118),0,RANK(AU118,AY118:BL118,1))</f>
        <v>0</v>
      </c>
      <c r="AW118" s="64" t="n">
        <v>0</v>
      </c>
      <c r="AX118" s="64"/>
      <c r="AY118" s="186" t="n">
        <f aca="false">IF(ISBLANK(H118),50,H118)</f>
        <v>50</v>
      </c>
      <c r="AZ118" s="186" t="n">
        <f aca="false">IF(ISBLANK(K118),50,K118)</f>
        <v>50</v>
      </c>
      <c r="BA118" s="186" t="n">
        <f aca="false">IF(ISBLANK(N118),50,N118)</f>
        <v>50</v>
      </c>
      <c r="BB118" s="186" t="n">
        <f aca="false">IF(ISBLANK(Q118),50,Q118)</f>
        <v>50</v>
      </c>
      <c r="BC118" s="186" t="n">
        <f aca="false">IF(ISBLANK(T118),50,T118)</f>
        <v>50</v>
      </c>
      <c r="BD118" s="186" t="n">
        <f aca="false">IF(ISBLANK(W118),50,W118)</f>
        <v>50</v>
      </c>
      <c r="BE118" s="186" t="n">
        <f aca="false">IF(ISBLANK(Z118),50,Z118)</f>
        <v>50</v>
      </c>
      <c r="BF118" s="186" t="n">
        <f aca="false">IF(ISBLANK(AC118),50,AC118)</f>
        <v>50</v>
      </c>
      <c r="BG118" s="186" t="n">
        <f aca="false">IF(ISBLANK(AF118),50,AF118)</f>
        <v>50</v>
      </c>
      <c r="BH118" s="186" t="n">
        <f aca="false">IF(ISBLANK(AI118),50,AI118)</f>
        <v>50</v>
      </c>
      <c r="BI118" s="186" t="n">
        <f aca="false">IF(ISBLANK(AL118),50,AL118)</f>
        <v>50</v>
      </c>
      <c r="BJ118" s="186" t="n">
        <f aca="false">IF(ISBLANK(AO118),50,AO118)</f>
        <v>50</v>
      </c>
      <c r="BK118" s="186" t="n">
        <f aca="false">IF(ISBLANK(AR118),50,AR118)</f>
        <v>50</v>
      </c>
      <c r="BL118" s="186" t="n">
        <f aca="false">IF(ISBLANK(AU118),50,AU118)</f>
        <v>50</v>
      </c>
      <c r="BM118" s="103"/>
      <c r="BN118" s="187" t="n">
        <v>1</v>
      </c>
      <c r="BO118" s="187" t="n">
        <v>2</v>
      </c>
      <c r="BP118" s="187" t="n">
        <v>3</v>
      </c>
      <c r="BQ118" s="80" t="n">
        <v>0</v>
      </c>
    </row>
    <row r="119" s="127" customFormat="true" ht="39.95" hidden="false" customHeight="true" outlineLevel="0" collapsed="false">
      <c r="A119" s="198" t="n">
        <f aca="false">ROW()</f>
        <v>119</v>
      </c>
      <c r="B119" s="189" t="n">
        <v>0</v>
      </c>
      <c r="C119" s="833" t="n">
        <v>0</v>
      </c>
      <c r="D119" s="190"/>
      <c r="E119" s="191"/>
      <c r="F119" s="192"/>
      <c r="G119" s="193"/>
      <c r="H119" s="194"/>
      <c r="I119" s="195" t="n">
        <f aca="false">IF(ISBLANK(H119),0,RANK(H119,AY119:BL119,1))</f>
        <v>0</v>
      </c>
      <c r="J119" s="193"/>
      <c r="K119" s="194"/>
      <c r="L119" s="195" t="n">
        <f aca="false">IF(ISBLANK(K119),0,RANK(K119,AY119:BL119,1))</f>
        <v>0</v>
      </c>
      <c r="M119" s="193"/>
      <c r="N119" s="194"/>
      <c r="O119" s="195" t="n">
        <f aca="false">IF(ISBLANK(N119),0,RANK(N119,AY119:BL119,1))</f>
        <v>0</v>
      </c>
      <c r="P119" s="193"/>
      <c r="Q119" s="194"/>
      <c r="R119" s="195" t="n">
        <f aca="false">IF(ISBLANK(Q119),0,RANK(Q119,AY119:BL119,1))</f>
        <v>0</v>
      </c>
      <c r="S119" s="193"/>
      <c r="T119" s="194"/>
      <c r="U119" s="195" t="n">
        <f aca="false">IF(ISBLANK(T119),0,RANK(T119,AY119:BL119,1))</f>
        <v>0</v>
      </c>
      <c r="V119" s="193"/>
      <c r="W119" s="194"/>
      <c r="X119" s="195" t="n">
        <f aca="false">IF(ISBLANK(W119),0,RANK(W119,AY119:BL119,1))</f>
        <v>0</v>
      </c>
      <c r="Y119" s="193"/>
      <c r="Z119" s="194"/>
      <c r="AA119" s="195" t="n">
        <f aca="false">IF(ISBLANK(Z119),0,RANK(Z119,AY119:BL119,1))</f>
        <v>0</v>
      </c>
      <c r="AB119" s="193"/>
      <c r="AC119" s="194"/>
      <c r="AD119" s="195" t="n">
        <f aca="false">IF(ISBLANK(AC119),0,RANK(AC119,AY119:BL119,1))</f>
        <v>0</v>
      </c>
      <c r="AE119" s="193"/>
      <c r="AF119" s="194"/>
      <c r="AG119" s="195" t="n">
        <f aca="false">IF(ISBLANK(AF119),0,RANK(AF119,AY119:BL119,1))</f>
        <v>0</v>
      </c>
      <c r="AH119" s="193"/>
      <c r="AI119" s="194"/>
      <c r="AJ119" s="195" t="n">
        <f aca="false">IF(ISBLANK(AI119),0,RANK(AI119,AY119:BL119,1))</f>
        <v>0</v>
      </c>
      <c r="AK119" s="193"/>
      <c r="AL119" s="194"/>
      <c r="AM119" s="195" t="n">
        <f aca="false">IF(ISBLANK(AL119),0,RANK(AL119,AY119:BL119,1))</f>
        <v>0</v>
      </c>
      <c r="AN119" s="193"/>
      <c r="AO119" s="194"/>
      <c r="AP119" s="195" t="n">
        <f aca="false">IF(ISBLANK(AO119),0,RANK(AO119,AY119:BL119,1))</f>
        <v>0</v>
      </c>
      <c r="AQ119" s="193"/>
      <c r="AR119" s="194"/>
      <c r="AS119" s="195" t="n">
        <f aca="false">IF(ISBLANK(AR119),0,RANK(AR119,AY119:BL119,1))</f>
        <v>0</v>
      </c>
      <c r="AT119" s="193"/>
      <c r="AU119" s="194"/>
      <c r="AV119" s="195" t="n">
        <f aca="false">IF(ISBLANK(AU119),0,RANK(AU119,AY119:BL119,1))</f>
        <v>0</v>
      </c>
      <c r="AW119" s="64" t="n">
        <v>0</v>
      </c>
      <c r="AX119" s="64"/>
      <c r="AY119" s="186" t="n">
        <f aca="false">IF(ISBLANK(H119),50,H119)</f>
        <v>50</v>
      </c>
      <c r="AZ119" s="186" t="n">
        <f aca="false">IF(ISBLANK(K119),50,K119)</f>
        <v>50</v>
      </c>
      <c r="BA119" s="186" t="n">
        <f aca="false">IF(ISBLANK(N119),50,N119)</f>
        <v>50</v>
      </c>
      <c r="BB119" s="186" t="n">
        <f aca="false">IF(ISBLANK(Q119),50,Q119)</f>
        <v>50</v>
      </c>
      <c r="BC119" s="186" t="n">
        <f aca="false">IF(ISBLANK(T119),50,T119)</f>
        <v>50</v>
      </c>
      <c r="BD119" s="186" t="n">
        <f aca="false">IF(ISBLANK(W119),50,W119)</f>
        <v>50</v>
      </c>
      <c r="BE119" s="186" t="n">
        <f aca="false">IF(ISBLANK(Z119),50,Z119)</f>
        <v>50</v>
      </c>
      <c r="BF119" s="186" t="n">
        <f aca="false">IF(ISBLANK(AC119),50,AC119)</f>
        <v>50</v>
      </c>
      <c r="BG119" s="186" t="n">
        <f aca="false">IF(ISBLANK(AF119),50,AF119)</f>
        <v>50</v>
      </c>
      <c r="BH119" s="186" t="n">
        <f aca="false">IF(ISBLANK(AI119),50,AI119)</f>
        <v>50</v>
      </c>
      <c r="BI119" s="186" t="n">
        <f aca="false">IF(ISBLANK(AL119),50,AL119)</f>
        <v>50</v>
      </c>
      <c r="BJ119" s="186" t="n">
        <f aca="false">IF(ISBLANK(AO119),50,AO119)</f>
        <v>50</v>
      </c>
      <c r="BK119" s="186" t="n">
        <f aca="false">IF(ISBLANK(AR119),50,AR119)</f>
        <v>50</v>
      </c>
      <c r="BL119" s="186" t="n">
        <f aca="false">IF(ISBLANK(AU119),50,AU119)</f>
        <v>50</v>
      </c>
      <c r="BM119" s="103"/>
      <c r="BN119" s="187" t="n">
        <v>1</v>
      </c>
      <c r="BO119" s="187" t="n">
        <v>2</v>
      </c>
      <c r="BP119" s="187" t="n">
        <v>3</v>
      </c>
      <c r="BQ119" s="80" t="n">
        <v>0</v>
      </c>
    </row>
    <row r="120" s="127" customFormat="true" ht="39.95" hidden="false" customHeight="true" outlineLevel="0" collapsed="false">
      <c r="A120" s="198" t="n">
        <f aca="false">ROW()</f>
        <v>120</v>
      </c>
      <c r="B120" s="189" t="n">
        <v>0</v>
      </c>
      <c r="C120" s="833" t="n">
        <v>0</v>
      </c>
      <c r="D120" s="190"/>
      <c r="E120" s="191"/>
      <c r="F120" s="192"/>
      <c r="G120" s="193"/>
      <c r="H120" s="194"/>
      <c r="I120" s="195" t="n">
        <f aca="false">IF(ISBLANK(H120),0,RANK(H120,AY120:BL120,1))</f>
        <v>0</v>
      </c>
      <c r="J120" s="193"/>
      <c r="K120" s="194"/>
      <c r="L120" s="195" t="n">
        <f aca="false">IF(ISBLANK(K120),0,RANK(K120,AY120:BL120,1))</f>
        <v>0</v>
      </c>
      <c r="M120" s="193"/>
      <c r="N120" s="194"/>
      <c r="O120" s="195" t="n">
        <f aca="false">IF(ISBLANK(N120),0,RANK(N120,AY120:BL120,1))</f>
        <v>0</v>
      </c>
      <c r="P120" s="193"/>
      <c r="Q120" s="194"/>
      <c r="R120" s="195" t="n">
        <f aca="false">IF(ISBLANK(Q120),0,RANK(Q120,AY120:BL120,1))</f>
        <v>0</v>
      </c>
      <c r="S120" s="193"/>
      <c r="T120" s="194"/>
      <c r="U120" s="195" t="n">
        <f aca="false">IF(ISBLANK(T120),0,RANK(T120,AY120:BL120,1))</f>
        <v>0</v>
      </c>
      <c r="V120" s="193"/>
      <c r="W120" s="194"/>
      <c r="X120" s="195" t="n">
        <f aca="false">IF(ISBLANK(W120),0,RANK(W120,AY120:BL120,1))</f>
        <v>0</v>
      </c>
      <c r="Y120" s="193"/>
      <c r="Z120" s="194"/>
      <c r="AA120" s="195" t="n">
        <f aca="false">IF(ISBLANK(Z120),0,RANK(Z120,AY120:BL120,1))</f>
        <v>0</v>
      </c>
      <c r="AB120" s="193"/>
      <c r="AC120" s="194"/>
      <c r="AD120" s="195" t="n">
        <f aca="false">IF(ISBLANK(AC120),0,RANK(AC120,AY120:BL120,1))</f>
        <v>0</v>
      </c>
      <c r="AE120" s="193"/>
      <c r="AF120" s="194"/>
      <c r="AG120" s="195" t="n">
        <f aca="false">IF(ISBLANK(AF120),0,RANK(AF120,AY120:BL120,1))</f>
        <v>0</v>
      </c>
      <c r="AH120" s="193"/>
      <c r="AI120" s="194"/>
      <c r="AJ120" s="195" t="n">
        <f aca="false">IF(ISBLANK(AI120),0,RANK(AI120,AY120:BL120,1))</f>
        <v>0</v>
      </c>
      <c r="AK120" s="193"/>
      <c r="AL120" s="194"/>
      <c r="AM120" s="195" t="n">
        <f aca="false">IF(ISBLANK(AL120),0,RANK(AL120,AY120:BL120,1))</f>
        <v>0</v>
      </c>
      <c r="AN120" s="193"/>
      <c r="AO120" s="194"/>
      <c r="AP120" s="195" t="n">
        <f aca="false">IF(ISBLANK(AO120),0,RANK(AO120,AY120:BL120,1))</f>
        <v>0</v>
      </c>
      <c r="AQ120" s="193"/>
      <c r="AR120" s="194"/>
      <c r="AS120" s="195" t="n">
        <f aca="false">IF(ISBLANK(AR120),0,RANK(AR120,AY120:BL120,1))</f>
        <v>0</v>
      </c>
      <c r="AT120" s="193"/>
      <c r="AU120" s="194"/>
      <c r="AV120" s="195" t="n">
        <f aca="false">IF(ISBLANK(AU120),0,RANK(AU120,AY120:BL120,1))</f>
        <v>0</v>
      </c>
      <c r="AW120" s="64" t="n">
        <v>0</v>
      </c>
      <c r="AX120" s="64"/>
      <c r="AY120" s="186" t="n">
        <f aca="false">IF(ISBLANK(H120),50,H120)</f>
        <v>50</v>
      </c>
      <c r="AZ120" s="186" t="n">
        <f aca="false">IF(ISBLANK(K120),50,K120)</f>
        <v>50</v>
      </c>
      <c r="BA120" s="186" t="n">
        <f aca="false">IF(ISBLANK(N120),50,N120)</f>
        <v>50</v>
      </c>
      <c r="BB120" s="186" t="n">
        <f aca="false">IF(ISBLANK(Q120),50,Q120)</f>
        <v>50</v>
      </c>
      <c r="BC120" s="186" t="n">
        <f aca="false">IF(ISBLANK(T120),50,T120)</f>
        <v>50</v>
      </c>
      <c r="BD120" s="186" t="n">
        <f aca="false">IF(ISBLANK(W120),50,W120)</f>
        <v>50</v>
      </c>
      <c r="BE120" s="186" t="n">
        <f aca="false">IF(ISBLANK(Z120),50,Z120)</f>
        <v>50</v>
      </c>
      <c r="BF120" s="186" t="n">
        <f aca="false">IF(ISBLANK(AC120),50,AC120)</f>
        <v>50</v>
      </c>
      <c r="BG120" s="186" t="n">
        <f aca="false">IF(ISBLANK(AF120),50,AF120)</f>
        <v>50</v>
      </c>
      <c r="BH120" s="186" t="n">
        <f aca="false">IF(ISBLANK(AI120),50,AI120)</f>
        <v>50</v>
      </c>
      <c r="BI120" s="186" t="n">
        <f aca="false">IF(ISBLANK(AL120),50,AL120)</f>
        <v>50</v>
      </c>
      <c r="BJ120" s="186" t="n">
        <f aca="false">IF(ISBLANK(AO120),50,AO120)</f>
        <v>50</v>
      </c>
      <c r="BK120" s="186" t="n">
        <f aca="false">IF(ISBLANK(AR120),50,AR120)</f>
        <v>50</v>
      </c>
      <c r="BL120" s="186" t="n">
        <f aca="false">IF(ISBLANK(AU120),50,AU120)</f>
        <v>50</v>
      </c>
      <c r="BM120" s="103"/>
      <c r="BN120" s="187" t="n">
        <v>1</v>
      </c>
      <c r="BO120" s="187" t="n">
        <v>2</v>
      </c>
      <c r="BP120" s="187" t="n">
        <v>3</v>
      </c>
      <c r="BQ120" s="80" t="n">
        <v>0</v>
      </c>
    </row>
    <row r="121" s="127" customFormat="true" ht="39.95" hidden="false" customHeight="true" outlineLevel="0" collapsed="false">
      <c r="A121" s="198" t="n">
        <f aca="false">ROW()</f>
        <v>121</v>
      </c>
      <c r="B121" s="1094" t="n">
        <v>0</v>
      </c>
      <c r="C121" s="833" t="n">
        <v>0</v>
      </c>
      <c r="D121" s="190" t="s">
        <v>795</v>
      </c>
      <c r="E121" s="191"/>
      <c r="F121" s="192"/>
      <c r="G121" s="193"/>
      <c r="H121" s="194"/>
      <c r="I121" s="195" t="n">
        <f aca="false">IF(ISBLANK(H121),0,RANK(H121,AY121:BL121,1))</f>
        <v>0</v>
      </c>
      <c r="J121" s="193"/>
      <c r="K121" s="194"/>
      <c r="L121" s="195" t="n">
        <f aca="false">IF(ISBLANK(K121),0,RANK(K121,AY121:BL121,1))</f>
        <v>0</v>
      </c>
      <c r="M121" s="193"/>
      <c r="N121" s="194"/>
      <c r="O121" s="195" t="n">
        <f aca="false">IF(ISBLANK(N121),0,RANK(N121,AY121:BL121,1))</f>
        <v>0</v>
      </c>
      <c r="P121" s="193"/>
      <c r="Q121" s="194"/>
      <c r="R121" s="195" t="n">
        <f aca="false">IF(ISBLANK(Q121),0,RANK(Q121,AY121:BL121,1))</f>
        <v>0</v>
      </c>
      <c r="S121" s="193"/>
      <c r="T121" s="194"/>
      <c r="U121" s="195" t="n">
        <f aca="false">IF(ISBLANK(T121),0,RANK(T121,AY121:BL121,1))</f>
        <v>0</v>
      </c>
      <c r="V121" s="193"/>
      <c r="W121" s="194"/>
      <c r="X121" s="195" t="n">
        <f aca="false">IF(ISBLANK(W121),0,RANK(W121,AY121:BL121,1))</f>
        <v>0</v>
      </c>
      <c r="Y121" s="193"/>
      <c r="Z121" s="194"/>
      <c r="AA121" s="195" t="n">
        <f aca="false">IF(ISBLANK(Z121),0,RANK(Z121,AY121:BL121,1))</f>
        <v>0</v>
      </c>
      <c r="AB121" s="193"/>
      <c r="AC121" s="194"/>
      <c r="AD121" s="195" t="n">
        <f aca="false">IF(ISBLANK(AC121),0,RANK(AC121,AY121:BL121,1))</f>
        <v>0</v>
      </c>
      <c r="AE121" s="193"/>
      <c r="AF121" s="194"/>
      <c r="AG121" s="195" t="n">
        <f aca="false">IF(ISBLANK(AF121),0,RANK(AF121,AY121:BL121,1))</f>
        <v>0</v>
      </c>
      <c r="AH121" s="193"/>
      <c r="AI121" s="194"/>
      <c r="AJ121" s="195" t="n">
        <f aca="false">IF(ISBLANK(AI121),0,RANK(AI121,AY121:BL121,1))</f>
        <v>0</v>
      </c>
      <c r="AK121" s="193"/>
      <c r="AL121" s="194"/>
      <c r="AM121" s="195" t="n">
        <f aca="false">IF(ISBLANK(AL121),0,RANK(AL121,AY121:BL121,1))</f>
        <v>0</v>
      </c>
      <c r="AN121" s="193"/>
      <c r="AO121" s="194"/>
      <c r="AP121" s="195" t="n">
        <f aca="false">IF(ISBLANK(AO121),0,RANK(AO121,AY121:BL121,1))</f>
        <v>0</v>
      </c>
      <c r="AQ121" s="193"/>
      <c r="AR121" s="194"/>
      <c r="AS121" s="195" t="n">
        <f aca="false">IF(ISBLANK(AR121),0,RANK(AR121,AY121:BL121,1))</f>
        <v>0</v>
      </c>
      <c r="AT121" s="193"/>
      <c r="AU121" s="194"/>
      <c r="AV121" s="195" t="n">
        <f aca="false">IF(ISBLANK(AU121),0,RANK(AU121,AY121:BL121,1))</f>
        <v>0</v>
      </c>
      <c r="AW121" s="64" t="n">
        <v>0</v>
      </c>
      <c r="AX121" s="64"/>
      <c r="AY121" s="186" t="n">
        <f aca="false">IF(ISBLANK(H121),50,H121)</f>
        <v>50</v>
      </c>
      <c r="AZ121" s="186" t="n">
        <f aca="false">IF(ISBLANK(K121),50,K121)</f>
        <v>50</v>
      </c>
      <c r="BA121" s="186" t="n">
        <f aca="false">IF(ISBLANK(N121),50,N121)</f>
        <v>50</v>
      </c>
      <c r="BB121" s="186" t="n">
        <f aca="false">IF(ISBLANK(Q121),50,Q121)</f>
        <v>50</v>
      </c>
      <c r="BC121" s="186" t="n">
        <f aca="false">IF(ISBLANK(T121),50,T121)</f>
        <v>50</v>
      </c>
      <c r="BD121" s="186" t="n">
        <f aca="false">IF(ISBLANK(W121),50,W121)</f>
        <v>50</v>
      </c>
      <c r="BE121" s="186" t="n">
        <f aca="false">IF(ISBLANK(Z121),50,Z121)</f>
        <v>50</v>
      </c>
      <c r="BF121" s="186" t="n">
        <f aca="false">IF(ISBLANK(AC121),50,AC121)</f>
        <v>50</v>
      </c>
      <c r="BG121" s="186" t="n">
        <f aca="false">IF(ISBLANK(AF121),50,AF121)</f>
        <v>50</v>
      </c>
      <c r="BH121" s="186" t="n">
        <f aca="false">IF(ISBLANK(AI121),50,AI121)</f>
        <v>50</v>
      </c>
      <c r="BI121" s="186" t="n">
        <f aca="false">IF(ISBLANK(AL121),50,AL121)</f>
        <v>50</v>
      </c>
      <c r="BJ121" s="186" t="n">
        <f aca="false">IF(ISBLANK(AO121),50,AO121)</f>
        <v>50</v>
      </c>
      <c r="BK121" s="186" t="n">
        <f aca="false">IF(ISBLANK(AR121),50,AR121)</f>
        <v>50</v>
      </c>
      <c r="BL121" s="186" t="n">
        <f aca="false">IF(ISBLANK(AU121),50,AU121)</f>
        <v>50</v>
      </c>
      <c r="BM121" s="103"/>
      <c r="BN121" s="187" t="n">
        <v>1</v>
      </c>
      <c r="BO121" s="187" t="n">
        <v>2</v>
      </c>
      <c r="BP121" s="187" t="n">
        <v>3</v>
      </c>
      <c r="BQ121" s="80" t="n">
        <v>0</v>
      </c>
    </row>
    <row r="122" s="127" customFormat="true" ht="39.95" hidden="false" customHeight="true" outlineLevel="0" collapsed="false">
      <c r="A122" s="198" t="n">
        <f aca="false">ROW()</f>
        <v>122</v>
      </c>
      <c r="B122" s="189" t="n">
        <v>0</v>
      </c>
      <c r="C122" s="833" t="n">
        <v>0</v>
      </c>
      <c r="D122" s="190"/>
      <c r="E122" s="191"/>
      <c r="F122" s="192"/>
      <c r="G122" s="193"/>
      <c r="H122" s="194"/>
      <c r="I122" s="195" t="n">
        <f aca="false">IF(ISBLANK(H122),0,RANK(H122,AY122:BL122,1))</f>
        <v>0</v>
      </c>
      <c r="J122" s="193"/>
      <c r="K122" s="194"/>
      <c r="L122" s="195" t="n">
        <f aca="false">IF(ISBLANK(K122),0,RANK(K122,AY122:BL122,1))</f>
        <v>0</v>
      </c>
      <c r="M122" s="193"/>
      <c r="N122" s="194"/>
      <c r="O122" s="195" t="n">
        <f aca="false">IF(ISBLANK(N122),0,RANK(N122,AY122:BL122,1))</f>
        <v>0</v>
      </c>
      <c r="P122" s="193"/>
      <c r="Q122" s="194"/>
      <c r="R122" s="195" t="n">
        <f aca="false">IF(ISBLANK(Q122),0,RANK(Q122,AY122:BL122,1))</f>
        <v>0</v>
      </c>
      <c r="S122" s="193"/>
      <c r="T122" s="194"/>
      <c r="U122" s="195" t="n">
        <f aca="false">IF(ISBLANK(T122),0,RANK(T122,AY122:BL122,1))</f>
        <v>0</v>
      </c>
      <c r="V122" s="193"/>
      <c r="W122" s="194"/>
      <c r="X122" s="195" t="n">
        <f aca="false">IF(ISBLANK(W122),0,RANK(W122,AY122:BL122,1))</f>
        <v>0</v>
      </c>
      <c r="Y122" s="193"/>
      <c r="Z122" s="194"/>
      <c r="AA122" s="195" t="n">
        <f aca="false">IF(ISBLANK(Z122),0,RANK(Z122,AY122:BL122,1))</f>
        <v>0</v>
      </c>
      <c r="AB122" s="193"/>
      <c r="AC122" s="194"/>
      <c r="AD122" s="195" t="n">
        <f aca="false">IF(ISBLANK(AC122),0,RANK(AC122,AY122:BL122,1))</f>
        <v>0</v>
      </c>
      <c r="AE122" s="193"/>
      <c r="AF122" s="194"/>
      <c r="AG122" s="195" t="n">
        <f aca="false">IF(ISBLANK(AF122),0,RANK(AF122,AY122:BL122,1))</f>
        <v>0</v>
      </c>
      <c r="AH122" s="193"/>
      <c r="AI122" s="194"/>
      <c r="AJ122" s="195" t="n">
        <f aca="false">IF(ISBLANK(AI122),0,RANK(AI122,AY122:BL122,1))</f>
        <v>0</v>
      </c>
      <c r="AK122" s="193"/>
      <c r="AL122" s="194"/>
      <c r="AM122" s="195" t="n">
        <f aca="false">IF(ISBLANK(AL122),0,RANK(AL122,AY122:BL122,1))</f>
        <v>0</v>
      </c>
      <c r="AN122" s="193"/>
      <c r="AO122" s="194"/>
      <c r="AP122" s="195" t="n">
        <f aca="false">IF(ISBLANK(AO122),0,RANK(AO122,AY122:BL122,1))</f>
        <v>0</v>
      </c>
      <c r="AQ122" s="193"/>
      <c r="AR122" s="194"/>
      <c r="AS122" s="195" t="n">
        <f aca="false">IF(ISBLANK(AR122),0,RANK(AR122,AY122:BL122,1))</f>
        <v>0</v>
      </c>
      <c r="AT122" s="193"/>
      <c r="AU122" s="194"/>
      <c r="AV122" s="195" t="n">
        <f aca="false">IF(ISBLANK(AU122),0,RANK(AU122,AY122:BL122,1))</f>
        <v>0</v>
      </c>
      <c r="AW122" s="64" t="n">
        <v>0</v>
      </c>
      <c r="AX122" s="64"/>
      <c r="AY122" s="186" t="n">
        <f aca="false">IF(ISBLANK(H122),50,H122)</f>
        <v>50</v>
      </c>
      <c r="AZ122" s="186" t="n">
        <f aca="false">IF(ISBLANK(K122),50,K122)</f>
        <v>50</v>
      </c>
      <c r="BA122" s="186" t="n">
        <f aca="false">IF(ISBLANK(N122),50,N122)</f>
        <v>50</v>
      </c>
      <c r="BB122" s="186" t="n">
        <f aca="false">IF(ISBLANK(Q122),50,Q122)</f>
        <v>50</v>
      </c>
      <c r="BC122" s="186" t="n">
        <f aca="false">IF(ISBLANK(T122),50,T122)</f>
        <v>50</v>
      </c>
      <c r="BD122" s="186" t="n">
        <f aca="false">IF(ISBLANK(W122),50,W122)</f>
        <v>50</v>
      </c>
      <c r="BE122" s="186" t="n">
        <f aca="false">IF(ISBLANK(Z122),50,Z122)</f>
        <v>50</v>
      </c>
      <c r="BF122" s="186" t="n">
        <f aca="false">IF(ISBLANK(AC122),50,AC122)</f>
        <v>50</v>
      </c>
      <c r="BG122" s="186" t="n">
        <f aca="false">IF(ISBLANK(AF122),50,AF122)</f>
        <v>50</v>
      </c>
      <c r="BH122" s="186" t="n">
        <f aca="false">IF(ISBLANK(AI122),50,AI122)</f>
        <v>50</v>
      </c>
      <c r="BI122" s="186" t="n">
        <f aca="false">IF(ISBLANK(AL122),50,AL122)</f>
        <v>50</v>
      </c>
      <c r="BJ122" s="186" t="n">
        <f aca="false">IF(ISBLANK(AO122),50,AO122)</f>
        <v>50</v>
      </c>
      <c r="BK122" s="186" t="n">
        <f aca="false">IF(ISBLANK(AR122),50,AR122)</f>
        <v>50</v>
      </c>
      <c r="BL122" s="186" t="n">
        <f aca="false">IF(ISBLANK(AU122),50,AU122)</f>
        <v>50</v>
      </c>
      <c r="BM122" s="103"/>
      <c r="BN122" s="187" t="n">
        <v>1</v>
      </c>
      <c r="BO122" s="187" t="n">
        <v>2</v>
      </c>
      <c r="BP122" s="187" t="n">
        <v>3</v>
      </c>
      <c r="BQ122" s="80" t="n">
        <v>0</v>
      </c>
    </row>
    <row r="123" s="127" customFormat="true" ht="39.95" hidden="false" customHeight="true" outlineLevel="0" collapsed="false">
      <c r="A123" s="198" t="n">
        <f aca="false">ROW()</f>
        <v>123</v>
      </c>
      <c r="B123" s="189" t="n">
        <v>0</v>
      </c>
      <c r="C123" s="833" t="n">
        <v>0</v>
      </c>
      <c r="D123" s="190"/>
      <c r="E123" s="191"/>
      <c r="F123" s="192"/>
      <c r="G123" s="193"/>
      <c r="H123" s="194"/>
      <c r="I123" s="195" t="n">
        <f aca="false">IF(ISBLANK(H123),0,RANK(H123,AY123:BL123,1))</f>
        <v>0</v>
      </c>
      <c r="J123" s="193"/>
      <c r="K123" s="194"/>
      <c r="L123" s="195" t="n">
        <f aca="false">IF(ISBLANK(K123),0,RANK(K123,AY123:BL123,1))</f>
        <v>0</v>
      </c>
      <c r="M123" s="193"/>
      <c r="N123" s="194"/>
      <c r="O123" s="195" t="n">
        <f aca="false">IF(ISBLANK(N123),0,RANK(N123,AY123:BL123,1))</f>
        <v>0</v>
      </c>
      <c r="P123" s="193"/>
      <c r="Q123" s="194"/>
      <c r="R123" s="195" t="n">
        <f aca="false">IF(ISBLANK(Q123),0,RANK(Q123,AY123:BL123,1))</f>
        <v>0</v>
      </c>
      <c r="S123" s="193"/>
      <c r="T123" s="194"/>
      <c r="U123" s="195" t="n">
        <f aca="false">IF(ISBLANK(T123),0,RANK(T123,AY123:BL123,1))</f>
        <v>0</v>
      </c>
      <c r="V123" s="193"/>
      <c r="W123" s="194"/>
      <c r="X123" s="195" t="n">
        <f aca="false">IF(ISBLANK(W123),0,RANK(W123,AY123:BL123,1))</f>
        <v>0</v>
      </c>
      <c r="Y123" s="193"/>
      <c r="Z123" s="194"/>
      <c r="AA123" s="195" t="n">
        <f aca="false">IF(ISBLANK(Z123),0,RANK(Z123,AY123:BL123,1))</f>
        <v>0</v>
      </c>
      <c r="AB123" s="193"/>
      <c r="AC123" s="194"/>
      <c r="AD123" s="195" t="n">
        <f aca="false">IF(ISBLANK(AC123),0,RANK(AC123,AY123:BL123,1))</f>
        <v>0</v>
      </c>
      <c r="AE123" s="193"/>
      <c r="AF123" s="194"/>
      <c r="AG123" s="195" t="n">
        <f aca="false">IF(ISBLANK(AF123),0,RANK(AF123,AY123:BL123,1))</f>
        <v>0</v>
      </c>
      <c r="AH123" s="193"/>
      <c r="AI123" s="194"/>
      <c r="AJ123" s="195" t="n">
        <f aca="false">IF(ISBLANK(AI123),0,RANK(AI123,AY123:BL123,1))</f>
        <v>0</v>
      </c>
      <c r="AK123" s="193"/>
      <c r="AL123" s="194"/>
      <c r="AM123" s="195" t="n">
        <f aca="false">IF(ISBLANK(AL123),0,RANK(AL123,AY123:BL123,1))</f>
        <v>0</v>
      </c>
      <c r="AN123" s="193"/>
      <c r="AO123" s="194"/>
      <c r="AP123" s="195" t="n">
        <f aca="false">IF(ISBLANK(AO123),0,RANK(AO123,AY123:BL123,1))</f>
        <v>0</v>
      </c>
      <c r="AQ123" s="193"/>
      <c r="AR123" s="194"/>
      <c r="AS123" s="195" t="n">
        <f aca="false">IF(ISBLANK(AR123),0,RANK(AR123,AY123:BL123,1))</f>
        <v>0</v>
      </c>
      <c r="AT123" s="193"/>
      <c r="AU123" s="194"/>
      <c r="AV123" s="195" t="n">
        <f aca="false">IF(ISBLANK(AU123),0,RANK(AU123,AY123:BL123,1))</f>
        <v>0</v>
      </c>
      <c r="AW123" s="64" t="n">
        <v>0</v>
      </c>
      <c r="AX123" s="64"/>
      <c r="AY123" s="186" t="n">
        <f aca="false">IF(ISBLANK(H123),50,H123)</f>
        <v>50</v>
      </c>
      <c r="AZ123" s="186" t="n">
        <f aca="false">IF(ISBLANK(K123),50,K123)</f>
        <v>50</v>
      </c>
      <c r="BA123" s="186" t="n">
        <f aca="false">IF(ISBLANK(N123),50,N123)</f>
        <v>50</v>
      </c>
      <c r="BB123" s="186" t="n">
        <f aca="false">IF(ISBLANK(Q123),50,Q123)</f>
        <v>50</v>
      </c>
      <c r="BC123" s="186" t="n">
        <f aca="false">IF(ISBLANK(T123),50,T123)</f>
        <v>50</v>
      </c>
      <c r="BD123" s="186" t="n">
        <f aca="false">IF(ISBLANK(W123),50,W123)</f>
        <v>50</v>
      </c>
      <c r="BE123" s="186" t="n">
        <f aca="false">IF(ISBLANK(Z123),50,Z123)</f>
        <v>50</v>
      </c>
      <c r="BF123" s="186" t="n">
        <f aca="false">IF(ISBLANK(AC123),50,AC123)</f>
        <v>50</v>
      </c>
      <c r="BG123" s="186" t="n">
        <f aca="false">IF(ISBLANK(AF123),50,AF123)</f>
        <v>50</v>
      </c>
      <c r="BH123" s="186" t="n">
        <f aca="false">IF(ISBLANK(AI123),50,AI123)</f>
        <v>50</v>
      </c>
      <c r="BI123" s="186" t="n">
        <f aca="false">IF(ISBLANK(AL123),50,AL123)</f>
        <v>50</v>
      </c>
      <c r="BJ123" s="186" t="n">
        <f aca="false">IF(ISBLANK(AO123),50,AO123)</f>
        <v>50</v>
      </c>
      <c r="BK123" s="186" t="n">
        <f aca="false">IF(ISBLANK(AR123),50,AR123)</f>
        <v>50</v>
      </c>
      <c r="BL123" s="186" t="n">
        <f aca="false">IF(ISBLANK(AU123),50,AU123)</f>
        <v>50</v>
      </c>
      <c r="BM123" s="103"/>
      <c r="BN123" s="187" t="n">
        <v>1</v>
      </c>
      <c r="BO123" s="187" t="n">
        <v>2</v>
      </c>
      <c r="BP123" s="187" t="n">
        <v>3</v>
      </c>
      <c r="BQ123" s="80" t="n">
        <v>0</v>
      </c>
    </row>
    <row r="124" s="127" customFormat="true" ht="39.95" hidden="false" customHeight="true" outlineLevel="0" collapsed="false">
      <c r="A124" s="198" t="n">
        <f aca="false">ROW()</f>
        <v>124</v>
      </c>
      <c r="B124" s="189" t="n">
        <v>0</v>
      </c>
      <c r="C124" s="833" t="n">
        <v>0</v>
      </c>
      <c r="D124" s="190"/>
      <c r="E124" s="191"/>
      <c r="F124" s="192"/>
      <c r="G124" s="193"/>
      <c r="H124" s="194"/>
      <c r="I124" s="195" t="n">
        <f aca="false">IF(ISBLANK(H124),0,RANK(H124,AY124:BL124,1))</f>
        <v>0</v>
      </c>
      <c r="J124" s="193"/>
      <c r="K124" s="194"/>
      <c r="L124" s="195" t="n">
        <f aca="false">IF(ISBLANK(K124),0,RANK(K124,AY124:BL124,1))</f>
        <v>0</v>
      </c>
      <c r="M124" s="193"/>
      <c r="N124" s="194"/>
      <c r="O124" s="195" t="n">
        <f aca="false">IF(ISBLANK(N124),0,RANK(N124,AY124:BL124,1))</f>
        <v>0</v>
      </c>
      <c r="P124" s="193"/>
      <c r="Q124" s="194"/>
      <c r="R124" s="195" t="n">
        <f aca="false">IF(ISBLANK(Q124),0,RANK(Q124,AY124:BL124,1))</f>
        <v>0</v>
      </c>
      <c r="S124" s="193"/>
      <c r="T124" s="194"/>
      <c r="U124" s="195" t="n">
        <f aca="false">IF(ISBLANK(T124),0,RANK(T124,AY124:BL124,1))</f>
        <v>0</v>
      </c>
      <c r="V124" s="193"/>
      <c r="W124" s="194"/>
      <c r="X124" s="195" t="n">
        <f aca="false">IF(ISBLANK(W124),0,RANK(W124,AY124:BL124,1))</f>
        <v>0</v>
      </c>
      <c r="Y124" s="193"/>
      <c r="Z124" s="194"/>
      <c r="AA124" s="195" t="n">
        <f aca="false">IF(ISBLANK(Z124),0,RANK(Z124,AY124:BL124,1))</f>
        <v>0</v>
      </c>
      <c r="AB124" s="193"/>
      <c r="AC124" s="194"/>
      <c r="AD124" s="195" t="n">
        <f aca="false">IF(ISBLANK(AC124),0,RANK(AC124,AY124:BL124,1))</f>
        <v>0</v>
      </c>
      <c r="AE124" s="193"/>
      <c r="AF124" s="194"/>
      <c r="AG124" s="195" t="n">
        <f aca="false">IF(ISBLANK(AF124),0,RANK(AF124,AY124:BL124,1))</f>
        <v>0</v>
      </c>
      <c r="AH124" s="193"/>
      <c r="AI124" s="194"/>
      <c r="AJ124" s="195" t="n">
        <f aca="false">IF(ISBLANK(AI124),0,RANK(AI124,AY124:BL124,1))</f>
        <v>0</v>
      </c>
      <c r="AK124" s="193"/>
      <c r="AL124" s="194"/>
      <c r="AM124" s="195" t="n">
        <f aca="false">IF(ISBLANK(AL124),0,RANK(AL124,AY124:BL124,1))</f>
        <v>0</v>
      </c>
      <c r="AN124" s="193"/>
      <c r="AO124" s="194"/>
      <c r="AP124" s="195" t="n">
        <f aca="false">IF(ISBLANK(AO124),0,RANK(AO124,AY124:BL124,1))</f>
        <v>0</v>
      </c>
      <c r="AQ124" s="193"/>
      <c r="AR124" s="194"/>
      <c r="AS124" s="195" t="n">
        <f aca="false">IF(ISBLANK(AR124),0,RANK(AR124,AY124:BL124,1))</f>
        <v>0</v>
      </c>
      <c r="AT124" s="193"/>
      <c r="AU124" s="194"/>
      <c r="AV124" s="195" t="n">
        <f aca="false">IF(ISBLANK(AU124),0,RANK(AU124,AY124:BL124,1))</f>
        <v>0</v>
      </c>
      <c r="AW124" s="64" t="n">
        <v>0</v>
      </c>
      <c r="AX124" s="64"/>
      <c r="AY124" s="186" t="n">
        <f aca="false">IF(ISBLANK(H124),50,H124)</f>
        <v>50</v>
      </c>
      <c r="AZ124" s="186" t="n">
        <f aca="false">IF(ISBLANK(K124),50,K124)</f>
        <v>50</v>
      </c>
      <c r="BA124" s="186" t="n">
        <f aca="false">IF(ISBLANK(N124),50,N124)</f>
        <v>50</v>
      </c>
      <c r="BB124" s="186" t="n">
        <f aca="false">IF(ISBLANK(Q124),50,Q124)</f>
        <v>50</v>
      </c>
      <c r="BC124" s="186" t="n">
        <f aca="false">IF(ISBLANK(T124),50,T124)</f>
        <v>50</v>
      </c>
      <c r="BD124" s="186" t="n">
        <f aca="false">IF(ISBLANK(W124),50,W124)</f>
        <v>50</v>
      </c>
      <c r="BE124" s="186" t="n">
        <f aca="false">IF(ISBLANK(Z124),50,Z124)</f>
        <v>50</v>
      </c>
      <c r="BF124" s="186" t="n">
        <f aca="false">IF(ISBLANK(AC124),50,AC124)</f>
        <v>50</v>
      </c>
      <c r="BG124" s="186" t="n">
        <f aca="false">IF(ISBLANK(AF124),50,AF124)</f>
        <v>50</v>
      </c>
      <c r="BH124" s="186" t="n">
        <f aca="false">IF(ISBLANK(AI124),50,AI124)</f>
        <v>50</v>
      </c>
      <c r="BI124" s="186" t="n">
        <f aca="false">IF(ISBLANK(AL124),50,AL124)</f>
        <v>50</v>
      </c>
      <c r="BJ124" s="186" t="n">
        <f aca="false">IF(ISBLANK(AO124),50,AO124)</f>
        <v>50</v>
      </c>
      <c r="BK124" s="186" t="n">
        <f aca="false">IF(ISBLANK(AR124),50,AR124)</f>
        <v>50</v>
      </c>
      <c r="BL124" s="186" t="n">
        <f aca="false">IF(ISBLANK(AU124),50,AU124)</f>
        <v>50</v>
      </c>
      <c r="BM124" s="103"/>
      <c r="BN124" s="187" t="n">
        <v>1</v>
      </c>
      <c r="BO124" s="187" t="n">
        <v>2</v>
      </c>
      <c r="BP124" s="187" t="n">
        <v>3</v>
      </c>
      <c r="BQ124" s="80" t="n">
        <v>0</v>
      </c>
    </row>
    <row r="125" s="127" customFormat="true" ht="39.95" hidden="false" customHeight="true" outlineLevel="0" collapsed="false">
      <c r="A125" s="198" t="n">
        <f aca="false">ROW()</f>
        <v>125</v>
      </c>
      <c r="B125" s="189" t="n">
        <v>0</v>
      </c>
      <c r="C125" s="833" t="n">
        <v>0</v>
      </c>
      <c r="D125" s="190"/>
      <c r="E125" s="191"/>
      <c r="F125" s="192"/>
      <c r="G125" s="193"/>
      <c r="H125" s="194"/>
      <c r="I125" s="195" t="n">
        <f aca="false">IF(ISBLANK(H125),0,RANK(H125,AY125:BL125,1))</f>
        <v>0</v>
      </c>
      <c r="J125" s="193"/>
      <c r="K125" s="194"/>
      <c r="L125" s="195" t="n">
        <f aca="false">IF(ISBLANK(K125),0,RANK(K125,AY125:BL125,1))</f>
        <v>0</v>
      </c>
      <c r="M125" s="193"/>
      <c r="N125" s="194"/>
      <c r="O125" s="195" t="n">
        <f aca="false">IF(ISBLANK(N125),0,RANK(N125,AY125:BL125,1))</f>
        <v>0</v>
      </c>
      <c r="P125" s="193"/>
      <c r="Q125" s="194"/>
      <c r="R125" s="195" t="n">
        <f aca="false">IF(ISBLANK(Q125),0,RANK(Q125,AY125:BL125,1))</f>
        <v>0</v>
      </c>
      <c r="S125" s="193"/>
      <c r="T125" s="194"/>
      <c r="U125" s="195" t="n">
        <f aca="false">IF(ISBLANK(T125),0,RANK(T125,AY125:BL125,1))</f>
        <v>0</v>
      </c>
      <c r="V125" s="193"/>
      <c r="W125" s="194"/>
      <c r="X125" s="195" t="n">
        <f aca="false">IF(ISBLANK(W125),0,RANK(W125,AY125:BL125,1))</f>
        <v>0</v>
      </c>
      <c r="Y125" s="193"/>
      <c r="Z125" s="194"/>
      <c r="AA125" s="195" t="n">
        <f aca="false">IF(ISBLANK(Z125),0,RANK(Z125,AY125:BL125,1))</f>
        <v>0</v>
      </c>
      <c r="AB125" s="193"/>
      <c r="AC125" s="194"/>
      <c r="AD125" s="195" t="n">
        <f aca="false">IF(ISBLANK(AC125),0,RANK(AC125,AY125:BL125,1))</f>
        <v>0</v>
      </c>
      <c r="AE125" s="193"/>
      <c r="AF125" s="194"/>
      <c r="AG125" s="195" t="n">
        <f aca="false">IF(ISBLANK(AF125),0,RANK(AF125,AY125:BL125,1))</f>
        <v>0</v>
      </c>
      <c r="AH125" s="193"/>
      <c r="AI125" s="194"/>
      <c r="AJ125" s="195" t="n">
        <f aca="false">IF(ISBLANK(AI125),0,RANK(AI125,AY125:BL125,1))</f>
        <v>0</v>
      </c>
      <c r="AK125" s="193"/>
      <c r="AL125" s="194"/>
      <c r="AM125" s="195" t="n">
        <f aca="false">IF(ISBLANK(AL125),0,RANK(AL125,AY125:BL125,1))</f>
        <v>0</v>
      </c>
      <c r="AN125" s="193"/>
      <c r="AO125" s="194"/>
      <c r="AP125" s="195" t="n">
        <f aca="false">IF(ISBLANK(AO125),0,RANK(AO125,AY125:BL125,1))</f>
        <v>0</v>
      </c>
      <c r="AQ125" s="193"/>
      <c r="AR125" s="194"/>
      <c r="AS125" s="195" t="n">
        <f aca="false">IF(ISBLANK(AR125),0,RANK(AR125,AY125:BL125,1))</f>
        <v>0</v>
      </c>
      <c r="AT125" s="193"/>
      <c r="AU125" s="194"/>
      <c r="AV125" s="195" t="n">
        <f aca="false">IF(ISBLANK(AU125),0,RANK(AU125,AY125:BL125,1))</f>
        <v>0</v>
      </c>
      <c r="AW125" s="64" t="n">
        <v>0</v>
      </c>
      <c r="AX125" s="64"/>
      <c r="AY125" s="186" t="n">
        <f aca="false">IF(ISBLANK(H125),50,H125)</f>
        <v>50</v>
      </c>
      <c r="AZ125" s="186" t="n">
        <f aca="false">IF(ISBLANK(K125),50,K125)</f>
        <v>50</v>
      </c>
      <c r="BA125" s="186" t="n">
        <f aca="false">IF(ISBLANK(N125),50,N125)</f>
        <v>50</v>
      </c>
      <c r="BB125" s="186" t="n">
        <f aca="false">IF(ISBLANK(Q125),50,Q125)</f>
        <v>50</v>
      </c>
      <c r="BC125" s="186" t="n">
        <f aca="false">IF(ISBLANK(T125),50,T125)</f>
        <v>50</v>
      </c>
      <c r="BD125" s="186" t="n">
        <f aca="false">IF(ISBLANK(W125),50,W125)</f>
        <v>50</v>
      </c>
      <c r="BE125" s="186" t="n">
        <f aca="false">IF(ISBLANK(Z125),50,Z125)</f>
        <v>50</v>
      </c>
      <c r="BF125" s="186" t="n">
        <f aca="false">IF(ISBLANK(AC125),50,AC125)</f>
        <v>50</v>
      </c>
      <c r="BG125" s="186" t="n">
        <f aca="false">IF(ISBLANK(AF125),50,AF125)</f>
        <v>50</v>
      </c>
      <c r="BH125" s="186" t="n">
        <f aca="false">IF(ISBLANK(AI125),50,AI125)</f>
        <v>50</v>
      </c>
      <c r="BI125" s="186" t="n">
        <f aca="false">IF(ISBLANK(AL125),50,AL125)</f>
        <v>50</v>
      </c>
      <c r="BJ125" s="186" t="n">
        <f aca="false">IF(ISBLANK(AO125),50,AO125)</f>
        <v>50</v>
      </c>
      <c r="BK125" s="186" t="n">
        <f aca="false">IF(ISBLANK(AR125),50,AR125)</f>
        <v>50</v>
      </c>
      <c r="BL125" s="186" t="n">
        <f aca="false">IF(ISBLANK(AU125),50,AU125)</f>
        <v>50</v>
      </c>
      <c r="BM125" s="103"/>
      <c r="BN125" s="187" t="n">
        <v>1</v>
      </c>
      <c r="BO125" s="187" t="n">
        <v>2</v>
      </c>
      <c r="BP125" s="187" t="n">
        <v>3</v>
      </c>
      <c r="BQ125" s="80" t="n">
        <v>0</v>
      </c>
    </row>
    <row r="126" s="127" customFormat="true" ht="39.95" hidden="false" customHeight="true" outlineLevel="0" collapsed="false">
      <c r="A126" s="198" t="n">
        <f aca="false">ROW()</f>
        <v>126</v>
      </c>
      <c r="B126" s="189" t="n">
        <v>0</v>
      </c>
      <c r="C126" s="833" t="n">
        <v>0</v>
      </c>
      <c r="D126" s="190"/>
      <c r="E126" s="191"/>
      <c r="F126" s="192"/>
      <c r="G126" s="193"/>
      <c r="H126" s="194"/>
      <c r="I126" s="195" t="n">
        <f aca="false">IF(ISBLANK(H126),0,RANK(H126,AY126:BL126,1))</f>
        <v>0</v>
      </c>
      <c r="J126" s="193"/>
      <c r="K126" s="194"/>
      <c r="L126" s="195" t="n">
        <f aca="false">IF(ISBLANK(K126),0,RANK(K126,AY126:BL126,1))</f>
        <v>0</v>
      </c>
      <c r="M126" s="193"/>
      <c r="N126" s="194"/>
      <c r="O126" s="195" t="n">
        <f aca="false">IF(ISBLANK(N126),0,RANK(N126,AY126:BL126,1))</f>
        <v>0</v>
      </c>
      <c r="P126" s="193"/>
      <c r="Q126" s="194"/>
      <c r="R126" s="195" t="n">
        <f aca="false">IF(ISBLANK(Q126),0,RANK(Q126,AY126:BL126,1))</f>
        <v>0</v>
      </c>
      <c r="S126" s="193"/>
      <c r="T126" s="194"/>
      <c r="U126" s="195" t="n">
        <f aca="false">IF(ISBLANK(T126),0,RANK(T126,AY126:BL126,1))</f>
        <v>0</v>
      </c>
      <c r="V126" s="193"/>
      <c r="W126" s="194"/>
      <c r="X126" s="195" t="n">
        <f aca="false">IF(ISBLANK(W126),0,RANK(W126,AY126:BL126,1))</f>
        <v>0</v>
      </c>
      <c r="Y126" s="193"/>
      <c r="Z126" s="194"/>
      <c r="AA126" s="195" t="n">
        <f aca="false">IF(ISBLANK(Z126),0,RANK(Z126,AY126:BL126,1))</f>
        <v>0</v>
      </c>
      <c r="AB126" s="193"/>
      <c r="AC126" s="194"/>
      <c r="AD126" s="195" t="n">
        <f aca="false">IF(ISBLANK(AC126),0,RANK(AC126,AY126:BL126,1))</f>
        <v>0</v>
      </c>
      <c r="AE126" s="193"/>
      <c r="AF126" s="194"/>
      <c r="AG126" s="195" t="n">
        <f aca="false">IF(ISBLANK(AF126),0,RANK(AF126,AY126:BL126,1))</f>
        <v>0</v>
      </c>
      <c r="AH126" s="193"/>
      <c r="AI126" s="194"/>
      <c r="AJ126" s="195" t="n">
        <f aca="false">IF(ISBLANK(AI126),0,RANK(AI126,AY126:BL126,1))</f>
        <v>0</v>
      </c>
      <c r="AK126" s="193"/>
      <c r="AL126" s="194"/>
      <c r="AM126" s="195" t="n">
        <f aca="false">IF(ISBLANK(AL126),0,RANK(AL126,AY126:BL126,1))</f>
        <v>0</v>
      </c>
      <c r="AN126" s="193"/>
      <c r="AO126" s="194"/>
      <c r="AP126" s="195" t="n">
        <f aca="false">IF(ISBLANK(AO126),0,RANK(AO126,AY126:BL126,1))</f>
        <v>0</v>
      </c>
      <c r="AQ126" s="193"/>
      <c r="AR126" s="194"/>
      <c r="AS126" s="195" t="n">
        <f aca="false">IF(ISBLANK(AR126),0,RANK(AR126,AY126:BL126,1))</f>
        <v>0</v>
      </c>
      <c r="AT126" s="193"/>
      <c r="AU126" s="194"/>
      <c r="AV126" s="195" t="n">
        <f aca="false">IF(ISBLANK(AU126),0,RANK(AU126,AY126:BL126,1))</f>
        <v>0</v>
      </c>
      <c r="AW126" s="64" t="n">
        <v>0</v>
      </c>
      <c r="AX126" s="64"/>
      <c r="AY126" s="186" t="n">
        <f aca="false">IF(ISBLANK(H126),50,H126)</f>
        <v>50</v>
      </c>
      <c r="AZ126" s="186" t="n">
        <f aca="false">IF(ISBLANK(K126),50,K126)</f>
        <v>50</v>
      </c>
      <c r="BA126" s="186" t="n">
        <f aca="false">IF(ISBLANK(N126),50,N126)</f>
        <v>50</v>
      </c>
      <c r="BB126" s="186" t="n">
        <f aca="false">IF(ISBLANK(Q126),50,Q126)</f>
        <v>50</v>
      </c>
      <c r="BC126" s="186" t="n">
        <f aca="false">IF(ISBLANK(T126),50,T126)</f>
        <v>50</v>
      </c>
      <c r="BD126" s="186" t="n">
        <f aca="false">IF(ISBLANK(W126),50,W126)</f>
        <v>50</v>
      </c>
      <c r="BE126" s="186" t="n">
        <f aca="false">IF(ISBLANK(Z126),50,Z126)</f>
        <v>50</v>
      </c>
      <c r="BF126" s="186" t="n">
        <f aca="false">IF(ISBLANK(AC126),50,AC126)</f>
        <v>50</v>
      </c>
      <c r="BG126" s="186" t="n">
        <f aca="false">IF(ISBLANK(AF126),50,AF126)</f>
        <v>50</v>
      </c>
      <c r="BH126" s="186" t="n">
        <f aca="false">IF(ISBLANK(AI126),50,AI126)</f>
        <v>50</v>
      </c>
      <c r="BI126" s="186" t="n">
        <f aca="false">IF(ISBLANK(AL126),50,AL126)</f>
        <v>50</v>
      </c>
      <c r="BJ126" s="186" t="n">
        <f aca="false">IF(ISBLANK(AO126),50,AO126)</f>
        <v>50</v>
      </c>
      <c r="BK126" s="186" t="n">
        <f aca="false">IF(ISBLANK(AR126),50,AR126)</f>
        <v>50</v>
      </c>
      <c r="BL126" s="186" t="n">
        <f aca="false">IF(ISBLANK(AU126),50,AU126)</f>
        <v>50</v>
      </c>
      <c r="BM126" s="103"/>
      <c r="BN126" s="187" t="n">
        <v>1</v>
      </c>
      <c r="BO126" s="187" t="n">
        <v>2</v>
      </c>
      <c r="BP126" s="187" t="n">
        <v>3</v>
      </c>
      <c r="BQ126" s="80" t="n">
        <v>0</v>
      </c>
    </row>
    <row r="127" s="127" customFormat="true" ht="39.95" hidden="false" customHeight="true" outlineLevel="0" collapsed="false">
      <c r="A127" s="198" t="n">
        <f aca="false">ROW()</f>
        <v>127</v>
      </c>
      <c r="B127" s="189" t="n">
        <v>0</v>
      </c>
      <c r="C127" s="833" t="n">
        <v>0</v>
      </c>
      <c r="D127" s="190"/>
      <c r="E127" s="191"/>
      <c r="F127" s="192"/>
      <c r="G127" s="193"/>
      <c r="H127" s="194"/>
      <c r="I127" s="195" t="n">
        <f aca="false">IF(ISBLANK(H127),0,RANK(H127,AY127:BL127,1))</f>
        <v>0</v>
      </c>
      <c r="J127" s="193"/>
      <c r="K127" s="194"/>
      <c r="L127" s="195" t="n">
        <f aca="false">IF(ISBLANK(K127),0,RANK(K127,AY127:BL127,1))</f>
        <v>0</v>
      </c>
      <c r="M127" s="193"/>
      <c r="N127" s="194"/>
      <c r="O127" s="195" t="n">
        <f aca="false">IF(ISBLANK(N127),0,RANK(N127,AY127:BL127,1))</f>
        <v>0</v>
      </c>
      <c r="P127" s="193"/>
      <c r="Q127" s="194"/>
      <c r="R127" s="195" t="n">
        <f aca="false">IF(ISBLANK(Q127),0,RANK(Q127,AY127:BL127,1))</f>
        <v>0</v>
      </c>
      <c r="S127" s="193"/>
      <c r="T127" s="194"/>
      <c r="U127" s="195" t="n">
        <f aca="false">IF(ISBLANK(T127),0,RANK(T127,AY127:BL127,1))</f>
        <v>0</v>
      </c>
      <c r="V127" s="193"/>
      <c r="W127" s="194"/>
      <c r="X127" s="195" t="n">
        <f aca="false">IF(ISBLANK(W127),0,RANK(W127,AY127:BL127,1))</f>
        <v>0</v>
      </c>
      <c r="Y127" s="193"/>
      <c r="Z127" s="194"/>
      <c r="AA127" s="195" t="n">
        <f aca="false">IF(ISBLANK(Z127),0,RANK(Z127,AY127:BL127,1))</f>
        <v>0</v>
      </c>
      <c r="AB127" s="193"/>
      <c r="AC127" s="194"/>
      <c r="AD127" s="195" t="n">
        <f aca="false">IF(ISBLANK(AC127),0,RANK(AC127,AY127:BL127,1))</f>
        <v>0</v>
      </c>
      <c r="AE127" s="193"/>
      <c r="AF127" s="194"/>
      <c r="AG127" s="195" t="n">
        <f aca="false">IF(ISBLANK(AF127),0,RANK(AF127,AY127:BL127,1))</f>
        <v>0</v>
      </c>
      <c r="AH127" s="193"/>
      <c r="AI127" s="194"/>
      <c r="AJ127" s="195" t="n">
        <f aca="false">IF(ISBLANK(AI127),0,RANK(AI127,AY127:BL127,1))</f>
        <v>0</v>
      </c>
      <c r="AK127" s="193"/>
      <c r="AL127" s="194"/>
      <c r="AM127" s="195" t="n">
        <f aca="false">IF(ISBLANK(AL127),0,RANK(AL127,AY127:BL127,1))</f>
        <v>0</v>
      </c>
      <c r="AN127" s="193"/>
      <c r="AO127" s="194"/>
      <c r="AP127" s="195" t="n">
        <f aca="false">IF(ISBLANK(AO127),0,RANK(AO127,AY127:BL127,1))</f>
        <v>0</v>
      </c>
      <c r="AQ127" s="193"/>
      <c r="AR127" s="194"/>
      <c r="AS127" s="195" t="n">
        <f aca="false">IF(ISBLANK(AR127),0,RANK(AR127,AY127:BL127,1))</f>
        <v>0</v>
      </c>
      <c r="AT127" s="193"/>
      <c r="AU127" s="194"/>
      <c r="AV127" s="195" t="n">
        <f aca="false">IF(ISBLANK(AU127),0,RANK(AU127,AY127:BL127,1))</f>
        <v>0</v>
      </c>
      <c r="AW127" s="64" t="n">
        <v>0</v>
      </c>
      <c r="AX127" s="64"/>
      <c r="AY127" s="186" t="n">
        <f aca="false">IF(ISBLANK(H127),50,H127)</f>
        <v>50</v>
      </c>
      <c r="AZ127" s="186" t="n">
        <f aca="false">IF(ISBLANK(K127),50,K127)</f>
        <v>50</v>
      </c>
      <c r="BA127" s="186" t="n">
        <f aca="false">IF(ISBLANK(N127),50,N127)</f>
        <v>50</v>
      </c>
      <c r="BB127" s="186" t="n">
        <f aca="false">IF(ISBLANK(Q127),50,Q127)</f>
        <v>50</v>
      </c>
      <c r="BC127" s="186" t="n">
        <f aca="false">IF(ISBLANK(T127),50,T127)</f>
        <v>50</v>
      </c>
      <c r="BD127" s="186" t="n">
        <f aca="false">IF(ISBLANK(W127),50,W127)</f>
        <v>50</v>
      </c>
      <c r="BE127" s="186" t="n">
        <f aca="false">IF(ISBLANK(Z127),50,Z127)</f>
        <v>50</v>
      </c>
      <c r="BF127" s="186" t="n">
        <f aca="false">IF(ISBLANK(AC127),50,AC127)</f>
        <v>50</v>
      </c>
      <c r="BG127" s="186" t="n">
        <f aca="false">IF(ISBLANK(AF127),50,AF127)</f>
        <v>50</v>
      </c>
      <c r="BH127" s="186" t="n">
        <f aca="false">IF(ISBLANK(AI127),50,AI127)</f>
        <v>50</v>
      </c>
      <c r="BI127" s="186" t="n">
        <f aca="false">IF(ISBLANK(AL127),50,AL127)</f>
        <v>50</v>
      </c>
      <c r="BJ127" s="186" t="n">
        <f aca="false">IF(ISBLANK(AO127),50,AO127)</f>
        <v>50</v>
      </c>
      <c r="BK127" s="186" t="n">
        <f aca="false">IF(ISBLANK(AR127),50,AR127)</f>
        <v>50</v>
      </c>
      <c r="BL127" s="186" t="n">
        <f aca="false">IF(ISBLANK(AU127),50,AU127)</f>
        <v>50</v>
      </c>
      <c r="BM127" s="103"/>
      <c r="BN127" s="187" t="n">
        <v>1</v>
      </c>
      <c r="BO127" s="187" t="n">
        <v>2</v>
      </c>
      <c r="BP127" s="187" t="n">
        <v>3</v>
      </c>
      <c r="BQ127" s="80" t="n">
        <v>0</v>
      </c>
    </row>
    <row r="128" s="127" customFormat="true" ht="39.95" hidden="false" customHeight="true" outlineLevel="0" collapsed="false">
      <c r="A128" s="198" t="n">
        <f aca="false">ROW()</f>
        <v>128</v>
      </c>
      <c r="B128" s="189" t="n">
        <v>0</v>
      </c>
      <c r="C128" s="833" t="n">
        <v>0</v>
      </c>
      <c r="D128" s="190"/>
      <c r="E128" s="191"/>
      <c r="F128" s="192"/>
      <c r="G128" s="193"/>
      <c r="H128" s="194"/>
      <c r="I128" s="195" t="n">
        <f aca="false">IF(ISBLANK(H128),0,RANK(H128,AY128:BL128,1))</f>
        <v>0</v>
      </c>
      <c r="J128" s="193"/>
      <c r="K128" s="194"/>
      <c r="L128" s="195" t="n">
        <f aca="false">IF(ISBLANK(K128),0,RANK(K128,AY128:BL128,1))</f>
        <v>0</v>
      </c>
      <c r="M128" s="193"/>
      <c r="N128" s="194"/>
      <c r="O128" s="195" t="n">
        <f aca="false">IF(ISBLANK(N128),0,RANK(N128,AY128:BL128,1))</f>
        <v>0</v>
      </c>
      <c r="P128" s="193"/>
      <c r="Q128" s="194"/>
      <c r="R128" s="195" t="n">
        <f aca="false">IF(ISBLANK(Q128),0,RANK(Q128,AY128:BL128,1))</f>
        <v>0</v>
      </c>
      <c r="S128" s="193"/>
      <c r="T128" s="194"/>
      <c r="U128" s="195" t="n">
        <f aca="false">IF(ISBLANK(T128),0,RANK(T128,AY128:BL128,1))</f>
        <v>0</v>
      </c>
      <c r="V128" s="193"/>
      <c r="W128" s="194"/>
      <c r="X128" s="195" t="n">
        <f aca="false">IF(ISBLANK(W128),0,RANK(W128,AY128:BL128,1))</f>
        <v>0</v>
      </c>
      <c r="Y128" s="193"/>
      <c r="Z128" s="194"/>
      <c r="AA128" s="195" t="n">
        <f aca="false">IF(ISBLANK(Z128),0,RANK(Z128,AY128:BL128,1))</f>
        <v>0</v>
      </c>
      <c r="AB128" s="193"/>
      <c r="AC128" s="194"/>
      <c r="AD128" s="195" t="n">
        <f aca="false">IF(ISBLANK(AC128),0,RANK(AC128,AY128:BL128,1))</f>
        <v>0</v>
      </c>
      <c r="AE128" s="193"/>
      <c r="AF128" s="194"/>
      <c r="AG128" s="195" t="n">
        <f aca="false">IF(ISBLANK(AF128),0,RANK(AF128,AY128:BL128,1))</f>
        <v>0</v>
      </c>
      <c r="AH128" s="193"/>
      <c r="AI128" s="194"/>
      <c r="AJ128" s="195" t="n">
        <f aca="false">IF(ISBLANK(AI128),0,RANK(AI128,AY128:BL128,1))</f>
        <v>0</v>
      </c>
      <c r="AK128" s="193"/>
      <c r="AL128" s="194"/>
      <c r="AM128" s="195" t="n">
        <f aca="false">IF(ISBLANK(AL128),0,RANK(AL128,AY128:BL128,1))</f>
        <v>0</v>
      </c>
      <c r="AN128" s="193"/>
      <c r="AO128" s="194"/>
      <c r="AP128" s="195" t="n">
        <f aca="false">IF(ISBLANK(AO128),0,RANK(AO128,AY128:BL128,1))</f>
        <v>0</v>
      </c>
      <c r="AQ128" s="193"/>
      <c r="AR128" s="194"/>
      <c r="AS128" s="195" t="n">
        <f aca="false">IF(ISBLANK(AR128),0,RANK(AR128,AY128:BL128,1))</f>
        <v>0</v>
      </c>
      <c r="AT128" s="193"/>
      <c r="AU128" s="194"/>
      <c r="AV128" s="195" t="n">
        <f aca="false">IF(ISBLANK(AU128),0,RANK(AU128,AY128:BL128,1))</f>
        <v>0</v>
      </c>
      <c r="AW128" s="64" t="n">
        <v>0</v>
      </c>
      <c r="AX128" s="64"/>
      <c r="AY128" s="186" t="n">
        <f aca="false">IF(ISBLANK(H128),50,H128)</f>
        <v>50</v>
      </c>
      <c r="AZ128" s="186" t="n">
        <f aca="false">IF(ISBLANK(K128),50,K128)</f>
        <v>50</v>
      </c>
      <c r="BA128" s="186" t="n">
        <f aca="false">IF(ISBLANK(N128),50,N128)</f>
        <v>50</v>
      </c>
      <c r="BB128" s="186" t="n">
        <f aca="false">IF(ISBLANK(Q128),50,Q128)</f>
        <v>50</v>
      </c>
      <c r="BC128" s="186" t="n">
        <f aca="false">IF(ISBLANK(T128),50,T128)</f>
        <v>50</v>
      </c>
      <c r="BD128" s="186" t="n">
        <f aca="false">IF(ISBLANK(W128),50,W128)</f>
        <v>50</v>
      </c>
      <c r="BE128" s="186" t="n">
        <f aca="false">IF(ISBLANK(Z128),50,Z128)</f>
        <v>50</v>
      </c>
      <c r="BF128" s="186" t="n">
        <f aca="false">IF(ISBLANK(AC128),50,AC128)</f>
        <v>50</v>
      </c>
      <c r="BG128" s="186" t="n">
        <f aca="false">IF(ISBLANK(AF128),50,AF128)</f>
        <v>50</v>
      </c>
      <c r="BH128" s="186" t="n">
        <f aca="false">IF(ISBLANK(AI128),50,AI128)</f>
        <v>50</v>
      </c>
      <c r="BI128" s="186" t="n">
        <f aca="false">IF(ISBLANK(AL128),50,AL128)</f>
        <v>50</v>
      </c>
      <c r="BJ128" s="186" t="n">
        <f aca="false">IF(ISBLANK(AO128),50,AO128)</f>
        <v>50</v>
      </c>
      <c r="BK128" s="186" t="n">
        <f aca="false">IF(ISBLANK(AR128),50,AR128)</f>
        <v>50</v>
      </c>
      <c r="BL128" s="186" t="n">
        <f aca="false">IF(ISBLANK(AU128),50,AU128)</f>
        <v>50</v>
      </c>
      <c r="BM128" s="103"/>
      <c r="BN128" s="187" t="n">
        <v>1</v>
      </c>
      <c r="BO128" s="187" t="n">
        <v>2</v>
      </c>
      <c r="BP128" s="187" t="n">
        <v>3</v>
      </c>
      <c r="BQ128" s="80" t="n">
        <v>0</v>
      </c>
    </row>
    <row r="129" s="127" customFormat="true" ht="39.95" hidden="false" customHeight="true" outlineLevel="0" collapsed="false">
      <c r="A129" s="198" t="n">
        <f aca="false">ROW()</f>
        <v>129</v>
      </c>
      <c r="B129" s="189" t="n">
        <v>0</v>
      </c>
      <c r="C129" s="833" t="n">
        <v>0</v>
      </c>
      <c r="D129" s="190"/>
      <c r="E129" s="191"/>
      <c r="F129" s="192"/>
      <c r="G129" s="193"/>
      <c r="H129" s="194"/>
      <c r="I129" s="195" t="n">
        <f aca="false">IF(ISBLANK(H129),0,RANK(H129,AY129:BL129,1))</f>
        <v>0</v>
      </c>
      <c r="J129" s="193"/>
      <c r="K129" s="194"/>
      <c r="L129" s="195" t="n">
        <f aca="false">IF(ISBLANK(K129),0,RANK(K129,AY129:BL129,1))</f>
        <v>0</v>
      </c>
      <c r="M129" s="193"/>
      <c r="N129" s="194"/>
      <c r="O129" s="195" t="n">
        <f aca="false">IF(ISBLANK(N129),0,RANK(N129,AY129:BL129,1))</f>
        <v>0</v>
      </c>
      <c r="P129" s="193"/>
      <c r="Q129" s="194"/>
      <c r="R129" s="195" t="n">
        <f aca="false">IF(ISBLANK(Q129),0,RANK(Q129,AY129:BL129,1))</f>
        <v>0</v>
      </c>
      <c r="S129" s="193"/>
      <c r="T129" s="194"/>
      <c r="U129" s="195" t="n">
        <f aca="false">IF(ISBLANK(T129),0,RANK(T129,AY129:BL129,1))</f>
        <v>0</v>
      </c>
      <c r="V129" s="193"/>
      <c r="W129" s="194"/>
      <c r="X129" s="195" t="n">
        <f aca="false">IF(ISBLANK(W129),0,RANK(W129,AY129:BL129,1))</f>
        <v>0</v>
      </c>
      <c r="Y129" s="193"/>
      <c r="Z129" s="194"/>
      <c r="AA129" s="195" t="n">
        <f aca="false">IF(ISBLANK(Z129),0,RANK(Z129,AY129:BL129,1))</f>
        <v>0</v>
      </c>
      <c r="AB129" s="193"/>
      <c r="AC129" s="194"/>
      <c r="AD129" s="195" t="n">
        <f aca="false">IF(ISBLANK(AC129),0,RANK(AC129,AY129:BL129,1))</f>
        <v>0</v>
      </c>
      <c r="AE129" s="193"/>
      <c r="AF129" s="194"/>
      <c r="AG129" s="195" t="n">
        <f aca="false">IF(ISBLANK(AF129),0,RANK(AF129,AY129:BL129,1))</f>
        <v>0</v>
      </c>
      <c r="AH129" s="193"/>
      <c r="AI129" s="194"/>
      <c r="AJ129" s="195" t="n">
        <f aca="false">IF(ISBLANK(AI129),0,RANK(AI129,AY129:BL129,1))</f>
        <v>0</v>
      </c>
      <c r="AK129" s="193"/>
      <c r="AL129" s="194"/>
      <c r="AM129" s="195" t="n">
        <f aca="false">IF(ISBLANK(AL129),0,RANK(AL129,AY129:BL129,1))</f>
        <v>0</v>
      </c>
      <c r="AN129" s="193"/>
      <c r="AO129" s="194"/>
      <c r="AP129" s="195" t="n">
        <f aca="false">IF(ISBLANK(AO129),0,RANK(AO129,AY129:BL129,1))</f>
        <v>0</v>
      </c>
      <c r="AQ129" s="193"/>
      <c r="AR129" s="194"/>
      <c r="AS129" s="195" t="n">
        <f aca="false">IF(ISBLANK(AR129),0,RANK(AR129,AY129:BL129,1))</f>
        <v>0</v>
      </c>
      <c r="AT129" s="193"/>
      <c r="AU129" s="194"/>
      <c r="AV129" s="195" t="n">
        <f aca="false">IF(ISBLANK(AU129),0,RANK(AU129,AY129:BL129,1))</f>
        <v>0</v>
      </c>
      <c r="AW129" s="64" t="n">
        <v>0</v>
      </c>
      <c r="AX129" s="64"/>
      <c r="AY129" s="186" t="n">
        <f aca="false">IF(ISBLANK(H129),50,H129)</f>
        <v>50</v>
      </c>
      <c r="AZ129" s="186" t="n">
        <f aca="false">IF(ISBLANK(K129),50,K129)</f>
        <v>50</v>
      </c>
      <c r="BA129" s="186" t="n">
        <f aca="false">IF(ISBLANK(N129),50,N129)</f>
        <v>50</v>
      </c>
      <c r="BB129" s="186" t="n">
        <f aca="false">IF(ISBLANK(Q129),50,Q129)</f>
        <v>50</v>
      </c>
      <c r="BC129" s="186" t="n">
        <f aca="false">IF(ISBLANK(T129),50,T129)</f>
        <v>50</v>
      </c>
      <c r="BD129" s="186" t="n">
        <f aca="false">IF(ISBLANK(W129),50,W129)</f>
        <v>50</v>
      </c>
      <c r="BE129" s="186" t="n">
        <f aca="false">IF(ISBLANK(Z129),50,Z129)</f>
        <v>50</v>
      </c>
      <c r="BF129" s="186" t="n">
        <f aca="false">IF(ISBLANK(AC129),50,AC129)</f>
        <v>50</v>
      </c>
      <c r="BG129" s="186" t="n">
        <f aca="false">IF(ISBLANK(AF129),50,AF129)</f>
        <v>50</v>
      </c>
      <c r="BH129" s="186" t="n">
        <f aca="false">IF(ISBLANK(AI129),50,AI129)</f>
        <v>50</v>
      </c>
      <c r="BI129" s="186" t="n">
        <f aca="false">IF(ISBLANK(AL129),50,AL129)</f>
        <v>50</v>
      </c>
      <c r="BJ129" s="186" t="n">
        <f aca="false">IF(ISBLANK(AO129),50,AO129)</f>
        <v>50</v>
      </c>
      <c r="BK129" s="186" t="n">
        <f aca="false">IF(ISBLANK(AR129),50,AR129)</f>
        <v>50</v>
      </c>
      <c r="BL129" s="186" t="n">
        <f aca="false">IF(ISBLANK(AU129),50,AU129)</f>
        <v>50</v>
      </c>
      <c r="BM129" s="103"/>
      <c r="BN129" s="187" t="n">
        <v>1</v>
      </c>
      <c r="BO129" s="187" t="n">
        <v>2</v>
      </c>
      <c r="BP129" s="187" t="n">
        <v>3</v>
      </c>
      <c r="BQ129" s="80" t="n">
        <v>0</v>
      </c>
    </row>
    <row r="130" s="127" customFormat="true" ht="39.95" hidden="false" customHeight="true" outlineLevel="0" collapsed="false">
      <c r="A130" s="198" t="n">
        <f aca="false">ROW()</f>
        <v>130</v>
      </c>
      <c r="B130" s="189" t="n">
        <v>0</v>
      </c>
      <c r="C130" s="833" t="n">
        <v>0</v>
      </c>
      <c r="D130" s="190"/>
      <c r="E130" s="191"/>
      <c r="F130" s="192"/>
      <c r="G130" s="193"/>
      <c r="H130" s="194"/>
      <c r="I130" s="195" t="n">
        <f aca="false">IF(ISBLANK(H130),0,RANK(H130,AY130:BL130,1))</f>
        <v>0</v>
      </c>
      <c r="J130" s="193"/>
      <c r="K130" s="194"/>
      <c r="L130" s="195" t="n">
        <f aca="false">IF(ISBLANK(K130),0,RANK(K130,AY130:BL130,1))</f>
        <v>0</v>
      </c>
      <c r="M130" s="193"/>
      <c r="N130" s="194"/>
      <c r="O130" s="195" t="n">
        <f aca="false">IF(ISBLANK(N130),0,RANK(N130,AY130:BL130,1))</f>
        <v>0</v>
      </c>
      <c r="P130" s="193"/>
      <c r="Q130" s="194"/>
      <c r="R130" s="195" t="n">
        <f aca="false">IF(ISBLANK(Q130),0,RANK(Q130,AY130:BL130,1))</f>
        <v>0</v>
      </c>
      <c r="S130" s="193"/>
      <c r="T130" s="194"/>
      <c r="U130" s="195" t="n">
        <f aca="false">IF(ISBLANK(T130),0,RANK(T130,AY130:BL130,1))</f>
        <v>0</v>
      </c>
      <c r="V130" s="193"/>
      <c r="W130" s="194"/>
      <c r="X130" s="195" t="n">
        <f aca="false">IF(ISBLANK(W130),0,RANK(W130,AY130:BL130,1))</f>
        <v>0</v>
      </c>
      <c r="Y130" s="193"/>
      <c r="Z130" s="194"/>
      <c r="AA130" s="195" t="n">
        <f aca="false">IF(ISBLANK(Z130),0,RANK(Z130,AY130:BL130,1))</f>
        <v>0</v>
      </c>
      <c r="AB130" s="193"/>
      <c r="AC130" s="194"/>
      <c r="AD130" s="195" t="n">
        <f aca="false">IF(ISBLANK(AC130),0,RANK(AC130,AY130:BL130,1))</f>
        <v>0</v>
      </c>
      <c r="AE130" s="193"/>
      <c r="AF130" s="194"/>
      <c r="AG130" s="195" t="n">
        <f aca="false">IF(ISBLANK(AF130),0,RANK(AF130,AY130:BL130,1))</f>
        <v>0</v>
      </c>
      <c r="AH130" s="193"/>
      <c r="AI130" s="194"/>
      <c r="AJ130" s="195" t="n">
        <f aca="false">IF(ISBLANK(AI130),0,RANK(AI130,AY130:BL130,1))</f>
        <v>0</v>
      </c>
      <c r="AK130" s="193"/>
      <c r="AL130" s="194"/>
      <c r="AM130" s="195" t="n">
        <f aca="false">IF(ISBLANK(AL130),0,RANK(AL130,AY130:BL130,1))</f>
        <v>0</v>
      </c>
      <c r="AN130" s="193"/>
      <c r="AO130" s="194"/>
      <c r="AP130" s="195" t="n">
        <f aca="false">IF(ISBLANK(AO130),0,RANK(AO130,AY130:BL130,1))</f>
        <v>0</v>
      </c>
      <c r="AQ130" s="193"/>
      <c r="AR130" s="194"/>
      <c r="AS130" s="195" t="n">
        <f aca="false">IF(ISBLANK(AR130),0,RANK(AR130,AY130:BL130,1))</f>
        <v>0</v>
      </c>
      <c r="AT130" s="193"/>
      <c r="AU130" s="194"/>
      <c r="AV130" s="195" t="n">
        <f aca="false">IF(ISBLANK(AU130),0,RANK(AU130,AY130:BL130,1))</f>
        <v>0</v>
      </c>
      <c r="AW130" s="64" t="n">
        <v>0</v>
      </c>
      <c r="AX130" s="64"/>
      <c r="AY130" s="186" t="n">
        <f aca="false">IF(ISBLANK(H130),50,H130)</f>
        <v>50</v>
      </c>
      <c r="AZ130" s="186" t="n">
        <f aca="false">IF(ISBLANK(K130),50,K130)</f>
        <v>50</v>
      </c>
      <c r="BA130" s="186" t="n">
        <f aca="false">IF(ISBLANK(N130),50,N130)</f>
        <v>50</v>
      </c>
      <c r="BB130" s="186" t="n">
        <f aca="false">IF(ISBLANK(Q130),50,Q130)</f>
        <v>50</v>
      </c>
      <c r="BC130" s="186" t="n">
        <f aca="false">IF(ISBLANK(T130),50,T130)</f>
        <v>50</v>
      </c>
      <c r="BD130" s="186" t="n">
        <f aca="false">IF(ISBLANK(W130),50,W130)</f>
        <v>50</v>
      </c>
      <c r="BE130" s="186" t="n">
        <f aca="false">IF(ISBLANK(Z130),50,Z130)</f>
        <v>50</v>
      </c>
      <c r="BF130" s="186" t="n">
        <f aca="false">IF(ISBLANK(AC130),50,AC130)</f>
        <v>50</v>
      </c>
      <c r="BG130" s="186" t="n">
        <f aca="false">IF(ISBLANK(AF130),50,AF130)</f>
        <v>50</v>
      </c>
      <c r="BH130" s="186" t="n">
        <f aca="false">IF(ISBLANK(AI130),50,AI130)</f>
        <v>50</v>
      </c>
      <c r="BI130" s="186" t="n">
        <f aca="false">IF(ISBLANK(AL130),50,AL130)</f>
        <v>50</v>
      </c>
      <c r="BJ130" s="186" t="n">
        <f aca="false">IF(ISBLANK(AO130),50,AO130)</f>
        <v>50</v>
      </c>
      <c r="BK130" s="186" t="n">
        <f aca="false">IF(ISBLANK(AR130),50,AR130)</f>
        <v>50</v>
      </c>
      <c r="BL130" s="186" t="n">
        <f aca="false">IF(ISBLANK(AU130),50,AU130)</f>
        <v>50</v>
      </c>
      <c r="BM130" s="103"/>
      <c r="BN130" s="187" t="n">
        <v>1</v>
      </c>
      <c r="BO130" s="187" t="n">
        <v>2</v>
      </c>
      <c r="BP130" s="187" t="n">
        <v>3</v>
      </c>
      <c r="BQ130" s="80" t="n">
        <v>0</v>
      </c>
    </row>
    <row r="131" s="127" customFormat="true" ht="39.95" hidden="false" customHeight="true" outlineLevel="0" collapsed="false">
      <c r="A131" s="198" t="n">
        <f aca="false">ROW()</f>
        <v>131</v>
      </c>
      <c r="B131" s="189" t="n">
        <v>0</v>
      </c>
      <c r="C131" s="833" t="n">
        <v>0</v>
      </c>
      <c r="D131" s="190"/>
      <c r="E131" s="191"/>
      <c r="F131" s="192"/>
      <c r="G131" s="193"/>
      <c r="H131" s="194"/>
      <c r="I131" s="195" t="n">
        <f aca="false">IF(ISBLANK(H131),0,RANK(H131,AY131:BL131,1))</f>
        <v>0</v>
      </c>
      <c r="J131" s="193"/>
      <c r="K131" s="194"/>
      <c r="L131" s="195" t="n">
        <f aca="false">IF(ISBLANK(K131),0,RANK(K131,AY131:BL131,1))</f>
        <v>0</v>
      </c>
      <c r="M131" s="193"/>
      <c r="N131" s="194"/>
      <c r="O131" s="195" t="n">
        <f aca="false">IF(ISBLANK(N131),0,RANK(N131,AY131:BL131,1))</f>
        <v>0</v>
      </c>
      <c r="P131" s="193"/>
      <c r="Q131" s="194"/>
      <c r="R131" s="195" t="n">
        <f aca="false">IF(ISBLANK(Q131),0,RANK(Q131,AY131:BL131,1))</f>
        <v>0</v>
      </c>
      <c r="S131" s="193"/>
      <c r="T131" s="194"/>
      <c r="U131" s="195" t="n">
        <f aca="false">IF(ISBLANK(T131),0,RANK(T131,AY131:BL131,1))</f>
        <v>0</v>
      </c>
      <c r="V131" s="193"/>
      <c r="W131" s="194"/>
      <c r="X131" s="195" t="n">
        <f aca="false">IF(ISBLANK(W131),0,RANK(W131,AY131:BL131,1))</f>
        <v>0</v>
      </c>
      <c r="Y131" s="193"/>
      <c r="Z131" s="194"/>
      <c r="AA131" s="195" t="n">
        <f aca="false">IF(ISBLANK(Z131),0,RANK(Z131,AY131:BL131,1))</f>
        <v>0</v>
      </c>
      <c r="AB131" s="193"/>
      <c r="AC131" s="194"/>
      <c r="AD131" s="195" t="n">
        <f aca="false">IF(ISBLANK(AC131),0,RANK(AC131,AY131:BL131,1))</f>
        <v>0</v>
      </c>
      <c r="AE131" s="193"/>
      <c r="AF131" s="194"/>
      <c r="AG131" s="195" t="n">
        <f aca="false">IF(ISBLANK(AF131),0,RANK(AF131,AY131:BL131,1))</f>
        <v>0</v>
      </c>
      <c r="AH131" s="193"/>
      <c r="AI131" s="194"/>
      <c r="AJ131" s="195" t="n">
        <f aca="false">IF(ISBLANK(AI131),0,RANK(AI131,AY131:BL131,1))</f>
        <v>0</v>
      </c>
      <c r="AK131" s="193"/>
      <c r="AL131" s="194"/>
      <c r="AM131" s="195" t="n">
        <f aca="false">IF(ISBLANK(AL131),0,RANK(AL131,AY131:BL131,1))</f>
        <v>0</v>
      </c>
      <c r="AN131" s="193"/>
      <c r="AO131" s="194"/>
      <c r="AP131" s="195" t="n">
        <f aca="false">IF(ISBLANK(AO131),0,RANK(AO131,AY131:BL131,1))</f>
        <v>0</v>
      </c>
      <c r="AQ131" s="193"/>
      <c r="AR131" s="194"/>
      <c r="AS131" s="195" t="n">
        <f aca="false">IF(ISBLANK(AR131),0,RANK(AR131,AY131:BL131,1))</f>
        <v>0</v>
      </c>
      <c r="AT131" s="193"/>
      <c r="AU131" s="194"/>
      <c r="AV131" s="195" t="n">
        <f aca="false">IF(ISBLANK(AU131),0,RANK(AU131,AY131:BL131,1))</f>
        <v>0</v>
      </c>
      <c r="AW131" s="64" t="n">
        <v>0</v>
      </c>
      <c r="AX131" s="64"/>
      <c r="AY131" s="186" t="n">
        <f aca="false">IF(ISBLANK(H131),50,H131)</f>
        <v>50</v>
      </c>
      <c r="AZ131" s="186" t="n">
        <f aca="false">IF(ISBLANK(K131),50,K131)</f>
        <v>50</v>
      </c>
      <c r="BA131" s="186" t="n">
        <f aca="false">IF(ISBLANK(N131),50,N131)</f>
        <v>50</v>
      </c>
      <c r="BB131" s="186" t="n">
        <f aca="false">IF(ISBLANK(Q131),50,Q131)</f>
        <v>50</v>
      </c>
      <c r="BC131" s="186" t="n">
        <f aca="false">IF(ISBLANK(T131),50,T131)</f>
        <v>50</v>
      </c>
      <c r="BD131" s="186" t="n">
        <f aca="false">IF(ISBLANK(W131),50,W131)</f>
        <v>50</v>
      </c>
      <c r="BE131" s="186" t="n">
        <f aca="false">IF(ISBLANK(Z131),50,Z131)</f>
        <v>50</v>
      </c>
      <c r="BF131" s="186" t="n">
        <f aca="false">IF(ISBLANK(AC131),50,AC131)</f>
        <v>50</v>
      </c>
      <c r="BG131" s="186" t="n">
        <f aca="false">IF(ISBLANK(AF131),50,AF131)</f>
        <v>50</v>
      </c>
      <c r="BH131" s="186" t="n">
        <f aca="false">IF(ISBLANK(AI131),50,AI131)</f>
        <v>50</v>
      </c>
      <c r="BI131" s="186" t="n">
        <f aca="false">IF(ISBLANK(AL131),50,AL131)</f>
        <v>50</v>
      </c>
      <c r="BJ131" s="186" t="n">
        <f aca="false">IF(ISBLANK(AO131),50,AO131)</f>
        <v>50</v>
      </c>
      <c r="BK131" s="186" t="n">
        <f aca="false">IF(ISBLANK(AR131),50,AR131)</f>
        <v>50</v>
      </c>
      <c r="BL131" s="186" t="n">
        <f aca="false">IF(ISBLANK(AU131),50,AU131)</f>
        <v>50</v>
      </c>
      <c r="BM131" s="103"/>
      <c r="BN131" s="187" t="n">
        <v>1</v>
      </c>
      <c r="BO131" s="187" t="n">
        <v>2</v>
      </c>
      <c r="BP131" s="187" t="n">
        <v>3</v>
      </c>
      <c r="BQ131" s="80" t="n">
        <v>0</v>
      </c>
    </row>
    <row r="132" s="127" customFormat="true" ht="39.95" hidden="false" customHeight="true" outlineLevel="0" collapsed="false">
      <c r="A132" s="198" t="n">
        <f aca="false">ROW()</f>
        <v>132</v>
      </c>
      <c r="B132" s="189" t="n">
        <v>0</v>
      </c>
      <c r="C132" s="833" t="n">
        <v>0</v>
      </c>
      <c r="D132" s="190"/>
      <c r="E132" s="191"/>
      <c r="F132" s="192"/>
      <c r="G132" s="193"/>
      <c r="H132" s="194"/>
      <c r="I132" s="195" t="n">
        <f aca="false">IF(ISBLANK(H132),0,RANK(H132,AY132:BL132,1))</f>
        <v>0</v>
      </c>
      <c r="J132" s="193"/>
      <c r="K132" s="194"/>
      <c r="L132" s="195" t="n">
        <f aca="false">IF(ISBLANK(K132),0,RANK(K132,AY132:BL132,1))</f>
        <v>0</v>
      </c>
      <c r="M132" s="193"/>
      <c r="N132" s="194"/>
      <c r="O132" s="195" t="n">
        <f aca="false">IF(ISBLANK(N132),0,RANK(N132,AY132:BL132,1))</f>
        <v>0</v>
      </c>
      <c r="P132" s="193"/>
      <c r="Q132" s="194"/>
      <c r="R132" s="195" t="n">
        <f aca="false">IF(ISBLANK(Q132),0,RANK(Q132,AY132:BL132,1))</f>
        <v>0</v>
      </c>
      <c r="S132" s="193"/>
      <c r="T132" s="194"/>
      <c r="U132" s="195" t="n">
        <f aca="false">IF(ISBLANK(T132),0,RANK(T132,AY132:BL132,1))</f>
        <v>0</v>
      </c>
      <c r="V132" s="193"/>
      <c r="W132" s="194"/>
      <c r="X132" s="195" t="n">
        <f aca="false">IF(ISBLANK(W132),0,RANK(W132,AY132:BL132,1))</f>
        <v>0</v>
      </c>
      <c r="Y132" s="193"/>
      <c r="Z132" s="194"/>
      <c r="AA132" s="195" t="n">
        <f aca="false">IF(ISBLANK(Z132),0,RANK(Z132,AY132:BL132,1))</f>
        <v>0</v>
      </c>
      <c r="AB132" s="193"/>
      <c r="AC132" s="194"/>
      <c r="AD132" s="195" t="n">
        <f aca="false">IF(ISBLANK(AC132),0,RANK(AC132,AY132:BL132,1))</f>
        <v>0</v>
      </c>
      <c r="AE132" s="193"/>
      <c r="AF132" s="194"/>
      <c r="AG132" s="195" t="n">
        <f aca="false">IF(ISBLANK(AF132),0,RANK(AF132,AY132:BL132,1))</f>
        <v>0</v>
      </c>
      <c r="AH132" s="193"/>
      <c r="AI132" s="194"/>
      <c r="AJ132" s="195" t="n">
        <f aca="false">IF(ISBLANK(AI132),0,RANK(AI132,AY132:BL132,1))</f>
        <v>0</v>
      </c>
      <c r="AK132" s="193"/>
      <c r="AL132" s="194"/>
      <c r="AM132" s="195" t="n">
        <f aca="false">IF(ISBLANK(AL132),0,RANK(AL132,AY132:BL132,1))</f>
        <v>0</v>
      </c>
      <c r="AN132" s="193"/>
      <c r="AO132" s="194"/>
      <c r="AP132" s="195" t="n">
        <f aca="false">IF(ISBLANK(AO132),0,RANK(AO132,AY132:BL132,1))</f>
        <v>0</v>
      </c>
      <c r="AQ132" s="193"/>
      <c r="AR132" s="194"/>
      <c r="AS132" s="195" t="n">
        <f aca="false">IF(ISBLANK(AR132),0,RANK(AR132,AY132:BL132,1))</f>
        <v>0</v>
      </c>
      <c r="AT132" s="193"/>
      <c r="AU132" s="194"/>
      <c r="AV132" s="195" t="n">
        <f aca="false">IF(ISBLANK(AU132),0,RANK(AU132,AY132:BL132,1))</f>
        <v>0</v>
      </c>
      <c r="AW132" s="64" t="n">
        <v>0</v>
      </c>
      <c r="AX132" s="64"/>
      <c r="AY132" s="186" t="n">
        <f aca="false">IF(ISBLANK(H132),50,H132)</f>
        <v>50</v>
      </c>
      <c r="AZ132" s="186" t="n">
        <f aca="false">IF(ISBLANK(K132),50,K132)</f>
        <v>50</v>
      </c>
      <c r="BA132" s="186" t="n">
        <f aca="false">IF(ISBLANK(N132),50,N132)</f>
        <v>50</v>
      </c>
      <c r="BB132" s="186" t="n">
        <f aca="false">IF(ISBLANK(Q132),50,Q132)</f>
        <v>50</v>
      </c>
      <c r="BC132" s="186" t="n">
        <f aca="false">IF(ISBLANK(T132),50,T132)</f>
        <v>50</v>
      </c>
      <c r="BD132" s="186" t="n">
        <f aca="false">IF(ISBLANK(W132),50,W132)</f>
        <v>50</v>
      </c>
      <c r="BE132" s="186" t="n">
        <f aca="false">IF(ISBLANK(Z132),50,Z132)</f>
        <v>50</v>
      </c>
      <c r="BF132" s="186" t="n">
        <f aca="false">IF(ISBLANK(AC132),50,AC132)</f>
        <v>50</v>
      </c>
      <c r="BG132" s="186" t="n">
        <f aca="false">IF(ISBLANK(AF132),50,AF132)</f>
        <v>50</v>
      </c>
      <c r="BH132" s="186" t="n">
        <f aca="false">IF(ISBLANK(AI132),50,AI132)</f>
        <v>50</v>
      </c>
      <c r="BI132" s="186" t="n">
        <f aca="false">IF(ISBLANK(AL132),50,AL132)</f>
        <v>50</v>
      </c>
      <c r="BJ132" s="186" t="n">
        <f aca="false">IF(ISBLANK(AO132),50,AO132)</f>
        <v>50</v>
      </c>
      <c r="BK132" s="186" t="n">
        <f aca="false">IF(ISBLANK(AR132),50,AR132)</f>
        <v>50</v>
      </c>
      <c r="BL132" s="186" t="n">
        <f aca="false">IF(ISBLANK(AU132),50,AU132)</f>
        <v>50</v>
      </c>
      <c r="BM132" s="103"/>
      <c r="BN132" s="187" t="n">
        <v>1</v>
      </c>
      <c r="BO132" s="187" t="n">
        <v>2</v>
      </c>
      <c r="BP132" s="187" t="n">
        <v>3</v>
      </c>
      <c r="BQ132" s="80" t="n">
        <v>0</v>
      </c>
    </row>
    <row r="133" s="127" customFormat="true" ht="39.95" hidden="false" customHeight="true" outlineLevel="0" collapsed="false">
      <c r="A133" s="198" t="n">
        <f aca="false">ROW()</f>
        <v>133</v>
      </c>
      <c r="B133" s="189" t="n">
        <v>0</v>
      </c>
      <c r="C133" s="833" t="n">
        <v>0</v>
      </c>
      <c r="D133" s="190"/>
      <c r="E133" s="191"/>
      <c r="F133" s="192"/>
      <c r="G133" s="193"/>
      <c r="H133" s="194"/>
      <c r="I133" s="195" t="n">
        <f aca="false">IF(ISBLANK(H133),0,RANK(H133,AY133:BL133,1))</f>
        <v>0</v>
      </c>
      <c r="J133" s="193"/>
      <c r="K133" s="194"/>
      <c r="L133" s="195" t="n">
        <f aca="false">IF(ISBLANK(K133),0,RANK(K133,AY133:BL133,1))</f>
        <v>0</v>
      </c>
      <c r="M133" s="193"/>
      <c r="N133" s="194"/>
      <c r="O133" s="195" t="n">
        <f aca="false">IF(ISBLANK(N133),0,RANK(N133,AY133:BL133,1))</f>
        <v>0</v>
      </c>
      <c r="P133" s="193"/>
      <c r="Q133" s="194"/>
      <c r="R133" s="195" t="n">
        <f aca="false">IF(ISBLANK(Q133),0,RANK(Q133,AY133:BL133,1))</f>
        <v>0</v>
      </c>
      <c r="S133" s="193"/>
      <c r="T133" s="194"/>
      <c r="U133" s="195" t="n">
        <f aca="false">IF(ISBLANK(T133),0,RANK(T133,AY133:BL133,1))</f>
        <v>0</v>
      </c>
      <c r="V133" s="193"/>
      <c r="W133" s="194"/>
      <c r="X133" s="195" t="n">
        <f aca="false">IF(ISBLANK(W133),0,RANK(W133,AY133:BL133,1))</f>
        <v>0</v>
      </c>
      <c r="Y133" s="193"/>
      <c r="Z133" s="194"/>
      <c r="AA133" s="195" t="n">
        <f aca="false">IF(ISBLANK(Z133),0,RANK(Z133,AY133:BL133,1))</f>
        <v>0</v>
      </c>
      <c r="AB133" s="193"/>
      <c r="AC133" s="194"/>
      <c r="AD133" s="195" t="n">
        <f aca="false">IF(ISBLANK(AC133),0,RANK(AC133,AY133:BL133,1))</f>
        <v>0</v>
      </c>
      <c r="AE133" s="193"/>
      <c r="AF133" s="194"/>
      <c r="AG133" s="195" t="n">
        <f aca="false">IF(ISBLANK(AF133),0,RANK(AF133,AY133:BL133,1))</f>
        <v>0</v>
      </c>
      <c r="AH133" s="193"/>
      <c r="AI133" s="194"/>
      <c r="AJ133" s="195" t="n">
        <f aca="false">IF(ISBLANK(AI133),0,RANK(AI133,AY133:BL133,1))</f>
        <v>0</v>
      </c>
      <c r="AK133" s="193"/>
      <c r="AL133" s="194"/>
      <c r="AM133" s="195" t="n">
        <f aca="false">IF(ISBLANK(AL133),0,RANK(AL133,AY133:BL133,1))</f>
        <v>0</v>
      </c>
      <c r="AN133" s="193"/>
      <c r="AO133" s="194"/>
      <c r="AP133" s="195" t="n">
        <f aca="false">IF(ISBLANK(AO133),0,RANK(AO133,AY133:BL133,1))</f>
        <v>0</v>
      </c>
      <c r="AQ133" s="193"/>
      <c r="AR133" s="194"/>
      <c r="AS133" s="195" t="n">
        <f aca="false">IF(ISBLANK(AR133),0,RANK(AR133,AY133:BL133,1))</f>
        <v>0</v>
      </c>
      <c r="AT133" s="193"/>
      <c r="AU133" s="194"/>
      <c r="AV133" s="195" t="n">
        <f aca="false">IF(ISBLANK(AU133),0,RANK(AU133,AY133:BL133,1))</f>
        <v>0</v>
      </c>
      <c r="AW133" s="64" t="n">
        <v>0</v>
      </c>
      <c r="AX133" s="64"/>
      <c r="AY133" s="186" t="n">
        <f aca="false">IF(ISBLANK(H133),50,H133)</f>
        <v>50</v>
      </c>
      <c r="AZ133" s="186" t="n">
        <f aca="false">IF(ISBLANK(K133),50,K133)</f>
        <v>50</v>
      </c>
      <c r="BA133" s="186" t="n">
        <f aca="false">IF(ISBLANK(N133),50,N133)</f>
        <v>50</v>
      </c>
      <c r="BB133" s="186" t="n">
        <f aca="false">IF(ISBLANK(Q133),50,Q133)</f>
        <v>50</v>
      </c>
      <c r="BC133" s="186" t="n">
        <f aca="false">IF(ISBLANK(T133),50,T133)</f>
        <v>50</v>
      </c>
      <c r="BD133" s="186" t="n">
        <f aca="false">IF(ISBLANK(W133),50,W133)</f>
        <v>50</v>
      </c>
      <c r="BE133" s="186" t="n">
        <f aca="false">IF(ISBLANK(Z133),50,Z133)</f>
        <v>50</v>
      </c>
      <c r="BF133" s="186" t="n">
        <f aca="false">IF(ISBLANK(AC133),50,AC133)</f>
        <v>50</v>
      </c>
      <c r="BG133" s="186" t="n">
        <f aca="false">IF(ISBLANK(AF133),50,AF133)</f>
        <v>50</v>
      </c>
      <c r="BH133" s="186" t="n">
        <f aca="false">IF(ISBLANK(AI133),50,AI133)</f>
        <v>50</v>
      </c>
      <c r="BI133" s="186" t="n">
        <f aca="false">IF(ISBLANK(AL133),50,AL133)</f>
        <v>50</v>
      </c>
      <c r="BJ133" s="186" t="n">
        <f aca="false">IF(ISBLANK(AO133),50,AO133)</f>
        <v>50</v>
      </c>
      <c r="BK133" s="186" t="n">
        <f aca="false">IF(ISBLANK(AR133),50,AR133)</f>
        <v>50</v>
      </c>
      <c r="BL133" s="186" t="n">
        <f aca="false">IF(ISBLANK(AU133),50,AU133)</f>
        <v>50</v>
      </c>
      <c r="BM133" s="103"/>
      <c r="BN133" s="187" t="n">
        <v>1</v>
      </c>
      <c r="BO133" s="187" t="n">
        <v>2</v>
      </c>
      <c r="BP133" s="187" t="n">
        <v>3</v>
      </c>
      <c r="BQ133" s="80" t="n">
        <v>0</v>
      </c>
    </row>
    <row r="134" s="127" customFormat="true" ht="39.95" hidden="false" customHeight="true" outlineLevel="0" collapsed="false">
      <c r="A134" s="198" t="n">
        <f aca="false">ROW()</f>
        <v>134</v>
      </c>
      <c r="B134" s="189" t="n">
        <v>0</v>
      </c>
      <c r="C134" s="833" t="n">
        <v>0</v>
      </c>
      <c r="D134" s="190"/>
      <c r="E134" s="191"/>
      <c r="F134" s="192"/>
      <c r="G134" s="193"/>
      <c r="H134" s="194"/>
      <c r="I134" s="195" t="n">
        <f aca="false">IF(ISBLANK(H134),0,RANK(H134,AY134:BL134,1))</f>
        <v>0</v>
      </c>
      <c r="J134" s="193"/>
      <c r="K134" s="194"/>
      <c r="L134" s="195" t="n">
        <f aca="false">IF(ISBLANK(K134),0,RANK(K134,AY134:BL134,1))</f>
        <v>0</v>
      </c>
      <c r="M134" s="193"/>
      <c r="N134" s="194"/>
      <c r="O134" s="195" t="n">
        <f aca="false">IF(ISBLANK(N134),0,RANK(N134,AY134:BL134,1))</f>
        <v>0</v>
      </c>
      <c r="P134" s="193"/>
      <c r="Q134" s="194"/>
      <c r="R134" s="195" t="n">
        <f aca="false">IF(ISBLANK(Q134),0,RANK(Q134,AY134:BL134,1))</f>
        <v>0</v>
      </c>
      <c r="S134" s="193"/>
      <c r="T134" s="194"/>
      <c r="U134" s="195" t="n">
        <f aca="false">IF(ISBLANK(T134),0,RANK(T134,AY134:BL134,1))</f>
        <v>0</v>
      </c>
      <c r="V134" s="193"/>
      <c r="W134" s="194"/>
      <c r="X134" s="195" t="n">
        <f aca="false">IF(ISBLANK(W134),0,RANK(W134,AY134:BL134,1))</f>
        <v>0</v>
      </c>
      <c r="Y134" s="193"/>
      <c r="Z134" s="194"/>
      <c r="AA134" s="195" t="n">
        <f aca="false">IF(ISBLANK(Z134),0,RANK(Z134,AY134:BL134,1))</f>
        <v>0</v>
      </c>
      <c r="AB134" s="193"/>
      <c r="AC134" s="194"/>
      <c r="AD134" s="195" t="n">
        <f aca="false">IF(ISBLANK(AC134),0,RANK(AC134,AY134:BL134,1))</f>
        <v>0</v>
      </c>
      <c r="AE134" s="193"/>
      <c r="AF134" s="194"/>
      <c r="AG134" s="195" t="n">
        <f aca="false">IF(ISBLANK(AF134),0,RANK(AF134,AY134:BL134,1))</f>
        <v>0</v>
      </c>
      <c r="AH134" s="193"/>
      <c r="AI134" s="194"/>
      <c r="AJ134" s="195" t="n">
        <f aca="false">IF(ISBLANK(AI134),0,RANK(AI134,AY134:BL134,1))</f>
        <v>0</v>
      </c>
      <c r="AK134" s="193"/>
      <c r="AL134" s="194"/>
      <c r="AM134" s="195" t="n">
        <f aca="false">IF(ISBLANK(AL134),0,RANK(AL134,AY134:BL134,1))</f>
        <v>0</v>
      </c>
      <c r="AN134" s="193"/>
      <c r="AO134" s="194"/>
      <c r="AP134" s="195" t="n">
        <f aca="false">IF(ISBLANK(AO134),0,RANK(AO134,AY134:BL134,1))</f>
        <v>0</v>
      </c>
      <c r="AQ134" s="193"/>
      <c r="AR134" s="194"/>
      <c r="AS134" s="195" t="n">
        <f aca="false">IF(ISBLANK(AR134),0,RANK(AR134,AY134:BL134,1))</f>
        <v>0</v>
      </c>
      <c r="AT134" s="193"/>
      <c r="AU134" s="194"/>
      <c r="AV134" s="195" t="n">
        <f aca="false">IF(ISBLANK(AU134),0,RANK(AU134,AY134:BL134,1))</f>
        <v>0</v>
      </c>
      <c r="AW134" s="64" t="n">
        <v>0</v>
      </c>
      <c r="AX134" s="64"/>
      <c r="AY134" s="186" t="n">
        <f aca="false">IF(ISBLANK(H134),50,H134)</f>
        <v>50</v>
      </c>
      <c r="AZ134" s="186" t="n">
        <f aca="false">IF(ISBLANK(K134),50,K134)</f>
        <v>50</v>
      </c>
      <c r="BA134" s="186" t="n">
        <f aca="false">IF(ISBLANK(N134),50,N134)</f>
        <v>50</v>
      </c>
      <c r="BB134" s="186" t="n">
        <f aca="false">IF(ISBLANK(Q134),50,Q134)</f>
        <v>50</v>
      </c>
      <c r="BC134" s="186" t="n">
        <f aca="false">IF(ISBLANK(T134),50,T134)</f>
        <v>50</v>
      </c>
      <c r="BD134" s="186" t="n">
        <f aca="false">IF(ISBLANK(W134),50,W134)</f>
        <v>50</v>
      </c>
      <c r="BE134" s="186" t="n">
        <f aca="false">IF(ISBLANK(Z134),50,Z134)</f>
        <v>50</v>
      </c>
      <c r="BF134" s="186" t="n">
        <f aca="false">IF(ISBLANK(AC134),50,AC134)</f>
        <v>50</v>
      </c>
      <c r="BG134" s="186" t="n">
        <f aca="false">IF(ISBLANK(AF134),50,AF134)</f>
        <v>50</v>
      </c>
      <c r="BH134" s="186" t="n">
        <f aca="false">IF(ISBLANK(AI134),50,AI134)</f>
        <v>50</v>
      </c>
      <c r="BI134" s="186" t="n">
        <f aca="false">IF(ISBLANK(AL134),50,AL134)</f>
        <v>50</v>
      </c>
      <c r="BJ134" s="186" t="n">
        <f aca="false">IF(ISBLANK(AO134),50,AO134)</f>
        <v>50</v>
      </c>
      <c r="BK134" s="186" t="n">
        <f aca="false">IF(ISBLANK(AR134),50,AR134)</f>
        <v>50</v>
      </c>
      <c r="BL134" s="186" t="n">
        <f aca="false">IF(ISBLANK(AU134),50,AU134)</f>
        <v>50</v>
      </c>
      <c r="BM134" s="103"/>
      <c r="BN134" s="187" t="n">
        <v>1</v>
      </c>
      <c r="BO134" s="187" t="n">
        <v>2</v>
      </c>
      <c r="BP134" s="187" t="n">
        <v>3</v>
      </c>
      <c r="BQ134" s="80" t="n">
        <v>0</v>
      </c>
    </row>
    <row r="135" s="127" customFormat="true" ht="39.95" hidden="false" customHeight="true" outlineLevel="0" collapsed="false">
      <c r="A135" s="198" t="n">
        <f aca="false">ROW()</f>
        <v>135</v>
      </c>
      <c r="B135" s="189" t="n">
        <v>0</v>
      </c>
      <c r="C135" s="833" t="n">
        <v>0</v>
      </c>
      <c r="D135" s="190"/>
      <c r="E135" s="191"/>
      <c r="F135" s="192"/>
      <c r="G135" s="193"/>
      <c r="H135" s="194"/>
      <c r="I135" s="195" t="n">
        <f aca="false">IF(ISBLANK(H135),0,RANK(H135,AY135:BL135,1))</f>
        <v>0</v>
      </c>
      <c r="J135" s="193"/>
      <c r="K135" s="194"/>
      <c r="L135" s="195" t="n">
        <f aca="false">IF(ISBLANK(K135),0,RANK(K135,AY135:BL135,1))</f>
        <v>0</v>
      </c>
      <c r="M135" s="193"/>
      <c r="N135" s="194"/>
      <c r="O135" s="195" t="n">
        <f aca="false">IF(ISBLANK(N135),0,RANK(N135,AY135:BL135,1))</f>
        <v>0</v>
      </c>
      <c r="P135" s="193"/>
      <c r="Q135" s="194"/>
      <c r="R135" s="195" t="n">
        <f aca="false">IF(ISBLANK(Q135),0,RANK(Q135,AY135:BL135,1))</f>
        <v>0</v>
      </c>
      <c r="S135" s="193"/>
      <c r="T135" s="194"/>
      <c r="U135" s="195" t="n">
        <f aca="false">IF(ISBLANK(T135),0,RANK(T135,AY135:BL135,1))</f>
        <v>0</v>
      </c>
      <c r="V135" s="193"/>
      <c r="W135" s="194"/>
      <c r="X135" s="195" t="n">
        <f aca="false">IF(ISBLANK(W135),0,RANK(W135,AY135:BL135,1))</f>
        <v>0</v>
      </c>
      <c r="Y135" s="193"/>
      <c r="Z135" s="194"/>
      <c r="AA135" s="195" t="n">
        <f aca="false">IF(ISBLANK(Z135),0,RANK(Z135,AY135:BL135,1))</f>
        <v>0</v>
      </c>
      <c r="AB135" s="193"/>
      <c r="AC135" s="194"/>
      <c r="AD135" s="195" t="n">
        <f aca="false">IF(ISBLANK(AC135),0,RANK(AC135,AY135:BL135,1))</f>
        <v>0</v>
      </c>
      <c r="AE135" s="193"/>
      <c r="AF135" s="194"/>
      <c r="AG135" s="195" t="n">
        <f aca="false">IF(ISBLANK(AF135),0,RANK(AF135,AY135:BL135,1))</f>
        <v>0</v>
      </c>
      <c r="AH135" s="193"/>
      <c r="AI135" s="194"/>
      <c r="AJ135" s="195" t="n">
        <f aca="false">IF(ISBLANK(AI135),0,RANK(AI135,AY135:BL135,1))</f>
        <v>0</v>
      </c>
      <c r="AK135" s="193"/>
      <c r="AL135" s="194"/>
      <c r="AM135" s="195" t="n">
        <f aca="false">IF(ISBLANK(AL135),0,RANK(AL135,AY135:BL135,1))</f>
        <v>0</v>
      </c>
      <c r="AN135" s="193"/>
      <c r="AO135" s="194"/>
      <c r="AP135" s="195" t="n">
        <f aca="false">IF(ISBLANK(AO135),0,RANK(AO135,AY135:BL135,1))</f>
        <v>0</v>
      </c>
      <c r="AQ135" s="193"/>
      <c r="AR135" s="194"/>
      <c r="AS135" s="195" t="n">
        <f aca="false">IF(ISBLANK(AR135),0,RANK(AR135,AY135:BL135,1))</f>
        <v>0</v>
      </c>
      <c r="AT135" s="193"/>
      <c r="AU135" s="194"/>
      <c r="AV135" s="195" t="n">
        <f aca="false">IF(ISBLANK(AU135),0,RANK(AU135,AY135:BL135,1))</f>
        <v>0</v>
      </c>
      <c r="AW135" s="64" t="n">
        <v>0</v>
      </c>
      <c r="AX135" s="64"/>
      <c r="AY135" s="186" t="n">
        <f aca="false">IF(ISBLANK(H135),50,H135)</f>
        <v>50</v>
      </c>
      <c r="AZ135" s="186" t="n">
        <f aca="false">IF(ISBLANK(K135),50,K135)</f>
        <v>50</v>
      </c>
      <c r="BA135" s="186" t="n">
        <f aca="false">IF(ISBLANK(N135),50,N135)</f>
        <v>50</v>
      </c>
      <c r="BB135" s="186" t="n">
        <f aca="false">IF(ISBLANK(Q135),50,Q135)</f>
        <v>50</v>
      </c>
      <c r="BC135" s="186" t="n">
        <f aca="false">IF(ISBLANK(T135),50,T135)</f>
        <v>50</v>
      </c>
      <c r="BD135" s="186" t="n">
        <f aca="false">IF(ISBLANK(W135),50,W135)</f>
        <v>50</v>
      </c>
      <c r="BE135" s="186" t="n">
        <f aca="false">IF(ISBLANK(Z135),50,Z135)</f>
        <v>50</v>
      </c>
      <c r="BF135" s="186" t="n">
        <f aca="false">IF(ISBLANK(AC135),50,AC135)</f>
        <v>50</v>
      </c>
      <c r="BG135" s="186" t="n">
        <f aca="false">IF(ISBLANK(AF135),50,AF135)</f>
        <v>50</v>
      </c>
      <c r="BH135" s="186" t="n">
        <f aca="false">IF(ISBLANK(AI135),50,AI135)</f>
        <v>50</v>
      </c>
      <c r="BI135" s="186" t="n">
        <f aca="false">IF(ISBLANK(AL135),50,AL135)</f>
        <v>50</v>
      </c>
      <c r="BJ135" s="186" t="n">
        <f aca="false">IF(ISBLANK(AO135),50,AO135)</f>
        <v>50</v>
      </c>
      <c r="BK135" s="186" t="n">
        <f aca="false">IF(ISBLANK(AR135),50,AR135)</f>
        <v>50</v>
      </c>
      <c r="BL135" s="186" t="n">
        <f aca="false">IF(ISBLANK(AU135),50,AU135)</f>
        <v>50</v>
      </c>
      <c r="BM135" s="103"/>
      <c r="BN135" s="187" t="n">
        <v>1</v>
      </c>
      <c r="BO135" s="187" t="n">
        <v>2</v>
      </c>
      <c r="BP135" s="187" t="n">
        <v>3</v>
      </c>
      <c r="BQ135" s="80" t="n">
        <v>0</v>
      </c>
    </row>
    <row r="136" s="127" customFormat="true" ht="39.95" hidden="false" customHeight="true" outlineLevel="0" collapsed="false">
      <c r="A136" s="198" t="n">
        <f aca="false">ROW()</f>
        <v>136</v>
      </c>
      <c r="B136" s="189" t="n">
        <v>0</v>
      </c>
      <c r="C136" s="833" t="n">
        <v>0</v>
      </c>
      <c r="D136" s="190"/>
      <c r="E136" s="191"/>
      <c r="F136" s="192"/>
      <c r="G136" s="193"/>
      <c r="H136" s="194"/>
      <c r="I136" s="195" t="n">
        <f aca="false">IF(ISBLANK(H136),0,RANK(H136,AY136:BL136,1))</f>
        <v>0</v>
      </c>
      <c r="J136" s="193"/>
      <c r="K136" s="194"/>
      <c r="L136" s="195" t="n">
        <f aca="false">IF(ISBLANK(K136),0,RANK(K136,AY136:BL136,1))</f>
        <v>0</v>
      </c>
      <c r="M136" s="193"/>
      <c r="N136" s="194"/>
      <c r="O136" s="195" t="n">
        <f aca="false">IF(ISBLANK(N136),0,RANK(N136,AY136:BL136,1))</f>
        <v>0</v>
      </c>
      <c r="P136" s="193"/>
      <c r="Q136" s="194"/>
      <c r="R136" s="195" t="n">
        <f aca="false">IF(ISBLANK(Q136),0,RANK(Q136,AY136:BL136,1))</f>
        <v>0</v>
      </c>
      <c r="S136" s="193"/>
      <c r="T136" s="194"/>
      <c r="U136" s="195" t="n">
        <f aca="false">IF(ISBLANK(T136),0,RANK(T136,AY136:BL136,1))</f>
        <v>0</v>
      </c>
      <c r="V136" s="193"/>
      <c r="W136" s="194"/>
      <c r="X136" s="195" t="n">
        <f aca="false">IF(ISBLANK(W136),0,RANK(W136,AY136:BL136,1))</f>
        <v>0</v>
      </c>
      <c r="Y136" s="193"/>
      <c r="Z136" s="194"/>
      <c r="AA136" s="195" t="n">
        <f aca="false">IF(ISBLANK(Z136),0,RANK(Z136,AY136:BL136,1))</f>
        <v>0</v>
      </c>
      <c r="AB136" s="193"/>
      <c r="AC136" s="194"/>
      <c r="AD136" s="195" t="n">
        <f aca="false">IF(ISBLANK(AC136),0,RANK(AC136,AY136:BL136,1))</f>
        <v>0</v>
      </c>
      <c r="AE136" s="193"/>
      <c r="AF136" s="194"/>
      <c r="AG136" s="195" t="n">
        <f aca="false">IF(ISBLANK(AF136),0,RANK(AF136,AY136:BL136,1))</f>
        <v>0</v>
      </c>
      <c r="AH136" s="193"/>
      <c r="AI136" s="194"/>
      <c r="AJ136" s="195" t="n">
        <f aca="false">IF(ISBLANK(AI136),0,RANK(AI136,AY136:BL136,1))</f>
        <v>0</v>
      </c>
      <c r="AK136" s="193"/>
      <c r="AL136" s="194"/>
      <c r="AM136" s="195" t="n">
        <f aca="false">IF(ISBLANK(AL136),0,RANK(AL136,AY136:BL136,1))</f>
        <v>0</v>
      </c>
      <c r="AN136" s="193"/>
      <c r="AO136" s="194"/>
      <c r="AP136" s="195" t="n">
        <f aca="false">IF(ISBLANK(AO136),0,RANK(AO136,AY136:BL136,1))</f>
        <v>0</v>
      </c>
      <c r="AQ136" s="193"/>
      <c r="AR136" s="194"/>
      <c r="AS136" s="195" t="n">
        <f aca="false">IF(ISBLANK(AR136),0,RANK(AR136,AY136:BL136,1))</f>
        <v>0</v>
      </c>
      <c r="AT136" s="193"/>
      <c r="AU136" s="194"/>
      <c r="AV136" s="195" t="n">
        <f aca="false">IF(ISBLANK(AU136),0,RANK(AU136,AY136:BL136,1))</f>
        <v>0</v>
      </c>
      <c r="AW136" s="64" t="n">
        <v>0</v>
      </c>
      <c r="AX136" s="64"/>
      <c r="AY136" s="186" t="n">
        <f aca="false">IF(ISBLANK(H136),50,H136)</f>
        <v>50</v>
      </c>
      <c r="AZ136" s="186" t="n">
        <f aca="false">IF(ISBLANK(K136),50,K136)</f>
        <v>50</v>
      </c>
      <c r="BA136" s="186" t="n">
        <f aca="false">IF(ISBLANK(N136),50,N136)</f>
        <v>50</v>
      </c>
      <c r="BB136" s="186" t="n">
        <f aca="false">IF(ISBLANK(Q136),50,Q136)</f>
        <v>50</v>
      </c>
      <c r="BC136" s="186" t="n">
        <f aca="false">IF(ISBLANK(T136),50,T136)</f>
        <v>50</v>
      </c>
      <c r="BD136" s="186" t="n">
        <f aca="false">IF(ISBLANK(W136),50,W136)</f>
        <v>50</v>
      </c>
      <c r="BE136" s="186" t="n">
        <f aca="false">IF(ISBLANK(Z136),50,Z136)</f>
        <v>50</v>
      </c>
      <c r="BF136" s="186" t="n">
        <f aca="false">IF(ISBLANK(AC136),50,AC136)</f>
        <v>50</v>
      </c>
      <c r="BG136" s="186" t="n">
        <f aca="false">IF(ISBLANK(AF136),50,AF136)</f>
        <v>50</v>
      </c>
      <c r="BH136" s="186" t="n">
        <f aca="false">IF(ISBLANK(AI136),50,AI136)</f>
        <v>50</v>
      </c>
      <c r="BI136" s="186" t="n">
        <f aca="false">IF(ISBLANK(AL136),50,AL136)</f>
        <v>50</v>
      </c>
      <c r="BJ136" s="186" t="n">
        <f aca="false">IF(ISBLANK(AO136),50,AO136)</f>
        <v>50</v>
      </c>
      <c r="BK136" s="186" t="n">
        <f aca="false">IF(ISBLANK(AR136),50,AR136)</f>
        <v>50</v>
      </c>
      <c r="BL136" s="186" t="n">
        <f aca="false">IF(ISBLANK(AU136),50,AU136)</f>
        <v>50</v>
      </c>
      <c r="BM136" s="103"/>
      <c r="BN136" s="187" t="n">
        <v>1</v>
      </c>
      <c r="BO136" s="187" t="n">
        <v>2</v>
      </c>
      <c r="BP136" s="187" t="n">
        <v>3</v>
      </c>
      <c r="BQ136" s="80" t="n">
        <v>0</v>
      </c>
    </row>
    <row r="137" s="127" customFormat="true" ht="39.95" hidden="false" customHeight="true" outlineLevel="0" collapsed="false">
      <c r="A137" s="198" t="n">
        <f aca="false">ROW()</f>
        <v>137</v>
      </c>
      <c r="B137" s="189" t="n">
        <v>0</v>
      </c>
      <c r="C137" s="833" t="n">
        <v>0</v>
      </c>
      <c r="D137" s="190"/>
      <c r="E137" s="191"/>
      <c r="F137" s="192"/>
      <c r="G137" s="193"/>
      <c r="H137" s="194"/>
      <c r="I137" s="195" t="n">
        <f aca="false">IF(ISBLANK(H137),0,RANK(H137,AY137:BL137,1))</f>
        <v>0</v>
      </c>
      <c r="J137" s="193"/>
      <c r="K137" s="194"/>
      <c r="L137" s="195" t="n">
        <f aca="false">IF(ISBLANK(K137),0,RANK(K137,AY137:BL137,1))</f>
        <v>0</v>
      </c>
      <c r="M137" s="193"/>
      <c r="N137" s="194"/>
      <c r="O137" s="195" t="n">
        <f aca="false">IF(ISBLANK(N137),0,RANK(N137,AY137:BL137,1))</f>
        <v>0</v>
      </c>
      <c r="P137" s="193"/>
      <c r="Q137" s="194"/>
      <c r="R137" s="195" t="n">
        <f aca="false">IF(ISBLANK(Q137),0,RANK(Q137,AY137:BL137,1))</f>
        <v>0</v>
      </c>
      <c r="S137" s="193"/>
      <c r="T137" s="194"/>
      <c r="U137" s="195" t="n">
        <f aca="false">IF(ISBLANK(T137),0,RANK(T137,AY137:BL137,1))</f>
        <v>0</v>
      </c>
      <c r="V137" s="193"/>
      <c r="W137" s="194"/>
      <c r="X137" s="195" t="n">
        <f aca="false">IF(ISBLANK(W137),0,RANK(W137,AY137:BL137,1))</f>
        <v>0</v>
      </c>
      <c r="Y137" s="193"/>
      <c r="Z137" s="194"/>
      <c r="AA137" s="195" t="n">
        <f aca="false">IF(ISBLANK(Z137),0,RANK(Z137,AY137:BL137,1))</f>
        <v>0</v>
      </c>
      <c r="AB137" s="193"/>
      <c r="AC137" s="194"/>
      <c r="AD137" s="195" t="n">
        <f aca="false">IF(ISBLANK(AC137),0,RANK(AC137,AY137:BL137,1))</f>
        <v>0</v>
      </c>
      <c r="AE137" s="193"/>
      <c r="AF137" s="194"/>
      <c r="AG137" s="195" t="n">
        <f aca="false">IF(ISBLANK(AF137),0,RANK(AF137,AY137:BL137,1))</f>
        <v>0</v>
      </c>
      <c r="AH137" s="193"/>
      <c r="AI137" s="194"/>
      <c r="AJ137" s="195" t="n">
        <f aca="false">IF(ISBLANK(AI137),0,RANK(AI137,AY137:BL137,1))</f>
        <v>0</v>
      </c>
      <c r="AK137" s="193"/>
      <c r="AL137" s="194"/>
      <c r="AM137" s="195" t="n">
        <f aca="false">IF(ISBLANK(AL137),0,RANK(AL137,AY137:BL137,1))</f>
        <v>0</v>
      </c>
      <c r="AN137" s="193"/>
      <c r="AO137" s="194"/>
      <c r="AP137" s="195" t="n">
        <f aca="false">IF(ISBLANK(AO137),0,RANK(AO137,AY137:BL137,1))</f>
        <v>0</v>
      </c>
      <c r="AQ137" s="193"/>
      <c r="AR137" s="194"/>
      <c r="AS137" s="195" t="n">
        <f aca="false">IF(ISBLANK(AR137),0,RANK(AR137,AY137:BL137,1))</f>
        <v>0</v>
      </c>
      <c r="AT137" s="193"/>
      <c r="AU137" s="194"/>
      <c r="AV137" s="195" t="n">
        <f aca="false">IF(ISBLANK(AU137),0,RANK(AU137,AY137:BL137,1))</f>
        <v>0</v>
      </c>
      <c r="AW137" s="64" t="n">
        <v>0</v>
      </c>
      <c r="AX137" s="64"/>
      <c r="AY137" s="186" t="n">
        <f aca="false">IF(ISBLANK(H137),50,H137)</f>
        <v>50</v>
      </c>
      <c r="AZ137" s="186" t="n">
        <f aca="false">IF(ISBLANK(K137),50,K137)</f>
        <v>50</v>
      </c>
      <c r="BA137" s="186" t="n">
        <f aca="false">IF(ISBLANK(N137),50,N137)</f>
        <v>50</v>
      </c>
      <c r="BB137" s="186" t="n">
        <f aca="false">IF(ISBLANK(Q137),50,Q137)</f>
        <v>50</v>
      </c>
      <c r="BC137" s="186" t="n">
        <f aca="false">IF(ISBLANK(T137),50,T137)</f>
        <v>50</v>
      </c>
      <c r="BD137" s="186" t="n">
        <f aca="false">IF(ISBLANK(W137),50,W137)</f>
        <v>50</v>
      </c>
      <c r="BE137" s="186" t="n">
        <f aca="false">IF(ISBLANK(Z137),50,Z137)</f>
        <v>50</v>
      </c>
      <c r="BF137" s="186" t="n">
        <f aca="false">IF(ISBLANK(AC137),50,AC137)</f>
        <v>50</v>
      </c>
      <c r="BG137" s="186" t="n">
        <f aca="false">IF(ISBLANK(AF137),50,AF137)</f>
        <v>50</v>
      </c>
      <c r="BH137" s="186" t="n">
        <f aca="false">IF(ISBLANK(AI137),50,AI137)</f>
        <v>50</v>
      </c>
      <c r="BI137" s="186" t="n">
        <f aca="false">IF(ISBLANK(AL137),50,AL137)</f>
        <v>50</v>
      </c>
      <c r="BJ137" s="186" t="n">
        <f aca="false">IF(ISBLANK(AO137),50,AO137)</f>
        <v>50</v>
      </c>
      <c r="BK137" s="186" t="n">
        <f aca="false">IF(ISBLANK(AR137),50,AR137)</f>
        <v>50</v>
      </c>
      <c r="BL137" s="186" t="n">
        <f aca="false">IF(ISBLANK(AU137),50,AU137)</f>
        <v>50</v>
      </c>
      <c r="BM137" s="103"/>
      <c r="BN137" s="187" t="n">
        <v>1</v>
      </c>
      <c r="BO137" s="187" t="n">
        <v>2</v>
      </c>
      <c r="BP137" s="187" t="n">
        <v>3</v>
      </c>
      <c r="BQ137" s="80" t="n">
        <v>0</v>
      </c>
    </row>
    <row r="138" s="127" customFormat="true" ht="39.95" hidden="false" customHeight="true" outlineLevel="0" collapsed="false">
      <c r="A138" s="198" t="n">
        <f aca="false">ROW()</f>
        <v>138</v>
      </c>
      <c r="B138" s="189" t="n">
        <v>0</v>
      </c>
      <c r="C138" s="833" t="n">
        <v>0</v>
      </c>
      <c r="D138" s="190"/>
      <c r="E138" s="191"/>
      <c r="F138" s="192"/>
      <c r="G138" s="193"/>
      <c r="H138" s="194"/>
      <c r="I138" s="195" t="n">
        <f aca="false">IF(ISBLANK(H138),0,RANK(H138,AY138:BL138,1))</f>
        <v>0</v>
      </c>
      <c r="J138" s="193"/>
      <c r="K138" s="194"/>
      <c r="L138" s="195" t="n">
        <f aca="false">IF(ISBLANK(K138),0,RANK(K138,AY138:BL138,1))</f>
        <v>0</v>
      </c>
      <c r="M138" s="193"/>
      <c r="N138" s="194"/>
      <c r="O138" s="195" t="n">
        <f aca="false">IF(ISBLANK(N138),0,RANK(N138,AY138:BL138,1))</f>
        <v>0</v>
      </c>
      <c r="P138" s="193"/>
      <c r="Q138" s="194"/>
      <c r="R138" s="195" t="n">
        <f aca="false">IF(ISBLANK(Q138),0,RANK(Q138,AY138:BL138,1))</f>
        <v>0</v>
      </c>
      <c r="S138" s="193"/>
      <c r="T138" s="194"/>
      <c r="U138" s="195" t="n">
        <f aca="false">IF(ISBLANK(T138),0,RANK(T138,AY138:BL138,1))</f>
        <v>0</v>
      </c>
      <c r="V138" s="193"/>
      <c r="W138" s="194"/>
      <c r="X138" s="195" t="n">
        <f aca="false">IF(ISBLANK(W138),0,RANK(W138,AY138:BL138,1))</f>
        <v>0</v>
      </c>
      <c r="Y138" s="193"/>
      <c r="Z138" s="194"/>
      <c r="AA138" s="195" t="n">
        <f aca="false">IF(ISBLANK(Z138),0,RANK(Z138,AY138:BL138,1))</f>
        <v>0</v>
      </c>
      <c r="AB138" s="193"/>
      <c r="AC138" s="194"/>
      <c r="AD138" s="195" t="n">
        <f aca="false">IF(ISBLANK(AC138),0,RANK(AC138,AY138:BL138,1))</f>
        <v>0</v>
      </c>
      <c r="AE138" s="193"/>
      <c r="AF138" s="194"/>
      <c r="AG138" s="195" t="n">
        <f aca="false">IF(ISBLANK(AF138),0,RANK(AF138,AY138:BL138,1))</f>
        <v>0</v>
      </c>
      <c r="AH138" s="193"/>
      <c r="AI138" s="194"/>
      <c r="AJ138" s="195" t="n">
        <f aca="false">IF(ISBLANK(AI138),0,RANK(AI138,AY138:BL138,1))</f>
        <v>0</v>
      </c>
      <c r="AK138" s="193"/>
      <c r="AL138" s="194"/>
      <c r="AM138" s="195" t="n">
        <f aca="false">IF(ISBLANK(AL138),0,RANK(AL138,AY138:BL138,1))</f>
        <v>0</v>
      </c>
      <c r="AN138" s="193"/>
      <c r="AO138" s="194"/>
      <c r="AP138" s="195" t="n">
        <f aca="false">IF(ISBLANK(AO138),0,RANK(AO138,AY138:BL138,1))</f>
        <v>0</v>
      </c>
      <c r="AQ138" s="193"/>
      <c r="AR138" s="194"/>
      <c r="AS138" s="195" t="n">
        <f aca="false">IF(ISBLANK(AR138),0,RANK(AR138,AY138:BL138,1))</f>
        <v>0</v>
      </c>
      <c r="AT138" s="193"/>
      <c r="AU138" s="194"/>
      <c r="AV138" s="195" t="n">
        <f aca="false">IF(ISBLANK(AU138),0,RANK(AU138,AY138:BL138,1))</f>
        <v>0</v>
      </c>
      <c r="AW138" s="64" t="n">
        <v>0</v>
      </c>
      <c r="AX138" s="64"/>
      <c r="AY138" s="186" t="n">
        <f aca="false">IF(ISBLANK(H138),50,H138)</f>
        <v>50</v>
      </c>
      <c r="AZ138" s="186" t="n">
        <f aca="false">IF(ISBLANK(K138),50,K138)</f>
        <v>50</v>
      </c>
      <c r="BA138" s="186" t="n">
        <f aca="false">IF(ISBLANK(N138),50,N138)</f>
        <v>50</v>
      </c>
      <c r="BB138" s="186" t="n">
        <f aca="false">IF(ISBLANK(Q138),50,Q138)</f>
        <v>50</v>
      </c>
      <c r="BC138" s="186" t="n">
        <f aca="false">IF(ISBLANK(T138),50,T138)</f>
        <v>50</v>
      </c>
      <c r="BD138" s="186" t="n">
        <f aca="false">IF(ISBLANK(W138),50,W138)</f>
        <v>50</v>
      </c>
      <c r="BE138" s="186" t="n">
        <f aca="false">IF(ISBLANK(Z138),50,Z138)</f>
        <v>50</v>
      </c>
      <c r="BF138" s="186" t="n">
        <f aca="false">IF(ISBLANK(AC138),50,AC138)</f>
        <v>50</v>
      </c>
      <c r="BG138" s="186" t="n">
        <f aca="false">IF(ISBLANK(AF138),50,AF138)</f>
        <v>50</v>
      </c>
      <c r="BH138" s="186" t="n">
        <f aca="false">IF(ISBLANK(AI138),50,AI138)</f>
        <v>50</v>
      </c>
      <c r="BI138" s="186" t="n">
        <f aca="false">IF(ISBLANK(AL138),50,AL138)</f>
        <v>50</v>
      </c>
      <c r="BJ138" s="186" t="n">
        <f aca="false">IF(ISBLANK(AO138),50,AO138)</f>
        <v>50</v>
      </c>
      <c r="BK138" s="186" t="n">
        <f aca="false">IF(ISBLANK(AR138),50,AR138)</f>
        <v>50</v>
      </c>
      <c r="BL138" s="186" t="n">
        <f aca="false">IF(ISBLANK(AU138),50,AU138)</f>
        <v>50</v>
      </c>
      <c r="BM138" s="103"/>
      <c r="BN138" s="187" t="n">
        <v>1</v>
      </c>
      <c r="BO138" s="187" t="n">
        <v>2</v>
      </c>
      <c r="BP138" s="187" t="n">
        <v>3</v>
      </c>
      <c r="BQ138" s="80" t="n">
        <v>0</v>
      </c>
    </row>
    <row r="139" s="127" customFormat="true" ht="39.95" hidden="false" customHeight="true" outlineLevel="0" collapsed="false">
      <c r="A139" s="198" t="n">
        <f aca="false">ROW()</f>
        <v>139</v>
      </c>
      <c r="B139" s="189" t="n">
        <v>0</v>
      </c>
      <c r="C139" s="833" t="n">
        <v>0</v>
      </c>
      <c r="D139" s="190"/>
      <c r="E139" s="191"/>
      <c r="F139" s="192"/>
      <c r="G139" s="193"/>
      <c r="H139" s="194"/>
      <c r="I139" s="195" t="n">
        <f aca="false">IF(ISBLANK(H139),0,RANK(H139,AY139:BL139,1))</f>
        <v>0</v>
      </c>
      <c r="J139" s="193"/>
      <c r="K139" s="194"/>
      <c r="L139" s="195" t="n">
        <f aca="false">IF(ISBLANK(K139),0,RANK(K139,AY139:BL139,1))</f>
        <v>0</v>
      </c>
      <c r="M139" s="193"/>
      <c r="N139" s="194"/>
      <c r="O139" s="195" t="n">
        <f aca="false">IF(ISBLANK(N139),0,RANK(N139,AY139:BL139,1))</f>
        <v>0</v>
      </c>
      <c r="P139" s="193"/>
      <c r="Q139" s="194"/>
      <c r="R139" s="195" t="n">
        <f aca="false">IF(ISBLANK(Q139),0,RANK(Q139,AY139:BL139,1))</f>
        <v>0</v>
      </c>
      <c r="S139" s="193"/>
      <c r="T139" s="194"/>
      <c r="U139" s="195" t="n">
        <f aca="false">IF(ISBLANK(T139),0,RANK(T139,AY139:BL139,1))</f>
        <v>0</v>
      </c>
      <c r="V139" s="193"/>
      <c r="W139" s="194"/>
      <c r="X139" s="195" t="n">
        <f aca="false">IF(ISBLANK(W139),0,RANK(W139,AY139:BL139,1))</f>
        <v>0</v>
      </c>
      <c r="Y139" s="193"/>
      <c r="Z139" s="194"/>
      <c r="AA139" s="195" t="n">
        <f aca="false">IF(ISBLANK(Z139),0,RANK(Z139,AY139:BL139,1))</f>
        <v>0</v>
      </c>
      <c r="AB139" s="193"/>
      <c r="AC139" s="194"/>
      <c r="AD139" s="195" t="n">
        <f aca="false">IF(ISBLANK(AC139),0,RANK(AC139,AY139:BL139,1))</f>
        <v>0</v>
      </c>
      <c r="AE139" s="193"/>
      <c r="AF139" s="194"/>
      <c r="AG139" s="195" t="n">
        <f aca="false">IF(ISBLANK(AF139),0,RANK(AF139,AY139:BL139,1))</f>
        <v>0</v>
      </c>
      <c r="AH139" s="193"/>
      <c r="AI139" s="194"/>
      <c r="AJ139" s="195" t="n">
        <f aca="false">IF(ISBLANK(AI139),0,RANK(AI139,AY139:BL139,1))</f>
        <v>0</v>
      </c>
      <c r="AK139" s="193"/>
      <c r="AL139" s="194"/>
      <c r="AM139" s="195" t="n">
        <f aca="false">IF(ISBLANK(AL139),0,RANK(AL139,AY139:BL139,1))</f>
        <v>0</v>
      </c>
      <c r="AN139" s="193"/>
      <c r="AO139" s="194"/>
      <c r="AP139" s="195" t="n">
        <f aca="false">IF(ISBLANK(AO139),0,RANK(AO139,AY139:BL139,1))</f>
        <v>0</v>
      </c>
      <c r="AQ139" s="193"/>
      <c r="AR139" s="194"/>
      <c r="AS139" s="195" t="n">
        <f aca="false">IF(ISBLANK(AR139),0,RANK(AR139,AY139:BL139,1))</f>
        <v>0</v>
      </c>
      <c r="AT139" s="193"/>
      <c r="AU139" s="194"/>
      <c r="AV139" s="195" t="n">
        <f aca="false">IF(ISBLANK(AU139),0,RANK(AU139,AY139:BL139,1))</f>
        <v>0</v>
      </c>
      <c r="AW139" s="64" t="n">
        <v>0</v>
      </c>
      <c r="AX139" s="64"/>
      <c r="AY139" s="186" t="n">
        <f aca="false">IF(ISBLANK(H139),50,H139)</f>
        <v>50</v>
      </c>
      <c r="AZ139" s="186" t="n">
        <f aca="false">IF(ISBLANK(K139),50,K139)</f>
        <v>50</v>
      </c>
      <c r="BA139" s="186" t="n">
        <f aca="false">IF(ISBLANK(N139),50,N139)</f>
        <v>50</v>
      </c>
      <c r="BB139" s="186" t="n">
        <f aca="false">IF(ISBLANK(Q139),50,Q139)</f>
        <v>50</v>
      </c>
      <c r="BC139" s="186" t="n">
        <f aca="false">IF(ISBLANK(T139),50,T139)</f>
        <v>50</v>
      </c>
      <c r="BD139" s="186" t="n">
        <f aca="false">IF(ISBLANK(W139),50,W139)</f>
        <v>50</v>
      </c>
      <c r="BE139" s="186" t="n">
        <f aca="false">IF(ISBLANK(Z139),50,Z139)</f>
        <v>50</v>
      </c>
      <c r="BF139" s="186" t="n">
        <f aca="false">IF(ISBLANK(AC139),50,AC139)</f>
        <v>50</v>
      </c>
      <c r="BG139" s="186" t="n">
        <f aca="false">IF(ISBLANK(AF139),50,AF139)</f>
        <v>50</v>
      </c>
      <c r="BH139" s="186" t="n">
        <f aca="false">IF(ISBLANK(AI139),50,AI139)</f>
        <v>50</v>
      </c>
      <c r="BI139" s="186" t="n">
        <f aca="false">IF(ISBLANK(AL139),50,AL139)</f>
        <v>50</v>
      </c>
      <c r="BJ139" s="186" t="n">
        <f aca="false">IF(ISBLANK(AO139),50,AO139)</f>
        <v>50</v>
      </c>
      <c r="BK139" s="186" t="n">
        <f aca="false">IF(ISBLANK(AR139),50,AR139)</f>
        <v>50</v>
      </c>
      <c r="BL139" s="186" t="n">
        <f aca="false">IF(ISBLANK(AU139),50,AU139)</f>
        <v>50</v>
      </c>
      <c r="BM139" s="103"/>
      <c r="BN139" s="187" t="n">
        <v>1</v>
      </c>
      <c r="BO139" s="187" t="n">
        <v>2</v>
      </c>
      <c r="BP139" s="187" t="n">
        <v>3</v>
      </c>
      <c r="BQ139" s="80" t="n">
        <v>0</v>
      </c>
    </row>
    <row r="140" s="127" customFormat="true" ht="39.95" hidden="false" customHeight="true" outlineLevel="0" collapsed="false">
      <c r="A140" s="198" t="n">
        <f aca="false">ROW()</f>
        <v>140</v>
      </c>
      <c r="B140" s="189" t="n">
        <v>0</v>
      </c>
      <c r="C140" s="833" t="n">
        <v>0</v>
      </c>
      <c r="D140" s="190"/>
      <c r="E140" s="191"/>
      <c r="F140" s="192"/>
      <c r="G140" s="193"/>
      <c r="H140" s="194"/>
      <c r="I140" s="195" t="n">
        <f aca="false">IF(ISBLANK(H140),0,RANK(H140,AY140:BL140,1))</f>
        <v>0</v>
      </c>
      <c r="J140" s="193"/>
      <c r="K140" s="194"/>
      <c r="L140" s="195" t="n">
        <f aca="false">IF(ISBLANK(K140),0,RANK(K140,AY140:BL140,1))</f>
        <v>0</v>
      </c>
      <c r="M140" s="193"/>
      <c r="N140" s="194"/>
      <c r="O140" s="195" t="n">
        <f aca="false">IF(ISBLANK(N140),0,RANK(N140,AY140:BL140,1))</f>
        <v>0</v>
      </c>
      <c r="P140" s="193"/>
      <c r="Q140" s="194"/>
      <c r="R140" s="195" t="n">
        <f aca="false">IF(ISBLANK(Q140),0,RANK(Q140,AY140:BL140,1))</f>
        <v>0</v>
      </c>
      <c r="S140" s="193"/>
      <c r="T140" s="194"/>
      <c r="U140" s="195" t="n">
        <f aca="false">IF(ISBLANK(T140),0,RANK(T140,AY140:BL140,1))</f>
        <v>0</v>
      </c>
      <c r="V140" s="193"/>
      <c r="W140" s="194"/>
      <c r="X140" s="195" t="n">
        <f aca="false">IF(ISBLANK(W140),0,RANK(W140,AY140:BL140,1))</f>
        <v>0</v>
      </c>
      <c r="Y140" s="193"/>
      <c r="Z140" s="194"/>
      <c r="AA140" s="195" t="n">
        <f aca="false">IF(ISBLANK(Z140),0,RANK(Z140,AY140:BL140,1))</f>
        <v>0</v>
      </c>
      <c r="AB140" s="193"/>
      <c r="AC140" s="194"/>
      <c r="AD140" s="195" t="n">
        <f aca="false">IF(ISBLANK(AC140),0,RANK(AC140,AY140:BL140,1))</f>
        <v>0</v>
      </c>
      <c r="AE140" s="193"/>
      <c r="AF140" s="194"/>
      <c r="AG140" s="195" t="n">
        <f aca="false">IF(ISBLANK(AF140),0,RANK(AF140,AY140:BL140,1))</f>
        <v>0</v>
      </c>
      <c r="AH140" s="193"/>
      <c r="AI140" s="194"/>
      <c r="AJ140" s="195" t="n">
        <f aca="false">IF(ISBLANK(AI140),0,RANK(AI140,AY140:BL140,1))</f>
        <v>0</v>
      </c>
      <c r="AK140" s="193"/>
      <c r="AL140" s="194"/>
      <c r="AM140" s="195" t="n">
        <f aca="false">IF(ISBLANK(AL140),0,RANK(AL140,AY140:BL140,1))</f>
        <v>0</v>
      </c>
      <c r="AN140" s="193"/>
      <c r="AO140" s="194"/>
      <c r="AP140" s="195" t="n">
        <f aca="false">IF(ISBLANK(AO140),0,RANK(AO140,AY140:BL140,1))</f>
        <v>0</v>
      </c>
      <c r="AQ140" s="193"/>
      <c r="AR140" s="194"/>
      <c r="AS140" s="195" t="n">
        <f aca="false">IF(ISBLANK(AR140),0,RANK(AR140,AY140:BL140,1))</f>
        <v>0</v>
      </c>
      <c r="AT140" s="193"/>
      <c r="AU140" s="194"/>
      <c r="AV140" s="195" t="n">
        <f aca="false">IF(ISBLANK(AU140),0,RANK(AU140,AY140:BL140,1))</f>
        <v>0</v>
      </c>
      <c r="AW140" s="64" t="n">
        <v>0</v>
      </c>
      <c r="AX140" s="64"/>
      <c r="AY140" s="186" t="n">
        <f aca="false">IF(ISBLANK(H140),50,H140)</f>
        <v>50</v>
      </c>
      <c r="AZ140" s="186" t="n">
        <f aca="false">IF(ISBLANK(K140),50,K140)</f>
        <v>50</v>
      </c>
      <c r="BA140" s="186" t="n">
        <f aca="false">IF(ISBLANK(N140),50,N140)</f>
        <v>50</v>
      </c>
      <c r="BB140" s="186" t="n">
        <f aca="false">IF(ISBLANK(Q140),50,Q140)</f>
        <v>50</v>
      </c>
      <c r="BC140" s="186" t="n">
        <f aca="false">IF(ISBLANK(T140),50,T140)</f>
        <v>50</v>
      </c>
      <c r="BD140" s="186" t="n">
        <f aca="false">IF(ISBLANK(W140),50,W140)</f>
        <v>50</v>
      </c>
      <c r="BE140" s="186" t="n">
        <f aca="false">IF(ISBLANK(Z140),50,Z140)</f>
        <v>50</v>
      </c>
      <c r="BF140" s="186" t="n">
        <f aca="false">IF(ISBLANK(AC140),50,AC140)</f>
        <v>50</v>
      </c>
      <c r="BG140" s="186" t="n">
        <f aca="false">IF(ISBLANK(AF140),50,AF140)</f>
        <v>50</v>
      </c>
      <c r="BH140" s="186" t="n">
        <f aca="false">IF(ISBLANK(AI140),50,AI140)</f>
        <v>50</v>
      </c>
      <c r="BI140" s="186" t="n">
        <f aca="false">IF(ISBLANK(AL140),50,AL140)</f>
        <v>50</v>
      </c>
      <c r="BJ140" s="186" t="n">
        <f aca="false">IF(ISBLANK(AO140),50,AO140)</f>
        <v>50</v>
      </c>
      <c r="BK140" s="186" t="n">
        <f aca="false">IF(ISBLANK(AR140),50,AR140)</f>
        <v>50</v>
      </c>
      <c r="BL140" s="186" t="n">
        <f aca="false">IF(ISBLANK(AU140),50,AU140)</f>
        <v>50</v>
      </c>
      <c r="BM140" s="103"/>
      <c r="BN140" s="187" t="n">
        <v>1</v>
      </c>
      <c r="BO140" s="187" t="n">
        <v>2</v>
      </c>
      <c r="BP140" s="187" t="n">
        <v>3</v>
      </c>
      <c r="BQ140" s="80" t="n">
        <v>0</v>
      </c>
    </row>
    <row r="141" s="127" customFormat="true" ht="39.95" hidden="false" customHeight="true" outlineLevel="0" collapsed="false">
      <c r="A141" s="198" t="n">
        <f aca="false">ROW()</f>
        <v>141</v>
      </c>
      <c r="B141" s="189" t="n">
        <v>0</v>
      </c>
      <c r="C141" s="833" t="n">
        <v>0</v>
      </c>
      <c r="D141" s="190"/>
      <c r="E141" s="191"/>
      <c r="F141" s="192"/>
      <c r="G141" s="193"/>
      <c r="H141" s="194"/>
      <c r="I141" s="195" t="n">
        <f aca="false">IF(ISBLANK(H141),0,RANK(H141,AY141:BL141,1))</f>
        <v>0</v>
      </c>
      <c r="J141" s="193"/>
      <c r="K141" s="194"/>
      <c r="L141" s="195" t="n">
        <f aca="false">IF(ISBLANK(K141),0,RANK(K141,AY141:BL141,1))</f>
        <v>0</v>
      </c>
      <c r="M141" s="193"/>
      <c r="N141" s="194"/>
      <c r="O141" s="195" t="n">
        <f aca="false">IF(ISBLANK(N141),0,RANK(N141,AY141:BL141,1))</f>
        <v>0</v>
      </c>
      <c r="P141" s="193"/>
      <c r="Q141" s="194"/>
      <c r="R141" s="195" t="n">
        <f aca="false">IF(ISBLANK(Q141),0,RANK(Q141,AY141:BL141,1))</f>
        <v>0</v>
      </c>
      <c r="S141" s="193"/>
      <c r="T141" s="194"/>
      <c r="U141" s="195" t="n">
        <f aca="false">IF(ISBLANK(T141),0,RANK(T141,AY141:BL141,1))</f>
        <v>0</v>
      </c>
      <c r="V141" s="193"/>
      <c r="W141" s="194"/>
      <c r="X141" s="195" t="n">
        <f aca="false">IF(ISBLANK(W141),0,RANK(W141,AY141:BL141,1))</f>
        <v>0</v>
      </c>
      <c r="Y141" s="193"/>
      <c r="Z141" s="194"/>
      <c r="AA141" s="195" t="n">
        <f aca="false">IF(ISBLANK(Z141),0,RANK(Z141,AY141:BL141,1))</f>
        <v>0</v>
      </c>
      <c r="AB141" s="193"/>
      <c r="AC141" s="194"/>
      <c r="AD141" s="195" t="n">
        <f aca="false">IF(ISBLANK(AC141),0,RANK(AC141,AY141:BL141,1))</f>
        <v>0</v>
      </c>
      <c r="AE141" s="193"/>
      <c r="AF141" s="194"/>
      <c r="AG141" s="195" t="n">
        <f aca="false">IF(ISBLANK(AF141),0,RANK(AF141,AY141:BL141,1))</f>
        <v>0</v>
      </c>
      <c r="AH141" s="193"/>
      <c r="AI141" s="194"/>
      <c r="AJ141" s="195" t="n">
        <f aca="false">IF(ISBLANK(AI141),0,RANK(AI141,AY141:BL141,1))</f>
        <v>0</v>
      </c>
      <c r="AK141" s="193"/>
      <c r="AL141" s="194"/>
      <c r="AM141" s="195" t="n">
        <f aca="false">IF(ISBLANK(AL141),0,RANK(AL141,AY141:BL141,1))</f>
        <v>0</v>
      </c>
      <c r="AN141" s="193"/>
      <c r="AO141" s="194"/>
      <c r="AP141" s="195" t="n">
        <f aca="false">IF(ISBLANK(AO141),0,RANK(AO141,AY141:BL141,1))</f>
        <v>0</v>
      </c>
      <c r="AQ141" s="193"/>
      <c r="AR141" s="194"/>
      <c r="AS141" s="195" t="n">
        <f aca="false">IF(ISBLANK(AR141),0,RANK(AR141,AY141:BL141,1))</f>
        <v>0</v>
      </c>
      <c r="AT141" s="193"/>
      <c r="AU141" s="194"/>
      <c r="AV141" s="195" t="n">
        <f aca="false">IF(ISBLANK(AU141),0,RANK(AU141,AY141:BL141,1))</f>
        <v>0</v>
      </c>
      <c r="AW141" s="64" t="n">
        <v>0</v>
      </c>
      <c r="AX141" s="64"/>
      <c r="AY141" s="186" t="n">
        <f aca="false">IF(ISBLANK(H141),50,H141)</f>
        <v>50</v>
      </c>
      <c r="AZ141" s="186" t="n">
        <f aca="false">IF(ISBLANK(K141),50,K141)</f>
        <v>50</v>
      </c>
      <c r="BA141" s="186" t="n">
        <f aca="false">IF(ISBLANK(N141),50,N141)</f>
        <v>50</v>
      </c>
      <c r="BB141" s="186" t="n">
        <f aca="false">IF(ISBLANK(Q141),50,Q141)</f>
        <v>50</v>
      </c>
      <c r="BC141" s="186" t="n">
        <f aca="false">IF(ISBLANK(T141),50,T141)</f>
        <v>50</v>
      </c>
      <c r="BD141" s="186" t="n">
        <f aca="false">IF(ISBLANK(W141),50,W141)</f>
        <v>50</v>
      </c>
      <c r="BE141" s="186" t="n">
        <f aca="false">IF(ISBLANK(Z141),50,Z141)</f>
        <v>50</v>
      </c>
      <c r="BF141" s="186" t="n">
        <f aca="false">IF(ISBLANK(AC141),50,AC141)</f>
        <v>50</v>
      </c>
      <c r="BG141" s="186" t="n">
        <f aca="false">IF(ISBLANK(AF141),50,AF141)</f>
        <v>50</v>
      </c>
      <c r="BH141" s="186" t="n">
        <f aca="false">IF(ISBLANK(AI141),50,AI141)</f>
        <v>50</v>
      </c>
      <c r="BI141" s="186" t="n">
        <f aca="false">IF(ISBLANK(AL141),50,AL141)</f>
        <v>50</v>
      </c>
      <c r="BJ141" s="186" t="n">
        <f aca="false">IF(ISBLANK(AO141),50,AO141)</f>
        <v>50</v>
      </c>
      <c r="BK141" s="186" t="n">
        <f aca="false">IF(ISBLANK(AR141),50,AR141)</f>
        <v>50</v>
      </c>
      <c r="BL141" s="186" t="n">
        <f aca="false">IF(ISBLANK(AU141),50,AU141)</f>
        <v>50</v>
      </c>
      <c r="BM141" s="103"/>
      <c r="BN141" s="187" t="n">
        <v>1</v>
      </c>
      <c r="BO141" s="187" t="n">
        <v>2</v>
      </c>
      <c r="BP141" s="187" t="n">
        <v>3</v>
      </c>
      <c r="BQ141" s="80" t="n">
        <v>0</v>
      </c>
    </row>
    <row r="142" s="127" customFormat="true" ht="39.95" hidden="false" customHeight="true" outlineLevel="0" collapsed="false">
      <c r="A142" s="198" t="n">
        <f aca="false">ROW()</f>
        <v>142</v>
      </c>
      <c r="B142" s="189" t="n">
        <v>0</v>
      </c>
      <c r="C142" s="833" t="n">
        <v>0</v>
      </c>
      <c r="D142" s="190"/>
      <c r="E142" s="191"/>
      <c r="F142" s="192"/>
      <c r="G142" s="193"/>
      <c r="H142" s="194"/>
      <c r="I142" s="195" t="n">
        <f aca="false">IF(ISBLANK(H142),0,RANK(H142,AY142:BL142,1))</f>
        <v>0</v>
      </c>
      <c r="J142" s="193"/>
      <c r="K142" s="194"/>
      <c r="L142" s="195" t="n">
        <f aca="false">IF(ISBLANK(K142),0,RANK(K142,AY142:BL142,1))</f>
        <v>0</v>
      </c>
      <c r="M142" s="193"/>
      <c r="N142" s="194"/>
      <c r="O142" s="195" t="n">
        <f aca="false">IF(ISBLANK(N142),0,RANK(N142,AY142:BL142,1))</f>
        <v>0</v>
      </c>
      <c r="P142" s="193"/>
      <c r="Q142" s="194"/>
      <c r="R142" s="195" t="n">
        <f aca="false">IF(ISBLANK(Q142),0,RANK(Q142,AY142:BL142,1))</f>
        <v>0</v>
      </c>
      <c r="S142" s="193"/>
      <c r="T142" s="194"/>
      <c r="U142" s="195" t="n">
        <f aca="false">IF(ISBLANK(T142),0,RANK(T142,AY142:BL142,1))</f>
        <v>0</v>
      </c>
      <c r="V142" s="193"/>
      <c r="W142" s="194"/>
      <c r="X142" s="195" t="n">
        <f aca="false">IF(ISBLANK(W142),0,RANK(W142,AY142:BL142,1))</f>
        <v>0</v>
      </c>
      <c r="Y142" s="193"/>
      <c r="Z142" s="194"/>
      <c r="AA142" s="195" t="n">
        <f aca="false">IF(ISBLANK(Z142),0,RANK(Z142,AY142:BL142,1))</f>
        <v>0</v>
      </c>
      <c r="AB142" s="193"/>
      <c r="AC142" s="194"/>
      <c r="AD142" s="195" t="n">
        <f aca="false">IF(ISBLANK(AC142),0,RANK(AC142,AY142:BL142,1))</f>
        <v>0</v>
      </c>
      <c r="AE142" s="193"/>
      <c r="AF142" s="194"/>
      <c r="AG142" s="195" t="n">
        <f aca="false">IF(ISBLANK(AF142),0,RANK(AF142,AY142:BL142,1))</f>
        <v>0</v>
      </c>
      <c r="AH142" s="193"/>
      <c r="AI142" s="194"/>
      <c r="AJ142" s="195" t="n">
        <f aca="false">IF(ISBLANK(AI142),0,RANK(AI142,AY142:BL142,1))</f>
        <v>0</v>
      </c>
      <c r="AK142" s="193"/>
      <c r="AL142" s="194"/>
      <c r="AM142" s="195" t="n">
        <f aca="false">IF(ISBLANK(AL142),0,RANK(AL142,AY142:BL142,1))</f>
        <v>0</v>
      </c>
      <c r="AN142" s="193"/>
      <c r="AO142" s="194"/>
      <c r="AP142" s="195" t="n">
        <f aca="false">IF(ISBLANK(AO142),0,RANK(AO142,AY142:BL142,1))</f>
        <v>0</v>
      </c>
      <c r="AQ142" s="193"/>
      <c r="AR142" s="194"/>
      <c r="AS142" s="195" t="n">
        <f aca="false">IF(ISBLANK(AR142),0,RANK(AR142,AY142:BL142,1))</f>
        <v>0</v>
      </c>
      <c r="AT142" s="193"/>
      <c r="AU142" s="194"/>
      <c r="AV142" s="195" t="n">
        <f aca="false">IF(ISBLANK(AU142),0,RANK(AU142,AY142:BL142,1))</f>
        <v>0</v>
      </c>
      <c r="AW142" s="64" t="n">
        <v>0</v>
      </c>
      <c r="AX142" s="64"/>
      <c r="AY142" s="186" t="n">
        <f aca="false">IF(ISBLANK(H142),50,H142)</f>
        <v>50</v>
      </c>
      <c r="AZ142" s="186" t="n">
        <f aca="false">IF(ISBLANK(K142),50,K142)</f>
        <v>50</v>
      </c>
      <c r="BA142" s="186" t="n">
        <f aca="false">IF(ISBLANK(N142),50,N142)</f>
        <v>50</v>
      </c>
      <c r="BB142" s="186" t="n">
        <f aca="false">IF(ISBLANK(Q142),50,Q142)</f>
        <v>50</v>
      </c>
      <c r="BC142" s="186" t="n">
        <f aca="false">IF(ISBLANK(T142),50,T142)</f>
        <v>50</v>
      </c>
      <c r="BD142" s="186" t="n">
        <f aca="false">IF(ISBLANK(W142),50,W142)</f>
        <v>50</v>
      </c>
      <c r="BE142" s="186" t="n">
        <f aca="false">IF(ISBLANK(Z142),50,Z142)</f>
        <v>50</v>
      </c>
      <c r="BF142" s="186" t="n">
        <f aca="false">IF(ISBLANK(AC142),50,AC142)</f>
        <v>50</v>
      </c>
      <c r="BG142" s="186" t="n">
        <f aca="false">IF(ISBLANK(AF142),50,AF142)</f>
        <v>50</v>
      </c>
      <c r="BH142" s="186" t="n">
        <f aca="false">IF(ISBLANK(AI142),50,AI142)</f>
        <v>50</v>
      </c>
      <c r="BI142" s="186" t="n">
        <f aca="false">IF(ISBLANK(AL142),50,AL142)</f>
        <v>50</v>
      </c>
      <c r="BJ142" s="186" t="n">
        <f aca="false">IF(ISBLANK(AO142),50,AO142)</f>
        <v>50</v>
      </c>
      <c r="BK142" s="186" t="n">
        <f aca="false">IF(ISBLANK(AR142),50,AR142)</f>
        <v>50</v>
      </c>
      <c r="BL142" s="186" t="n">
        <f aca="false">IF(ISBLANK(AU142),50,AU142)</f>
        <v>50</v>
      </c>
      <c r="BM142" s="103"/>
      <c r="BN142" s="187" t="n">
        <v>1</v>
      </c>
      <c r="BO142" s="187" t="n">
        <v>2</v>
      </c>
      <c r="BP142" s="187" t="n">
        <v>3</v>
      </c>
      <c r="BQ142" s="80" t="n">
        <v>0</v>
      </c>
    </row>
    <row r="143" s="127" customFormat="true" ht="39.95" hidden="false" customHeight="true" outlineLevel="0" collapsed="false">
      <c r="A143" s="198" t="n">
        <f aca="false">ROW()</f>
        <v>143</v>
      </c>
      <c r="B143" s="189" t="n">
        <v>0</v>
      </c>
      <c r="C143" s="833" t="n">
        <v>0</v>
      </c>
      <c r="D143" s="190"/>
      <c r="E143" s="191"/>
      <c r="F143" s="192"/>
      <c r="G143" s="193"/>
      <c r="H143" s="194"/>
      <c r="I143" s="195" t="n">
        <f aca="false">IF(ISBLANK(H143),0,RANK(H143,AY143:BL143,1))</f>
        <v>0</v>
      </c>
      <c r="J143" s="193"/>
      <c r="K143" s="194"/>
      <c r="L143" s="195" t="n">
        <f aca="false">IF(ISBLANK(K143),0,RANK(K143,AY143:BL143,1))</f>
        <v>0</v>
      </c>
      <c r="M143" s="193"/>
      <c r="N143" s="194"/>
      <c r="O143" s="195" t="n">
        <f aca="false">IF(ISBLANK(N143),0,RANK(N143,AY143:BL143,1))</f>
        <v>0</v>
      </c>
      <c r="P143" s="193"/>
      <c r="Q143" s="194"/>
      <c r="R143" s="195" t="n">
        <f aca="false">IF(ISBLANK(Q143),0,RANK(Q143,AY143:BL143,1))</f>
        <v>0</v>
      </c>
      <c r="S143" s="193"/>
      <c r="T143" s="194"/>
      <c r="U143" s="195" t="n">
        <f aca="false">IF(ISBLANK(T143),0,RANK(T143,AY143:BL143,1))</f>
        <v>0</v>
      </c>
      <c r="V143" s="193"/>
      <c r="W143" s="194"/>
      <c r="X143" s="195" t="n">
        <f aca="false">IF(ISBLANK(W143),0,RANK(W143,AY143:BL143,1))</f>
        <v>0</v>
      </c>
      <c r="Y143" s="193"/>
      <c r="Z143" s="194"/>
      <c r="AA143" s="195" t="n">
        <f aca="false">IF(ISBLANK(Z143),0,RANK(Z143,AY143:BL143,1))</f>
        <v>0</v>
      </c>
      <c r="AB143" s="193"/>
      <c r="AC143" s="194"/>
      <c r="AD143" s="195" t="n">
        <f aca="false">IF(ISBLANK(AC143),0,RANK(AC143,AY143:BL143,1))</f>
        <v>0</v>
      </c>
      <c r="AE143" s="193"/>
      <c r="AF143" s="194"/>
      <c r="AG143" s="195" t="n">
        <f aca="false">IF(ISBLANK(AF143),0,RANK(AF143,AY143:BL143,1))</f>
        <v>0</v>
      </c>
      <c r="AH143" s="193"/>
      <c r="AI143" s="194"/>
      <c r="AJ143" s="195" t="n">
        <f aca="false">IF(ISBLANK(AI143),0,RANK(AI143,AY143:BL143,1))</f>
        <v>0</v>
      </c>
      <c r="AK143" s="193"/>
      <c r="AL143" s="194"/>
      <c r="AM143" s="195" t="n">
        <f aca="false">IF(ISBLANK(AL143),0,RANK(AL143,AY143:BL143,1))</f>
        <v>0</v>
      </c>
      <c r="AN143" s="193"/>
      <c r="AO143" s="194"/>
      <c r="AP143" s="195" t="n">
        <f aca="false">IF(ISBLANK(AO143),0,RANK(AO143,AY143:BL143,1))</f>
        <v>0</v>
      </c>
      <c r="AQ143" s="193"/>
      <c r="AR143" s="194"/>
      <c r="AS143" s="195" t="n">
        <f aca="false">IF(ISBLANK(AR143),0,RANK(AR143,AY143:BL143,1))</f>
        <v>0</v>
      </c>
      <c r="AT143" s="193"/>
      <c r="AU143" s="194"/>
      <c r="AV143" s="195" t="n">
        <f aca="false">IF(ISBLANK(AU143),0,RANK(AU143,AY143:BL143,1))</f>
        <v>0</v>
      </c>
      <c r="AW143" s="64" t="n">
        <v>0</v>
      </c>
      <c r="AX143" s="64"/>
      <c r="AY143" s="186" t="n">
        <f aca="false">IF(ISBLANK(H143),50,H143)</f>
        <v>50</v>
      </c>
      <c r="AZ143" s="186" t="n">
        <f aca="false">IF(ISBLANK(K143),50,K143)</f>
        <v>50</v>
      </c>
      <c r="BA143" s="186" t="n">
        <f aca="false">IF(ISBLANK(N143),50,N143)</f>
        <v>50</v>
      </c>
      <c r="BB143" s="186" t="n">
        <f aca="false">IF(ISBLANK(Q143),50,Q143)</f>
        <v>50</v>
      </c>
      <c r="BC143" s="186" t="n">
        <f aca="false">IF(ISBLANK(T143),50,T143)</f>
        <v>50</v>
      </c>
      <c r="BD143" s="186" t="n">
        <f aca="false">IF(ISBLANK(W143),50,W143)</f>
        <v>50</v>
      </c>
      <c r="BE143" s="186" t="n">
        <f aca="false">IF(ISBLANK(Z143),50,Z143)</f>
        <v>50</v>
      </c>
      <c r="BF143" s="186" t="n">
        <f aca="false">IF(ISBLANK(AC143),50,AC143)</f>
        <v>50</v>
      </c>
      <c r="BG143" s="186" t="n">
        <f aca="false">IF(ISBLANK(AF143),50,AF143)</f>
        <v>50</v>
      </c>
      <c r="BH143" s="186" t="n">
        <f aca="false">IF(ISBLANK(AI143),50,AI143)</f>
        <v>50</v>
      </c>
      <c r="BI143" s="186" t="n">
        <f aca="false">IF(ISBLANK(AL143),50,AL143)</f>
        <v>50</v>
      </c>
      <c r="BJ143" s="186" t="n">
        <f aca="false">IF(ISBLANK(AO143),50,AO143)</f>
        <v>50</v>
      </c>
      <c r="BK143" s="186" t="n">
        <f aca="false">IF(ISBLANK(AR143),50,AR143)</f>
        <v>50</v>
      </c>
      <c r="BL143" s="186" t="n">
        <f aca="false">IF(ISBLANK(AU143),50,AU143)</f>
        <v>50</v>
      </c>
      <c r="BM143" s="103"/>
      <c r="BN143" s="187" t="n">
        <v>1</v>
      </c>
      <c r="BO143" s="187" t="n">
        <v>2</v>
      </c>
      <c r="BP143" s="187" t="n">
        <v>3</v>
      </c>
      <c r="BQ143" s="80" t="n">
        <v>0</v>
      </c>
    </row>
    <row r="144" s="127" customFormat="true" ht="39.95" hidden="false" customHeight="true" outlineLevel="0" collapsed="false">
      <c r="A144" s="198" t="n">
        <f aca="false">ROW()</f>
        <v>144</v>
      </c>
      <c r="B144" s="189" t="n">
        <v>0</v>
      </c>
      <c r="C144" s="833" t="n">
        <v>0</v>
      </c>
      <c r="D144" s="190"/>
      <c r="E144" s="191"/>
      <c r="F144" s="192"/>
      <c r="G144" s="193"/>
      <c r="H144" s="194"/>
      <c r="I144" s="195" t="n">
        <f aca="false">IF(ISBLANK(H144),0,RANK(H144,AY144:BL144,1))</f>
        <v>0</v>
      </c>
      <c r="J144" s="193"/>
      <c r="K144" s="194"/>
      <c r="L144" s="195" t="n">
        <f aca="false">IF(ISBLANK(K144),0,RANK(K144,AY144:BL144,1))</f>
        <v>0</v>
      </c>
      <c r="M144" s="193"/>
      <c r="N144" s="194"/>
      <c r="O144" s="195" t="n">
        <f aca="false">IF(ISBLANK(N144),0,RANK(N144,AY144:BL144,1))</f>
        <v>0</v>
      </c>
      <c r="P144" s="193"/>
      <c r="Q144" s="194"/>
      <c r="R144" s="195" t="n">
        <f aca="false">IF(ISBLANK(Q144),0,RANK(Q144,AY144:BL144,1))</f>
        <v>0</v>
      </c>
      <c r="S144" s="193"/>
      <c r="T144" s="194"/>
      <c r="U144" s="195" t="n">
        <f aca="false">IF(ISBLANK(T144),0,RANK(T144,AY144:BL144,1))</f>
        <v>0</v>
      </c>
      <c r="V144" s="193"/>
      <c r="W144" s="194"/>
      <c r="X144" s="195" t="n">
        <f aca="false">IF(ISBLANK(W144),0,RANK(W144,AY144:BL144,1))</f>
        <v>0</v>
      </c>
      <c r="Y144" s="193"/>
      <c r="Z144" s="194"/>
      <c r="AA144" s="195" t="n">
        <f aca="false">IF(ISBLANK(Z144),0,RANK(Z144,AY144:BL144,1))</f>
        <v>0</v>
      </c>
      <c r="AB144" s="193"/>
      <c r="AC144" s="194"/>
      <c r="AD144" s="195" t="n">
        <f aca="false">IF(ISBLANK(AC144),0,RANK(AC144,AY144:BL144,1))</f>
        <v>0</v>
      </c>
      <c r="AE144" s="193"/>
      <c r="AF144" s="194"/>
      <c r="AG144" s="195" t="n">
        <f aca="false">IF(ISBLANK(AF144),0,RANK(AF144,AY144:BL144,1))</f>
        <v>0</v>
      </c>
      <c r="AH144" s="193"/>
      <c r="AI144" s="194"/>
      <c r="AJ144" s="195" t="n">
        <f aca="false">IF(ISBLANK(AI144),0,RANK(AI144,AY144:BL144,1))</f>
        <v>0</v>
      </c>
      <c r="AK144" s="193"/>
      <c r="AL144" s="194"/>
      <c r="AM144" s="195" t="n">
        <f aca="false">IF(ISBLANK(AL144),0,RANK(AL144,AY144:BL144,1))</f>
        <v>0</v>
      </c>
      <c r="AN144" s="193"/>
      <c r="AO144" s="194"/>
      <c r="AP144" s="195" t="n">
        <f aca="false">IF(ISBLANK(AO144),0,RANK(AO144,AY144:BL144,1))</f>
        <v>0</v>
      </c>
      <c r="AQ144" s="193"/>
      <c r="AR144" s="194"/>
      <c r="AS144" s="195" t="n">
        <f aca="false">IF(ISBLANK(AR144),0,RANK(AR144,AY144:BL144,1))</f>
        <v>0</v>
      </c>
      <c r="AT144" s="193"/>
      <c r="AU144" s="194"/>
      <c r="AV144" s="195" t="n">
        <f aca="false">IF(ISBLANK(AU144),0,RANK(AU144,AY144:BL144,1))</f>
        <v>0</v>
      </c>
      <c r="AW144" s="64" t="n">
        <v>0</v>
      </c>
      <c r="AX144" s="64"/>
      <c r="AY144" s="186" t="n">
        <f aca="false">IF(ISBLANK(H144),50,H144)</f>
        <v>50</v>
      </c>
      <c r="AZ144" s="186" t="n">
        <f aca="false">IF(ISBLANK(K144),50,K144)</f>
        <v>50</v>
      </c>
      <c r="BA144" s="186" t="n">
        <f aca="false">IF(ISBLANK(N144),50,N144)</f>
        <v>50</v>
      </c>
      <c r="BB144" s="186" t="n">
        <f aca="false">IF(ISBLANK(Q144),50,Q144)</f>
        <v>50</v>
      </c>
      <c r="BC144" s="186" t="n">
        <f aca="false">IF(ISBLANK(T144),50,T144)</f>
        <v>50</v>
      </c>
      <c r="BD144" s="186" t="n">
        <f aca="false">IF(ISBLANK(W144),50,W144)</f>
        <v>50</v>
      </c>
      <c r="BE144" s="186" t="n">
        <f aca="false">IF(ISBLANK(Z144),50,Z144)</f>
        <v>50</v>
      </c>
      <c r="BF144" s="186" t="n">
        <f aca="false">IF(ISBLANK(AC144),50,AC144)</f>
        <v>50</v>
      </c>
      <c r="BG144" s="186" t="n">
        <f aca="false">IF(ISBLANK(AF144),50,AF144)</f>
        <v>50</v>
      </c>
      <c r="BH144" s="186" t="n">
        <f aca="false">IF(ISBLANK(AI144),50,AI144)</f>
        <v>50</v>
      </c>
      <c r="BI144" s="186" t="n">
        <f aca="false">IF(ISBLANK(AL144),50,AL144)</f>
        <v>50</v>
      </c>
      <c r="BJ144" s="186" t="n">
        <f aca="false">IF(ISBLANK(AO144),50,AO144)</f>
        <v>50</v>
      </c>
      <c r="BK144" s="186" t="n">
        <f aca="false">IF(ISBLANK(AR144),50,AR144)</f>
        <v>50</v>
      </c>
      <c r="BL144" s="186" t="n">
        <f aca="false">IF(ISBLANK(AU144),50,AU144)</f>
        <v>50</v>
      </c>
      <c r="BM144" s="103"/>
      <c r="BN144" s="187" t="n">
        <v>1</v>
      </c>
      <c r="BO144" s="187" t="n">
        <v>2</v>
      </c>
      <c r="BP144" s="187" t="n">
        <v>3</v>
      </c>
      <c r="BQ144" s="80" t="n">
        <v>0</v>
      </c>
    </row>
    <row r="145" s="127" customFormat="true" ht="39.95" hidden="false" customHeight="true" outlineLevel="0" collapsed="false">
      <c r="A145" s="198" t="n">
        <f aca="false">ROW()</f>
        <v>145</v>
      </c>
      <c r="B145" s="189" t="n">
        <v>0</v>
      </c>
      <c r="C145" s="833" t="n">
        <v>0</v>
      </c>
      <c r="D145" s="190"/>
      <c r="E145" s="191"/>
      <c r="F145" s="192"/>
      <c r="G145" s="193"/>
      <c r="H145" s="194"/>
      <c r="I145" s="195" t="n">
        <f aca="false">IF(ISBLANK(H145),0,RANK(H145,AY145:BL145,1))</f>
        <v>0</v>
      </c>
      <c r="J145" s="193"/>
      <c r="K145" s="194"/>
      <c r="L145" s="195" t="n">
        <f aca="false">IF(ISBLANK(K145),0,RANK(K145,AY145:BL145,1))</f>
        <v>0</v>
      </c>
      <c r="M145" s="193"/>
      <c r="N145" s="194"/>
      <c r="O145" s="195" t="n">
        <f aca="false">IF(ISBLANK(N145),0,RANK(N145,AY145:BL145,1))</f>
        <v>0</v>
      </c>
      <c r="P145" s="193"/>
      <c r="Q145" s="194"/>
      <c r="R145" s="195" t="n">
        <f aca="false">IF(ISBLANK(Q145),0,RANK(Q145,AY145:BL145,1))</f>
        <v>0</v>
      </c>
      <c r="S145" s="193"/>
      <c r="T145" s="194"/>
      <c r="U145" s="195" t="n">
        <f aca="false">IF(ISBLANK(T145),0,RANK(T145,AY145:BL145,1))</f>
        <v>0</v>
      </c>
      <c r="V145" s="193"/>
      <c r="W145" s="194"/>
      <c r="X145" s="195" t="n">
        <f aca="false">IF(ISBLANK(W145),0,RANK(W145,AY145:BL145,1))</f>
        <v>0</v>
      </c>
      <c r="Y145" s="193"/>
      <c r="Z145" s="194"/>
      <c r="AA145" s="195" t="n">
        <f aca="false">IF(ISBLANK(Z145),0,RANK(Z145,AY145:BL145,1))</f>
        <v>0</v>
      </c>
      <c r="AB145" s="193"/>
      <c r="AC145" s="194"/>
      <c r="AD145" s="195" t="n">
        <f aca="false">IF(ISBLANK(AC145),0,RANK(AC145,AY145:BL145,1))</f>
        <v>0</v>
      </c>
      <c r="AE145" s="193"/>
      <c r="AF145" s="194"/>
      <c r="AG145" s="195" t="n">
        <f aca="false">IF(ISBLANK(AF145),0,RANK(AF145,AY145:BL145,1))</f>
        <v>0</v>
      </c>
      <c r="AH145" s="193"/>
      <c r="AI145" s="194"/>
      <c r="AJ145" s="195" t="n">
        <f aca="false">IF(ISBLANK(AI145),0,RANK(AI145,AY145:BL145,1))</f>
        <v>0</v>
      </c>
      <c r="AK145" s="193"/>
      <c r="AL145" s="194"/>
      <c r="AM145" s="195" t="n">
        <f aca="false">IF(ISBLANK(AL145),0,RANK(AL145,AY145:BL145,1))</f>
        <v>0</v>
      </c>
      <c r="AN145" s="193"/>
      <c r="AO145" s="194"/>
      <c r="AP145" s="195" t="n">
        <f aca="false">IF(ISBLANK(AO145),0,RANK(AO145,AY145:BL145,1))</f>
        <v>0</v>
      </c>
      <c r="AQ145" s="193"/>
      <c r="AR145" s="194"/>
      <c r="AS145" s="195" t="n">
        <f aca="false">IF(ISBLANK(AR145),0,RANK(AR145,AY145:BL145,1))</f>
        <v>0</v>
      </c>
      <c r="AT145" s="193"/>
      <c r="AU145" s="194"/>
      <c r="AV145" s="195" t="n">
        <f aca="false">IF(ISBLANK(AU145),0,RANK(AU145,AY145:BL145,1))</f>
        <v>0</v>
      </c>
      <c r="AW145" s="64" t="n">
        <v>0</v>
      </c>
      <c r="AX145" s="64"/>
      <c r="AY145" s="186" t="n">
        <f aca="false">IF(ISBLANK(H145),50,H145)</f>
        <v>50</v>
      </c>
      <c r="AZ145" s="186" t="n">
        <f aca="false">IF(ISBLANK(K145),50,K145)</f>
        <v>50</v>
      </c>
      <c r="BA145" s="186" t="n">
        <f aca="false">IF(ISBLANK(N145),50,N145)</f>
        <v>50</v>
      </c>
      <c r="BB145" s="186" t="n">
        <f aca="false">IF(ISBLANK(Q145),50,Q145)</f>
        <v>50</v>
      </c>
      <c r="BC145" s="186" t="n">
        <f aca="false">IF(ISBLANK(T145),50,T145)</f>
        <v>50</v>
      </c>
      <c r="BD145" s="186" t="n">
        <f aca="false">IF(ISBLANK(W145),50,W145)</f>
        <v>50</v>
      </c>
      <c r="BE145" s="186" t="n">
        <f aca="false">IF(ISBLANK(Z145),50,Z145)</f>
        <v>50</v>
      </c>
      <c r="BF145" s="186" t="n">
        <f aca="false">IF(ISBLANK(AC145),50,AC145)</f>
        <v>50</v>
      </c>
      <c r="BG145" s="186" t="n">
        <f aca="false">IF(ISBLANK(AF145),50,AF145)</f>
        <v>50</v>
      </c>
      <c r="BH145" s="186" t="n">
        <f aca="false">IF(ISBLANK(AI145),50,AI145)</f>
        <v>50</v>
      </c>
      <c r="BI145" s="186" t="n">
        <f aca="false">IF(ISBLANK(AL145),50,AL145)</f>
        <v>50</v>
      </c>
      <c r="BJ145" s="186" t="n">
        <f aca="false">IF(ISBLANK(AO145),50,AO145)</f>
        <v>50</v>
      </c>
      <c r="BK145" s="186" t="n">
        <f aca="false">IF(ISBLANK(AR145),50,AR145)</f>
        <v>50</v>
      </c>
      <c r="BL145" s="186" t="n">
        <f aca="false">IF(ISBLANK(AU145),50,AU145)</f>
        <v>50</v>
      </c>
      <c r="BM145" s="103"/>
      <c r="BN145" s="187" t="n">
        <v>1</v>
      </c>
      <c r="BO145" s="187" t="n">
        <v>2</v>
      </c>
      <c r="BP145" s="187" t="n">
        <v>3</v>
      </c>
      <c r="BQ145" s="80" t="n">
        <v>0</v>
      </c>
    </row>
    <row r="146" s="127" customFormat="true" ht="39.95" hidden="false" customHeight="true" outlineLevel="0" collapsed="false">
      <c r="A146" s="198" t="n">
        <f aca="false">ROW()</f>
        <v>146</v>
      </c>
      <c r="B146" s="189" t="n">
        <v>0</v>
      </c>
      <c r="C146" s="833" t="n">
        <v>0</v>
      </c>
      <c r="D146" s="190"/>
      <c r="E146" s="191"/>
      <c r="F146" s="192"/>
      <c r="G146" s="193"/>
      <c r="H146" s="194"/>
      <c r="I146" s="195" t="n">
        <f aca="false">IF(ISBLANK(H146),0,RANK(H146,AY146:BL146,1))</f>
        <v>0</v>
      </c>
      <c r="J146" s="193"/>
      <c r="K146" s="194"/>
      <c r="L146" s="195" t="n">
        <f aca="false">IF(ISBLANK(K146),0,RANK(K146,AY146:BL146,1))</f>
        <v>0</v>
      </c>
      <c r="M146" s="193"/>
      <c r="N146" s="194"/>
      <c r="O146" s="195" t="n">
        <f aca="false">IF(ISBLANK(N146),0,RANK(N146,AY146:BL146,1))</f>
        <v>0</v>
      </c>
      <c r="P146" s="193"/>
      <c r="Q146" s="194"/>
      <c r="R146" s="195" t="n">
        <f aca="false">IF(ISBLANK(Q146),0,RANK(Q146,AY146:BL146,1))</f>
        <v>0</v>
      </c>
      <c r="S146" s="193"/>
      <c r="T146" s="194"/>
      <c r="U146" s="195" t="n">
        <f aca="false">IF(ISBLANK(T146),0,RANK(T146,AY146:BL146,1))</f>
        <v>0</v>
      </c>
      <c r="V146" s="193"/>
      <c r="W146" s="194"/>
      <c r="X146" s="195" t="n">
        <f aca="false">IF(ISBLANK(W146),0,RANK(W146,AY146:BL146,1))</f>
        <v>0</v>
      </c>
      <c r="Y146" s="193"/>
      <c r="Z146" s="194"/>
      <c r="AA146" s="195" t="n">
        <f aca="false">IF(ISBLANK(Z146),0,RANK(Z146,AY146:BL146,1))</f>
        <v>0</v>
      </c>
      <c r="AB146" s="193"/>
      <c r="AC146" s="194"/>
      <c r="AD146" s="195" t="n">
        <f aca="false">IF(ISBLANK(AC146),0,RANK(AC146,AY146:BL146,1))</f>
        <v>0</v>
      </c>
      <c r="AE146" s="193"/>
      <c r="AF146" s="194"/>
      <c r="AG146" s="195" t="n">
        <f aca="false">IF(ISBLANK(AF146),0,RANK(AF146,AY146:BL146,1))</f>
        <v>0</v>
      </c>
      <c r="AH146" s="193"/>
      <c r="AI146" s="194"/>
      <c r="AJ146" s="195" t="n">
        <f aca="false">IF(ISBLANK(AI146),0,RANK(AI146,AY146:BL146,1))</f>
        <v>0</v>
      </c>
      <c r="AK146" s="193"/>
      <c r="AL146" s="194"/>
      <c r="AM146" s="195" t="n">
        <f aca="false">IF(ISBLANK(AL146),0,RANK(AL146,AY146:BL146,1))</f>
        <v>0</v>
      </c>
      <c r="AN146" s="193"/>
      <c r="AO146" s="194"/>
      <c r="AP146" s="195" t="n">
        <f aca="false">IF(ISBLANK(AO146),0,RANK(AO146,AY146:BL146,1))</f>
        <v>0</v>
      </c>
      <c r="AQ146" s="193"/>
      <c r="AR146" s="194"/>
      <c r="AS146" s="195" t="n">
        <f aca="false">IF(ISBLANK(AR146),0,RANK(AR146,AY146:BL146,1))</f>
        <v>0</v>
      </c>
      <c r="AT146" s="193"/>
      <c r="AU146" s="194"/>
      <c r="AV146" s="195" t="n">
        <f aca="false">IF(ISBLANK(AU146),0,RANK(AU146,AY146:BL146,1))</f>
        <v>0</v>
      </c>
      <c r="AW146" s="64" t="n">
        <v>0</v>
      </c>
      <c r="AX146" s="64"/>
      <c r="AY146" s="186" t="n">
        <f aca="false">IF(ISBLANK(H146),50,H146)</f>
        <v>50</v>
      </c>
      <c r="AZ146" s="186" t="n">
        <f aca="false">IF(ISBLANK(K146),50,K146)</f>
        <v>50</v>
      </c>
      <c r="BA146" s="186" t="n">
        <f aca="false">IF(ISBLANK(N146),50,N146)</f>
        <v>50</v>
      </c>
      <c r="BB146" s="186" t="n">
        <f aca="false">IF(ISBLANK(Q146),50,Q146)</f>
        <v>50</v>
      </c>
      <c r="BC146" s="186" t="n">
        <f aca="false">IF(ISBLANK(T146),50,T146)</f>
        <v>50</v>
      </c>
      <c r="BD146" s="186" t="n">
        <f aca="false">IF(ISBLANK(W146),50,W146)</f>
        <v>50</v>
      </c>
      <c r="BE146" s="186" t="n">
        <f aca="false">IF(ISBLANK(Z146),50,Z146)</f>
        <v>50</v>
      </c>
      <c r="BF146" s="186" t="n">
        <f aca="false">IF(ISBLANK(AC146),50,AC146)</f>
        <v>50</v>
      </c>
      <c r="BG146" s="186" t="n">
        <f aca="false">IF(ISBLANK(AF146),50,AF146)</f>
        <v>50</v>
      </c>
      <c r="BH146" s="186" t="n">
        <f aca="false">IF(ISBLANK(AI146),50,AI146)</f>
        <v>50</v>
      </c>
      <c r="BI146" s="186" t="n">
        <f aca="false">IF(ISBLANK(AL146),50,AL146)</f>
        <v>50</v>
      </c>
      <c r="BJ146" s="186" t="n">
        <f aca="false">IF(ISBLANK(AO146),50,AO146)</f>
        <v>50</v>
      </c>
      <c r="BK146" s="186" t="n">
        <f aca="false">IF(ISBLANK(AR146),50,AR146)</f>
        <v>50</v>
      </c>
      <c r="BL146" s="186" t="n">
        <f aca="false">IF(ISBLANK(AU146),50,AU146)</f>
        <v>50</v>
      </c>
      <c r="BM146" s="103"/>
      <c r="BN146" s="187" t="n">
        <v>1</v>
      </c>
      <c r="BO146" s="187" t="n">
        <v>2</v>
      </c>
      <c r="BP146" s="187" t="n">
        <v>3</v>
      </c>
      <c r="BQ146" s="80" t="n">
        <v>0</v>
      </c>
    </row>
    <row r="147" s="127" customFormat="true" ht="39.95" hidden="false" customHeight="true" outlineLevel="0" collapsed="false">
      <c r="A147" s="198" t="n">
        <f aca="false">ROW()</f>
        <v>147</v>
      </c>
      <c r="B147" s="189" t="n">
        <v>0</v>
      </c>
      <c r="C147" s="833" t="n">
        <v>0</v>
      </c>
      <c r="D147" s="190"/>
      <c r="E147" s="191"/>
      <c r="F147" s="192"/>
      <c r="G147" s="193"/>
      <c r="H147" s="194"/>
      <c r="I147" s="195" t="n">
        <f aca="false">IF(ISBLANK(H147),0,RANK(H147,AY147:BL147,1))</f>
        <v>0</v>
      </c>
      <c r="J147" s="193"/>
      <c r="K147" s="194"/>
      <c r="L147" s="195" t="n">
        <f aca="false">IF(ISBLANK(K147),0,RANK(K147,AY147:BL147,1))</f>
        <v>0</v>
      </c>
      <c r="M147" s="193"/>
      <c r="N147" s="194"/>
      <c r="O147" s="195" t="n">
        <f aca="false">IF(ISBLANK(N147),0,RANK(N147,AY147:BL147,1))</f>
        <v>0</v>
      </c>
      <c r="P147" s="193"/>
      <c r="Q147" s="194"/>
      <c r="R147" s="195" t="n">
        <f aca="false">IF(ISBLANK(Q147),0,RANK(Q147,AY147:BL147,1))</f>
        <v>0</v>
      </c>
      <c r="S147" s="193"/>
      <c r="T147" s="194"/>
      <c r="U147" s="195" t="n">
        <f aca="false">IF(ISBLANK(T147),0,RANK(T147,AY147:BL147,1))</f>
        <v>0</v>
      </c>
      <c r="V147" s="193"/>
      <c r="W147" s="194"/>
      <c r="X147" s="195" t="n">
        <f aca="false">IF(ISBLANK(W147),0,RANK(W147,AY147:BL147,1))</f>
        <v>0</v>
      </c>
      <c r="Y147" s="193"/>
      <c r="Z147" s="194"/>
      <c r="AA147" s="195" t="n">
        <f aca="false">IF(ISBLANK(Z147),0,RANK(Z147,AY147:BL147,1))</f>
        <v>0</v>
      </c>
      <c r="AB147" s="193"/>
      <c r="AC147" s="194"/>
      <c r="AD147" s="195" t="n">
        <f aca="false">IF(ISBLANK(AC147),0,RANK(AC147,AY147:BL147,1))</f>
        <v>0</v>
      </c>
      <c r="AE147" s="193"/>
      <c r="AF147" s="194"/>
      <c r="AG147" s="195" t="n">
        <f aca="false">IF(ISBLANK(AF147),0,RANK(AF147,AY147:BL147,1))</f>
        <v>0</v>
      </c>
      <c r="AH147" s="193"/>
      <c r="AI147" s="194"/>
      <c r="AJ147" s="195" t="n">
        <f aca="false">IF(ISBLANK(AI147),0,RANK(AI147,AY147:BL147,1))</f>
        <v>0</v>
      </c>
      <c r="AK147" s="193"/>
      <c r="AL147" s="194"/>
      <c r="AM147" s="195" t="n">
        <f aca="false">IF(ISBLANK(AL147),0,RANK(AL147,AY147:BL147,1))</f>
        <v>0</v>
      </c>
      <c r="AN147" s="193"/>
      <c r="AO147" s="194"/>
      <c r="AP147" s="195" t="n">
        <f aca="false">IF(ISBLANK(AO147),0,RANK(AO147,AY147:BL147,1))</f>
        <v>0</v>
      </c>
      <c r="AQ147" s="193"/>
      <c r="AR147" s="194"/>
      <c r="AS147" s="195" t="n">
        <f aca="false">IF(ISBLANK(AR147),0,RANK(AR147,AY147:BL147,1))</f>
        <v>0</v>
      </c>
      <c r="AT147" s="193"/>
      <c r="AU147" s="194"/>
      <c r="AV147" s="195" t="n">
        <f aca="false">IF(ISBLANK(AU147),0,RANK(AU147,AY147:BL147,1))</f>
        <v>0</v>
      </c>
      <c r="AW147" s="64" t="n">
        <v>0</v>
      </c>
      <c r="AX147" s="64"/>
      <c r="AY147" s="186" t="n">
        <f aca="false">IF(ISBLANK(H147),50,H147)</f>
        <v>50</v>
      </c>
      <c r="AZ147" s="186" t="n">
        <f aca="false">IF(ISBLANK(K147),50,K147)</f>
        <v>50</v>
      </c>
      <c r="BA147" s="186" t="n">
        <f aca="false">IF(ISBLANK(N147),50,N147)</f>
        <v>50</v>
      </c>
      <c r="BB147" s="186" t="n">
        <f aca="false">IF(ISBLANK(Q147),50,Q147)</f>
        <v>50</v>
      </c>
      <c r="BC147" s="186" t="n">
        <f aca="false">IF(ISBLANK(T147),50,T147)</f>
        <v>50</v>
      </c>
      <c r="BD147" s="186" t="n">
        <f aca="false">IF(ISBLANK(W147),50,W147)</f>
        <v>50</v>
      </c>
      <c r="BE147" s="186" t="n">
        <f aca="false">IF(ISBLANK(Z147),50,Z147)</f>
        <v>50</v>
      </c>
      <c r="BF147" s="186" t="n">
        <f aca="false">IF(ISBLANK(AC147),50,AC147)</f>
        <v>50</v>
      </c>
      <c r="BG147" s="186" t="n">
        <f aca="false">IF(ISBLANK(AF147),50,AF147)</f>
        <v>50</v>
      </c>
      <c r="BH147" s="186" t="n">
        <f aca="false">IF(ISBLANK(AI147),50,AI147)</f>
        <v>50</v>
      </c>
      <c r="BI147" s="186" t="n">
        <f aca="false">IF(ISBLANK(AL147),50,AL147)</f>
        <v>50</v>
      </c>
      <c r="BJ147" s="186" t="n">
        <f aca="false">IF(ISBLANK(AO147),50,AO147)</f>
        <v>50</v>
      </c>
      <c r="BK147" s="186" t="n">
        <f aca="false">IF(ISBLANK(AR147),50,AR147)</f>
        <v>50</v>
      </c>
      <c r="BL147" s="186" t="n">
        <f aca="false">IF(ISBLANK(AU147),50,AU147)</f>
        <v>50</v>
      </c>
      <c r="BM147" s="103"/>
      <c r="BN147" s="187" t="n">
        <v>1</v>
      </c>
      <c r="BO147" s="187" t="n">
        <v>2</v>
      </c>
      <c r="BP147" s="187" t="n">
        <v>3</v>
      </c>
      <c r="BQ147" s="80" t="n">
        <v>0</v>
      </c>
    </row>
    <row r="148" s="127" customFormat="true" ht="39.95" hidden="false" customHeight="true" outlineLevel="0" collapsed="false">
      <c r="A148" s="198" t="n">
        <f aca="false">ROW()</f>
        <v>148</v>
      </c>
      <c r="B148" s="189" t="n">
        <v>0</v>
      </c>
      <c r="C148" s="833" t="n">
        <v>0</v>
      </c>
      <c r="D148" s="190"/>
      <c r="E148" s="191"/>
      <c r="F148" s="192"/>
      <c r="G148" s="193"/>
      <c r="H148" s="194"/>
      <c r="I148" s="195" t="n">
        <f aca="false">IF(ISBLANK(H148),0,RANK(H148,AY148:BL148,1))</f>
        <v>0</v>
      </c>
      <c r="J148" s="193"/>
      <c r="K148" s="194"/>
      <c r="L148" s="195" t="n">
        <f aca="false">IF(ISBLANK(K148),0,RANK(K148,AY148:BL148,1))</f>
        <v>0</v>
      </c>
      <c r="M148" s="193"/>
      <c r="N148" s="194"/>
      <c r="O148" s="195" t="n">
        <f aca="false">IF(ISBLANK(N148),0,RANK(N148,AY148:BL148,1))</f>
        <v>0</v>
      </c>
      <c r="P148" s="193"/>
      <c r="Q148" s="194"/>
      <c r="R148" s="195" t="n">
        <f aca="false">IF(ISBLANK(Q148),0,RANK(Q148,AY148:BL148,1))</f>
        <v>0</v>
      </c>
      <c r="S148" s="193"/>
      <c r="T148" s="194"/>
      <c r="U148" s="195" t="n">
        <f aca="false">IF(ISBLANK(T148),0,RANK(T148,AY148:BL148,1))</f>
        <v>0</v>
      </c>
      <c r="V148" s="193"/>
      <c r="W148" s="194"/>
      <c r="X148" s="195" t="n">
        <f aca="false">IF(ISBLANK(W148),0,RANK(W148,AY148:BL148,1))</f>
        <v>0</v>
      </c>
      <c r="Y148" s="193"/>
      <c r="Z148" s="194"/>
      <c r="AA148" s="195" t="n">
        <f aca="false">IF(ISBLANK(Z148),0,RANK(Z148,AY148:BL148,1))</f>
        <v>0</v>
      </c>
      <c r="AB148" s="193"/>
      <c r="AC148" s="194"/>
      <c r="AD148" s="195" t="n">
        <f aca="false">IF(ISBLANK(AC148),0,RANK(AC148,AY148:BL148,1))</f>
        <v>0</v>
      </c>
      <c r="AE148" s="193"/>
      <c r="AF148" s="194"/>
      <c r="AG148" s="195" t="n">
        <f aca="false">IF(ISBLANK(AF148),0,RANK(AF148,AY148:BL148,1))</f>
        <v>0</v>
      </c>
      <c r="AH148" s="193"/>
      <c r="AI148" s="194"/>
      <c r="AJ148" s="195" t="n">
        <f aca="false">IF(ISBLANK(AI148),0,RANK(AI148,AY148:BL148,1))</f>
        <v>0</v>
      </c>
      <c r="AK148" s="193"/>
      <c r="AL148" s="194"/>
      <c r="AM148" s="195" t="n">
        <f aca="false">IF(ISBLANK(AL148),0,RANK(AL148,AY148:BL148,1))</f>
        <v>0</v>
      </c>
      <c r="AN148" s="193"/>
      <c r="AO148" s="194"/>
      <c r="AP148" s="195" t="n">
        <f aca="false">IF(ISBLANK(AO148),0,RANK(AO148,AY148:BL148,1))</f>
        <v>0</v>
      </c>
      <c r="AQ148" s="193"/>
      <c r="AR148" s="194"/>
      <c r="AS148" s="195" t="n">
        <f aca="false">IF(ISBLANK(AR148),0,RANK(AR148,AY148:BL148,1))</f>
        <v>0</v>
      </c>
      <c r="AT148" s="193"/>
      <c r="AU148" s="194"/>
      <c r="AV148" s="195" t="n">
        <f aca="false">IF(ISBLANK(AU148),0,RANK(AU148,AY148:BL148,1))</f>
        <v>0</v>
      </c>
      <c r="AW148" s="64" t="n">
        <v>0</v>
      </c>
      <c r="AX148" s="64"/>
      <c r="AY148" s="186" t="n">
        <f aca="false">IF(ISBLANK(H148),50,H148)</f>
        <v>50</v>
      </c>
      <c r="AZ148" s="186" t="n">
        <f aca="false">IF(ISBLANK(K148),50,K148)</f>
        <v>50</v>
      </c>
      <c r="BA148" s="186" t="n">
        <f aca="false">IF(ISBLANK(N148),50,N148)</f>
        <v>50</v>
      </c>
      <c r="BB148" s="186" t="n">
        <f aca="false">IF(ISBLANK(Q148),50,Q148)</f>
        <v>50</v>
      </c>
      <c r="BC148" s="186" t="n">
        <f aca="false">IF(ISBLANK(T148),50,T148)</f>
        <v>50</v>
      </c>
      <c r="BD148" s="186" t="n">
        <f aca="false">IF(ISBLANK(W148),50,W148)</f>
        <v>50</v>
      </c>
      <c r="BE148" s="186" t="n">
        <f aca="false">IF(ISBLANK(Z148),50,Z148)</f>
        <v>50</v>
      </c>
      <c r="BF148" s="186" t="n">
        <f aca="false">IF(ISBLANK(AC148),50,AC148)</f>
        <v>50</v>
      </c>
      <c r="BG148" s="186" t="n">
        <f aca="false">IF(ISBLANK(AF148),50,AF148)</f>
        <v>50</v>
      </c>
      <c r="BH148" s="186" t="n">
        <f aca="false">IF(ISBLANK(AI148),50,AI148)</f>
        <v>50</v>
      </c>
      <c r="BI148" s="186" t="n">
        <f aca="false">IF(ISBLANK(AL148),50,AL148)</f>
        <v>50</v>
      </c>
      <c r="BJ148" s="186" t="n">
        <f aca="false">IF(ISBLANK(AO148),50,AO148)</f>
        <v>50</v>
      </c>
      <c r="BK148" s="186" t="n">
        <f aca="false">IF(ISBLANK(AR148),50,AR148)</f>
        <v>50</v>
      </c>
      <c r="BL148" s="186" t="n">
        <f aca="false">IF(ISBLANK(AU148),50,AU148)</f>
        <v>50</v>
      </c>
      <c r="BM148" s="103"/>
      <c r="BN148" s="187" t="n">
        <v>1</v>
      </c>
      <c r="BO148" s="187" t="n">
        <v>2</v>
      </c>
      <c r="BP148" s="187" t="n">
        <v>3</v>
      </c>
      <c r="BQ148" s="80" t="n">
        <v>0</v>
      </c>
    </row>
    <row r="149" s="127" customFormat="true" ht="39.95" hidden="false" customHeight="true" outlineLevel="0" collapsed="false">
      <c r="A149" s="198" t="n">
        <f aca="false">ROW()</f>
        <v>149</v>
      </c>
      <c r="B149" s="189" t="n">
        <v>0</v>
      </c>
      <c r="C149" s="833" t="n">
        <v>0</v>
      </c>
      <c r="D149" s="190"/>
      <c r="E149" s="191"/>
      <c r="F149" s="192"/>
      <c r="G149" s="193"/>
      <c r="H149" s="194"/>
      <c r="I149" s="195" t="n">
        <f aca="false">IF(ISBLANK(H149),0,RANK(H149,AY149:BL149,1))</f>
        <v>0</v>
      </c>
      <c r="J149" s="193"/>
      <c r="K149" s="194"/>
      <c r="L149" s="195" t="n">
        <f aca="false">IF(ISBLANK(K149),0,RANK(K149,AY149:BL149,1))</f>
        <v>0</v>
      </c>
      <c r="M149" s="193"/>
      <c r="N149" s="194"/>
      <c r="O149" s="195" t="n">
        <f aca="false">IF(ISBLANK(N149),0,RANK(N149,AY149:BL149,1))</f>
        <v>0</v>
      </c>
      <c r="P149" s="193"/>
      <c r="Q149" s="194"/>
      <c r="R149" s="195" t="n">
        <f aca="false">IF(ISBLANK(Q149),0,RANK(Q149,AY149:BL149,1))</f>
        <v>0</v>
      </c>
      <c r="S149" s="193"/>
      <c r="T149" s="194"/>
      <c r="U149" s="195" t="n">
        <f aca="false">IF(ISBLANK(T149),0,RANK(T149,AY149:BL149,1))</f>
        <v>0</v>
      </c>
      <c r="V149" s="193"/>
      <c r="W149" s="194"/>
      <c r="X149" s="195" t="n">
        <f aca="false">IF(ISBLANK(W149),0,RANK(W149,AY149:BL149,1))</f>
        <v>0</v>
      </c>
      <c r="Y149" s="193"/>
      <c r="Z149" s="194"/>
      <c r="AA149" s="195" t="n">
        <f aca="false">IF(ISBLANK(Z149),0,RANK(Z149,AY149:BL149,1))</f>
        <v>0</v>
      </c>
      <c r="AB149" s="193"/>
      <c r="AC149" s="194"/>
      <c r="AD149" s="195" t="n">
        <f aca="false">IF(ISBLANK(AC149),0,RANK(AC149,AY149:BL149,1))</f>
        <v>0</v>
      </c>
      <c r="AE149" s="193"/>
      <c r="AF149" s="194"/>
      <c r="AG149" s="195" t="n">
        <f aca="false">IF(ISBLANK(AF149),0,RANK(AF149,AY149:BL149,1))</f>
        <v>0</v>
      </c>
      <c r="AH149" s="193"/>
      <c r="AI149" s="194"/>
      <c r="AJ149" s="195" t="n">
        <f aca="false">IF(ISBLANK(AI149),0,RANK(AI149,AY149:BL149,1))</f>
        <v>0</v>
      </c>
      <c r="AK149" s="193"/>
      <c r="AL149" s="194"/>
      <c r="AM149" s="195" t="n">
        <f aca="false">IF(ISBLANK(AL149),0,RANK(AL149,AY149:BL149,1))</f>
        <v>0</v>
      </c>
      <c r="AN149" s="193"/>
      <c r="AO149" s="194"/>
      <c r="AP149" s="195" t="n">
        <f aca="false">IF(ISBLANK(AO149),0,RANK(AO149,AY149:BL149,1))</f>
        <v>0</v>
      </c>
      <c r="AQ149" s="193"/>
      <c r="AR149" s="194"/>
      <c r="AS149" s="195" t="n">
        <f aca="false">IF(ISBLANK(AR149),0,RANK(AR149,AY149:BL149,1))</f>
        <v>0</v>
      </c>
      <c r="AT149" s="193"/>
      <c r="AU149" s="194"/>
      <c r="AV149" s="195" t="n">
        <f aca="false">IF(ISBLANK(AU149),0,RANK(AU149,AY149:BL149,1))</f>
        <v>0</v>
      </c>
      <c r="AW149" s="64" t="n">
        <v>0</v>
      </c>
      <c r="AX149" s="64"/>
      <c r="AY149" s="186" t="n">
        <f aca="false">IF(ISBLANK(H149),50,H149)</f>
        <v>50</v>
      </c>
      <c r="AZ149" s="186" t="n">
        <f aca="false">IF(ISBLANK(K149),50,K149)</f>
        <v>50</v>
      </c>
      <c r="BA149" s="186" t="n">
        <f aca="false">IF(ISBLANK(N149),50,N149)</f>
        <v>50</v>
      </c>
      <c r="BB149" s="186" t="n">
        <f aca="false">IF(ISBLANK(Q149),50,Q149)</f>
        <v>50</v>
      </c>
      <c r="BC149" s="186" t="n">
        <f aca="false">IF(ISBLANK(T149),50,T149)</f>
        <v>50</v>
      </c>
      <c r="BD149" s="186" t="n">
        <f aca="false">IF(ISBLANK(W149),50,W149)</f>
        <v>50</v>
      </c>
      <c r="BE149" s="186" t="n">
        <f aca="false">IF(ISBLANK(Z149),50,Z149)</f>
        <v>50</v>
      </c>
      <c r="BF149" s="186" t="n">
        <f aca="false">IF(ISBLANK(AC149),50,AC149)</f>
        <v>50</v>
      </c>
      <c r="BG149" s="186" t="n">
        <f aca="false">IF(ISBLANK(AF149),50,AF149)</f>
        <v>50</v>
      </c>
      <c r="BH149" s="186" t="n">
        <f aca="false">IF(ISBLANK(AI149),50,AI149)</f>
        <v>50</v>
      </c>
      <c r="BI149" s="186" t="n">
        <f aca="false">IF(ISBLANK(AL149),50,AL149)</f>
        <v>50</v>
      </c>
      <c r="BJ149" s="186" t="n">
        <f aca="false">IF(ISBLANK(AO149),50,AO149)</f>
        <v>50</v>
      </c>
      <c r="BK149" s="186" t="n">
        <f aca="false">IF(ISBLANK(AR149),50,AR149)</f>
        <v>50</v>
      </c>
      <c r="BL149" s="186" t="n">
        <f aca="false">IF(ISBLANK(AU149),50,AU149)</f>
        <v>50</v>
      </c>
      <c r="BM149" s="103"/>
      <c r="BN149" s="187" t="n">
        <v>1</v>
      </c>
      <c r="BO149" s="187" t="n">
        <v>2</v>
      </c>
      <c r="BP149" s="187" t="n">
        <v>3</v>
      </c>
      <c r="BQ149" s="80" t="n">
        <v>0</v>
      </c>
    </row>
    <row r="150" s="127" customFormat="true" ht="39.95" hidden="false" customHeight="true" outlineLevel="0" collapsed="false">
      <c r="A150" s="198" t="n">
        <f aca="false">ROW()</f>
        <v>150</v>
      </c>
      <c r="B150" s="189" t="n">
        <v>0</v>
      </c>
      <c r="C150" s="833" t="n">
        <v>0</v>
      </c>
      <c r="D150" s="190"/>
      <c r="E150" s="191"/>
      <c r="F150" s="192"/>
      <c r="G150" s="193"/>
      <c r="H150" s="194"/>
      <c r="I150" s="195" t="n">
        <f aca="false">IF(ISBLANK(H150),0,RANK(H150,AY150:BL150,1))</f>
        <v>0</v>
      </c>
      <c r="J150" s="193"/>
      <c r="K150" s="194"/>
      <c r="L150" s="195" t="n">
        <f aca="false">IF(ISBLANK(K150),0,RANK(K150,AY150:BL150,1))</f>
        <v>0</v>
      </c>
      <c r="M150" s="193"/>
      <c r="N150" s="194"/>
      <c r="O150" s="195" t="n">
        <f aca="false">IF(ISBLANK(N150),0,RANK(N150,AY150:BL150,1))</f>
        <v>0</v>
      </c>
      <c r="P150" s="193"/>
      <c r="Q150" s="194"/>
      <c r="R150" s="195" t="n">
        <f aca="false">IF(ISBLANK(Q150),0,RANK(Q150,AY150:BL150,1))</f>
        <v>0</v>
      </c>
      <c r="S150" s="193"/>
      <c r="T150" s="194"/>
      <c r="U150" s="195" t="n">
        <f aca="false">IF(ISBLANK(T150),0,RANK(T150,AY150:BL150,1))</f>
        <v>0</v>
      </c>
      <c r="V150" s="193"/>
      <c r="W150" s="194"/>
      <c r="X150" s="195" t="n">
        <f aca="false">IF(ISBLANK(W150),0,RANK(W150,AY150:BL150,1))</f>
        <v>0</v>
      </c>
      <c r="Y150" s="193"/>
      <c r="Z150" s="194"/>
      <c r="AA150" s="195" t="n">
        <f aca="false">IF(ISBLANK(Z150),0,RANK(Z150,AY150:BL150,1))</f>
        <v>0</v>
      </c>
      <c r="AB150" s="193"/>
      <c r="AC150" s="194"/>
      <c r="AD150" s="195" t="n">
        <f aca="false">IF(ISBLANK(AC150),0,RANK(AC150,AY150:BL150,1))</f>
        <v>0</v>
      </c>
      <c r="AE150" s="193"/>
      <c r="AF150" s="194"/>
      <c r="AG150" s="195" t="n">
        <f aca="false">IF(ISBLANK(AF150),0,RANK(AF150,AY150:BL150,1))</f>
        <v>0</v>
      </c>
      <c r="AH150" s="193"/>
      <c r="AI150" s="194"/>
      <c r="AJ150" s="195" t="n">
        <f aca="false">IF(ISBLANK(AI150),0,RANK(AI150,AY150:BL150,1))</f>
        <v>0</v>
      </c>
      <c r="AK150" s="193"/>
      <c r="AL150" s="194"/>
      <c r="AM150" s="195" t="n">
        <f aca="false">IF(ISBLANK(AL150),0,RANK(AL150,AY150:BL150,1))</f>
        <v>0</v>
      </c>
      <c r="AN150" s="193"/>
      <c r="AO150" s="194"/>
      <c r="AP150" s="195" t="n">
        <f aca="false">IF(ISBLANK(AO150),0,RANK(AO150,AY150:BL150,1))</f>
        <v>0</v>
      </c>
      <c r="AQ150" s="193"/>
      <c r="AR150" s="194"/>
      <c r="AS150" s="195" t="n">
        <f aca="false">IF(ISBLANK(AR150),0,RANK(AR150,AY150:BL150,1))</f>
        <v>0</v>
      </c>
      <c r="AT150" s="193"/>
      <c r="AU150" s="194"/>
      <c r="AV150" s="195" t="n">
        <f aca="false">IF(ISBLANK(AU150),0,RANK(AU150,AY150:BL150,1))</f>
        <v>0</v>
      </c>
      <c r="AW150" s="64" t="n">
        <v>0</v>
      </c>
      <c r="AX150" s="64"/>
      <c r="AY150" s="186" t="n">
        <f aca="false">IF(ISBLANK(H150),50,H150)</f>
        <v>50</v>
      </c>
      <c r="AZ150" s="186" t="n">
        <f aca="false">IF(ISBLANK(K150),50,K150)</f>
        <v>50</v>
      </c>
      <c r="BA150" s="186" t="n">
        <f aca="false">IF(ISBLANK(N150),50,N150)</f>
        <v>50</v>
      </c>
      <c r="BB150" s="186" t="n">
        <f aca="false">IF(ISBLANK(Q150),50,Q150)</f>
        <v>50</v>
      </c>
      <c r="BC150" s="186" t="n">
        <f aca="false">IF(ISBLANK(T150),50,T150)</f>
        <v>50</v>
      </c>
      <c r="BD150" s="186" t="n">
        <f aca="false">IF(ISBLANK(W150),50,W150)</f>
        <v>50</v>
      </c>
      <c r="BE150" s="186" t="n">
        <f aca="false">IF(ISBLANK(Z150),50,Z150)</f>
        <v>50</v>
      </c>
      <c r="BF150" s="186" t="n">
        <f aca="false">IF(ISBLANK(AC150),50,AC150)</f>
        <v>50</v>
      </c>
      <c r="BG150" s="186" t="n">
        <f aca="false">IF(ISBLANK(AF150),50,AF150)</f>
        <v>50</v>
      </c>
      <c r="BH150" s="186" t="n">
        <f aca="false">IF(ISBLANK(AI150),50,AI150)</f>
        <v>50</v>
      </c>
      <c r="BI150" s="186" t="n">
        <f aca="false">IF(ISBLANK(AL150),50,AL150)</f>
        <v>50</v>
      </c>
      <c r="BJ150" s="186" t="n">
        <f aca="false">IF(ISBLANK(AO150),50,AO150)</f>
        <v>50</v>
      </c>
      <c r="BK150" s="186" t="n">
        <f aca="false">IF(ISBLANK(AR150),50,AR150)</f>
        <v>50</v>
      </c>
      <c r="BL150" s="186" t="n">
        <f aca="false">IF(ISBLANK(AU150),50,AU150)</f>
        <v>50</v>
      </c>
      <c r="BM150" s="103"/>
      <c r="BN150" s="187" t="n">
        <v>1</v>
      </c>
      <c r="BO150" s="187" t="n">
        <v>2</v>
      </c>
      <c r="BP150" s="187" t="n">
        <v>3</v>
      </c>
      <c r="BQ150" s="80" t="n">
        <v>0</v>
      </c>
    </row>
    <row r="151" s="127" customFormat="true" ht="39.95" hidden="false" customHeight="true" outlineLevel="0" collapsed="false">
      <c r="A151" s="198" t="n">
        <f aca="false">ROW()</f>
        <v>151</v>
      </c>
      <c r="B151" s="189" t="n">
        <v>0</v>
      </c>
      <c r="C151" s="833" t="n">
        <v>0</v>
      </c>
      <c r="D151" s="190"/>
      <c r="E151" s="191"/>
      <c r="F151" s="192"/>
      <c r="G151" s="193"/>
      <c r="H151" s="194"/>
      <c r="I151" s="195" t="n">
        <f aca="false">IF(ISBLANK(H151),0,RANK(H151,AY151:BL151,1))</f>
        <v>0</v>
      </c>
      <c r="J151" s="193"/>
      <c r="K151" s="194"/>
      <c r="L151" s="195" t="n">
        <f aca="false">IF(ISBLANK(K151),0,RANK(K151,AY151:BL151,1))</f>
        <v>0</v>
      </c>
      <c r="M151" s="193"/>
      <c r="N151" s="194"/>
      <c r="O151" s="195" t="n">
        <f aca="false">IF(ISBLANK(N151),0,RANK(N151,AY151:BL151,1))</f>
        <v>0</v>
      </c>
      <c r="P151" s="193"/>
      <c r="Q151" s="194"/>
      <c r="R151" s="195" t="n">
        <f aca="false">IF(ISBLANK(Q151),0,RANK(Q151,AY151:BL151,1))</f>
        <v>0</v>
      </c>
      <c r="S151" s="193"/>
      <c r="T151" s="194"/>
      <c r="U151" s="195" t="n">
        <f aca="false">IF(ISBLANK(T151),0,RANK(T151,AY151:BL151,1))</f>
        <v>0</v>
      </c>
      <c r="V151" s="193"/>
      <c r="W151" s="194"/>
      <c r="X151" s="195" t="n">
        <f aca="false">IF(ISBLANK(W151),0,RANK(W151,AY151:BL151,1))</f>
        <v>0</v>
      </c>
      <c r="Y151" s="193"/>
      <c r="Z151" s="194"/>
      <c r="AA151" s="195" t="n">
        <f aca="false">IF(ISBLANK(Z151),0,RANK(Z151,AY151:BL151,1))</f>
        <v>0</v>
      </c>
      <c r="AB151" s="193"/>
      <c r="AC151" s="194"/>
      <c r="AD151" s="195" t="n">
        <f aca="false">IF(ISBLANK(AC151),0,RANK(AC151,AY151:BL151,1))</f>
        <v>0</v>
      </c>
      <c r="AE151" s="193"/>
      <c r="AF151" s="194"/>
      <c r="AG151" s="195" t="n">
        <f aca="false">IF(ISBLANK(AF151),0,RANK(AF151,AY151:BL151,1))</f>
        <v>0</v>
      </c>
      <c r="AH151" s="193"/>
      <c r="AI151" s="194"/>
      <c r="AJ151" s="195" t="n">
        <f aca="false">IF(ISBLANK(AI151),0,RANK(AI151,AY151:BL151,1))</f>
        <v>0</v>
      </c>
      <c r="AK151" s="193"/>
      <c r="AL151" s="194"/>
      <c r="AM151" s="195" t="n">
        <f aca="false">IF(ISBLANK(AL151),0,RANK(AL151,AY151:BL151,1))</f>
        <v>0</v>
      </c>
      <c r="AN151" s="193"/>
      <c r="AO151" s="194"/>
      <c r="AP151" s="195" t="n">
        <f aca="false">IF(ISBLANK(AO151),0,RANK(AO151,AY151:BL151,1))</f>
        <v>0</v>
      </c>
      <c r="AQ151" s="193"/>
      <c r="AR151" s="194"/>
      <c r="AS151" s="195" t="n">
        <f aca="false">IF(ISBLANK(AR151),0,RANK(AR151,AY151:BL151,1))</f>
        <v>0</v>
      </c>
      <c r="AT151" s="193"/>
      <c r="AU151" s="194"/>
      <c r="AV151" s="195" t="n">
        <f aca="false">IF(ISBLANK(AU151),0,RANK(AU151,AY151:BL151,1))</f>
        <v>0</v>
      </c>
      <c r="AW151" s="64" t="n">
        <v>0</v>
      </c>
      <c r="AX151" s="64"/>
      <c r="AY151" s="186" t="n">
        <f aca="false">IF(ISBLANK(H151),50,H151)</f>
        <v>50</v>
      </c>
      <c r="AZ151" s="186" t="n">
        <f aca="false">IF(ISBLANK(K151),50,K151)</f>
        <v>50</v>
      </c>
      <c r="BA151" s="186" t="n">
        <f aca="false">IF(ISBLANK(N151),50,N151)</f>
        <v>50</v>
      </c>
      <c r="BB151" s="186" t="n">
        <f aca="false">IF(ISBLANK(Q151),50,Q151)</f>
        <v>50</v>
      </c>
      <c r="BC151" s="186" t="n">
        <f aca="false">IF(ISBLANK(T151),50,T151)</f>
        <v>50</v>
      </c>
      <c r="BD151" s="186" t="n">
        <f aca="false">IF(ISBLANK(W151),50,W151)</f>
        <v>50</v>
      </c>
      <c r="BE151" s="186" t="n">
        <f aca="false">IF(ISBLANK(Z151),50,Z151)</f>
        <v>50</v>
      </c>
      <c r="BF151" s="186" t="n">
        <f aca="false">IF(ISBLANK(AC151),50,AC151)</f>
        <v>50</v>
      </c>
      <c r="BG151" s="186" t="n">
        <f aca="false">IF(ISBLANK(AF151),50,AF151)</f>
        <v>50</v>
      </c>
      <c r="BH151" s="186" t="n">
        <f aca="false">IF(ISBLANK(AI151),50,AI151)</f>
        <v>50</v>
      </c>
      <c r="BI151" s="186" t="n">
        <f aca="false">IF(ISBLANK(AL151),50,AL151)</f>
        <v>50</v>
      </c>
      <c r="BJ151" s="186" t="n">
        <f aca="false">IF(ISBLANK(AO151),50,AO151)</f>
        <v>50</v>
      </c>
      <c r="BK151" s="186" t="n">
        <f aca="false">IF(ISBLANK(AR151),50,AR151)</f>
        <v>50</v>
      </c>
      <c r="BL151" s="186" t="n">
        <f aca="false">IF(ISBLANK(AU151),50,AU151)</f>
        <v>50</v>
      </c>
      <c r="BM151" s="103"/>
      <c r="BN151" s="187" t="n">
        <v>1</v>
      </c>
      <c r="BO151" s="187" t="n">
        <v>2</v>
      </c>
      <c r="BP151" s="187" t="n">
        <v>3</v>
      </c>
      <c r="BQ151" s="80" t="n">
        <v>0</v>
      </c>
    </row>
    <row r="152" s="127" customFormat="true" ht="39.95" hidden="false" customHeight="true" outlineLevel="0" collapsed="false">
      <c r="A152" s="198" t="n">
        <f aca="false">ROW()</f>
        <v>152</v>
      </c>
      <c r="B152" s="189" t="n">
        <v>0</v>
      </c>
      <c r="C152" s="833" t="n">
        <v>0</v>
      </c>
      <c r="D152" s="190"/>
      <c r="E152" s="191"/>
      <c r="F152" s="192"/>
      <c r="G152" s="193"/>
      <c r="H152" s="194"/>
      <c r="I152" s="195" t="n">
        <f aca="false">IF(ISBLANK(H152),0,RANK(H152,AY152:BL152,1))</f>
        <v>0</v>
      </c>
      <c r="J152" s="193"/>
      <c r="K152" s="194"/>
      <c r="L152" s="195" t="n">
        <f aca="false">IF(ISBLANK(K152),0,RANK(K152,AY152:BL152,1))</f>
        <v>0</v>
      </c>
      <c r="M152" s="193"/>
      <c r="N152" s="194"/>
      <c r="O152" s="195" t="n">
        <f aca="false">IF(ISBLANK(N152),0,RANK(N152,AY152:BL152,1))</f>
        <v>0</v>
      </c>
      <c r="P152" s="193"/>
      <c r="Q152" s="194"/>
      <c r="R152" s="195" t="n">
        <f aca="false">IF(ISBLANK(Q152),0,RANK(Q152,AY152:BL152,1))</f>
        <v>0</v>
      </c>
      <c r="S152" s="193"/>
      <c r="T152" s="194"/>
      <c r="U152" s="195" t="n">
        <f aca="false">IF(ISBLANK(T152),0,RANK(T152,AY152:BL152,1))</f>
        <v>0</v>
      </c>
      <c r="V152" s="193"/>
      <c r="W152" s="194"/>
      <c r="X152" s="195" t="n">
        <f aca="false">IF(ISBLANK(W152),0,RANK(W152,AY152:BL152,1))</f>
        <v>0</v>
      </c>
      <c r="Y152" s="193"/>
      <c r="Z152" s="194"/>
      <c r="AA152" s="195" t="n">
        <f aca="false">IF(ISBLANK(Z152),0,RANK(Z152,AY152:BL152,1))</f>
        <v>0</v>
      </c>
      <c r="AB152" s="193"/>
      <c r="AC152" s="194"/>
      <c r="AD152" s="195" t="n">
        <f aca="false">IF(ISBLANK(AC152),0,RANK(AC152,AY152:BL152,1))</f>
        <v>0</v>
      </c>
      <c r="AE152" s="193"/>
      <c r="AF152" s="194"/>
      <c r="AG152" s="195" t="n">
        <f aca="false">IF(ISBLANK(AF152),0,RANK(AF152,AY152:BL152,1))</f>
        <v>0</v>
      </c>
      <c r="AH152" s="193"/>
      <c r="AI152" s="194"/>
      <c r="AJ152" s="195" t="n">
        <f aca="false">IF(ISBLANK(AI152),0,RANK(AI152,AY152:BL152,1))</f>
        <v>0</v>
      </c>
      <c r="AK152" s="193"/>
      <c r="AL152" s="194"/>
      <c r="AM152" s="195" t="n">
        <f aca="false">IF(ISBLANK(AL152),0,RANK(AL152,AY152:BL152,1))</f>
        <v>0</v>
      </c>
      <c r="AN152" s="193"/>
      <c r="AO152" s="194"/>
      <c r="AP152" s="195" t="n">
        <f aca="false">IF(ISBLANK(AO152),0,RANK(AO152,AY152:BL152,1))</f>
        <v>0</v>
      </c>
      <c r="AQ152" s="193"/>
      <c r="AR152" s="194"/>
      <c r="AS152" s="195" t="n">
        <f aca="false">IF(ISBLANK(AR152),0,RANK(AR152,AY152:BL152,1))</f>
        <v>0</v>
      </c>
      <c r="AT152" s="193"/>
      <c r="AU152" s="194"/>
      <c r="AV152" s="195" t="n">
        <f aca="false">IF(ISBLANK(AU152),0,RANK(AU152,AY152:BL152,1))</f>
        <v>0</v>
      </c>
      <c r="AW152" s="64" t="n">
        <v>0</v>
      </c>
      <c r="AX152" s="64"/>
      <c r="AY152" s="186" t="n">
        <f aca="false">IF(ISBLANK(H152),50,H152)</f>
        <v>50</v>
      </c>
      <c r="AZ152" s="186" t="n">
        <f aca="false">IF(ISBLANK(K152),50,K152)</f>
        <v>50</v>
      </c>
      <c r="BA152" s="186" t="n">
        <f aca="false">IF(ISBLANK(N152),50,N152)</f>
        <v>50</v>
      </c>
      <c r="BB152" s="186" t="n">
        <f aca="false">IF(ISBLANK(Q152),50,Q152)</f>
        <v>50</v>
      </c>
      <c r="BC152" s="186" t="n">
        <f aca="false">IF(ISBLANK(T152),50,T152)</f>
        <v>50</v>
      </c>
      <c r="BD152" s="186" t="n">
        <f aca="false">IF(ISBLANK(W152),50,W152)</f>
        <v>50</v>
      </c>
      <c r="BE152" s="186" t="n">
        <f aca="false">IF(ISBLANK(Z152),50,Z152)</f>
        <v>50</v>
      </c>
      <c r="BF152" s="186" t="n">
        <f aca="false">IF(ISBLANK(AC152),50,AC152)</f>
        <v>50</v>
      </c>
      <c r="BG152" s="186" t="n">
        <f aca="false">IF(ISBLANK(AF152),50,AF152)</f>
        <v>50</v>
      </c>
      <c r="BH152" s="186" t="n">
        <f aca="false">IF(ISBLANK(AI152),50,AI152)</f>
        <v>50</v>
      </c>
      <c r="BI152" s="186" t="n">
        <f aca="false">IF(ISBLANK(AL152),50,AL152)</f>
        <v>50</v>
      </c>
      <c r="BJ152" s="186" t="n">
        <f aca="false">IF(ISBLANK(AO152),50,AO152)</f>
        <v>50</v>
      </c>
      <c r="BK152" s="186" t="n">
        <f aca="false">IF(ISBLANK(AR152),50,AR152)</f>
        <v>50</v>
      </c>
      <c r="BL152" s="186" t="n">
        <f aca="false">IF(ISBLANK(AU152),50,AU152)</f>
        <v>50</v>
      </c>
      <c r="BM152" s="103"/>
      <c r="BN152" s="187" t="n">
        <v>1</v>
      </c>
      <c r="BO152" s="187" t="n">
        <v>2</v>
      </c>
      <c r="BP152" s="187" t="n">
        <v>3</v>
      </c>
      <c r="BQ152" s="80" t="n">
        <v>0</v>
      </c>
    </row>
    <row r="153" s="127" customFormat="true" ht="39.95" hidden="false" customHeight="true" outlineLevel="0" collapsed="false">
      <c r="A153" s="198" t="n">
        <f aca="false">ROW()</f>
        <v>153</v>
      </c>
      <c r="B153" s="189" t="n">
        <v>0</v>
      </c>
      <c r="C153" s="833" t="n">
        <v>0</v>
      </c>
      <c r="D153" s="190"/>
      <c r="E153" s="191"/>
      <c r="F153" s="192"/>
      <c r="G153" s="193"/>
      <c r="H153" s="194"/>
      <c r="I153" s="195" t="n">
        <f aca="false">IF(ISBLANK(H153),0,RANK(H153,AY153:BL153,1))</f>
        <v>0</v>
      </c>
      <c r="J153" s="193"/>
      <c r="K153" s="194"/>
      <c r="L153" s="195" t="n">
        <f aca="false">IF(ISBLANK(K153),0,RANK(K153,AY153:BL153,1))</f>
        <v>0</v>
      </c>
      <c r="M153" s="193"/>
      <c r="N153" s="194"/>
      <c r="O153" s="195" t="n">
        <f aca="false">IF(ISBLANK(N153),0,RANK(N153,AY153:BL153,1))</f>
        <v>0</v>
      </c>
      <c r="P153" s="193"/>
      <c r="Q153" s="194"/>
      <c r="R153" s="195" t="n">
        <f aca="false">IF(ISBLANK(Q153),0,RANK(Q153,AY153:BL153,1))</f>
        <v>0</v>
      </c>
      <c r="S153" s="193"/>
      <c r="T153" s="194"/>
      <c r="U153" s="195" t="n">
        <f aca="false">IF(ISBLANK(T153),0,RANK(T153,AY153:BL153,1))</f>
        <v>0</v>
      </c>
      <c r="V153" s="193"/>
      <c r="W153" s="194"/>
      <c r="X153" s="195" t="n">
        <f aca="false">IF(ISBLANK(W153),0,RANK(W153,AY153:BL153,1))</f>
        <v>0</v>
      </c>
      <c r="Y153" s="193"/>
      <c r="Z153" s="194"/>
      <c r="AA153" s="195" t="n">
        <f aca="false">IF(ISBLANK(Z153),0,RANK(Z153,AY153:BL153,1))</f>
        <v>0</v>
      </c>
      <c r="AB153" s="193"/>
      <c r="AC153" s="194"/>
      <c r="AD153" s="195" t="n">
        <f aca="false">IF(ISBLANK(AC153),0,RANK(AC153,AY153:BL153,1))</f>
        <v>0</v>
      </c>
      <c r="AE153" s="193"/>
      <c r="AF153" s="194"/>
      <c r="AG153" s="195" t="n">
        <f aca="false">IF(ISBLANK(AF153),0,RANK(AF153,AY153:BL153,1))</f>
        <v>0</v>
      </c>
      <c r="AH153" s="193"/>
      <c r="AI153" s="194"/>
      <c r="AJ153" s="195" t="n">
        <f aca="false">IF(ISBLANK(AI153),0,RANK(AI153,AY153:BL153,1))</f>
        <v>0</v>
      </c>
      <c r="AK153" s="193"/>
      <c r="AL153" s="194"/>
      <c r="AM153" s="195" t="n">
        <f aca="false">IF(ISBLANK(AL153),0,RANK(AL153,AY153:BL153,1))</f>
        <v>0</v>
      </c>
      <c r="AN153" s="193"/>
      <c r="AO153" s="194"/>
      <c r="AP153" s="195" t="n">
        <f aca="false">IF(ISBLANK(AO153),0,RANK(AO153,AY153:BL153,1))</f>
        <v>0</v>
      </c>
      <c r="AQ153" s="193"/>
      <c r="AR153" s="194"/>
      <c r="AS153" s="195" t="n">
        <f aca="false">IF(ISBLANK(AR153),0,RANK(AR153,AY153:BL153,1))</f>
        <v>0</v>
      </c>
      <c r="AT153" s="193"/>
      <c r="AU153" s="194"/>
      <c r="AV153" s="195" t="n">
        <f aca="false">IF(ISBLANK(AU153),0,RANK(AU153,AY153:BL153,1))</f>
        <v>0</v>
      </c>
      <c r="AW153" s="64" t="n">
        <v>0</v>
      </c>
      <c r="AX153" s="64"/>
      <c r="AY153" s="186" t="n">
        <f aca="false">IF(ISBLANK(H153),50,H153)</f>
        <v>50</v>
      </c>
      <c r="AZ153" s="186" t="n">
        <f aca="false">IF(ISBLANK(K153),50,K153)</f>
        <v>50</v>
      </c>
      <c r="BA153" s="186" t="n">
        <f aca="false">IF(ISBLANK(N153),50,N153)</f>
        <v>50</v>
      </c>
      <c r="BB153" s="186" t="n">
        <f aca="false">IF(ISBLANK(Q153),50,Q153)</f>
        <v>50</v>
      </c>
      <c r="BC153" s="186" t="n">
        <f aca="false">IF(ISBLANK(T153),50,T153)</f>
        <v>50</v>
      </c>
      <c r="BD153" s="186" t="n">
        <f aca="false">IF(ISBLANK(W153),50,W153)</f>
        <v>50</v>
      </c>
      <c r="BE153" s="186" t="n">
        <f aca="false">IF(ISBLANK(Z153),50,Z153)</f>
        <v>50</v>
      </c>
      <c r="BF153" s="186" t="n">
        <f aca="false">IF(ISBLANK(AC153),50,AC153)</f>
        <v>50</v>
      </c>
      <c r="BG153" s="186" t="n">
        <f aca="false">IF(ISBLANK(AF153),50,AF153)</f>
        <v>50</v>
      </c>
      <c r="BH153" s="186" t="n">
        <f aca="false">IF(ISBLANK(AI153),50,AI153)</f>
        <v>50</v>
      </c>
      <c r="BI153" s="186" t="n">
        <f aca="false">IF(ISBLANK(AL153),50,AL153)</f>
        <v>50</v>
      </c>
      <c r="BJ153" s="186" t="n">
        <f aca="false">IF(ISBLANK(AO153),50,AO153)</f>
        <v>50</v>
      </c>
      <c r="BK153" s="186" t="n">
        <f aca="false">IF(ISBLANK(AR153),50,AR153)</f>
        <v>50</v>
      </c>
      <c r="BL153" s="186" t="n">
        <f aca="false">IF(ISBLANK(AU153),50,AU153)</f>
        <v>50</v>
      </c>
      <c r="BM153" s="103"/>
      <c r="BN153" s="187" t="n">
        <v>1</v>
      </c>
      <c r="BO153" s="187" t="n">
        <v>2</v>
      </c>
      <c r="BP153" s="187" t="n">
        <v>3</v>
      </c>
      <c r="BQ153" s="80" t="n">
        <v>0</v>
      </c>
    </row>
    <row r="154" s="127" customFormat="true" ht="39.95" hidden="false" customHeight="true" outlineLevel="0" collapsed="false">
      <c r="A154" s="198" t="n">
        <f aca="false">ROW()</f>
        <v>154</v>
      </c>
      <c r="B154" s="189" t="n">
        <v>0</v>
      </c>
      <c r="C154" s="833" t="n">
        <v>0</v>
      </c>
      <c r="D154" s="190"/>
      <c r="E154" s="191"/>
      <c r="F154" s="192"/>
      <c r="G154" s="193"/>
      <c r="H154" s="194"/>
      <c r="I154" s="195" t="n">
        <f aca="false">IF(ISBLANK(H154),0,RANK(H154,AY154:BL154,1))</f>
        <v>0</v>
      </c>
      <c r="J154" s="193"/>
      <c r="K154" s="194"/>
      <c r="L154" s="195" t="n">
        <f aca="false">IF(ISBLANK(K154),0,RANK(K154,AY154:BL154,1))</f>
        <v>0</v>
      </c>
      <c r="M154" s="193"/>
      <c r="N154" s="194"/>
      <c r="O154" s="195" t="n">
        <f aca="false">IF(ISBLANK(N154),0,RANK(N154,AY154:BL154,1))</f>
        <v>0</v>
      </c>
      <c r="P154" s="193"/>
      <c r="Q154" s="194"/>
      <c r="R154" s="195" t="n">
        <f aca="false">IF(ISBLANK(Q154),0,RANK(Q154,AY154:BL154,1))</f>
        <v>0</v>
      </c>
      <c r="S154" s="193"/>
      <c r="T154" s="194"/>
      <c r="U154" s="195" t="n">
        <f aca="false">IF(ISBLANK(T154),0,RANK(T154,AY154:BL154,1))</f>
        <v>0</v>
      </c>
      <c r="V154" s="193"/>
      <c r="W154" s="194"/>
      <c r="X154" s="195" t="n">
        <f aca="false">IF(ISBLANK(W154),0,RANK(W154,AY154:BL154,1))</f>
        <v>0</v>
      </c>
      <c r="Y154" s="193"/>
      <c r="Z154" s="194"/>
      <c r="AA154" s="195" t="n">
        <f aca="false">IF(ISBLANK(Z154),0,RANK(Z154,AY154:BL154,1))</f>
        <v>0</v>
      </c>
      <c r="AB154" s="193"/>
      <c r="AC154" s="194"/>
      <c r="AD154" s="195" t="n">
        <f aca="false">IF(ISBLANK(AC154),0,RANK(AC154,AY154:BL154,1))</f>
        <v>0</v>
      </c>
      <c r="AE154" s="193"/>
      <c r="AF154" s="194"/>
      <c r="AG154" s="195" t="n">
        <f aca="false">IF(ISBLANK(AF154),0,RANK(AF154,AY154:BL154,1))</f>
        <v>0</v>
      </c>
      <c r="AH154" s="193"/>
      <c r="AI154" s="194"/>
      <c r="AJ154" s="195" t="n">
        <f aca="false">IF(ISBLANK(AI154),0,RANK(AI154,AY154:BL154,1))</f>
        <v>0</v>
      </c>
      <c r="AK154" s="193"/>
      <c r="AL154" s="194"/>
      <c r="AM154" s="195" t="n">
        <f aca="false">IF(ISBLANK(AL154),0,RANK(AL154,AY154:BL154,1))</f>
        <v>0</v>
      </c>
      <c r="AN154" s="193"/>
      <c r="AO154" s="194"/>
      <c r="AP154" s="195" t="n">
        <f aca="false">IF(ISBLANK(AO154),0,RANK(AO154,AY154:BL154,1))</f>
        <v>0</v>
      </c>
      <c r="AQ154" s="193"/>
      <c r="AR154" s="194"/>
      <c r="AS154" s="195" t="n">
        <f aca="false">IF(ISBLANK(AR154),0,RANK(AR154,AY154:BL154,1))</f>
        <v>0</v>
      </c>
      <c r="AT154" s="193"/>
      <c r="AU154" s="194"/>
      <c r="AV154" s="195" t="n">
        <f aca="false">IF(ISBLANK(AU154),0,RANK(AU154,AY154:BL154,1))</f>
        <v>0</v>
      </c>
      <c r="AW154" s="64" t="n">
        <v>0</v>
      </c>
      <c r="AX154" s="64"/>
      <c r="AY154" s="186" t="n">
        <f aca="false">IF(ISBLANK(H154),50,H154)</f>
        <v>50</v>
      </c>
      <c r="AZ154" s="186" t="n">
        <f aca="false">IF(ISBLANK(K154),50,K154)</f>
        <v>50</v>
      </c>
      <c r="BA154" s="186" t="n">
        <f aca="false">IF(ISBLANK(N154),50,N154)</f>
        <v>50</v>
      </c>
      <c r="BB154" s="186" t="n">
        <f aca="false">IF(ISBLANK(Q154),50,Q154)</f>
        <v>50</v>
      </c>
      <c r="BC154" s="186" t="n">
        <f aca="false">IF(ISBLANK(T154),50,T154)</f>
        <v>50</v>
      </c>
      <c r="BD154" s="186" t="n">
        <f aca="false">IF(ISBLANK(W154),50,W154)</f>
        <v>50</v>
      </c>
      <c r="BE154" s="186" t="n">
        <f aca="false">IF(ISBLANK(Z154),50,Z154)</f>
        <v>50</v>
      </c>
      <c r="BF154" s="186" t="n">
        <f aca="false">IF(ISBLANK(AC154),50,AC154)</f>
        <v>50</v>
      </c>
      <c r="BG154" s="186" t="n">
        <f aca="false">IF(ISBLANK(AF154),50,AF154)</f>
        <v>50</v>
      </c>
      <c r="BH154" s="186" t="n">
        <f aca="false">IF(ISBLANK(AI154),50,AI154)</f>
        <v>50</v>
      </c>
      <c r="BI154" s="186" t="n">
        <f aca="false">IF(ISBLANK(AL154),50,AL154)</f>
        <v>50</v>
      </c>
      <c r="BJ154" s="186" t="n">
        <f aca="false">IF(ISBLANK(AO154),50,AO154)</f>
        <v>50</v>
      </c>
      <c r="BK154" s="186" t="n">
        <f aca="false">IF(ISBLANK(AR154),50,AR154)</f>
        <v>50</v>
      </c>
      <c r="BL154" s="186" t="n">
        <f aca="false">IF(ISBLANK(AU154),50,AU154)</f>
        <v>50</v>
      </c>
      <c r="BM154" s="103"/>
      <c r="BN154" s="187" t="n">
        <v>1</v>
      </c>
      <c r="BO154" s="187" t="n">
        <v>2</v>
      </c>
      <c r="BP154" s="187" t="n">
        <v>3</v>
      </c>
      <c r="BQ154" s="80" t="n">
        <v>0</v>
      </c>
    </row>
    <row r="155" s="127" customFormat="true" ht="39.95" hidden="false" customHeight="true" outlineLevel="0" collapsed="false">
      <c r="A155" s="198" t="n">
        <f aca="false">ROW()</f>
        <v>155</v>
      </c>
      <c r="B155" s="189" t="n">
        <v>0</v>
      </c>
      <c r="C155" s="833" t="n">
        <v>0</v>
      </c>
      <c r="D155" s="190"/>
      <c r="E155" s="191"/>
      <c r="F155" s="192"/>
      <c r="G155" s="193"/>
      <c r="H155" s="194"/>
      <c r="I155" s="195" t="n">
        <f aca="false">IF(ISBLANK(H155),0,RANK(H155,AY155:BL155,1))</f>
        <v>0</v>
      </c>
      <c r="J155" s="193"/>
      <c r="K155" s="194"/>
      <c r="L155" s="195" t="n">
        <f aca="false">IF(ISBLANK(K155),0,RANK(K155,AY155:BL155,1))</f>
        <v>0</v>
      </c>
      <c r="M155" s="193"/>
      <c r="N155" s="194"/>
      <c r="O155" s="195" t="n">
        <f aca="false">IF(ISBLANK(N155),0,RANK(N155,AY155:BL155,1))</f>
        <v>0</v>
      </c>
      <c r="P155" s="193"/>
      <c r="Q155" s="194"/>
      <c r="R155" s="195" t="n">
        <f aca="false">IF(ISBLANK(Q155),0,RANK(Q155,AY155:BL155,1))</f>
        <v>0</v>
      </c>
      <c r="S155" s="193"/>
      <c r="T155" s="194"/>
      <c r="U155" s="195" t="n">
        <f aca="false">IF(ISBLANK(T155),0,RANK(T155,AY155:BL155,1))</f>
        <v>0</v>
      </c>
      <c r="V155" s="193"/>
      <c r="W155" s="194"/>
      <c r="X155" s="195" t="n">
        <f aca="false">IF(ISBLANK(W155),0,RANK(W155,AY155:BL155,1))</f>
        <v>0</v>
      </c>
      <c r="Y155" s="193"/>
      <c r="Z155" s="194"/>
      <c r="AA155" s="195" t="n">
        <f aca="false">IF(ISBLANK(Z155),0,RANK(Z155,AY155:BL155,1))</f>
        <v>0</v>
      </c>
      <c r="AB155" s="193"/>
      <c r="AC155" s="194"/>
      <c r="AD155" s="195" t="n">
        <f aca="false">IF(ISBLANK(AC155),0,RANK(AC155,AY155:BL155,1))</f>
        <v>0</v>
      </c>
      <c r="AE155" s="193"/>
      <c r="AF155" s="194"/>
      <c r="AG155" s="195" t="n">
        <f aca="false">IF(ISBLANK(AF155),0,RANK(AF155,AY155:BL155,1))</f>
        <v>0</v>
      </c>
      <c r="AH155" s="193"/>
      <c r="AI155" s="194"/>
      <c r="AJ155" s="195" t="n">
        <f aca="false">IF(ISBLANK(AI155),0,RANK(AI155,AY155:BL155,1))</f>
        <v>0</v>
      </c>
      <c r="AK155" s="193"/>
      <c r="AL155" s="194"/>
      <c r="AM155" s="195" t="n">
        <f aca="false">IF(ISBLANK(AL155),0,RANK(AL155,AY155:BL155,1))</f>
        <v>0</v>
      </c>
      <c r="AN155" s="193"/>
      <c r="AO155" s="194"/>
      <c r="AP155" s="195" t="n">
        <f aca="false">IF(ISBLANK(AO155),0,RANK(AO155,AY155:BL155,1))</f>
        <v>0</v>
      </c>
      <c r="AQ155" s="193"/>
      <c r="AR155" s="194"/>
      <c r="AS155" s="195" t="n">
        <f aca="false">IF(ISBLANK(AR155),0,RANK(AR155,AY155:BL155,1))</f>
        <v>0</v>
      </c>
      <c r="AT155" s="193"/>
      <c r="AU155" s="194"/>
      <c r="AV155" s="195" t="n">
        <f aca="false">IF(ISBLANK(AU155),0,RANK(AU155,AY155:BL155,1))</f>
        <v>0</v>
      </c>
      <c r="AW155" s="64" t="n">
        <v>0</v>
      </c>
      <c r="AX155" s="64"/>
      <c r="AY155" s="186" t="n">
        <f aca="false">IF(ISBLANK(H155),50,H155)</f>
        <v>50</v>
      </c>
      <c r="AZ155" s="186" t="n">
        <f aca="false">IF(ISBLANK(K155),50,K155)</f>
        <v>50</v>
      </c>
      <c r="BA155" s="186" t="n">
        <f aca="false">IF(ISBLANK(N155),50,N155)</f>
        <v>50</v>
      </c>
      <c r="BB155" s="186" t="n">
        <f aca="false">IF(ISBLANK(Q155),50,Q155)</f>
        <v>50</v>
      </c>
      <c r="BC155" s="186" t="n">
        <f aca="false">IF(ISBLANK(T155),50,T155)</f>
        <v>50</v>
      </c>
      <c r="BD155" s="186" t="n">
        <f aca="false">IF(ISBLANK(W155),50,W155)</f>
        <v>50</v>
      </c>
      <c r="BE155" s="186" t="n">
        <f aca="false">IF(ISBLANK(Z155),50,Z155)</f>
        <v>50</v>
      </c>
      <c r="BF155" s="186" t="n">
        <f aca="false">IF(ISBLANK(AC155),50,AC155)</f>
        <v>50</v>
      </c>
      <c r="BG155" s="186" t="n">
        <f aca="false">IF(ISBLANK(AF155),50,AF155)</f>
        <v>50</v>
      </c>
      <c r="BH155" s="186" t="n">
        <f aca="false">IF(ISBLANK(AI155),50,AI155)</f>
        <v>50</v>
      </c>
      <c r="BI155" s="186" t="n">
        <f aca="false">IF(ISBLANK(AL155),50,AL155)</f>
        <v>50</v>
      </c>
      <c r="BJ155" s="186" t="n">
        <f aca="false">IF(ISBLANK(AO155),50,AO155)</f>
        <v>50</v>
      </c>
      <c r="BK155" s="186" t="n">
        <f aca="false">IF(ISBLANK(AR155),50,AR155)</f>
        <v>50</v>
      </c>
      <c r="BL155" s="186" t="n">
        <f aca="false">IF(ISBLANK(AU155),50,AU155)</f>
        <v>50</v>
      </c>
      <c r="BM155" s="103"/>
      <c r="BN155" s="187" t="n">
        <v>1</v>
      </c>
      <c r="BO155" s="187" t="n">
        <v>2</v>
      </c>
      <c r="BP155" s="187" t="n">
        <v>3</v>
      </c>
      <c r="BQ155" s="80" t="n">
        <v>0</v>
      </c>
    </row>
    <row r="156" s="127" customFormat="true" ht="39.95" hidden="false" customHeight="true" outlineLevel="0" collapsed="false">
      <c r="A156" s="198" t="n">
        <f aca="false">ROW()</f>
        <v>156</v>
      </c>
      <c r="B156" s="189" t="n">
        <v>0</v>
      </c>
      <c r="C156" s="833" t="n">
        <v>0</v>
      </c>
      <c r="D156" s="190"/>
      <c r="E156" s="191"/>
      <c r="F156" s="192"/>
      <c r="G156" s="193"/>
      <c r="H156" s="194"/>
      <c r="I156" s="195" t="n">
        <f aca="false">IF(ISBLANK(H156),0,RANK(H156,AY156:BL156,1))</f>
        <v>0</v>
      </c>
      <c r="J156" s="193"/>
      <c r="K156" s="194"/>
      <c r="L156" s="195" t="n">
        <f aca="false">IF(ISBLANK(K156),0,RANK(K156,AY156:BL156,1))</f>
        <v>0</v>
      </c>
      <c r="M156" s="193"/>
      <c r="N156" s="194"/>
      <c r="O156" s="195" t="n">
        <f aca="false">IF(ISBLANK(N156),0,RANK(N156,AY156:BL156,1))</f>
        <v>0</v>
      </c>
      <c r="P156" s="193"/>
      <c r="Q156" s="194"/>
      <c r="R156" s="195" t="n">
        <f aca="false">IF(ISBLANK(Q156),0,RANK(Q156,AY156:BL156,1))</f>
        <v>0</v>
      </c>
      <c r="S156" s="193"/>
      <c r="T156" s="194"/>
      <c r="U156" s="195" t="n">
        <f aca="false">IF(ISBLANK(T156),0,RANK(T156,AY156:BL156,1))</f>
        <v>0</v>
      </c>
      <c r="V156" s="193"/>
      <c r="W156" s="194"/>
      <c r="X156" s="195" t="n">
        <f aca="false">IF(ISBLANK(W156),0,RANK(W156,AY156:BL156,1))</f>
        <v>0</v>
      </c>
      <c r="Y156" s="193"/>
      <c r="Z156" s="194"/>
      <c r="AA156" s="195" t="n">
        <f aca="false">IF(ISBLANK(Z156),0,RANK(Z156,AY156:BL156,1))</f>
        <v>0</v>
      </c>
      <c r="AB156" s="193"/>
      <c r="AC156" s="194"/>
      <c r="AD156" s="195" t="n">
        <f aca="false">IF(ISBLANK(AC156),0,RANK(AC156,AY156:BL156,1))</f>
        <v>0</v>
      </c>
      <c r="AE156" s="193"/>
      <c r="AF156" s="194"/>
      <c r="AG156" s="195" t="n">
        <f aca="false">IF(ISBLANK(AF156),0,RANK(AF156,AY156:BL156,1))</f>
        <v>0</v>
      </c>
      <c r="AH156" s="193"/>
      <c r="AI156" s="194"/>
      <c r="AJ156" s="195" t="n">
        <f aca="false">IF(ISBLANK(AI156),0,RANK(AI156,AY156:BL156,1))</f>
        <v>0</v>
      </c>
      <c r="AK156" s="193"/>
      <c r="AL156" s="194"/>
      <c r="AM156" s="195" t="n">
        <f aca="false">IF(ISBLANK(AL156),0,RANK(AL156,AY156:BL156,1))</f>
        <v>0</v>
      </c>
      <c r="AN156" s="193"/>
      <c r="AO156" s="194"/>
      <c r="AP156" s="195" t="n">
        <f aca="false">IF(ISBLANK(AO156),0,RANK(AO156,AY156:BL156,1))</f>
        <v>0</v>
      </c>
      <c r="AQ156" s="193"/>
      <c r="AR156" s="194"/>
      <c r="AS156" s="195" t="n">
        <f aca="false">IF(ISBLANK(AR156),0,RANK(AR156,AY156:BL156,1))</f>
        <v>0</v>
      </c>
      <c r="AT156" s="193"/>
      <c r="AU156" s="194"/>
      <c r="AV156" s="195" t="n">
        <f aca="false">IF(ISBLANK(AU156),0,RANK(AU156,AY156:BL156,1))</f>
        <v>0</v>
      </c>
      <c r="AW156" s="64" t="n">
        <v>0</v>
      </c>
      <c r="AX156" s="64"/>
      <c r="AY156" s="186" t="n">
        <f aca="false">IF(ISBLANK(H156),50,H156)</f>
        <v>50</v>
      </c>
      <c r="AZ156" s="186" t="n">
        <f aca="false">IF(ISBLANK(K156),50,K156)</f>
        <v>50</v>
      </c>
      <c r="BA156" s="186" t="n">
        <f aca="false">IF(ISBLANK(N156),50,N156)</f>
        <v>50</v>
      </c>
      <c r="BB156" s="186" t="n">
        <f aca="false">IF(ISBLANK(Q156),50,Q156)</f>
        <v>50</v>
      </c>
      <c r="BC156" s="186" t="n">
        <f aca="false">IF(ISBLANK(T156),50,T156)</f>
        <v>50</v>
      </c>
      <c r="BD156" s="186" t="n">
        <f aca="false">IF(ISBLANK(W156),50,W156)</f>
        <v>50</v>
      </c>
      <c r="BE156" s="186" t="n">
        <f aca="false">IF(ISBLANK(Z156),50,Z156)</f>
        <v>50</v>
      </c>
      <c r="BF156" s="186" t="n">
        <f aca="false">IF(ISBLANK(AC156),50,AC156)</f>
        <v>50</v>
      </c>
      <c r="BG156" s="186" t="n">
        <f aca="false">IF(ISBLANK(AF156),50,AF156)</f>
        <v>50</v>
      </c>
      <c r="BH156" s="186" t="n">
        <f aca="false">IF(ISBLANK(AI156),50,AI156)</f>
        <v>50</v>
      </c>
      <c r="BI156" s="186" t="n">
        <f aca="false">IF(ISBLANK(AL156),50,AL156)</f>
        <v>50</v>
      </c>
      <c r="BJ156" s="186" t="n">
        <f aca="false">IF(ISBLANK(AO156),50,AO156)</f>
        <v>50</v>
      </c>
      <c r="BK156" s="186" t="n">
        <f aca="false">IF(ISBLANK(AR156),50,AR156)</f>
        <v>50</v>
      </c>
      <c r="BL156" s="186" t="n">
        <f aca="false">IF(ISBLANK(AU156),50,AU156)</f>
        <v>50</v>
      </c>
      <c r="BM156" s="103"/>
      <c r="BN156" s="187" t="n">
        <v>1</v>
      </c>
      <c r="BO156" s="187" t="n">
        <v>2</v>
      </c>
      <c r="BP156" s="187" t="n">
        <v>3</v>
      </c>
      <c r="BQ156" s="80" t="n">
        <v>0</v>
      </c>
    </row>
    <row r="157" s="127" customFormat="true" ht="39.95" hidden="false" customHeight="true" outlineLevel="0" collapsed="false">
      <c r="A157" s="198" t="n">
        <f aca="false">ROW()</f>
        <v>157</v>
      </c>
      <c r="B157" s="189" t="n">
        <v>0</v>
      </c>
      <c r="C157" s="833" t="n">
        <v>0</v>
      </c>
      <c r="D157" s="190"/>
      <c r="E157" s="191"/>
      <c r="F157" s="192"/>
      <c r="G157" s="193"/>
      <c r="H157" s="194"/>
      <c r="I157" s="195" t="n">
        <f aca="false">IF(ISBLANK(H157),0,RANK(H157,AY157:BL157,1))</f>
        <v>0</v>
      </c>
      <c r="J157" s="193"/>
      <c r="K157" s="194"/>
      <c r="L157" s="195" t="n">
        <f aca="false">IF(ISBLANK(K157),0,RANK(K157,AY157:BL157,1))</f>
        <v>0</v>
      </c>
      <c r="M157" s="193"/>
      <c r="N157" s="194"/>
      <c r="O157" s="195" t="n">
        <f aca="false">IF(ISBLANK(N157),0,RANK(N157,AY157:BL157,1))</f>
        <v>0</v>
      </c>
      <c r="P157" s="193"/>
      <c r="Q157" s="194"/>
      <c r="R157" s="195" t="n">
        <f aca="false">IF(ISBLANK(Q157),0,RANK(Q157,AY157:BL157,1))</f>
        <v>0</v>
      </c>
      <c r="S157" s="193"/>
      <c r="T157" s="194"/>
      <c r="U157" s="195" t="n">
        <f aca="false">IF(ISBLANK(T157),0,RANK(T157,AY157:BL157,1))</f>
        <v>0</v>
      </c>
      <c r="V157" s="193"/>
      <c r="W157" s="194"/>
      <c r="X157" s="195" t="n">
        <f aca="false">IF(ISBLANK(W157),0,RANK(W157,AY157:BL157,1))</f>
        <v>0</v>
      </c>
      <c r="Y157" s="193"/>
      <c r="Z157" s="194"/>
      <c r="AA157" s="195" t="n">
        <f aca="false">IF(ISBLANK(Z157),0,RANK(Z157,AY157:BL157,1))</f>
        <v>0</v>
      </c>
      <c r="AB157" s="193"/>
      <c r="AC157" s="194"/>
      <c r="AD157" s="195" t="n">
        <f aca="false">IF(ISBLANK(AC157),0,RANK(AC157,AY157:BL157,1))</f>
        <v>0</v>
      </c>
      <c r="AE157" s="193"/>
      <c r="AF157" s="194"/>
      <c r="AG157" s="195" t="n">
        <f aca="false">IF(ISBLANK(AF157),0,RANK(AF157,AY157:BL157,1))</f>
        <v>0</v>
      </c>
      <c r="AH157" s="193"/>
      <c r="AI157" s="194"/>
      <c r="AJ157" s="195" t="n">
        <f aca="false">IF(ISBLANK(AI157),0,RANK(AI157,AY157:BL157,1))</f>
        <v>0</v>
      </c>
      <c r="AK157" s="193"/>
      <c r="AL157" s="194"/>
      <c r="AM157" s="195" t="n">
        <f aca="false">IF(ISBLANK(AL157),0,RANK(AL157,AY157:BL157,1))</f>
        <v>0</v>
      </c>
      <c r="AN157" s="193"/>
      <c r="AO157" s="194"/>
      <c r="AP157" s="195" t="n">
        <f aca="false">IF(ISBLANK(AO157),0,RANK(AO157,AY157:BL157,1))</f>
        <v>0</v>
      </c>
      <c r="AQ157" s="193"/>
      <c r="AR157" s="194"/>
      <c r="AS157" s="195" t="n">
        <f aca="false">IF(ISBLANK(AR157),0,RANK(AR157,AY157:BL157,1))</f>
        <v>0</v>
      </c>
      <c r="AT157" s="193"/>
      <c r="AU157" s="194"/>
      <c r="AV157" s="195" t="n">
        <f aca="false">IF(ISBLANK(AU157),0,RANK(AU157,AY157:BL157,1))</f>
        <v>0</v>
      </c>
      <c r="AW157" s="64" t="n">
        <v>0</v>
      </c>
      <c r="AX157" s="64"/>
      <c r="AY157" s="186" t="n">
        <f aca="false">IF(ISBLANK(H157),50,H157)</f>
        <v>50</v>
      </c>
      <c r="AZ157" s="186" t="n">
        <f aca="false">IF(ISBLANK(K157),50,K157)</f>
        <v>50</v>
      </c>
      <c r="BA157" s="186" t="n">
        <f aca="false">IF(ISBLANK(N157),50,N157)</f>
        <v>50</v>
      </c>
      <c r="BB157" s="186" t="n">
        <f aca="false">IF(ISBLANK(Q157),50,Q157)</f>
        <v>50</v>
      </c>
      <c r="BC157" s="186" t="n">
        <f aca="false">IF(ISBLANK(T157),50,T157)</f>
        <v>50</v>
      </c>
      <c r="BD157" s="186" t="n">
        <f aca="false">IF(ISBLANK(W157),50,W157)</f>
        <v>50</v>
      </c>
      <c r="BE157" s="186" t="n">
        <f aca="false">IF(ISBLANK(Z157),50,Z157)</f>
        <v>50</v>
      </c>
      <c r="BF157" s="186" t="n">
        <f aca="false">IF(ISBLANK(AC157),50,AC157)</f>
        <v>50</v>
      </c>
      <c r="BG157" s="186" t="n">
        <f aca="false">IF(ISBLANK(AF157),50,AF157)</f>
        <v>50</v>
      </c>
      <c r="BH157" s="186" t="n">
        <f aca="false">IF(ISBLANK(AI157),50,AI157)</f>
        <v>50</v>
      </c>
      <c r="BI157" s="186" t="n">
        <f aca="false">IF(ISBLANK(AL157),50,AL157)</f>
        <v>50</v>
      </c>
      <c r="BJ157" s="186" t="n">
        <f aca="false">IF(ISBLANK(AO157),50,AO157)</f>
        <v>50</v>
      </c>
      <c r="BK157" s="186" t="n">
        <f aca="false">IF(ISBLANK(AR157),50,AR157)</f>
        <v>50</v>
      </c>
      <c r="BL157" s="186" t="n">
        <f aca="false">IF(ISBLANK(AU157),50,AU157)</f>
        <v>50</v>
      </c>
      <c r="BM157" s="103"/>
      <c r="BN157" s="187" t="n">
        <v>1</v>
      </c>
      <c r="BO157" s="187" t="n">
        <v>2</v>
      </c>
      <c r="BP157" s="187" t="n">
        <v>3</v>
      </c>
      <c r="BQ157" s="80" t="n">
        <v>0</v>
      </c>
    </row>
    <row r="158" s="127" customFormat="true" ht="39.95" hidden="false" customHeight="true" outlineLevel="0" collapsed="false">
      <c r="A158" s="198" t="n">
        <f aca="false">ROW()</f>
        <v>158</v>
      </c>
      <c r="B158" s="189" t="n">
        <v>0</v>
      </c>
      <c r="C158" s="833" t="n">
        <v>0</v>
      </c>
      <c r="D158" s="190"/>
      <c r="E158" s="191"/>
      <c r="F158" s="192"/>
      <c r="G158" s="193"/>
      <c r="H158" s="194"/>
      <c r="I158" s="195" t="n">
        <f aca="false">IF(ISBLANK(H158),0,RANK(H158,AY158:BL158,1))</f>
        <v>0</v>
      </c>
      <c r="J158" s="193"/>
      <c r="K158" s="194"/>
      <c r="L158" s="195" t="n">
        <f aca="false">IF(ISBLANK(K158),0,RANK(K158,AY158:BL158,1))</f>
        <v>0</v>
      </c>
      <c r="M158" s="193"/>
      <c r="N158" s="194"/>
      <c r="O158" s="195" t="n">
        <f aca="false">IF(ISBLANK(N158),0,RANK(N158,AY158:BL158,1))</f>
        <v>0</v>
      </c>
      <c r="P158" s="193"/>
      <c r="Q158" s="194"/>
      <c r="R158" s="195" t="n">
        <f aca="false">IF(ISBLANK(Q158),0,RANK(Q158,AY158:BL158,1))</f>
        <v>0</v>
      </c>
      <c r="S158" s="193"/>
      <c r="T158" s="194"/>
      <c r="U158" s="195" t="n">
        <f aca="false">IF(ISBLANK(T158),0,RANK(T158,AY158:BL158,1))</f>
        <v>0</v>
      </c>
      <c r="V158" s="193"/>
      <c r="W158" s="194"/>
      <c r="X158" s="195" t="n">
        <f aca="false">IF(ISBLANK(W158),0,RANK(W158,AY158:BL158,1))</f>
        <v>0</v>
      </c>
      <c r="Y158" s="193"/>
      <c r="Z158" s="194"/>
      <c r="AA158" s="195" t="n">
        <f aca="false">IF(ISBLANK(Z158),0,RANK(Z158,AY158:BL158,1))</f>
        <v>0</v>
      </c>
      <c r="AB158" s="193"/>
      <c r="AC158" s="194"/>
      <c r="AD158" s="195" t="n">
        <f aca="false">IF(ISBLANK(AC158),0,RANK(AC158,AY158:BL158,1))</f>
        <v>0</v>
      </c>
      <c r="AE158" s="193"/>
      <c r="AF158" s="194"/>
      <c r="AG158" s="195" t="n">
        <f aca="false">IF(ISBLANK(AF158),0,RANK(AF158,AY158:BL158,1))</f>
        <v>0</v>
      </c>
      <c r="AH158" s="193"/>
      <c r="AI158" s="194"/>
      <c r="AJ158" s="195" t="n">
        <f aca="false">IF(ISBLANK(AI158),0,RANK(AI158,AY158:BL158,1))</f>
        <v>0</v>
      </c>
      <c r="AK158" s="193"/>
      <c r="AL158" s="194"/>
      <c r="AM158" s="195" t="n">
        <f aca="false">IF(ISBLANK(AL158),0,RANK(AL158,AY158:BL158,1))</f>
        <v>0</v>
      </c>
      <c r="AN158" s="193"/>
      <c r="AO158" s="194"/>
      <c r="AP158" s="195" t="n">
        <f aca="false">IF(ISBLANK(AO158),0,RANK(AO158,AY158:BL158,1))</f>
        <v>0</v>
      </c>
      <c r="AQ158" s="193"/>
      <c r="AR158" s="194"/>
      <c r="AS158" s="195" t="n">
        <f aca="false">IF(ISBLANK(AR158),0,RANK(AR158,AY158:BL158,1))</f>
        <v>0</v>
      </c>
      <c r="AT158" s="193"/>
      <c r="AU158" s="194"/>
      <c r="AV158" s="195" t="n">
        <f aca="false">IF(ISBLANK(AU158),0,RANK(AU158,AY158:BL158,1))</f>
        <v>0</v>
      </c>
      <c r="AW158" s="64" t="n">
        <v>0</v>
      </c>
      <c r="AX158" s="64"/>
      <c r="AY158" s="186" t="n">
        <f aca="false">IF(ISBLANK(H158),50,H158)</f>
        <v>50</v>
      </c>
      <c r="AZ158" s="186" t="n">
        <f aca="false">IF(ISBLANK(K158),50,K158)</f>
        <v>50</v>
      </c>
      <c r="BA158" s="186" t="n">
        <f aca="false">IF(ISBLANK(N158),50,N158)</f>
        <v>50</v>
      </c>
      <c r="BB158" s="186" t="n">
        <f aca="false">IF(ISBLANK(Q158),50,Q158)</f>
        <v>50</v>
      </c>
      <c r="BC158" s="186" t="n">
        <f aca="false">IF(ISBLANK(T158),50,T158)</f>
        <v>50</v>
      </c>
      <c r="BD158" s="186" t="n">
        <f aca="false">IF(ISBLANK(W158),50,W158)</f>
        <v>50</v>
      </c>
      <c r="BE158" s="186" t="n">
        <f aca="false">IF(ISBLANK(Z158),50,Z158)</f>
        <v>50</v>
      </c>
      <c r="BF158" s="186" t="n">
        <f aca="false">IF(ISBLANK(AC158),50,AC158)</f>
        <v>50</v>
      </c>
      <c r="BG158" s="186" t="n">
        <f aca="false">IF(ISBLANK(AF158),50,AF158)</f>
        <v>50</v>
      </c>
      <c r="BH158" s="186" t="n">
        <f aca="false">IF(ISBLANK(AI158),50,AI158)</f>
        <v>50</v>
      </c>
      <c r="BI158" s="186" t="n">
        <f aca="false">IF(ISBLANK(AL158),50,AL158)</f>
        <v>50</v>
      </c>
      <c r="BJ158" s="186" t="n">
        <f aca="false">IF(ISBLANK(AO158),50,AO158)</f>
        <v>50</v>
      </c>
      <c r="BK158" s="186" t="n">
        <f aca="false">IF(ISBLANK(AR158),50,AR158)</f>
        <v>50</v>
      </c>
      <c r="BL158" s="186" t="n">
        <f aca="false">IF(ISBLANK(AU158),50,AU158)</f>
        <v>50</v>
      </c>
      <c r="BM158" s="103"/>
      <c r="BN158" s="187" t="n">
        <v>1</v>
      </c>
      <c r="BO158" s="187" t="n">
        <v>2</v>
      </c>
      <c r="BP158" s="187" t="n">
        <v>3</v>
      </c>
      <c r="BQ158" s="80" t="n">
        <v>0</v>
      </c>
    </row>
    <row r="159" s="127" customFormat="true" ht="39.95" hidden="false" customHeight="true" outlineLevel="0" collapsed="false">
      <c r="A159" s="198" t="n">
        <f aca="false">ROW()</f>
        <v>159</v>
      </c>
      <c r="B159" s="1086" t="s">
        <v>94</v>
      </c>
      <c r="C159" s="183" t="str">
        <f aca="false">C3</f>
        <v>1</v>
      </c>
      <c r="D159" s="75" t="s">
        <v>124</v>
      </c>
      <c r="E159" s="184"/>
      <c r="F159" s="184"/>
      <c r="G159" s="193"/>
      <c r="H159" s="194"/>
      <c r="I159" s="195" t="n">
        <f aca="false">IF(ISBLANK(H159),0,RANK(H159,AY159:BL159,1))</f>
        <v>0</v>
      </c>
      <c r="J159" s="193"/>
      <c r="K159" s="194"/>
      <c r="L159" s="195" t="n">
        <f aca="false">IF(ISBLANK(K159),0,RANK(K159,AY159:BL159,1))</f>
        <v>0</v>
      </c>
      <c r="M159" s="193"/>
      <c r="N159" s="194"/>
      <c r="O159" s="195" t="n">
        <f aca="false">IF(ISBLANK(N159),0,RANK(N159,AY159:BL159,1))</f>
        <v>0</v>
      </c>
      <c r="P159" s="193"/>
      <c r="Q159" s="194"/>
      <c r="R159" s="195" t="n">
        <f aca="false">IF(ISBLANK(Q159),0,RANK(Q159,AY159:BL159,1))</f>
        <v>0</v>
      </c>
      <c r="S159" s="193"/>
      <c r="T159" s="194"/>
      <c r="U159" s="195" t="n">
        <f aca="false">IF(ISBLANK(T159),0,RANK(T159,AY159:BL159,1))</f>
        <v>0</v>
      </c>
      <c r="V159" s="193"/>
      <c r="W159" s="194"/>
      <c r="X159" s="195" t="n">
        <f aca="false">IF(ISBLANK(W159),0,RANK(W159,AY159:BL159,1))</f>
        <v>0</v>
      </c>
      <c r="Y159" s="193"/>
      <c r="Z159" s="194"/>
      <c r="AA159" s="195" t="n">
        <f aca="false">IF(ISBLANK(Z159),0,RANK(Z159,AY159:BL159,1))</f>
        <v>0</v>
      </c>
      <c r="AB159" s="193"/>
      <c r="AC159" s="194"/>
      <c r="AD159" s="195" t="n">
        <f aca="false">IF(ISBLANK(AC159),0,RANK(AC159,AY159:BL159,1))</f>
        <v>0</v>
      </c>
      <c r="AE159" s="193"/>
      <c r="AF159" s="194"/>
      <c r="AG159" s="195" t="n">
        <f aca="false">IF(ISBLANK(AF159),0,RANK(AF159,AY159:BL159,1))</f>
        <v>0</v>
      </c>
      <c r="AH159" s="193"/>
      <c r="AI159" s="194"/>
      <c r="AJ159" s="195" t="n">
        <f aca="false">IF(ISBLANK(AI159),0,RANK(AI159,AY159:BL159,1))</f>
        <v>0</v>
      </c>
      <c r="AK159" s="193"/>
      <c r="AL159" s="194"/>
      <c r="AM159" s="195" t="n">
        <f aca="false">IF(ISBLANK(AL159),0,RANK(AL159,AY159:BL159,1))</f>
        <v>0</v>
      </c>
      <c r="AN159" s="193"/>
      <c r="AO159" s="194"/>
      <c r="AP159" s="195" t="n">
        <f aca="false">IF(ISBLANK(AO159),0,RANK(AO159,AY159:BL159,1))</f>
        <v>0</v>
      </c>
      <c r="AQ159" s="193"/>
      <c r="AR159" s="194"/>
      <c r="AS159" s="195" t="n">
        <f aca="false">IF(ISBLANK(AR159),0,RANK(AR159,AY159:BL159,1))</f>
        <v>0</v>
      </c>
      <c r="AT159" s="193"/>
      <c r="AU159" s="194"/>
      <c r="AV159" s="195" t="n">
        <f aca="false">IF(ISBLANK(AU159),0,RANK(AU159,AY159:BL159,1))</f>
        <v>0</v>
      </c>
      <c r="AW159" s="64" t="n">
        <v>0</v>
      </c>
      <c r="AX159" s="64"/>
      <c r="AY159" s="186" t="n">
        <f aca="false">IF(ISBLANK(H159),50,H159)</f>
        <v>50</v>
      </c>
      <c r="AZ159" s="186" t="n">
        <f aca="false">IF(ISBLANK(K159),50,K159)</f>
        <v>50</v>
      </c>
      <c r="BA159" s="186" t="n">
        <f aca="false">IF(ISBLANK(N159),50,N159)</f>
        <v>50</v>
      </c>
      <c r="BB159" s="186" t="n">
        <f aca="false">IF(ISBLANK(Q159),50,Q159)</f>
        <v>50</v>
      </c>
      <c r="BC159" s="186" t="n">
        <f aca="false">IF(ISBLANK(T159),50,T159)</f>
        <v>50</v>
      </c>
      <c r="BD159" s="186" t="n">
        <f aca="false">IF(ISBLANK(W159),50,W159)</f>
        <v>50</v>
      </c>
      <c r="BE159" s="186" t="n">
        <f aca="false">IF(ISBLANK(Z159),50,Z159)</f>
        <v>50</v>
      </c>
      <c r="BF159" s="186" t="n">
        <f aca="false">IF(ISBLANK(AC159),50,AC159)</f>
        <v>50</v>
      </c>
      <c r="BG159" s="186" t="n">
        <f aca="false">IF(ISBLANK(AF159),50,AF159)</f>
        <v>50</v>
      </c>
      <c r="BH159" s="186" t="n">
        <f aca="false">IF(ISBLANK(AI159),50,AI159)</f>
        <v>50</v>
      </c>
      <c r="BI159" s="186" t="n">
        <f aca="false">IF(ISBLANK(AL159),50,AL159)</f>
        <v>50</v>
      </c>
      <c r="BJ159" s="186" t="n">
        <f aca="false">IF(ISBLANK(AO159),50,AO159)</f>
        <v>50</v>
      </c>
      <c r="BK159" s="186" t="n">
        <f aca="false">IF(ISBLANK(AR159),50,AR159)</f>
        <v>50</v>
      </c>
      <c r="BL159" s="186" t="n">
        <f aca="false">IF(ISBLANK(AU159),50,AU159)</f>
        <v>50</v>
      </c>
      <c r="BM159" s="103"/>
      <c r="BN159" s="187" t="n">
        <v>1</v>
      </c>
      <c r="BO159" s="187" t="n">
        <v>2</v>
      </c>
      <c r="BP159" s="187" t="n">
        <v>3</v>
      </c>
      <c r="BQ159" s="80" t="n">
        <v>0</v>
      </c>
    </row>
    <row r="160" s="127" customFormat="true" ht="39.95" hidden="false" customHeight="true" outlineLevel="0" collapsed="false">
      <c r="A160" s="198" t="n">
        <f aca="false">ROW()</f>
        <v>160</v>
      </c>
      <c r="B160" s="189" t="n">
        <v>0</v>
      </c>
      <c r="C160" s="833" t="n">
        <v>0</v>
      </c>
      <c r="D160" s="190"/>
      <c r="E160" s="199"/>
      <c r="F160" s="200"/>
      <c r="G160" s="202"/>
      <c r="H160" s="203"/>
      <c r="I160" s="195" t="n">
        <f aca="false">IF(ISBLANK(H160),0,RANK(H160,AY160:BL160,1))</f>
        <v>0</v>
      </c>
      <c r="J160" s="202"/>
      <c r="K160" s="203"/>
      <c r="L160" s="195" t="n">
        <f aca="false">IF(ISBLANK(K160),0,RANK(K160,AY160:BL160,1))</f>
        <v>0</v>
      </c>
      <c r="M160" s="202"/>
      <c r="N160" s="203"/>
      <c r="O160" s="195" t="n">
        <f aca="false">IF(ISBLANK(N160),0,RANK(N160,AY160:BL160,1))</f>
        <v>0</v>
      </c>
      <c r="P160" s="202"/>
      <c r="Q160" s="203"/>
      <c r="R160" s="195" t="n">
        <f aca="false">IF(ISBLANK(Q160),0,RANK(Q160,AY160:BL160,1))</f>
        <v>0</v>
      </c>
      <c r="S160" s="202"/>
      <c r="T160" s="203"/>
      <c r="U160" s="195" t="n">
        <f aca="false">IF(ISBLANK(T160),0,RANK(T160,AY160:BL160,1))</f>
        <v>0</v>
      </c>
      <c r="V160" s="202"/>
      <c r="W160" s="203"/>
      <c r="X160" s="195" t="n">
        <f aca="false">IF(ISBLANK(W160),0,RANK(W160,AY160:BL160,1))</f>
        <v>0</v>
      </c>
      <c r="Y160" s="202"/>
      <c r="Z160" s="203"/>
      <c r="AA160" s="195" t="n">
        <f aca="false">IF(ISBLANK(Z160),0,RANK(Z160,AY160:BL160,1))</f>
        <v>0</v>
      </c>
      <c r="AB160" s="202"/>
      <c r="AC160" s="203"/>
      <c r="AD160" s="195" t="n">
        <f aca="false">IF(ISBLANK(AC160),0,RANK(AC160,AY160:BL160,1))</f>
        <v>0</v>
      </c>
      <c r="AE160" s="202"/>
      <c r="AF160" s="203"/>
      <c r="AG160" s="195" t="n">
        <f aca="false">IF(ISBLANK(AF160),0,RANK(AF160,AY160:BL160,1))</f>
        <v>0</v>
      </c>
      <c r="AH160" s="202"/>
      <c r="AI160" s="203"/>
      <c r="AJ160" s="195" t="n">
        <f aca="false">IF(ISBLANK(AI160),0,RANK(AI160,AY160:BL160,1))</f>
        <v>0</v>
      </c>
      <c r="AK160" s="202"/>
      <c r="AL160" s="203"/>
      <c r="AM160" s="195" t="n">
        <f aca="false">IF(ISBLANK(AL160),0,RANK(AL160,AY160:BL160,1))</f>
        <v>0</v>
      </c>
      <c r="AN160" s="202"/>
      <c r="AO160" s="203"/>
      <c r="AP160" s="195" t="n">
        <f aca="false">IF(ISBLANK(AO160),0,RANK(AO160,AY160:BL160,1))</f>
        <v>0</v>
      </c>
      <c r="AQ160" s="202"/>
      <c r="AR160" s="203"/>
      <c r="AS160" s="195" t="n">
        <f aca="false">IF(ISBLANK(AR160),0,RANK(AR160,AY160:BL160,1))</f>
        <v>0</v>
      </c>
      <c r="AT160" s="202"/>
      <c r="AU160" s="203"/>
      <c r="AV160" s="195" t="n">
        <f aca="false">IF(ISBLANK(AU160),0,RANK(AU160,AY160:BL160,1))</f>
        <v>0</v>
      </c>
      <c r="AW160" s="64" t="n">
        <v>0</v>
      </c>
      <c r="AX160" s="60" t="n">
        <v>0</v>
      </c>
      <c r="AY160" s="186" t="n">
        <f aca="false">IF(ISBLANK(H160),50,H160)</f>
        <v>50</v>
      </c>
      <c r="AZ160" s="186" t="n">
        <f aca="false">IF(ISBLANK(K160),50,K160)</f>
        <v>50</v>
      </c>
      <c r="BA160" s="186" t="n">
        <f aca="false">IF(ISBLANK(N160),50,N160)</f>
        <v>50</v>
      </c>
      <c r="BB160" s="186" t="n">
        <f aca="false">IF(ISBLANK(Q160),50,Q160)</f>
        <v>50</v>
      </c>
      <c r="BC160" s="186" t="n">
        <f aca="false">IF(ISBLANK(T160),50,T160)</f>
        <v>50</v>
      </c>
      <c r="BD160" s="186" t="n">
        <f aca="false">IF(ISBLANK(W160),50,W160)</f>
        <v>50</v>
      </c>
      <c r="BE160" s="186" t="n">
        <f aca="false">IF(ISBLANK(Z160),50,Z160)</f>
        <v>50</v>
      </c>
      <c r="BF160" s="186" t="n">
        <f aca="false">IF(ISBLANK(AC160),50,AC160)</f>
        <v>50</v>
      </c>
      <c r="BG160" s="186" t="n">
        <f aca="false">IF(ISBLANK(AF160),50,AF160)</f>
        <v>50</v>
      </c>
      <c r="BH160" s="186" t="n">
        <f aca="false">IF(ISBLANK(AI160),50,AI160)</f>
        <v>50</v>
      </c>
      <c r="BI160" s="186" t="n">
        <f aca="false">IF(ISBLANK(AL160),50,AL160)</f>
        <v>50</v>
      </c>
      <c r="BJ160" s="186" t="n">
        <f aca="false">IF(ISBLANK(AO160),50,AO160)</f>
        <v>50</v>
      </c>
      <c r="BK160" s="186" t="n">
        <f aca="false">IF(ISBLANK(AR160),50,AR160)</f>
        <v>50</v>
      </c>
      <c r="BL160" s="186" t="n">
        <f aca="false">IF(ISBLANK(AU160),50,AU160)</f>
        <v>50</v>
      </c>
      <c r="BM160" s="103"/>
      <c r="BN160" s="187" t="n">
        <v>1</v>
      </c>
      <c r="BO160" s="187" t="n">
        <v>2</v>
      </c>
      <c r="BP160" s="187" t="n">
        <v>3</v>
      </c>
      <c r="BQ160" s="80" t="n">
        <v>0</v>
      </c>
    </row>
    <row r="161" s="127" customFormat="true" ht="39.95" hidden="false" customHeight="true" outlineLevel="0" collapsed="false">
      <c r="A161" s="198" t="n">
        <f aca="false">ROW()</f>
        <v>161</v>
      </c>
      <c r="B161" s="189" t="n">
        <v>0</v>
      </c>
      <c r="C161" s="833" t="n">
        <v>0</v>
      </c>
      <c r="D161" s="196" t="s">
        <v>125</v>
      </c>
      <c r="E161" s="197"/>
      <c r="F161" s="197"/>
      <c r="G161" s="193"/>
      <c r="H161" s="194"/>
      <c r="I161" s="195" t="n">
        <f aca="false">IF(ISBLANK(H161),0,RANK(H161,AY161:BL161,1))</f>
        <v>0</v>
      </c>
      <c r="J161" s="193"/>
      <c r="K161" s="194"/>
      <c r="L161" s="195" t="n">
        <f aca="false">IF(ISBLANK(K161),0,RANK(K161,AY161:BL161,1))</f>
        <v>0</v>
      </c>
      <c r="M161" s="193"/>
      <c r="N161" s="194"/>
      <c r="O161" s="195" t="n">
        <f aca="false">IF(ISBLANK(N161),0,RANK(N161,AY161:BL161,1))</f>
        <v>0</v>
      </c>
      <c r="P161" s="193"/>
      <c r="Q161" s="194"/>
      <c r="R161" s="195" t="n">
        <f aca="false">IF(ISBLANK(Q161),0,RANK(Q161,AY161:BL161,1))</f>
        <v>0</v>
      </c>
      <c r="S161" s="193"/>
      <c r="T161" s="194"/>
      <c r="U161" s="195" t="n">
        <f aca="false">IF(ISBLANK(T161),0,RANK(T161,AY161:BL161,1))</f>
        <v>0</v>
      </c>
      <c r="V161" s="193"/>
      <c r="W161" s="194"/>
      <c r="X161" s="195" t="n">
        <f aca="false">IF(ISBLANK(W161),0,RANK(W161,AY161:BL161,1))</f>
        <v>0</v>
      </c>
      <c r="Y161" s="193"/>
      <c r="Z161" s="194"/>
      <c r="AA161" s="195" t="n">
        <f aca="false">IF(ISBLANK(Z161),0,RANK(Z161,AY161:BL161,1))</f>
        <v>0</v>
      </c>
      <c r="AB161" s="193"/>
      <c r="AC161" s="194"/>
      <c r="AD161" s="195" t="n">
        <f aca="false">IF(ISBLANK(AC161),0,RANK(AC161,AY161:BL161,1))</f>
        <v>0</v>
      </c>
      <c r="AE161" s="193"/>
      <c r="AF161" s="194"/>
      <c r="AG161" s="195" t="n">
        <f aca="false">IF(ISBLANK(AF161),0,RANK(AF161,AY161:BL161,1))</f>
        <v>0</v>
      </c>
      <c r="AH161" s="193"/>
      <c r="AI161" s="194"/>
      <c r="AJ161" s="195" t="n">
        <f aca="false">IF(ISBLANK(AI161),0,RANK(AI161,AY161:BL161,1))</f>
        <v>0</v>
      </c>
      <c r="AK161" s="193"/>
      <c r="AL161" s="194"/>
      <c r="AM161" s="195" t="n">
        <f aca="false">IF(ISBLANK(AL161),0,RANK(AL161,AY161:BL161,1))</f>
        <v>0</v>
      </c>
      <c r="AN161" s="193"/>
      <c r="AO161" s="194"/>
      <c r="AP161" s="195" t="n">
        <f aca="false">IF(ISBLANK(AO161),0,RANK(AO161,AY161:BL161,1))</f>
        <v>0</v>
      </c>
      <c r="AQ161" s="193"/>
      <c r="AR161" s="194"/>
      <c r="AS161" s="195" t="n">
        <f aca="false">IF(ISBLANK(AR161),0,RANK(AR161,AY161:BL161,1))</f>
        <v>0</v>
      </c>
      <c r="AT161" s="193"/>
      <c r="AU161" s="194"/>
      <c r="AV161" s="195" t="n">
        <f aca="false">IF(ISBLANK(AU161),0,RANK(AU161,AY161:BL161,1))</f>
        <v>0</v>
      </c>
      <c r="AW161" s="64" t="n">
        <v>0</v>
      </c>
      <c r="AX161" s="64"/>
      <c r="AY161" s="186" t="n">
        <f aca="false">IF(ISBLANK(H161),50,H161)</f>
        <v>50</v>
      </c>
      <c r="AZ161" s="186" t="n">
        <f aca="false">IF(ISBLANK(K161),50,K161)</f>
        <v>50</v>
      </c>
      <c r="BA161" s="186" t="n">
        <f aca="false">IF(ISBLANK(N161),50,N161)</f>
        <v>50</v>
      </c>
      <c r="BB161" s="186" t="n">
        <f aca="false">IF(ISBLANK(Q161),50,Q161)</f>
        <v>50</v>
      </c>
      <c r="BC161" s="186" t="n">
        <f aca="false">IF(ISBLANK(T161),50,T161)</f>
        <v>50</v>
      </c>
      <c r="BD161" s="186" t="n">
        <f aca="false">IF(ISBLANK(W161),50,W161)</f>
        <v>50</v>
      </c>
      <c r="BE161" s="186" t="n">
        <f aca="false">IF(ISBLANK(Z161),50,Z161)</f>
        <v>50</v>
      </c>
      <c r="BF161" s="186" t="n">
        <f aca="false">IF(ISBLANK(AC161),50,AC161)</f>
        <v>50</v>
      </c>
      <c r="BG161" s="186" t="n">
        <f aca="false">IF(ISBLANK(AF161),50,AF161)</f>
        <v>50</v>
      </c>
      <c r="BH161" s="186" t="n">
        <f aca="false">IF(ISBLANK(AI161),50,AI161)</f>
        <v>50</v>
      </c>
      <c r="BI161" s="186" t="n">
        <f aca="false">IF(ISBLANK(AL161),50,AL161)</f>
        <v>50</v>
      </c>
      <c r="BJ161" s="186" t="n">
        <f aca="false">IF(ISBLANK(AO161),50,AO161)</f>
        <v>50</v>
      </c>
      <c r="BK161" s="186" t="n">
        <f aca="false">IF(ISBLANK(AR161),50,AR161)</f>
        <v>50</v>
      </c>
      <c r="BL161" s="186" t="n">
        <f aca="false">IF(ISBLANK(AU161),50,AU161)</f>
        <v>50</v>
      </c>
      <c r="BM161" s="103"/>
      <c r="BN161" s="187" t="n">
        <v>1</v>
      </c>
      <c r="BO161" s="187" t="n">
        <v>2</v>
      </c>
      <c r="BP161" s="187" t="n">
        <v>3</v>
      </c>
      <c r="BQ161" s="80" t="n">
        <v>0</v>
      </c>
    </row>
    <row r="162" s="127" customFormat="true" ht="39.95" hidden="false" customHeight="true" outlineLevel="0" collapsed="false">
      <c r="A162" s="198" t="n">
        <f aca="false">ROW()</f>
        <v>162</v>
      </c>
      <c r="B162" s="189" t="n">
        <v>0</v>
      </c>
      <c r="C162" s="833" t="n">
        <v>0</v>
      </c>
      <c r="D162" s="190"/>
      <c r="E162" s="199"/>
      <c r="F162" s="200"/>
      <c r="G162" s="193"/>
      <c r="H162" s="194"/>
      <c r="I162" s="195" t="n">
        <f aca="false">IF(ISBLANK(H162),0,RANK(H162,AY162:BL162,1))</f>
        <v>0</v>
      </c>
      <c r="J162" s="193"/>
      <c r="K162" s="194"/>
      <c r="L162" s="195" t="n">
        <f aca="false">IF(ISBLANK(K162),0,RANK(K162,AY162:BL162,1))</f>
        <v>0</v>
      </c>
      <c r="M162" s="193"/>
      <c r="N162" s="194"/>
      <c r="O162" s="195" t="n">
        <f aca="false">IF(ISBLANK(N162),0,RANK(N162,AY162:BL162,1))</f>
        <v>0</v>
      </c>
      <c r="P162" s="193"/>
      <c r="Q162" s="194"/>
      <c r="R162" s="195" t="n">
        <f aca="false">IF(ISBLANK(Q162),0,RANK(Q162,AY162:BL162,1))</f>
        <v>0</v>
      </c>
      <c r="S162" s="193"/>
      <c r="T162" s="194"/>
      <c r="U162" s="195" t="n">
        <f aca="false">IF(ISBLANK(T162),0,RANK(T162,AY162:BL162,1))</f>
        <v>0</v>
      </c>
      <c r="V162" s="193"/>
      <c r="W162" s="194"/>
      <c r="X162" s="195" t="n">
        <f aca="false">IF(ISBLANK(W162),0,RANK(W162,AY162:BL162,1))</f>
        <v>0</v>
      </c>
      <c r="Y162" s="193"/>
      <c r="Z162" s="194"/>
      <c r="AA162" s="195" t="n">
        <f aca="false">IF(ISBLANK(Z162),0,RANK(Z162,AY162:BL162,1))</f>
        <v>0</v>
      </c>
      <c r="AB162" s="193"/>
      <c r="AC162" s="194"/>
      <c r="AD162" s="195" t="n">
        <f aca="false">IF(ISBLANK(AC162),0,RANK(AC162,AY162:BL162,1))</f>
        <v>0</v>
      </c>
      <c r="AE162" s="193"/>
      <c r="AF162" s="194"/>
      <c r="AG162" s="195" t="n">
        <f aca="false">IF(ISBLANK(AF162),0,RANK(AF162,AY162:BL162,1))</f>
        <v>0</v>
      </c>
      <c r="AH162" s="193"/>
      <c r="AI162" s="194"/>
      <c r="AJ162" s="195" t="n">
        <f aca="false">IF(ISBLANK(AI162),0,RANK(AI162,AY162:BL162,1))</f>
        <v>0</v>
      </c>
      <c r="AK162" s="193"/>
      <c r="AL162" s="194"/>
      <c r="AM162" s="195" t="n">
        <f aca="false">IF(ISBLANK(AL162),0,RANK(AL162,AY162:BL162,1))</f>
        <v>0</v>
      </c>
      <c r="AN162" s="193"/>
      <c r="AO162" s="194"/>
      <c r="AP162" s="195" t="n">
        <f aca="false">IF(ISBLANK(AO162),0,RANK(AO162,AY162:BL162,1))</f>
        <v>0</v>
      </c>
      <c r="AQ162" s="193"/>
      <c r="AR162" s="194"/>
      <c r="AS162" s="195" t="n">
        <f aca="false">IF(ISBLANK(AR162),0,RANK(AR162,AY162:BL162,1))</f>
        <v>0</v>
      </c>
      <c r="AT162" s="193"/>
      <c r="AU162" s="194"/>
      <c r="AV162" s="195" t="n">
        <f aca="false">IF(ISBLANK(AU162),0,RANK(AU162,AY162:BL162,1))</f>
        <v>0</v>
      </c>
      <c r="AW162" s="64" t="n">
        <v>0</v>
      </c>
      <c r="AX162" s="64"/>
      <c r="AY162" s="186" t="n">
        <f aca="false">IF(ISBLANK(H162),50,H162)</f>
        <v>50</v>
      </c>
      <c r="AZ162" s="186" t="n">
        <f aca="false">IF(ISBLANK(K162),50,K162)</f>
        <v>50</v>
      </c>
      <c r="BA162" s="186" t="n">
        <f aca="false">IF(ISBLANK(N162),50,N162)</f>
        <v>50</v>
      </c>
      <c r="BB162" s="186" t="n">
        <f aca="false">IF(ISBLANK(Q162),50,Q162)</f>
        <v>50</v>
      </c>
      <c r="BC162" s="186" t="n">
        <f aca="false">IF(ISBLANK(T162),50,T162)</f>
        <v>50</v>
      </c>
      <c r="BD162" s="186" t="n">
        <f aca="false">IF(ISBLANK(W162),50,W162)</f>
        <v>50</v>
      </c>
      <c r="BE162" s="186" t="n">
        <f aca="false">IF(ISBLANK(Z162),50,Z162)</f>
        <v>50</v>
      </c>
      <c r="BF162" s="186" t="n">
        <f aca="false">IF(ISBLANK(AC162),50,AC162)</f>
        <v>50</v>
      </c>
      <c r="BG162" s="186" t="n">
        <f aca="false">IF(ISBLANK(AF162),50,AF162)</f>
        <v>50</v>
      </c>
      <c r="BH162" s="186" t="n">
        <f aca="false">IF(ISBLANK(AI162),50,AI162)</f>
        <v>50</v>
      </c>
      <c r="BI162" s="186" t="n">
        <f aca="false">IF(ISBLANK(AL162),50,AL162)</f>
        <v>50</v>
      </c>
      <c r="BJ162" s="186" t="n">
        <f aca="false">IF(ISBLANK(AO162),50,AO162)</f>
        <v>50</v>
      </c>
      <c r="BK162" s="186" t="n">
        <f aca="false">IF(ISBLANK(AR162),50,AR162)</f>
        <v>50</v>
      </c>
      <c r="BL162" s="186" t="n">
        <f aca="false">IF(ISBLANK(AU162),50,AU162)</f>
        <v>50</v>
      </c>
      <c r="BM162" s="103"/>
      <c r="BN162" s="187" t="n">
        <v>1</v>
      </c>
      <c r="BO162" s="187" t="n">
        <v>2</v>
      </c>
      <c r="BP162" s="187" t="n">
        <v>3</v>
      </c>
      <c r="BQ162" s="80" t="n">
        <v>0</v>
      </c>
    </row>
    <row r="163" s="127" customFormat="true" ht="39.95" hidden="false" customHeight="true" outlineLevel="0" collapsed="false">
      <c r="A163" s="198" t="n">
        <f aca="false">ROW()</f>
        <v>163</v>
      </c>
      <c r="B163" s="189" t="n">
        <v>0</v>
      </c>
      <c r="C163" s="833" t="n">
        <v>0</v>
      </c>
      <c r="D163" s="190"/>
      <c r="E163" s="199"/>
      <c r="F163" s="200"/>
      <c r="G163" s="193"/>
      <c r="H163" s="194"/>
      <c r="I163" s="195" t="n">
        <f aca="false">IF(ISBLANK(H163),0,RANK(H163,AY163:BL163,1))</f>
        <v>0</v>
      </c>
      <c r="J163" s="193"/>
      <c r="K163" s="194"/>
      <c r="L163" s="195" t="n">
        <f aca="false">IF(ISBLANK(K163),0,RANK(K163,AY163:BL163,1))</f>
        <v>0</v>
      </c>
      <c r="M163" s="193"/>
      <c r="N163" s="194"/>
      <c r="O163" s="195" t="n">
        <f aca="false">IF(ISBLANK(N163),0,RANK(N163,AY163:BL163,1))</f>
        <v>0</v>
      </c>
      <c r="P163" s="193"/>
      <c r="Q163" s="194"/>
      <c r="R163" s="195" t="n">
        <f aca="false">IF(ISBLANK(Q163),0,RANK(Q163,AY163:BL163,1))</f>
        <v>0</v>
      </c>
      <c r="S163" s="193"/>
      <c r="T163" s="194"/>
      <c r="U163" s="195" t="n">
        <f aca="false">IF(ISBLANK(T163),0,RANK(T163,AY163:BL163,1))</f>
        <v>0</v>
      </c>
      <c r="V163" s="193"/>
      <c r="W163" s="194"/>
      <c r="X163" s="195" t="n">
        <f aca="false">IF(ISBLANK(W163),0,RANK(W163,AY163:BL163,1))</f>
        <v>0</v>
      </c>
      <c r="Y163" s="193"/>
      <c r="Z163" s="194"/>
      <c r="AA163" s="195" t="n">
        <f aca="false">IF(ISBLANK(Z163),0,RANK(Z163,AY163:BL163,1))</f>
        <v>0</v>
      </c>
      <c r="AB163" s="193"/>
      <c r="AC163" s="194"/>
      <c r="AD163" s="195" t="n">
        <f aca="false">IF(ISBLANK(AC163),0,RANK(AC163,AY163:BL163,1))</f>
        <v>0</v>
      </c>
      <c r="AE163" s="193"/>
      <c r="AF163" s="194"/>
      <c r="AG163" s="195" t="n">
        <f aca="false">IF(ISBLANK(AF163),0,RANK(AF163,AY163:BL163,1))</f>
        <v>0</v>
      </c>
      <c r="AH163" s="193"/>
      <c r="AI163" s="194"/>
      <c r="AJ163" s="195" t="n">
        <f aca="false">IF(ISBLANK(AI163),0,RANK(AI163,AY163:BL163,1))</f>
        <v>0</v>
      </c>
      <c r="AK163" s="193"/>
      <c r="AL163" s="194"/>
      <c r="AM163" s="195" t="n">
        <f aca="false">IF(ISBLANK(AL163),0,RANK(AL163,AY163:BL163,1))</f>
        <v>0</v>
      </c>
      <c r="AN163" s="193"/>
      <c r="AO163" s="194"/>
      <c r="AP163" s="195" t="n">
        <f aca="false">IF(ISBLANK(AO163),0,RANK(AO163,AY163:BL163,1))</f>
        <v>0</v>
      </c>
      <c r="AQ163" s="193"/>
      <c r="AR163" s="194"/>
      <c r="AS163" s="195" t="n">
        <f aca="false">IF(ISBLANK(AR163),0,RANK(AR163,AY163:BL163,1))</f>
        <v>0</v>
      </c>
      <c r="AT163" s="193"/>
      <c r="AU163" s="194"/>
      <c r="AV163" s="195" t="n">
        <f aca="false">IF(ISBLANK(AU163),0,RANK(AU163,AY163:BL163,1))</f>
        <v>0</v>
      </c>
      <c r="AW163" s="64" t="n">
        <v>0</v>
      </c>
      <c r="AX163" s="64"/>
      <c r="AY163" s="186" t="n">
        <f aca="false">IF(ISBLANK(H163),50,H163)</f>
        <v>50</v>
      </c>
      <c r="AZ163" s="186" t="n">
        <f aca="false">IF(ISBLANK(K163),50,K163)</f>
        <v>50</v>
      </c>
      <c r="BA163" s="186" t="n">
        <f aca="false">IF(ISBLANK(N163),50,N163)</f>
        <v>50</v>
      </c>
      <c r="BB163" s="186" t="n">
        <f aca="false">IF(ISBLANK(Q163),50,Q163)</f>
        <v>50</v>
      </c>
      <c r="BC163" s="186" t="n">
        <f aca="false">IF(ISBLANK(T163),50,T163)</f>
        <v>50</v>
      </c>
      <c r="BD163" s="186" t="n">
        <f aca="false">IF(ISBLANK(W163),50,W163)</f>
        <v>50</v>
      </c>
      <c r="BE163" s="186" t="n">
        <f aca="false">IF(ISBLANK(Z163),50,Z163)</f>
        <v>50</v>
      </c>
      <c r="BF163" s="186" t="n">
        <f aca="false">IF(ISBLANK(AC163),50,AC163)</f>
        <v>50</v>
      </c>
      <c r="BG163" s="186" t="n">
        <f aca="false">IF(ISBLANK(AF163),50,AF163)</f>
        <v>50</v>
      </c>
      <c r="BH163" s="186" t="n">
        <f aca="false">IF(ISBLANK(AI163),50,AI163)</f>
        <v>50</v>
      </c>
      <c r="BI163" s="186" t="n">
        <f aca="false">IF(ISBLANK(AL163),50,AL163)</f>
        <v>50</v>
      </c>
      <c r="BJ163" s="186" t="n">
        <f aca="false">IF(ISBLANK(AO163),50,AO163)</f>
        <v>50</v>
      </c>
      <c r="BK163" s="186" t="n">
        <f aca="false">IF(ISBLANK(AR163),50,AR163)</f>
        <v>50</v>
      </c>
      <c r="BL163" s="186" t="n">
        <f aca="false">IF(ISBLANK(AU163),50,AU163)</f>
        <v>50</v>
      </c>
      <c r="BM163" s="103"/>
      <c r="BN163" s="187" t="n">
        <v>1</v>
      </c>
      <c r="BO163" s="187" t="n">
        <v>2</v>
      </c>
      <c r="BP163" s="187" t="n">
        <v>3</v>
      </c>
      <c r="BQ163" s="80" t="n">
        <v>0</v>
      </c>
    </row>
    <row r="164" s="127" customFormat="true" ht="39.95" hidden="false" customHeight="true" outlineLevel="0" collapsed="false">
      <c r="A164" s="198" t="n">
        <f aca="false">ROW()</f>
        <v>164</v>
      </c>
      <c r="B164" s="189" t="n">
        <v>0</v>
      </c>
      <c r="C164" s="833" t="n">
        <v>0</v>
      </c>
      <c r="D164" s="190"/>
      <c r="E164" s="199"/>
      <c r="F164" s="200"/>
      <c r="G164" s="193"/>
      <c r="H164" s="194"/>
      <c r="I164" s="195" t="n">
        <f aca="false">IF(ISBLANK(H164),0,RANK(H164,AY164:BL164,1))</f>
        <v>0</v>
      </c>
      <c r="J164" s="193"/>
      <c r="K164" s="194"/>
      <c r="L164" s="195" t="n">
        <f aca="false">IF(ISBLANK(K164),0,RANK(K164,AY164:BL164,1))</f>
        <v>0</v>
      </c>
      <c r="M164" s="193"/>
      <c r="N164" s="194"/>
      <c r="O164" s="195" t="n">
        <f aca="false">IF(ISBLANK(N164),0,RANK(N164,AY164:BL164,1))</f>
        <v>0</v>
      </c>
      <c r="P164" s="193"/>
      <c r="Q164" s="194"/>
      <c r="R164" s="195" t="n">
        <f aca="false">IF(ISBLANK(Q164),0,RANK(Q164,AY164:BL164,1))</f>
        <v>0</v>
      </c>
      <c r="S164" s="193"/>
      <c r="T164" s="194"/>
      <c r="U164" s="195" t="n">
        <f aca="false">IF(ISBLANK(T164),0,RANK(T164,AY164:BL164,1))</f>
        <v>0</v>
      </c>
      <c r="V164" s="193"/>
      <c r="W164" s="194"/>
      <c r="X164" s="195" t="n">
        <f aca="false">IF(ISBLANK(W164),0,RANK(W164,AY164:BL164,1))</f>
        <v>0</v>
      </c>
      <c r="Y164" s="193"/>
      <c r="Z164" s="194"/>
      <c r="AA164" s="195" t="n">
        <f aca="false">IF(ISBLANK(Z164),0,RANK(Z164,AY164:BL164,1))</f>
        <v>0</v>
      </c>
      <c r="AB164" s="193"/>
      <c r="AC164" s="194"/>
      <c r="AD164" s="195" t="n">
        <f aca="false">IF(ISBLANK(AC164),0,RANK(AC164,AY164:BL164,1))</f>
        <v>0</v>
      </c>
      <c r="AE164" s="193"/>
      <c r="AF164" s="194"/>
      <c r="AG164" s="195" t="n">
        <f aca="false">IF(ISBLANK(AF164),0,RANK(AF164,AY164:BL164,1))</f>
        <v>0</v>
      </c>
      <c r="AH164" s="193"/>
      <c r="AI164" s="194"/>
      <c r="AJ164" s="195" t="n">
        <f aca="false">IF(ISBLANK(AI164),0,RANK(AI164,AY164:BL164,1))</f>
        <v>0</v>
      </c>
      <c r="AK164" s="193"/>
      <c r="AL164" s="194"/>
      <c r="AM164" s="195" t="n">
        <f aca="false">IF(ISBLANK(AL164),0,RANK(AL164,AY164:BL164,1))</f>
        <v>0</v>
      </c>
      <c r="AN164" s="193"/>
      <c r="AO164" s="194"/>
      <c r="AP164" s="195" t="n">
        <f aca="false">IF(ISBLANK(AO164),0,RANK(AO164,AY164:BL164,1))</f>
        <v>0</v>
      </c>
      <c r="AQ164" s="193"/>
      <c r="AR164" s="194"/>
      <c r="AS164" s="195" t="n">
        <f aca="false">IF(ISBLANK(AR164),0,RANK(AR164,AY164:BL164,1))</f>
        <v>0</v>
      </c>
      <c r="AT164" s="193"/>
      <c r="AU164" s="194"/>
      <c r="AV164" s="195" t="n">
        <f aca="false">IF(ISBLANK(AU164),0,RANK(AU164,AY164:BL164,1))</f>
        <v>0</v>
      </c>
      <c r="AW164" s="64" t="n">
        <v>0</v>
      </c>
      <c r="AX164" s="64"/>
      <c r="AY164" s="186" t="n">
        <f aca="false">IF(ISBLANK(H164),50,H164)</f>
        <v>50</v>
      </c>
      <c r="AZ164" s="186" t="n">
        <f aca="false">IF(ISBLANK(K164),50,K164)</f>
        <v>50</v>
      </c>
      <c r="BA164" s="186" t="n">
        <f aca="false">IF(ISBLANK(N164),50,N164)</f>
        <v>50</v>
      </c>
      <c r="BB164" s="186" t="n">
        <f aca="false">IF(ISBLANK(Q164),50,Q164)</f>
        <v>50</v>
      </c>
      <c r="BC164" s="186" t="n">
        <f aca="false">IF(ISBLANK(T164),50,T164)</f>
        <v>50</v>
      </c>
      <c r="BD164" s="186" t="n">
        <f aca="false">IF(ISBLANK(W164),50,W164)</f>
        <v>50</v>
      </c>
      <c r="BE164" s="186" t="n">
        <f aca="false">IF(ISBLANK(Z164),50,Z164)</f>
        <v>50</v>
      </c>
      <c r="BF164" s="186" t="n">
        <f aca="false">IF(ISBLANK(AC164),50,AC164)</f>
        <v>50</v>
      </c>
      <c r="BG164" s="186" t="n">
        <f aca="false">IF(ISBLANK(AF164),50,AF164)</f>
        <v>50</v>
      </c>
      <c r="BH164" s="186" t="n">
        <f aca="false">IF(ISBLANK(AI164),50,AI164)</f>
        <v>50</v>
      </c>
      <c r="BI164" s="186" t="n">
        <f aca="false">IF(ISBLANK(AL164),50,AL164)</f>
        <v>50</v>
      </c>
      <c r="BJ164" s="186" t="n">
        <f aca="false">IF(ISBLANK(AO164),50,AO164)</f>
        <v>50</v>
      </c>
      <c r="BK164" s="186" t="n">
        <f aca="false">IF(ISBLANK(AR164),50,AR164)</f>
        <v>50</v>
      </c>
      <c r="BL164" s="186" t="n">
        <f aca="false">IF(ISBLANK(AU164),50,AU164)</f>
        <v>50</v>
      </c>
      <c r="BM164" s="103"/>
      <c r="BN164" s="187" t="n">
        <v>1</v>
      </c>
      <c r="BO164" s="187" t="n">
        <v>2</v>
      </c>
      <c r="BP164" s="187" t="n">
        <v>3</v>
      </c>
      <c r="BQ164" s="80" t="n">
        <v>0</v>
      </c>
    </row>
    <row r="165" s="127" customFormat="true" ht="39.95" hidden="false" customHeight="true" outlineLevel="0" collapsed="false">
      <c r="A165" s="198" t="n">
        <f aca="false">ROW()</f>
        <v>165</v>
      </c>
      <c r="B165" s="189" t="n">
        <v>0</v>
      </c>
      <c r="C165" s="833" t="n">
        <v>0</v>
      </c>
      <c r="D165" s="190"/>
      <c r="E165" s="199"/>
      <c r="F165" s="200"/>
      <c r="G165" s="193"/>
      <c r="H165" s="194"/>
      <c r="I165" s="195" t="n">
        <f aca="false">IF(ISBLANK(H165),0,RANK(H165,AY165:BL165,1))</f>
        <v>0</v>
      </c>
      <c r="J165" s="193"/>
      <c r="K165" s="194"/>
      <c r="L165" s="195" t="n">
        <f aca="false">IF(ISBLANK(K165),0,RANK(K165,AY165:BL165,1))</f>
        <v>0</v>
      </c>
      <c r="M165" s="193"/>
      <c r="N165" s="194"/>
      <c r="O165" s="195" t="n">
        <f aca="false">IF(ISBLANK(N165),0,RANK(N165,AY165:BL165,1))</f>
        <v>0</v>
      </c>
      <c r="P165" s="193"/>
      <c r="Q165" s="194"/>
      <c r="R165" s="195" t="n">
        <f aca="false">IF(ISBLANK(Q165),0,RANK(Q165,AY165:BL165,1))</f>
        <v>0</v>
      </c>
      <c r="S165" s="193"/>
      <c r="T165" s="194"/>
      <c r="U165" s="195" t="n">
        <f aca="false">IF(ISBLANK(T165),0,RANK(T165,AY165:BL165,1))</f>
        <v>0</v>
      </c>
      <c r="V165" s="193"/>
      <c r="W165" s="194"/>
      <c r="X165" s="195" t="n">
        <f aca="false">IF(ISBLANK(W165),0,RANK(W165,AY165:BL165,1))</f>
        <v>0</v>
      </c>
      <c r="Y165" s="193"/>
      <c r="Z165" s="194"/>
      <c r="AA165" s="195" t="n">
        <f aca="false">IF(ISBLANK(Z165),0,RANK(Z165,AY165:BL165,1))</f>
        <v>0</v>
      </c>
      <c r="AB165" s="193"/>
      <c r="AC165" s="194"/>
      <c r="AD165" s="195" t="n">
        <f aca="false">IF(ISBLANK(AC165),0,RANK(AC165,AY165:BL165,1))</f>
        <v>0</v>
      </c>
      <c r="AE165" s="193"/>
      <c r="AF165" s="194"/>
      <c r="AG165" s="195" t="n">
        <f aca="false">IF(ISBLANK(AF165),0,RANK(AF165,AY165:BL165,1))</f>
        <v>0</v>
      </c>
      <c r="AH165" s="193"/>
      <c r="AI165" s="194"/>
      <c r="AJ165" s="195" t="n">
        <f aca="false">IF(ISBLANK(AI165),0,RANK(AI165,AY165:BL165,1))</f>
        <v>0</v>
      </c>
      <c r="AK165" s="193"/>
      <c r="AL165" s="194"/>
      <c r="AM165" s="195" t="n">
        <f aca="false">IF(ISBLANK(AL165),0,RANK(AL165,AY165:BL165,1))</f>
        <v>0</v>
      </c>
      <c r="AN165" s="193"/>
      <c r="AO165" s="194"/>
      <c r="AP165" s="195" t="n">
        <f aca="false">IF(ISBLANK(AO165),0,RANK(AO165,AY165:BL165,1))</f>
        <v>0</v>
      </c>
      <c r="AQ165" s="193"/>
      <c r="AR165" s="194"/>
      <c r="AS165" s="195" t="n">
        <f aca="false">IF(ISBLANK(AR165),0,RANK(AR165,AY165:BL165,1))</f>
        <v>0</v>
      </c>
      <c r="AT165" s="193"/>
      <c r="AU165" s="194"/>
      <c r="AV165" s="195" t="n">
        <f aca="false">IF(ISBLANK(AU165),0,RANK(AU165,AY165:BL165,1))</f>
        <v>0</v>
      </c>
      <c r="AW165" s="64" t="n">
        <v>0</v>
      </c>
      <c r="AX165" s="64"/>
      <c r="AY165" s="186" t="n">
        <f aca="false">IF(ISBLANK(H165),50,H165)</f>
        <v>50</v>
      </c>
      <c r="AZ165" s="186" t="n">
        <f aca="false">IF(ISBLANK(K165),50,K165)</f>
        <v>50</v>
      </c>
      <c r="BA165" s="186" t="n">
        <f aca="false">IF(ISBLANK(N165),50,N165)</f>
        <v>50</v>
      </c>
      <c r="BB165" s="186" t="n">
        <f aca="false">IF(ISBLANK(Q165),50,Q165)</f>
        <v>50</v>
      </c>
      <c r="BC165" s="186" t="n">
        <f aca="false">IF(ISBLANK(T165),50,T165)</f>
        <v>50</v>
      </c>
      <c r="BD165" s="186" t="n">
        <f aca="false">IF(ISBLANK(W165),50,W165)</f>
        <v>50</v>
      </c>
      <c r="BE165" s="186" t="n">
        <f aca="false">IF(ISBLANK(Z165),50,Z165)</f>
        <v>50</v>
      </c>
      <c r="BF165" s="186" t="n">
        <f aca="false">IF(ISBLANK(AC165),50,AC165)</f>
        <v>50</v>
      </c>
      <c r="BG165" s="186" t="n">
        <f aca="false">IF(ISBLANK(AF165),50,AF165)</f>
        <v>50</v>
      </c>
      <c r="BH165" s="186" t="n">
        <f aca="false">IF(ISBLANK(AI165),50,AI165)</f>
        <v>50</v>
      </c>
      <c r="BI165" s="186" t="n">
        <f aca="false">IF(ISBLANK(AL165),50,AL165)</f>
        <v>50</v>
      </c>
      <c r="BJ165" s="186" t="n">
        <f aca="false">IF(ISBLANK(AO165),50,AO165)</f>
        <v>50</v>
      </c>
      <c r="BK165" s="186" t="n">
        <f aca="false">IF(ISBLANK(AR165),50,AR165)</f>
        <v>50</v>
      </c>
      <c r="BL165" s="186" t="n">
        <f aca="false">IF(ISBLANK(AU165),50,AU165)</f>
        <v>50</v>
      </c>
      <c r="BM165" s="103"/>
      <c r="BN165" s="187" t="n">
        <v>1</v>
      </c>
      <c r="BO165" s="187" t="n">
        <v>2</v>
      </c>
      <c r="BP165" s="187" t="n">
        <v>3</v>
      </c>
      <c r="BQ165" s="80" t="n">
        <v>0</v>
      </c>
    </row>
    <row r="166" s="127" customFormat="true" ht="39.95" hidden="false" customHeight="true" outlineLevel="0" collapsed="false">
      <c r="A166" s="198" t="n">
        <f aca="false">ROW()</f>
        <v>166</v>
      </c>
      <c r="B166" s="189" t="n">
        <v>0</v>
      </c>
      <c r="C166" s="833" t="n">
        <v>0</v>
      </c>
      <c r="D166" s="190"/>
      <c r="E166" s="199"/>
      <c r="F166" s="200"/>
      <c r="G166" s="193"/>
      <c r="H166" s="194"/>
      <c r="I166" s="195" t="n">
        <f aca="false">IF(ISBLANK(H166),0,RANK(H166,AY166:BL166,1))</f>
        <v>0</v>
      </c>
      <c r="J166" s="193"/>
      <c r="K166" s="194"/>
      <c r="L166" s="195" t="n">
        <f aca="false">IF(ISBLANK(K166),0,RANK(K166,AY166:BL166,1))</f>
        <v>0</v>
      </c>
      <c r="M166" s="193"/>
      <c r="N166" s="194"/>
      <c r="O166" s="195" t="n">
        <f aca="false">IF(ISBLANK(N166),0,RANK(N166,AY166:BL166,1))</f>
        <v>0</v>
      </c>
      <c r="P166" s="193"/>
      <c r="Q166" s="194"/>
      <c r="R166" s="195" t="n">
        <f aca="false">IF(ISBLANK(Q166),0,RANK(Q166,AY166:BL166,1))</f>
        <v>0</v>
      </c>
      <c r="S166" s="193"/>
      <c r="T166" s="194"/>
      <c r="U166" s="195" t="n">
        <f aca="false">IF(ISBLANK(T166),0,RANK(T166,AY166:BL166,1))</f>
        <v>0</v>
      </c>
      <c r="V166" s="193"/>
      <c r="W166" s="194"/>
      <c r="X166" s="195" t="n">
        <f aca="false">IF(ISBLANK(W166),0,RANK(W166,AY166:BL166,1))</f>
        <v>0</v>
      </c>
      <c r="Y166" s="193"/>
      <c r="Z166" s="194"/>
      <c r="AA166" s="195" t="n">
        <f aca="false">IF(ISBLANK(Z166),0,RANK(Z166,AY166:BL166,1))</f>
        <v>0</v>
      </c>
      <c r="AB166" s="193"/>
      <c r="AC166" s="194"/>
      <c r="AD166" s="195" t="n">
        <f aca="false">IF(ISBLANK(AC166),0,RANK(AC166,AY166:BL166,1))</f>
        <v>0</v>
      </c>
      <c r="AE166" s="193"/>
      <c r="AF166" s="194"/>
      <c r="AG166" s="195" t="n">
        <f aca="false">IF(ISBLANK(AF166),0,RANK(AF166,AY166:BL166,1))</f>
        <v>0</v>
      </c>
      <c r="AH166" s="193"/>
      <c r="AI166" s="194"/>
      <c r="AJ166" s="195" t="n">
        <f aca="false">IF(ISBLANK(AI166),0,RANK(AI166,AY166:BL166,1))</f>
        <v>0</v>
      </c>
      <c r="AK166" s="193"/>
      <c r="AL166" s="194"/>
      <c r="AM166" s="195" t="n">
        <f aca="false">IF(ISBLANK(AL166),0,RANK(AL166,AY166:BL166,1))</f>
        <v>0</v>
      </c>
      <c r="AN166" s="193"/>
      <c r="AO166" s="194"/>
      <c r="AP166" s="195" t="n">
        <f aca="false">IF(ISBLANK(AO166),0,RANK(AO166,AY166:BL166,1))</f>
        <v>0</v>
      </c>
      <c r="AQ166" s="193"/>
      <c r="AR166" s="194"/>
      <c r="AS166" s="195" t="n">
        <f aca="false">IF(ISBLANK(AR166),0,RANK(AR166,AY166:BL166,1))</f>
        <v>0</v>
      </c>
      <c r="AT166" s="193"/>
      <c r="AU166" s="194"/>
      <c r="AV166" s="195" t="n">
        <f aca="false">IF(ISBLANK(AU166),0,RANK(AU166,AY166:BL166,1))</f>
        <v>0</v>
      </c>
      <c r="AW166" s="64" t="n">
        <v>0</v>
      </c>
      <c r="AX166" s="64"/>
      <c r="AY166" s="186" t="n">
        <f aca="false">IF(ISBLANK(H166),50,H166)</f>
        <v>50</v>
      </c>
      <c r="AZ166" s="186" t="n">
        <f aca="false">IF(ISBLANK(K166),50,K166)</f>
        <v>50</v>
      </c>
      <c r="BA166" s="186" t="n">
        <f aca="false">IF(ISBLANK(N166),50,N166)</f>
        <v>50</v>
      </c>
      <c r="BB166" s="186" t="n">
        <f aca="false">IF(ISBLANK(Q166),50,Q166)</f>
        <v>50</v>
      </c>
      <c r="BC166" s="186" t="n">
        <f aca="false">IF(ISBLANK(T166),50,T166)</f>
        <v>50</v>
      </c>
      <c r="BD166" s="186" t="n">
        <f aca="false">IF(ISBLANK(W166),50,W166)</f>
        <v>50</v>
      </c>
      <c r="BE166" s="186" t="n">
        <f aca="false">IF(ISBLANK(Z166),50,Z166)</f>
        <v>50</v>
      </c>
      <c r="BF166" s="186" t="n">
        <f aca="false">IF(ISBLANK(AC166),50,AC166)</f>
        <v>50</v>
      </c>
      <c r="BG166" s="186" t="n">
        <f aca="false">IF(ISBLANK(AF166),50,AF166)</f>
        <v>50</v>
      </c>
      <c r="BH166" s="186" t="n">
        <f aca="false">IF(ISBLANK(AI166),50,AI166)</f>
        <v>50</v>
      </c>
      <c r="BI166" s="186" t="n">
        <f aca="false">IF(ISBLANK(AL166),50,AL166)</f>
        <v>50</v>
      </c>
      <c r="BJ166" s="186" t="n">
        <f aca="false">IF(ISBLANK(AO166),50,AO166)</f>
        <v>50</v>
      </c>
      <c r="BK166" s="186" t="n">
        <f aca="false">IF(ISBLANK(AR166),50,AR166)</f>
        <v>50</v>
      </c>
      <c r="BL166" s="186" t="n">
        <f aca="false">IF(ISBLANK(AU166),50,AU166)</f>
        <v>50</v>
      </c>
      <c r="BM166" s="103"/>
      <c r="BN166" s="187" t="n">
        <v>1</v>
      </c>
      <c r="BO166" s="187" t="n">
        <v>2</v>
      </c>
      <c r="BP166" s="187" t="n">
        <v>3</v>
      </c>
      <c r="BQ166" s="80" t="n">
        <v>0</v>
      </c>
    </row>
    <row r="167" s="127" customFormat="true" ht="39.95" hidden="false" customHeight="true" outlineLevel="0" collapsed="false">
      <c r="A167" s="198" t="n">
        <f aca="false">ROW()</f>
        <v>167</v>
      </c>
      <c r="B167" s="189" t="n">
        <v>0</v>
      </c>
      <c r="C167" s="833" t="n">
        <v>0</v>
      </c>
      <c r="D167" s="190"/>
      <c r="E167" s="199"/>
      <c r="F167" s="200"/>
      <c r="G167" s="193"/>
      <c r="H167" s="194"/>
      <c r="I167" s="195" t="n">
        <f aca="false">IF(ISBLANK(H167),0,RANK(H167,AY167:BL167,1))</f>
        <v>0</v>
      </c>
      <c r="J167" s="193"/>
      <c r="K167" s="194"/>
      <c r="L167" s="195" t="n">
        <f aca="false">IF(ISBLANK(K167),0,RANK(K167,AY167:BL167,1))</f>
        <v>0</v>
      </c>
      <c r="M167" s="193"/>
      <c r="N167" s="194"/>
      <c r="O167" s="195" t="n">
        <f aca="false">IF(ISBLANK(N167),0,RANK(N167,AY167:BL167,1))</f>
        <v>0</v>
      </c>
      <c r="P167" s="193"/>
      <c r="Q167" s="194"/>
      <c r="R167" s="195" t="n">
        <f aca="false">IF(ISBLANK(Q167),0,RANK(Q167,AY167:BL167,1))</f>
        <v>0</v>
      </c>
      <c r="S167" s="193"/>
      <c r="T167" s="194"/>
      <c r="U167" s="195" t="n">
        <f aca="false">IF(ISBLANK(T167),0,RANK(T167,AY167:BL167,1))</f>
        <v>0</v>
      </c>
      <c r="V167" s="193"/>
      <c r="W167" s="194"/>
      <c r="X167" s="195" t="n">
        <f aca="false">IF(ISBLANK(W167),0,RANK(W167,AY167:BL167,1))</f>
        <v>0</v>
      </c>
      <c r="Y167" s="193"/>
      <c r="Z167" s="194"/>
      <c r="AA167" s="195" t="n">
        <f aca="false">IF(ISBLANK(Z167),0,RANK(Z167,AY167:BL167,1))</f>
        <v>0</v>
      </c>
      <c r="AB167" s="193"/>
      <c r="AC167" s="194"/>
      <c r="AD167" s="195" t="n">
        <f aca="false">IF(ISBLANK(AC167),0,RANK(AC167,AY167:BL167,1))</f>
        <v>0</v>
      </c>
      <c r="AE167" s="193"/>
      <c r="AF167" s="194"/>
      <c r="AG167" s="195" t="n">
        <f aca="false">IF(ISBLANK(AF167),0,RANK(AF167,AY167:BL167,1))</f>
        <v>0</v>
      </c>
      <c r="AH167" s="193"/>
      <c r="AI167" s="194"/>
      <c r="AJ167" s="195" t="n">
        <f aca="false">IF(ISBLANK(AI167),0,RANK(AI167,AY167:BL167,1))</f>
        <v>0</v>
      </c>
      <c r="AK167" s="193"/>
      <c r="AL167" s="194"/>
      <c r="AM167" s="195" t="n">
        <f aca="false">IF(ISBLANK(AL167),0,RANK(AL167,AY167:BL167,1))</f>
        <v>0</v>
      </c>
      <c r="AN167" s="193"/>
      <c r="AO167" s="194"/>
      <c r="AP167" s="195" t="n">
        <f aca="false">IF(ISBLANK(AO167),0,RANK(AO167,AY167:BL167,1))</f>
        <v>0</v>
      </c>
      <c r="AQ167" s="193"/>
      <c r="AR167" s="194"/>
      <c r="AS167" s="195" t="n">
        <f aca="false">IF(ISBLANK(AR167),0,RANK(AR167,AY167:BL167,1))</f>
        <v>0</v>
      </c>
      <c r="AT167" s="193"/>
      <c r="AU167" s="194"/>
      <c r="AV167" s="195" t="n">
        <f aca="false">IF(ISBLANK(AU167),0,RANK(AU167,AY167:BL167,1))</f>
        <v>0</v>
      </c>
      <c r="AW167" s="64" t="n">
        <v>0</v>
      </c>
      <c r="AX167" s="64"/>
      <c r="AY167" s="186" t="n">
        <f aca="false">IF(ISBLANK(H167),50,H167)</f>
        <v>50</v>
      </c>
      <c r="AZ167" s="186" t="n">
        <f aca="false">IF(ISBLANK(K167),50,K167)</f>
        <v>50</v>
      </c>
      <c r="BA167" s="186" t="n">
        <f aca="false">IF(ISBLANK(N167),50,N167)</f>
        <v>50</v>
      </c>
      <c r="BB167" s="186" t="n">
        <f aca="false">IF(ISBLANK(Q167),50,Q167)</f>
        <v>50</v>
      </c>
      <c r="BC167" s="186" t="n">
        <f aca="false">IF(ISBLANK(T167),50,T167)</f>
        <v>50</v>
      </c>
      <c r="BD167" s="186" t="n">
        <f aca="false">IF(ISBLANK(W167),50,W167)</f>
        <v>50</v>
      </c>
      <c r="BE167" s="186" t="n">
        <f aca="false">IF(ISBLANK(Z167),50,Z167)</f>
        <v>50</v>
      </c>
      <c r="BF167" s="186" t="n">
        <f aca="false">IF(ISBLANK(AC167),50,AC167)</f>
        <v>50</v>
      </c>
      <c r="BG167" s="186" t="n">
        <f aca="false">IF(ISBLANK(AF167),50,AF167)</f>
        <v>50</v>
      </c>
      <c r="BH167" s="186" t="n">
        <f aca="false">IF(ISBLANK(AI167),50,AI167)</f>
        <v>50</v>
      </c>
      <c r="BI167" s="186" t="n">
        <f aca="false">IF(ISBLANK(AL167),50,AL167)</f>
        <v>50</v>
      </c>
      <c r="BJ167" s="186" t="n">
        <f aca="false">IF(ISBLANK(AO167),50,AO167)</f>
        <v>50</v>
      </c>
      <c r="BK167" s="186" t="n">
        <f aca="false">IF(ISBLANK(AR167),50,AR167)</f>
        <v>50</v>
      </c>
      <c r="BL167" s="186" t="n">
        <f aca="false">IF(ISBLANK(AU167),50,AU167)</f>
        <v>50</v>
      </c>
      <c r="BM167" s="103"/>
      <c r="BN167" s="187" t="n">
        <v>1</v>
      </c>
      <c r="BO167" s="187" t="n">
        <v>2</v>
      </c>
      <c r="BP167" s="187" t="n">
        <v>3</v>
      </c>
      <c r="BQ167" s="80" t="n">
        <v>0</v>
      </c>
    </row>
    <row r="168" s="127" customFormat="true" ht="39.95" hidden="false" customHeight="true" outlineLevel="0" collapsed="false">
      <c r="A168" s="198" t="n">
        <f aca="false">ROW()</f>
        <v>168</v>
      </c>
      <c r="B168" s="189" t="n">
        <v>0</v>
      </c>
      <c r="C168" s="833" t="n">
        <v>0</v>
      </c>
      <c r="D168" s="190"/>
      <c r="E168" s="199"/>
      <c r="F168" s="200"/>
      <c r="G168" s="193"/>
      <c r="H168" s="194"/>
      <c r="I168" s="195" t="n">
        <f aca="false">IF(ISBLANK(H168),0,RANK(H168,AY168:BL168,1))</f>
        <v>0</v>
      </c>
      <c r="J168" s="193"/>
      <c r="K168" s="194"/>
      <c r="L168" s="195" t="n">
        <f aca="false">IF(ISBLANK(K168),0,RANK(K168,AY168:BL168,1))</f>
        <v>0</v>
      </c>
      <c r="M168" s="193"/>
      <c r="N168" s="194"/>
      <c r="O168" s="195" t="n">
        <f aca="false">IF(ISBLANK(N168),0,RANK(N168,AY168:BL168,1))</f>
        <v>0</v>
      </c>
      <c r="P168" s="193"/>
      <c r="Q168" s="194"/>
      <c r="R168" s="195" t="n">
        <f aca="false">IF(ISBLANK(Q168),0,RANK(Q168,AY168:BL168,1))</f>
        <v>0</v>
      </c>
      <c r="S168" s="193"/>
      <c r="T168" s="194"/>
      <c r="U168" s="195" t="n">
        <f aca="false">IF(ISBLANK(T168),0,RANK(T168,AY168:BL168,1))</f>
        <v>0</v>
      </c>
      <c r="V168" s="193"/>
      <c r="W168" s="194"/>
      <c r="X168" s="195" t="n">
        <f aca="false">IF(ISBLANK(W168),0,RANK(W168,AY168:BL168,1))</f>
        <v>0</v>
      </c>
      <c r="Y168" s="193"/>
      <c r="Z168" s="194"/>
      <c r="AA168" s="195" t="n">
        <f aca="false">IF(ISBLANK(Z168),0,RANK(Z168,AY168:BL168,1))</f>
        <v>0</v>
      </c>
      <c r="AB168" s="193"/>
      <c r="AC168" s="194"/>
      <c r="AD168" s="195" t="n">
        <f aca="false">IF(ISBLANK(AC168),0,RANK(AC168,AY168:BL168,1))</f>
        <v>0</v>
      </c>
      <c r="AE168" s="193"/>
      <c r="AF168" s="194"/>
      <c r="AG168" s="195" t="n">
        <f aca="false">IF(ISBLANK(AF168),0,RANK(AF168,AY168:BL168,1))</f>
        <v>0</v>
      </c>
      <c r="AH168" s="193"/>
      <c r="AI168" s="194"/>
      <c r="AJ168" s="195" t="n">
        <f aca="false">IF(ISBLANK(AI168),0,RANK(AI168,AY168:BL168,1))</f>
        <v>0</v>
      </c>
      <c r="AK168" s="193"/>
      <c r="AL168" s="194"/>
      <c r="AM168" s="195" t="n">
        <f aca="false">IF(ISBLANK(AL168),0,RANK(AL168,AY168:BL168,1))</f>
        <v>0</v>
      </c>
      <c r="AN168" s="193"/>
      <c r="AO168" s="194"/>
      <c r="AP168" s="195" t="n">
        <f aca="false">IF(ISBLANK(AO168),0,RANK(AO168,AY168:BL168,1))</f>
        <v>0</v>
      </c>
      <c r="AQ168" s="193"/>
      <c r="AR168" s="194"/>
      <c r="AS168" s="195" t="n">
        <f aca="false">IF(ISBLANK(AR168),0,RANK(AR168,AY168:BL168,1))</f>
        <v>0</v>
      </c>
      <c r="AT168" s="193"/>
      <c r="AU168" s="194"/>
      <c r="AV168" s="195" t="n">
        <f aca="false">IF(ISBLANK(AU168),0,RANK(AU168,AY168:BL168,1))</f>
        <v>0</v>
      </c>
      <c r="AW168" s="64" t="n">
        <v>0</v>
      </c>
      <c r="AX168" s="64"/>
      <c r="AY168" s="186" t="n">
        <f aca="false">IF(ISBLANK(H168),50,H168)</f>
        <v>50</v>
      </c>
      <c r="AZ168" s="186" t="n">
        <f aca="false">IF(ISBLANK(K168),50,K168)</f>
        <v>50</v>
      </c>
      <c r="BA168" s="186" t="n">
        <f aca="false">IF(ISBLANK(N168),50,N168)</f>
        <v>50</v>
      </c>
      <c r="BB168" s="186" t="n">
        <f aca="false">IF(ISBLANK(Q168),50,Q168)</f>
        <v>50</v>
      </c>
      <c r="BC168" s="186" t="n">
        <f aca="false">IF(ISBLANK(T168),50,T168)</f>
        <v>50</v>
      </c>
      <c r="BD168" s="186" t="n">
        <f aca="false">IF(ISBLANK(W168),50,W168)</f>
        <v>50</v>
      </c>
      <c r="BE168" s="186" t="n">
        <f aca="false">IF(ISBLANK(Z168),50,Z168)</f>
        <v>50</v>
      </c>
      <c r="BF168" s="186" t="n">
        <f aca="false">IF(ISBLANK(AC168),50,AC168)</f>
        <v>50</v>
      </c>
      <c r="BG168" s="186" t="n">
        <f aca="false">IF(ISBLANK(AF168),50,AF168)</f>
        <v>50</v>
      </c>
      <c r="BH168" s="186" t="n">
        <f aca="false">IF(ISBLANK(AI168),50,AI168)</f>
        <v>50</v>
      </c>
      <c r="BI168" s="186" t="n">
        <f aca="false">IF(ISBLANK(AL168),50,AL168)</f>
        <v>50</v>
      </c>
      <c r="BJ168" s="186" t="n">
        <f aca="false">IF(ISBLANK(AO168),50,AO168)</f>
        <v>50</v>
      </c>
      <c r="BK168" s="186" t="n">
        <f aca="false">IF(ISBLANK(AR168),50,AR168)</f>
        <v>50</v>
      </c>
      <c r="BL168" s="186" t="n">
        <f aca="false">IF(ISBLANK(AU168),50,AU168)</f>
        <v>50</v>
      </c>
      <c r="BM168" s="103"/>
      <c r="BN168" s="187" t="n">
        <v>1</v>
      </c>
      <c r="BO168" s="187" t="n">
        <v>2</v>
      </c>
      <c r="BP168" s="187" t="n">
        <v>3</v>
      </c>
      <c r="BQ168" s="80" t="n">
        <v>0</v>
      </c>
    </row>
    <row r="169" s="127" customFormat="true" ht="39.95" hidden="false" customHeight="true" outlineLevel="0" collapsed="false">
      <c r="A169" s="198" t="n">
        <f aca="false">ROW()</f>
        <v>169</v>
      </c>
      <c r="B169" s="189" t="n">
        <v>0</v>
      </c>
      <c r="C169" s="833" t="n">
        <v>0</v>
      </c>
      <c r="D169" s="190"/>
      <c r="E169" s="199"/>
      <c r="F169" s="200"/>
      <c r="G169" s="193"/>
      <c r="H169" s="194"/>
      <c r="I169" s="195" t="n">
        <f aca="false">IF(ISBLANK(H169),0,RANK(H169,AY169:BL169,1))</f>
        <v>0</v>
      </c>
      <c r="J169" s="193"/>
      <c r="K169" s="194"/>
      <c r="L169" s="195" t="n">
        <f aca="false">IF(ISBLANK(K169),0,RANK(K169,AY169:BL169,1))</f>
        <v>0</v>
      </c>
      <c r="M169" s="193"/>
      <c r="N169" s="194"/>
      <c r="O169" s="195" t="n">
        <f aca="false">IF(ISBLANK(N169),0,RANK(N169,AY169:BL169,1))</f>
        <v>0</v>
      </c>
      <c r="P169" s="193"/>
      <c r="Q169" s="194"/>
      <c r="R169" s="195" t="n">
        <f aca="false">IF(ISBLANK(Q169),0,RANK(Q169,AY169:BL169,1))</f>
        <v>0</v>
      </c>
      <c r="S169" s="193"/>
      <c r="T169" s="194"/>
      <c r="U169" s="195" t="n">
        <f aca="false">IF(ISBLANK(T169),0,RANK(T169,AY169:BL169,1))</f>
        <v>0</v>
      </c>
      <c r="V169" s="193"/>
      <c r="W169" s="194"/>
      <c r="X169" s="195" t="n">
        <f aca="false">IF(ISBLANK(W169),0,RANK(W169,AY169:BL169,1))</f>
        <v>0</v>
      </c>
      <c r="Y169" s="193"/>
      <c r="Z169" s="194"/>
      <c r="AA169" s="195" t="n">
        <f aca="false">IF(ISBLANK(Z169),0,RANK(Z169,AY169:BL169,1))</f>
        <v>0</v>
      </c>
      <c r="AB169" s="193"/>
      <c r="AC169" s="194"/>
      <c r="AD169" s="195" t="n">
        <f aca="false">IF(ISBLANK(AC169),0,RANK(AC169,AY169:BL169,1))</f>
        <v>0</v>
      </c>
      <c r="AE169" s="193"/>
      <c r="AF169" s="194"/>
      <c r="AG169" s="195" t="n">
        <f aca="false">IF(ISBLANK(AF169),0,RANK(AF169,AY169:BL169,1))</f>
        <v>0</v>
      </c>
      <c r="AH169" s="193"/>
      <c r="AI169" s="194"/>
      <c r="AJ169" s="195" t="n">
        <f aca="false">IF(ISBLANK(AI169),0,RANK(AI169,AY169:BL169,1))</f>
        <v>0</v>
      </c>
      <c r="AK169" s="193"/>
      <c r="AL169" s="194"/>
      <c r="AM169" s="195" t="n">
        <f aca="false">IF(ISBLANK(AL169),0,RANK(AL169,AY169:BL169,1))</f>
        <v>0</v>
      </c>
      <c r="AN169" s="193"/>
      <c r="AO169" s="194"/>
      <c r="AP169" s="195" t="n">
        <f aca="false">IF(ISBLANK(AO169),0,RANK(AO169,AY169:BL169,1))</f>
        <v>0</v>
      </c>
      <c r="AQ169" s="193"/>
      <c r="AR169" s="194"/>
      <c r="AS169" s="195" t="n">
        <f aca="false">IF(ISBLANK(AR169),0,RANK(AR169,AY169:BL169,1))</f>
        <v>0</v>
      </c>
      <c r="AT169" s="193"/>
      <c r="AU169" s="194"/>
      <c r="AV169" s="195" t="n">
        <f aca="false">IF(ISBLANK(AU169),0,RANK(AU169,AY169:BL169,1))</f>
        <v>0</v>
      </c>
      <c r="AW169" s="64" t="n">
        <v>0</v>
      </c>
      <c r="AX169" s="64"/>
      <c r="AY169" s="186" t="n">
        <f aca="false">IF(ISBLANK(H169),50,H169)</f>
        <v>50</v>
      </c>
      <c r="AZ169" s="186" t="n">
        <f aca="false">IF(ISBLANK(K169),50,K169)</f>
        <v>50</v>
      </c>
      <c r="BA169" s="186" t="n">
        <f aca="false">IF(ISBLANK(N169),50,N169)</f>
        <v>50</v>
      </c>
      <c r="BB169" s="186" t="n">
        <f aca="false">IF(ISBLANK(Q169),50,Q169)</f>
        <v>50</v>
      </c>
      <c r="BC169" s="186" t="n">
        <f aca="false">IF(ISBLANK(T169),50,T169)</f>
        <v>50</v>
      </c>
      <c r="BD169" s="186" t="n">
        <f aca="false">IF(ISBLANK(W169),50,W169)</f>
        <v>50</v>
      </c>
      <c r="BE169" s="186" t="n">
        <f aca="false">IF(ISBLANK(Z169),50,Z169)</f>
        <v>50</v>
      </c>
      <c r="BF169" s="186" t="n">
        <f aca="false">IF(ISBLANK(AC169),50,AC169)</f>
        <v>50</v>
      </c>
      <c r="BG169" s="186" t="n">
        <f aca="false">IF(ISBLANK(AF169),50,AF169)</f>
        <v>50</v>
      </c>
      <c r="BH169" s="186" t="n">
        <f aca="false">IF(ISBLANK(AI169),50,AI169)</f>
        <v>50</v>
      </c>
      <c r="BI169" s="186" t="n">
        <f aca="false">IF(ISBLANK(AL169),50,AL169)</f>
        <v>50</v>
      </c>
      <c r="BJ169" s="186" t="n">
        <f aca="false">IF(ISBLANK(AO169),50,AO169)</f>
        <v>50</v>
      </c>
      <c r="BK169" s="186" t="n">
        <f aca="false">IF(ISBLANK(AR169),50,AR169)</f>
        <v>50</v>
      </c>
      <c r="BL169" s="186" t="n">
        <f aca="false">IF(ISBLANK(AU169),50,AU169)</f>
        <v>50</v>
      </c>
      <c r="BM169" s="103"/>
      <c r="BN169" s="187" t="n">
        <v>1</v>
      </c>
      <c r="BO169" s="187" t="n">
        <v>2</v>
      </c>
      <c r="BP169" s="187" t="n">
        <v>3</v>
      </c>
      <c r="BQ169" s="80" t="n">
        <v>0</v>
      </c>
    </row>
    <row r="170" s="127" customFormat="true" ht="39.95" hidden="false" customHeight="true" outlineLevel="0" collapsed="false">
      <c r="A170" s="198" t="n">
        <f aca="false">ROW()</f>
        <v>170</v>
      </c>
      <c r="B170" s="189" t="n">
        <v>0</v>
      </c>
      <c r="C170" s="833" t="n">
        <v>0</v>
      </c>
      <c r="D170" s="190"/>
      <c r="E170" s="199"/>
      <c r="F170" s="200"/>
      <c r="G170" s="193"/>
      <c r="H170" s="194"/>
      <c r="I170" s="195" t="n">
        <f aca="false">IF(ISBLANK(H170),0,RANK(H170,AY170:BL170,1))</f>
        <v>0</v>
      </c>
      <c r="J170" s="193"/>
      <c r="K170" s="194"/>
      <c r="L170" s="195" t="n">
        <f aca="false">IF(ISBLANK(K170),0,RANK(K170,AY170:BL170,1))</f>
        <v>0</v>
      </c>
      <c r="M170" s="193"/>
      <c r="N170" s="194"/>
      <c r="O170" s="195" t="n">
        <f aca="false">IF(ISBLANK(N170),0,RANK(N170,AY170:BL170,1))</f>
        <v>0</v>
      </c>
      <c r="P170" s="193"/>
      <c r="Q170" s="194"/>
      <c r="R170" s="195" t="n">
        <f aca="false">IF(ISBLANK(Q170),0,RANK(Q170,AY170:BL170,1))</f>
        <v>0</v>
      </c>
      <c r="S170" s="193"/>
      <c r="T170" s="194"/>
      <c r="U170" s="195" t="n">
        <f aca="false">IF(ISBLANK(T170),0,RANK(T170,AY170:BL170,1))</f>
        <v>0</v>
      </c>
      <c r="V170" s="193"/>
      <c r="W170" s="194"/>
      <c r="X170" s="195" t="n">
        <f aca="false">IF(ISBLANK(W170),0,RANK(W170,AY170:BL170,1))</f>
        <v>0</v>
      </c>
      <c r="Y170" s="193"/>
      <c r="Z170" s="194"/>
      <c r="AA170" s="195" t="n">
        <f aca="false">IF(ISBLANK(Z170),0,RANK(Z170,AY170:BL170,1))</f>
        <v>0</v>
      </c>
      <c r="AB170" s="193"/>
      <c r="AC170" s="194"/>
      <c r="AD170" s="195" t="n">
        <f aca="false">IF(ISBLANK(AC170),0,RANK(AC170,AY170:BL170,1))</f>
        <v>0</v>
      </c>
      <c r="AE170" s="193"/>
      <c r="AF170" s="194"/>
      <c r="AG170" s="195" t="n">
        <f aca="false">IF(ISBLANK(AF170),0,RANK(AF170,AY170:BL170,1))</f>
        <v>0</v>
      </c>
      <c r="AH170" s="193"/>
      <c r="AI170" s="194"/>
      <c r="AJ170" s="195" t="n">
        <f aca="false">IF(ISBLANK(AI170),0,RANK(AI170,AY170:BL170,1))</f>
        <v>0</v>
      </c>
      <c r="AK170" s="193"/>
      <c r="AL170" s="194"/>
      <c r="AM170" s="195" t="n">
        <f aca="false">IF(ISBLANK(AL170),0,RANK(AL170,AY170:BL170,1))</f>
        <v>0</v>
      </c>
      <c r="AN170" s="193"/>
      <c r="AO170" s="194"/>
      <c r="AP170" s="195" t="n">
        <f aca="false">IF(ISBLANK(AO170),0,RANK(AO170,AY170:BL170,1))</f>
        <v>0</v>
      </c>
      <c r="AQ170" s="193"/>
      <c r="AR170" s="194"/>
      <c r="AS170" s="195" t="n">
        <f aca="false">IF(ISBLANK(AR170),0,RANK(AR170,AY170:BL170,1))</f>
        <v>0</v>
      </c>
      <c r="AT170" s="193"/>
      <c r="AU170" s="194"/>
      <c r="AV170" s="195" t="n">
        <f aca="false">IF(ISBLANK(AU170),0,RANK(AU170,AY170:BL170,1))</f>
        <v>0</v>
      </c>
      <c r="AW170" s="64" t="n">
        <v>0</v>
      </c>
      <c r="AX170" s="64"/>
      <c r="AY170" s="186" t="n">
        <f aca="false">IF(ISBLANK(H170),50,H170)</f>
        <v>50</v>
      </c>
      <c r="AZ170" s="186" t="n">
        <f aca="false">IF(ISBLANK(K170),50,K170)</f>
        <v>50</v>
      </c>
      <c r="BA170" s="186" t="n">
        <f aca="false">IF(ISBLANK(N170),50,N170)</f>
        <v>50</v>
      </c>
      <c r="BB170" s="186" t="n">
        <f aca="false">IF(ISBLANK(Q170),50,Q170)</f>
        <v>50</v>
      </c>
      <c r="BC170" s="186" t="n">
        <f aca="false">IF(ISBLANK(T170),50,T170)</f>
        <v>50</v>
      </c>
      <c r="BD170" s="186" t="n">
        <f aca="false">IF(ISBLANK(W170),50,W170)</f>
        <v>50</v>
      </c>
      <c r="BE170" s="186" t="n">
        <f aca="false">IF(ISBLANK(Z170),50,Z170)</f>
        <v>50</v>
      </c>
      <c r="BF170" s="186" t="n">
        <f aca="false">IF(ISBLANK(AC170),50,AC170)</f>
        <v>50</v>
      </c>
      <c r="BG170" s="186" t="n">
        <f aca="false">IF(ISBLANK(AF170),50,AF170)</f>
        <v>50</v>
      </c>
      <c r="BH170" s="186" t="n">
        <f aca="false">IF(ISBLANK(AI170),50,AI170)</f>
        <v>50</v>
      </c>
      <c r="BI170" s="186" t="n">
        <f aca="false">IF(ISBLANK(AL170),50,AL170)</f>
        <v>50</v>
      </c>
      <c r="BJ170" s="186" t="n">
        <f aca="false">IF(ISBLANK(AO170),50,AO170)</f>
        <v>50</v>
      </c>
      <c r="BK170" s="186" t="n">
        <f aca="false">IF(ISBLANK(AR170),50,AR170)</f>
        <v>50</v>
      </c>
      <c r="BL170" s="186" t="n">
        <f aca="false">IF(ISBLANK(AU170),50,AU170)</f>
        <v>50</v>
      </c>
      <c r="BM170" s="103"/>
      <c r="BN170" s="187" t="n">
        <v>1</v>
      </c>
      <c r="BO170" s="187" t="n">
        <v>2</v>
      </c>
      <c r="BP170" s="187" t="n">
        <v>3</v>
      </c>
      <c r="BQ170" s="80" t="n">
        <v>0</v>
      </c>
    </row>
    <row r="171" s="127" customFormat="true" ht="39.95" hidden="false" customHeight="true" outlineLevel="0" collapsed="false">
      <c r="A171" s="198" t="n">
        <f aca="false">ROW()</f>
        <v>171</v>
      </c>
      <c r="B171" s="189" t="n">
        <v>0</v>
      </c>
      <c r="C171" s="833" t="n">
        <v>0</v>
      </c>
      <c r="D171" s="190"/>
      <c r="E171" s="199"/>
      <c r="F171" s="200"/>
      <c r="G171" s="193"/>
      <c r="H171" s="194"/>
      <c r="I171" s="195" t="n">
        <f aca="false">IF(ISBLANK(H171),0,RANK(H171,AY171:BL171,1))</f>
        <v>0</v>
      </c>
      <c r="J171" s="193"/>
      <c r="K171" s="194"/>
      <c r="L171" s="195" t="n">
        <f aca="false">IF(ISBLANK(K171),0,RANK(K171,AY171:BL171,1))</f>
        <v>0</v>
      </c>
      <c r="M171" s="193"/>
      <c r="N171" s="194"/>
      <c r="O171" s="195" t="n">
        <f aca="false">IF(ISBLANK(N171),0,RANK(N171,AY171:BL171,1))</f>
        <v>0</v>
      </c>
      <c r="P171" s="193"/>
      <c r="Q171" s="194"/>
      <c r="R171" s="195" t="n">
        <f aca="false">IF(ISBLANK(Q171),0,RANK(Q171,AY171:BL171,1))</f>
        <v>0</v>
      </c>
      <c r="S171" s="193"/>
      <c r="T171" s="194"/>
      <c r="U171" s="195" t="n">
        <f aca="false">IF(ISBLANK(T171),0,RANK(T171,AY171:BL171,1))</f>
        <v>0</v>
      </c>
      <c r="V171" s="193"/>
      <c r="W171" s="194"/>
      <c r="X171" s="195" t="n">
        <f aca="false">IF(ISBLANK(W171),0,RANK(W171,AY171:BL171,1))</f>
        <v>0</v>
      </c>
      <c r="Y171" s="193"/>
      <c r="Z171" s="194"/>
      <c r="AA171" s="195" t="n">
        <f aca="false">IF(ISBLANK(Z171),0,RANK(Z171,AY171:BL171,1))</f>
        <v>0</v>
      </c>
      <c r="AB171" s="193"/>
      <c r="AC171" s="194"/>
      <c r="AD171" s="195" t="n">
        <f aca="false">IF(ISBLANK(AC171),0,RANK(AC171,AY171:BL171,1))</f>
        <v>0</v>
      </c>
      <c r="AE171" s="193"/>
      <c r="AF171" s="194"/>
      <c r="AG171" s="195" t="n">
        <f aca="false">IF(ISBLANK(AF171),0,RANK(AF171,AY171:BL171,1))</f>
        <v>0</v>
      </c>
      <c r="AH171" s="193"/>
      <c r="AI171" s="194"/>
      <c r="AJ171" s="195" t="n">
        <f aca="false">IF(ISBLANK(AI171),0,RANK(AI171,AY171:BL171,1))</f>
        <v>0</v>
      </c>
      <c r="AK171" s="193"/>
      <c r="AL171" s="194"/>
      <c r="AM171" s="195" t="n">
        <f aca="false">IF(ISBLANK(AL171),0,RANK(AL171,AY171:BL171,1))</f>
        <v>0</v>
      </c>
      <c r="AN171" s="193"/>
      <c r="AO171" s="194"/>
      <c r="AP171" s="195" t="n">
        <f aca="false">IF(ISBLANK(AO171),0,RANK(AO171,AY171:BL171,1))</f>
        <v>0</v>
      </c>
      <c r="AQ171" s="193"/>
      <c r="AR171" s="194"/>
      <c r="AS171" s="195" t="n">
        <f aca="false">IF(ISBLANK(AR171),0,RANK(AR171,AY171:BL171,1))</f>
        <v>0</v>
      </c>
      <c r="AT171" s="193"/>
      <c r="AU171" s="194"/>
      <c r="AV171" s="195" t="n">
        <f aca="false">IF(ISBLANK(AU171),0,RANK(AU171,AY171:BL171,1))</f>
        <v>0</v>
      </c>
      <c r="AW171" s="64" t="n">
        <v>0</v>
      </c>
      <c r="AX171" s="64"/>
      <c r="AY171" s="186" t="n">
        <f aca="false">IF(ISBLANK(H171),50,H171)</f>
        <v>50</v>
      </c>
      <c r="AZ171" s="186" t="n">
        <f aca="false">IF(ISBLANK(K171),50,K171)</f>
        <v>50</v>
      </c>
      <c r="BA171" s="186" t="n">
        <f aca="false">IF(ISBLANK(N171),50,N171)</f>
        <v>50</v>
      </c>
      <c r="BB171" s="186" t="n">
        <f aca="false">IF(ISBLANK(Q171),50,Q171)</f>
        <v>50</v>
      </c>
      <c r="BC171" s="186" t="n">
        <f aca="false">IF(ISBLANK(T171),50,T171)</f>
        <v>50</v>
      </c>
      <c r="BD171" s="186" t="n">
        <f aca="false">IF(ISBLANK(W171),50,W171)</f>
        <v>50</v>
      </c>
      <c r="BE171" s="186" t="n">
        <f aca="false">IF(ISBLANK(Z171),50,Z171)</f>
        <v>50</v>
      </c>
      <c r="BF171" s="186" t="n">
        <f aca="false">IF(ISBLANK(AC171),50,AC171)</f>
        <v>50</v>
      </c>
      <c r="BG171" s="186" t="n">
        <f aca="false">IF(ISBLANK(AF171),50,AF171)</f>
        <v>50</v>
      </c>
      <c r="BH171" s="186" t="n">
        <f aca="false">IF(ISBLANK(AI171),50,AI171)</f>
        <v>50</v>
      </c>
      <c r="BI171" s="186" t="n">
        <f aca="false">IF(ISBLANK(AL171),50,AL171)</f>
        <v>50</v>
      </c>
      <c r="BJ171" s="186" t="n">
        <f aca="false">IF(ISBLANK(AO171),50,AO171)</f>
        <v>50</v>
      </c>
      <c r="BK171" s="186" t="n">
        <f aca="false">IF(ISBLANK(AR171),50,AR171)</f>
        <v>50</v>
      </c>
      <c r="BL171" s="186" t="n">
        <f aca="false">IF(ISBLANK(AU171),50,AU171)</f>
        <v>50</v>
      </c>
      <c r="BM171" s="103"/>
      <c r="BN171" s="187" t="n">
        <v>1</v>
      </c>
      <c r="BO171" s="187" t="n">
        <v>2</v>
      </c>
      <c r="BP171" s="187" t="n">
        <v>3</v>
      </c>
      <c r="BQ171" s="80" t="n">
        <v>0</v>
      </c>
    </row>
    <row r="172" s="127" customFormat="true" ht="39.95" hidden="false" customHeight="true" outlineLevel="0" collapsed="false">
      <c r="A172" s="198" t="n">
        <f aca="false">ROW()</f>
        <v>172</v>
      </c>
      <c r="B172" s="189" t="n">
        <v>0</v>
      </c>
      <c r="C172" s="833" t="n">
        <v>0</v>
      </c>
      <c r="D172" s="190"/>
      <c r="E172" s="191"/>
      <c r="F172" s="192"/>
      <c r="G172" s="193"/>
      <c r="H172" s="194"/>
      <c r="I172" s="195" t="n">
        <f aca="false">IF(ISBLANK(H172),0,RANK(H172,AY172:BL172,1))</f>
        <v>0</v>
      </c>
      <c r="J172" s="193"/>
      <c r="K172" s="194"/>
      <c r="L172" s="195" t="n">
        <f aca="false">IF(ISBLANK(K172),0,RANK(K172,AY172:BL172,1))</f>
        <v>0</v>
      </c>
      <c r="M172" s="193"/>
      <c r="N172" s="194"/>
      <c r="O172" s="195" t="n">
        <f aca="false">IF(ISBLANK(N172),0,RANK(N172,AY172:BL172,1))</f>
        <v>0</v>
      </c>
      <c r="P172" s="193"/>
      <c r="Q172" s="194"/>
      <c r="R172" s="195" t="n">
        <f aca="false">IF(ISBLANK(Q172),0,RANK(Q172,AY172:BL172,1))</f>
        <v>0</v>
      </c>
      <c r="S172" s="193"/>
      <c r="T172" s="194"/>
      <c r="U172" s="195" t="n">
        <f aca="false">IF(ISBLANK(T172),0,RANK(T172,AY172:BL172,1))</f>
        <v>0</v>
      </c>
      <c r="V172" s="193"/>
      <c r="W172" s="194"/>
      <c r="X172" s="195" t="n">
        <f aca="false">IF(ISBLANK(W172),0,RANK(W172,AY172:BL172,1))</f>
        <v>0</v>
      </c>
      <c r="Y172" s="193"/>
      <c r="Z172" s="194"/>
      <c r="AA172" s="195" t="n">
        <f aca="false">IF(ISBLANK(Z172),0,RANK(Z172,AY172:BL172,1))</f>
        <v>0</v>
      </c>
      <c r="AB172" s="193"/>
      <c r="AC172" s="194"/>
      <c r="AD172" s="195" t="n">
        <f aca="false">IF(ISBLANK(AC172),0,RANK(AC172,AY172:BL172,1))</f>
        <v>0</v>
      </c>
      <c r="AE172" s="193"/>
      <c r="AF172" s="194"/>
      <c r="AG172" s="195" t="n">
        <f aca="false">IF(ISBLANK(AF172),0,RANK(AF172,AY172:BL172,1))</f>
        <v>0</v>
      </c>
      <c r="AH172" s="193"/>
      <c r="AI172" s="194"/>
      <c r="AJ172" s="195" t="n">
        <f aca="false">IF(ISBLANK(AI172),0,RANK(AI172,AY172:BL172,1))</f>
        <v>0</v>
      </c>
      <c r="AK172" s="193"/>
      <c r="AL172" s="194"/>
      <c r="AM172" s="195" t="n">
        <f aca="false">IF(ISBLANK(AL172),0,RANK(AL172,AY172:BL172,1))</f>
        <v>0</v>
      </c>
      <c r="AN172" s="193"/>
      <c r="AO172" s="194"/>
      <c r="AP172" s="195" t="n">
        <f aca="false">IF(ISBLANK(AO172),0,RANK(AO172,AY172:BL172,1))</f>
        <v>0</v>
      </c>
      <c r="AQ172" s="193"/>
      <c r="AR172" s="194"/>
      <c r="AS172" s="195" t="n">
        <f aca="false">IF(ISBLANK(AR172),0,RANK(AR172,AY172:BL172,1))</f>
        <v>0</v>
      </c>
      <c r="AT172" s="193"/>
      <c r="AU172" s="194"/>
      <c r="AV172" s="195" t="n">
        <f aca="false">IF(ISBLANK(AU172),0,RANK(AU172,AY172:BL172,1))</f>
        <v>0</v>
      </c>
      <c r="AW172" s="64" t="n">
        <v>0</v>
      </c>
      <c r="AX172" s="64"/>
      <c r="AY172" s="186" t="n">
        <f aca="false">IF(ISBLANK(H172),50,H172)</f>
        <v>50</v>
      </c>
      <c r="AZ172" s="186" t="n">
        <f aca="false">IF(ISBLANK(K172),50,K172)</f>
        <v>50</v>
      </c>
      <c r="BA172" s="186" t="n">
        <f aca="false">IF(ISBLANK(N172),50,N172)</f>
        <v>50</v>
      </c>
      <c r="BB172" s="186" t="n">
        <f aca="false">IF(ISBLANK(Q172),50,Q172)</f>
        <v>50</v>
      </c>
      <c r="BC172" s="186" t="n">
        <f aca="false">IF(ISBLANK(T172),50,T172)</f>
        <v>50</v>
      </c>
      <c r="BD172" s="186" t="n">
        <f aca="false">IF(ISBLANK(W172),50,W172)</f>
        <v>50</v>
      </c>
      <c r="BE172" s="186" t="n">
        <f aca="false">IF(ISBLANK(Z172),50,Z172)</f>
        <v>50</v>
      </c>
      <c r="BF172" s="186" t="n">
        <f aca="false">IF(ISBLANK(AC172),50,AC172)</f>
        <v>50</v>
      </c>
      <c r="BG172" s="186" t="n">
        <f aca="false">IF(ISBLANK(AF172),50,AF172)</f>
        <v>50</v>
      </c>
      <c r="BH172" s="186" t="n">
        <f aca="false">IF(ISBLANK(AI172),50,AI172)</f>
        <v>50</v>
      </c>
      <c r="BI172" s="186" t="n">
        <f aca="false">IF(ISBLANK(AL172),50,AL172)</f>
        <v>50</v>
      </c>
      <c r="BJ172" s="186" t="n">
        <f aca="false">IF(ISBLANK(AO172),50,AO172)</f>
        <v>50</v>
      </c>
      <c r="BK172" s="186" t="n">
        <f aca="false">IF(ISBLANK(AR172),50,AR172)</f>
        <v>50</v>
      </c>
      <c r="BL172" s="186" t="n">
        <f aca="false">IF(ISBLANK(AU172),50,AU172)</f>
        <v>50</v>
      </c>
      <c r="BM172" s="103"/>
      <c r="BN172" s="187" t="n">
        <v>1</v>
      </c>
      <c r="BO172" s="187" t="n">
        <v>2</v>
      </c>
      <c r="BP172" s="187" t="n">
        <v>3</v>
      </c>
      <c r="BQ172" s="80" t="n">
        <v>0</v>
      </c>
    </row>
    <row r="173" s="127" customFormat="true" ht="39.95" hidden="false" customHeight="true" outlineLevel="0" collapsed="false">
      <c r="A173" s="198" t="n">
        <f aca="false">ROW()</f>
        <v>173</v>
      </c>
      <c r="B173" s="189" t="n">
        <v>0</v>
      </c>
      <c r="C173" s="833" t="n">
        <v>0</v>
      </c>
      <c r="D173" s="190"/>
      <c r="E173" s="191"/>
      <c r="F173" s="192"/>
      <c r="G173" s="193"/>
      <c r="H173" s="194"/>
      <c r="I173" s="195" t="n">
        <f aca="false">IF(ISBLANK(H173),0,RANK(H173,AY173:BL173,1))</f>
        <v>0</v>
      </c>
      <c r="J173" s="193"/>
      <c r="K173" s="194"/>
      <c r="L173" s="195" t="n">
        <f aca="false">IF(ISBLANK(K173),0,RANK(K173,AY173:BL173,1))</f>
        <v>0</v>
      </c>
      <c r="M173" s="193"/>
      <c r="N173" s="194"/>
      <c r="O173" s="195" t="n">
        <f aca="false">IF(ISBLANK(N173),0,RANK(N173,AY173:BL173,1))</f>
        <v>0</v>
      </c>
      <c r="P173" s="193"/>
      <c r="Q173" s="194"/>
      <c r="R173" s="195" t="n">
        <f aca="false">IF(ISBLANK(Q173),0,RANK(Q173,AY173:BL173,1))</f>
        <v>0</v>
      </c>
      <c r="S173" s="193"/>
      <c r="T173" s="194"/>
      <c r="U173" s="195" t="n">
        <f aca="false">IF(ISBLANK(T173),0,RANK(T173,AY173:BL173,1))</f>
        <v>0</v>
      </c>
      <c r="V173" s="193"/>
      <c r="W173" s="194"/>
      <c r="X173" s="195" t="n">
        <f aca="false">IF(ISBLANK(W173),0,RANK(W173,AY173:BL173,1))</f>
        <v>0</v>
      </c>
      <c r="Y173" s="193"/>
      <c r="Z173" s="194"/>
      <c r="AA173" s="195" t="n">
        <f aca="false">IF(ISBLANK(Z173),0,RANK(Z173,AY173:BL173,1))</f>
        <v>0</v>
      </c>
      <c r="AB173" s="193"/>
      <c r="AC173" s="194"/>
      <c r="AD173" s="195" t="n">
        <f aca="false">IF(ISBLANK(AC173),0,RANK(AC173,AY173:BL173,1))</f>
        <v>0</v>
      </c>
      <c r="AE173" s="193"/>
      <c r="AF173" s="194"/>
      <c r="AG173" s="195" t="n">
        <f aca="false">IF(ISBLANK(AF173),0,RANK(AF173,AY173:BL173,1))</f>
        <v>0</v>
      </c>
      <c r="AH173" s="193"/>
      <c r="AI173" s="194"/>
      <c r="AJ173" s="195" t="n">
        <f aca="false">IF(ISBLANK(AI173),0,RANK(AI173,AY173:BL173,1))</f>
        <v>0</v>
      </c>
      <c r="AK173" s="193"/>
      <c r="AL173" s="194"/>
      <c r="AM173" s="195" t="n">
        <f aca="false">IF(ISBLANK(AL173),0,RANK(AL173,AY173:BL173,1))</f>
        <v>0</v>
      </c>
      <c r="AN173" s="193"/>
      <c r="AO173" s="194"/>
      <c r="AP173" s="195" t="n">
        <f aca="false">IF(ISBLANK(AO173),0,RANK(AO173,AY173:BL173,1))</f>
        <v>0</v>
      </c>
      <c r="AQ173" s="193"/>
      <c r="AR173" s="194"/>
      <c r="AS173" s="195" t="n">
        <f aca="false">IF(ISBLANK(AR173),0,RANK(AR173,AY173:BL173,1))</f>
        <v>0</v>
      </c>
      <c r="AT173" s="193"/>
      <c r="AU173" s="194"/>
      <c r="AV173" s="195" t="n">
        <f aca="false">IF(ISBLANK(AU173),0,RANK(AU173,AY173:BL173,1))</f>
        <v>0</v>
      </c>
      <c r="AW173" s="64" t="n">
        <v>0</v>
      </c>
      <c r="AX173" s="64"/>
      <c r="AY173" s="186" t="n">
        <f aca="false">IF(ISBLANK(H173),50,H173)</f>
        <v>50</v>
      </c>
      <c r="AZ173" s="186" t="n">
        <f aca="false">IF(ISBLANK(K173),50,K173)</f>
        <v>50</v>
      </c>
      <c r="BA173" s="186" t="n">
        <f aca="false">IF(ISBLANK(N173),50,N173)</f>
        <v>50</v>
      </c>
      <c r="BB173" s="186" t="n">
        <f aca="false">IF(ISBLANK(Q173),50,Q173)</f>
        <v>50</v>
      </c>
      <c r="BC173" s="186" t="n">
        <f aca="false">IF(ISBLANK(T173),50,T173)</f>
        <v>50</v>
      </c>
      <c r="BD173" s="186" t="n">
        <f aca="false">IF(ISBLANK(W173),50,W173)</f>
        <v>50</v>
      </c>
      <c r="BE173" s="186" t="n">
        <f aca="false">IF(ISBLANK(Z173),50,Z173)</f>
        <v>50</v>
      </c>
      <c r="BF173" s="186" t="n">
        <f aca="false">IF(ISBLANK(AC173),50,AC173)</f>
        <v>50</v>
      </c>
      <c r="BG173" s="186" t="n">
        <f aca="false">IF(ISBLANK(AF173),50,AF173)</f>
        <v>50</v>
      </c>
      <c r="BH173" s="186" t="n">
        <f aca="false">IF(ISBLANK(AI173),50,AI173)</f>
        <v>50</v>
      </c>
      <c r="BI173" s="186" t="n">
        <f aca="false">IF(ISBLANK(AL173),50,AL173)</f>
        <v>50</v>
      </c>
      <c r="BJ173" s="186" t="n">
        <f aca="false">IF(ISBLANK(AO173),50,AO173)</f>
        <v>50</v>
      </c>
      <c r="BK173" s="186" t="n">
        <f aca="false">IF(ISBLANK(AR173),50,AR173)</f>
        <v>50</v>
      </c>
      <c r="BL173" s="186" t="n">
        <f aca="false">IF(ISBLANK(AU173),50,AU173)</f>
        <v>50</v>
      </c>
      <c r="BM173" s="103"/>
      <c r="BN173" s="187" t="n">
        <v>1</v>
      </c>
      <c r="BO173" s="187" t="n">
        <v>2</v>
      </c>
      <c r="BP173" s="187" t="n">
        <v>3</v>
      </c>
      <c r="BQ173" s="80" t="n">
        <v>0</v>
      </c>
    </row>
    <row r="174" s="127" customFormat="true" ht="39.95" hidden="false" customHeight="true" outlineLevel="0" collapsed="false">
      <c r="A174" s="198" t="n">
        <f aca="false">ROW()</f>
        <v>174</v>
      </c>
      <c r="B174" s="189" t="n">
        <v>0</v>
      </c>
      <c r="C174" s="833" t="n">
        <v>0</v>
      </c>
      <c r="D174" s="190"/>
      <c r="E174" s="191"/>
      <c r="F174" s="192"/>
      <c r="G174" s="193"/>
      <c r="H174" s="194"/>
      <c r="I174" s="195" t="n">
        <f aca="false">IF(ISBLANK(H174),0,RANK(H174,AY174:BL174,1))</f>
        <v>0</v>
      </c>
      <c r="J174" s="193"/>
      <c r="K174" s="194"/>
      <c r="L174" s="195" t="n">
        <f aca="false">IF(ISBLANK(K174),0,RANK(K174,AY174:BL174,1))</f>
        <v>0</v>
      </c>
      <c r="M174" s="193"/>
      <c r="N174" s="194"/>
      <c r="O174" s="195" t="n">
        <f aca="false">IF(ISBLANK(N174),0,RANK(N174,AY174:BL174,1))</f>
        <v>0</v>
      </c>
      <c r="P174" s="193"/>
      <c r="Q174" s="194"/>
      <c r="R174" s="195" t="n">
        <f aca="false">IF(ISBLANK(Q174),0,RANK(Q174,AY174:BL174,1))</f>
        <v>0</v>
      </c>
      <c r="S174" s="193"/>
      <c r="T174" s="194"/>
      <c r="U174" s="195" t="n">
        <f aca="false">IF(ISBLANK(T174),0,RANK(T174,AY174:BL174,1))</f>
        <v>0</v>
      </c>
      <c r="V174" s="193"/>
      <c r="W174" s="194"/>
      <c r="X174" s="195" t="n">
        <f aca="false">IF(ISBLANK(W174),0,RANK(W174,AY174:BL174,1))</f>
        <v>0</v>
      </c>
      <c r="Y174" s="193"/>
      <c r="Z174" s="194"/>
      <c r="AA174" s="195" t="n">
        <f aca="false">IF(ISBLANK(Z174),0,RANK(Z174,AY174:BL174,1))</f>
        <v>0</v>
      </c>
      <c r="AB174" s="193"/>
      <c r="AC174" s="194"/>
      <c r="AD174" s="195" t="n">
        <f aca="false">IF(ISBLANK(AC174),0,RANK(AC174,AY174:BL174,1))</f>
        <v>0</v>
      </c>
      <c r="AE174" s="193"/>
      <c r="AF174" s="194"/>
      <c r="AG174" s="195" t="n">
        <f aca="false">IF(ISBLANK(AF174),0,RANK(AF174,AY174:BL174,1))</f>
        <v>0</v>
      </c>
      <c r="AH174" s="193"/>
      <c r="AI174" s="194"/>
      <c r="AJ174" s="195" t="n">
        <f aca="false">IF(ISBLANK(AI174),0,RANK(AI174,AY174:BL174,1))</f>
        <v>0</v>
      </c>
      <c r="AK174" s="193"/>
      <c r="AL174" s="194"/>
      <c r="AM174" s="195" t="n">
        <f aca="false">IF(ISBLANK(AL174),0,RANK(AL174,AY174:BL174,1))</f>
        <v>0</v>
      </c>
      <c r="AN174" s="193"/>
      <c r="AO174" s="194"/>
      <c r="AP174" s="195" t="n">
        <f aca="false">IF(ISBLANK(AO174),0,RANK(AO174,AY174:BL174,1))</f>
        <v>0</v>
      </c>
      <c r="AQ174" s="193"/>
      <c r="AR174" s="194"/>
      <c r="AS174" s="195" t="n">
        <f aca="false">IF(ISBLANK(AR174),0,RANK(AR174,AY174:BL174,1))</f>
        <v>0</v>
      </c>
      <c r="AT174" s="193"/>
      <c r="AU174" s="194"/>
      <c r="AV174" s="195" t="n">
        <f aca="false">IF(ISBLANK(AU174),0,RANK(AU174,AY174:BL174,1))</f>
        <v>0</v>
      </c>
      <c r="AW174" s="64" t="n">
        <v>0</v>
      </c>
      <c r="AX174" s="64"/>
      <c r="AY174" s="186" t="n">
        <f aca="false">IF(ISBLANK(H174),50,H174)</f>
        <v>50</v>
      </c>
      <c r="AZ174" s="186" t="n">
        <f aca="false">IF(ISBLANK(K174),50,K174)</f>
        <v>50</v>
      </c>
      <c r="BA174" s="186" t="n">
        <f aca="false">IF(ISBLANK(N174),50,N174)</f>
        <v>50</v>
      </c>
      <c r="BB174" s="186" t="n">
        <f aca="false">IF(ISBLANK(Q174),50,Q174)</f>
        <v>50</v>
      </c>
      <c r="BC174" s="186" t="n">
        <f aca="false">IF(ISBLANK(T174),50,T174)</f>
        <v>50</v>
      </c>
      <c r="BD174" s="186" t="n">
        <f aca="false">IF(ISBLANK(W174),50,W174)</f>
        <v>50</v>
      </c>
      <c r="BE174" s="186" t="n">
        <f aca="false">IF(ISBLANK(Z174),50,Z174)</f>
        <v>50</v>
      </c>
      <c r="BF174" s="186" t="n">
        <f aca="false">IF(ISBLANK(AC174),50,AC174)</f>
        <v>50</v>
      </c>
      <c r="BG174" s="186" t="n">
        <f aca="false">IF(ISBLANK(AF174),50,AF174)</f>
        <v>50</v>
      </c>
      <c r="BH174" s="186" t="n">
        <f aca="false">IF(ISBLANK(AI174),50,AI174)</f>
        <v>50</v>
      </c>
      <c r="BI174" s="186" t="n">
        <f aca="false">IF(ISBLANK(AL174),50,AL174)</f>
        <v>50</v>
      </c>
      <c r="BJ174" s="186" t="n">
        <f aca="false">IF(ISBLANK(AO174),50,AO174)</f>
        <v>50</v>
      </c>
      <c r="BK174" s="186" t="n">
        <f aca="false">IF(ISBLANK(AR174),50,AR174)</f>
        <v>50</v>
      </c>
      <c r="BL174" s="186" t="n">
        <f aca="false">IF(ISBLANK(AU174),50,AU174)</f>
        <v>50</v>
      </c>
      <c r="BM174" s="103"/>
      <c r="BN174" s="187" t="n">
        <v>1</v>
      </c>
      <c r="BO174" s="187" t="n">
        <v>2</v>
      </c>
      <c r="BP174" s="187" t="n">
        <v>3</v>
      </c>
      <c r="BQ174" s="80" t="n">
        <v>0</v>
      </c>
    </row>
    <row r="175" s="127" customFormat="true" ht="39.95" hidden="false" customHeight="true" outlineLevel="0" collapsed="false">
      <c r="A175" s="198" t="n">
        <f aca="false">ROW()</f>
        <v>175</v>
      </c>
      <c r="B175" s="189" t="n">
        <v>0</v>
      </c>
      <c r="C175" s="833" t="n">
        <v>0</v>
      </c>
      <c r="D175" s="190"/>
      <c r="E175" s="191"/>
      <c r="F175" s="192"/>
      <c r="G175" s="193"/>
      <c r="H175" s="194"/>
      <c r="I175" s="195" t="n">
        <f aca="false">IF(ISBLANK(H175),0,RANK(H175,AY175:BL175,1))</f>
        <v>0</v>
      </c>
      <c r="J175" s="193"/>
      <c r="K175" s="194"/>
      <c r="L175" s="195" t="n">
        <f aca="false">IF(ISBLANK(K175),0,RANK(K175,AY175:BL175,1))</f>
        <v>0</v>
      </c>
      <c r="M175" s="193"/>
      <c r="N175" s="194"/>
      <c r="O175" s="195" t="n">
        <f aca="false">IF(ISBLANK(N175),0,RANK(N175,AY175:BL175,1))</f>
        <v>0</v>
      </c>
      <c r="P175" s="193"/>
      <c r="Q175" s="194"/>
      <c r="R175" s="195" t="n">
        <f aca="false">IF(ISBLANK(Q175),0,RANK(Q175,AY175:BL175,1))</f>
        <v>0</v>
      </c>
      <c r="S175" s="193"/>
      <c r="T175" s="194"/>
      <c r="U175" s="195" t="n">
        <f aca="false">IF(ISBLANK(T175),0,RANK(T175,AY175:BL175,1))</f>
        <v>0</v>
      </c>
      <c r="V175" s="193"/>
      <c r="W175" s="194"/>
      <c r="X175" s="195" t="n">
        <f aca="false">IF(ISBLANK(W175),0,RANK(W175,AY175:BL175,1))</f>
        <v>0</v>
      </c>
      <c r="Y175" s="193"/>
      <c r="Z175" s="194"/>
      <c r="AA175" s="195" t="n">
        <f aca="false">IF(ISBLANK(Z175),0,RANK(Z175,AY175:BL175,1))</f>
        <v>0</v>
      </c>
      <c r="AB175" s="193"/>
      <c r="AC175" s="194"/>
      <c r="AD175" s="195" t="n">
        <f aca="false">IF(ISBLANK(AC175),0,RANK(AC175,AY175:BL175,1))</f>
        <v>0</v>
      </c>
      <c r="AE175" s="193"/>
      <c r="AF175" s="194"/>
      <c r="AG175" s="195" t="n">
        <f aca="false">IF(ISBLANK(AF175),0,RANK(AF175,AY175:BL175,1))</f>
        <v>0</v>
      </c>
      <c r="AH175" s="193"/>
      <c r="AI175" s="194"/>
      <c r="AJ175" s="195" t="n">
        <f aca="false">IF(ISBLANK(AI175),0,RANK(AI175,AY175:BL175,1))</f>
        <v>0</v>
      </c>
      <c r="AK175" s="193"/>
      <c r="AL175" s="194"/>
      <c r="AM175" s="195" t="n">
        <f aca="false">IF(ISBLANK(AL175),0,RANK(AL175,AY175:BL175,1))</f>
        <v>0</v>
      </c>
      <c r="AN175" s="193"/>
      <c r="AO175" s="194"/>
      <c r="AP175" s="195" t="n">
        <f aca="false">IF(ISBLANK(AO175),0,RANK(AO175,AY175:BL175,1))</f>
        <v>0</v>
      </c>
      <c r="AQ175" s="193"/>
      <c r="AR175" s="194"/>
      <c r="AS175" s="195" t="n">
        <f aca="false">IF(ISBLANK(AR175),0,RANK(AR175,AY175:BL175,1))</f>
        <v>0</v>
      </c>
      <c r="AT175" s="193"/>
      <c r="AU175" s="194"/>
      <c r="AV175" s="195" t="n">
        <f aca="false">IF(ISBLANK(AU175),0,RANK(AU175,AY175:BL175,1))</f>
        <v>0</v>
      </c>
      <c r="AW175" s="64" t="n">
        <v>0</v>
      </c>
      <c r="AX175" s="64"/>
      <c r="AY175" s="186" t="n">
        <f aca="false">IF(ISBLANK(H175),50,H175)</f>
        <v>50</v>
      </c>
      <c r="AZ175" s="186" t="n">
        <f aca="false">IF(ISBLANK(K175),50,K175)</f>
        <v>50</v>
      </c>
      <c r="BA175" s="186" t="n">
        <f aca="false">IF(ISBLANK(N175),50,N175)</f>
        <v>50</v>
      </c>
      <c r="BB175" s="186" t="n">
        <f aca="false">IF(ISBLANK(Q175),50,Q175)</f>
        <v>50</v>
      </c>
      <c r="BC175" s="186" t="n">
        <f aca="false">IF(ISBLANK(T175),50,T175)</f>
        <v>50</v>
      </c>
      <c r="BD175" s="186" t="n">
        <f aca="false">IF(ISBLANK(W175),50,W175)</f>
        <v>50</v>
      </c>
      <c r="BE175" s="186" t="n">
        <f aca="false">IF(ISBLANK(Z175),50,Z175)</f>
        <v>50</v>
      </c>
      <c r="BF175" s="186" t="n">
        <f aca="false">IF(ISBLANK(AC175),50,AC175)</f>
        <v>50</v>
      </c>
      <c r="BG175" s="186" t="n">
        <f aca="false">IF(ISBLANK(AF175),50,AF175)</f>
        <v>50</v>
      </c>
      <c r="BH175" s="186" t="n">
        <f aca="false">IF(ISBLANK(AI175),50,AI175)</f>
        <v>50</v>
      </c>
      <c r="BI175" s="186" t="n">
        <f aca="false">IF(ISBLANK(AL175),50,AL175)</f>
        <v>50</v>
      </c>
      <c r="BJ175" s="186" t="n">
        <f aca="false">IF(ISBLANK(AO175),50,AO175)</f>
        <v>50</v>
      </c>
      <c r="BK175" s="186" t="n">
        <f aca="false">IF(ISBLANK(AR175),50,AR175)</f>
        <v>50</v>
      </c>
      <c r="BL175" s="186" t="n">
        <f aca="false">IF(ISBLANK(AU175),50,AU175)</f>
        <v>50</v>
      </c>
      <c r="BM175" s="103"/>
      <c r="BN175" s="187" t="n">
        <v>1</v>
      </c>
      <c r="BO175" s="187" t="n">
        <v>2</v>
      </c>
      <c r="BP175" s="187" t="n">
        <v>3</v>
      </c>
      <c r="BQ175" s="80" t="n">
        <v>0</v>
      </c>
    </row>
    <row r="176" s="127" customFormat="true" ht="39.95" hidden="false" customHeight="true" outlineLevel="0" collapsed="false">
      <c r="A176" s="198" t="n">
        <f aca="false">ROW()</f>
        <v>176</v>
      </c>
      <c r="B176" s="189" t="n">
        <v>0</v>
      </c>
      <c r="C176" s="833" t="n">
        <v>0</v>
      </c>
      <c r="D176" s="190"/>
      <c r="E176" s="191"/>
      <c r="F176" s="192"/>
      <c r="G176" s="193"/>
      <c r="H176" s="194"/>
      <c r="I176" s="195" t="n">
        <f aca="false">IF(ISBLANK(H176),0,RANK(H176,AY176:BL176,1))</f>
        <v>0</v>
      </c>
      <c r="J176" s="193"/>
      <c r="K176" s="194"/>
      <c r="L176" s="195" t="n">
        <f aca="false">IF(ISBLANK(K176),0,RANK(K176,AY176:BL176,1))</f>
        <v>0</v>
      </c>
      <c r="M176" s="193"/>
      <c r="N176" s="194"/>
      <c r="O176" s="195" t="n">
        <f aca="false">IF(ISBLANK(N176),0,RANK(N176,AY176:BL176,1))</f>
        <v>0</v>
      </c>
      <c r="P176" s="193"/>
      <c r="Q176" s="194"/>
      <c r="R176" s="195" t="n">
        <f aca="false">IF(ISBLANK(Q176),0,RANK(Q176,AY176:BL176,1))</f>
        <v>0</v>
      </c>
      <c r="S176" s="193"/>
      <c r="T176" s="194"/>
      <c r="U176" s="195" t="n">
        <f aca="false">IF(ISBLANK(T176),0,RANK(T176,AY176:BL176,1))</f>
        <v>0</v>
      </c>
      <c r="V176" s="193"/>
      <c r="W176" s="194"/>
      <c r="X176" s="195" t="n">
        <f aca="false">IF(ISBLANK(W176),0,RANK(W176,AY176:BL176,1))</f>
        <v>0</v>
      </c>
      <c r="Y176" s="193"/>
      <c r="Z176" s="194"/>
      <c r="AA176" s="195" t="n">
        <f aca="false">IF(ISBLANK(Z176),0,RANK(Z176,AY176:BL176,1))</f>
        <v>0</v>
      </c>
      <c r="AB176" s="193"/>
      <c r="AC176" s="194"/>
      <c r="AD176" s="195" t="n">
        <f aca="false">IF(ISBLANK(AC176),0,RANK(AC176,AY176:BL176,1))</f>
        <v>0</v>
      </c>
      <c r="AE176" s="193"/>
      <c r="AF176" s="194"/>
      <c r="AG176" s="195" t="n">
        <f aca="false">IF(ISBLANK(AF176),0,RANK(AF176,AY176:BL176,1))</f>
        <v>0</v>
      </c>
      <c r="AH176" s="193"/>
      <c r="AI176" s="194"/>
      <c r="AJ176" s="195" t="n">
        <f aca="false">IF(ISBLANK(AI176),0,RANK(AI176,AY176:BL176,1))</f>
        <v>0</v>
      </c>
      <c r="AK176" s="193"/>
      <c r="AL176" s="194"/>
      <c r="AM176" s="195" t="n">
        <f aca="false">IF(ISBLANK(AL176),0,RANK(AL176,AY176:BL176,1))</f>
        <v>0</v>
      </c>
      <c r="AN176" s="193"/>
      <c r="AO176" s="194"/>
      <c r="AP176" s="195" t="n">
        <f aca="false">IF(ISBLANK(AO176),0,RANK(AO176,AY176:BL176,1))</f>
        <v>0</v>
      </c>
      <c r="AQ176" s="193"/>
      <c r="AR176" s="194"/>
      <c r="AS176" s="195" t="n">
        <f aca="false">IF(ISBLANK(AR176),0,RANK(AR176,AY176:BL176,1))</f>
        <v>0</v>
      </c>
      <c r="AT176" s="193"/>
      <c r="AU176" s="194"/>
      <c r="AV176" s="195" t="n">
        <f aca="false">IF(ISBLANK(AU176),0,RANK(AU176,AY176:BL176,1))</f>
        <v>0</v>
      </c>
      <c r="AW176" s="64" t="n">
        <v>0</v>
      </c>
      <c r="AX176" s="64"/>
      <c r="AY176" s="186" t="n">
        <f aca="false">IF(ISBLANK(H176),50,H176)</f>
        <v>50</v>
      </c>
      <c r="AZ176" s="186" t="n">
        <f aca="false">IF(ISBLANK(K176),50,K176)</f>
        <v>50</v>
      </c>
      <c r="BA176" s="186" t="n">
        <f aca="false">IF(ISBLANK(N176),50,N176)</f>
        <v>50</v>
      </c>
      <c r="BB176" s="186" t="n">
        <f aca="false">IF(ISBLANK(Q176),50,Q176)</f>
        <v>50</v>
      </c>
      <c r="BC176" s="186" t="n">
        <f aca="false">IF(ISBLANK(T176),50,T176)</f>
        <v>50</v>
      </c>
      <c r="BD176" s="186" t="n">
        <f aca="false">IF(ISBLANK(W176),50,W176)</f>
        <v>50</v>
      </c>
      <c r="BE176" s="186" t="n">
        <f aca="false">IF(ISBLANK(Z176),50,Z176)</f>
        <v>50</v>
      </c>
      <c r="BF176" s="186" t="n">
        <f aca="false">IF(ISBLANK(AC176),50,AC176)</f>
        <v>50</v>
      </c>
      <c r="BG176" s="186" t="n">
        <f aca="false">IF(ISBLANK(AF176),50,AF176)</f>
        <v>50</v>
      </c>
      <c r="BH176" s="186" t="n">
        <f aca="false">IF(ISBLANK(AI176),50,AI176)</f>
        <v>50</v>
      </c>
      <c r="BI176" s="186" t="n">
        <f aca="false">IF(ISBLANK(AL176),50,AL176)</f>
        <v>50</v>
      </c>
      <c r="BJ176" s="186" t="n">
        <f aca="false">IF(ISBLANK(AO176),50,AO176)</f>
        <v>50</v>
      </c>
      <c r="BK176" s="186" t="n">
        <f aca="false">IF(ISBLANK(AR176),50,AR176)</f>
        <v>50</v>
      </c>
      <c r="BL176" s="186" t="n">
        <f aca="false">IF(ISBLANK(AU176),50,AU176)</f>
        <v>50</v>
      </c>
      <c r="BM176" s="103"/>
      <c r="BN176" s="187" t="n">
        <v>1</v>
      </c>
      <c r="BO176" s="187" t="n">
        <v>2</v>
      </c>
      <c r="BP176" s="187" t="n">
        <v>3</v>
      </c>
      <c r="BQ176" s="80" t="n">
        <v>0</v>
      </c>
    </row>
    <row r="177" s="127" customFormat="true" ht="39.95" hidden="false" customHeight="true" outlineLevel="0" collapsed="false">
      <c r="A177" s="198" t="n">
        <f aca="false">ROW()</f>
        <v>177</v>
      </c>
      <c r="B177" s="189" t="n">
        <v>0</v>
      </c>
      <c r="C177" s="833" t="n">
        <v>0</v>
      </c>
      <c r="D177" s="190"/>
      <c r="E177" s="191"/>
      <c r="F177" s="192"/>
      <c r="G177" s="193"/>
      <c r="H177" s="194"/>
      <c r="I177" s="195" t="n">
        <f aca="false">IF(ISBLANK(H177),0,RANK(H177,AY177:BL177,1))</f>
        <v>0</v>
      </c>
      <c r="J177" s="193"/>
      <c r="K177" s="194"/>
      <c r="L177" s="195" t="n">
        <f aca="false">IF(ISBLANK(K177),0,RANK(K177,AY177:BL177,1))</f>
        <v>0</v>
      </c>
      <c r="M177" s="193"/>
      <c r="N177" s="194"/>
      <c r="O177" s="195" t="n">
        <f aca="false">IF(ISBLANK(N177),0,RANK(N177,AY177:BL177,1))</f>
        <v>0</v>
      </c>
      <c r="P177" s="193"/>
      <c r="Q177" s="194"/>
      <c r="R177" s="195" t="n">
        <f aca="false">IF(ISBLANK(Q177),0,RANK(Q177,AY177:BL177,1))</f>
        <v>0</v>
      </c>
      <c r="S177" s="193"/>
      <c r="T177" s="194"/>
      <c r="U177" s="195" t="n">
        <f aca="false">IF(ISBLANK(T177),0,RANK(T177,AY177:BL177,1))</f>
        <v>0</v>
      </c>
      <c r="V177" s="193"/>
      <c r="W177" s="194"/>
      <c r="X177" s="195" t="n">
        <f aca="false">IF(ISBLANK(W177),0,RANK(W177,AY177:BL177,1))</f>
        <v>0</v>
      </c>
      <c r="Y177" s="193"/>
      <c r="Z177" s="194"/>
      <c r="AA177" s="195" t="n">
        <f aca="false">IF(ISBLANK(Z177),0,RANK(Z177,AY177:BL177,1))</f>
        <v>0</v>
      </c>
      <c r="AB177" s="193"/>
      <c r="AC177" s="194"/>
      <c r="AD177" s="195" t="n">
        <f aca="false">IF(ISBLANK(AC177),0,RANK(AC177,AY177:BL177,1))</f>
        <v>0</v>
      </c>
      <c r="AE177" s="193"/>
      <c r="AF177" s="194"/>
      <c r="AG177" s="195" t="n">
        <f aca="false">IF(ISBLANK(AF177),0,RANK(AF177,AY177:BL177,1))</f>
        <v>0</v>
      </c>
      <c r="AH177" s="193"/>
      <c r="AI177" s="194"/>
      <c r="AJ177" s="195" t="n">
        <f aca="false">IF(ISBLANK(AI177),0,RANK(AI177,AY177:BL177,1))</f>
        <v>0</v>
      </c>
      <c r="AK177" s="193"/>
      <c r="AL177" s="194"/>
      <c r="AM177" s="195" t="n">
        <f aca="false">IF(ISBLANK(AL177),0,RANK(AL177,AY177:BL177,1))</f>
        <v>0</v>
      </c>
      <c r="AN177" s="193"/>
      <c r="AO177" s="194"/>
      <c r="AP177" s="195" t="n">
        <f aca="false">IF(ISBLANK(AO177),0,RANK(AO177,AY177:BL177,1))</f>
        <v>0</v>
      </c>
      <c r="AQ177" s="193"/>
      <c r="AR177" s="194"/>
      <c r="AS177" s="195" t="n">
        <f aca="false">IF(ISBLANK(AR177),0,RANK(AR177,AY177:BL177,1))</f>
        <v>0</v>
      </c>
      <c r="AT177" s="193"/>
      <c r="AU177" s="194"/>
      <c r="AV177" s="195" t="n">
        <f aca="false">IF(ISBLANK(AU177),0,RANK(AU177,AY177:BL177,1))</f>
        <v>0</v>
      </c>
      <c r="AW177" s="64" t="n">
        <v>0</v>
      </c>
      <c r="AX177" s="64"/>
      <c r="AY177" s="186" t="n">
        <f aca="false">IF(ISBLANK(H177),50,H177)</f>
        <v>50</v>
      </c>
      <c r="AZ177" s="186" t="n">
        <f aca="false">IF(ISBLANK(K177),50,K177)</f>
        <v>50</v>
      </c>
      <c r="BA177" s="186" t="n">
        <f aca="false">IF(ISBLANK(N177),50,N177)</f>
        <v>50</v>
      </c>
      <c r="BB177" s="186" t="n">
        <f aca="false">IF(ISBLANK(Q177),50,Q177)</f>
        <v>50</v>
      </c>
      <c r="BC177" s="186" t="n">
        <f aca="false">IF(ISBLANK(T177),50,T177)</f>
        <v>50</v>
      </c>
      <c r="BD177" s="186" t="n">
        <f aca="false">IF(ISBLANK(W177),50,W177)</f>
        <v>50</v>
      </c>
      <c r="BE177" s="186" t="n">
        <f aca="false">IF(ISBLANK(Z177),50,Z177)</f>
        <v>50</v>
      </c>
      <c r="BF177" s="186" t="n">
        <f aca="false">IF(ISBLANK(AC177),50,AC177)</f>
        <v>50</v>
      </c>
      <c r="BG177" s="186" t="n">
        <f aca="false">IF(ISBLANK(AF177),50,AF177)</f>
        <v>50</v>
      </c>
      <c r="BH177" s="186" t="n">
        <f aca="false">IF(ISBLANK(AI177),50,AI177)</f>
        <v>50</v>
      </c>
      <c r="BI177" s="186" t="n">
        <f aca="false">IF(ISBLANK(AL177),50,AL177)</f>
        <v>50</v>
      </c>
      <c r="BJ177" s="186" t="n">
        <f aca="false">IF(ISBLANK(AO177),50,AO177)</f>
        <v>50</v>
      </c>
      <c r="BK177" s="186" t="n">
        <f aca="false">IF(ISBLANK(AR177),50,AR177)</f>
        <v>50</v>
      </c>
      <c r="BL177" s="186" t="n">
        <f aca="false">IF(ISBLANK(AU177),50,AU177)</f>
        <v>50</v>
      </c>
      <c r="BM177" s="103"/>
      <c r="BN177" s="187" t="n">
        <v>1</v>
      </c>
      <c r="BO177" s="187" t="n">
        <v>2</v>
      </c>
      <c r="BP177" s="187" t="n">
        <v>3</v>
      </c>
      <c r="BQ177" s="80" t="n">
        <v>0</v>
      </c>
    </row>
    <row r="178" s="127" customFormat="true" ht="39.95" hidden="false" customHeight="true" outlineLevel="0" collapsed="false">
      <c r="A178" s="198" t="n">
        <f aca="false">ROW()</f>
        <v>178</v>
      </c>
      <c r="B178" s="189" t="n">
        <v>0</v>
      </c>
      <c r="C178" s="833" t="n">
        <v>0</v>
      </c>
      <c r="D178" s="190"/>
      <c r="E178" s="191"/>
      <c r="F178" s="192"/>
      <c r="G178" s="193"/>
      <c r="H178" s="194"/>
      <c r="I178" s="195" t="n">
        <f aca="false">IF(ISBLANK(H178),0,RANK(H178,AY178:BL178,1))</f>
        <v>0</v>
      </c>
      <c r="J178" s="193"/>
      <c r="K178" s="194"/>
      <c r="L178" s="195" t="n">
        <f aca="false">IF(ISBLANK(K178),0,RANK(K178,AY178:BL178,1))</f>
        <v>0</v>
      </c>
      <c r="M178" s="193"/>
      <c r="N178" s="194"/>
      <c r="O178" s="195" t="n">
        <f aca="false">IF(ISBLANK(N178),0,RANK(N178,AY178:BL178,1))</f>
        <v>0</v>
      </c>
      <c r="P178" s="193"/>
      <c r="Q178" s="194"/>
      <c r="R178" s="195" t="n">
        <f aca="false">IF(ISBLANK(Q178),0,RANK(Q178,AY178:BL178,1))</f>
        <v>0</v>
      </c>
      <c r="S178" s="193"/>
      <c r="T178" s="194"/>
      <c r="U178" s="195" t="n">
        <f aca="false">IF(ISBLANK(T178),0,RANK(T178,AY178:BL178,1))</f>
        <v>0</v>
      </c>
      <c r="V178" s="193"/>
      <c r="W178" s="194"/>
      <c r="X178" s="195" t="n">
        <f aca="false">IF(ISBLANK(W178),0,RANK(W178,AY178:BL178,1))</f>
        <v>0</v>
      </c>
      <c r="Y178" s="193"/>
      <c r="Z178" s="194"/>
      <c r="AA178" s="195" t="n">
        <f aca="false">IF(ISBLANK(Z178),0,RANK(Z178,AY178:BL178,1))</f>
        <v>0</v>
      </c>
      <c r="AB178" s="193"/>
      <c r="AC178" s="194"/>
      <c r="AD178" s="195" t="n">
        <f aca="false">IF(ISBLANK(AC178),0,RANK(AC178,AY178:BL178,1))</f>
        <v>0</v>
      </c>
      <c r="AE178" s="193"/>
      <c r="AF178" s="194"/>
      <c r="AG178" s="195" t="n">
        <f aca="false">IF(ISBLANK(AF178),0,RANK(AF178,AY178:BL178,1))</f>
        <v>0</v>
      </c>
      <c r="AH178" s="193"/>
      <c r="AI178" s="194"/>
      <c r="AJ178" s="195" t="n">
        <f aca="false">IF(ISBLANK(AI178),0,RANK(AI178,AY178:BL178,1))</f>
        <v>0</v>
      </c>
      <c r="AK178" s="193"/>
      <c r="AL178" s="194"/>
      <c r="AM178" s="195" t="n">
        <f aca="false">IF(ISBLANK(AL178),0,RANK(AL178,AY178:BL178,1))</f>
        <v>0</v>
      </c>
      <c r="AN178" s="193"/>
      <c r="AO178" s="194"/>
      <c r="AP178" s="195" t="n">
        <f aca="false">IF(ISBLANK(AO178),0,RANK(AO178,AY178:BL178,1))</f>
        <v>0</v>
      </c>
      <c r="AQ178" s="193"/>
      <c r="AR178" s="194"/>
      <c r="AS178" s="195" t="n">
        <f aca="false">IF(ISBLANK(AR178),0,RANK(AR178,AY178:BL178,1))</f>
        <v>0</v>
      </c>
      <c r="AT178" s="193"/>
      <c r="AU178" s="194"/>
      <c r="AV178" s="195" t="n">
        <f aca="false">IF(ISBLANK(AU178),0,RANK(AU178,AY178:BL178,1))</f>
        <v>0</v>
      </c>
      <c r="AW178" s="64" t="n">
        <v>0</v>
      </c>
      <c r="AX178" s="64"/>
      <c r="AY178" s="186" t="n">
        <f aca="false">IF(ISBLANK(H178),50,H178)</f>
        <v>50</v>
      </c>
      <c r="AZ178" s="186" t="n">
        <f aca="false">IF(ISBLANK(K178),50,K178)</f>
        <v>50</v>
      </c>
      <c r="BA178" s="186" t="n">
        <f aca="false">IF(ISBLANK(N178),50,N178)</f>
        <v>50</v>
      </c>
      <c r="BB178" s="186" t="n">
        <f aca="false">IF(ISBLANK(Q178),50,Q178)</f>
        <v>50</v>
      </c>
      <c r="BC178" s="186" t="n">
        <f aca="false">IF(ISBLANK(T178),50,T178)</f>
        <v>50</v>
      </c>
      <c r="BD178" s="186" t="n">
        <f aca="false">IF(ISBLANK(W178),50,W178)</f>
        <v>50</v>
      </c>
      <c r="BE178" s="186" t="n">
        <f aca="false">IF(ISBLANK(Z178),50,Z178)</f>
        <v>50</v>
      </c>
      <c r="BF178" s="186" t="n">
        <f aca="false">IF(ISBLANK(AC178),50,AC178)</f>
        <v>50</v>
      </c>
      <c r="BG178" s="186" t="n">
        <f aca="false">IF(ISBLANK(AF178),50,AF178)</f>
        <v>50</v>
      </c>
      <c r="BH178" s="186" t="n">
        <f aca="false">IF(ISBLANK(AI178),50,AI178)</f>
        <v>50</v>
      </c>
      <c r="BI178" s="186" t="n">
        <f aca="false">IF(ISBLANK(AL178),50,AL178)</f>
        <v>50</v>
      </c>
      <c r="BJ178" s="186" t="n">
        <f aca="false">IF(ISBLANK(AO178),50,AO178)</f>
        <v>50</v>
      </c>
      <c r="BK178" s="186" t="n">
        <f aca="false">IF(ISBLANK(AR178),50,AR178)</f>
        <v>50</v>
      </c>
      <c r="BL178" s="186" t="n">
        <f aca="false">IF(ISBLANK(AU178),50,AU178)</f>
        <v>50</v>
      </c>
      <c r="BM178" s="103"/>
      <c r="BN178" s="187" t="n">
        <v>1</v>
      </c>
      <c r="BO178" s="187" t="n">
        <v>2</v>
      </c>
      <c r="BP178" s="187" t="n">
        <v>3</v>
      </c>
      <c r="BQ178" s="80" t="n">
        <v>0</v>
      </c>
    </row>
    <row r="179" s="127" customFormat="true" ht="39.95" hidden="false" customHeight="true" outlineLevel="0" collapsed="false">
      <c r="A179" s="198" t="n">
        <f aca="false">ROW()</f>
        <v>179</v>
      </c>
      <c r="B179" s="189" t="n">
        <v>0</v>
      </c>
      <c r="C179" s="833" t="n">
        <v>0</v>
      </c>
      <c r="D179" s="190"/>
      <c r="E179" s="191"/>
      <c r="F179" s="192"/>
      <c r="G179" s="193"/>
      <c r="H179" s="194"/>
      <c r="I179" s="195" t="n">
        <f aca="false">IF(ISBLANK(H179),0,RANK(H179,AY179:BL179,1))</f>
        <v>0</v>
      </c>
      <c r="J179" s="193"/>
      <c r="K179" s="194"/>
      <c r="L179" s="195" t="n">
        <f aca="false">IF(ISBLANK(K179),0,RANK(K179,AY179:BL179,1))</f>
        <v>0</v>
      </c>
      <c r="M179" s="193"/>
      <c r="N179" s="194"/>
      <c r="O179" s="195" t="n">
        <f aca="false">IF(ISBLANK(N179),0,RANK(N179,AY179:BL179,1))</f>
        <v>0</v>
      </c>
      <c r="P179" s="193"/>
      <c r="Q179" s="194"/>
      <c r="R179" s="195" t="n">
        <f aca="false">IF(ISBLANK(Q179),0,RANK(Q179,AY179:BL179,1))</f>
        <v>0</v>
      </c>
      <c r="S179" s="193"/>
      <c r="T179" s="194"/>
      <c r="U179" s="195" t="n">
        <f aca="false">IF(ISBLANK(T179),0,RANK(T179,AY179:BL179,1))</f>
        <v>0</v>
      </c>
      <c r="V179" s="193"/>
      <c r="W179" s="194"/>
      <c r="X179" s="195" t="n">
        <f aca="false">IF(ISBLANK(W179),0,RANK(W179,AY179:BL179,1))</f>
        <v>0</v>
      </c>
      <c r="Y179" s="193"/>
      <c r="Z179" s="194"/>
      <c r="AA179" s="195" t="n">
        <f aca="false">IF(ISBLANK(Z179),0,RANK(Z179,AY179:BL179,1))</f>
        <v>0</v>
      </c>
      <c r="AB179" s="193"/>
      <c r="AC179" s="194"/>
      <c r="AD179" s="195" t="n">
        <f aca="false">IF(ISBLANK(AC179),0,RANK(AC179,AY179:BL179,1))</f>
        <v>0</v>
      </c>
      <c r="AE179" s="193"/>
      <c r="AF179" s="194"/>
      <c r="AG179" s="195" t="n">
        <f aca="false">IF(ISBLANK(AF179),0,RANK(AF179,AY179:BL179,1))</f>
        <v>0</v>
      </c>
      <c r="AH179" s="193"/>
      <c r="AI179" s="194"/>
      <c r="AJ179" s="195" t="n">
        <f aca="false">IF(ISBLANK(AI179),0,RANK(AI179,AY179:BL179,1))</f>
        <v>0</v>
      </c>
      <c r="AK179" s="193"/>
      <c r="AL179" s="194"/>
      <c r="AM179" s="195" t="n">
        <f aca="false">IF(ISBLANK(AL179),0,RANK(AL179,AY179:BL179,1))</f>
        <v>0</v>
      </c>
      <c r="AN179" s="193"/>
      <c r="AO179" s="194"/>
      <c r="AP179" s="195" t="n">
        <f aca="false">IF(ISBLANK(AO179),0,RANK(AO179,AY179:BL179,1))</f>
        <v>0</v>
      </c>
      <c r="AQ179" s="193"/>
      <c r="AR179" s="194"/>
      <c r="AS179" s="195" t="n">
        <f aca="false">IF(ISBLANK(AR179),0,RANK(AR179,AY179:BL179,1))</f>
        <v>0</v>
      </c>
      <c r="AT179" s="193"/>
      <c r="AU179" s="194"/>
      <c r="AV179" s="195" t="n">
        <f aca="false">IF(ISBLANK(AU179),0,RANK(AU179,AY179:BL179,1))</f>
        <v>0</v>
      </c>
      <c r="AW179" s="64" t="n">
        <v>0</v>
      </c>
      <c r="AX179" s="64"/>
      <c r="AY179" s="186" t="n">
        <f aca="false">IF(ISBLANK(H179),50,H179)</f>
        <v>50</v>
      </c>
      <c r="AZ179" s="186" t="n">
        <f aca="false">IF(ISBLANK(K179),50,K179)</f>
        <v>50</v>
      </c>
      <c r="BA179" s="186" t="n">
        <f aca="false">IF(ISBLANK(N179),50,N179)</f>
        <v>50</v>
      </c>
      <c r="BB179" s="186" t="n">
        <f aca="false">IF(ISBLANK(Q179),50,Q179)</f>
        <v>50</v>
      </c>
      <c r="BC179" s="186" t="n">
        <f aca="false">IF(ISBLANK(T179),50,T179)</f>
        <v>50</v>
      </c>
      <c r="BD179" s="186" t="n">
        <f aca="false">IF(ISBLANK(W179),50,W179)</f>
        <v>50</v>
      </c>
      <c r="BE179" s="186" t="n">
        <f aca="false">IF(ISBLANK(Z179),50,Z179)</f>
        <v>50</v>
      </c>
      <c r="BF179" s="186" t="n">
        <f aca="false">IF(ISBLANK(AC179),50,AC179)</f>
        <v>50</v>
      </c>
      <c r="BG179" s="186" t="n">
        <f aca="false">IF(ISBLANK(AF179),50,AF179)</f>
        <v>50</v>
      </c>
      <c r="BH179" s="186" t="n">
        <f aca="false">IF(ISBLANK(AI179),50,AI179)</f>
        <v>50</v>
      </c>
      <c r="BI179" s="186" t="n">
        <f aca="false">IF(ISBLANK(AL179),50,AL179)</f>
        <v>50</v>
      </c>
      <c r="BJ179" s="186" t="n">
        <f aca="false">IF(ISBLANK(AO179),50,AO179)</f>
        <v>50</v>
      </c>
      <c r="BK179" s="186" t="n">
        <f aca="false">IF(ISBLANK(AR179),50,AR179)</f>
        <v>50</v>
      </c>
      <c r="BL179" s="186" t="n">
        <f aca="false">IF(ISBLANK(AU179),50,AU179)</f>
        <v>50</v>
      </c>
      <c r="BM179" s="103"/>
      <c r="BN179" s="187" t="n">
        <v>1</v>
      </c>
      <c r="BO179" s="187" t="n">
        <v>2</v>
      </c>
      <c r="BP179" s="187" t="n">
        <v>3</v>
      </c>
      <c r="BQ179" s="80" t="n">
        <v>0</v>
      </c>
    </row>
    <row r="180" s="127" customFormat="true" ht="39.95" hidden="false" customHeight="true" outlineLevel="0" collapsed="false">
      <c r="A180" s="198" t="n">
        <f aca="false">ROW()</f>
        <v>180</v>
      </c>
      <c r="B180" s="189" t="n">
        <v>0</v>
      </c>
      <c r="C180" s="833" t="n">
        <v>0</v>
      </c>
      <c r="D180" s="190"/>
      <c r="E180" s="191"/>
      <c r="F180" s="192"/>
      <c r="G180" s="193"/>
      <c r="H180" s="194"/>
      <c r="I180" s="195" t="n">
        <f aca="false">IF(ISBLANK(H180),0,RANK(H180,AY180:BL180,1))</f>
        <v>0</v>
      </c>
      <c r="J180" s="193"/>
      <c r="K180" s="194"/>
      <c r="L180" s="195" t="n">
        <f aca="false">IF(ISBLANK(K180),0,RANK(K180,AY180:BL180,1))</f>
        <v>0</v>
      </c>
      <c r="M180" s="193"/>
      <c r="N180" s="194"/>
      <c r="O180" s="195" t="n">
        <f aca="false">IF(ISBLANK(N180),0,RANK(N180,AY180:BL180,1))</f>
        <v>0</v>
      </c>
      <c r="P180" s="193"/>
      <c r="Q180" s="194"/>
      <c r="R180" s="195" t="n">
        <f aca="false">IF(ISBLANK(Q180),0,RANK(Q180,AY180:BL180,1))</f>
        <v>0</v>
      </c>
      <c r="S180" s="193"/>
      <c r="T180" s="194"/>
      <c r="U180" s="195" t="n">
        <f aca="false">IF(ISBLANK(T180),0,RANK(T180,AY180:BL180,1))</f>
        <v>0</v>
      </c>
      <c r="V180" s="193"/>
      <c r="W180" s="194"/>
      <c r="X180" s="195" t="n">
        <f aca="false">IF(ISBLANK(W180),0,RANK(W180,AY180:BL180,1))</f>
        <v>0</v>
      </c>
      <c r="Y180" s="193"/>
      <c r="Z180" s="194"/>
      <c r="AA180" s="195" t="n">
        <f aca="false">IF(ISBLANK(Z180),0,RANK(Z180,AY180:BL180,1))</f>
        <v>0</v>
      </c>
      <c r="AB180" s="193"/>
      <c r="AC180" s="194"/>
      <c r="AD180" s="195" t="n">
        <f aca="false">IF(ISBLANK(AC180),0,RANK(AC180,AY180:BL180,1))</f>
        <v>0</v>
      </c>
      <c r="AE180" s="193"/>
      <c r="AF180" s="194"/>
      <c r="AG180" s="195" t="n">
        <f aca="false">IF(ISBLANK(AF180),0,RANK(AF180,AY180:BL180,1))</f>
        <v>0</v>
      </c>
      <c r="AH180" s="193"/>
      <c r="AI180" s="194"/>
      <c r="AJ180" s="195" t="n">
        <f aca="false">IF(ISBLANK(AI180),0,RANK(AI180,AY180:BL180,1))</f>
        <v>0</v>
      </c>
      <c r="AK180" s="193"/>
      <c r="AL180" s="194"/>
      <c r="AM180" s="195" t="n">
        <f aca="false">IF(ISBLANK(AL180),0,RANK(AL180,AY180:BL180,1))</f>
        <v>0</v>
      </c>
      <c r="AN180" s="193"/>
      <c r="AO180" s="194"/>
      <c r="AP180" s="195" t="n">
        <f aca="false">IF(ISBLANK(AO180),0,RANK(AO180,AY180:BL180,1))</f>
        <v>0</v>
      </c>
      <c r="AQ180" s="193"/>
      <c r="AR180" s="194"/>
      <c r="AS180" s="195" t="n">
        <f aca="false">IF(ISBLANK(AR180),0,RANK(AR180,AY180:BL180,1))</f>
        <v>0</v>
      </c>
      <c r="AT180" s="193"/>
      <c r="AU180" s="194"/>
      <c r="AV180" s="195" t="n">
        <f aca="false">IF(ISBLANK(AU180),0,RANK(AU180,AY180:BL180,1))</f>
        <v>0</v>
      </c>
      <c r="AW180" s="64" t="n">
        <v>0</v>
      </c>
      <c r="AX180" s="64"/>
      <c r="AY180" s="186" t="n">
        <f aca="false">IF(ISBLANK(H180),50,H180)</f>
        <v>50</v>
      </c>
      <c r="AZ180" s="186" t="n">
        <f aca="false">IF(ISBLANK(K180),50,K180)</f>
        <v>50</v>
      </c>
      <c r="BA180" s="186" t="n">
        <f aca="false">IF(ISBLANK(N180),50,N180)</f>
        <v>50</v>
      </c>
      <c r="BB180" s="186" t="n">
        <f aca="false">IF(ISBLANK(Q180),50,Q180)</f>
        <v>50</v>
      </c>
      <c r="BC180" s="186" t="n">
        <f aca="false">IF(ISBLANK(T180),50,T180)</f>
        <v>50</v>
      </c>
      <c r="BD180" s="186" t="n">
        <f aca="false">IF(ISBLANK(W180),50,W180)</f>
        <v>50</v>
      </c>
      <c r="BE180" s="186" t="n">
        <f aca="false">IF(ISBLANK(Z180),50,Z180)</f>
        <v>50</v>
      </c>
      <c r="BF180" s="186" t="n">
        <f aca="false">IF(ISBLANK(AC180),50,AC180)</f>
        <v>50</v>
      </c>
      <c r="BG180" s="186" t="n">
        <f aca="false">IF(ISBLANK(AF180),50,AF180)</f>
        <v>50</v>
      </c>
      <c r="BH180" s="186" t="n">
        <f aca="false">IF(ISBLANK(AI180),50,AI180)</f>
        <v>50</v>
      </c>
      <c r="BI180" s="186" t="n">
        <f aca="false">IF(ISBLANK(AL180),50,AL180)</f>
        <v>50</v>
      </c>
      <c r="BJ180" s="186" t="n">
        <f aca="false">IF(ISBLANK(AO180),50,AO180)</f>
        <v>50</v>
      </c>
      <c r="BK180" s="186" t="n">
        <f aca="false">IF(ISBLANK(AR180),50,AR180)</f>
        <v>50</v>
      </c>
      <c r="BL180" s="186" t="n">
        <f aca="false">IF(ISBLANK(AU180),50,AU180)</f>
        <v>50</v>
      </c>
      <c r="BM180" s="103"/>
      <c r="BN180" s="187" t="n">
        <v>1</v>
      </c>
      <c r="BO180" s="187" t="n">
        <v>2</v>
      </c>
      <c r="BP180" s="187" t="n">
        <v>3</v>
      </c>
      <c r="BQ180" s="80" t="n">
        <v>0</v>
      </c>
    </row>
    <row r="181" s="127" customFormat="true" ht="39.95" hidden="false" customHeight="true" outlineLevel="0" collapsed="false">
      <c r="A181" s="198" t="n">
        <f aca="false">ROW()</f>
        <v>181</v>
      </c>
      <c r="B181" s="189" t="n">
        <v>0</v>
      </c>
      <c r="C181" s="833" t="n">
        <v>0</v>
      </c>
      <c r="D181" s="190"/>
      <c r="E181" s="191"/>
      <c r="F181" s="192"/>
      <c r="G181" s="193"/>
      <c r="H181" s="194"/>
      <c r="I181" s="195" t="n">
        <f aca="false">IF(ISBLANK(H181),0,RANK(H181,AY181:BL181,1))</f>
        <v>0</v>
      </c>
      <c r="J181" s="193"/>
      <c r="K181" s="194"/>
      <c r="L181" s="195" t="n">
        <f aca="false">IF(ISBLANK(K181),0,RANK(K181,AY181:BL181,1))</f>
        <v>0</v>
      </c>
      <c r="M181" s="193"/>
      <c r="N181" s="194"/>
      <c r="O181" s="195" t="n">
        <f aca="false">IF(ISBLANK(N181),0,RANK(N181,AY181:BL181,1))</f>
        <v>0</v>
      </c>
      <c r="P181" s="193"/>
      <c r="Q181" s="194"/>
      <c r="R181" s="195" t="n">
        <f aca="false">IF(ISBLANK(Q181),0,RANK(Q181,AY181:BL181,1))</f>
        <v>0</v>
      </c>
      <c r="S181" s="193"/>
      <c r="T181" s="194"/>
      <c r="U181" s="195" t="n">
        <f aca="false">IF(ISBLANK(T181),0,RANK(T181,AY181:BL181,1))</f>
        <v>0</v>
      </c>
      <c r="V181" s="193"/>
      <c r="W181" s="194"/>
      <c r="X181" s="195" t="n">
        <f aca="false">IF(ISBLANK(W181),0,RANK(W181,AY181:BL181,1))</f>
        <v>0</v>
      </c>
      <c r="Y181" s="193"/>
      <c r="Z181" s="194"/>
      <c r="AA181" s="195" t="n">
        <f aca="false">IF(ISBLANK(Z181),0,RANK(Z181,AY181:BL181,1))</f>
        <v>0</v>
      </c>
      <c r="AB181" s="193"/>
      <c r="AC181" s="194"/>
      <c r="AD181" s="195" t="n">
        <f aca="false">IF(ISBLANK(AC181),0,RANK(AC181,AY181:BL181,1))</f>
        <v>0</v>
      </c>
      <c r="AE181" s="193"/>
      <c r="AF181" s="194"/>
      <c r="AG181" s="195" t="n">
        <f aca="false">IF(ISBLANK(AF181),0,RANK(AF181,AY181:BL181,1))</f>
        <v>0</v>
      </c>
      <c r="AH181" s="193"/>
      <c r="AI181" s="194"/>
      <c r="AJ181" s="195" t="n">
        <f aca="false">IF(ISBLANK(AI181),0,RANK(AI181,AY181:BL181,1))</f>
        <v>0</v>
      </c>
      <c r="AK181" s="193"/>
      <c r="AL181" s="194"/>
      <c r="AM181" s="195" t="n">
        <f aca="false">IF(ISBLANK(AL181),0,RANK(AL181,AY181:BL181,1))</f>
        <v>0</v>
      </c>
      <c r="AN181" s="193"/>
      <c r="AO181" s="194"/>
      <c r="AP181" s="195" t="n">
        <f aca="false">IF(ISBLANK(AO181),0,RANK(AO181,AY181:BL181,1))</f>
        <v>0</v>
      </c>
      <c r="AQ181" s="193"/>
      <c r="AR181" s="194"/>
      <c r="AS181" s="195" t="n">
        <f aca="false">IF(ISBLANK(AR181),0,RANK(AR181,AY181:BL181,1))</f>
        <v>0</v>
      </c>
      <c r="AT181" s="193"/>
      <c r="AU181" s="194"/>
      <c r="AV181" s="195" t="n">
        <f aca="false">IF(ISBLANK(AU181),0,RANK(AU181,AY181:BL181,1))</f>
        <v>0</v>
      </c>
      <c r="AW181" s="64" t="n">
        <v>0</v>
      </c>
      <c r="AX181" s="64"/>
      <c r="AY181" s="186" t="n">
        <f aca="false">IF(ISBLANK(H181),50,H181)</f>
        <v>50</v>
      </c>
      <c r="AZ181" s="186" t="n">
        <f aca="false">IF(ISBLANK(K181),50,K181)</f>
        <v>50</v>
      </c>
      <c r="BA181" s="186" t="n">
        <f aca="false">IF(ISBLANK(N181),50,N181)</f>
        <v>50</v>
      </c>
      <c r="BB181" s="186" t="n">
        <f aca="false">IF(ISBLANK(Q181),50,Q181)</f>
        <v>50</v>
      </c>
      <c r="BC181" s="186" t="n">
        <f aca="false">IF(ISBLANK(T181),50,T181)</f>
        <v>50</v>
      </c>
      <c r="BD181" s="186" t="n">
        <f aca="false">IF(ISBLANK(W181),50,W181)</f>
        <v>50</v>
      </c>
      <c r="BE181" s="186" t="n">
        <f aca="false">IF(ISBLANK(Z181),50,Z181)</f>
        <v>50</v>
      </c>
      <c r="BF181" s="186" t="n">
        <f aca="false">IF(ISBLANK(AC181),50,AC181)</f>
        <v>50</v>
      </c>
      <c r="BG181" s="186" t="n">
        <f aca="false">IF(ISBLANK(AF181),50,AF181)</f>
        <v>50</v>
      </c>
      <c r="BH181" s="186" t="n">
        <f aca="false">IF(ISBLANK(AI181),50,AI181)</f>
        <v>50</v>
      </c>
      <c r="BI181" s="186" t="n">
        <f aca="false">IF(ISBLANK(AL181),50,AL181)</f>
        <v>50</v>
      </c>
      <c r="BJ181" s="186" t="n">
        <f aca="false">IF(ISBLANK(AO181),50,AO181)</f>
        <v>50</v>
      </c>
      <c r="BK181" s="186" t="n">
        <f aca="false">IF(ISBLANK(AR181),50,AR181)</f>
        <v>50</v>
      </c>
      <c r="BL181" s="186" t="n">
        <f aca="false">IF(ISBLANK(AU181),50,AU181)</f>
        <v>50</v>
      </c>
      <c r="BM181" s="103"/>
      <c r="BN181" s="187" t="n">
        <v>1</v>
      </c>
      <c r="BO181" s="187" t="n">
        <v>2</v>
      </c>
      <c r="BP181" s="187" t="n">
        <v>3</v>
      </c>
      <c r="BQ181" s="80" t="n">
        <v>0</v>
      </c>
    </row>
    <row r="182" s="127" customFormat="true" ht="39.95" hidden="false" customHeight="true" outlineLevel="0" collapsed="false">
      <c r="A182" s="198" t="n">
        <f aca="false">ROW()</f>
        <v>182</v>
      </c>
      <c r="B182" s="189" t="n">
        <v>0</v>
      </c>
      <c r="C182" s="833" t="n">
        <v>0</v>
      </c>
      <c r="D182" s="196" t="s">
        <v>136</v>
      </c>
      <c r="E182" s="197"/>
      <c r="F182" s="197"/>
      <c r="G182" s="193"/>
      <c r="H182" s="194"/>
      <c r="I182" s="195" t="n">
        <f aca="false">IF(ISBLANK(H182),0,RANK(H182,AY182:BL182,1))</f>
        <v>0</v>
      </c>
      <c r="J182" s="193"/>
      <c r="K182" s="194"/>
      <c r="L182" s="195" t="n">
        <f aca="false">IF(ISBLANK(K182),0,RANK(K182,AY182:BL182,1))</f>
        <v>0</v>
      </c>
      <c r="M182" s="193"/>
      <c r="N182" s="194"/>
      <c r="O182" s="195" t="n">
        <f aca="false">IF(ISBLANK(N182),0,RANK(N182,AY182:BL182,1))</f>
        <v>0</v>
      </c>
      <c r="P182" s="193"/>
      <c r="Q182" s="194"/>
      <c r="R182" s="195" t="n">
        <f aca="false">IF(ISBLANK(Q182),0,RANK(Q182,AY182:BL182,1))</f>
        <v>0</v>
      </c>
      <c r="S182" s="193"/>
      <c r="T182" s="194"/>
      <c r="U182" s="195" t="n">
        <f aca="false">IF(ISBLANK(T182),0,RANK(T182,AY182:BL182,1))</f>
        <v>0</v>
      </c>
      <c r="V182" s="193"/>
      <c r="W182" s="194"/>
      <c r="X182" s="195" t="n">
        <f aca="false">IF(ISBLANK(W182),0,RANK(W182,AY182:BL182,1))</f>
        <v>0</v>
      </c>
      <c r="Y182" s="193"/>
      <c r="Z182" s="194"/>
      <c r="AA182" s="195" t="n">
        <f aca="false">IF(ISBLANK(Z182),0,RANK(Z182,AY182:BL182,1))</f>
        <v>0</v>
      </c>
      <c r="AB182" s="193"/>
      <c r="AC182" s="194"/>
      <c r="AD182" s="195" t="n">
        <f aca="false">IF(ISBLANK(AC182),0,RANK(AC182,AY182:BL182,1))</f>
        <v>0</v>
      </c>
      <c r="AE182" s="193"/>
      <c r="AF182" s="194"/>
      <c r="AG182" s="195" t="n">
        <f aca="false">IF(ISBLANK(AF182),0,RANK(AF182,AY182:BL182,1))</f>
        <v>0</v>
      </c>
      <c r="AH182" s="193"/>
      <c r="AI182" s="194"/>
      <c r="AJ182" s="195" t="n">
        <f aca="false">IF(ISBLANK(AI182),0,RANK(AI182,AY182:BL182,1))</f>
        <v>0</v>
      </c>
      <c r="AK182" s="193"/>
      <c r="AL182" s="194"/>
      <c r="AM182" s="195" t="n">
        <f aca="false">IF(ISBLANK(AL182),0,RANK(AL182,AY182:BL182,1))</f>
        <v>0</v>
      </c>
      <c r="AN182" s="193"/>
      <c r="AO182" s="194"/>
      <c r="AP182" s="195" t="n">
        <f aca="false">IF(ISBLANK(AO182),0,RANK(AO182,AY182:BL182,1))</f>
        <v>0</v>
      </c>
      <c r="AQ182" s="193"/>
      <c r="AR182" s="194"/>
      <c r="AS182" s="195" t="n">
        <f aca="false">IF(ISBLANK(AR182),0,RANK(AR182,AY182:BL182,1))</f>
        <v>0</v>
      </c>
      <c r="AT182" s="193"/>
      <c r="AU182" s="194"/>
      <c r="AV182" s="195" t="n">
        <f aca="false">IF(ISBLANK(AU182),0,RANK(AU182,AY182:BL182,1))</f>
        <v>0</v>
      </c>
      <c r="AW182" s="64" t="n">
        <v>0</v>
      </c>
      <c r="AX182" s="64"/>
      <c r="AY182" s="186" t="n">
        <f aca="false">IF(ISBLANK(H182),50,H182)</f>
        <v>50</v>
      </c>
      <c r="AZ182" s="186" t="n">
        <f aca="false">IF(ISBLANK(K182),50,K182)</f>
        <v>50</v>
      </c>
      <c r="BA182" s="186" t="n">
        <f aca="false">IF(ISBLANK(N182),50,N182)</f>
        <v>50</v>
      </c>
      <c r="BB182" s="186" t="n">
        <f aca="false">IF(ISBLANK(Q182),50,Q182)</f>
        <v>50</v>
      </c>
      <c r="BC182" s="186" t="n">
        <f aca="false">IF(ISBLANK(T182),50,T182)</f>
        <v>50</v>
      </c>
      <c r="BD182" s="186" t="n">
        <f aca="false">IF(ISBLANK(W182),50,W182)</f>
        <v>50</v>
      </c>
      <c r="BE182" s="186" t="n">
        <f aca="false">IF(ISBLANK(Z182),50,Z182)</f>
        <v>50</v>
      </c>
      <c r="BF182" s="186" t="n">
        <f aca="false">IF(ISBLANK(AC182),50,AC182)</f>
        <v>50</v>
      </c>
      <c r="BG182" s="186" t="n">
        <f aca="false">IF(ISBLANK(AF182),50,AF182)</f>
        <v>50</v>
      </c>
      <c r="BH182" s="186" t="n">
        <f aca="false">IF(ISBLANK(AI182),50,AI182)</f>
        <v>50</v>
      </c>
      <c r="BI182" s="186" t="n">
        <f aca="false">IF(ISBLANK(AL182),50,AL182)</f>
        <v>50</v>
      </c>
      <c r="BJ182" s="186" t="n">
        <f aca="false">IF(ISBLANK(AO182),50,AO182)</f>
        <v>50</v>
      </c>
      <c r="BK182" s="186" t="n">
        <f aca="false">IF(ISBLANK(AR182),50,AR182)</f>
        <v>50</v>
      </c>
      <c r="BL182" s="186" t="n">
        <f aca="false">IF(ISBLANK(AU182),50,AU182)</f>
        <v>50</v>
      </c>
      <c r="BM182" s="103"/>
      <c r="BN182" s="187" t="n">
        <v>1</v>
      </c>
      <c r="BO182" s="187" t="n">
        <v>2</v>
      </c>
      <c r="BP182" s="187" t="n">
        <v>3</v>
      </c>
      <c r="BQ182" s="80" t="n">
        <v>0</v>
      </c>
    </row>
    <row r="183" s="127" customFormat="true" ht="39.95" hidden="false" customHeight="true" outlineLevel="0" collapsed="false">
      <c r="A183" s="198" t="n">
        <f aca="false">ROW()</f>
        <v>183</v>
      </c>
      <c r="B183" s="189" t="n">
        <v>0</v>
      </c>
      <c r="C183" s="833" t="n">
        <v>0</v>
      </c>
      <c r="D183" s="238"/>
      <c r="E183" s="199"/>
      <c r="F183" s="200"/>
      <c r="G183" s="193"/>
      <c r="H183" s="194"/>
      <c r="I183" s="195" t="n">
        <f aca="false">IF(ISBLANK(H183),0,RANK(H183,AY183:BL183,1))</f>
        <v>0</v>
      </c>
      <c r="J183" s="193"/>
      <c r="K183" s="194"/>
      <c r="L183" s="195" t="n">
        <f aca="false">IF(ISBLANK(K183),0,RANK(K183,AY183:BL183,1))</f>
        <v>0</v>
      </c>
      <c r="M183" s="193"/>
      <c r="N183" s="194"/>
      <c r="O183" s="195" t="n">
        <f aca="false">IF(ISBLANK(N183),0,RANK(N183,AY183:BL183,1))</f>
        <v>0</v>
      </c>
      <c r="P183" s="193"/>
      <c r="Q183" s="194"/>
      <c r="R183" s="195" t="n">
        <f aca="false">IF(ISBLANK(Q183),0,RANK(Q183,AY183:BL183,1))</f>
        <v>0</v>
      </c>
      <c r="S183" s="193"/>
      <c r="T183" s="194"/>
      <c r="U183" s="195" t="n">
        <f aca="false">IF(ISBLANK(T183),0,RANK(T183,AY183:BL183,1))</f>
        <v>0</v>
      </c>
      <c r="V183" s="193"/>
      <c r="W183" s="194"/>
      <c r="X183" s="195" t="n">
        <f aca="false">IF(ISBLANK(W183),0,RANK(W183,AY183:BL183,1))</f>
        <v>0</v>
      </c>
      <c r="Y183" s="193"/>
      <c r="Z183" s="194"/>
      <c r="AA183" s="195" t="n">
        <f aca="false">IF(ISBLANK(Z183),0,RANK(Z183,AY183:BL183,1))</f>
        <v>0</v>
      </c>
      <c r="AB183" s="193"/>
      <c r="AC183" s="194"/>
      <c r="AD183" s="195" t="n">
        <f aca="false">IF(ISBLANK(AC183),0,RANK(AC183,AY183:BL183,1))</f>
        <v>0</v>
      </c>
      <c r="AE183" s="193"/>
      <c r="AF183" s="194"/>
      <c r="AG183" s="195" t="n">
        <f aca="false">IF(ISBLANK(AF183),0,RANK(AF183,AY183:BL183,1))</f>
        <v>0</v>
      </c>
      <c r="AH183" s="193"/>
      <c r="AI183" s="194"/>
      <c r="AJ183" s="195" t="n">
        <f aca="false">IF(ISBLANK(AI183),0,RANK(AI183,AY183:BL183,1))</f>
        <v>0</v>
      </c>
      <c r="AK183" s="193"/>
      <c r="AL183" s="194"/>
      <c r="AM183" s="195" t="n">
        <f aca="false">IF(ISBLANK(AL183),0,RANK(AL183,AY183:BL183,1))</f>
        <v>0</v>
      </c>
      <c r="AN183" s="193"/>
      <c r="AO183" s="194"/>
      <c r="AP183" s="195" t="n">
        <f aca="false">IF(ISBLANK(AO183),0,RANK(AO183,AY183:BL183,1))</f>
        <v>0</v>
      </c>
      <c r="AQ183" s="193"/>
      <c r="AR183" s="194"/>
      <c r="AS183" s="195" t="n">
        <f aca="false">IF(ISBLANK(AR183),0,RANK(AR183,AY183:BL183,1))</f>
        <v>0</v>
      </c>
      <c r="AT183" s="193"/>
      <c r="AU183" s="194"/>
      <c r="AV183" s="195" t="n">
        <f aca="false">IF(ISBLANK(AU183),0,RANK(AU183,AY183:BL183,1))</f>
        <v>0</v>
      </c>
      <c r="AW183" s="64" t="n">
        <v>0</v>
      </c>
      <c r="AX183" s="64"/>
      <c r="AY183" s="186" t="n">
        <f aca="false">IF(ISBLANK(H183),50,H183)</f>
        <v>50</v>
      </c>
      <c r="AZ183" s="186" t="n">
        <f aca="false">IF(ISBLANK(K183),50,K183)</f>
        <v>50</v>
      </c>
      <c r="BA183" s="186" t="n">
        <f aca="false">IF(ISBLANK(N183),50,N183)</f>
        <v>50</v>
      </c>
      <c r="BB183" s="186" t="n">
        <f aca="false">IF(ISBLANK(Q183),50,Q183)</f>
        <v>50</v>
      </c>
      <c r="BC183" s="186" t="n">
        <f aca="false">IF(ISBLANK(T183),50,T183)</f>
        <v>50</v>
      </c>
      <c r="BD183" s="186" t="n">
        <f aca="false">IF(ISBLANK(W183),50,W183)</f>
        <v>50</v>
      </c>
      <c r="BE183" s="186" t="n">
        <f aca="false">IF(ISBLANK(Z183),50,Z183)</f>
        <v>50</v>
      </c>
      <c r="BF183" s="186" t="n">
        <f aca="false">IF(ISBLANK(AC183),50,AC183)</f>
        <v>50</v>
      </c>
      <c r="BG183" s="186" t="n">
        <f aca="false">IF(ISBLANK(AF183),50,AF183)</f>
        <v>50</v>
      </c>
      <c r="BH183" s="186" t="n">
        <f aca="false">IF(ISBLANK(AI183),50,AI183)</f>
        <v>50</v>
      </c>
      <c r="BI183" s="186" t="n">
        <f aca="false">IF(ISBLANK(AL183),50,AL183)</f>
        <v>50</v>
      </c>
      <c r="BJ183" s="186" t="n">
        <f aca="false">IF(ISBLANK(AO183),50,AO183)</f>
        <v>50</v>
      </c>
      <c r="BK183" s="186" t="n">
        <f aca="false">IF(ISBLANK(AR183),50,AR183)</f>
        <v>50</v>
      </c>
      <c r="BL183" s="186" t="n">
        <f aca="false">IF(ISBLANK(AU183),50,AU183)</f>
        <v>50</v>
      </c>
      <c r="BM183" s="103"/>
      <c r="BN183" s="187" t="n">
        <v>1</v>
      </c>
      <c r="BO183" s="187" t="n">
        <v>2</v>
      </c>
      <c r="BP183" s="187" t="n">
        <v>3</v>
      </c>
      <c r="BQ183" s="80" t="n">
        <v>0</v>
      </c>
    </row>
    <row r="184" s="127" customFormat="true" ht="39.95" hidden="false" customHeight="true" outlineLevel="0" collapsed="false">
      <c r="A184" s="198" t="n">
        <f aca="false">ROW()</f>
        <v>184</v>
      </c>
      <c r="B184" s="189" t="n">
        <v>0</v>
      </c>
      <c r="C184" s="833" t="n">
        <v>0</v>
      </c>
      <c r="D184" s="238"/>
      <c r="E184" s="199"/>
      <c r="F184" s="200"/>
      <c r="G184" s="193"/>
      <c r="H184" s="194"/>
      <c r="I184" s="195" t="n">
        <f aca="false">IF(ISBLANK(H184),0,RANK(H184,AY184:BL184,1))</f>
        <v>0</v>
      </c>
      <c r="J184" s="193"/>
      <c r="K184" s="194"/>
      <c r="L184" s="195" t="n">
        <f aca="false">IF(ISBLANK(K184),0,RANK(K184,AY184:BL184,1))</f>
        <v>0</v>
      </c>
      <c r="M184" s="193"/>
      <c r="N184" s="194"/>
      <c r="O184" s="195" t="n">
        <f aca="false">IF(ISBLANK(N184),0,RANK(N184,AY184:BL184,1))</f>
        <v>0</v>
      </c>
      <c r="P184" s="193"/>
      <c r="Q184" s="194"/>
      <c r="R184" s="195" t="n">
        <f aca="false">IF(ISBLANK(Q184),0,RANK(Q184,AY184:BL184,1))</f>
        <v>0</v>
      </c>
      <c r="S184" s="193"/>
      <c r="T184" s="194"/>
      <c r="U184" s="195" t="n">
        <f aca="false">IF(ISBLANK(T184),0,RANK(T184,AY184:BL184,1))</f>
        <v>0</v>
      </c>
      <c r="V184" s="193"/>
      <c r="W184" s="194"/>
      <c r="X184" s="195" t="n">
        <f aca="false">IF(ISBLANK(W184),0,RANK(W184,AY184:BL184,1))</f>
        <v>0</v>
      </c>
      <c r="Y184" s="193"/>
      <c r="Z184" s="194"/>
      <c r="AA184" s="195" t="n">
        <f aca="false">IF(ISBLANK(Z184),0,RANK(Z184,AY184:BL184,1))</f>
        <v>0</v>
      </c>
      <c r="AB184" s="193"/>
      <c r="AC184" s="194"/>
      <c r="AD184" s="195" t="n">
        <f aca="false">IF(ISBLANK(AC184),0,RANK(AC184,AY184:BL184,1))</f>
        <v>0</v>
      </c>
      <c r="AE184" s="193"/>
      <c r="AF184" s="194"/>
      <c r="AG184" s="195" t="n">
        <f aca="false">IF(ISBLANK(AF184),0,RANK(AF184,AY184:BL184,1))</f>
        <v>0</v>
      </c>
      <c r="AH184" s="193"/>
      <c r="AI184" s="194"/>
      <c r="AJ184" s="195" t="n">
        <f aca="false">IF(ISBLANK(AI184),0,RANK(AI184,AY184:BL184,1))</f>
        <v>0</v>
      </c>
      <c r="AK184" s="193"/>
      <c r="AL184" s="194"/>
      <c r="AM184" s="195" t="n">
        <f aca="false">IF(ISBLANK(AL184),0,RANK(AL184,AY184:BL184,1))</f>
        <v>0</v>
      </c>
      <c r="AN184" s="193"/>
      <c r="AO184" s="194"/>
      <c r="AP184" s="195" t="n">
        <f aca="false">IF(ISBLANK(AO184),0,RANK(AO184,AY184:BL184,1))</f>
        <v>0</v>
      </c>
      <c r="AQ184" s="193"/>
      <c r="AR184" s="194"/>
      <c r="AS184" s="195" t="n">
        <f aca="false">IF(ISBLANK(AR184),0,RANK(AR184,AY184:BL184,1))</f>
        <v>0</v>
      </c>
      <c r="AT184" s="193"/>
      <c r="AU184" s="194"/>
      <c r="AV184" s="195" t="n">
        <f aca="false">IF(ISBLANK(AU184),0,RANK(AU184,AY184:BL184,1))</f>
        <v>0</v>
      </c>
      <c r="AW184" s="64" t="n">
        <v>0</v>
      </c>
      <c r="AX184" s="64"/>
      <c r="AY184" s="186" t="n">
        <f aca="false">IF(ISBLANK(H184),50,H184)</f>
        <v>50</v>
      </c>
      <c r="AZ184" s="186" t="n">
        <f aca="false">IF(ISBLANK(K184),50,K184)</f>
        <v>50</v>
      </c>
      <c r="BA184" s="186" t="n">
        <f aca="false">IF(ISBLANK(N184),50,N184)</f>
        <v>50</v>
      </c>
      <c r="BB184" s="186" t="n">
        <f aca="false">IF(ISBLANK(Q184),50,Q184)</f>
        <v>50</v>
      </c>
      <c r="BC184" s="186" t="n">
        <f aca="false">IF(ISBLANK(T184),50,T184)</f>
        <v>50</v>
      </c>
      <c r="BD184" s="186" t="n">
        <f aca="false">IF(ISBLANK(W184),50,W184)</f>
        <v>50</v>
      </c>
      <c r="BE184" s="186" t="n">
        <f aca="false">IF(ISBLANK(Z184),50,Z184)</f>
        <v>50</v>
      </c>
      <c r="BF184" s="186" t="n">
        <f aca="false">IF(ISBLANK(AC184),50,AC184)</f>
        <v>50</v>
      </c>
      <c r="BG184" s="186" t="n">
        <f aca="false">IF(ISBLANK(AF184),50,AF184)</f>
        <v>50</v>
      </c>
      <c r="BH184" s="186" t="n">
        <f aca="false">IF(ISBLANK(AI184),50,AI184)</f>
        <v>50</v>
      </c>
      <c r="BI184" s="186" t="n">
        <f aca="false">IF(ISBLANK(AL184),50,AL184)</f>
        <v>50</v>
      </c>
      <c r="BJ184" s="186" t="n">
        <f aca="false">IF(ISBLANK(AO184),50,AO184)</f>
        <v>50</v>
      </c>
      <c r="BK184" s="186" t="n">
        <f aca="false">IF(ISBLANK(AR184),50,AR184)</f>
        <v>50</v>
      </c>
      <c r="BL184" s="186" t="n">
        <f aca="false">IF(ISBLANK(AU184),50,AU184)</f>
        <v>50</v>
      </c>
      <c r="BM184" s="103"/>
      <c r="BN184" s="187" t="n">
        <v>1</v>
      </c>
      <c r="BO184" s="187" t="n">
        <v>2</v>
      </c>
      <c r="BP184" s="187" t="n">
        <v>3</v>
      </c>
      <c r="BQ184" s="80" t="n">
        <v>0</v>
      </c>
    </row>
    <row r="185" s="127" customFormat="true" ht="39.95" hidden="false" customHeight="true" outlineLevel="0" collapsed="false">
      <c r="A185" s="198" t="n">
        <f aca="false">ROW()</f>
        <v>185</v>
      </c>
      <c r="B185" s="189" t="n">
        <v>0</v>
      </c>
      <c r="C185" s="833" t="n">
        <v>0</v>
      </c>
      <c r="D185" s="238"/>
      <c r="E185" s="199"/>
      <c r="F185" s="200"/>
      <c r="G185" s="193"/>
      <c r="H185" s="194"/>
      <c r="I185" s="195" t="n">
        <f aca="false">IF(ISBLANK(H185),0,RANK(H185,AY185:BL185,1))</f>
        <v>0</v>
      </c>
      <c r="J185" s="193"/>
      <c r="K185" s="194"/>
      <c r="L185" s="195" t="n">
        <f aca="false">IF(ISBLANK(K185),0,RANK(K185,AY185:BL185,1))</f>
        <v>0</v>
      </c>
      <c r="M185" s="193"/>
      <c r="N185" s="194"/>
      <c r="O185" s="195" t="n">
        <f aca="false">IF(ISBLANK(N185),0,RANK(N185,AY185:BL185,1))</f>
        <v>0</v>
      </c>
      <c r="P185" s="193"/>
      <c r="Q185" s="194"/>
      <c r="R185" s="195" t="n">
        <f aca="false">IF(ISBLANK(Q185),0,RANK(Q185,AY185:BL185,1))</f>
        <v>0</v>
      </c>
      <c r="S185" s="193"/>
      <c r="T185" s="194"/>
      <c r="U185" s="195" t="n">
        <f aca="false">IF(ISBLANK(T185),0,RANK(T185,AY185:BL185,1))</f>
        <v>0</v>
      </c>
      <c r="V185" s="193"/>
      <c r="W185" s="194"/>
      <c r="X185" s="195" t="n">
        <f aca="false">IF(ISBLANK(W185),0,RANK(W185,AY185:BL185,1))</f>
        <v>0</v>
      </c>
      <c r="Y185" s="193"/>
      <c r="Z185" s="194"/>
      <c r="AA185" s="195" t="n">
        <f aca="false">IF(ISBLANK(Z185),0,RANK(Z185,AY185:BL185,1))</f>
        <v>0</v>
      </c>
      <c r="AB185" s="193"/>
      <c r="AC185" s="194"/>
      <c r="AD185" s="195" t="n">
        <f aca="false">IF(ISBLANK(AC185),0,RANK(AC185,AY185:BL185,1))</f>
        <v>0</v>
      </c>
      <c r="AE185" s="193"/>
      <c r="AF185" s="194"/>
      <c r="AG185" s="195" t="n">
        <f aca="false">IF(ISBLANK(AF185),0,RANK(AF185,AY185:BL185,1))</f>
        <v>0</v>
      </c>
      <c r="AH185" s="193"/>
      <c r="AI185" s="194"/>
      <c r="AJ185" s="195" t="n">
        <f aca="false">IF(ISBLANK(AI185),0,RANK(AI185,AY185:BL185,1))</f>
        <v>0</v>
      </c>
      <c r="AK185" s="193"/>
      <c r="AL185" s="194"/>
      <c r="AM185" s="195" t="n">
        <f aca="false">IF(ISBLANK(AL185),0,RANK(AL185,AY185:BL185,1))</f>
        <v>0</v>
      </c>
      <c r="AN185" s="193"/>
      <c r="AO185" s="194"/>
      <c r="AP185" s="195" t="n">
        <f aca="false">IF(ISBLANK(AO185),0,RANK(AO185,AY185:BL185,1))</f>
        <v>0</v>
      </c>
      <c r="AQ185" s="193"/>
      <c r="AR185" s="194"/>
      <c r="AS185" s="195" t="n">
        <f aca="false">IF(ISBLANK(AR185),0,RANK(AR185,AY185:BL185,1))</f>
        <v>0</v>
      </c>
      <c r="AT185" s="193"/>
      <c r="AU185" s="194"/>
      <c r="AV185" s="195" t="n">
        <f aca="false">IF(ISBLANK(AU185),0,RANK(AU185,AY185:BL185,1))</f>
        <v>0</v>
      </c>
      <c r="AW185" s="64" t="n">
        <v>0</v>
      </c>
      <c r="AX185" s="64"/>
      <c r="AY185" s="186" t="n">
        <f aca="false">IF(ISBLANK(H185),50,H185)</f>
        <v>50</v>
      </c>
      <c r="AZ185" s="186" t="n">
        <f aca="false">IF(ISBLANK(K185),50,K185)</f>
        <v>50</v>
      </c>
      <c r="BA185" s="186" t="n">
        <f aca="false">IF(ISBLANK(N185),50,N185)</f>
        <v>50</v>
      </c>
      <c r="BB185" s="186" t="n">
        <f aca="false">IF(ISBLANK(Q185),50,Q185)</f>
        <v>50</v>
      </c>
      <c r="BC185" s="186" t="n">
        <f aca="false">IF(ISBLANK(T185),50,T185)</f>
        <v>50</v>
      </c>
      <c r="BD185" s="186" t="n">
        <f aca="false">IF(ISBLANK(W185),50,W185)</f>
        <v>50</v>
      </c>
      <c r="BE185" s="186" t="n">
        <f aca="false">IF(ISBLANK(Z185),50,Z185)</f>
        <v>50</v>
      </c>
      <c r="BF185" s="186" t="n">
        <f aca="false">IF(ISBLANK(AC185),50,AC185)</f>
        <v>50</v>
      </c>
      <c r="BG185" s="186" t="n">
        <f aca="false">IF(ISBLANK(AF185),50,AF185)</f>
        <v>50</v>
      </c>
      <c r="BH185" s="186" t="n">
        <f aca="false">IF(ISBLANK(AI185),50,AI185)</f>
        <v>50</v>
      </c>
      <c r="BI185" s="186" t="n">
        <f aca="false">IF(ISBLANK(AL185),50,AL185)</f>
        <v>50</v>
      </c>
      <c r="BJ185" s="186" t="n">
        <f aca="false">IF(ISBLANK(AO185),50,AO185)</f>
        <v>50</v>
      </c>
      <c r="BK185" s="186" t="n">
        <f aca="false">IF(ISBLANK(AR185),50,AR185)</f>
        <v>50</v>
      </c>
      <c r="BL185" s="186" t="n">
        <f aca="false">IF(ISBLANK(AU185),50,AU185)</f>
        <v>50</v>
      </c>
      <c r="BM185" s="103"/>
      <c r="BN185" s="187" t="n">
        <v>1</v>
      </c>
      <c r="BO185" s="187" t="n">
        <v>2</v>
      </c>
      <c r="BP185" s="187" t="n">
        <v>3</v>
      </c>
      <c r="BQ185" s="80" t="n">
        <v>0</v>
      </c>
    </row>
    <row r="186" s="127" customFormat="true" ht="39.95" hidden="false" customHeight="true" outlineLevel="0" collapsed="false">
      <c r="A186" s="198" t="n">
        <f aca="false">ROW()</f>
        <v>186</v>
      </c>
      <c r="B186" s="189" t="n">
        <v>0</v>
      </c>
      <c r="C186" s="833" t="n">
        <v>0</v>
      </c>
      <c r="D186" s="238"/>
      <c r="E186" s="199"/>
      <c r="F186" s="200"/>
      <c r="G186" s="193"/>
      <c r="H186" s="194"/>
      <c r="I186" s="195" t="n">
        <f aca="false">IF(ISBLANK(H186),0,RANK(H186,AY186:BL186,1))</f>
        <v>0</v>
      </c>
      <c r="J186" s="193"/>
      <c r="K186" s="194"/>
      <c r="L186" s="195" t="n">
        <f aca="false">IF(ISBLANK(K186),0,RANK(K186,AY186:BL186,1))</f>
        <v>0</v>
      </c>
      <c r="M186" s="193"/>
      <c r="N186" s="194"/>
      <c r="O186" s="195" t="n">
        <f aca="false">IF(ISBLANK(N186),0,RANK(N186,AY186:BL186,1))</f>
        <v>0</v>
      </c>
      <c r="P186" s="193"/>
      <c r="Q186" s="194"/>
      <c r="R186" s="195" t="n">
        <f aca="false">IF(ISBLANK(Q186),0,RANK(Q186,AY186:BL186,1))</f>
        <v>0</v>
      </c>
      <c r="S186" s="193"/>
      <c r="T186" s="194"/>
      <c r="U186" s="195" t="n">
        <f aca="false">IF(ISBLANK(T186),0,RANK(T186,AY186:BL186,1))</f>
        <v>0</v>
      </c>
      <c r="V186" s="193"/>
      <c r="W186" s="194"/>
      <c r="X186" s="195" t="n">
        <f aca="false">IF(ISBLANK(W186),0,RANK(W186,AY186:BL186,1))</f>
        <v>0</v>
      </c>
      <c r="Y186" s="193"/>
      <c r="Z186" s="194"/>
      <c r="AA186" s="195" t="n">
        <f aca="false">IF(ISBLANK(Z186),0,RANK(Z186,AY186:BL186,1))</f>
        <v>0</v>
      </c>
      <c r="AB186" s="193"/>
      <c r="AC186" s="194"/>
      <c r="AD186" s="195" t="n">
        <f aca="false">IF(ISBLANK(AC186),0,RANK(AC186,AY186:BL186,1))</f>
        <v>0</v>
      </c>
      <c r="AE186" s="193"/>
      <c r="AF186" s="194"/>
      <c r="AG186" s="195" t="n">
        <f aca="false">IF(ISBLANK(AF186),0,RANK(AF186,AY186:BL186,1))</f>
        <v>0</v>
      </c>
      <c r="AH186" s="193"/>
      <c r="AI186" s="194"/>
      <c r="AJ186" s="195" t="n">
        <f aca="false">IF(ISBLANK(AI186),0,RANK(AI186,AY186:BL186,1))</f>
        <v>0</v>
      </c>
      <c r="AK186" s="193"/>
      <c r="AL186" s="194"/>
      <c r="AM186" s="195" t="n">
        <f aca="false">IF(ISBLANK(AL186),0,RANK(AL186,AY186:BL186,1))</f>
        <v>0</v>
      </c>
      <c r="AN186" s="193"/>
      <c r="AO186" s="194"/>
      <c r="AP186" s="195" t="n">
        <f aca="false">IF(ISBLANK(AO186),0,RANK(AO186,AY186:BL186,1))</f>
        <v>0</v>
      </c>
      <c r="AQ186" s="193"/>
      <c r="AR186" s="194"/>
      <c r="AS186" s="195" t="n">
        <f aca="false">IF(ISBLANK(AR186),0,RANK(AR186,AY186:BL186,1))</f>
        <v>0</v>
      </c>
      <c r="AT186" s="193"/>
      <c r="AU186" s="194"/>
      <c r="AV186" s="195" t="n">
        <f aca="false">IF(ISBLANK(AU186),0,RANK(AU186,AY186:BL186,1))</f>
        <v>0</v>
      </c>
      <c r="AW186" s="64" t="n">
        <v>0</v>
      </c>
      <c r="AX186" s="64"/>
      <c r="AY186" s="186" t="n">
        <f aca="false">IF(ISBLANK(H186),50,H186)</f>
        <v>50</v>
      </c>
      <c r="AZ186" s="186" t="n">
        <f aca="false">IF(ISBLANK(K186),50,K186)</f>
        <v>50</v>
      </c>
      <c r="BA186" s="186" t="n">
        <f aca="false">IF(ISBLANK(N186),50,N186)</f>
        <v>50</v>
      </c>
      <c r="BB186" s="186" t="n">
        <f aca="false">IF(ISBLANK(Q186),50,Q186)</f>
        <v>50</v>
      </c>
      <c r="BC186" s="186" t="n">
        <f aca="false">IF(ISBLANK(T186),50,T186)</f>
        <v>50</v>
      </c>
      <c r="BD186" s="186" t="n">
        <f aca="false">IF(ISBLANK(W186),50,W186)</f>
        <v>50</v>
      </c>
      <c r="BE186" s="186" t="n">
        <f aca="false">IF(ISBLANK(Z186),50,Z186)</f>
        <v>50</v>
      </c>
      <c r="BF186" s="186" t="n">
        <f aca="false">IF(ISBLANK(AC186),50,AC186)</f>
        <v>50</v>
      </c>
      <c r="BG186" s="186" t="n">
        <f aca="false">IF(ISBLANK(AF186),50,AF186)</f>
        <v>50</v>
      </c>
      <c r="BH186" s="186" t="n">
        <f aca="false">IF(ISBLANK(AI186),50,AI186)</f>
        <v>50</v>
      </c>
      <c r="BI186" s="186" t="n">
        <f aca="false">IF(ISBLANK(AL186),50,AL186)</f>
        <v>50</v>
      </c>
      <c r="BJ186" s="186" t="n">
        <f aca="false">IF(ISBLANK(AO186),50,AO186)</f>
        <v>50</v>
      </c>
      <c r="BK186" s="186" t="n">
        <f aca="false">IF(ISBLANK(AR186),50,AR186)</f>
        <v>50</v>
      </c>
      <c r="BL186" s="186" t="n">
        <f aca="false">IF(ISBLANK(AU186),50,AU186)</f>
        <v>50</v>
      </c>
      <c r="BM186" s="103"/>
      <c r="BN186" s="187" t="n">
        <v>1</v>
      </c>
      <c r="BO186" s="187" t="n">
        <v>2</v>
      </c>
      <c r="BP186" s="187" t="n">
        <v>3</v>
      </c>
      <c r="BQ186" s="80" t="n">
        <v>0</v>
      </c>
    </row>
    <row r="187" s="127" customFormat="true" ht="39.95" hidden="false" customHeight="true" outlineLevel="0" collapsed="false">
      <c r="A187" s="198" t="n">
        <f aca="false">ROW()</f>
        <v>187</v>
      </c>
      <c r="B187" s="189" t="n">
        <v>0</v>
      </c>
      <c r="C187" s="833" t="n">
        <v>0</v>
      </c>
      <c r="D187" s="238"/>
      <c r="E187" s="199"/>
      <c r="F187" s="200"/>
      <c r="G187" s="193"/>
      <c r="H187" s="194"/>
      <c r="I187" s="195" t="n">
        <f aca="false">IF(ISBLANK(H187),0,RANK(H187,AY187:BL187,1))</f>
        <v>0</v>
      </c>
      <c r="J187" s="193"/>
      <c r="K187" s="194"/>
      <c r="L187" s="195" t="n">
        <f aca="false">IF(ISBLANK(K187),0,RANK(K187,AY187:BL187,1))</f>
        <v>0</v>
      </c>
      <c r="M187" s="193"/>
      <c r="N187" s="194"/>
      <c r="O187" s="195" t="n">
        <f aca="false">IF(ISBLANK(N187),0,RANK(N187,AY187:BL187,1))</f>
        <v>0</v>
      </c>
      <c r="P187" s="193"/>
      <c r="Q187" s="194"/>
      <c r="R187" s="195" t="n">
        <f aca="false">IF(ISBLANK(Q187),0,RANK(Q187,AY187:BL187,1))</f>
        <v>0</v>
      </c>
      <c r="S187" s="193"/>
      <c r="T187" s="194"/>
      <c r="U187" s="195" t="n">
        <f aca="false">IF(ISBLANK(T187),0,RANK(T187,AY187:BL187,1))</f>
        <v>0</v>
      </c>
      <c r="V187" s="193"/>
      <c r="W187" s="194"/>
      <c r="X187" s="195" t="n">
        <f aca="false">IF(ISBLANK(W187),0,RANK(W187,AY187:BL187,1))</f>
        <v>0</v>
      </c>
      <c r="Y187" s="193"/>
      <c r="Z187" s="194"/>
      <c r="AA187" s="195" t="n">
        <f aca="false">IF(ISBLANK(Z187),0,RANK(Z187,AY187:BL187,1))</f>
        <v>0</v>
      </c>
      <c r="AB187" s="193"/>
      <c r="AC187" s="194"/>
      <c r="AD187" s="195" t="n">
        <f aca="false">IF(ISBLANK(AC187),0,RANK(AC187,AY187:BL187,1))</f>
        <v>0</v>
      </c>
      <c r="AE187" s="193"/>
      <c r="AF187" s="194"/>
      <c r="AG187" s="195" t="n">
        <f aca="false">IF(ISBLANK(AF187),0,RANK(AF187,AY187:BL187,1))</f>
        <v>0</v>
      </c>
      <c r="AH187" s="193"/>
      <c r="AI187" s="194"/>
      <c r="AJ187" s="195" t="n">
        <f aca="false">IF(ISBLANK(AI187),0,RANK(AI187,AY187:BL187,1))</f>
        <v>0</v>
      </c>
      <c r="AK187" s="193"/>
      <c r="AL187" s="194"/>
      <c r="AM187" s="195" t="n">
        <f aca="false">IF(ISBLANK(AL187),0,RANK(AL187,AY187:BL187,1))</f>
        <v>0</v>
      </c>
      <c r="AN187" s="193"/>
      <c r="AO187" s="194"/>
      <c r="AP187" s="195" t="n">
        <f aca="false">IF(ISBLANK(AO187),0,RANK(AO187,AY187:BL187,1))</f>
        <v>0</v>
      </c>
      <c r="AQ187" s="193"/>
      <c r="AR187" s="194"/>
      <c r="AS187" s="195" t="n">
        <f aca="false">IF(ISBLANK(AR187),0,RANK(AR187,AY187:BL187,1))</f>
        <v>0</v>
      </c>
      <c r="AT187" s="193"/>
      <c r="AU187" s="194"/>
      <c r="AV187" s="195" t="n">
        <f aca="false">IF(ISBLANK(AU187),0,RANK(AU187,AY187:BL187,1))</f>
        <v>0</v>
      </c>
      <c r="AW187" s="64" t="n">
        <v>0</v>
      </c>
      <c r="AX187" s="64"/>
      <c r="AY187" s="186" t="n">
        <f aca="false">IF(ISBLANK(H187),50,H187)</f>
        <v>50</v>
      </c>
      <c r="AZ187" s="186" t="n">
        <f aca="false">IF(ISBLANK(K187),50,K187)</f>
        <v>50</v>
      </c>
      <c r="BA187" s="186" t="n">
        <f aca="false">IF(ISBLANK(N187),50,N187)</f>
        <v>50</v>
      </c>
      <c r="BB187" s="186" t="n">
        <f aca="false">IF(ISBLANK(Q187),50,Q187)</f>
        <v>50</v>
      </c>
      <c r="BC187" s="186" t="n">
        <f aca="false">IF(ISBLANK(T187),50,T187)</f>
        <v>50</v>
      </c>
      <c r="BD187" s="186" t="n">
        <f aca="false">IF(ISBLANK(W187),50,W187)</f>
        <v>50</v>
      </c>
      <c r="BE187" s="186" t="n">
        <f aca="false">IF(ISBLANK(Z187),50,Z187)</f>
        <v>50</v>
      </c>
      <c r="BF187" s="186" t="n">
        <f aca="false">IF(ISBLANK(AC187),50,AC187)</f>
        <v>50</v>
      </c>
      <c r="BG187" s="186" t="n">
        <f aca="false">IF(ISBLANK(AF187),50,AF187)</f>
        <v>50</v>
      </c>
      <c r="BH187" s="186" t="n">
        <f aca="false">IF(ISBLANK(AI187),50,AI187)</f>
        <v>50</v>
      </c>
      <c r="BI187" s="186" t="n">
        <f aca="false">IF(ISBLANK(AL187),50,AL187)</f>
        <v>50</v>
      </c>
      <c r="BJ187" s="186" t="n">
        <f aca="false">IF(ISBLANK(AO187),50,AO187)</f>
        <v>50</v>
      </c>
      <c r="BK187" s="186" t="n">
        <f aca="false">IF(ISBLANK(AR187),50,AR187)</f>
        <v>50</v>
      </c>
      <c r="BL187" s="186" t="n">
        <f aca="false">IF(ISBLANK(AU187),50,AU187)</f>
        <v>50</v>
      </c>
      <c r="BM187" s="103"/>
      <c r="BN187" s="187" t="n">
        <v>1</v>
      </c>
      <c r="BO187" s="187" t="n">
        <v>2</v>
      </c>
      <c r="BP187" s="187" t="n">
        <v>3</v>
      </c>
      <c r="BQ187" s="80" t="n">
        <v>0</v>
      </c>
    </row>
    <row r="188" s="127" customFormat="true" ht="39.95" hidden="false" customHeight="true" outlineLevel="0" collapsed="false">
      <c r="A188" s="198" t="n">
        <f aca="false">ROW()</f>
        <v>188</v>
      </c>
      <c r="B188" s="189" t="n">
        <v>0</v>
      </c>
      <c r="C188" s="833" t="n">
        <v>0</v>
      </c>
      <c r="D188" s="238"/>
      <c r="E188" s="199"/>
      <c r="F188" s="200"/>
      <c r="G188" s="193"/>
      <c r="H188" s="194"/>
      <c r="I188" s="195" t="n">
        <f aca="false">IF(ISBLANK(H188),0,RANK(H188,AY188:BL188,1))</f>
        <v>0</v>
      </c>
      <c r="J188" s="193"/>
      <c r="K188" s="194"/>
      <c r="L188" s="195" t="n">
        <f aca="false">IF(ISBLANK(K188),0,RANK(K188,AY188:BL188,1))</f>
        <v>0</v>
      </c>
      <c r="M188" s="193"/>
      <c r="N188" s="194"/>
      <c r="O188" s="195" t="n">
        <f aca="false">IF(ISBLANK(N188),0,RANK(N188,AY188:BL188,1))</f>
        <v>0</v>
      </c>
      <c r="P188" s="193"/>
      <c r="Q188" s="194"/>
      <c r="R188" s="195" t="n">
        <f aca="false">IF(ISBLANK(Q188),0,RANK(Q188,AY188:BL188,1))</f>
        <v>0</v>
      </c>
      <c r="S188" s="193"/>
      <c r="T188" s="194"/>
      <c r="U188" s="195" t="n">
        <f aca="false">IF(ISBLANK(T188),0,RANK(T188,AY188:BL188,1))</f>
        <v>0</v>
      </c>
      <c r="V188" s="193"/>
      <c r="W188" s="194"/>
      <c r="X188" s="195" t="n">
        <f aca="false">IF(ISBLANK(W188),0,RANK(W188,AY188:BL188,1))</f>
        <v>0</v>
      </c>
      <c r="Y188" s="193"/>
      <c r="Z188" s="194"/>
      <c r="AA188" s="195" t="n">
        <f aca="false">IF(ISBLANK(Z188),0,RANK(Z188,AY188:BL188,1))</f>
        <v>0</v>
      </c>
      <c r="AB188" s="193"/>
      <c r="AC188" s="194"/>
      <c r="AD188" s="195" t="n">
        <f aca="false">IF(ISBLANK(AC188),0,RANK(AC188,AY188:BL188,1))</f>
        <v>0</v>
      </c>
      <c r="AE188" s="193"/>
      <c r="AF188" s="194"/>
      <c r="AG188" s="195" t="n">
        <f aca="false">IF(ISBLANK(AF188),0,RANK(AF188,AY188:BL188,1))</f>
        <v>0</v>
      </c>
      <c r="AH188" s="193"/>
      <c r="AI188" s="194"/>
      <c r="AJ188" s="195" t="n">
        <f aca="false">IF(ISBLANK(AI188),0,RANK(AI188,AY188:BL188,1))</f>
        <v>0</v>
      </c>
      <c r="AK188" s="193"/>
      <c r="AL188" s="194"/>
      <c r="AM188" s="195" t="n">
        <f aca="false">IF(ISBLANK(AL188),0,RANK(AL188,AY188:BL188,1))</f>
        <v>0</v>
      </c>
      <c r="AN188" s="193"/>
      <c r="AO188" s="194"/>
      <c r="AP188" s="195" t="n">
        <f aca="false">IF(ISBLANK(AO188),0,RANK(AO188,AY188:BL188,1))</f>
        <v>0</v>
      </c>
      <c r="AQ188" s="193"/>
      <c r="AR188" s="194"/>
      <c r="AS188" s="195" t="n">
        <f aca="false">IF(ISBLANK(AR188),0,RANK(AR188,AY188:BL188,1))</f>
        <v>0</v>
      </c>
      <c r="AT188" s="193"/>
      <c r="AU188" s="194"/>
      <c r="AV188" s="195" t="n">
        <f aca="false">IF(ISBLANK(AU188),0,RANK(AU188,AY188:BL188,1))</f>
        <v>0</v>
      </c>
      <c r="AW188" s="64" t="n">
        <v>0</v>
      </c>
      <c r="AX188" s="64"/>
      <c r="AY188" s="186" t="n">
        <f aca="false">IF(ISBLANK(H188),50,H188)</f>
        <v>50</v>
      </c>
      <c r="AZ188" s="186" t="n">
        <f aca="false">IF(ISBLANK(K188),50,K188)</f>
        <v>50</v>
      </c>
      <c r="BA188" s="186" t="n">
        <f aca="false">IF(ISBLANK(N188),50,N188)</f>
        <v>50</v>
      </c>
      <c r="BB188" s="186" t="n">
        <f aca="false">IF(ISBLANK(Q188),50,Q188)</f>
        <v>50</v>
      </c>
      <c r="BC188" s="186" t="n">
        <f aca="false">IF(ISBLANK(T188),50,T188)</f>
        <v>50</v>
      </c>
      <c r="BD188" s="186" t="n">
        <f aca="false">IF(ISBLANK(W188),50,W188)</f>
        <v>50</v>
      </c>
      <c r="BE188" s="186" t="n">
        <f aca="false">IF(ISBLANK(Z188),50,Z188)</f>
        <v>50</v>
      </c>
      <c r="BF188" s="186" t="n">
        <f aca="false">IF(ISBLANK(AC188),50,AC188)</f>
        <v>50</v>
      </c>
      <c r="BG188" s="186" t="n">
        <f aca="false">IF(ISBLANK(AF188),50,AF188)</f>
        <v>50</v>
      </c>
      <c r="BH188" s="186" t="n">
        <f aca="false">IF(ISBLANK(AI188),50,AI188)</f>
        <v>50</v>
      </c>
      <c r="BI188" s="186" t="n">
        <f aca="false">IF(ISBLANK(AL188),50,AL188)</f>
        <v>50</v>
      </c>
      <c r="BJ188" s="186" t="n">
        <f aca="false">IF(ISBLANK(AO188),50,AO188)</f>
        <v>50</v>
      </c>
      <c r="BK188" s="186" t="n">
        <f aca="false">IF(ISBLANK(AR188),50,AR188)</f>
        <v>50</v>
      </c>
      <c r="BL188" s="186" t="n">
        <f aca="false">IF(ISBLANK(AU188),50,AU188)</f>
        <v>50</v>
      </c>
      <c r="BM188" s="103"/>
      <c r="BN188" s="187" t="n">
        <v>1</v>
      </c>
      <c r="BO188" s="187" t="n">
        <v>2</v>
      </c>
      <c r="BP188" s="187" t="n">
        <v>3</v>
      </c>
      <c r="BQ188" s="80" t="n">
        <v>0</v>
      </c>
    </row>
    <row r="189" s="127" customFormat="true" ht="39.95" hidden="false" customHeight="true" outlineLevel="0" collapsed="false">
      <c r="A189" s="198" t="n">
        <f aca="false">ROW()</f>
        <v>189</v>
      </c>
      <c r="B189" s="189" t="n">
        <v>0</v>
      </c>
      <c r="C189" s="833" t="n">
        <v>0</v>
      </c>
      <c r="D189" s="238"/>
      <c r="E189" s="199"/>
      <c r="F189" s="200"/>
      <c r="G189" s="193"/>
      <c r="H189" s="194"/>
      <c r="I189" s="195" t="n">
        <f aca="false">IF(ISBLANK(H189),0,RANK(H189,AY189:BL189,1))</f>
        <v>0</v>
      </c>
      <c r="J189" s="193"/>
      <c r="K189" s="194"/>
      <c r="L189" s="195" t="n">
        <f aca="false">IF(ISBLANK(K189),0,RANK(K189,AY189:BL189,1))</f>
        <v>0</v>
      </c>
      <c r="M189" s="193"/>
      <c r="N189" s="194"/>
      <c r="O189" s="195" t="n">
        <f aca="false">IF(ISBLANK(N189),0,RANK(N189,AY189:BL189,1))</f>
        <v>0</v>
      </c>
      <c r="P189" s="193"/>
      <c r="Q189" s="194"/>
      <c r="R189" s="195" t="n">
        <f aca="false">IF(ISBLANK(Q189),0,RANK(Q189,AY189:BL189,1))</f>
        <v>0</v>
      </c>
      <c r="S189" s="193"/>
      <c r="T189" s="194"/>
      <c r="U189" s="195" t="n">
        <f aca="false">IF(ISBLANK(T189),0,RANK(T189,AY189:BL189,1))</f>
        <v>0</v>
      </c>
      <c r="V189" s="193"/>
      <c r="W189" s="194"/>
      <c r="X189" s="195" t="n">
        <f aca="false">IF(ISBLANK(W189),0,RANK(W189,AY189:BL189,1))</f>
        <v>0</v>
      </c>
      <c r="Y189" s="193"/>
      <c r="Z189" s="194"/>
      <c r="AA189" s="195" t="n">
        <f aca="false">IF(ISBLANK(Z189),0,RANK(Z189,AY189:BL189,1))</f>
        <v>0</v>
      </c>
      <c r="AB189" s="193"/>
      <c r="AC189" s="194"/>
      <c r="AD189" s="195" t="n">
        <f aca="false">IF(ISBLANK(AC189),0,RANK(AC189,AY189:BL189,1))</f>
        <v>0</v>
      </c>
      <c r="AE189" s="193"/>
      <c r="AF189" s="194"/>
      <c r="AG189" s="195" t="n">
        <f aca="false">IF(ISBLANK(AF189),0,RANK(AF189,AY189:BL189,1))</f>
        <v>0</v>
      </c>
      <c r="AH189" s="193"/>
      <c r="AI189" s="194"/>
      <c r="AJ189" s="195" t="n">
        <f aca="false">IF(ISBLANK(AI189),0,RANK(AI189,AY189:BL189,1))</f>
        <v>0</v>
      </c>
      <c r="AK189" s="193"/>
      <c r="AL189" s="194"/>
      <c r="AM189" s="195" t="n">
        <f aca="false">IF(ISBLANK(AL189),0,RANK(AL189,AY189:BL189,1))</f>
        <v>0</v>
      </c>
      <c r="AN189" s="193"/>
      <c r="AO189" s="194"/>
      <c r="AP189" s="195" t="n">
        <f aca="false">IF(ISBLANK(AO189),0,RANK(AO189,AY189:BL189,1))</f>
        <v>0</v>
      </c>
      <c r="AQ189" s="193"/>
      <c r="AR189" s="194"/>
      <c r="AS189" s="195" t="n">
        <f aca="false">IF(ISBLANK(AR189),0,RANK(AR189,AY189:BL189,1))</f>
        <v>0</v>
      </c>
      <c r="AT189" s="193"/>
      <c r="AU189" s="194"/>
      <c r="AV189" s="195" t="n">
        <f aca="false">IF(ISBLANK(AU189),0,RANK(AU189,AY189:BL189,1))</f>
        <v>0</v>
      </c>
      <c r="AW189" s="64" t="n">
        <v>0</v>
      </c>
      <c r="AX189" s="64"/>
      <c r="AY189" s="186" t="n">
        <f aca="false">IF(ISBLANK(H189),50,H189)</f>
        <v>50</v>
      </c>
      <c r="AZ189" s="186" t="n">
        <f aca="false">IF(ISBLANK(K189),50,K189)</f>
        <v>50</v>
      </c>
      <c r="BA189" s="186" t="n">
        <f aca="false">IF(ISBLANK(N189),50,N189)</f>
        <v>50</v>
      </c>
      <c r="BB189" s="186" t="n">
        <f aca="false">IF(ISBLANK(Q189),50,Q189)</f>
        <v>50</v>
      </c>
      <c r="BC189" s="186" t="n">
        <f aca="false">IF(ISBLANK(T189),50,T189)</f>
        <v>50</v>
      </c>
      <c r="BD189" s="186" t="n">
        <f aca="false">IF(ISBLANK(W189),50,W189)</f>
        <v>50</v>
      </c>
      <c r="BE189" s="186" t="n">
        <f aca="false">IF(ISBLANK(Z189),50,Z189)</f>
        <v>50</v>
      </c>
      <c r="BF189" s="186" t="n">
        <f aca="false">IF(ISBLANK(AC189),50,AC189)</f>
        <v>50</v>
      </c>
      <c r="BG189" s="186" t="n">
        <f aca="false">IF(ISBLANK(AF189),50,AF189)</f>
        <v>50</v>
      </c>
      <c r="BH189" s="186" t="n">
        <f aca="false">IF(ISBLANK(AI189),50,AI189)</f>
        <v>50</v>
      </c>
      <c r="BI189" s="186" t="n">
        <f aca="false">IF(ISBLANK(AL189),50,AL189)</f>
        <v>50</v>
      </c>
      <c r="BJ189" s="186" t="n">
        <f aca="false">IF(ISBLANK(AO189),50,AO189)</f>
        <v>50</v>
      </c>
      <c r="BK189" s="186" t="n">
        <f aca="false">IF(ISBLANK(AR189),50,AR189)</f>
        <v>50</v>
      </c>
      <c r="BL189" s="186" t="n">
        <f aca="false">IF(ISBLANK(AU189),50,AU189)</f>
        <v>50</v>
      </c>
      <c r="BM189" s="103"/>
      <c r="BN189" s="187" t="n">
        <v>1</v>
      </c>
      <c r="BO189" s="187" t="n">
        <v>2</v>
      </c>
      <c r="BP189" s="187" t="n">
        <v>3</v>
      </c>
      <c r="BQ189" s="80" t="n">
        <v>0</v>
      </c>
    </row>
    <row r="190" s="127" customFormat="true" ht="39.95" hidden="false" customHeight="true" outlineLevel="0" collapsed="false">
      <c r="A190" s="198" t="n">
        <f aca="false">ROW()</f>
        <v>190</v>
      </c>
      <c r="B190" s="189" t="n">
        <v>0</v>
      </c>
      <c r="C190" s="833" t="n">
        <v>0</v>
      </c>
      <c r="D190" s="238"/>
      <c r="E190" s="199"/>
      <c r="F190" s="200"/>
      <c r="G190" s="193"/>
      <c r="H190" s="194"/>
      <c r="I190" s="195" t="n">
        <f aca="false">IF(ISBLANK(H190),0,RANK(H190,AY190:BL190,1))</f>
        <v>0</v>
      </c>
      <c r="J190" s="193"/>
      <c r="K190" s="194"/>
      <c r="L190" s="195" t="n">
        <f aca="false">IF(ISBLANK(K190),0,RANK(K190,AY190:BL190,1))</f>
        <v>0</v>
      </c>
      <c r="M190" s="193"/>
      <c r="N190" s="194"/>
      <c r="O190" s="195" t="n">
        <f aca="false">IF(ISBLANK(N190),0,RANK(N190,AY190:BL190,1))</f>
        <v>0</v>
      </c>
      <c r="P190" s="193"/>
      <c r="Q190" s="194"/>
      <c r="R190" s="195" t="n">
        <f aca="false">IF(ISBLANK(Q190),0,RANK(Q190,AY190:BL190,1))</f>
        <v>0</v>
      </c>
      <c r="S190" s="193"/>
      <c r="T190" s="194"/>
      <c r="U190" s="195" t="n">
        <f aca="false">IF(ISBLANK(T190),0,RANK(T190,AY190:BL190,1))</f>
        <v>0</v>
      </c>
      <c r="V190" s="193"/>
      <c r="W190" s="194"/>
      <c r="X190" s="195" t="n">
        <f aca="false">IF(ISBLANK(W190),0,RANK(W190,AY190:BL190,1))</f>
        <v>0</v>
      </c>
      <c r="Y190" s="193"/>
      <c r="Z190" s="194"/>
      <c r="AA190" s="195" t="n">
        <f aca="false">IF(ISBLANK(Z190),0,RANK(Z190,AY190:BL190,1))</f>
        <v>0</v>
      </c>
      <c r="AB190" s="193"/>
      <c r="AC190" s="194"/>
      <c r="AD190" s="195" t="n">
        <f aca="false">IF(ISBLANK(AC190),0,RANK(AC190,AY190:BL190,1))</f>
        <v>0</v>
      </c>
      <c r="AE190" s="193"/>
      <c r="AF190" s="194"/>
      <c r="AG190" s="195" t="n">
        <f aca="false">IF(ISBLANK(AF190),0,RANK(AF190,AY190:BL190,1))</f>
        <v>0</v>
      </c>
      <c r="AH190" s="193"/>
      <c r="AI190" s="194"/>
      <c r="AJ190" s="195" t="n">
        <f aca="false">IF(ISBLANK(AI190),0,RANK(AI190,AY190:BL190,1))</f>
        <v>0</v>
      </c>
      <c r="AK190" s="193"/>
      <c r="AL190" s="194"/>
      <c r="AM190" s="195" t="n">
        <f aca="false">IF(ISBLANK(AL190),0,RANK(AL190,AY190:BL190,1))</f>
        <v>0</v>
      </c>
      <c r="AN190" s="193"/>
      <c r="AO190" s="194"/>
      <c r="AP190" s="195" t="n">
        <f aca="false">IF(ISBLANK(AO190),0,RANK(AO190,AY190:BL190,1))</f>
        <v>0</v>
      </c>
      <c r="AQ190" s="193"/>
      <c r="AR190" s="194"/>
      <c r="AS190" s="195" t="n">
        <f aca="false">IF(ISBLANK(AR190),0,RANK(AR190,AY190:BL190,1))</f>
        <v>0</v>
      </c>
      <c r="AT190" s="193"/>
      <c r="AU190" s="194"/>
      <c r="AV190" s="195" t="n">
        <f aca="false">IF(ISBLANK(AU190),0,RANK(AU190,AY190:BL190,1))</f>
        <v>0</v>
      </c>
      <c r="AW190" s="64" t="n">
        <v>0</v>
      </c>
      <c r="AX190" s="64"/>
      <c r="AY190" s="186" t="n">
        <f aca="false">IF(ISBLANK(H190),50,H190)</f>
        <v>50</v>
      </c>
      <c r="AZ190" s="186" t="n">
        <f aca="false">IF(ISBLANK(K190),50,K190)</f>
        <v>50</v>
      </c>
      <c r="BA190" s="186" t="n">
        <f aca="false">IF(ISBLANK(N190),50,N190)</f>
        <v>50</v>
      </c>
      <c r="BB190" s="186" t="n">
        <f aca="false">IF(ISBLANK(Q190),50,Q190)</f>
        <v>50</v>
      </c>
      <c r="BC190" s="186" t="n">
        <f aca="false">IF(ISBLANK(T190),50,T190)</f>
        <v>50</v>
      </c>
      <c r="BD190" s="186" t="n">
        <f aca="false">IF(ISBLANK(W190),50,W190)</f>
        <v>50</v>
      </c>
      <c r="BE190" s="186" t="n">
        <f aca="false">IF(ISBLANK(Z190),50,Z190)</f>
        <v>50</v>
      </c>
      <c r="BF190" s="186" t="n">
        <f aca="false">IF(ISBLANK(AC190),50,AC190)</f>
        <v>50</v>
      </c>
      <c r="BG190" s="186" t="n">
        <f aca="false">IF(ISBLANK(AF190),50,AF190)</f>
        <v>50</v>
      </c>
      <c r="BH190" s="186" t="n">
        <f aca="false">IF(ISBLANK(AI190),50,AI190)</f>
        <v>50</v>
      </c>
      <c r="BI190" s="186" t="n">
        <f aca="false">IF(ISBLANK(AL190),50,AL190)</f>
        <v>50</v>
      </c>
      <c r="BJ190" s="186" t="n">
        <f aca="false">IF(ISBLANK(AO190),50,AO190)</f>
        <v>50</v>
      </c>
      <c r="BK190" s="186" t="n">
        <f aca="false">IF(ISBLANK(AR190),50,AR190)</f>
        <v>50</v>
      </c>
      <c r="BL190" s="186" t="n">
        <f aca="false">IF(ISBLANK(AU190),50,AU190)</f>
        <v>50</v>
      </c>
      <c r="BM190" s="103"/>
      <c r="BN190" s="187" t="n">
        <v>1</v>
      </c>
      <c r="BO190" s="187" t="n">
        <v>2</v>
      </c>
      <c r="BP190" s="187" t="n">
        <v>3</v>
      </c>
      <c r="BQ190" s="80" t="n">
        <v>0</v>
      </c>
    </row>
    <row r="191" s="127" customFormat="true" ht="39.95" hidden="false" customHeight="true" outlineLevel="0" collapsed="false">
      <c r="A191" s="198" t="n">
        <f aca="false">ROW()</f>
        <v>191</v>
      </c>
      <c r="B191" s="189" t="n">
        <v>0</v>
      </c>
      <c r="C191" s="833" t="n">
        <v>0</v>
      </c>
      <c r="D191" s="190"/>
      <c r="E191" s="191"/>
      <c r="F191" s="192"/>
      <c r="G191" s="193"/>
      <c r="H191" s="194"/>
      <c r="I191" s="195" t="n">
        <f aca="false">IF(ISBLANK(H191),0,RANK(H191,AY191:BL191,1))</f>
        <v>0</v>
      </c>
      <c r="J191" s="193"/>
      <c r="K191" s="194"/>
      <c r="L191" s="195" t="n">
        <f aca="false">IF(ISBLANK(K191),0,RANK(K191,AY191:BL191,1))</f>
        <v>0</v>
      </c>
      <c r="M191" s="193"/>
      <c r="N191" s="194"/>
      <c r="O191" s="195" t="n">
        <f aca="false">IF(ISBLANK(N191),0,RANK(N191,AY191:BL191,1))</f>
        <v>0</v>
      </c>
      <c r="P191" s="193"/>
      <c r="Q191" s="194"/>
      <c r="R191" s="195" t="n">
        <f aca="false">IF(ISBLANK(Q191),0,RANK(Q191,AY191:BL191,1))</f>
        <v>0</v>
      </c>
      <c r="S191" s="193"/>
      <c r="T191" s="194"/>
      <c r="U191" s="195" t="n">
        <f aca="false">IF(ISBLANK(T191),0,RANK(T191,AY191:BL191,1))</f>
        <v>0</v>
      </c>
      <c r="V191" s="193"/>
      <c r="W191" s="194"/>
      <c r="X191" s="195" t="n">
        <f aca="false">IF(ISBLANK(W191),0,RANK(W191,AY191:BL191,1))</f>
        <v>0</v>
      </c>
      <c r="Y191" s="193"/>
      <c r="Z191" s="194"/>
      <c r="AA191" s="195" t="n">
        <f aca="false">IF(ISBLANK(Z191),0,RANK(Z191,AY191:BL191,1))</f>
        <v>0</v>
      </c>
      <c r="AB191" s="193"/>
      <c r="AC191" s="194"/>
      <c r="AD191" s="195" t="n">
        <f aca="false">IF(ISBLANK(AC191),0,RANK(AC191,AY191:BL191,1))</f>
        <v>0</v>
      </c>
      <c r="AE191" s="193"/>
      <c r="AF191" s="194"/>
      <c r="AG191" s="195" t="n">
        <f aca="false">IF(ISBLANK(AF191),0,RANK(AF191,AY191:BL191,1))</f>
        <v>0</v>
      </c>
      <c r="AH191" s="193"/>
      <c r="AI191" s="194"/>
      <c r="AJ191" s="195" t="n">
        <f aca="false">IF(ISBLANK(AI191),0,RANK(AI191,AY191:BL191,1))</f>
        <v>0</v>
      </c>
      <c r="AK191" s="193"/>
      <c r="AL191" s="194"/>
      <c r="AM191" s="195" t="n">
        <f aca="false">IF(ISBLANK(AL191),0,RANK(AL191,AY191:BL191,1))</f>
        <v>0</v>
      </c>
      <c r="AN191" s="193"/>
      <c r="AO191" s="194"/>
      <c r="AP191" s="195" t="n">
        <f aca="false">IF(ISBLANK(AO191),0,RANK(AO191,AY191:BL191,1))</f>
        <v>0</v>
      </c>
      <c r="AQ191" s="193"/>
      <c r="AR191" s="194"/>
      <c r="AS191" s="195" t="n">
        <f aca="false">IF(ISBLANK(AR191),0,RANK(AR191,AY191:BL191,1))</f>
        <v>0</v>
      </c>
      <c r="AT191" s="193"/>
      <c r="AU191" s="194"/>
      <c r="AV191" s="195" t="n">
        <f aca="false">IF(ISBLANK(AU191),0,RANK(AU191,AY191:BL191,1))</f>
        <v>0</v>
      </c>
      <c r="AW191" s="64" t="n">
        <v>0</v>
      </c>
      <c r="AX191" s="64"/>
      <c r="AY191" s="186" t="n">
        <f aca="false">IF(ISBLANK(H191),50,H191)</f>
        <v>50</v>
      </c>
      <c r="AZ191" s="186" t="n">
        <f aca="false">IF(ISBLANK(K191),50,K191)</f>
        <v>50</v>
      </c>
      <c r="BA191" s="186" t="n">
        <f aca="false">IF(ISBLANK(N191),50,N191)</f>
        <v>50</v>
      </c>
      <c r="BB191" s="186" t="n">
        <f aca="false">IF(ISBLANK(Q191),50,Q191)</f>
        <v>50</v>
      </c>
      <c r="BC191" s="186" t="n">
        <f aca="false">IF(ISBLANK(T191),50,T191)</f>
        <v>50</v>
      </c>
      <c r="BD191" s="186" t="n">
        <f aca="false">IF(ISBLANK(W191),50,W191)</f>
        <v>50</v>
      </c>
      <c r="BE191" s="186" t="n">
        <f aca="false">IF(ISBLANK(Z191),50,Z191)</f>
        <v>50</v>
      </c>
      <c r="BF191" s="186" t="n">
        <f aca="false">IF(ISBLANK(AC191),50,AC191)</f>
        <v>50</v>
      </c>
      <c r="BG191" s="186" t="n">
        <f aca="false">IF(ISBLANK(AF191),50,AF191)</f>
        <v>50</v>
      </c>
      <c r="BH191" s="186" t="n">
        <f aca="false">IF(ISBLANK(AI191),50,AI191)</f>
        <v>50</v>
      </c>
      <c r="BI191" s="186" t="n">
        <f aca="false">IF(ISBLANK(AL191),50,AL191)</f>
        <v>50</v>
      </c>
      <c r="BJ191" s="186" t="n">
        <f aca="false">IF(ISBLANK(AO191),50,AO191)</f>
        <v>50</v>
      </c>
      <c r="BK191" s="186" t="n">
        <f aca="false">IF(ISBLANK(AR191),50,AR191)</f>
        <v>50</v>
      </c>
      <c r="BL191" s="186" t="n">
        <f aca="false">IF(ISBLANK(AU191),50,AU191)</f>
        <v>50</v>
      </c>
      <c r="BM191" s="103"/>
      <c r="BN191" s="187" t="n">
        <v>1</v>
      </c>
      <c r="BO191" s="187" t="n">
        <v>2</v>
      </c>
      <c r="BP191" s="187" t="n">
        <v>3</v>
      </c>
      <c r="BQ191" s="80" t="n">
        <v>0</v>
      </c>
    </row>
    <row r="192" s="127" customFormat="true" ht="39.95" hidden="false" customHeight="true" outlineLevel="0" collapsed="false">
      <c r="A192" s="198" t="n">
        <f aca="false">ROW()</f>
        <v>192</v>
      </c>
      <c r="B192" s="189" t="n">
        <v>0</v>
      </c>
      <c r="C192" s="833" t="n">
        <v>0</v>
      </c>
      <c r="D192" s="190"/>
      <c r="E192" s="191"/>
      <c r="F192" s="192"/>
      <c r="G192" s="193"/>
      <c r="H192" s="194"/>
      <c r="I192" s="195" t="n">
        <f aca="false">IF(ISBLANK(H192),0,RANK(H192,AY192:BL192,1))</f>
        <v>0</v>
      </c>
      <c r="J192" s="193"/>
      <c r="K192" s="194"/>
      <c r="L192" s="195" t="n">
        <f aca="false">IF(ISBLANK(K192),0,RANK(K192,AY192:BL192,1))</f>
        <v>0</v>
      </c>
      <c r="M192" s="193"/>
      <c r="N192" s="194"/>
      <c r="O192" s="195" t="n">
        <f aca="false">IF(ISBLANK(N192),0,RANK(N192,AY192:BL192,1))</f>
        <v>0</v>
      </c>
      <c r="P192" s="193"/>
      <c r="Q192" s="194"/>
      <c r="R192" s="195" t="n">
        <f aca="false">IF(ISBLANK(Q192),0,RANK(Q192,AY192:BL192,1))</f>
        <v>0</v>
      </c>
      <c r="S192" s="193"/>
      <c r="T192" s="194"/>
      <c r="U192" s="195" t="n">
        <f aca="false">IF(ISBLANK(T192),0,RANK(T192,AY192:BL192,1))</f>
        <v>0</v>
      </c>
      <c r="V192" s="193"/>
      <c r="W192" s="194"/>
      <c r="X192" s="195" t="n">
        <f aca="false">IF(ISBLANK(W192),0,RANK(W192,AY192:BL192,1))</f>
        <v>0</v>
      </c>
      <c r="Y192" s="193"/>
      <c r="Z192" s="194"/>
      <c r="AA192" s="195" t="n">
        <f aca="false">IF(ISBLANK(Z192),0,RANK(Z192,AY192:BL192,1))</f>
        <v>0</v>
      </c>
      <c r="AB192" s="193"/>
      <c r="AC192" s="194"/>
      <c r="AD192" s="195" t="n">
        <f aca="false">IF(ISBLANK(AC192),0,RANK(AC192,AY192:BL192,1))</f>
        <v>0</v>
      </c>
      <c r="AE192" s="193"/>
      <c r="AF192" s="194"/>
      <c r="AG192" s="195" t="n">
        <f aca="false">IF(ISBLANK(AF192),0,RANK(AF192,AY192:BL192,1))</f>
        <v>0</v>
      </c>
      <c r="AH192" s="193"/>
      <c r="AI192" s="194"/>
      <c r="AJ192" s="195" t="n">
        <f aca="false">IF(ISBLANK(AI192),0,RANK(AI192,AY192:BL192,1))</f>
        <v>0</v>
      </c>
      <c r="AK192" s="193"/>
      <c r="AL192" s="194"/>
      <c r="AM192" s="195" t="n">
        <f aca="false">IF(ISBLANK(AL192),0,RANK(AL192,AY192:BL192,1))</f>
        <v>0</v>
      </c>
      <c r="AN192" s="193"/>
      <c r="AO192" s="194"/>
      <c r="AP192" s="195" t="n">
        <f aca="false">IF(ISBLANK(AO192),0,RANK(AO192,AY192:BL192,1))</f>
        <v>0</v>
      </c>
      <c r="AQ192" s="193"/>
      <c r="AR192" s="194"/>
      <c r="AS192" s="195" t="n">
        <f aca="false">IF(ISBLANK(AR192),0,RANK(AR192,AY192:BL192,1))</f>
        <v>0</v>
      </c>
      <c r="AT192" s="193"/>
      <c r="AU192" s="194"/>
      <c r="AV192" s="195" t="n">
        <f aca="false">IF(ISBLANK(AU192),0,RANK(AU192,AY192:BL192,1))</f>
        <v>0</v>
      </c>
      <c r="AW192" s="64" t="n">
        <v>0</v>
      </c>
      <c r="AX192" s="64"/>
      <c r="AY192" s="186" t="n">
        <f aca="false">IF(ISBLANK(H192),50,H192)</f>
        <v>50</v>
      </c>
      <c r="AZ192" s="186" t="n">
        <f aca="false">IF(ISBLANK(K192),50,K192)</f>
        <v>50</v>
      </c>
      <c r="BA192" s="186" t="n">
        <f aca="false">IF(ISBLANK(N192),50,N192)</f>
        <v>50</v>
      </c>
      <c r="BB192" s="186" t="n">
        <f aca="false">IF(ISBLANK(Q192),50,Q192)</f>
        <v>50</v>
      </c>
      <c r="BC192" s="186" t="n">
        <f aca="false">IF(ISBLANK(T192),50,T192)</f>
        <v>50</v>
      </c>
      <c r="BD192" s="186" t="n">
        <f aca="false">IF(ISBLANK(W192),50,W192)</f>
        <v>50</v>
      </c>
      <c r="BE192" s="186" t="n">
        <f aca="false">IF(ISBLANK(Z192),50,Z192)</f>
        <v>50</v>
      </c>
      <c r="BF192" s="186" t="n">
        <f aca="false">IF(ISBLANK(AC192),50,AC192)</f>
        <v>50</v>
      </c>
      <c r="BG192" s="186" t="n">
        <f aca="false">IF(ISBLANK(AF192),50,AF192)</f>
        <v>50</v>
      </c>
      <c r="BH192" s="186" t="n">
        <f aca="false">IF(ISBLANK(AI192),50,AI192)</f>
        <v>50</v>
      </c>
      <c r="BI192" s="186" t="n">
        <f aca="false">IF(ISBLANK(AL192),50,AL192)</f>
        <v>50</v>
      </c>
      <c r="BJ192" s="186" t="n">
        <f aca="false">IF(ISBLANK(AO192),50,AO192)</f>
        <v>50</v>
      </c>
      <c r="BK192" s="186" t="n">
        <f aca="false">IF(ISBLANK(AR192),50,AR192)</f>
        <v>50</v>
      </c>
      <c r="BL192" s="186" t="n">
        <f aca="false">IF(ISBLANK(AU192),50,AU192)</f>
        <v>50</v>
      </c>
      <c r="BM192" s="103"/>
      <c r="BN192" s="187" t="n">
        <v>1</v>
      </c>
      <c r="BO192" s="187" t="n">
        <v>2</v>
      </c>
      <c r="BP192" s="187" t="n">
        <v>3</v>
      </c>
      <c r="BQ192" s="80" t="n">
        <v>0</v>
      </c>
    </row>
    <row r="193" s="127" customFormat="true" ht="39.95" hidden="false" customHeight="true" outlineLevel="0" collapsed="false">
      <c r="A193" s="198" t="n">
        <f aca="false">ROW()</f>
        <v>193</v>
      </c>
      <c r="B193" s="189" t="n">
        <v>0</v>
      </c>
      <c r="C193" s="833" t="n">
        <v>0</v>
      </c>
      <c r="D193" s="190"/>
      <c r="E193" s="191"/>
      <c r="F193" s="192"/>
      <c r="G193" s="193"/>
      <c r="H193" s="194"/>
      <c r="I193" s="195" t="n">
        <f aca="false">IF(ISBLANK(H193),0,RANK(H193,AY193:BL193,1))</f>
        <v>0</v>
      </c>
      <c r="J193" s="193"/>
      <c r="K193" s="194"/>
      <c r="L193" s="195" t="n">
        <f aca="false">IF(ISBLANK(K193),0,RANK(K193,AY193:BL193,1))</f>
        <v>0</v>
      </c>
      <c r="M193" s="193"/>
      <c r="N193" s="194"/>
      <c r="O193" s="195" t="n">
        <f aca="false">IF(ISBLANK(N193),0,RANK(N193,AY193:BL193,1))</f>
        <v>0</v>
      </c>
      <c r="P193" s="193"/>
      <c r="Q193" s="194"/>
      <c r="R193" s="195" t="n">
        <f aca="false">IF(ISBLANK(Q193),0,RANK(Q193,AY193:BL193,1))</f>
        <v>0</v>
      </c>
      <c r="S193" s="193"/>
      <c r="T193" s="194"/>
      <c r="U193" s="195" t="n">
        <f aca="false">IF(ISBLANK(T193),0,RANK(T193,AY193:BL193,1))</f>
        <v>0</v>
      </c>
      <c r="V193" s="193"/>
      <c r="W193" s="194"/>
      <c r="X193" s="195" t="n">
        <f aca="false">IF(ISBLANK(W193),0,RANK(W193,AY193:BL193,1))</f>
        <v>0</v>
      </c>
      <c r="Y193" s="193"/>
      <c r="Z193" s="194"/>
      <c r="AA193" s="195" t="n">
        <f aca="false">IF(ISBLANK(Z193),0,RANK(Z193,AY193:BL193,1))</f>
        <v>0</v>
      </c>
      <c r="AB193" s="193"/>
      <c r="AC193" s="194"/>
      <c r="AD193" s="195" t="n">
        <f aca="false">IF(ISBLANK(AC193),0,RANK(AC193,AY193:BL193,1))</f>
        <v>0</v>
      </c>
      <c r="AE193" s="193"/>
      <c r="AF193" s="194"/>
      <c r="AG193" s="195" t="n">
        <f aca="false">IF(ISBLANK(AF193),0,RANK(AF193,AY193:BL193,1))</f>
        <v>0</v>
      </c>
      <c r="AH193" s="193"/>
      <c r="AI193" s="194"/>
      <c r="AJ193" s="195" t="n">
        <f aca="false">IF(ISBLANK(AI193),0,RANK(AI193,AY193:BL193,1))</f>
        <v>0</v>
      </c>
      <c r="AK193" s="193"/>
      <c r="AL193" s="194"/>
      <c r="AM193" s="195" t="n">
        <f aca="false">IF(ISBLANK(AL193),0,RANK(AL193,AY193:BL193,1))</f>
        <v>0</v>
      </c>
      <c r="AN193" s="193"/>
      <c r="AO193" s="194"/>
      <c r="AP193" s="195" t="n">
        <f aca="false">IF(ISBLANK(AO193),0,RANK(AO193,AY193:BL193,1))</f>
        <v>0</v>
      </c>
      <c r="AQ193" s="193"/>
      <c r="AR193" s="194"/>
      <c r="AS193" s="195" t="n">
        <f aca="false">IF(ISBLANK(AR193),0,RANK(AR193,AY193:BL193,1))</f>
        <v>0</v>
      </c>
      <c r="AT193" s="193"/>
      <c r="AU193" s="194"/>
      <c r="AV193" s="195" t="n">
        <f aca="false">IF(ISBLANK(AU193),0,RANK(AU193,AY193:BL193,1))</f>
        <v>0</v>
      </c>
      <c r="AW193" s="64" t="n">
        <v>0</v>
      </c>
      <c r="AX193" s="64"/>
      <c r="AY193" s="186" t="n">
        <f aca="false">IF(ISBLANK(H193),50,H193)</f>
        <v>50</v>
      </c>
      <c r="AZ193" s="186" t="n">
        <f aca="false">IF(ISBLANK(K193),50,K193)</f>
        <v>50</v>
      </c>
      <c r="BA193" s="186" t="n">
        <f aca="false">IF(ISBLANK(N193),50,N193)</f>
        <v>50</v>
      </c>
      <c r="BB193" s="186" t="n">
        <f aca="false">IF(ISBLANK(Q193),50,Q193)</f>
        <v>50</v>
      </c>
      <c r="BC193" s="186" t="n">
        <f aca="false">IF(ISBLANK(T193),50,T193)</f>
        <v>50</v>
      </c>
      <c r="BD193" s="186" t="n">
        <f aca="false">IF(ISBLANK(W193),50,W193)</f>
        <v>50</v>
      </c>
      <c r="BE193" s="186" t="n">
        <f aca="false">IF(ISBLANK(Z193),50,Z193)</f>
        <v>50</v>
      </c>
      <c r="BF193" s="186" t="n">
        <f aca="false">IF(ISBLANK(AC193),50,AC193)</f>
        <v>50</v>
      </c>
      <c r="BG193" s="186" t="n">
        <f aca="false">IF(ISBLANK(AF193),50,AF193)</f>
        <v>50</v>
      </c>
      <c r="BH193" s="186" t="n">
        <f aca="false">IF(ISBLANK(AI193),50,AI193)</f>
        <v>50</v>
      </c>
      <c r="BI193" s="186" t="n">
        <f aca="false">IF(ISBLANK(AL193),50,AL193)</f>
        <v>50</v>
      </c>
      <c r="BJ193" s="186" t="n">
        <f aca="false">IF(ISBLANK(AO193),50,AO193)</f>
        <v>50</v>
      </c>
      <c r="BK193" s="186" t="n">
        <f aca="false">IF(ISBLANK(AR193),50,AR193)</f>
        <v>50</v>
      </c>
      <c r="BL193" s="186" t="n">
        <f aca="false">IF(ISBLANK(AU193),50,AU193)</f>
        <v>50</v>
      </c>
      <c r="BM193" s="103"/>
      <c r="BN193" s="187" t="n">
        <v>1</v>
      </c>
      <c r="BO193" s="187" t="n">
        <v>2</v>
      </c>
      <c r="BP193" s="187" t="n">
        <v>3</v>
      </c>
      <c r="BQ193" s="80" t="n">
        <v>0</v>
      </c>
    </row>
    <row r="194" s="127" customFormat="true" ht="39.95" hidden="false" customHeight="true" outlineLevel="0" collapsed="false">
      <c r="A194" s="198" t="n">
        <f aca="false">ROW()</f>
        <v>194</v>
      </c>
      <c r="B194" s="189" t="n">
        <v>0</v>
      </c>
      <c r="C194" s="833" t="n">
        <v>0</v>
      </c>
      <c r="D194" s="190"/>
      <c r="E194" s="191"/>
      <c r="F194" s="192"/>
      <c r="G194" s="193"/>
      <c r="H194" s="194"/>
      <c r="I194" s="195" t="n">
        <f aca="false">IF(ISBLANK(H194),0,RANK(H194,AY194:BL194,1))</f>
        <v>0</v>
      </c>
      <c r="J194" s="193"/>
      <c r="K194" s="194"/>
      <c r="L194" s="195" t="n">
        <f aca="false">IF(ISBLANK(K194),0,RANK(K194,AY194:BL194,1))</f>
        <v>0</v>
      </c>
      <c r="M194" s="193"/>
      <c r="N194" s="194"/>
      <c r="O194" s="195" t="n">
        <f aca="false">IF(ISBLANK(N194),0,RANK(N194,AY194:BL194,1))</f>
        <v>0</v>
      </c>
      <c r="P194" s="193"/>
      <c r="Q194" s="194"/>
      <c r="R194" s="195" t="n">
        <f aca="false">IF(ISBLANK(Q194),0,RANK(Q194,AY194:BL194,1))</f>
        <v>0</v>
      </c>
      <c r="S194" s="193"/>
      <c r="T194" s="194"/>
      <c r="U194" s="195" t="n">
        <f aca="false">IF(ISBLANK(T194),0,RANK(T194,AY194:BL194,1))</f>
        <v>0</v>
      </c>
      <c r="V194" s="193"/>
      <c r="W194" s="194"/>
      <c r="X194" s="195" t="n">
        <f aca="false">IF(ISBLANK(W194),0,RANK(W194,AY194:BL194,1))</f>
        <v>0</v>
      </c>
      <c r="Y194" s="193"/>
      <c r="Z194" s="194"/>
      <c r="AA194" s="195" t="n">
        <f aca="false">IF(ISBLANK(Z194),0,RANK(Z194,AY194:BL194,1))</f>
        <v>0</v>
      </c>
      <c r="AB194" s="193"/>
      <c r="AC194" s="194"/>
      <c r="AD194" s="195" t="n">
        <f aca="false">IF(ISBLANK(AC194),0,RANK(AC194,AY194:BL194,1))</f>
        <v>0</v>
      </c>
      <c r="AE194" s="193"/>
      <c r="AF194" s="194"/>
      <c r="AG194" s="195" t="n">
        <f aca="false">IF(ISBLANK(AF194),0,RANK(AF194,AY194:BL194,1))</f>
        <v>0</v>
      </c>
      <c r="AH194" s="193"/>
      <c r="AI194" s="194"/>
      <c r="AJ194" s="195" t="n">
        <f aca="false">IF(ISBLANK(AI194),0,RANK(AI194,AY194:BL194,1))</f>
        <v>0</v>
      </c>
      <c r="AK194" s="193"/>
      <c r="AL194" s="194"/>
      <c r="AM194" s="195" t="n">
        <f aca="false">IF(ISBLANK(AL194),0,RANK(AL194,AY194:BL194,1))</f>
        <v>0</v>
      </c>
      <c r="AN194" s="193"/>
      <c r="AO194" s="194"/>
      <c r="AP194" s="195" t="n">
        <f aca="false">IF(ISBLANK(AO194),0,RANK(AO194,AY194:BL194,1))</f>
        <v>0</v>
      </c>
      <c r="AQ194" s="193"/>
      <c r="AR194" s="194"/>
      <c r="AS194" s="195" t="n">
        <f aca="false">IF(ISBLANK(AR194),0,RANK(AR194,AY194:BL194,1))</f>
        <v>0</v>
      </c>
      <c r="AT194" s="193"/>
      <c r="AU194" s="194"/>
      <c r="AV194" s="195" t="n">
        <f aca="false">IF(ISBLANK(AU194),0,RANK(AU194,AY194:BL194,1))</f>
        <v>0</v>
      </c>
      <c r="AW194" s="64" t="n">
        <v>0</v>
      </c>
      <c r="AX194" s="64"/>
      <c r="AY194" s="186" t="n">
        <f aca="false">IF(ISBLANK(H194),50,H194)</f>
        <v>50</v>
      </c>
      <c r="AZ194" s="186" t="n">
        <f aca="false">IF(ISBLANK(K194),50,K194)</f>
        <v>50</v>
      </c>
      <c r="BA194" s="186" t="n">
        <f aca="false">IF(ISBLANK(N194),50,N194)</f>
        <v>50</v>
      </c>
      <c r="BB194" s="186" t="n">
        <f aca="false">IF(ISBLANK(Q194),50,Q194)</f>
        <v>50</v>
      </c>
      <c r="BC194" s="186" t="n">
        <f aca="false">IF(ISBLANK(T194),50,T194)</f>
        <v>50</v>
      </c>
      <c r="BD194" s="186" t="n">
        <f aca="false">IF(ISBLANK(W194),50,W194)</f>
        <v>50</v>
      </c>
      <c r="BE194" s="186" t="n">
        <f aca="false">IF(ISBLANK(Z194),50,Z194)</f>
        <v>50</v>
      </c>
      <c r="BF194" s="186" t="n">
        <f aca="false">IF(ISBLANK(AC194),50,AC194)</f>
        <v>50</v>
      </c>
      <c r="BG194" s="186" t="n">
        <f aca="false">IF(ISBLANK(AF194),50,AF194)</f>
        <v>50</v>
      </c>
      <c r="BH194" s="186" t="n">
        <f aca="false">IF(ISBLANK(AI194),50,AI194)</f>
        <v>50</v>
      </c>
      <c r="BI194" s="186" t="n">
        <f aca="false">IF(ISBLANK(AL194),50,AL194)</f>
        <v>50</v>
      </c>
      <c r="BJ194" s="186" t="n">
        <f aca="false">IF(ISBLANK(AO194),50,AO194)</f>
        <v>50</v>
      </c>
      <c r="BK194" s="186" t="n">
        <f aca="false">IF(ISBLANK(AR194),50,AR194)</f>
        <v>50</v>
      </c>
      <c r="BL194" s="186" t="n">
        <f aca="false">IF(ISBLANK(AU194),50,AU194)</f>
        <v>50</v>
      </c>
      <c r="BM194" s="103"/>
      <c r="BN194" s="187" t="n">
        <v>1</v>
      </c>
      <c r="BO194" s="187" t="n">
        <v>2</v>
      </c>
      <c r="BP194" s="187" t="n">
        <v>3</v>
      </c>
      <c r="BQ194" s="80" t="n">
        <v>0</v>
      </c>
    </row>
    <row r="195" s="127" customFormat="true" ht="39.95" hidden="false" customHeight="true" outlineLevel="0" collapsed="false">
      <c r="A195" s="198" t="n">
        <f aca="false">ROW()</f>
        <v>195</v>
      </c>
      <c r="B195" s="189" t="n">
        <v>0</v>
      </c>
      <c r="C195" s="833" t="n">
        <v>0</v>
      </c>
      <c r="D195" s="190"/>
      <c r="E195" s="191"/>
      <c r="F195" s="192"/>
      <c r="G195" s="193"/>
      <c r="H195" s="194"/>
      <c r="I195" s="195" t="n">
        <f aca="false">IF(ISBLANK(H195),0,RANK(H195,AY195:BL195,1))</f>
        <v>0</v>
      </c>
      <c r="J195" s="193"/>
      <c r="K195" s="194"/>
      <c r="L195" s="195" t="n">
        <f aca="false">IF(ISBLANK(K195),0,RANK(K195,AY195:BL195,1))</f>
        <v>0</v>
      </c>
      <c r="M195" s="193"/>
      <c r="N195" s="194"/>
      <c r="O195" s="195" t="n">
        <f aca="false">IF(ISBLANK(N195),0,RANK(N195,AY195:BL195,1))</f>
        <v>0</v>
      </c>
      <c r="P195" s="193"/>
      <c r="Q195" s="194"/>
      <c r="R195" s="195" t="n">
        <f aca="false">IF(ISBLANK(Q195),0,RANK(Q195,AY195:BL195,1))</f>
        <v>0</v>
      </c>
      <c r="S195" s="193"/>
      <c r="T195" s="194"/>
      <c r="U195" s="195" t="n">
        <f aca="false">IF(ISBLANK(T195),0,RANK(T195,AY195:BL195,1))</f>
        <v>0</v>
      </c>
      <c r="V195" s="193"/>
      <c r="W195" s="194"/>
      <c r="X195" s="195" t="n">
        <f aca="false">IF(ISBLANK(W195),0,RANK(W195,AY195:BL195,1))</f>
        <v>0</v>
      </c>
      <c r="Y195" s="193"/>
      <c r="Z195" s="194"/>
      <c r="AA195" s="195" t="n">
        <f aca="false">IF(ISBLANK(Z195),0,RANK(Z195,AY195:BL195,1))</f>
        <v>0</v>
      </c>
      <c r="AB195" s="193"/>
      <c r="AC195" s="194"/>
      <c r="AD195" s="195" t="n">
        <f aca="false">IF(ISBLANK(AC195),0,RANK(AC195,AY195:BL195,1))</f>
        <v>0</v>
      </c>
      <c r="AE195" s="193"/>
      <c r="AF195" s="194"/>
      <c r="AG195" s="195" t="n">
        <f aca="false">IF(ISBLANK(AF195),0,RANK(AF195,AY195:BL195,1))</f>
        <v>0</v>
      </c>
      <c r="AH195" s="193"/>
      <c r="AI195" s="194"/>
      <c r="AJ195" s="195" t="n">
        <f aca="false">IF(ISBLANK(AI195),0,RANK(AI195,AY195:BL195,1))</f>
        <v>0</v>
      </c>
      <c r="AK195" s="193"/>
      <c r="AL195" s="194"/>
      <c r="AM195" s="195" t="n">
        <f aca="false">IF(ISBLANK(AL195),0,RANK(AL195,AY195:BL195,1))</f>
        <v>0</v>
      </c>
      <c r="AN195" s="193"/>
      <c r="AO195" s="194"/>
      <c r="AP195" s="195" t="n">
        <f aca="false">IF(ISBLANK(AO195),0,RANK(AO195,AY195:BL195,1))</f>
        <v>0</v>
      </c>
      <c r="AQ195" s="193"/>
      <c r="AR195" s="194"/>
      <c r="AS195" s="195" t="n">
        <f aca="false">IF(ISBLANK(AR195),0,RANK(AR195,AY195:BL195,1))</f>
        <v>0</v>
      </c>
      <c r="AT195" s="193"/>
      <c r="AU195" s="194"/>
      <c r="AV195" s="195" t="n">
        <f aca="false">IF(ISBLANK(AU195),0,RANK(AU195,AY195:BL195,1))</f>
        <v>0</v>
      </c>
      <c r="AW195" s="64" t="n">
        <v>0</v>
      </c>
      <c r="AX195" s="64"/>
      <c r="AY195" s="186" t="n">
        <f aca="false">IF(ISBLANK(H195),50,H195)</f>
        <v>50</v>
      </c>
      <c r="AZ195" s="186" t="n">
        <f aca="false">IF(ISBLANK(K195),50,K195)</f>
        <v>50</v>
      </c>
      <c r="BA195" s="186" t="n">
        <f aca="false">IF(ISBLANK(N195),50,N195)</f>
        <v>50</v>
      </c>
      <c r="BB195" s="186" t="n">
        <f aca="false">IF(ISBLANK(Q195),50,Q195)</f>
        <v>50</v>
      </c>
      <c r="BC195" s="186" t="n">
        <f aca="false">IF(ISBLANK(T195),50,T195)</f>
        <v>50</v>
      </c>
      <c r="BD195" s="186" t="n">
        <f aca="false">IF(ISBLANK(W195),50,W195)</f>
        <v>50</v>
      </c>
      <c r="BE195" s="186" t="n">
        <f aca="false">IF(ISBLANK(Z195),50,Z195)</f>
        <v>50</v>
      </c>
      <c r="BF195" s="186" t="n">
        <f aca="false">IF(ISBLANK(AC195),50,AC195)</f>
        <v>50</v>
      </c>
      <c r="BG195" s="186" t="n">
        <f aca="false">IF(ISBLANK(AF195),50,AF195)</f>
        <v>50</v>
      </c>
      <c r="BH195" s="186" t="n">
        <f aca="false">IF(ISBLANK(AI195),50,AI195)</f>
        <v>50</v>
      </c>
      <c r="BI195" s="186" t="n">
        <f aca="false">IF(ISBLANK(AL195),50,AL195)</f>
        <v>50</v>
      </c>
      <c r="BJ195" s="186" t="n">
        <f aca="false">IF(ISBLANK(AO195),50,AO195)</f>
        <v>50</v>
      </c>
      <c r="BK195" s="186" t="n">
        <f aca="false">IF(ISBLANK(AR195),50,AR195)</f>
        <v>50</v>
      </c>
      <c r="BL195" s="186" t="n">
        <f aca="false">IF(ISBLANK(AU195),50,AU195)</f>
        <v>50</v>
      </c>
      <c r="BM195" s="103"/>
      <c r="BN195" s="187" t="n">
        <v>1</v>
      </c>
      <c r="BO195" s="187" t="n">
        <v>2</v>
      </c>
      <c r="BP195" s="187" t="n">
        <v>3</v>
      </c>
      <c r="BQ195" s="80" t="n">
        <v>0</v>
      </c>
    </row>
    <row r="196" s="127" customFormat="true" ht="39.95" hidden="false" customHeight="true" outlineLevel="0" collapsed="false">
      <c r="A196" s="198" t="n">
        <f aca="false">ROW()</f>
        <v>196</v>
      </c>
      <c r="B196" s="189" t="n">
        <v>0</v>
      </c>
      <c r="C196" s="833" t="n">
        <v>0</v>
      </c>
      <c r="D196" s="190"/>
      <c r="E196" s="191"/>
      <c r="F196" s="192"/>
      <c r="G196" s="193"/>
      <c r="H196" s="194"/>
      <c r="I196" s="195" t="n">
        <f aca="false">IF(ISBLANK(H196),0,RANK(H196,AY196:BL196,1))</f>
        <v>0</v>
      </c>
      <c r="J196" s="193"/>
      <c r="K196" s="194"/>
      <c r="L196" s="195" t="n">
        <f aca="false">IF(ISBLANK(K196),0,RANK(K196,AY196:BL196,1))</f>
        <v>0</v>
      </c>
      <c r="M196" s="193"/>
      <c r="N196" s="194"/>
      <c r="O196" s="195" t="n">
        <f aca="false">IF(ISBLANK(N196),0,RANK(N196,AY196:BL196,1))</f>
        <v>0</v>
      </c>
      <c r="P196" s="193"/>
      <c r="Q196" s="194"/>
      <c r="R196" s="195" t="n">
        <f aca="false">IF(ISBLANK(Q196),0,RANK(Q196,AY196:BL196,1))</f>
        <v>0</v>
      </c>
      <c r="S196" s="193"/>
      <c r="T196" s="194"/>
      <c r="U196" s="195" t="n">
        <f aca="false">IF(ISBLANK(T196),0,RANK(T196,AY196:BL196,1))</f>
        <v>0</v>
      </c>
      <c r="V196" s="193"/>
      <c r="W196" s="194"/>
      <c r="X196" s="195" t="n">
        <f aca="false">IF(ISBLANK(W196),0,RANK(W196,AY196:BL196,1))</f>
        <v>0</v>
      </c>
      <c r="Y196" s="193"/>
      <c r="Z196" s="194"/>
      <c r="AA196" s="195" t="n">
        <f aca="false">IF(ISBLANK(Z196),0,RANK(Z196,AY196:BL196,1))</f>
        <v>0</v>
      </c>
      <c r="AB196" s="193"/>
      <c r="AC196" s="194"/>
      <c r="AD196" s="195" t="n">
        <f aca="false">IF(ISBLANK(AC196),0,RANK(AC196,AY196:BL196,1))</f>
        <v>0</v>
      </c>
      <c r="AE196" s="193"/>
      <c r="AF196" s="194"/>
      <c r="AG196" s="195" t="n">
        <f aca="false">IF(ISBLANK(AF196),0,RANK(AF196,AY196:BL196,1))</f>
        <v>0</v>
      </c>
      <c r="AH196" s="193"/>
      <c r="AI196" s="194"/>
      <c r="AJ196" s="195" t="n">
        <f aca="false">IF(ISBLANK(AI196),0,RANK(AI196,AY196:BL196,1))</f>
        <v>0</v>
      </c>
      <c r="AK196" s="193"/>
      <c r="AL196" s="194"/>
      <c r="AM196" s="195" t="n">
        <f aca="false">IF(ISBLANK(AL196),0,RANK(AL196,AY196:BL196,1))</f>
        <v>0</v>
      </c>
      <c r="AN196" s="193"/>
      <c r="AO196" s="194"/>
      <c r="AP196" s="195" t="n">
        <f aca="false">IF(ISBLANK(AO196),0,RANK(AO196,AY196:BL196,1))</f>
        <v>0</v>
      </c>
      <c r="AQ196" s="193"/>
      <c r="AR196" s="194"/>
      <c r="AS196" s="195" t="n">
        <f aca="false">IF(ISBLANK(AR196),0,RANK(AR196,AY196:BL196,1))</f>
        <v>0</v>
      </c>
      <c r="AT196" s="193"/>
      <c r="AU196" s="194"/>
      <c r="AV196" s="195" t="n">
        <f aca="false">IF(ISBLANK(AU196),0,RANK(AU196,AY196:BL196,1))</f>
        <v>0</v>
      </c>
      <c r="AW196" s="64" t="n">
        <v>0</v>
      </c>
      <c r="AX196" s="64"/>
      <c r="AY196" s="186" t="n">
        <f aca="false">IF(ISBLANK(H196),50,H196)</f>
        <v>50</v>
      </c>
      <c r="AZ196" s="186" t="n">
        <f aca="false">IF(ISBLANK(K196),50,K196)</f>
        <v>50</v>
      </c>
      <c r="BA196" s="186" t="n">
        <f aca="false">IF(ISBLANK(N196),50,N196)</f>
        <v>50</v>
      </c>
      <c r="BB196" s="186" t="n">
        <f aca="false">IF(ISBLANK(Q196),50,Q196)</f>
        <v>50</v>
      </c>
      <c r="BC196" s="186" t="n">
        <f aca="false">IF(ISBLANK(T196),50,T196)</f>
        <v>50</v>
      </c>
      <c r="BD196" s="186" t="n">
        <f aca="false">IF(ISBLANK(W196),50,W196)</f>
        <v>50</v>
      </c>
      <c r="BE196" s="186" t="n">
        <f aca="false">IF(ISBLANK(Z196),50,Z196)</f>
        <v>50</v>
      </c>
      <c r="BF196" s="186" t="n">
        <f aca="false">IF(ISBLANK(AC196),50,AC196)</f>
        <v>50</v>
      </c>
      <c r="BG196" s="186" t="n">
        <f aca="false">IF(ISBLANK(AF196),50,AF196)</f>
        <v>50</v>
      </c>
      <c r="BH196" s="186" t="n">
        <f aca="false">IF(ISBLANK(AI196),50,AI196)</f>
        <v>50</v>
      </c>
      <c r="BI196" s="186" t="n">
        <f aca="false">IF(ISBLANK(AL196),50,AL196)</f>
        <v>50</v>
      </c>
      <c r="BJ196" s="186" t="n">
        <f aca="false">IF(ISBLANK(AO196),50,AO196)</f>
        <v>50</v>
      </c>
      <c r="BK196" s="186" t="n">
        <f aca="false">IF(ISBLANK(AR196),50,AR196)</f>
        <v>50</v>
      </c>
      <c r="BL196" s="186" t="n">
        <f aca="false">IF(ISBLANK(AU196),50,AU196)</f>
        <v>50</v>
      </c>
      <c r="BM196" s="103"/>
      <c r="BN196" s="187" t="n">
        <v>1</v>
      </c>
      <c r="BO196" s="187" t="n">
        <v>2</v>
      </c>
      <c r="BP196" s="187" t="n">
        <v>3</v>
      </c>
      <c r="BQ196" s="80" t="n">
        <v>0</v>
      </c>
    </row>
    <row r="197" s="127" customFormat="true" ht="39.95" hidden="false" customHeight="true" outlineLevel="0" collapsed="false">
      <c r="A197" s="198" t="n">
        <f aca="false">ROW()</f>
        <v>197</v>
      </c>
      <c r="B197" s="189" t="n">
        <v>0</v>
      </c>
      <c r="C197" s="833" t="n">
        <v>0</v>
      </c>
      <c r="D197" s="190"/>
      <c r="E197" s="191"/>
      <c r="F197" s="192"/>
      <c r="G197" s="193"/>
      <c r="H197" s="194"/>
      <c r="I197" s="195" t="n">
        <f aca="false">IF(ISBLANK(H197),0,RANK(H197,AY197:BL197,1))</f>
        <v>0</v>
      </c>
      <c r="J197" s="193"/>
      <c r="K197" s="194"/>
      <c r="L197" s="195" t="n">
        <f aca="false">IF(ISBLANK(K197),0,RANK(K197,AY197:BL197,1))</f>
        <v>0</v>
      </c>
      <c r="M197" s="193"/>
      <c r="N197" s="194"/>
      <c r="O197" s="195" t="n">
        <f aca="false">IF(ISBLANK(N197),0,RANK(N197,AY197:BL197,1))</f>
        <v>0</v>
      </c>
      <c r="P197" s="193"/>
      <c r="Q197" s="194"/>
      <c r="R197" s="195" t="n">
        <f aca="false">IF(ISBLANK(Q197),0,RANK(Q197,AY197:BL197,1))</f>
        <v>0</v>
      </c>
      <c r="S197" s="193"/>
      <c r="T197" s="194"/>
      <c r="U197" s="195" t="n">
        <f aca="false">IF(ISBLANK(T197),0,RANK(T197,AY197:BL197,1))</f>
        <v>0</v>
      </c>
      <c r="V197" s="193"/>
      <c r="W197" s="194"/>
      <c r="X197" s="195" t="n">
        <f aca="false">IF(ISBLANK(W197),0,RANK(W197,AY197:BL197,1))</f>
        <v>0</v>
      </c>
      <c r="Y197" s="193"/>
      <c r="Z197" s="194"/>
      <c r="AA197" s="195" t="n">
        <f aca="false">IF(ISBLANK(Z197),0,RANK(Z197,AY197:BL197,1))</f>
        <v>0</v>
      </c>
      <c r="AB197" s="193"/>
      <c r="AC197" s="194"/>
      <c r="AD197" s="195" t="n">
        <f aca="false">IF(ISBLANK(AC197),0,RANK(AC197,AY197:BL197,1))</f>
        <v>0</v>
      </c>
      <c r="AE197" s="193"/>
      <c r="AF197" s="194"/>
      <c r="AG197" s="195" t="n">
        <f aca="false">IF(ISBLANK(AF197),0,RANK(AF197,AY197:BL197,1))</f>
        <v>0</v>
      </c>
      <c r="AH197" s="193"/>
      <c r="AI197" s="194"/>
      <c r="AJ197" s="195" t="n">
        <f aca="false">IF(ISBLANK(AI197),0,RANK(AI197,AY197:BL197,1))</f>
        <v>0</v>
      </c>
      <c r="AK197" s="193"/>
      <c r="AL197" s="194"/>
      <c r="AM197" s="195" t="n">
        <f aca="false">IF(ISBLANK(AL197),0,RANK(AL197,AY197:BL197,1))</f>
        <v>0</v>
      </c>
      <c r="AN197" s="193"/>
      <c r="AO197" s="194"/>
      <c r="AP197" s="195" t="n">
        <f aca="false">IF(ISBLANK(AO197),0,RANK(AO197,AY197:BL197,1))</f>
        <v>0</v>
      </c>
      <c r="AQ197" s="193"/>
      <c r="AR197" s="194"/>
      <c r="AS197" s="195" t="n">
        <f aca="false">IF(ISBLANK(AR197),0,RANK(AR197,AY197:BL197,1))</f>
        <v>0</v>
      </c>
      <c r="AT197" s="193"/>
      <c r="AU197" s="194"/>
      <c r="AV197" s="195" t="n">
        <f aca="false">IF(ISBLANK(AU197),0,RANK(AU197,AY197:BL197,1))</f>
        <v>0</v>
      </c>
      <c r="AW197" s="64" t="n">
        <v>0</v>
      </c>
      <c r="AX197" s="64"/>
      <c r="AY197" s="186" t="n">
        <f aca="false">IF(ISBLANK(H197),50,H197)</f>
        <v>50</v>
      </c>
      <c r="AZ197" s="186" t="n">
        <f aca="false">IF(ISBLANK(K197),50,K197)</f>
        <v>50</v>
      </c>
      <c r="BA197" s="186" t="n">
        <f aca="false">IF(ISBLANK(N197),50,N197)</f>
        <v>50</v>
      </c>
      <c r="BB197" s="186" t="n">
        <f aca="false">IF(ISBLANK(Q197),50,Q197)</f>
        <v>50</v>
      </c>
      <c r="BC197" s="186" t="n">
        <f aca="false">IF(ISBLANK(T197),50,T197)</f>
        <v>50</v>
      </c>
      <c r="BD197" s="186" t="n">
        <f aca="false">IF(ISBLANK(W197),50,W197)</f>
        <v>50</v>
      </c>
      <c r="BE197" s="186" t="n">
        <f aca="false">IF(ISBLANK(Z197),50,Z197)</f>
        <v>50</v>
      </c>
      <c r="BF197" s="186" t="n">
        <f aca="false">IF(ISBLANK(AC197),50,AC197)</f>
        <v>50</v>
      </c>
      <c r="BG197" s="186" t="n">
        <f aca="false">IF(ISBLANK(AF197),50,AF197)</f>
        <v>50</v>
      </c>
      <c r="BH197" s="186" t="n">
        <f aca="false">IF(ISBLANK(AI197),50,AI197)</f>
        <v>50</v>
      </c>
      <c r="BI197" s="186" t="n">
        <f aca="false">IF(ISBLANK(AL197),50,AL197)</f>
        <v>50</v>
      </c>
      <c r="BJ197" s="186" t="n">
        <f aca="false">IF(ISBLANK(AO197),50,AO197)</f>
        <v>50</v>
      </c>
      <c r="BK197" s="186" t="n">
        <f aca="false">IF(ISBLANK(AR197),50,AR197)</f>
        <v>50</v>
      </c>
      <c r="BL197" s="186" t="n">
        <f aca="false">IF(ISBLANK(AU197),50,AU197)</f>
        <v>50</v>
      </c>
      <c r="BM197" s="103"/>
      <c r="BN197" s="187" t="n">
        <v>1</v>
      </c>
      <c r="BO197" s="187" t="n">
        <v>2</v>
      </c>
      <c r="BP197" s="187" t="n">
        <v>3</v>
      </c>
      <c r="BQ197" s="80" t="n">
        <v>0</v>
      </c>
    </row>
    <row r="198" s="127" customFormat="true" ht="39.95" hidden="false" customHeight="true" outlineLevel="0" collapsed="false">
      <c r="A198" s="198" t="n">
        <f aca="false">ROW()</f>
        <v>198</v>
      </c>
      <c r="B198" s="1094" t="n">
        <v>0</v>
      </c>
      <c r="C198" s="833" t="n">
        <v>0</v>
      </c>
      <c r="D198" s="190" t="s">
        <v>795</v>
      </c>
      <c r="E198" s="191"/>
      <c r="F198" s="192"/>
      <c r="G198" s="193"/>
      <c r="H198" s="194"/>
      <c r="I198" s="195" t="n">
        <f aca="false">IF(ISBLANK(H198),0,RANK(H198,AY198:BL198,1))</f>
        <v>0</v>
      </c>
      <c r="J198" s="193"/>
      <c r="K198" s="194"/>
      <c r="L198" s="195" t="n">
        <f aca="false">IF(ISBLANK(K198),0,RANK(K198,AY198:BL198,1))</f>
        <v>0</v>
      </c>
      <c r="M198" s="193"/>
      <c r="N198" s="194"/>
      <c r="O198" s="195" t="n">
        <f aca="false">IF(ISBLANK(N198),0,RANK(N198,AY198:BL198,1))</f>
        <v>0</v>
      </c>
      <c r="P198" s="193"/>
      <c r="Q198" s="194"/>
      <c r="R198" s="195" t="n">
        <f aca="false">IF(ISBLANK(Q198),0,RANK(Q198,AY198:BL198,1))</f>
        <v>0</v>
      </c>
      <c r="S198" s="193"/>
      <c r="T198" s="194"/>
      <c r="U198" s="195" t="n">
        <f aca="false">IF(ISBLANK(T198),0,RANK(T198,AY198:BL198,1))</f>
        <v>0</v>
      </c>
      <c r="V198" s="193"/>
      <c r="W198" s="194"/>
      <c r="X198" s="195" t="n">
        <f aca="false">IF(ISBLANK(W198),0,RANK(W198,AY198:BL198,1))</f>
        <v>0</v>
      </c>
      <c r="Y198" s="193"/>
      <c r="Z198" s="194"/>
      <c r="AA198" s="195" t="n">
        <f aca="false">IF(ISBLANK(Z198),0,RANK(Z198,AY198:BL198,1))</f>
        <v>0</v>
      </c>
      <c r="AB198" s="193"/>
      <c r="AC198" s="194"/>
      <c r="AD198" s="195" t="n">
        <f aca="false">IF(ISBLANK(AC198),0,RANK(AC198,AY198:BL198,1))</f>
        <v>0</v>
      </c>
      <c r="AE198" s="193"/>
      <c r="AF198" s="194"/>
      <c r="AG198" s="195" t="n">
        <f aca="false">IF(ISBLANK(AF198),0,RANK(AF198,AY198:BL198,1))</f>
        <v>0</v>
      </c>
      <c r="AH198" s="193"/>
      <c r="AI198" s="194"/>
      <c r="AJ198" s="195" t="n">
        <f aca="false">IF(ISBLANK(AI198),0,RANK(AI198,AY198:BL198,1))</f>
        <v>0</v>
      </c>
      <c r="AK198" s="193"/>
      <c r="AL198" s="194"/>
      <c r="AM198" s="195" t="n">
        <f aca="false">IF(ISBLANK(AL198),0,RANK(AL198,AY198:BL198,1))</f>
        <v>0</v>
      </c>
      <c r="AN198" s="193"/>
      <c r="AO198" s="194"/>
      <c r="AP198" s="195" t="n">
        <f aca="false">IF(ISBLANK(AO198),0,RANK(AO198,AY198:BL198,1))</f>
        <v>0</v>
      </c>
      <c r="AQ198" s="193"/>
      <c r="AR198" s="194"/>
      <c r="AS198" s="195" t="n">
        <f aca="false">IF(ISBLANK(AR198),0,RANK(AR198,AY198:BL198,1))</f>
        <v>0</v>
      </c>
      <c r="AT198" s="193"/>
      <c r="AU198" s="194"/>
      <c r="AV198" s="195" t="n">
        <f aca="false">IF(ISBLANK(AU198),0,RANK(AU198,AY198:BL198,1))</f>
        <v>0</v>
      </c>
      <c r="AW198" s="64" t="n">
        <v>0</v>
      </c>
      <c r="AX198" s="64"/>
      <c r="AY198" s="186" t="n">
        <f aca="false">IF(ISBLANK(H198),50,H198)</f>
        <v>50</v>
      </c>
      <c r="AZ198" s="186" t="n">
        <f aca="false">IF(ISBLANK(K198),50,K198)</f>
        <v>50</v>
      </c>
      <c r="BA198" s="186" t="n">
        <f aca="false">IF(ISBLANK(N198),50,N198)</f>
        <v>50</v>
      </c>
      <c r="BB198" s="186" t="n">
        <f aca="false">IF(ISBLANK(Q198),50,Q198)</f>
        <v>50</v>
      </c>
      <c r="BC198" s="186" t="n">
        <f aca="false">IF(ISBLANK(T198),50,T198)</f>
        <v>50</v>
      </c>
      <c r="BD198" s="186" t="n">
        <f aca="false">IF(ISBLANK(W198),50,W198)</f>
        <v>50</v>
      </c>
      <c r="BE198" s="186" t="n">
        <f aca="false">IF(ISBLANK(Z198),50,Z198)</f>
        <v>50</v>
      </c>
      <c r="BF198" s="186" t="n">
        <f aca="false">IF(ISBLANK(AC198),50,AC198)</f>
        <v>50</v>
      </c>
      <c r="BG198" s="186" t="n">
        <f aca="false">IF(ISBLANK(AF198),50,AF198)</f>
        <v>50</v>
      </c>
      <c r="BH198" s="186" t="n">
        <f aca="false">IF(ISBLANK(AI198),50,AI198)</f>
        <v>50</v>
      </c>
      <c r="BI198" s="186" t="n">
        <f aca="false">IF(ISBLANK(AL198),50,AL198)</f>
        <v>50</v>
      </c>
      <c r="BJ198" s="186" t="n">
        <f aca="false">IF(ISBLANK(AO198),50,AO198)</f>
        <v>50</v>
      </c>
      <c r="BK198" s="186" t="n">
        <f aca="false">IF(ISBLANK(AR198),50,AR198)</f>
        <v>50</v>
      </c>
      <c r="BL198" s="186" t="n">
        <f aca="false">IF(ISBLANK(AU198),50,AU198)</f>
        <v>50</v>
      </c>
      <c r="BM198" s="103"/>
      <c r="BN198" s="187" t="n">
        <v>1</v>
      </c>
      <c r="BO198" s="187" t="n">
        <v>2</v>
      </c>
      <c r="BP198" s="187" t="n">
        <v>3</v>
      </c>
      <c r="BQ198" s="80" t="n">
        <v>0</v>
      </c>
    </row>
    <row r="199" s="127" customFormat="true" ht="39.95" hidden="false" customHeight="true" outlineLevel="0" collapsed="false">
      <c r="A199" s="198" t="n">
        <f aca="false">ROW()</f>
        <v>199</v>
      </c>
      <c r="B199" s="189" t="n">
        <v>0</v>
      </c>
      <c r="C199" s="833" t="n">
        <v>0</v>
      </c>
      <c r="D199" s="190"/>
      <c r="E199" s="191"/>
      <c r="F199" s="192"/>
      <c r="G199" s="193"/>
      <c r="H199" s="194"/>
      <c r="I199" s="195" t="n">
        <f aca="false">IF(ISBLANK(H199),0,RANK(H199,AY199:BL199,1))</f>
        <v>0</v>
      </c>
      <c r="J199" s="193"/>
      <c r="K199" s="194"/>
      <c r="L199" s="195" t="n">
        <f aca="false">IF(ISBLANK(K199),0,RANK(K199,AY199:BL199,1))</f>
        <v>0</v>
      </c>
      <c r="M199" s="193"/>
      <c r="N199" s="194"/>
      <c r="O199" s="195" t="n">
        <f aca="false">IF(ISBLANK(N199),0,RANK(N199,AY199:BL199,1))</f>
        <v>0</v>
      </c>
      <c r="P199" s="193"/>
      <c r="Q199" s="194"/>
      <c r="R199" s="195" t="n">
        <f aca="false">IF(ISBLANK(Q199),0,RANK(Q199,AY199:BL199,1))</f>
        <v>0</v>
      </c>
      <c r="S199" s="193"/>
      <c r="T199" s="194"/>
      <c r="U199" s="195" t="n">
        <f aca="false">IF(ISBLANK(T199),0,RANK(T199,AY199:BL199,1))</f>
        <v>0</v>
      </c>
      <c r="V199" s="193"/>
      <c r="W199" s="194"/>
      <c r="X199" s="195" t="n">
        <f aca="false">IF(ISBLANK(W199),0,RANK(W199,AY199:BL199,1))</f>
        <v>0</v>
      </c>
      <c r="Y199" s="193"/>
      <c r="Z199" s="194"/>
      <c r="AA199" s="195" t="n">
        <f aca="false">IF(ISBLANK(Z199),0,RANK(Z199,AY199:BL199,1))</f>
        <v>0</v>
      </c>
      <c r="AB199" s="193"/>
      <c r="AC199" s="194"/>
      <c r="AD199" s="195" t="n">
        <f aca="false">IF(ISBLANK(AC199),0,RANK(AC199,AY199:BL199,1))</f>
        <v>0</v>
      </c>
      <c r="AE199" s="193"/>
      <c r="AF199" s="194"/>
      <c r="AG199" s="195" t="n">
        <f aca="false">IF(ISBLANK(AF199),0,RANK(AF199,AY199:BL199,1))</f>
        <v>0</v>
      </c>
      <c r="AH199" s="193"/>
      <c r="AI199" s="194"/>
      <c r="AJ199" s="195" t="n">
        <f aca="false">IF(ISBLANK(AI199),0,RANK(AI199,AY199:BL199,1))</f>
        <v>0</v>
      </c>
      <c r="AK199" s="193"/>
      <c r="AL199" s="194"/>
      <c r="AM199" s="195" t="n">
        <f aca="false">IF(ISBLANK(AL199),0,RANK(AL199,AY199:BL199,1))</f>
        <v>0</v>
      </c>
      <c r="AN199" s="193"/>
      <c r="AO199" s="194"/>
      <c r="AP199" s="195" t="n">
        <f aca="false">IF(ISBLANK(AO199),0,RANK(AO199,AY199:BL199,1))</f>
        <v>0</v>
      </c>
      <c r="AQ199" s="193"/>
      <c r="AR199" s="194"/>
      <c r="AS199" s="195" t="n">
        <f aca="false">IF(ISBLANK(AR199),0,RANK(AR199,AY199:BL199,1))</f>
        <v>0</v>
      </c>
      <c r="AT199" s="193"/>
      <c r="AU199" s="194"/>
      <c r="AV199" s="195" t="n">
        <f aca="false">IF(ISBLANK(AU199),0,RANK(AU199,AY199:BL199,1))</f>
        <v>0</v>
      </c>
      <c r="AW199" s="64" t="n">
        <v>0</v>
      </c>
      <c r="AX199" s="64"/>
      <c r="AY199" s="186" t="n">
        <f aca="false">IF(ISBLANK(H199),50,H199)</f>
        <v>50</v>
      </c>
      <c r="AZ199" s="186" t="n">
        <f aca="false">IF(ISBLANK(K199),50,K199)</f>
        <v>50</v>
      </c>
      <c r="BA199" s="186" t="n">
        <f aca="false">IF(ISBLANK(N199),50,N199)</f>
        <v>50</v>
      </c>
      <c r="BB199" s="186" t="n">
        <f aca="false">IF(ISBLANK(Q199),50,Q199)</f>
        <v>50</v>
      </c>
      <c r="BC199" s="186" t="n">
        <f aca="false">IF(ISBLANK(T199),50,T199)</f>
        <v>50</v>
      </c>
      <c r="BD199" s="186" t="n">
        <f aca="false">IF(ISBLANK(W199),50,W199)</f>
        <v>50</v>
      </c>
      <c r="BE199" s="186" t="n">
        <f aca="false">IF(ISBLANK(Z199),50,Z199)</f>
        <v>50</v>
      </c>
      <c r="BF199" s="186" t="n">
        <f aca="false">IF(ISBLANK(AC199),50,AC199)</f>
        <v>50</v>
      </c>
      <c r="BG199" s="186" t="n">
        <f aca="false">IF(ISBLANK(AF199),50,AF199)</f>
        <v>50</v>
      </c>
      <c r="BH199" s="186" t="n">
        <f aca="false">IF(ISBLANK(AI199),50,AI199)</f>
        <v>50</v>
      </c>
      <c r="BI199" s="186" t="n">
        <f aca="false">IF(ISBLANK(AL199),50,AL199)</f>
        <v>50</v>
      </c>
      <c r="BJ199" s="186" t="n">
        <f aca="false">IF(ISBLANK(AO199),50,AO199)</f>
        <v>50</v>
      </c>
      <c r="BK199" s="186" t="n">
        <f aca="false">IF(ISBLANK(AR199),50,AR199)</f>
        <v>50</v>
      </c>
      <c r="BL199" s="186" t="n">
        <f aca="false">IF(ISBLANK(AU199),50,AU199)</f>
        <v>50</v>
      </c>
      <c r="BM199" s="103"/>
      <c r="BN199" s="187" t="n">
        <v>1</v>
      </c>
      <c r="BO199" s="187" t="n">
        <v>2</v>
      </c>
      <c r="BP199" s="187" t="n">
        <v>3</v>
      </c>
      <c r="BQ199" s="80" t="n">
        <v>0</v>
      </c>
    </row>
    <row r="200" s="127" customFormat="true" ht="39.95" hidden="false" customHeight="true" outlineLevel="0" collapsed="false">
      <c r="A200" s="198" t="n">
        <f aca="false">ROW()</f>
        <v>200</v>
      </c>
      <c r="B200" s="189" t="n">
        <v>0</v>
      </c>
      <c r="C200" s="833" t="n">
        <v>0</v>
      </c>
      <c r="D200" s="190"/>
      <c r="E200" s="191"/>
      <c r="F200" s="192"/>
      <c r="G200" s="193"/>
      <c r="H200" s="194"/>
      <c r="I200" s="195" t="n">
        <f aca="false">IF(ISBLANK(H200),0,RANK(H200,AY200:BL200,1))</f>
        <v>0</v>
      </c>
      <c r="J200" s="193"/>
      <c r="K200" s="194"/>
      <c r="L200" s="195" t="n">
        <f aca="false">IF(ISBLANK(K200),0,RANK(K200,AY200:BL200,1))</f>
        <v>0</v>
      </c>
      <c r="M200" s="193"/>
      <c r="N200" s="194"/>
      <c r="O200" s="195" t="n">
        <f aca="false">IF(ISBLANK(N200),0,RANK(N200,AY200:BL200,1))</f>
        <v>0</v>
      </c>
      <c r="P200" s="193"/>
      <c r="Q200" s="194"/>
      <c r="R200" s="195" t="n">
        <f aca="false">IF(ISBLANK(Q200),0,RANK(Q200,AY200:BL200,1))</f>
        <v>0</v>
      </c>
      <c r="S200" s="193"/>
      <c r="T200" s="194"/>
      <c r="U200" s="195" t="n">
        <f aca="false">IF(ISBLANK(T200),0,RANK(T200,AY200:BL200,1))</f>
        <v>0</v>
      </c>
      <c r="V200" s="193"/>
      <c r="W200" s="194"/>
      <c r="X200" s="195" t="n">
        <f aca="false">IF(ISBLANK(W200),0,RANK(W200,AY200:BL200,1))</f>
        <v>0</v>
      </c>
      <c r="Y200" s="193"/>
      <c r="Z200" s="194"/>
      <c r="AA200" s="195" t="n">
        <f aca="false">IF(ISBLANK(Z200),0,RANK(Z200,AY200:BL200,1))</f>
        <v>0</v>
      </c>
      <c r="AB200" s="193"/>
      <c r="AC200" s="194"/>
      <c r="AD200" s="195" t="n">
        <f aca="false">IF(ISBLANK(AC200),0,RANK(AC200,AY200:BL200,1))</f>
        <v>0</v>
      </c>
      <c r="AE200" s="193"/>
      <c r="AF200" s="194"/>
      <c r="AG200" s="195" t="n">
        <f aca="false">IF(ISBLANK(AF200),0,RANK(AF200,AY200:BL200,1))</f>
        <v>0</v>
      </c>
      <c r="AH200" s="193"/>
      <c r="AI200" s="194"/>
      <c r="AJ200" s="195" t="n">
        <f aca="false">IF(ISBLANK(AI200),0,RANK(AI200,AY200:BL200,1))</f>
        <v>0</v>
      </c>
      <c r="AK200" s="193"/>
      <c r="AL200" s="194"/>
      <c r="AM200" s="195" t="n">
        <f aca="false">IF(ISBLANK(AL200),0,RANK(AL200,AY200:BL200,1))</f>
        <v>0</v>
      </c>
      <c r="AN200" s="193"/>
      <c r="AO200" s="194"/>
      <c r="AP200" s="195" t="n">
        <f aca="false">IF(ISBLANK(AO200),0,RANK(AO200,AY200:BL200,1))</f>
        <v>0</v>
      </c>
      <c r="AQ200" s="193"/>
      <c r="AR200" s="194"/>
      <c r="AS200" s="195" t="n">
        <f aca="false">IF(ISBLANK(AR200),0,RANK(AR200,AY200:BL200,1))</f>
        <v>0</v>
      </c>
      <c r="AT200" s="193"/>
      <c r="AU200" s="194"/>
      <c r="AV200" s="195" t="n">
        <f aca="false">IF(ISBLANK(AU200),0,RANK(AU200,AY200:BL200,1))</f>
        <v>0</v>
      </c>
      <c r="AW200" s="64" t="n">
        <v>0</v>
      </c>
      <c r="AX200" s="64"/>
      <c r="AY200" s="186" t="n">
        <f aca="false">IF(ISBLANK(H200),50,H200)</f>
        <v>50</v>
      </c>
      <c r="AZ200" s="186" t="n">
        <f aca="false">IF(ISBLANK(K200),50,K200)</f>
        <v>50</v>
      </c>
      <c r="BA200" s="186" t="n">
        <f aca="false">IF(ISBLANK(N200),50,N200)</f>
        <v>50</v>
      </c>
      <c r="BB200" s="186" t="n">
        <f aca="false">IF(ISBLANK(Q200),50,Q200)</f>
        <v>50</v>
      </c>
      <c r="BC200" s="186" t="n">
        <f aca="false">IF(ISBLANK(T200),50,T200)</f>
        <v>50</v>
      </c>
      <c r="BD200" s="186" t="n">
        <f aca="false">IF(ISBLANK(W200),50,W200)</f>
        <v>50</v>
      </c>
      <c r="BE200" s="186" t="n">
        <f aca="false">IF(ISBLANK(Z200),50,Z200)</f>
        <v>50</v>
      </c>
      <c r="BF200" s="186" t="n">
        <f aca="false">IF(ISBLANK(AC200),50,AC200)</f>
        <v>50</v>
      </c>
      <c r="BG200" s="186" t="n">
        <f aca="false">IF(ISBLANK(AF200),50,AF200)</f>
        <v>50</v>
      </c>
      <c r="BH200" s="186" t="n">
        <f aca="false">IF(ISBLANK(AI200),50,AI200)</f>
        <v>50</v>
      </c>
      <c r="BI200" s="186" t="n">
        <f aca="false">IF(ISBLANK(AL200),50,AL200)</f>
        <v>50</v>
      </c>
      <c r="BJ200" s="186" t="n">
        <f aca="false">IF(ISBLANK(AO200),50,AO200)</f>
        <v>50</v>
      </c>
      <c r="BK200" s="186" t="n">
        <f aca="false">IF(ISBLANK(AR200),50,AR200)</f>
        <v>50</v>
      </c>
      <c r="BL200" s="186" t="n">
        <f aca="false">IF(ISBLANK(AU200),50,AU200)</f>
        <v>50</v>
      </c>
      <c r="BM200" s="103"/>
      <c r="BN200" s="187" t="n">
        <v>1</v>
      </c>
      <c r="BO200" s="187" t="n">
        <v>2</v>
      </c>
      <c r="BP200" s="187" t="n">
        <v>3</v>
      </c>
      <c r="BQ200" s="80" t="n">
        <v>0</v>
      </c>
    </row>
    <row r="201" s="127" customFormat="true" ht="39.95" hidden="false" customHeight="true" outlineLevel="0" collapsed="false">
      <c r="A201" s="198" t="n">
        <f aca="false">ROW()</f>
        <v>201</v>
      </c>
      <c r="B201" s="189" t="n">
        <v>0</v>
      </c>
      <c r="C201" s="833" t="n">
        <v>0</v>
      </c>
      <c r="D201" s="238"/>
      <c r="E201" s="199"/>
      <c r="F201" s="200"/>
      <c r="G201" s="193"/>
      <c r="H201" s="194"/>
      <c r="I201" s="195" t="n">
        <f aca="false">IF(ISBLANK(H201),0,RANK(H201,AY201:BL201,1))</f>
        <v>0</v>
      </c>
      <c r="J201" s="193"/>
      <c r="K201" s="194"/>
      <c r="L201" s="195" t="n">
        <f aca="false">IF(ISBLANK(K201),0,RANK(K201,AY201:BL201,1))</f>
        <v>0</v>
      </c>
      <c r="M201" s="193"/>
      <c r="N201" s="194"/>
      <c r="O201" s="195" t="n">
        <f aca="false">IF(ISBLANK(N201),0,RANK(N201,AY201:BL201,1))</f>
        <v>0</v>
      </c>
      <c r="P201" s="193"/>
      <c r="Q201" s="194"/>
      <c r="R201" s="195" t="n">
        <f aca="false">IF(ISBLANK(Q201),0,RANK(Q201,AY201:BL201,1))</f>
        <v>0</v>
      </c>
      <c r="S201" s="193"/>
      <c r="T201" s="194"/>
      <c r="U201" s="195" t="n">
        <f aca="false">IF(ISBLANK(T201),0,RANK(T201,AY201:BL201,1))</f>
        <v>0</v>
      </c>
      <c r="V201" s="193"/>
      <c r="W201" s="194"/>
      <c r="X201" s="195" t="n">
        <f aca="false">IF(ISBLANK(W201),0,RANK(W201,AY201:BL201,1))</f>
        <v>0</v>
      </c>
      <c r="Y201" s="193"/>
      <c r="Z201" s="194"/>
      <c r="AA201" s="195" t="n">
        <f aca="false">IF(ISBLANK(Z201),0,RANK(Z201,AY201:BL201,1))</f>
        <v>0</v>
      </c>
      <c r="AB201" s="193"/>
      <c r="AC201" s="194"/>
      <c r="AD201" s="195" t="n">
        <f aca="false">IF(ISBLANK(AC201),0,RANK(AC201,AY201:BL201,1))</f>
        <v>0</v>
      </c>
      <c r="AE201" s="193"/>
      <c r="AF201" s="194"/>
      <c r="AG201" s="195" t="n">
        <f aca="false">IF(ISBLANK(AF201),0,RANK(AF201,AY201:BL201,1))</f>
        <v>0</v>
      </c>
      <c r="AH201" s="193"/>
      <c r="AI201" s="194"/>
      <c r="AJ201" s="195" t="n">
        <f aca="false">IF(ISBLANK(AI201),0,RANK(AI201,AY201:BL201,1))</f>
        <v>0</v>
      </c>
      <c r="AK201" s="193"/>
      <c r="AL201" s="194"/>
      <c r="AM201" s="195" t="n">
        <f aca="false">IF(ISBLANK(AL201),0,RANK(AL201,AY201:BL201,1))</f>
        <v>0</v>
      </c>
      <c r="AN201" s="193"/>
      <c r="AO201" s="194"/>
      <c r="AP201" s="195" t="n">
        <f aca="false">IF(ISBLANK(AO201),0,RANK(AO201,AY201:BL201,1))</f>
        <v>0</v>
      </c>
      <c r="AQ201" s="193"/>
      <c r="AR201" s="194"/>
      <c r="AS201" s="195" t="n">
        <f aca="false">IF(ISBLANK(AR201),0,RANK(AR201,AY201:BL201,1))</f>
        <v>0</v>
      </c>
      <c r="AT201" s="193"/>
      <c r="AU201" s="194"/>
      <c r="AV201" s="195" t="n">
        <f aca="false">IF(ISBLANK(AU201),0,RANK(AU201,AY201:BL201,1))</f>
        <v>0</v>
      </c>
      <c r="AW201" s="64" t="n">
        <v>0</v>
      </c>
      <c r="AX201" s="64"/>
      <c r="AY201" s="186" t="n">
        <f aca="false">IF(ISBLANK(H201),50,H201)</f>
        <v>50</v>
      </c>
      <c r="AZ201" s="186" t="n">
        <f aca="false">IF(ISBLANK(K201),50,K201)</f>
        <v>50</v>
      </c>
      <c r="BA201" s="186" t="n">
        <f aca="false">IF(ISBLANK(N201),50,N201)</f>
        <v>50</v>
      </c>
      <c r="BB201" s="186" t="n">
        <f aca="false">IF(ISBLANK(Q201),50,Q201)</f>
        <v>50</v>
      </c>
      <c r="BC201" s="186" t="n">
        <f aca="false">IF(ISBLANK(T201),50,T201)</f>
        <v>50</v>
      </c>
      <c r="BD201" s="186" t="n">
        <f aca="false">IF(ISBLANK(W201),50,W201)</f>
        <v>50</v>
      </c>
      <c r="BE201" s="186" t="n">
        <f aca="false">IF(ISBLANK(Z201),50,Z201)</f>
        <v>50</v>
      </c>
      <c r="BF201" s="186" t="n">
        <f aca="false">IF(ISBLANK(AC201),50,AC201)</f>
        <v>50</v>
      </c>
      <c r="BG201" s="186" t="n">
        <f aca="false">IF(ISBLANK(AF201),50,AF201)</f>
        <v>50</v>
      </c>
      <c r="BH201" s="186" t="n">
        <f aca="false">IF(ISBLANK(AI201),50,AI201)</f>
        <v>50</v>
      </c>
      <c r="BI201" s="186" t="n">
        <f aca="false">IF(ISBLANK(AL201),50,AL201)</f>
        <v>50</v>
      </c>
      <c r="BJ201" s="186" t="n">
        <f aca="false">IF(ISBLANK(AO201),50,AO201)</f>
        <v>50</v>
      </c>
      <c r="BK201" s="186" t="n">
        <f aca="false">IF(ISBLANK(AR201),50,AR201)</f>
        <v>50</v>
      </c>
      <c r="BL201" s="186" t="n">
        <f aca="false">IF(ISBLANK(AU201),50,AU201)</f>
        <v>50</v>
      </c>
      <c r="BM201" s="103"/>
      <c r="BN201" s="187" t="n">
        <v>1</v>
      </c>
      <c r="BO201" s="187" t="n">
        <v>2</v>
      </c>
      <c r="BP201" s="187" t="n">
        <v>3</v>
      </c>
      <c r="BQ201" s="80" t="n">
        <v>0</v>
      </c>
    </row>
    <row r="202" s="127" customFormat="true" ht="39.95" hidden="false" customHeight="true" outlineLevel="0" collapsed="false">
      <c r="A202" s="198" t="n">
        <f aca="false">ROW()</f>
        <v>202</v>
      </c>
      <c r="B202" s="189" t="n">
        <v>0</v>
      </c>
      <c r="C202" s="833" t="n">
        <v>0</v>
      </c>
      <c r="D202" s="196" t="s">
        <v>145</v>
      </c>
      <c r="E202" s="197"/>
      <c r="F202" s="197"/>
      <c r="G202" s="193"/>
      <c r="H202" s="194"/>
      <c r="I202" s="195" t="n">
        <f aca="false">IF(ISBLANK(H202),0,RANK(H202,AY202:BL202,1))</f>
        <v>0</v>
      </c>
      <c r="J202" s="193"/>
      <c r="K202" s="194"/>
      <c r="L202" s="195" t="n">
        <f aca="false">IF(ISBLANK(K202),0,RANK(K202,AY202:BL202,1))</f>
        <v>0</v>
      </c>
      <c r="M202" s="193"/>
      <c r="N202" s="194"/>
      <c r="O202" s="195" t="n">
        <f aca="false">IF(ISBLANK(N202),0,RANK(N202,AY202:BL202,1))</f>
        <v>0</v>
      </c>
      <c r="P202" s="193"/>
      <c r="Q202" s="194"/>
      <c r="R202" s="195" t="n">
        <f aca="false">IF(ISBLANK(Q202),0,RANK(Q202,AY202:BL202,1))</f>
        <v>0</v>
      </c>
      <c r="S202" s="193"/>
      <c r="T202" s="194"/>
      <c r="U202" s="195" t="n">
        <f aca="false">IF(ISBLANK(T202),0,RANK(T202,AY202:BL202,1))</f>
        <v>0</v>
      </c>
      <c r="V202" s="193"/>
      <c r="W202" s="194"/>
      <c r="X202" s="195" t="n">
        <f aca="false">IF(ISBLANK(W202),0,RANK(W202,AY202:BL202,1))</f>
        <v>0</v>
      </c>
      <c r="Y202" s="193"/>
      <c r="Z202" s="194"/>
      <c r="AA202" s="195" t="n">
        <f aca="false">IF(ISBLANK(Z202),0,RANK(Z202,AY202:BL202,1))</f>
        <v>0</v>
      </c>
      <c r="AB202" s="193"/>
      <c r="AC202" s="194"/>
      <c r="AD202" s="195" t="n">
        <f aca="false">IF(ISBLANK(AC202),0,RANK(AC202,AY202:BL202,1))</f>
        <v>0</v>
      </c>
      <c r="AE202" s="193"/>
      <c r="AF202" s="194"/>
      <c r="AG202" s="195" t="n">
        <f aca="false">IF(ISBLANK(AF202),0,RANK(AF202,AY202:BL202,1))</f>
        <v>0</v>
      </c>
      <c r="AH202" s="193"/>
      <c r="AI202" s="194"/>
      <c r="AJ202" s="195" t="n">
        <f aca="false">IF(ISBLANK(AI202),0,RANK(AI202,AY202:BL202,1))</f>
        <v>0</v>
      </c>
      <c r="AK202" s="193"/>
      <c r="AL202" s="194"/>
      <c r="AM202" s="195" t="n">
        <f aca="false">IF(ISBLANK(AL202),0,RANK(AL202,AY202:BL202,1))</f>
        <v>0</v>
      </c>
      <c r="AN202" s="193"/>
      <c r="AO202" s="194"/>
      <c r="AP202" s="195" t="n">
        <f aca="false">IF(ISBLANK(AO202),0,RANK(AO202,AY202:BL202,1))</f>
        <v>0</v>
      </c>
      <c r="AQ202" s="193"/>
      <c r="AR202" s="194"/>
      <c r="AS202" s="195" t="n">
        <f aca="false">IF(ISBLANK(AR202),0,RANK(AR202,AY202:BL202,1))</f>
        <v>0</v>
      </c>
      <c r="AT202" s="193"/>
      <c r="AU202" s="194"/>
      <c r="AV202" s="195" t="n">
        <f aca="false">IF(ISBLANK(AU202),0,RANK(AU202,AY202:BL202,1))</f>
        <v>0</v>
      </c>
      <c r="AW202" s="64" t="n">
        <v>0</v>
      </c>
      <c r="AX202" s="64"/>
      <c r="AY202" s="186" t="n">
        <f aca="false">IF(ISBLANK(H202),50,H202)</f>
        <v>50</v>
      </c>
      <c r="AZ202" s="186" t="n">
        <f aca="false">IF(ISBLANK(K202),50,K202)</f>
        <v>50</v>
      </c>
      <c r="BA202" s="186" t="n">
        <f aca="false">IF(ISBLANK(N202),50,N202)</f>
        <v>50</v>
      </c>
      <c r="BB202" s="186" t="n">
        <f aca="false">IF(ISBLANK(Q202),50,Q202)</f>
        <v>50</v>
      </c>
      <c r="BC202" s="186" t="n">
        <f aca="false">IF(ISBLANK(T202),50,T202)</f>
        <v>50</v>
      </c>
      <c r="BD202" s="186" t="n">
        <f aca="false">IF(ISBLANK(W202),50,W202)</f>
        <v>50</v>
      </c>
      <c r="BE202" s="186" t="n">
        <f aca="false">IF(ISBLANK(Z202),50,Z202)</f>
        <v>50</v>
      </c>
      <c r="BF202" s="186" t="n">
        <f aca="false">IF(ISBLANK(AC202),50,AC202)</f>
        <v>50</v>
      </c>
      <c r="BG202" s="186" t="n">
        <f aca="false">IF(ISBLANK(AF202),50,AF202)</f>
        <v>50</v>
      </c>
      <c r="BH202" s="186" t="n">
        <f aca="false">IF(ISBLANK(AI202),50,AI202)</f>
        <v>50</v>
      </c>
      <c r="BI202" s="186" t="n">
        <f aca="false">IF(ISBLANK(AL202),50,AL202)</f>
        <v>50</v>
      </c>
      <c r="BJ202" s="186" t="n">
        <f aca="false">IF(ISBLANK(AO202),50,AO202)</f>
        <v>50</v>
      </c>
      <c r="BK202" s="186" t="n">
        <f aca="false">IF(ISBLANK(AR202),50,AR202)</f>
        <v>50</v>
      </c>
      <c r="BL202" s="186" t="n">
        <f aca="false">IF(ISBLANK(AU202),50,AU202)</f>
        <v>50</v>
      </c>
      <c r="BM202" s="103"/>
      <c r="BN202" s="187" t="n">
        <v>1</v>
      </c>
      <c r="BO202" s="187" t="n">
        <v>2</v>
      </c>
      <c r="BP202" s="187" t="n">
        <v>3</v>
      </c>
      <c r="BQ202" s="80" t="n">
        <v>0</v>
      </c>
    </row>
    <row r="203" s="127" customFormat="true" ht="39.95" hidden="false" customHeight="true" outlineLevel="0" collapsed="false">
      <c r="A203" s="198" t="n">
        <f aca="false">ROW()</f>
        <v>203</v>
      </c>
      <c r="B203" s="189" t="n">
        <v>0</v>
      </c>
      <c r="C203" s="833" t="n">
        <v>0</v>
      </c>
      <c r="D203" s="238"/>
      <c r="E203" s="199"/>
      <c r="F203" s="200"/>
      <c r="G203" s="193"/>
      <c r="H203" s="194"/>
      <c r="I203" s="195" t="n">
        <f aca="false">IF(ISBLANK(H203),0,RANK(H203,AY203:BL203,1))</f>
        <v>0</v>
      </c>
      <c r="J203" s="193"/>
      <c r="K203" s="194"/>
      <c r="L203" s="195" t="n">
        <f aca="false">IF(ISBLANK(K203),0,RANK(K203,AY203:BL203,1))</f>
        <v>0</v>
      </c>
      <c r="M203" s="193"/>
      <c r="N203" s="194"/>
      <c r="O203" s="195" t="n">
        <f aca="false">IF(ISBLANK(N203),0,RANK(N203,AY203:BL203,1))</f>
        <v>0</v>
      </c>
      <c r="P203" s="193"/>
      <c r="Q203" s="194"/>
      <c r="R203" s="195" t="n">
        <f aca="false">IF(ISBLANK(Q203),0,RANK(Q203,AY203:BL203,1))</f>
        <v>0</v>
      </c>
      <c r="S203" s="193"/>
      <c r="T203" s="194"/>
      <c r="U203" s="195" t="n">
        <f aca="false">IF(ISBLANK(T203),0,RANK(T203,AY203:BL203,1))</f>
        <v>0</v>
      </c>
      <c r="V203" s="193"/>
      <c r="W203" s="194"/>
      <c r="X203" s="195" t="n">
        <f aca="false">IF(ISBLANK(W203),0,RANK(W203,AY203:BL203,1))</f>
        <v>0</v>
      </c>
      <c r="Y203" s="193"/>
      <c r="Z203" s="194"/>
      <c r="AA203" s="195" t="n">
        <f aca="false">IF(ISBLANK(Z203),0,RANK(Z203,AY203:BL203,1))</f>
        <v>0</v>
      </c>
      <c r="AB203" s="193"/>
      <c r="AC203" s="194"/>
      <c r="AD203" s="195" t="n">
        <f aca="false">IF(ISBLANK(AC203),0,RANK(AC203,AY203:BL203,1))</f>
        <v>0</v>
      </c>
      <c r="AE203" s="193"/>
      <c r="AF203" s="194"/>
      <c r="AG203" s="195" t="n">
        <f aca="false">IF(ISBLANK(AF203),0,RANK(AF203,AY203:BL203,1))</f>
        <v>0</v>
      </c>
      <c r="AH203" s="193"/>
      <c r="AI203" s="194"/>
      <c r="AJ203" s="195" t="n">
        <f aca="false">IF(ISBLANK(AI203),0,RANK(AI203,AY203:BL203,1))</f>
        <v>0</v>
      </c>
      <c r="AK203" s="193"/>
      <c r="AL203" s="194"/>
      <c r="AM203" s="195" t="n">
        <f aca="false">IF(ISBLANK(AL203),0,RANK(AL203,AY203:BL203,1))</f>
        <v>0</v>
      </c>
      <c r="AN203" s="193"/>
      <c r="AO203" s="194"/>
      <c r="AP203" s="195" t="n">
        <f aca="false">IF(ISBLANK(AO203),0,RANK(AO203,AY203:BL203,1))</f>
        <v>0</v>
      </c>
      <c r="AQ203" s="193"/>
      <c r="AR203" s="194"/>
      <c r="AS203" s="195" t="n">
        <f aca="false">IF(ISBLANK(AR203),0,RANK(AR203,AY203:BL203,1))</f>
        <v>0</v>
      </c>
      <c r="AT203" s="193"/>
      <c r="AU203" s="194"/>
      <c r="AV203" s="195" t="n">
        <f aca="false">IF(ISBLANK(AU203),0,RANK(AU203,AY203:BL203,1))</f>
        <v>0</v>
      </c>
      <c r="AW203" s="64" t="n">
        <v>0</v>
      </c>
      <c r="AX203" s="64"/>
      <c r="AY203" s="186" t="n">
        <f aca="false">IF(ISBLANK(H203),50,H203)</f>
        <v>50</v>
      </c>
      <c r="AZ203" s="186" t="n">
        <f aca="false">IF(ISBLANK(K203),50,K203)</f>
        <v>50</v>
      </c>
      <c r="BA203" s="186" t="n">
        <f aca="false">IF(ISBLANK(N203),50,N203)</f>
        <v>50</v>
      </c>
      <c r="BB203" s="186" t="n">
        <f aca="false">IF(ISBLANK(Q203),50,Q203)</f>
        <v>50</v>
      </c>
      <c r="BC203" s="186" t="n">
        <f aca="false">IF(ISBLANK(T203),50,T203)</f>
        <v>50</v>
      </c>
      <c r="BD203" s="186" t="n">
        <f aca="false">IF(ISBLANK(W203),50,W203)</f>
        <v>50</v>
      </c>
      <c r="BE203" s="186" t="n">
        <f aca="false">IF(ISBLANK(Z203),50,Z203)</f>
        <v>50</v>
      </c>
      <c r="BF203" s="186" t="n">
        <f aca="false">IF(ISBLANK(AC203),50,AC203)</f>
        <v>50</v>
      </c>
      <c r="BG203" s="186" t="n">
        <f aca="false">IF(ISBLANK(AF203),50,AF203)</f>
        <v>50</v>
      </c>
      <c r="BH203" s="186" t="n">
        <f aca="false">IF(ISBLANK(AI203),50,AI203)</f>
        <v>50</v>
      </c>
      <c r="BI203" s="186" t="n">
        <f aca="false">IF(ISBLANK(AL203),50,AL203)</f>
        <v>50</v>
      </c>
      <c r="BJ203" s="186" t="n">
        <f aca="false">IF(ISBLANK(AO203),50,AO203)</f>
        <v>50</v>
      </c>
      <c r="BK203" s="186" t="n">
        <f aca="false">IF(ISBLANK(AR203),50,AR203)</f>
        <v>50</v>
      </c>
      <c r="BL203" s="186" t="n">
        <f aca="false">IF(ISBLANK(AU203),50,AU203)</f>
        <v>50</v>
      </c>
      <c r="BM203" s="103"/>
      <c r="BN203" s="187" t="n">
        <v>1</v>
      </c>
      <c r="BO203" s="187" t="n">
        <v>2</v>
      </c>
      <c r="BP203" s="187" t="n">
        <v>3</v>
      </c>
      <c r="BQ203" s="80" t="n">
        <v>0</v>
      </c>
    </row>
    <row r="204" s="127" customFormat="true" ht="39.95" hidden="false" customHeight="true" outlineLevel="0" collapsed="false">
      <c r="A204" s="198" t="n">
        <f aca="false">ROW()</f>
        <v>204</v>
      </c>
      <c r="B204" s="189" t="n">
        <v>0</v>
      </c>
      <c r="C204" s="833" t="n">
        <v>0</v>
      </c>
      <c r="D204" s="238"/>
      <c r="E204" s="199"/>
      <c r="F204" s="200"/>
      <c r="G204" s="193"/>
      <c r="H204" s="194"/>
      <c r="I204" s="195" t="n">
        <f aca="false">IF(ISBLANK(H204),0,RANK(H204,AY204:BL204,1))</f>
        <v>0</v>
      </c>
      <c r="J204" s="193"/>
      <c r="K204" s="194"/>
      <c r="L204" s="195" t="n">
        <f aca="false">IF(ISBLANK(K204),0,RANK(K204,AY204:BL204,1))</f>
        <v>0</v>
      </c>
      <c r="M204" s="193"/>
      <c r="N204" s="194"/>
      <c r="O204" s="195" t="n">
        <f aca="false">IF(ISBLANK(N204),0,RANK(N204,AY204:BL204,1))</f>
        <v>0</v>
      </c>
      <c r="P204" s="193"/>
      <c r="Q204" s="194"/>
      <c r="R204" s="195" t="n">
        <f aca="false">IF(ISBLANK(Q204),0,RANK(Q204,AY204:BL204,1))</f>
        <v>0</v>
      </c>
      <c r="S204" s="193"/>
      <c r="T204" s="194"/>
      <c r="U204" s="195" t="n">
        <f aca="false">IF(ISBLANK(T204),0,RANK(T204,AY204:BL204,1))</f>
        <v>0</v>
      </c>
      <c r="V204" s="193"/>
      <c r="W204" s="194"/>
      <c r="X204" s="195" t="n">
        <f aca="false">IF(ISBLANK(W204),0,RANK(W204,AY204:BL204,1))</f>
        <v>0</v>
      </c>
      <c r="Y204" s="193"/>
      <c r="Z204" s="194"/>
      <c r="AA204" s="195" t="n">
        <f aca="false">IF(ISBLANK(Z204),0,RANK(Z204,AY204:BL204,1))</f>
        <v>0</v>
      </c>
      <c r="AB204" s="193"/>
      <c r="AC204" s="194"/>
      <c r="AD204" s="195" t="n">
        <f aca="false">IF(ISBLANK(AC204),0,RANK(AC204,AY204:BL204,1))</f>
        <v>0</v>
      </c>
      <c r="AE204" s="193"/>
      <c r="AF204" s="194"/>
      <c r="AG204" s="195" t="n">
        <f aca="false">IF(ISBLANK(AF204),0,RANK(AF204,AY204:BL204,1))</f>
        <v>0</v>
      </c>
      <c r="AH204" s="193"/>
      <c r="AI204" s="194"/>
      <c r="AJ204" s="195" t="n">
        <f aca="false">IF(ISBLANK(AI204),0,RANK(AI204,AY204:BL204,1))</f>
        <v>0</v>
      </c>
      <c r="AK204" s="193"/>
      <c r="AL204" s="194"/>
      <c r="AM204" s="195" t="n">
        <f aca="false">IF(ISBLANK(AL204),0,RANK(AL204,AY204:BL204,1))</f>
        <v>0</v>
      </c>
      <c r="AN204" s="193"/>
      <c r="AO204" s="194"/>
      <c r="AP204" s="195" t="n">
        <f aca="false">IF(ISBLANK(AO204),0,RANK(AO204,AY204:BL204,1))</f>
        <v>0</v>
      </c>
      <c r="AQ204" s="193"/>
      <c r="AR204" s="194"/>
      <c r="AS204" s="195" t="n">
        <f aca="false">IF(ISBLANK(AR204),0,RANK(AR204,AY204:BL204,1))</f>
        <v>0</v>
      </c>
      <c r="AT204" s="193"/>
      <c r="AU204" s="194"/>
      <c r="AV204" s="195" t="n">
        <f aca="false">IF(ISBLANK(AU204),0,RANK(AU204,AY204:BL204,1))</f>
        <v>0</v>
      </c>
      <c r="AW204" s="64" t="n">
        <v>0</v>
      </c>
      <c r="AX204" s="64"/>
      <c r="AY204" s="186" t="n">
        <f aca="false">IF(ISBLANK(H204),50,H204)</f>
        <v>50</v>
      </c>
      <c r="AZ204" s="186" t="n">
        <f aca="false">IF(ISBLANK(K204),50,K204)</f>
        <v>50</v>
      </c>
      <c r="BA204" s="186" t="n">
        <f aca="false">IF(ISBLANK(N204),50,N204)</f>
        <v>50</v>
      </c>
      <c r="BB204" s="186" t="n">
        <f aca="false">IF(ISBLANK(Q204),50,Q204)</f>
        <v>50</v>
      </c>
      <c r="BC204" s="186" t="n">
        <f aca="false">IF(ISBLANK(T204),50,T204)</f>
        <v>50</v>
      </c>
      <c r="BD204" s="186" t="n">
        <f aca="false">IF(ISBLANK(W204),50,W204)</f>
        <v>50</v>
      </c>
      <c r="BE204" s="186" t="n">
        <f aca="false">IF(ISBLANK(Z204),50,Z204)</f>
        <v>50</v>
      </c>
      <c r="BF204" s="186" t="n">
        <f aca="false">IF(ISBLANK(AC204),50,AC204)</f>
        <v>50</v>
      </c>
      <c r="BG204" s="186" t="n">
        <f aca="false">IF(ISBLANK(AF204),50,AF204)</f>
        <v>50</v>
      </c>
      <c r="BH204" s="186" t="n">
        <f aca="false">IF(ISBLANK(AI204),50,AI204)</f>
        <v>50</v>
      </c>
      <c r="BI204" s="186" t="n">
        <f aca="false">IF(ISBLANK(AL204),50,AL204)</f>
        <v>50</v>
      </c>
      <c r="BJ204" s="186" t="n">
        <f aca="false">IF(ISBLANK(AO204),50,AO204)</f>
        <v>50</v>
      </c>
      <c r="BK204" s="186" t="n">
        <f aca="false">IF(ISBLANK(AR204),50,AR204)</f>
        <v>50</v>
      </c>
      <c r="BL204" s="186" t="n">
        <f aca="false">IF(ISBLANK(AU204),50,AU204)</f>
        <v>50</v>
      </c>
      <c r="BM204" s="103"/>
      <c r="BN204" s="187" t="n">
        <v>1</v>
      </c>
      <c r="BO204" s="187" t="n">
        <v>2</v>
      </c>
      <c r="BP204" s="187" t="n">
        <v>3</v>
      </c>
      <c r="BQ204" s="80" t="n">
        <v>0</v>
      </c>
    </row>
    <row r="205" s="127" customFormat="true" ht="39.95" hidden="false" customHeight="true" outlineLevel="0" collapsed="false">
      <c r="A205" s="198" t="n">
        <f aca="false">ROW()</f>
        <v>205</v>
      </c>
      <c r="B205" s="189" t="n">
        <v>0</v>
      </c>
      <c r="C205" s="833" t="n">
        <v>0</v>
      </c>
      <c r="D205" s="238"/>
      <c r="E205" s="199"/>
      <c r="F205" s="200"/>
      <c r="G205" s="193"/>
      <c r="H205" s="194"/>
      <c r="I205" s="195" t="n">
        <f aca="false">IF(ISBLANK(H205),0,RANK(H205,AY205:BL205,1))</f>
        <v>0</v>
      </c>
      <c r="J205" s="193"/>
      <c r="K205" s="194"/>
      <c r="L205" s="195" t="n">
        <f aca="false">IF(ISBLANK(K205),0,RANK(K205,AY205:BL205,1))</f>
        <v>0</v>
      </c>
      <c r="M205" s="193"/>
      <c r="N205" s="194"/>
      <c r="O205" s="195" t="n">
        <f aca="false">IF(ISBLANK(N205),0,RANK(N205,AY205:BL205,1))</f>
        <v>0</v>
      </c>
      <c r="P205" s="193"/>
      <c r="Q205" s="194"/>
      <c r="R205" s="195" t="n">
        <f aca="false">IF(ISBLANK(Q205),0,RANK(Q205,AY205:BL205,1))</f>
        <v>0</v>
      </c>
      <c r="S205" s="193"/>
      <c r="T205" s="194"/>
      <c r="U205" s="195" t="n">
        <f aca="false">IF(ISBLANK(T205),0,RANK(T205,AY205:BL205,1))</f>
        <v>0</v>
      </c>
      <c r="V205" s="193"/>
      <c r="W205" s="194"/>
      <c r="X205" s="195" t="n">
        <f aca="false">IF(ISBLANK(W205),0,RANK(W205,AY205:BL205,1))</f>
        <v>0</v>
      </c>
      <c r="Y205" s="193"/>
      <c r="Z205" s="194"/>
      <c r="AA205" s="195" t="n">
        <f aca="false">IF(ISBLANK(Z205),0,RANK(Z205,AY205:BL205,1))</f>
        <v>0</v>
      </c>
      <c r="AB205" s="193"/>
      <c r="AC205" s="194"/>
      <c r="AD205" s="195" t="n">
        <f aca="false">IF(ISBLANK(AC205),0,RANK(AC205,AY205:BL205,1))</f>
        <v>0</v>
      </c>
      <c r="AE205" s="193"/>
      <c r="AF205" s="194"/>
      <c r="AG205" s="195" t="n">
        <f aca="false">IF(ISBLANK(AF205),0,RANK(AF205,AY205:BL205,1))</f>
        <v>0</v>
      </c>
      <c r="AH205" s="193"/>
      <c r="AI205" s="194"/>
      <c r="AJ205" s="195" t="n">
        <f aca="false">IF(ISBLANK(AI205),0,RANK(AI205,AY205:BL205,1))</f>
        <v>0</v>
      </c>
      <c r="AK205" s="193"/>
      <c r="AL205" s="194"/>
      <c r="AM205" s="195" t="n">
        <f aca="false">IF(ISBLANK(AL205),0,RANK(AL205,AY205:BL205,1))</f>
        <v>0</v>
      </c>
      <c r="AN205" s="193"/>
      <c r="AO205" s="194"/>
      <c r="AP205" s="195" t="n">
        <f aca="false">IF(ISBLANK(AO205),0,RANK(AO205,AY205:BL205,1))</f>
        <v>0</v>
      </c>
      <c r="AQ205" s="193"/>
      <c r="AR205" s="194"/>
      <c r="AS205" s="195" t="n">
        <f aca="false">IF(ISBLANK(AR205),0,RANK(AR205,AY205:BL205,1))</f>
        <v>0</v>
      </c>
      <c r="AT205" s="193"/>
      <c r="AU205" s="194"/>
      <c r="AV205" s="195" t="n">
        <f aca="false">IF(ISBLANK(AU205),0,RANK(AU205,AY205:BL205,1))</f>
        <v>0</v>
      </c>
      <c r="AW205" s="64" t="n">
        <v>0</v>
      </c>
      <c r="AX205" s="64"/>
      <c r="AY205" s="186" t="n">
        <f aca="false">IF(ISBLANK(H205),50,H205)</f>
        <v>50</v>
      </c>
      <c r="AZ205" s="186" t="n">
        <f aca="false">IF(ISBLANK(K205),50,K205)</f>
        <v>50</v>
      </c>
      <c r="BA205" s="186" t="n">
        <f aca="false">IF(ISBLANK(N205),50,N205)</f>
        <v>50</v>
      </c>
      <c r="BB205" s="186" t="n">
        <f aca="false">IF(ISBLANK(Q205),50,Q205)</f>
        <v>50</v>
      </c>
      <c r="BC205" s="186" t="n">
        <f aca="false">IF(ISBLANK(T205),50,T205)</f>
        <v>50</v>
      </c>
      <c r="BD205" s="186" t="n">
        <f aca="false">IF(ISBLANK(W205),50,W205)</f>
        <v>50</v>
      </c>
      <c r="BE205" s="186" t="n">
        <f aca="false">IF(ISBLANK(Z205),50,Z205)</f>
        <v>50</v>
      </c>
      <c r="BF205" s="186" t="n">
        <f aca="false">IF(ISBLANK(AC205),50,AC205)</f>
        <v>50</v>
      </c>
      <c r="BG205" s="186" t="n">
        <f aca="false">IF(ISBLANK(AF205),50,AF205)</f>
        <v>50</v>
      </c>
      <c r="BH205" s="186" t="n">
        <f aca="false">IF(ISBLANK(AI205),50,AI205)</f>
        <v>50</v>
      </c>
      <c r="BI205" s="186" t="n">
        <f aca="false">IF(ISBLANK(AL205),50,AL205)</f>
        <v>50</v>
      </c>
      <c r="BJ205" s="186" t="n">
        <f aca="false">IF(ISBLANK(AO205),50,AO205)</f>
        <v>50</v>
      </c>
      <c r="BK205" s="186" t="n">
        <f aca="false">IF(ISBLANK(AR205),50,AR205)</f>
        <v>50</v>
      </c>
      <c r="BL205" s="186" t="n">
        <f aca="false">IF(ISBLANK(AU205),50,AU205)</f>
        <v>50</v>
      </c>
      <c r="BM205" s="103"/>
      <c r="BN205" s="187" t="n">
        <v>1</v>
      </c>
      <c r="BO205" s="187" t="n">
        <v>2</v>
      </c>
      <c r="BP205" s="187" t="n">
        <v>3</v>
      </c>
      <c r="BQ205" s="80" t="n">
        <v>0</v>
      </c>
    </row>
    <row r="206" s="127" customFormat="true" ht="39.95" hidden="false" customHeight="true" outlineLevel="0" collapsed="false">
      <c r="A206" s="198" t="n">
        <f aca="false">ROW()</f>
        <v>206</v>
      </c>
      <c r="B206" s="189" t="n">
        <v>0</v>
      </c>
      <c r="C206" s="833" t="n">
        <v>0</v>
      </c>
      <c r="D206" s="238"/>
      <c r="E206" s="199"/>
      <c r="F206" s="200"/>
      <c r="G206" s="193"/>
      <c r="H206" s="194"/>
      <c r="I206" s="195" t="n">
        <f aca="false">IF(ISBLANK(H206),0,RANK(H206,AY206:BL206,1))</f>
        <v>0</v>
      </c>
      <c r="J206" s="193"/>
      <c r="K206" s="194"/>
      <c r="L206" s="195" t="n">
        <f aca="false">IF(ISBLANK(K206),0,RANK(K206,AY206:BL206,1))</f>
        <v>0</v>
      </c>
      <c r="M206" s="193"/>
      <c r="N206" s="194"/>
      <c r="O206" s="195" t="n">
        <f aca="false">IF(ISBLANK(N206),0,RANK(N206,AY206:BL206,1))</f>
        <v>0</v>
      </c>
      <c r="P206" s="193"/>
      <c r="Q206" s="194"/>
      <c r="R206" s="195" t="n">
        <f aca="false">IF(ISBLANK(Q206),0,RANK(Q206,AY206:BL206,1))</f>
        <v>0</v>
      </c>
      <c r="S206" s="193"/>
      <c r="T206" s="194"/>
      <c r="U206" s="195" t="n">
        <f aca="false">IF(ISBLANK(T206),0,RANK(T206,AY206:BL206,1))</f>
        <v>0</v>
      </c>
      <c r="V206" s="193"/>
      <c r="W206" s="194"/>
      <c r="X206" s="195" t="n">
        <f aca="false">IF(ISBLANK(W206),0,RANK(W206,AY206:BL206,1))</f>
        <v>0</v>
      </c>
      <c r="Y206" s="193"/>
      <c r="Z206" s="194"/>
      <c r="AA206" s="195" t="n">
        <f aca="false">IF(ISBLANK(Z206),0,RANK(Z206,AY206:BL206,1))</f>
        <v>0</v>
      </c>
      <c r="AB206" s="193"/>
      <c r="AC206" s="194"/>
      <c r="AD206" s="195" t="n">
        <f aca="false">IF(ISBLANK(AC206),0,RANK(AC206,AY206:BL206,1))</f>
        <v>0</v>
      </c>
      <c r="AE206" s="193"/>
      <c r="AF206" s="194"/>
      <c r="AG206" s="195" t="n">
        <f aca="false">IF(ISBLANK(AF206),0,RANK(AF206,AY206:BL206,1))</f>
        <v>0</v>
      </c>
      <c r="AH206" s="193"/>
      <c r="AI206" s="194"/>
      <c r="AJ206" s="195" t="n">
        <f aca="false">IF(ISBLANK(AI206),0,RANK(AI206,AY206:BL206,1))</f>
        <v>0</v>
      </c>
      <c r="AK206" s="193"/>
      <c r="AL206" s="194"/>
      <c r="AM206" s="195" t="n">
        <f aca="false">IF(ISBLANK(AL206),0,RANK(AL206,AY206:BL206,1))</f>
        <v>0</v>
      </c>
      <c r="AN206" s="193"/>
      <c r="AO206" s="194"/>
      <c r="AP206" s="195" t="n">
        <f aca="false">IF(ISBLANK(AO206),0,RANK(AO206,AY206:BL206,1))</f>
        <v>0</v>
      </c>
      <c r="AQ206" s="193"/>
      <c r="AR206" s="194"/>
      <c r="AS206" s="195" t="n">
        <f aca="false">IF(ISBLANK(AR206),0,RANK(AR206,AY206:BL206,1))</f>
        <v>0</v>
      </c>
      <c r="AT206" s="193"/>
      <c r="AU206" s="194"/>
      <c r="AV206" s="195" t="n">
        <f aca="false">IF(ISBLANK(AU206),0,RANK(AU206,AY206:BL206,1))</f>
        <v>0</v>
      </c>
      <c r="AW206" s="64" t="n">
        <v>0</v>
      </c>
      <c r="AX206" s="64"/>
      <c r="AY206" s="186" t="n">
        <f aca="false">IF(ISBLANK(H206),50,H206)</f>
        <v>50</v>
      </c>
      <c r="AZ206" s="186" t="n">
        <f aca="false">IF(ISBLANK(K206),50,K206)</f>
        <v>50</v>
      </c>
      <c r="BA206" s="186" t="n">
        <f aca="false">IF(ISBLANK(N206),50,N206)</f>
        <v>50</v>
      </c>
      <c r="BB206" s="186" t="n">
        <f aca="false">IF(ISBLANK(Q206),50,Q206)</f>
        <v>50</v>
      </c>
      <c r="BC206" s="186" t="n">
        <f aca="false">IF(ISBLANK(T206),50,T206)</f>
        <v>50</v>
      </c>
      <c r="BD206" s="186" t="n">
        <f aca="false">IF(ISBLANK(W206),50,W206)</f>
        <v>50</v>
      </c>
      <c r="BE206" s="186" t="n">
        <f aca="false">IF(ISBLANK(Z206),50,Z206)</f>
        <v>50</v>
      </c>
      <c r="BF206" s="186" t="n">
        <f aca="false">IF(ISBLANK(AC206),50,AC206)</f>
        <v>50</v>
      </c>
      <c r="BG206" s="186" t="n">
        <f aca="false">IF(ISBLANK(AF206),50,AF206)</f>
        <v>50</v>
      </c>
      <c r="BH206" s="186" t="n">
        <f aca="false">IF(ISBLANK(AI206),50,AI206)</f>
        <v>50</v>
      </c>
      <c r="BI206" s="186" t="n">
        <f aca="false">IF(ISBLANK(AL206),50,AL206)</f>
        <v>50</v>
      </c>
      <c r="BJ206" s="186" t="n">
        <f aca="false">IF(ISBLANK(AO206),50,AO206)</f>
        <v>50</v>
      </c>
      <c r="BK206" s="186" t="n">
        <f aca="false">IF(ISBLANK(AR206),50,AR206)</f>
        <v>50</v>
      </c>
      <c r="BL206" s="186" t="n">
        <f aca="false">IF(ISBLANK(AU206),50,AU206)</f>
        <v>50</v>
      </c>
      <c r="BM206" s="103"/>
      <c r="BN206" s="187" t="n">
        <v>1</v>
      </c>
      <c r="BO206" s="187" t="n">
        <v>2</v>
      </c>
      <c r="BP206" s="187" t="n">
        <v>3</v>
      </c>
      <c r="BQ206" s="80" t="n">
        <v>0</v>
      </c>
    </row>
    <row r="207" s="127" customFormat="true" ht="39.95" hidden="false" customHeight="true" outlineLevel="0" collapsed="false">
      <c r="A207" s="198" t="n">
        <f aca="false">ROW()</f>
        <v>207</v>
      </c>
      <c r="B207" s="189" t="n">
        <v>0</v>
      </c>
      <c r="C207" s="833" t="n">
        <v>0</v>
      </c>
      <c r="D207" s="238"/>
      <c r="E207" s="199"/>
      <c r="F207" s="200"/>
      <c r="G207" s="193"/>
      <c r="H207" s="194"/>
      <c r="I207" s="195" t="n">
        <f aca="false">IF(ISBLANK(H207),0,RANK(H207,AY207:BL207,1))</f>
        <v>0</v>
      </c>
      <c r="J207" s="193"/>
      <c r="K207" s="194"/>
      <c r="L207" s="195" t="n">
        <f aca="false">IF(ISBLANK(K207),0,RANK(K207,AY207:BL207,1))</f>
        <v>0</v>
      </c>
      <c r="M207" s="193"/>
      <c r="N207" s="194"/>
      <c r="O207" s="195" t="n">
        <f aca="false">IF(ISBLANK(N207),0,RANK(N207,AY207:BL207,1))</f>
        <v>0</v>
      </c>
      <c r="P207" s="193"/>
      <c r="Q207" s="194"/>
      <c r="R207" s="195" t="n">
        <f aca="false">IF(ISBLANK(Q207),0,RANK(Q207,AY207:BL207,1))</f>
        <v>0</v>
      </c>
      <c r="S207" s="193"/>
      <c r="T207" s="194"/>
      <c r="U207" s="195" t="n">
        <f aca="false">IF(ISBLANK(T207),0,RANK(T207,AY207:BL207,1))</f>
        <v>0</v>
      </c>
      <c r="V207" s="193"/>
      <c r="W207" s="194"/>
      <c r="X207" s="195" t="n">
        <f aca="false">IF(ISBLANK(W207),0,RANK(W207,AY207:BL207,1))</f>
        <v>0</v>
      </c>
      <c r="Y207" s="193"/>
      <c r="Z207" s="194"/>
      <c r="AA207" s="195" t="n">
        <f aca="false">IF(ISBLANK(Z207),0,RANK(Z207,AY207:BL207,1))</f>
        <v>0</v>
      </c>
      <c r="AB207" s="193"/>
      <c r="AC207" s="194"/>
      <c r="AD207" s="195" t="n">
        <f aca="false">IF(ISBLANK(AC207),0,RANK(AC207,AY207:BL207,1))</f>
        <v>0</v>
      </c>
      <c r="AE207" s="193"/>
      <c r="AF207" s="194"/>
      <c r="AG207" s="195" t="n">
        <f aca="false">IF(ISBLANK(AF207),0,RANK(AF207,AY207:BL207,1))</f>
        <v>0</v>
      </c>
      <c r="AH207" s="193"/>
      <c r="AI207" s="194"/>
      <c r="AJ207" s="195" t="n">
        <f aca="false">IF(ISBLANK(AI207),0,RANK(AI207,AY207:BL207,1))</f>
        <v>0</v>
      </c>
      <c r="AK207" s="193"/>
      <c r="AL207" s="194"/>
      <c r="AM207" s="195" t="n">
        <f aca="false">IF(ISBLANK(AL207),0,RANK(AL207,AY207:BL207,1))</f>
        <v>0</v>
      </c>
      <c r="AN207" s="193"/>
      <c r="AO207" s="194"/>
      <c r="AP207" s="195" t="n">
        <f aca="false">IF(ISBLANK(AO207),0,RANK(AO207,AY207:BL207,1))</f>
        <v>0</v>
      </c>
      <c r="AQ207" s="193"/>
      <c r="AR207" s="194"/>
      <c r="AS207" s="195" t="n">
        <f aca="false">IF(ISBLANK(AR207),0,RANK(AR207,AY207:BL207,1))</f>
        <v>0</v>
      </c>
      <c r="AT207" s="193"/>
      <c r="AU207" s="194"/>
      <c r="AV207" s="195" t="n">
        <f aca="false">IF(ISBLANK(AU207),0,RANK(AU207,AY207:BL207,1))</f>
        <v>0</v>
      </c>
      <c r="AW207" s="64" t="n">
        <v>0</v>
      </c>
      <c r="AX207" s="64"/>
      <c r="AY207" s="186" t="n">
        <f aca="false">IF(ISBLANK(H207),50,H207)</f>
        <v>50</v>
      </c>
      <c r="AZ207" s="186" t="n">
        <f aca="false">IF(ISBLANK(K207),50,K207)</f>
        <v>50</v>
      </c>
      <c r="BA207" s="186" t="n">
        <f aca="false">IF(ISBLANK(N207),50,N207)</f>
        <v>50</v>
      </c>
      <c r="BB207" s="186" t="n">
        <f aca="false">IF(ISBLANK(Q207),50,Q207)</f>
        <v>50</v>
      </c>
      <c r="BC207" s="186" t="n">
        <f aca="false">IF(ISBLANK(T207),50,T207)</f>
        <v>50</v>
      </c>
      <c r="BD207" s="186" t="n">
        <f aca="false">IF(ISBLANK(W207),50,W207)</f>
        <v>50</v>
      </c>
      <c r="BE207" s="186" t="n">
        <f aca="false">IF(ISBLANK(Z207),50,Z207)</f>
        <v>50</v>
      </c>
      <c r="BF207" s="186" t="n">
        <f aca="false">IF(ISBLANK(AC207),50,AC207)</f>
        <v>50</v>
      </c>
      <c r="BG207" s="186" t="n">
        <f aca="false">IF(ISBLANK(AF207),50,AF207)</f>
        <v>50</v>
      </c>
      <c r="BH207" s="186" t="n">
        <f aca="false">IF(ISBLANK(AI207),50,AI207)</f>
        <v>50</v>
      </c>
      <c r="BI207" s="186" t="n">
        <f aca="false">IF(ISBLANK(AL207),50,AL207)</f>
        <v>50</v>
      </c>
      <c r="BJ207" s="186" t="n">
        <f aca="false">IF(ISBLANK(AO207),50,AO207)</f>
        <v>50</v>
      </c>
      <c r="BK207" s="186" t="n">
        <f aca="false">IF(ISBLANK(AR207),50,AR207)</f>
        <v>50</v>
      </c>
      <c r="BL207" s="186" t="n">
        <f aca="false">IF(ISBLANK(AU207),50,AU207)</f>
        <v>50</v>
      </c>
      <c r="BM207" s="103"/>
      <c r="BN207" s="187" t="n">
        <v>1</v>
      </c>
      <c r="BO207" s="187" t="n">
        <v>2</v>
      </c>
      <c r="BP207" s="187" t="n">
        <v>3</v>
      </c>
      <c r="BQ207" s="80" t="n">
        <v>0</v>
      </c>
    </row>
    <row r="208" s="127" customFormat="true" ht="39.95" hidden="false" customHeight="true" outlineLevel="0" collapsed="false">
      <c r="A208" s="198" t="n">
        <f aca="false">ROW()</f>
        <v>208</v>
      </c>
      <c r="B208" s="189" t="n">
        <v>0</v>
      </c>
      <c r="C208" s="833" t="n">
        <v>0</v>
      </c>
      <c r="D208" s="238"/>
      <c r="E208" s="199"/>
      <c r="F208" s="200"/>
      <c r="G208" s="193"/>
      <c r="H208" s="194"/>
      <c r="I208" s="195" t="n">
        <f aca="false">IF(ISBLANK(H208),0,RANK(H208,AY208:BL208,1))</f>
        <v>0</v>
      </c>
      <c r="J208" s="193"/>
      <c r="K208" s="194"/>
      <c r="L208" s="195" t="n">
        <f aca="false">IF(ISBLANK(K208),0,RANK(K208,AY208:BL208,1))</f>
        <v>0</v>
      </c>
      <c r="M208" s="193"/>
      <c r="N208" s="194"/>
      <c r="O208" s="195" t="n">
        <f aca="false">IF(ISBLANK(N208),0,RANK(N208,AY208:BL208,1))</f>
        <v>0</v>
      </c>
      <c r="P208" s="193"/>
      <c r="Q208" s="194"/>
      <c r="R208" s="195" t="n">
        <f aca="false">IF(ISBLANK(Q208),0,RANK(Q208,AY208:BL208,1))</f>
        <v>0</v>
      </c>
      <c r="S208" s="193"/>
      <c r="T208" s="194"/>
      <c r="U208" s="195" t="n">
        <f aca="false">IF(ISBLANK(T208),0,RANK(T208,AY208:BL208,1))</f>
        <v>0</v>
      </c>
      <c r="V208" s="193"/>
      <c r="W208" s="194"/>
      <c r="X208" s="195" t="n">
        <f aca="false">IF(ISBLANK(W208),0,RANK(W208,AY208:BL208,1))</f>
        <v>0</v>
      </c>
      <c r="Y208" s="193"/>
      <c r="Z208" s="194"/>
      <c r="AA208" s="195" t="n">
        <f aca="false">IF(ISBLANK(Z208),0,RANK(Z208,AY208:BL208,1))</f>
        <v>0</v>
      </c>
      <c r="AB208" s="193"/>
      <c r="AC208" s="194"/>
      <c r="AD208" s="195" t="n">
        <f aca="false">IF(ISBLANK(AC208),0,RANK(AC208,AY208:BL208,1))</f>
        <v>0</v>
      </c>
      <c r="AE208" s="193"/>
      <c r="AF208" s="194"/>
      <c r="AG208" s="195" t="n">
        <f aca="false">IF(ISBLANK(AF208),0,RANK(AF208,AY208:BL208,1))</f>
        <v>0</v>
      </c>
      <c r="AH208" s="193"/>
      <c r="AI208" s="194"/>
      <c r="AJ208" s="195" t="n">
        <f aca="false">IF(ISBLANK(AI208),0,RANK(AI208,AY208:BL208,1))</f>
        <v>0</v>
      </c>
      <c r="AK208" s="193"/>
      <c r="AL208" s="194"/>
      <c r="AM208" s="195" t="n">
        <f aca="false">IF(ISBLANK(AL208),0,RANK(AL208,AY208:BL208,1))</f>
        <v>0</v>
      </c>
      <c r="AN208" s="193"/>
      <c r="AO208" s="194"/>
      <c r="AP208" s="195" t="n">
        <f aca="false">IF(ISBLANK(AO208),0,RANK(AO208,AY208:BL208,1))</f>
        <v>0</v>
      </c>
      <c r="AQ208" s="193"/>
      <c r="AR208" s="194"/>
      <c r="AS208" s="195" t="n">
        <f aca="false">IF(ISBLANK(AR208),0,RANK(AR208,AY208:BL208,1))</f>
        <v>0</v>
      </c>
      <c r="AT208" s="193"/>
      <c r="AU208" s="194"/>
      <c r="AV208" s="195" t="n">
        <f aca="false">IF(ISBLANK(AU208),0,RANK(AU208,AY208:BL208,1))</f>
        <v>0</v>
      </c>
      <c r="AW208" s="64" t="n">
        <v>0</v>
      </c>
      <c r="AX208" s="64"/>
      <c r="AY208" s="186" t="n">
        <f aca="false">IF(ISBLANK(H208),50,H208)</f>
        <v>50</v>
      </c>
      <c r="AZ208" s="186" t="n">
        <f aca="false">IF(ISBLANK(K208),50,K208)</f>
        <v>50</v>
      </c>
      <c r="BA208" s="186" t="n">
        <f aca="false">IF(ISBLANK(N208),50,N208)</f>
        <v>50</v>
      </c>
      <c r="BB208" s="186" t="n">
        <f aca="false">IF(ISBLANK(Q208),50,Q208)</f>
        <v>50</v>
      </c>
      <c r="BC208" s="186" t="n">
        <f aca="false">IF(ISBLANK(T208),50,T208)</f>
        <v>50</v>
      </c>
      <c r="BD208" s="186" t="n">
        <f aca="false">IF(ISBLANK(W208),50,W208)</f>
        <v>50</v>
      </c>
      <c r="BE208" s="186" t="n">
        <f aca="false">IF(ISBLANK(Z208),50,Z208)</f>
        <v>50</v>
      </c>
      <c r="BF208" s="186" t="n">
        <f aca="false">IF(ISBLANK(AC208),50,AC208)</f>
        <v>50</v>
      </c>
      <c r="BG208" s="186" t="n">
        <f aca="false">IF(ISBLANK(AF208),50,AF208)</f>
        <v>50</v>
      </c>
      <c r="BH208" s="186" t="n">
        <f aca="false">IF(ISBLANK(AI208),50,AI208)</f>
        <v>50</v>
      </c>
      <c r="BI208" s="186" t="n">
        <f aca="false">IF(ISBLANK(AL208),50,AL208)</f>
        <v>50</v>
      </c>
      <c r="BJ208" s="186" t="n">
        <f aca="false">IF(ISBLANK(AO208),50,AO208)</f>
        <v>50</v>
      </c>
      <c r="BK208" s="186" t="n">
        <f aca="false">IF(ISBLANK(AR208),50,AR208)</f>
        <v>50</v>
      </c>
      <c r="BL208" s="186" t="n">
        <f aca="false">IF(ISBLANK(AU208),50,AU208)</f>
        <v>50</v>
      </c>
      <c r="BM208" s="103"/>
      <c r="BN208" s="187" t="n">
        <v>1</v>
      </c>
      <c r="BO208" s="187" t="n">
        <v>2</v>
      </c>
      <c r="BP208" s="187" t="n">
        <v>3</v>
      </c>
      <c r="BQ208" s="80" t="n">
        <v>0</v>
      </c>
    </row>
    <row r="209" s="127" customFormat="true" ht="39.95" hidden="false" customHeight="true" outlineLevel="0" collapsed="false">
      <c r="A209" s="198" t="n">
        <f aca="false">ROW()</f>
        <v>209</v>
      </c>
      <c r="B209" s="189" t="n">
        <v>0</v>
      </c>
      <c r="C209" s="833" t="n">
        <v>0</v>
      </c>
      <c r="D209" s="238"/>
      <c r="E209" s="199"/>
      <c r="F209" s="200"/>
      <c r="G209" s="193"/>
      <c r="H209" s="194"/>
      <c r="I209" s="195" t="n">
        <f aca="false">IF(ISBLANK(H209),0,RANK(H209,AY209:BL209,1))</f>
        <v>0</v>
      </c>
      <c r="J209" s="193"/>
      <c r="K209" s="194"/>
      <c r="L209" s="195" t="n">
        <f aca="false">IF(ISBLANK(K209),0,RANK(K209,AY209:BL209,1))</f>
        <v>0</v>
      </c>
      <c r="M209" s="193"/>
      <c r="N209" s="194"/>
      <c r="O209" s="195" t="n">
        <f aca="false">IF(ISBLANK(N209),0,RANK(N209,AY209:BL209,1))</f>
        <v>0</v>
      </c>
      <c r="P209" s="193"/>
      <c r="Q209" s="194"/>
      <c r="R209" s="195" t="n">
        <f aca="false">IF(ISBLANK(Q209),0,RANK(Q209,AY209:BL209,1))</f>
        <v>0</v>
      </c>
      <c r="S209" s="193"/>
      <c r="T209" s="194"/>
      <c r="U209" s="195" t="n">
        <f aca="false">IF(ISBLANK(T209),0,RANK(T209,AY209:BL209,1))</f>
        <v>0</v>
      </c>
      <c r="V209" s="193"/>
      <c r="W209" s="194"/>
      <c r="X209" s="195" t="n">
        <f aca="false">IF(ISBLANK(W209),0,RANK(W209,AY209:BL209,1))</f>
        <v>0</v>
      </c>
      <c r="Y209" s="193"/>
      <c r="Z209" s="194"/>
      <c r="AA209" s="195" t="n">
        <f aca="false">IF(ISBLANK(Z209),0,RANK(Z209,AY209:BL209,1))</f>
        <v>0</v>
      </c>
      <c r="AB209" s="193"/>
      <c r="AC209" s="194"/>
      <c r="AD209" s="195" t="n">
        <f aca="false">IF(ISBLANK(AC209),0,RANK(AC209,AY209:BL209,1))</f>
        <v>0</v>
      </c>
      <c r="AE209" s="193"/>
      <c r="AF209" s="194"/>
      <c r="AG209" s="195" t="n">
        <f aca="false">IF(ISBLANK(AF209),0,RANK(AF209,AY209:BL209,1))</f>
        <v>0</v>
      </c>
      <c r="AH209" s="193"/>
      <c r="AI209" s="194"/>
      <c r="AJ209" s="195" t="n">
        <f aca="false">IF(ISBLANK(AI209),0,RANK(AI209,AY209:BL209,1))</f>
        <v>0</v>
      </c>
      <c r="AK209" s="193"/>
      <c r="AL209" s="194"/>
      <c r="AM209" s="195" t="n">
        <f aca="false">IF(ISBLANK(AL209),0,RANK(AL209,AY209:BL209,1))</f>
        <v>0</v>
      </c>
      <c r="AN209" s="193"/>
      <c r="AO209" s="194"/>
      <c r="AP209" s="195" t="n">
        <f aca="false">IF(ISBLANK(AO209),0,RANK(AO209,AY209:BL209,1))</f>
        <v>0</v>
      </c>
      <c r="AQ209" s="193"/>
      <c r="AR209" s="194"/>
      <c r="AS209" s="195" t="n">
        <f aca="false">IF(ISBLANK(AR209),0,RANK(AR209,AY209:BL209,1))</f>
        <v>0</v>
      </c>
      <c r="AT209" s="193"/>
      <c r="AU209" s="194"/>
      <c r="AV209" s="195" t="n">
        <f aca="false">IF(ISBLANK(AU209),0,RANK(AU209,AY209:BL209,1))</f>
        <v>0</v>
      </c>
      <c r="AW209" s="64" t="n">
        <v>0</v>
      </c>
      <c r="AX209" s="64"/>
      <c r="AY209" s="186" t="n">
        <f aca="false">IF(ISBLANK(H209),50,H209)</f>
        <v>50</v>
      </c>
      <c r="AZ209" s="186" t="n">
        <f aca="false">IF(ISBLANK(K209),50,K209)</f>
        <v>50</v>
      </c>
      <c r="BA209" s="186" t="n">
        <f aca="false">IF(ISBLANK(N209),50,N209)</f>
        <v>50</v>
      </c>
      <c r="BB209" s="186" t="n">
        <f aca="false">IF(ISBLANK(Q209),50,Q209)</f>
        <v>50</v>
      </c>
      <c r="BC209" s="186" t="n">
        <f aca="false">IF(ISBLANK(T209),50,T209)</f>
        <v>50</v>
      </c>
      <c r="BD209" s="186" t="n">
        <f aca="false">IF(ISBLANK(W209),50,W209)</f>
        <v>50</v>
      </c>
      <c r="BE209" s="186" t="n">
        <f aca="false">IF(ISBLANK(Z209),50,Z209)</f>
        <v>50</v>
      </c>
      <c r="BF209" s="186" t="n">
        <f aca="false">IF(ISBLANK(AC209),50,AC209)</f>
        <v>50</v>
      </c>
      <c r="BG209" s="186" t="n">
        <f aca="false">IF(ISBLANK(AF209),50,AF209)</f>
        <v>50</v>
      </c>
      <c r="BH209" s="186" t="n">
        <f aca="false">IF(ISBLANK(AI209),50,AI209)</f>
        <v>50</v>
      </c>
      <c r="BI209" s="186" t="n">
        <f aca="false">IF(ISBLANK(AL209),50,AL209)</f>
        <v>50</v>
      </c>
      <c r="BJ209" s="186" t="n">
        <f aca="false">IF(ISBLANK(AO209),50,AO209)</f>
        <v>50</v>
      </c>
      <c r="BK209" s="186" t="n">
        <f aca="false">IF(ISBLANK(AR209),50,AR209)</f>
        <v>50</v>
      </c>
      <c r="BL209" s="186" t="n">
        <f aca="false">IF(ISBLANK(AU209),50,AU209)</f>
        <v>50</v>
      </c>
      <c r="BM209" s="103"/>
      <c r="BN209" s="187" t="n">
        <v>1</v>
      </c>
      <c r="BO209" s="187" t="n">
        <v>2</v>
      </c>
      <c r="BP209" s="187" t="n">
        <v>3</v>
      </c>
      <c r="BQ209" s="80" t="n">
        <v>0</v>
      </c>
    </row>
    <row r="210" s="127" customFormat="true" ht="39.95" hidden="false" customHeight="true" outlineLevel="0" collapsed="false">
      <c r="A210" s="198" t="n">
        <f aca="false">ROW()</f>
        <v>210</v>
      </c>
      <c r="B210" s="189" t="n">
        <v>0</v>
      </c>
      <c r="C210" s="833" t="n">
        <v>0</v>
      </c>
      <c r="D210" s="190"/>
      <c r="E210" s="191"/>
      <c r="F210" s="192"/>
      <c r="G210" s="193"/>
      <c r="H210" s="194"/>
      <c r="I210" s="195" t="n">
        <f aca="false">IF(ISBLANK(H210),0,RANK(H210,AY210:BL210,1))</f>
        <v>0</v>
      </c>
      <c r="J210" s="193"/>
      <c r="K210" s="194"/>
      <c r="L210" s="195" t="n">
        <f aca="false">IF(ISBLANK(K210),0,RANK(K210,AY210:BL210,1))</f>
        <v>0</v>
      </c>
      <c r="M210" s="193"/>
      <c r="N210" s="194"/>
      <c r="O210" s="195" t="n">
        <f aca="false">IF(ISBLANK(N210),0,RANK(N210,AY210:BL210,1))</f>
        <v>0</v>
      </c>
      <c r="P210" s="193"/>
      <c r="Q210" s="194"/>
      <c r="R210" s="195" t="n">
        <f aca="false">IF(ISBLANK(Q210),0,RANK(Q210,AY210:BL210,1))</f>
        <v>0</v>
      </c>
      <c r="S210" s="193"/>
      <c r="T210" s="194"/>
      <c r="U210" s="195" t="n">
        <f aca="false">IF(ISBLANK(T210),0,RANK(T210,AY210:BL210,1))</f>
        <v>0</v>
      </c>
      <c r="V210" s="193"/>
      <c r="W210" s="194"/>
      <c r="X210" s="195" t="n">
        <f aca="false">IF(ISBLANK(W210),0,RANK(W210,AY210:BL210,1))</f>
        <v>0</v>
      </c>
      <c r="Y210" s="193"/>
      <c r="Z210" s="194"/>
      <c r="AA210" s="195" t="n">
        <f aca="false">IF(ISBLANK(Z210),0,RANK(Z210,AY210:BL210,1))</f>
        <v>0</v>
      </c>
      <c r="AB210" s="193"/>
      <c r="AC210" s="194"/>
      <c r="AD210" s="195" t="n">
        <f aca="false">IF(ISBLANK(AC210),0,RANK(AC210,AY210:BL210,1))</f>
        <v>0</v>
      </c>
      <c r="AE210" s="193"/>
      <c r="AF210" s="194"/>
      <c r="AG210" s="195" t="n">
        <f aca="false">IF(ISBLANK(AF210),0,RANK(AF210,AY210:BL210,1))</f>
        <v>0</v>
      </c>
      <c r="AH210" s="193"/>
      <c r="AI210" s="194"/>
      <c r="AJ210" s="195" t="n">
        <f aca="false">IF(ISBLANK(AI210),0,RANK(AI210,AY210:BL210,1))</f>
        <v>0</v>
      </c>
      <c r="AK210" s="193"/>
      <c r="AL210" s="194"/>
      <c r="AM210" s="195" t="n">
        <f aca="false">IF(ISBLANK(AL210),0,RANK(AL210,AY210:BL210,1))</f>
        <v>0</v>
      </c>
      <c r="AN210" s="193"/>
      <c r="AO210" s="194"/>
      <c r="AP210" s="195" t="n">
        <f aca="false">IF(ISBLANK(AO210),0,RANK(AO210,AY210:BL210,1))</f>
        <v>0</v>
      </c>
      <c r="AQ210" s="193"/>
      <c r="AR210" s="194"/>
      <c r="AS210" s="195" t="n">
        <f aca="false">IF(ISBLANK(AR210),0,RANK(AR210,AY210:BL210,1))</f>
        <v>0</v>
      </c>
      <c r="AT210" s="193"/>
      <c r="AU210" s="194"/>
      <c r="AV210" s="195" t="n">
        <f aca="false">IF(ISBLANK(AU210),0,RANK(AU210,AY210:BL210,1))</f>
        <v>0</v>
      </c>
      <c r="AW210" s="64" t="n">
        <v>0</v>
      </c>
      <c r="AX210" s="64"/>
      <c r="AY210" s="186" t="n">
        <f aca="false">IF(ISBLANK(H210),50,H210)</f>
        <v>50</v>
      </c>
      <c r="AZ210" s="186" t="n">
        <f aca="false">IF(ISBLANK(K210),50,K210)</f>
        <v>50</v>
      </c>
      <c r="BA210" s="186" t="n">
        <f aca="false">IF(ISBLANK(N210),50,N210)</f>
        <v>50</v>
      </c>
      <c r="BB210" s="186" t="n">
        <f aca="false">IF(ISBLANK(Q210),50,Q210)</f>
        <v>50</v>
      </c>
      <c r="BC210" s="186" t="n">
        <f aca="false">IF(ISBLANK(T210),50,T210)</f>
        <v>50</v>
      </c>
      <c r="BD210" s="186" t="n">
        <f aca="false">IF(ISBLANK(W210),50,W210)</f>
        <v>50</v>
      </c>
      <c r="BE210" s="186" t="n">
        <f aca="false">IF(ISBLANK(Z210),50,Z210)</f>
        <v>50</v>
      </c>
      <c r="BF210" s="186" t="n">
        <f aca="false">IF(ISBLANK(AC210),50,AC210)</f>
        <v>50</v>
      </c>
      <c r="BG210" s="186" t="n">
        <f aca="false">IF(ISBLANK(AF210),50,AF210)</f>
        <v>50</v>
      </c>
      <c r="BH210" s="186" t="n">
        <f aca="false">IF(ISBLANK(AI210),50,AI210)</f>
        <v>50</v>
      </c>
      <c r="BI210" s="186" t="n">
        <f aca="false">IF(ISBLANK(AL210),50,AL210)</f>
        <v>50</v>
      </c>
      <c r="BJ210" s="186" t="n">
        <f aca="false">IF(ISBLANK(AO210),50,AO210)</f>
        <v>50</v>
      </c>
      <c r="BK210" s="186" t="n">
        <f aca="false">IF(ISBLANK(AR210),50,AR210)</f>
        <v>50</v>
      </c>
      <c r="BL210" s="186" t="n">
        <f aca="false">IF(ISBLANK(AU210),50,AU210)</f>
        <v>50</v>
      </c>
      <c r="BM210" s="103"/>
      <c r="BN210" s="187" t="n">
        <v>1</v>
      </c>
      <c r="BO210" s="187" t="n">
        <v>2</v>
      </c>
      <c r="BP210" s="187" t="n">
        <v>3</v>
      </c>
      <c r="BQ210" s="80" t="n">
        <v>0</v>
      </c>
    </row>
    <row r="211" s="127" customFormat="true" ht="39.95" hidden="false" customHeight="true" outlineLevel="0" collapsed="false">
      <c r="A211" s="198" t="n">
        <f aca="false">ROW()</f>
        <v>211</v>
      </c>
      <c r="B211" s="189" t="n">
        <v>0</v>
      </c>
      <c r="C211" s="833" t="n">
        <v>0</v>
      </c>
      <c r="D211" s="190"/>
      <c r="E211" s="191"/>
      <c r="F211" s="192"/>
      <c r="G211" s="193"/>
      <c r="H211" s="194"/>
      <c r="I211" s="195" t="n">
        <f aca="false">IF(ISBLANK(H211),0,RANK(H211,AY211:BL211,1))</f>
        <v>0</v>
      </c>
      <c r="J211" s="193"/>
      <c r="K211" s="194"/>
      <c r="L211" s="195" t="n">
        <f aca="false">IF(ISBLANK(K211),0,RANK(K211,AY211:BL211,1))</f>
        <v>0</v>
      </c>
      <c r="M211" s="193"/>
      <c r="N211" s="194"/>
      <c r="O211" s="195" t="n">
        <f aca="false">IF(ISBLANK(N211),0,RANK(N211,AY211:BL211,1))</f>
        <v>0</v>
      </c>
      <c r="P211" s="193"/>
      <c r="Q211" s="194"/>
      <c r="R211" s="195" t="n">
        <f aca="false">IF(ISBLANK(Q211),0,RANK(Q211,AY211:BL211,1))</f>
        <v>0</v>
      </c>
      <c r="S211" s="193"/>
      <c r="T211" s="194"/>
      <c r="U211" s="195" t="n">
        <f aca="false">IF(ISBLANK(T211),0,RANK(T211,AY211:BL211,1))</f>
        <v>0</v>
      </c>
      <c r="V211" s="193"/>
      <c r="W211" s="194"/>
      <c r="X211" s="195" t="n">
        <f aca="false">IF(ISBLANK(W211),0,RANK(W211,AY211:BL211,1))</f>
        <v>0</v>
      </c>
      <c r="Y211" s="193"/>
      <c r="Z211" s="194"/>
      <c r="AA211" s="195" t="n">
        <f aca="false">IF(ISBLANK(Z211),0,RANK(Z211,AY211:BL211,1))</f>
        <v>0</v>
      </c>
      <c r="AB211" s="193"/>
      <c r="AC211" s="194"/>
      <c r="AD211" s="195" t="n">
        <f aca="false">IF(ISBLANK(AC211),0,RANK(AC211,AY211:BL211,1))</f>
        <v>0</v>
      </c>
      <c r="AE211" s="193"/>
      <c r="AF211" s="194"/>
      <c r="AG211" s="195" t="n">
        <f aca="false">IF(ISBLANK(AF211),0,RANK(AF211,AY211:BL211,1))</f>
        <v>0</v>
      </c>
      <c r="AH211" s="193"/>
      <c r="AI211" s="194"/>
      <c r="AJ211" s="195" t="n">
        <f aca="false">IF(ISBLANK(AI211),0,RANK(AI211,AY211:BL211,1))</f>
        <v>0</v>
      </c>
      <c r="AK211" s="193"/>
      <c r="AL211" s="194"/>
      <c r="AM211" s="195" t="n">
        <f aca="false">IF(ISBLANK(AL211),0,RANK(AL211,AY211:BL211,1))</f>
        <v>0</v>
      </c>
      <c r="AN211" s="193"/>
      <c r="AO211" s="194"/>
      <c r="AP211" s="195" t="n">
        <f aca="false">IF(ISBLANK(AO211),0,RANK(AO211,AY211:BL211,1))</f>
        <v>0</v>
      </c>
      <c r="AQ211" s="193"/>
      <c r="AR211" s="194"/>
      <c r="AS211" s="195" t="n">
        <f aca="false">IF(ISBLANK(AR211),0,RANK(AR211,AY211:BL211,1))</f>
        <v>0</v>
      </c>
      <c r="AT211" s="193"/>
      <c r="AU211" s="194"/>
      <c r="AV211" s="195" t="n">
        <f aca="false">IF(ISBLANK(AU211),0,RANK(AU211,AY211:BL211,1))</f>
        <v>0</v>
      </c>
      <c r="AW211" s="64" t="n">
        <v>0</v>
      </c>
      <c r="AX211" s="64"/>
      <c r="AY211" s="186" t="n">
        <f aca="false">IF(ISBLANK(H211),50,H211)</f>
        <v>50</v>
      </c>
      <c r="AZ211" s="186" t="n">
        <f aca="false">IF(ISBLANK(K211),50,K211)</f>
        <v>50</v>
      </c>
      <c r="BA211" s="186" t="n">
        <f aca="false">IF(ISBLANK(N211),50,N211)</f>
        <v>50</v>
      </c>
      <c r="BB211" s="186" t="n">
        <f aca="false">IF(ISBLANK(Q211),50,Q211)</f>
        <v>50</v>
      </c>
      <c r="BC211" s="186" t="n">
        <f aca="false">IF(ISBLANK(T211),50,T211)</f>
        <v>50</v>
      </c>
      <c r="BD211" s="186" t="n">
        <f aca="false">IF(ISBLANK(W211),50,W211)</f>
        <v>50</v>
      </c>
      <c r="BE211" s="186" t="n">
        <f aca="false">IF(ISBLANK(Z211),50,Z211)</f>
        <v>50</v>
      </c>
      <c r="BF211" s="186" t="n">
        <f aca="false">IF(ISBLANK(AC211),50,AC211)</f>
        <v>50</v>
      </c>
      <c r="BG211" s="186" t="n">
        <f aca="false">IF(ISBLANK(AF211),50,AF211)</f>
        <v>50</v>
      </c>
      <c r="BH211" s="186" t="n">
        <f aca="false">IF(ISBLANK(AI211),50,AI211)</f>
        <v>50</v>
      </c>
      <c r="BI211" s="186" t="n">
        <f aca="false">IF(ISBLANK(AL211),50,AL211)</f>
        <v>50</v>
      </c>
      <c r="BJ211" s="186" t="n">
        <f aca="false">IF(ISBLANK(AO211),50,AO211)</f>
        <v>50</v>
      </c>
      <c r="BK211" s="186" t="n">
        <f aca="false">IF(ISBLANK(AR211),50,AR211)</f>
        <v>50</v>
      </c>
      <c r="BL211" s="186" t="n">
        <f aca="false">IF(ISBLANK(AU211),50,AU211)</f>
        <v>50</v>
      </c>
      <c r="BM211" s="103"/>
      <c r="BN211" s="187" t="n">
        <v>1</v>
      </c>
      <c r="BO211" s="187" t="n">
        <v>2</v>
      </c>
      <c r="BP211" s="187" t="n">
        <v>3</v>
      </c>
      <c r="BQ211" s="80" t="n">
        <v>0</v>
      </c>
    </row>
    <row r="212" s="127" customFormat="true" ht="39.95" hidden="false" customHeight="true" outlineLevel="0" collapsed="false">
      <c r="A212" s="198" t="n">
        <f aca="false">ROW()</f>
        <v>212</v>
      </c>
      <c r="B212" s="189" t="n">
        <v>0</v>
      </c>
      <c r="C212" s="833" t="n">
        <v>0</v>
      </c>
      <c r="D212" s="190"/>
      <c r="E212" s="191"/>
      <c r="F212" s="192"/>
      <c r="G212" s="193"/>
      <c r="H212" s="194"/>
      <c r="I212" s="195" t="n">
        <f aca="false">IF(ISBLANK(H212),0,RANK(H212,AY212:BL212,1))</f>
        <v>0</v>
      </c>
      <c r="J212" s="193"/>
      <c r="K212" s="194"/>
      <c r="L212" s="195" t="n">
        <f aca="false">IF(ISBLANK(K212),0,RANK(K212,AY212:BL212,1))</f>
        <v>0</v>
      </c>
      <c r="M212" s="193"/>
      <c r="N212" s="194"/>
      <c r="O212" s="195" t="n">
        <f aca="false">IF(ISBLANK(N212),0,RANK(N212,AY212:BL212,1))</f>
        <v>0</v>
      </c>
      <c r="P212" s="193"/>
      <c r="Q212" s="194"/>
      <c r="R212" s="195" t="n">
        <f aca="false">IF(ISBLANK(Q212),0,RANK(Q212,AY212:BL212,1))</f>
        <v>0</v>
      </c>
      <c r="S212" s="193"/>
      <c r="T212" s="194"/>
      <c r="U212" s="195" t="n">
        <f aca="false">IF(ISBLANK(T212),0,RANK(T212,AY212:BL212,1))</f>
        <v>0</v>
      </c>
      <c r="V212" s="193"/>
      <c r="W212" s="194"/>
      <c r="X212" s="195" t="n">
        <f aca="false">IF(ISBLANK(W212),0,RANK(W212,AY212:BL212,1))</f>
        <v>0</v>
      </c>
      <c r="Y212" s="193"/>
      <c r="Z212" s="194"/>
      <c r="AA212" s="195" t="n">
        <f aca="false">IF(ISBLANK(Z212),0,RANK(Z212,AY212:BL212,1))</f>
        <v>0</v>
      </c>
      <c r="AB212" s="193"/>
      <c r="AC212" s="194"/>
      <c r="AD212" s="195" t="n">
        <f aca="false">IF(ISBLANK(AC212),0,RANK(AC212,AY212:BL212,1))</f>
        <v>0</v>
      </c>
      <c r="AE212" s="193"/>
      <c r="AF212" s="194"/>
      <c r="AG212" s="195" t="n">
        <f aca="false">IF(ISBLANK(AF212),0,RANK(AF212,AY212:BL212,1))</f>
        <v>0</v>
      </c>
      <c r="AH212" s="193"/>
      <c r="AI212" s="194"/>
      <c r="AJ212" s="195" t="n">
        <f aca="false">IF(ISBLANK(AI212),0,RANK(AI212,AY212:BL212,1))</f>
        <v>0</v>
      </c>
      <c r="AK212" s="193"/>
      <c r="AL212" s="194"/>
      <c r="AM212" s="195" t="n">
        <f aca="false">IF(ISBLANK(AL212),0,RANK(AL212,AY212:BL212,1))</f>
        <v>0</v>
      </c>
      <c r="AN212" s="193"/>
      <c r="AO212" s="194"/>
      <c r="AP212" s="195" t="n">
        <f aca="false">IF(ISBLANK(AO212),0,RANK(AO212,AY212:BL212,1))</f>
        <v>0</v>
      </c>
      <c r="AQ212" s="193"/>
      <c r="AR212" s="194"/>
      <c r="AS212" s="195" t="n">
        <f aca="false">IF(ISBLANK(AR212),0,RANK(AR212,AY212:BL212,1))</f>
        <v>0</v>
      </c>
      <c r="AT212" s="193"/>
      <c r="AU212" s="194"/>
      <c r="AV212" s="195" t="n">
        <f aca="false">IF(ISBLANK(AU212),0,RANK(AU212,AY212:BL212,1))</f>
        <v>0</v>
      </c>
      <c r="AW212" s="64" t="n">
        <v>0</v>
      </c>
      <c r="AX212" s="64"/>
      <c r="AY212" s="186" t="n">
        <f aca="false">IF(ISBLANK(H212),50,H212)</f>
        <v>50</v>
      </c>
      <c r="AZ212" s="186" t="n">
        <f aca="false">IF(ISBLANK(K212),50,K212)</f>
        <v>50</v>
      </c>
      <c r="BA212" s="186" t="n">
        <f aca="false">IF(ISBLANK(N212),50,N212)</f>
        <v>50</v>
      </c>
      <c r="BB212" s="186" t="n">
        <f aca="false">IF(ISBLANK(Q212),50,Q212)</f>
        <v>50</v>
      </c>
      <c r="BC212" s="186" t="n">
        <f aca="false">IF(ISBLANK(T212),50,T212)</f>
        <v>50</v>
      </c>
      <c r="BD212" s="186" t="n">
        <f aca="false">IF(ISBLANK(W212),50,W212)</f>
        <v>50</v>
      </c>
      <c r="BE212" s="186" t="n">
        <f aca="false">IF(ISBLANK(Z212),50,Z212)</f>
        <v>50</v>
      </c>
      <c r="BF212" s="186" t="n">
        <f aca="false">IF(ISBLANK(AC212),50,AC212)</f>
        <v>50</v>
      </c>
      <c r="BG212" s="186" t="n">
        <f aca="false">IF(ISBLANK(AF212),50,AF212)</f>
        <v>50</v>
      </c>
      <c r="BH212" s="186" t="n">
        <f aca="false">IF(ISBLANK(AI212),50,AI212)</f>
        <v>50</v>
      </c>
      <c r="BI212" s="186" t="n">
        <f aca="false">IF(ISBLANK(AL212),50,AL212)</f>
        <v>50</v>
      </c>
      <c r="BJ212" s="186" t="n">
        <f aca="false">IF(ISBLANK(AO212),50,AO212)</f>
        <v>50</v>
      </c>
      <c r="BK212" s="186" t="n">
        <f aca="false">IF(ISBLANK(AR212),50,AR212)</f>
        <v>50</v>
      </c>
      <c r="BL212" s="186" t="n">
        <f aca="false">IF(ISBLANK(AU212),50,AU212)</f>
        <v>50</v>
      </c>
      <c r="BM212" s="103"/>
      <c r="BN212" s="187" t="n">
        <v>1</v>
      </c>
      <c r="BO212" s="187" t="n">
        <v>2</v>
      </c>
      <c r="BP212" s="187" t="n">
        <v>3</v>
      </c>
      <c r="BQ212" s="80" t="n">
        <v>0</v>
      </c>
    </row>
    <row r="213" s="127" customFormat="true" ht="39.95" hidden="false" customHeight="true" outlineLevel="0" collapsed="false">
      <c r="A213" s="198" t="n">
        <f aca="false">ROW()</f>
        <v>213</v>
      </c>
      <c r="B213" s="189" t="n">
        <v>0</v>
      </c>
      <c r="C213" s="833" t="n">
        <v>0</v>
      </c>
      <c r="D213" s="190"/>
      <c r="E213" s="191"/>
      <c r="F213" s="192"/>
      <c r="G213" s="193"/>
      <c r="H213" s="194"/>
      <c r="I213" s="195" t="n">
        <f aca="false">IF(ISBLANK(H213),0,RANK(H213,AY213:BL213,1))</f>
        <v>0</v>
      </c>
      <c r="J213" s="193"/>
      <c r="K213" s="194"/>
      <c r="L213" s="195" t="n">
        <f aca="false">IF(ISBLANK(K213),0,RANK(K213,AY213:BL213,1))</f>
        <v>0</v>
      </c>
      <c r="M213" s="193"/>
      <c r="N213" s="194"/>
      <c r="O213" s="195" t="n">
        <f aca="false">IF(ISBLANK(N213),0,RANK(N213,AY213:BL213,1))</f>
        <v>0</v>
      </c>
      <c r="P213" s="193"/>
      <c r="Q213" s="194"/>
      <c r="R213" s="195" t="n">
        <f aca="false">IF(ISBLANK(Q213),0,RANK(Q213,AY213:BL213,1))</f>
        <v>0</v>
      </c>
      <c r="S213" s="193"/>
      <c r="T213" s="194"/>
      <c r="U213" s="195" t="n">
        <f aca="false">IF(ISBLANK(T213),0,RANK(T213,AY213:BL213,1))</f>
        <v>0</v>
      </c>
      <c r="V213" s="193"/>
      <c r="W213" s="194"/>
      <c r="X213" s="195" t="n">
        <f aca="false">IF(ISBLANK(W213),0,RANK(W213,AY213:BL213,1))</f>
        <v>0</v>
      </c>
      <c r="Y213" s="193"/>
      <c r="Z213" s="194"/>
      <c r="AA213" s="195" t="n">
        <f aca="false">IF(ISBLANK(Z213),0,RANK(Z213,AY213:BL213,1))</f>
        <v>0</v>
      </c>
      <c r="AB213" s="193"/>
      <c r="AC213" s="194"/>
      <c r="AD213" s="195" t="n">
        <f aca="false">IF(ISBLANK(AC213),0,RANK(AC213,AY213:BL213,1))</f>
        <v>0</v>
      </c>
      <c r="AE213" s="193"/>
      <c r="AF213" s="194"/>
      <c r="AG213" s="195" t="n">
        <f aca="false">IF(ISBLANK(AF213),0,RANK(AF213,AY213:BL213,1))</f>
        <v>0</v>
      </c>
      <c r="AH213" s="193"/>
      <c r="AI213" s="194"/>
      <c r="AJ213" s="195" t="n">
        <f aca="false">IF(ISBLANK(AI213),0,RANK(AI213,AY213:BL213,1))</f>
        <v>0</v>
      </c>
      <c r="AK213" s="193"/>
      <c r="AL213" s="194"/>
      <c r="AM213" s="195" t="n">
        <f aca="false">IF(ISBLANK(AL213),0,RANK(AL213,AY213:BL213,1))</f>
        <v>0</v>
      </c>
      <c r="AN213" s="193"/>
      <c r="AO213" s="194"/>
      <c r="AP213" s="195" t="n">
        <f aca="false">IF(ISBLANK(AO213),0,RANK(AO213,AY213:BL213,1))</f>
        <v>0</v>
      </c>
      <c r="AQ213" s="193"/>
      <c r="AR213" s="194"/>
      <c r="AS213" s="195" t="n">
        <f aca="false">IF(ISBLANK(AR213),0,RANK(AR213,AY213:BL213,1))</f>
        <v>0</v>
      </c>
      <c r="AT213" s="193"/>
      <c r="AU213" s="194"/>
      <c r="AV213" s="195" t="n">
        <f aca="false">IF(ISBLANK(AU213),0,RANK(AU213,AY213:BL213,1))</f>
        <v>0</v>
      </c>
      <c r="AW213" s="64" t="n">
        <v>0</v>
      </c>
      <c r="AX213" s="64"/>
      <c r="AY213" s="186" t="n">
        <f aca="false">IF(ISBLANK(H213),50,H213)</f>
        <v>50</v>
      </c>
      <c r="AZ213" s="186" t="n">
        <f aca="false">IF(ISBLANK(K213),50,K213)</f>
        <v>50</v>
      </c>
      <c r="BA213" s="186" t="n">
        <f aca="false">IF(ISBLANK(N213),50,N213)</f>
        <v>50</v>
      </c>
      <c r="BB213" s="186" t="n">
        <f aca="false">IF(ISBLANK(Q213),50,Q213)</f>
        <v>50</v>
      </c>
      <c r="BC213" s="186" t="n">
        <f aca="false">IF(ISBLANK(T213),50,T213)</f>
        <v>50</v>
      </c>
      <c r="BD213" s="186" t="n">
        <f aca="false">IF(ISBLANK(W213),50,W213)</f>
        <v>50</v>
      </c>
      <c r="BE213" s="186" t="n">
        <f aca="false">IF(ISBLANK(Z213),50,Z213)</f>
        <v>50</v>
      </c>
      <c r="BF213" s="186" t="n">
        <f aca="false">IF(ISBLANK(AC213),50,AC213)</f>
        <v>50</v>
      </c>
      <c r="BG213" s="186" t="n">
        <f aca="false">IF(ISBLANK(AF213),50,AF213)</f>
        <v>50</v>
      </c>
      <c r="BH213" s="186" t="n">
        <f aca="false">IF(ISBLANK(AI213),50,AI213)</f>
        <v>50</v>
      </c>
      <c r="BI213" s="186" t="n">
        <f aca="false">IF(ISBLANK(AL213),50,AL213)</f>
        <v>50</v>
      </c>
      <c r="BJ213" s="186" t="n">
        <f aca="false">IF(ISBLANK(AO213),50,AO213)</f>
        <v>50</v>
      </c>
      <c r="BK213" s="186" t="n">
        <f aca="false">IF(ISBLANK(AR213),50,AR213)</f>
        <v>50</v>
      </c>
      <c r="BL213" s="186" t="n">
        <f aca="false">IF(ISBLANK(AU213),50,AU213)</f>
        <v>50</v>
      </c>
      <c r="BM213" s="103"/>
      <c r="BN213" s="187" t="n">
        <v>1</v>
      </c>
      <c r="BO213" s="187" t="n">
        <v>2</v>
      </c>
      <c r="BP213" s="187" t="n">
        <v>3</v>
      </c>
      <c r="BQ213" s="80" t="n">
        <v>0</v>
      </c>
    </row>
    <row r="214" s="127" customFormat="true" ht="39.95" hidden="false" customHeight="true" outlineLevel="0" collapsed="false">
      <c r="A214" s="198" t="n">
        <f aca="false">ROW()</f>
        <v>214</v>
      </c>
      <c r="B214" s="189" t="n">
        <v>0</v>
      </c>
      <c r="C214" s="833" t="n">
        <v>0</v>
      </c>
      <c r="D214" s="190"/>
      <c r="E214" s="191"/>
      <c r="F214" s="192"/>
      <c r="G214" s="193"/>
      <c r="H214" s="194"/>
      <c r="I214" s="195" t="n">
        <f aca="false">IF(ISBLANK(H214),0,RANK(H214,AY214:BL214,1))</f>
        <v>0</v>
      </c>
      <c r="J214" s="193"/>
      <c r="K214" s="194"/>
      <c r="L214" s="195" t="n">
        <f aca="false">IF(ISBLANK(K214),0,RANK(K214,AY214:BL214,1))</f>
        <v>0</v>
      </c>
      <c r="M214" s="193"/>
      <c r="N214" s="194"/>
      <c r="O214" s="195" t="n">
        <f aca="false">IF(ISBLANK(N214),0,RANK(N214,AY214:BL214,1))</f>
        <v>0</v>
      </c>
      <c r="P214" s="193"/>
      <c r="Q214" s="194"/>
      <c r="R214" s="195" t="n">
        <f aca="false">IF(ISBLANK(Q214),0,RANK(Q214,AY214:BL214,1))</f>
        <v>0</v>
      </c>
      <c r="S214" s="193"/>
      <c r="T214" s="194"/>
      <c r="U214" s="195" t="n">
        <f aca="false">IF(ISBLANK(T214),0,RANK(T214,AY214:BL214,1))</f>
        <v>0</v>
      </c>
      <c r="V214" s="193"/>
      <c r="W214" s="194"/>
      <c r="X214" s="195" t="n">
        <f aca="false">IF(ISBLANK(W214),0,RANK(W214,AY214:BL214,1))</f>
        <v>0</v>
      </c>
      <c r="Y214" s="193"/>
      <c r="Z214" s="194"/>
      <c r="AA214" s="195" t="n">
        <f aca="false">IF(ISBLANK(Z214),0,RANK(Z214,AY214:BL214,1))</f>
        <v>0</v>
      </c>
      <c r="AB214" s="193"/>
      <c r="AC214" s="194"/>
      <c r="AD214" s="195" t="n">
        <f aca="false">IF(ISBLANK(AC214),0,RANK(AC214,AY214:BL214,1))</f>
        <v>0</v>
      </c>
      <c r="AE214" s="193"/>
      <c r="AF214" s="194"/>
      <c r="AG214" s="195" t="n">
        <f aca="false">IF(ISBLANK(AF214),0,RANK(AF214,AY214:BL214,1))</f>
        <v>0</v>
      </c>
      <c r="AH214" s="193"/>
      <c r="AI214" s="194"/>
      <c r="AJ214" s="195" t="n">
        <f aca="false">IF(ISBLANK(AI214),0,RANK(AI214,AY214:BL214,1))</f>
        <v>0</v>
      </c>
      <c r="AK214" s="193"/>
      <c r="AL214" s="194"/>
      <c r="AM214" s="195" t="n">
        <f aca="false">IF(ISBLANK(AL214),0,RANK(AL214,AY214:BL214,1))</f>
        <v>0</v>
      </c>
      <c r="AN214" s="193"/>
      <c r="AO214" s="194"/>
      <c r="AP214" s="195" t="n">
        <f aca="false">IF(ISBLANK(AO214),0,RANK(AO214,AY214:BL214,1))</f>
        <v>0</v>
      </c>
      <c r="AQ214" s="193"/>
      <c r="AR214" s="194"/>
      <c r="AS214" s="195" t="n">
        <f aca="false">IF(ISBLANK(AR214),0,RANK(AR214,AY214:BL214,1))</f>
        <v>0</v>
      </c>
      <c r="AT214" s="193"/>
      <c r="AU214" s="194"/>
      <c r="AV214" s="195" t="n">
        <f aca="false">IF(ISBLANK(AU214),0,RANK(AU214,AY214:BL214,1))</f>
        <v>0</v>
      </c>
      <c r="AW214" s="64" t="n">
        <v>0</v>
      </c>
      <c r="AX214" s="64"/>
      <c r="AY214" s="186" t="n">
        <f aca="false">IF(ISBLANK(H214),50,H214)</f>
        <v>50</v>
      </c>
      <c r="AZ214" s="186" t="n">
        <f aca="false">IF(ISBLANK(K214),50,K214)</f>
        <v>50</v>
      </c>
      <c r="BA214" s="186" t="n">
        <f aca="false">IF(ISBLANK(N214),50,N214)</f>
        <v>50</v>
      </c>
      <c r="BB214" s="186" t="n">
        <f aca="false">IF(ISBLANK(Q214),50,Q214)</f>
        <v>50</v>
      </c>
      <c r="BC214" s="186" t="n">
        <f aca="false">IF(ISBLANK(T214),50,T214)</f>
        <v>50</v>
      </c>
      <c r="BD214" s="186" t="n">
        <f aca="false">IF(ISBLANK(W214),50,W214)</f>
        <v>50</v>
      </c>
      <c r="BE214" s="186" t="n">
        <f aca="false">IF(ISBLANK(Z214),50,Z214)</f>
        <v>50</v>
      </c>
      <c r="BF214" s="186" t="n">
        <f aca="false">IF(ISBLANK(AC214),50,AC214)</f>
        <v>50</v>
      </c>
      <c r="BG214" s="186" t="n">
        <f aca="false">IF(ISBLANK(AF214),50,AF214)</f>
        <v>50</v>
      </c>
      <c r="BH214" s="186" t="n">
        <f aca="false">IF(ISBLANK(AI214),50,AI214)</f>
        <v>50</v>
      </c>
      <c r="BI214" s="186" t="n">
        <f aca="false">IF(ISBLANK(AL214),50,AL214)</f>
        <v>50</v>
      </c>
      <c r="BJ214" s="186" t="n">
        <f aca="false">IF(ISBLANK(AO214),50,AO214)</f>
        <v>50</v>
      </c>
      <c r="BK214" s="186" t="n">
        <f aca="false">IF(ISBLANK(AR214),50,AR214)</f>
        <v>50</v>
      </c>
      <c r="BL214" s="186" t="n">
        <f aca="false">IF(ISBLANK(AU214),50,AU214)</f>
        <v>50</v>
      </c>
      <c r="BM214" s="103"/>
      <c r="BN214" s="187" t="n">
        <v>1</v>
      </c>
      <c r="BO214" s="187" t="n">
        <v>2</v>
      </c>
      <c r="BP214" s="187" t="n">
        <v>3</v>
      </c>
      <c r="BQ214" s="80" t="n">
        <v>0</v>
      </c>
    </row>
    <row r="215" s="127" customFormat="true" ht="39.95" hidden="false" customHeight="true" outlineLevel="0" collapsed="false">
      <c r="A215" s="198" t="n">
        <f aca="false">ROW()</f>
        <v>215</v>
      </c>
      <c r="B215" s="189" t="n">
        <v>0</v>
      </c>
      <c r="C215" s="833" t="n">
        <v>0</v>
      </c>
      <c r="D215" s="190"/>
      <c r="E215" s="191"/>
      <c r="F215" s="192"/>
      <c r="G215" s="193"/>
      <c r="H215" s="194"/>
      <c r="I215" s="195" t="n">
        <f aca="false">IF(ISBLANK(H215),0,RANK(H215,AY215:BL215,1))</f>
        <v>0</v>
      </c>
      <c r="J215" s="193"/>
      <c r="K215" s="194"/>
      <c r="L215" s="195" t="n">
        <f aca="false">IF(ISBLANK(K215),0,RANK(K215,AY215:BL215,1))</f>
        <v>0</v>
      </c>
      <c r="M215" s="193"/>
      <c r="N215" s="194"/>
      <c r="O215" s="195" t="n">
        <f aca="false">IF(ISBLANK(N215),0,RANK(N215,AY215:BL215,1))</f>
        <v>0</v>
      </c>
      <c r="P215" s="193"/>
      <c r="Q215" s="194"/>
      <c r="R215" s="195" t="n">
        <f aca="false">IF(ISBLANK(Q215),0,RANK(Q215,AY215:BL215,1))</f>
        <v>0</v>
      </c>
      <c r="S215" s="193"/>
      <c r="T215" s="194"/>
      <c r="U215" s="195" t="n">
        <f aca="false">IF(ISBLANK(T215),0,RANK(T215,AY215:BL215,1))</f>
        <v>0</v>
      </c>
      <c r="V215" s="193"/>
      <c r="W215" s="194"/>
      <c r="X215" s="195" t="n">
        <f aca="false">IF(ISBLANK(W215),0,RANK(W215,AY215:BL215,1))</f>
        <v>0</v>
      </c>
      <c r="Y215" s="193"/>
      <c r="Z215" s="194"/>
      <c r="AA215" s="195" t="n">
        <f aca="false">IF(ISBLANK(Z215),0,RANK(Z215,AY215:BL215,1))</f>
        <v>0</v>
      </c>
      <c r="AB215" s="193"/>
      <c r="AC215" s="194"/>
      <c r="AD215" s="195" t="n">
        <f aca="false">IF(ISBLANK(AC215),0,RANK(AC215,AY215:BL215,1))</f>
        <v>0</v>
      </c>
      <c r="AE215" s="193"/>
      <c r="AF215" s="194"/>
      <c r="AG215" s="195" t="n">
        <f aca="false">IF(ISBLANK(AF215),0,RANK(AF215,AY215:BL215,1))</f>
        <v>0</v>
      </c>
      <c r="AH215" s="193"/>
      <c r="AI215" s="194"/>
      <c r="AJ215" s="195" t="n">
        <f aca="false">IF(ISBLANK(AI215),0,RANK(AI215,AY215:BL215,1))</f>
        <v>0</v>
      </c>
      <c r="AK215" s="193"/>
      <c r="AL215" s="194"/>
      <c r="AM215" s="195" t="n">
        <f aca="false">IF(ISBLANK(AL215),0,RANK(AL215,AY215:BL215,1))</f>
        <v>0</v>
      </c>
      <c r="AN215" s="193"/>
      <c r="AO215" s="194"/>
      <c r="AP215" s="195" t="n">
        <f aca="false">IF(ISBLANK(AO215),0,RANK(AO215,AY215:BL215,1))</f>
        <v>0</v>
      </c>
      <c r="AQ215" s="193"/>
      <c r="AR215" s="194"/>
      <c r="AS215" s="195" t="n">
        <f aca="false">IF(ISBLANK(AR215),0,RANK(AR215,AY215:BL215,1))</f>
        <v>0</v>
      </c>
      <c r="AT215" s="193"/>
      <c r="AU215" s="194"/>
      <c r="AV215" s="195" t="n">
        <f aca="false">IF(ISBLANK(AU215),0,RANK(AU215,AY215:BL215,1))</f>
        <v>0</v>
      </c>
      <c r="AW215" s="64" t="n">
        <v>0</v>
      </c>
      <c r="AX215" s="64"/>
      <c r="AY215" s="186" t="n">
        <f aca="false">IF(ISBLANK(H215),50,H215)</f>
        <v>50</v>
      </c>
      <c r="AZ215" s="186" t="n">
        <f aca="false">IF(ISBLANK(K215),50,K215)</f>
        <v>50</v>
      </c>
      <c r="BA215" s="186" t="n">
        <f aca="false">IF(ISBLANK(N215),50,N215)</f>
        <v>50</v>
      </c>
      <c r="BB215" s="186" t="n">
        <f aca="false">IF(ISBLANK(Q215),50,Q215)</f>
        <v>50</v>
      </c>
      <c r="BC215" s="186" t="n">
        <f aca="false">IF(ISBLANK(T215),50,T215)</f>
        <v>50</v>
      </c>
      <c r="BD215" s="186" t="n">
        <f aca="false">IF(ISBLANK(W215),50,W215)</f>
        <v>50</v>
      </c>
      <c r="BE215" s="186" t="n">
        <f aca="false">IF(ISBLANK(Z215),50,Z215)</f>
        <v>50</v>
      </c>
      <c r="BF215" s="186" t="n">
        <f aca="false">IF(ISBLANK(AC215),50,AC215)</f>
        <v>50</v>
      </c>
      <c r="BG215" s="186" t="n">
        <f aca="false">IF(ISBLANK(AF215),50,AF215)</f>
        <v>50</v>
      </c>
      <c r="BH215" s="186" t="n">
        <f aca="false">IF(ISBLANK(AI215),50,AI215)</f>
        <v>50</v>
      </c>
      <c r="BI215" s="186" t="n">
        <f aca="false">IF(ISBLANK(AL215),50,AL215)</f>
        <v>50</v>
      </c>
      <c r="BJ215" s="186" t="n">
        <f aca="false">IF(ISBLANK(AO215),50,AO215)</f>
        <v>50</v>
      </c>
      <c r="BK215" s="186" t="n">
        <f aca="false">IF(ISBLANK(AR215),50,AR215)</f>
        <v>50</v>
      </c>
      <c r="BL215" s="186" t="n">
        <f aca="false">IF(ISBLANK(AU215),50,AU215)</f>
        <v>50</v>
      </c>
      <c r="BM215" s="103"/>
      <c r="BN215" s="187" t="n">
        <v>1</v>
      </c>
      <c r="BO215" s="187" t="n">
        <v>2</v>
      </c>
      <c r="BP215" s="187" t="n">
        <v>3</v>
      </c>
      <c r="BQ215" s="80" t="n">
        <v>0</v>
      </c>
    </row>
    <row r="216" s="127" customFormat="true" ht="39.95" hidden="false" customHeight="true" outlineLevel="0" collapsed="false">
      <c r="A216" s="198" t="n">
        <f aca="false">ROW()</f>
        <v>216</v>
      </c>
      <c r="B216" s="189" t="n">
        <v>0</v>
      </c>
      <c r="C216" s="833" t="n">
        <v>0</v>
      </c>
      <c r="D216" s="190"/>
      <c r="E216" s="191"/>
      <c r="F216" s="192"/>
      <c r="G216" s="193"/>
      <c r="H216" s="194"/>
      <c r="I216" s="195" t="n">
        <f aca="false">IF(ISBLANK(H216),0,RANK(H216,AY216:BL216,1))</f>
        <v>0</v>
      </c>
      <c r="J216" s="193"/>
      <c r="K216" s="194"/>
      <c r="L216" s="195" t="n">
        <f aca="false">IF(ISBLANK(K216),0,RANK(K216,AY216:BL216,1))</f>
        <v>0</v>
      </c>
      <c r="M216" s="193"/>
      <c r="N216" s="194"/>
      <c r="O216" s="195" t="n">
        <f aca="false">IF(ISBLANK(N216),0,RANK(N216,AY216:BL216,1))</f>
        <v>0</v>
      </c>
      <c r="P216" s="193"/>
      <c r="Q216" s="194"/>
      <c r="R216" s="195" t="n">
        <f aca="false">IF(ISBLANK(Q216),0,RANK(Q216,AY216:BL216,1))</f>
        <v>0</v>
      </c>
      <c r="S216" s="193"/>
      <c r="T216" s="194"/>
      <c r="U216" s="195" t="n">
        <f aca="false">IF(ISBLANK(T216),0,RANK(T216,AY216:BL216,1))</f>
        <v>0</v>
      </c>
      <c r="V216" s="193"/>
      <c r="W216" s="194"/>
      <c r="X216" s="195" t="n">
        <f aca="false">IF(ISBLANK(W216),0,RANK(W216,AY216:BL216,1))</f>
        <v>0</v>
      </c>
      <c r="Y216" s="193"/>
      <c r="Z216" s="194"/>
      <c r="AA216" s="195" t="n">
        <f aca="false">IF(ISBLANK(Z216),0,RANK(Z216,AY216:BL216,1))</f>
        <v>0</v>
      </c>
      <c r="AB216" s="193"/>
      <c r="AC216" s="194"/>
      <c r="AD216" s="195" t="n">
        <f aca="false">IF(ISBLANK(AC216),0,RANK(AC216,AY216:BL216,1))</f>
        <v>0</v>
      </c>
      <c r="AE216" s="193"/>
      <c r="AF216" s="194"/>
      <c r="AG216" s="195" t="n">
        <f aca="false">IF(ISBLANK(AF216),0,RANK(AF216,AY216:BL216,1))</f>
        <v>0</v>
      </c>
      <c r="AH216" s="193"/>
      <c r="AI216" s="194"/>
      <c r="AJ216" s="195" t="n">
        <f aca="false">IF(ISBLANK(AI216),0,RANK(AI216,AY216:BL216,1))</f>
        <v>0</v>
      </c>
      <c r="AK216" s="193"/>
      <c r="AL216" s="194"/>
      <c r="AM216" s="195" t="n">
        <f aca="false">IF(ISBLANK(AL216),0,RANK(AL216,AY216:BL216,1))</f>
        <v>0</v>
      </c>
      <c r="AN216" s="193"/>
      <c r="AO216" s="194"/>
      <c r="AP216" s="195" t="n">
        <f aca="false">IF(ISBLANK(AO216),0,RANK(AO216,AY216:BL216,1))</f>
        <v>0</v>
      </c>
      <c r="AQ216" s="193"/>
      <c r="AR216" s="194"/>
      <c r="AS216" s="195" t="n">
        <f aca="false">IF(ISBLANK(AR216),0,RANK(AR216,AY216:BL216,1))</f>
        <v>0</v>
      </c>
      <c r="AT216" s="193"/>
      <c r="AU216" s="194"/>
      <c r="AV216" s="195" t="n">
        <f aca="false">IF(ISBLANK(AU216),0,RANK(AU216,AY216:BL216,1))</f>
        <v>0</v>
      </c>
      <c r="AW216" s="64" t="n">
        <v>0</v>
      </c>
      <c r="AX216" s="64"/>
      <c r="AY216" s="186" t="n">
        <f aca="false">IF(ISBLANK(H216),50,H216)</f>
        <v>50</v>
      </c>
      <c r="AZ216" s="186" t="n">
        <f aca="false">IF(ISBLANK(K216),50,K216)</f>
        <v>50</v>
      </c>
      <c r="BA216" s="186" t="n">
        <f aca="false">IF(ISBLANK(N216),50,N216)</f>
        <v>50</v>
      </c>
      <c r="BB216" s="186" t="n">
        <f aca="false">IF(ISBLANK(Q216),50,Q216)</f>
        <v>50</v>
      </c>
      <c r="BC216" s="186" t="n">
        <f aca="false">IF(ISBLANK(T216),50,T216)</f>
        <v>50</v>
      </c>
      <c r="BD216" s="186" t="n">
        <f aca="false">IF(ISBLANK(W216),50,W216)</f>
        <v>50</v>
      </c>
      <c r="BE216" s="186" t="n">
        <f aca="false">IF(ISBLANK(Z216),50,Z216)</f>
        <v>50</v>
      </c>
      <c r="BF216" s="186" t="n">
        <f aca="false">IF(ISBLANK(AC216),50,AC216)</f>
        <v>50</v>
      </c>
      <c r="BG216" s="186" t="n">
        <f aca="false">IF(ISBLANK(AF216),50,AF216)</f>
        <v>50</v>
      </c>
      <c r="BH216" s="186" t="n">
        <f aca="false">IF(ISBLANK(AI216),50,AI216)</f>
        <v>50</v>
      </c>
      <c r="BI216" s="186" t="n">
        <f aca="false">IF(ISBLANK(AL216),50,AL216)</f>
        <v>50</v>
      </c>
      <c r="BJ216" s="186" t="n">
        <f aca="false">IF(ISBLANK(AO216),50,AO216)</f>
        <v>50</v>
      </c>
      <c r="BK216" s="186" t="n">
        <f aca="false">IF(ISBLANK(AR216),50,AR216)</f>
        <v>50</v>
      </c>
      <c r="BL216" s="186" t="n">
        <f aca="false">IF(ISBLANK(AU216),50,AU216)</f>
        <v>50</v>
      </c>
      <c r="BM216" s="103"/>
      <c r="BN216" s="187" t="n">
        <v>1</v>
      </c>
      <c r="BO216" s="187" t="n">
        <v>2</v>
      </c>
      <c r="BP216" s="187" t="n">
        <v>3</v>
      </c>
      <c r="BQ216" s="80" t="n">
        <v>0</v>
      </c>
    </row>
    <row r="217" s="127" customFormat="true" ht="39.95" hidden="false" customHeight="true" outlineLevel="0" collapsed="false">
      <c r="A217" s="198" t="n">
        <f aca="false">ROW()</f>
        <v>217</v>
      </c>
      <c r="B217" s="189" t="n">
        <v>0</v>
      </c>
      <c r="C217" s="833" t="n">
        <v>0</v>
      </c>
      <c r="D217" s="190"/>
      <c r="E217" s="191"/>
      <c r="F217" s="192"/>
      <c r="G217" s="193"/>
      <c r="H217" s="194"/>
      <c r="I217" s="195" t="n">
        <f aca="false">IF(ISBLANK(H217),0,RANK(H217,AY217:BL217,1))</f>
        <v>0</v>
      </c>
      <c r="J217" s="193"/>
      <c r="K217" s="194"/>
      <c r="L217" s="195" t="n">
        <f aca="false">IF(ISBLANK(K217),0,RANK(K217,AY217:BL217,1))</f>
        <v>0</v>
      </c>
      <c r="M217" s="193"/>
      <c r="N217" s="194"/>
      <c r="O217" s="195" t="n">
        <f aca="false">IF(ISBLANK(N217),0,RANK(N217,AY217:BL217,1))</f>
        <v>0</v>
      </c>
      <c r="P217" s="193"/>
      <c r="Q217" s="194"/>
      <c r="R217" s="195" t="n">
        <f aca="false">IF(ISBLANK(Q217),0,RANK(Q217,AY217:BL217,1))</f>
        <v>0</v>
      </c>
      <c r="S217" s="193"/>
      <c r="T217" s="194"/>
      <c r="U217" s="195" t="n">
        <f aca="false">IF(ISBLANK(T217),0,RANK(T217,AY217:BL217,1))</f>
        <v>0</v>
      </c>
      <c r="V217" s="193"/>
      <c r="W217" s="194"/>
      <c r="X217" s="195" t="n">
        <f aca="false">IF(ISBLANK(W217),0,RANK(W217,AY217:BL217,1))</f>
        <v>0</v>
      </c>
      <c r="Y217" s="193"/>
      <c r="Z217" s="194"/>
      <c r="AA217" s="195" t="n">
        <f aca="false">IF(ISBLANK(Z217),0,RANK(Z217,AY217:BL217,1))</f>
        <v>0</v>
      </c>
      <c r="AB217" s="193"/>
      <c r="AC217" s="194"/>
      <c r="AD217" s="195" t="n">
        <f aca="false">IF(ISBLANK(AC217),0,RANK(AC217,AY217:BL217,1))</f>
        <v>0</v>
      </c>
      <c r="AE217" s="193"/>
      <c r="AF217" s="194"/>
      <c r="AG217" s="195" t="n">
        <f aca="false">IF(ISBLANK(AF217),0,RANK(AF217,AY217:BL217,1))</f>
        <v>0</v>
      </c>
      <c r="AH217" s="193"/>
      <c r="AI217" s="194"/>
      <c r="AJ217" s="195" t="n">
        <f aca="false">IF(ISBLANK(AI217),0,RANK(AI217,AY217:BL217,1))</f>
        <v>0</v>
      </c>
      <c r="AK217" s="193"/>
      <c r="AL217" s="194"/>
      <c r="AM217" s="195" t="n">
        <f aca="false">IF(ISBLANK(AL217),0,RANK(AL217,AY217:BL217,1))</f>
        <v>0</v>
      </c>
      <c r="AN217" s="193"/>
      <c r="AO217" s="194"/>
      <c r="AP217" s="195" t="n">
        <f aca="false">IF(ISBLANK(AO217),0,RANK(AO217,AY217:BL217,1))</f>
        <v>0</v>
      </c>
      <c r="AQ217" s="193"/>
      <c r="AR217" s="194"/>
      <c r="AS217" s="195" t="n">
        <f aca="false">IF(ISBLANK(AR217),0,RANK(AR217,AY217:BL217,1))</f>
        <v>0</v>
      </c>
      <c r="AT217" s="193"/>
      <c r="AU217" s="194"/>
      <c r="AV217" s="195" t="n">
        <f aca="false">IF(ISBLANK(AU217),0,RANK(AU217,AY217:BL217,1))</f>
        <v>0</v>
      </c>
      <c r="AW217" s="64" t="n">
        <v>0</v>
      </c>
      <c r="AX217" s="64"/>
      <c r="AY217" s="186" t="n">
        <f aca="false">IF(ISBLANK(H217),50,H217)</f>
        <v>50</v>
      </c>
      <c r="AZ217" s="186" t="n">
        <f aca="false">IF(ISBLANK(K217),50,K217)</f>
        <v>50</v>
      </c>
      <c r="BA217" s="186" t="n">
        <f aca="false">IF(ISBLANK(N217),50,N217)</f>
        <v>50</v>
      </c>
      <c r="BB217" s="186" t="n">
        <f aca="false">IF(ISBLANK(Q217),50,Q217)</f>
        <v>50</v>
      </c>
      <c r="BC217" s="186" t="n">
        <f aca="false">IF(ISBLANK(T217),50,T217)</f>
        <v>50</v>
      </c>
      <c r="BD217" s="186" t="n">
        <f aca="false">IF(ISBLANK(W217),50,W217)</f>
        <v>50</v>
      </c>
      <c r="BE217" s="186" t="n">
        <f aca="false">IF(ISBLANK(Z217),50,Z217)</f>
        <v>50</v>
      </c>
      <c r="BF217" s="186" t="n">
        <f aca="false">IF(ISBLANK(AC217),50,AC217)</f>
        <v>50</v>
      </c>
      <c r="BG217" s="186" t="n">
        <f aca="false">IF(ISBLANK(AF217),50,AF217)</f>
        <v>50</v>
      </c>
      <c r="BH217" s="186" t="n">
        <f aca="false">IF(ISBLANK(AI217),50,AI217)</f>
        <v>50</v>
      </c>
      <c r="BI217" s="186" t="n">
        <f aca="false">IF(ISBLANK(AL217),50,AL217)</f>
        <v>50</v>
      </c>
      <c r="BJ217" s="186" t="n">
        <f aca="false">IF(ISBLANK(AO217),50,AO217)</f>
        <v>50</v>
      </c>
      <c r="BK217" s="186" t="n">
        <f aca="false">IF(ISBLANK(AR217),50,AR217)</f>
        <v>50</v>
      </c>
      <c r="BL217" s="186" t="n">
        <f aca="false">IF(ISBLANK(AU217),50,AU217)</f>
        <v>50</v>
      </c>
      <c r="BM217" s="103"/>
      <c r="BN217" s="187" t="n">
        <v>1</v>
      </c>
      <c r="BO217" s="187" t="n">
        <v>2</v>
      </c>
      <c r="BP217" s="187" t="n">
        <v>3</v>
      </c>
      <c r="BQ217" s="80" t="n">
        <v>0</v>
      </c>
    </row>
    <row r="218" s="127" customFormat="true" ht="39.95" hidden="false" customHeight="true" outlineLevel="0" collapsed="false">
      <c r="A218" s="198" t="n">
        <f aca="false">ROW()</f>
        <v>218</v>
      </c>
      <c r="B218" s="189" t="n">
        <v>0</v>
      </c>
      <c r="C218" s="833" t="n">
        <v>0</v>
      </c>
      <c r="D218" s="190"/>
      <c r="E218" s="191"/>
      <c r="F218" s="192"/>
      <c r="G218" s="193"/>
      <c r="H218" s="194"/>
      <c r="I218" s="195" t="n">
        <f aca="false">IF(ISBLANK(H218),0,RANK(H218,AY218:BL218,1))</f>
        <v>0</v>
      </c>
      <c r="J218" s="193"/>
      <c r="K218" s="194"/>
      <c r="L218" s="195" t="n">
        <f aca="false">IF(ISBLANK(K218),0,RANK(K218,AY218:BL218,1))</f>
        <v>0</v>
      </c>
      <c r="M218" s="193"/>
      <c r="N218" s="194"/>
      <c r="O218" s="195" t="n">
        <f aca="false">IF(ISBLANK(N218),0,RANK(N218,AY218:BL218,1))</f>
        <v>0</v>
      </c>
      <c r="P218" s="193"/>
      <c r="Q218" s="194"/>
      <c r="R218" s="195" t="n">
        <f aca="false">IF(ISBLANK(Q218),0,RANK(Q218,AY218:BL218,1))</f>
        <v>0</v>
      </c>
      <c r="S218" s="193"/>
      <c r="T218" s="194"/>
      <c r="U218" s="195" t="n">
        <f aca="false">IF(ISBLANK(T218),0,RANK(T218,AY218:BL218,1))</f>
        <v>0</v>
      </c>
      <c r="V218" s="193"/>
      <c r="W218" s="194"/>
      <c r="X218" s="195" t="n">
        <f aca="false">IF(ISBLANK(W218),0,RANK(W218,AY218:BL218,1))</f>
        <v>0</v>
      </c>
      <c r="Y218" s="193"/>
      <c r="Z218" s="194"/>
      <c r="AA218" s="195" t="n">
        <f aca="false">IF(ISBLANK(Z218),0,RANK(Z218,AY218:BL218,1))</f>
        <v>0</v>
      </c>
      <c r="AB218" s="193"/>
      <c r="AC218" s="194"/>
      <c r="AD218" s="195" t="n">
        <f aca="false">IF(ISBLANK(AC218),0,RANK(AC218,AY218:BL218,1))</f>
        <v>0</v>
      </c>
      <c r="AE218" s="193"/>
      <c r="AF218" s="194"/>
      <c r="AG218" s="195" t="n">
        <f aca="false">IF(ISBLANK(AF218),0,RANK(AF218,AY218:BL218,1))</f>
        <v>0</v>
      </c>
      <c r="AH218" s="193"/>
      <c r="AI218" s="194"/>
      <c r="AJ218" s="195" t="n">
        <f aca="false">IF(ISBLANK(AI218),0,RANK(AI218,AY218:BL218,1))</f>
        <v>0</v>
      </c>
      <c r="AK218" s="193"/>
      <c r="AL218" s="194"/>
      <c r="AM218" s="195" t="n">
        <f aca="false">IF(ISBLANK(AL218),0,RANK(AL218,AY218:BL218,1))</f>
        <v>0</v>
      </c>
      <c r="AN218" s="193"/>
      <c r="AO218" s="194"/>
      <c r="AP218" s="195" t="n">
        <f aca="false">IF(ISBLANK(AO218),0,RANK(AO218,AY218:BL218,1))</f>
        <v>0</v>
      </c>
      <c r="AQ218" s="193"/>
      <c r="AR218" s="194"/>
      <c r="AS218" s="195" t="n">
        <f aca="false">IF(ISBLANK(AR218),0,RANK(AR218,AY218:BL218,1))</f>
        <v>0</v>
      </c>
      <c r="AT218" s="193"/>
      <c r="AU218" s="194"/>
      <c r="AV218" s="195" t="n">
        <f aca="false">IF(ISBLANK(AU218),0,RANK(AU218,AY218:BL218,1))</f>
        <v>0</v>
      </c>
      <c r="AW218" s="64" t="n">
        <v>0</v>
      </c>
      <c r="AX218" s="64"/>
      <c r="AY218" s="186" t="n">
        <f aca="false">IF(ISBLANK(H218),50,H218)</f>
        <v>50</v>
      </c>
      <c r="AZ218" s="186" t="n">
        <f aca="false">IF(ISBLANK(K218),50,K218)</f>
        <v>50</v>
      </c>
      <c r="BA218" s="186" t="n">
        <f aca="false">IF(ISBLANK(N218),50,N218)</f>
        <v>50</v>
      </c>
      <c r="BB218" s="186" t="n">
        <f aca="false">IF(ISBLANK(Q218),50,Q218)</f>
        <v>50</v>
      </c>
      <c r="BC218" s="186" t="n">
        <f aca="false">IF(ISBLANK(T218),50,T218)</f>
        <v>50</v>
      </c>
      <c r="BD218" s="186" t="n">
        <f aca="false">IF(ISBLANK(W218),50,W218)</f>
        <v>50</v>
      </c>
      <c r="BE218" s="186" t="n">
        <f aca="false">IF(ISBLANK(Z218),50,Z218)</f>
        <v>50</v>
      </c>
      <c r="BF218" s="186" t="n">
        <f aca="false">IF(ISBLANK(AC218),50,AC218)</f>
        <v>50</v>
      </c>
      <c r="BG218" s="186" t="n">
        <f aca="false">IF(ISBLANK(AF218),50,AF218)</f>
        <v>50</v>
      </c>
      <c r="BH218" s="186" t="n">
        <f aca="false">IF(ISBLANK(AI218),50,AI218)</f>
        <v>50</v>
      </c>
      <c r="BI218" s="186" t="n">
        <f aca="false">IF(ISBLANK(AL218),50,AL218)</f>
        <v>50</v>
      </c>
      <c r="BJ218" s="186" t="n">
        <f aca="false">IF(ISBLANK(AO218),50,AO218)</f>
        <v>50</v>
      </c>
      <c r="BK218" s="186" t="n">
        <f aca="false">IF(ISBLANK(AR218),50,AR218)</f>
        <v>50</v>
      </c>
      <c r="BL218" s="186" t="n">
        <f aca="false">IF(ISBLANK(AU218),50,AU218)</f>
        <v>50</v>
      </c>
      <c r="BM218" s="103"/>
      <c r="BN218" s="187" t="n">
        <v>1</v>
      </c>
      <c r="BO218" s="187" t="n">
        <v>2</v>
      </c>
      <c r="BP218" s="187" t="n">
        <v>3</v>
      </c>
      <c r="BQ218" s="80" t="n">
        <v>0</v>
      </c>
    </row>
    <row r="219" s="127" customFormat="true" ht="39.95" hidden="false" customHeight="true" outlineLevel="0" collapsed="false">
      <c r="A219" s="198" t="n">
        <f aca="false">ROW()</f>
        <v>219</v>
      </c>
      <c r="B219" s="189" t="n">
        <v>0</v>
      </c>
      <c r="C219" s="833" t="n">
        <v>0</v>
      </c>
      <c r="D219" s="190"/>
      <c r="E219" s="191"/>
      <c r="F219" s="192"/>
      <c r="G219" s="193"/>
      <c r="H219" s="194"/>
      <c r="I219" s="195" t="n">
        <f aca="false">IF(ISBLANK(H219),0,RANK(H219,AY219:BL219,1))</f>
        <v>0</v>
      </c>
      <c r="J219" s="193"/>
      <c r="K219" s="194"/>
      <c r="L219" s="195" t="n">
        <f aca="false">IF(ISBLANK(K219),0,RANK(K219,AY219:BL219,1))</f>
        <v>0</v>
      </c>
      <c r="M219" s="193"/>
      <c r="N219" s="194"/>
      <c r="O219" s="195" t="n">
        <f aca="false">IF(ISBLANK(N219),0,RANK(N219,AY219:BL219,1))</f>
        <v>0</v>
      </c>
      <c r="P219" s="193"/>
      <c r="Q219" s="194"/>
      <c r="R219" s="195" t="n">
        <f aca="false">IF(ISBLANK(Q219),0,RANK(Q219,AY219:BL219,1))</f>
        <v>0</v>
      </c>
      <c r="S219" s="193"/>
      <c r="T219" s="194"/>
      <c r="U219" s="195" t="n">
        <f aca="false">IF(ISBLANK(T219),0,RANK(T219,AY219:BL219,1))</f>
        <v>0</v>
      </c>
      <c r="V219" s="193"/>
      <c r="W219" s="194"/>
      <c r="X219" s="195" t="n">
        <f aca="false">IF(ISBLANK(W219),0,RANK(W219,AY219:BL219,1))</f>
        <v>0</v>
      </c>
      <c r="Y219" s="193"/>
      <c r="Z219" s="194"/>
      <c r="AA219" s="195" t="n">
        <f aca="false">IF(ISBLANK(Z219),0,RANK(Z219,AY219:BL219,1))</f>
        <v>0</v>
      </c>
      <c r="AB219" s="193"/>
      <c r="AC219" s="194"/>
      <c r="AD219" s="195" t="n">
        <f aca="false">IF(ISBLANK(AC219),0,RANK(AC219,AY219:BL219,1))</f>
        <v>0</v>
      </c>
      <c r="AE219" s="193"/>
      <c r="AF219" s="194"/>
      <c r="AG219" s="195" t="n">
        <f aca="false">IF(ISBLANK(AF219),0,RANK(AF219,AY219:BL219,1))</f>
        <v>0</v>
      </c>
      <c r="AH219" s="193"/>
      <c r="AI219" s="194"/>
      <c r="AJ219" s="195" t="n">
        <f aca="false">IF(ISBLANK(AI219),0,RANK(AI219,AY219:BL219,1))</f>
        <v>0</v>
      </c>
      <c r="AK219" s="193"/>
      <c r="AL219" s="194"/>
      <c r="AM219" s="195" t="n">
        <f aca="false">IF(ISBLANK(AL219),0,RANK(AL219,AY219:BL219,1))</f>
        <v>0</v>
      </c>
      <c r="AN219" s="193"/>
      <c r="AO219" s="194"/>
      <c r="AP219" s="195" t="n">
        <f aca="false">IF(ISBLANK(AO219),0,RANK(AO219,AY219:BL219,1))</f>
        <v>0</v>
      </c>
      <c r="AQ219" s="193"/>
      <c r="AR219" s="194"/>
      <c r="AS219" s="195" t="n">
        <f aca="false">IF(ISBLANK(AR219),0,RANK(AR219,AY219:BL219,1))</f>
        <v>0</v>
      </c>
      <c r="AT219" s="193"/>
      <c r="AU219" s="194"/>
      <c r="AV219" s="195" t="n">
        <f aca="false">IF(ISBLANK(AU219),0,RANK(AU219,AY219:BL219,1))</f>
        <v>0</v>
      </c>
      <c r="AW219" s="64" t="n">
        <v>0</v>
      </c>
      <c r="AX219" s="64"/>
      <c r="AY219" s="186" t="n">
        <f aca="false">IF(ISBLANK(H219),50,H219)</f>
        <v>50</v>
      </c>
      <c r="AZ219" s="186" t="n">
        <f aca="false">IF(ISBLANK(K219),50,K219)</f>
        <v>50</v>
      </c>
      <c r="BA219" s="186" t="n">
        <f aca="false">IF(ISBLANK(N219),50,N219)</f>
        <v>50</v>
      </c>
      <c r="BB219" s="186" t="n">
        <f aca="false">IF(ISBLANK(Q219),50,Q219)</f>
        <v>50</v>
      </c>
      <c r="BC219" s="186" t="n">
        <f aca="false">IF(ISBLANK(T219),50,T219)</f>
        <v>50</v>
      </c>
      <c r="BD219" s="186" t="n">
        <f aca="false">IF(ISBLANK(W219),50,W219)</f>
        <v>50</v>
      </c>
      <c r="BE219" s="186" t="n">
        <f aca="false">IF(ISBLANK(Z219),50,Z219)</f>
        <v>50</v>
      </c>
      <c r="BF219" s="186" t="n">
        <f aca="false">IF(ISBLANK(AC219),50,AC219)</f>
        <v>50</v>
      </c>
      <c r="BG219" s="186" t="n">
        <f aca="false">IF(ISBLANK(AF219),50,AF219)</f>
        <v>50</v>
      </c>
      <c r="BH219" s="186" t="n">
        <f aca="false">IF(ISBLANK(AI219),50,AI219)</f>
        <v>50</v>
      </c>
      <c r="BI219" s="186" t="n">
        <f aca="false">IF(ISBLANK(AL219),50,AL219)</f>
        <v>50</v>
      </c>
      <c r="BJ219" s="186" t="n">
        <f aca="false">IF(ISBLANK(AO219),50,AO219)</f>
        <v>50</v>
      </c>
      <c r="BK219" s="186" t="n">
        <f aca="false">IF(ISBLANK(AR219),50,AR219)</f>
        <v>50</v>
      </c>
      <c r="BL219" s="186" t="n">
        <f aca="false">IF(ISBLANK(AU219),50,AU219)</f>
        <v>50</v>
      </c>
      <c r="BM219" s="103"/>
      <c r="BN219" s="187" t="n">
        <v>1</v>
      </c>
      <c r="BO219" s="187" t="n">
        <v>2</v>
      </c>
      <c r="BP219" s="187" t="n">
        <v>3</v>
      </c>
      <c r="BQ219" s="80" t="n">
        <v>0</v>
      </c>
    </row>
    <row r="220" s="127" customFormat="true" ht="39.95" hidden="false" customHeight="true" outlineLevel="0" collapsed="false">
      <c r="A220" s="198" t="n">
        <f aca="false">ROW()</f>
        <v>220</v>
      </c>
      <c r="B220" s="189" t="n">
        <v>0</v>
      </c>
      <c r="C220" s="833" t="n">
        <v>0</v>
      </c>
      <c r="D220" s="238"/>
      <c r="E220" s="199"/>
      <c r="F220" s="200"/>
      <c r="G220" s="193"/>
      <c r="H220" s="194"/>
      <c r="I220" s="195" t="n">
        <f aca="false">IF(ISBLANK(H220),0,RANK(H220,AY220:BL220,1))</f>
        <v>0</v>
      </c>
      <c r="J220" s="193"/>
      <c r="K220" s="194"/>
      <c r="L220" s="195" t="n">
        <f aca="false">IF(ISBLANK(K220),0,RANK(K220,AY220:BL220,1))</f>
        <v>0</v>
      </c>
      <c r="M220" s="193"/>
      <c r="N220" s="194"/>
      <c r="O220" s="195" t="n">
        <f aca="false">IF(ISBLANK(N220),0,RANK(N220,AY220:BL220,1))</f>
        <v>0</v>
      </c>
      <c r="P220" s="193"/>
      <c r="Q220" s="194"/>
      <c r="R220" s="195" t="n">
        <f aca="false">IF(ISBLANK(Q220),0,RANK(Q220,AY220:BL220,1))</f>
        <v>0</v>
      </c>
      <c r="S220" s="193"/>
      <c r="T220" s="194"/>
      <c r="U220" s="195" t="n">
        <f aca="false">IF(ISBLANK(T220),0,RANK(T220,AY220:BL220,1))</f>
        <v>0</v>
      </c>
      <c r="V220" s="193"/>
      <c r="W220" s="194"/>
      <c r="X220" s="195" t="n">
        <f aca="false">IF(ISBLANK(W220),0,RANK(W220,AY220:BL220,1))</f>
        <v>0</v>
      </c>
      <c r="Y220" s="193"/>
      <c r="Z220" s="194"/>
      <c r="AA220" s="195" t="n">
        <f aca="false">IF(ISBLANK(Z220),0,RANK(Z220,AY220:BL220,1))</f>
        <v>0</v>
      </c>
      <c r="AB220" s="193"/>
      <c r="AC220" s="194"/>
      <c r="AD220" s="195" t="n">
        <f aca="false">IF(ISBLANK(AC220),0,RANK(AC220,AY220:BL220,1))</f>
        <v>0</v>
      </c>
      <c r="AE220" s="193"/>
      <c r="AF220" s="194"/>
      <c r="AG220" s="195" t="n">
        <f aca="false">IF(ISBLANK(AF220),0,RANK(AF220,AY220:BL220,1))</f>
        <v>0</v>
      </c>
      <c r="AH220" s="193"/>
      <c r="AI220" s="194"/>
      <c r="AJ220" s="195" t="n">
        <f aca="false">IF(ISBLANK(AI220),0,RANK(AI220,AY220:BL220,1))</f>
        <v>0</v>
      </c>
      <c r="AK220" s="193"/>
      <c r="AL220" s="194"/>
      <c r="AM220" s="195" t="n">
        <f aca="false">IF(ISBLANK(AL220),0,RANK(AL220,AY220:BL220,1))</f>
        <v>0</v>
      </c>
      <c r="AN220" s="193"/>
      <c r="AO220" s="194"/>
      <c r="AP220" s="195" t="n">
        <f aca="false">IF(ISBLANK(AO220),0,RANK(AO220,AY220:BL220,1))</f>
        <v>0</v>
      </c>
      <c r="AQ220" s="193"/>
      <c r="AR220" s="194"/>
      <c r="AS220" s="195" t="n">
        <f aca="false">IF(ISBLANK(AR220),0,RANK(AR220,AY220:BL220,1))</f>
        <v>0</v>
      </c>
      <c r="AT220" s="193"/>
      <c r="AU220" s="194"/>
      <c r="AV220" s="195" t="n">
        <f aca="false">IF(ISBLANK(AU220),0,RANK(AU220,AY220:BL220,1))</f>
        <v>0</v>
      </c>
      <c r="AW220" s="64" t="n">
        <v>0</v>
      </c>
      <c r="AX220" s="64"/>
      <c r="AY220" s="186" t="n">
        <f aca="false">IF(ISBLANK(H220),50,H220)</f>
        <v>50</v>
      </c>
      <c r="AZ220" s="186" t="n">
        <f aca="false">IF(ISBLANK(K220),50,K220)</f>
        <v>50</v>
      </c>
      <c r="BA220" s="186" t="n">
        <f aca="false">IF(ISBLANK(N220),50,N220)</f>
        <v>50</v>
      </c>
      <c r="BB220" s="186" t="n">
        <f aca="false">IF(ISBLANK(Q220),50,Q220)</f>
        <v>50</v>
      </c>
      <c r="BC220" s="186" t="n">
        <f aca="false">IF(ISBLANK(T220),50,T220)</f>
        <v>50</v>
      </c>
      <c r="BD220" s="186" t="n">
        <f aca="false">IF(ISBLANK(W220),50,W220)</f>
        <v>50</v>
      </c>
      <c r="BE220" s="186" t="n">
        <f aca="false">IF(ISBLANK(Z220),50,Z220)</f>
        <v>50</v>
      </c>
      <c r="BF220" s="186" t="n">
        <f aca="false">IF(ISBLANK(AC220),50,AC220)</f>
        <v>50</v>
      </c>
      <c r="BG220" s="186" t="n">
        <f aca="false">IF(ISBLANK(AF220),50,AF220)</f>
        <v>50</v>
      </c>
      <c r="BH220" s="186" t="n">
        <f aca="false">IF(ISBLANK(AI220),50,AI220)</f>
        <v>50</v>
      </c>
      <c r="BI220" s="186" t="n">
        <f aca="false">IF(ISBLANK(AL220),50,AL220)</f>
        <v>50</v>
      </c>
      <c r="BJ220" s="186" t="n">
        <f aca="false">IF(ISBLANK(AO220),50,AO220)</f>
        <v>50</v>
      </c>
      <c r="BK220" s="186" t="n">
        <f aca="false">IF(ISBLANK(AR220),50,AR220)</f>
        <v>50</v>
      </c>
      <c r="BL220" s="186" t="n">
        <f aca="false">IF(ISBLANK(AU220),50,AU220)</f>
        <v>50</v>
      </c>
      <c r="BM220" s="103"/>
      <c r="BN220" s="187" t="n">
        <v>1</v>
      </c>
      <c r="BO220" s="187" t="n">
        <v>2</v>
      </c>
      <c r="BP220" s="187" t="n">
        <v>3</v>
      </c>
      <c r="BQ220" s="80" t="n">
        <v>0</v>
      </c>
    </row>
    <row r="221" s="127" customFormat="true" ht="39.95" hidden="false" customHeight="true" outlineLevel="0" collapsed="false">
      <c r="A221" s="198" t="n">
        <f aca="false">ROW()</f>
        <v>221</v>
      </c>
      <c r="B221" s="189" t="n">
        <v>0</v>
      </c>
      <c r="C221" s="833" t="n">
        <v>0</v>
      </c>
      <c r="D221" s="196" t="s">
        <v>158</v>
      </c>
      <c r="E221" s="197"/>
      <c r="F221" s="197"/>
      <c r="G221" s="193"/>
      <c r="H221" s="194"/>
      <c r="I221" s="195" t="n">
        <f aca="false">IF(ISBLANK(H221),0,RANK(H221,AY221:BL221,1))</f>
        <v>0</v>
      </c>
      <c r="J221" s="193"/>
      <c r="K221" s="194"/>
      <c r="L221" s="195" t="n">
        <f aca="false">IF(ISBLANK(K221),0,RANK(K221,AY221:BL221,1))</f>
        <v>0</v>
      </c>
      <c r="M221" s="193"/>
      <c r="N221" s="194"/>
      <c r="O221" s="195" t="n">
        <f aca="false">IF(ISBLANK(N221),0,RANK(N221,AY221:BL221,1))</f>
        <v>0</v>
      </c>
      <c r="P221" s="193"/>
      <c r="Q221" s="194"/>
      <c r="R221" s="195" t="n">
        <f aca="false">IF(ISBLANK(Q221),0,RANK(Q221,AY221:BL221,1))</f>
        <v>0</v>
      </c>
      <c r="S221" s="193"/>
      <c r="T221" s="194"/>
      <c r="U221" s="195" t="n">
        <f aca="false">IF(ISBLANK(T221),0,RANK(T221,AY221:BL221,1))</f>
        <v>0</v>
      </c>
      <c r="V221" s="193"/>
      <c r="W221" s="194"/>
      <c r="X221" s="195" t="n">
        <f aca="false">IF(ISBLANK(W221),0,RANK(W221,AY221:BL221,1))</f>
        <v>0</v>
      </c>
      <c r="Y221" s="193"/>
      <c r="Z221" s="194"/>
      <c r="AA221" s="195" t="n">
        <f aca="false">IF(ISBLANK(Z221),0,RANK(Z221,AY221:BL221,1))</f>
        <v>0</v>
      </c>
      <c r="AB221" s="193"/>
      <c r="AC221" s="194"/>
      <c r="AD221" s="195" t="n">
        <f aca="false">IF(ISBLANK(AC221),0,RANK(AC221,AY221:BL221,1))</f>
        <v>0</v>
      </c>
      <c r="AE221" s="193"/>
      <c r="AF221" s="194"/>
      <c r="AG221" s="195" t="n">
        <f aca="false">IF(ISBLANK(AF221),0,RANK(AF221,AY221:BL221,1))</f>
        <v>0</v>
      </c>
      <c r="AH221" s="193"/>
      <c r="AI221" s="194"/>
      <c r="AJ221" s="195" t="n">
        <f aca="false">IF(ISBLANK(AI221),0,RANK(AI221,AY221:BL221,1))</f>
        <v>0</v>
      </c>
      <c r="AK221" s="193"/>
      <c r="AL221" s="194"/>
      <c r="AM221" s="195" t="n">
        <f aca="false">IF(ISBLANK(AL221),0,RANK(AL221,AY221:BL221,1))</f>
        <v>0</v>
      </c>
      <c r="AN221" s="193"/>
      <c r="AO221" s="194"/>
      <c r="AP221" s="195" t="n">
        <f aca="false">IF(ISBLANK(AO221),0,RANK(AO221,AY221:BL221,1))</f>
        <v>0</v>
      </c>
      <c r="AQ221" s="193"/>
      <c r="AR221" s="194"/>
      <c r="AS221" s="195" t="n">
        <f aca="false">IF(ISBLANK(AR221),0,RANK(AR221,AY221:BL221,1))</f>
        <v>0</v>
      </c>
      <c r="AT221" s="193"/>
      <c r="AU221" s="194"/>
      <c r="AV221" s="195" t="n">
        <f aca="false">IF(ISBLANK(AU221),0,RANK(AU221,AY221:BL221,1))</f>
        <v>0</v>
      </c>
      <c r="AW221" s="64" t="n">
        <v>0</v>
      </c>
      <c r="AX221" s="64"/>
      <c r="AY221" s="186" t="n">
        <f aca="false">IF(ISBLANK(H221),50,H221)</f>
        <v>50</v>
      </c>
      <c r="AZ221" s="186" t="n">
        <f aca="false">IF(ISBLANK(K221),50,K221)</f>
        <v>50</v>
      </c>
      <c r="BA221" s="186" t="n">
        <f aca="false">IF(ISBLANK(N221),50,N221)</f>
        <v>50</v>
      </c>
      <c r="BB221" s="186" t="n">
        <f aca="false">IF(ISBLANK(Q221),50,Q221)</f>
        <v>50</v>
      </c>
      <c r="BC221" s="186" t="n">
        <f aca="false">IF(ISBLANK(T221),50,T221)</f>
        <v>50</v>
      </c>
      <c r="BD221" s="186" t="n">
        <f aca="false">IF(ISBLANK(W221),50,W221)</f>
        <v>50</v>
      </c>
      <c r="BE221" s="186" t="n">
        <f aca="false">IF(ISBLANK(Z221),50,Z221)</f>
        <v>50</v>
      </c>
      <c r="BF221" s="186" t="n">
        <f aca="false">IF(ISBLANK(AC221),50,AC221)</f>
        <v>50</v>
      </c>
      <c r="BG221" s="186" t="n">
        <f aca="false">IF(ISBLANK(AF221),50,AF221)</f>
        <v>50</v>
      </c>
      <c r="BH221" s="186" t="n">
        <f aca="false">IF(ISBLANK(AI221),50,AI221)</f>
        <v>50</v>
      </c>
      <c r="BI221" s="186" t="n">
        <f aca="false">IF(ISBLANK(AL221),50,AL221)</f>
        <v>50</v>
      </c>
      <c r="BJ221" s="186" t="n">
        <f aca="false">IF(ISBLANK(AO221),50,AO221)</f>
        <v>50</v>
      </c>
      <c r="BK221" s="186" t="n">
        <f aca="false">IF(ISBLANK(AR221),50,AR221)</f>
        <v>50</v>
      </c>
      <c r="BL221" s="186" t="n">
        <f aca="false">IF(ISBLANK(AU221),50,AU221)</f>
        <v>50</v>
      </c>
      <c r="BM221" s="103"/>
      <c r="BN221" s="187" t="n">
        <v>1</v>
      </c>
      <c r="BO221" s="187" t="n">
        <v>2</v>
      </c>
      <c r="BP221" s="187" t="n">
        <v>3</v>
      </c>
      <c r="BQ221" s="80" t="n">
        <v>0</v>
      </c>
    </row>
    <row r="222" s="127" customFormat="true" ht="39.95" hidden="false" customHeight="true" outlineLevel="0" collapsed="false">
      <c r="A222" s="198" t="n">
        <f aca="false">ROW()</f>
        <v>222</v>
      </c>
      <c r="B222" s="189" t="n">
        <v>0</v>
      </c>
      <c r="C222" s="833" t="n">
        <v>0</v>
      </c>
      <c r="D222" s="238"/>
      <c r="E222" s="199"/>
      <c r="F222" s="200"/>
      <c r="G222" s="193"/>
      <c r="H222" s="194"/>
      <c r="I222" s="195" t="n">
        <f aca="false">IF(ISBLANK(H222),0,RANK(H222,AY222:BL222,1))</f>
        <v>0</v>
      </c>
      <c r="J222" s="193"/>
      <c r="K222" s="194"/>
      <c r="L222" s="195" t="n">
        <f aca="false">IF(ISBLANK(K222),0,RANK(K222,AY222:BL222,1))</f>
        <v>0</v>
      </c>
      <c r="M222" s="193"/>
      <c r="N222" s="194"/>
      <c r="O222" s="195" t="n">
        <f aca="false">IF(ISBLANK(N222),0,RANK(N222,AY222:BL222,1))</f>
        <v>0</v>
      </c>
      <c r="P222" s="193"/>
      <c r="Q222" s="194"/>
      <c r="R222" s="195" t="n">
        <f aca="false">IF(ISBLANK(Q222),0,RANK(Q222,AY222:BL222,1))</f>
        <v>0</v>
      </c>
      <c r="S222" s="193"/>
      <c r="T222" s="194"/>
      <c r="U222" s="195" t="n">
        <f aca="false">IF(ISBLANK(T222),0,RANK(T222,AY222:BL222,1))</f>
        <v>0</v>
      </c>
      <c r="V222" s="193"/>
      <c r="W222" s="194"/>
      <c r="X222" s="195" t="n">
        <f aca="false">IF(ISBLANK(W222),0,RANK(W222,AY222:BL222,1))</f>
        <v>0</v>
      </c>
      <c r="Y222" s="193"/>
      <c r="Z222" s="194"/>
      <c r="AA222" s="195" t="n">
        <f aca="false">IF(ISBLANK(Z222),0,RANK(Z222,AY222:BL222,1))</f>
        <v>0</v>
      </c>
      <c r="AB222" s="193"/>
      <c r="AC222" s="194"/>
      <c r="AD222" s="195" t="n">
        <f aca="false">IF(ISBLANK(AC222),0,RANK(AC222,AY222:BL222,1))</f>
        <v>0</v>
      </c>
      <c r="AE222" s="193"/>
      <c r="AF222" s="194"/>
      <c r="AG222" s="195" t="n">
        <f aca="false">IF(ISBLANK(AF222),0,RANK(AF222,AY222:BL222,1))</f>
        <v>0</v>
      </c>
      <c r="AH222" s="193"/>
      <c r="AI222" s="194"/>
      <c r="AJ222" s="195" t="n">
        <f aca="false">IF(ISBLANK(AI222),0,RANK(AI222,AY222:BL222,1))</f>
        <v>0</v>
      </c>
      <c r="AK222" s="193"/>
      <c r="AL222" s="194"/>
      <c r="AM222" s="195" t="n">
        <f aca="false">IF(ISBLANK(AL222),0,RANK(AL222,AY222:BL222,1))</f>
        <v>0</v>
      </c>
      <c r="AN222" s="193"/>
      <c r="AO222" s="194"/>
      <c r="AP222" s="195" t="n">
        <f aca="false">IF(ISBLANK(AO222),0,RANK(AO222,AY222:BL222,1))</f>
        <v>0</v>
      </c>
      <c r="AQ222" s="193"/>
      <c r="AR222" s="194"/>
      <c r="AS222" s="195" t="n">
        <f aca="false">IF(ISBLANK(AR222),0,RANK(AR222,AY222:BL222,1))</f>
        <v>0</v>
      </c>
      <c r="AT222" s="193"/>
      <c r="AU222" s="194"/>
      <c r="AV222" s="195" t="n">
        <f aca="false">IF(ISBLANK(AU222),0,RANK(AU222,AY222:BL222,1))</f>
        <v>0</v>
      </c>
      <c r="AW222" s="64" t="n">
        <v>0</v>
      </c>
      <c r="AX222" s="64"/>
      <c r="AY222" s="186" t="n">
        <f aca="false">IF(ISBLANK(H222),50,H222)</f>
        <v>50</v>
      </c>
      <c r="AZ222" s="186" t="n">
        <f aca="false">IF(ISBLANK(K222),50,K222)</f>
        <v>50</v>
      </c>
      <c r="BA222" s="186" t="n">
        <f aca="false">IF(ISBLANK(N222),50,N222)</f>
        <v>50</v>
      </c>
      <c r="BB222" s="186" t="n">
        <f aca="false">IF(ISBLANK(Q222),50,Q222)</f>
        <v>50</v>
      </c>
      <c r="BC222" s="186" t="n">
        <f aca="false">IF(ISBLANK(T222),50,T222)</f>
        <v>50</v>
      </c>
      <c r="BD222" s="186" t="n">
        <f aca="false">IF(ISBLANK(W222),50,W222)</f>
        <v>50</v>
      </c>
      <c r="BE222" s="186" t="n">
        <f aca="false">IF(ISBLANK(Z222),50,Z222)</f>
        <v>50</v>
      </c>
      <c r="BF222" s="186" t="n">
        <f aca="false">IF(ISBLANK(AC222),50,AC222)</f>
        <v>50</v>
      </c>
      <c r="BG222" s="186" t="n">
        <f aca="false">IF(ISBLANK(AF222),50,AF222)</f>
        <v>50</v>
      </c>
      <c r="BH222" s="186" t="n">
        <f aca="false">IF(ISBLANK(AI222),50,AI222)</f>
        <v>50</v>
      </c>
      <c r="BI222" s="186" t="n">
        <f aca="false">IF(ISBLANK(AL222),50,AL222)</f>
        <v>50</v>
      </c>
      <c r="BJ222" s="186" t="n">
        <f aca="false">IF(ISBLANK(AO222),50,AO222)</f>
        <v>50</v>
      </c>
      <c r="BK222" s="186" t="n">
        <f aca="false">IF(ISBLANK(AR222),50,AR222)</f>
        <v>50</v>
      </c>
      <c r="BL222" s="186" t="n">
        <f aca="false">IF(ISBLANK(AU222),50,AU222)</f>
        <v>50</v>
      </c>
      <c r="BM222" s="103"/>
      <c r="BN222" s="187" t="n">
        <v>1</v>
      </c>
      <c r="BO222" s="187" t="n">
        <v>2</v>
      </c>
      <c r="BP222" s="187" t="n">
        <v>3</v>
      </c>
      <c r="BQ222" s="80" t="n">
        <v>0</v>
      </c>
    </row>
    <row r="223" s="127" customFormat="true" ht="39.95" hidden="false" customHeight="true" outlineLevel="0" collapsed="false">
      <c r="A223" s="198" t="n">
        <f aca="false">ROW()</f>
        <v>223</v>
      </c>
      <c r="B223" s="189" t="n">
        <v>0</v>
      </c>
      <c r="C223" s="833" t="n">
        <v>0</v>
      </c>
      <c r="D223" s="238"/>
      <c r="E223" s="199"/>
      <c r="F223" s="200"/>
      <c r="G223" s="193"/>
      <c r="H223" s="194"/>
      <c r="I223" s="195" t="n">
        <f aca="false">IF(ISBLANK(H223),0,RANK(H223,AY223:BL223,1))</f>
        <v>0</v>
      </c>
      <c r="J223" s="193"/>
      <c r="K223" s="194"/>
      <c r="L223" s="195" t="n">
        <f aca="false">IF(ISBLANK(K223),0,RANK(K223,AY223:BL223,1))</f>
        <v>0</v>
      </c>
      <c r="M223" s="193"/>
      <c r="N223" s="194"/>
      <c r="O223" s="195" t="n">
        <f aca="false">IF(ISBLANK(N223),0,RANK(N223,AY223:BL223,1))</f>
        <v>0</v>
      </c>
      <c r="P223" s="193"/>
      <c r="Q223" s="194"/>
      <c r="R223" s="195" t="n">
        <f aca="false">IF(ISBLANK(Q223),0,RANK(Q223,AY223:BL223,1))</f>
        <v>0</v>
      </c>
      <c r="S223" s="193"/>
      <c r="T223" s="194"/>
      <c r="U223" s="195" t="n">
        <f aca="false">IF(ISBLANK(T223),0,RANK(T223,AY223:BL223,1))</f>
        <v>0</v>
      </c>
      <c r="V223" s="193"/>
      <c r="W223" s="194"/>
      <c r="X223" s="195" t="n">
        <f aca="false">IF(ISBLANK(W223),0,RANK(W223,AY223:BL223,1))</f>
        <v>0</v>
      </c>
      <c r="Y223" s="193"/>
      <c r="Z223" s="194"/>
      <c r="AA223" s="195" t="n">
        <f aca="false">IF(ISBLANK(Z223),0,RANK(Z223,AY223:BL223,1))</f>
        <v>0</v>
      </c>
      <c r="AB223" s="193"/>
      <c r="AC223" s="194"/>
      <c r="AD223" s="195" t="n">
        <f aca="false">IF(ISBLANK(AC223),0,RANK(AC223,AY223:BL223,1))</f>
        <v>0</v>
      </c>
      <c r="AE223" s="193"/>
      <c r="AF223" s="194"/>
      <c r="AG223" s="195" t="n">
        <f aca="false">IF(ISBLANK(AF223),0,RANK(AF223,AY223:BL223,1))</f>
        <v>0</v>
      </c>
      <c r="AH223" s="193"/>
      <c r="AI223" s="194"/>
      <c r="AJ223" s="195" t="n">
        <f aca="false">IF(ISBLANK(AI223),0,RANK(AI223,AY223:BL223,1))</f>
        <v>0</v>
      </c>
      <c r="AK223" s="193"/>
      <c r="AL223" s="194"/>
      <c r="AM223" s="195" t="n">
        <f aca="false">IF(ISBLANK(AL223),0,RANK(AL223,AY223:BL223,1))</f>
        <v>0</v>
      </c>
      <c r="AN223" s="193"/>
      <c r="AO223" s="194"/>
      <c r="AP223" s="195" t="n">
        <f aca="false">IF(ISBLANK(AO223),0,RANK(AO223,AY223:BL223,1))</f>
        <v>0</v>
      </c>
      <c r="AQ223" s="193"/>
      <c r="AR223" s="194"/>
      <c r="AS223" s="195" t="n">
        <f aca="false">IF(ISBLANK(AR223),0,RANK(AR223,AY223:BL223,1))</f>
        <v>0</v>
      </c>
      <c r="AT223" s="193"/>
      <c r="AU223" s="194"/>
      <c r="AV223" s="195" t="n">
        <f aca="false">IF(ISBLANK(AU223),0,RANK(AU223,AY223:BL223,1))</f>
        <v>0</v>
      </c>
      <c r="AW223" s="64" t="n">
        <v>0</v>
      </c>
      <c r="AX223" s="64"/>
      <c r="AY223" s="186" t="n">
        <f aca="false">IF(ISBLANK(H223),50,H223)</f>
        <v>50</v>
      </c>
      <c r="AZ223" s="186" t="n">
        <f aca="false">IF(ISBLANK(K223),50,K223)</f>
        <v>50</v>
      </c>
      <c r="BA223" s="186" t="n">
        <f aca="false">IF(ISBLANK(N223),50,N223)</f>
        <v>50</v>
      </c>
      <c r="BB223" s="186" t="n">
        <f aca="false">IF(ISBLANK(Q223),50,Q223)</f>
        <v>50</v>
      </c>
      <c r="BC223" s="186" t="n">
        <f aca="false">IF(ISBLANK(T223),50,T223)</f>
        <v>50</v>
      </c>
      <c r="BD223" s="186" t="n">
        <f aca="false">IF(ISBLANK(W223),50,W223)</f>
        <v>50</v>
      </c>
      <c r="BE223" s="186" t="n">
        <f aca="false">IF(ISBLANK(Z223),50,Z223)</f>
        <v>50</v>
      </c>
      <c r="BF223" s="186" t="n">
        <f aca="false">IF(ISBLANK(AC223),50,AC223)</f>
        <v>50</v>
      </c>
      <c r="BG223" s="186" t="n">
        <f aca="false">IF(ISBLANK(AF223),50,AF223)</f>
        <v>50</v>
      </c>
      <c r="BH223" s="186" t="n">
        <f aca="false">IF(ISBLANK(AI223),50,AI223)</f>
        <v>50</v>
      </c>
      <c r="BI223" s="186" t="n">
        <f aca="false">IF(ISBLANK(AL223),50,AL223)</f>
        <v>50</v>
      </c>
      <c r="BJ223" s="186" t="n">
        <f aca="false">IF(ISBLANK(AO223),50,AO223)</f>
        <v>50</v>
      </c>
      <c r="BK223" s="186" t="n">
        <f aca="false">IF(ISBLANK(AR223),50,AR223)</f>
        <v>50</v>
      </c>
      <c r="BL223" s="186" t="n">
        <f aca="false">IF(ISBLANK(AU223),50,AU223)</f>
        <v>50</v>
      </c>
      <c r="BM223" s="103"/>
      <c r="BN223" s="187" t="n">
        <v>1</v>
      </c>
      <c r="BO223" s="187" t="n">
        <v>2</v>
      </c>
      <c r="BP223" s="187" t="n">
        <v>3</v>
      </c>
      <c r="BQ223" s="80" t="n">
        <v>0</v>
      </c>
    </row>
    <row r="224" s="127" customFormat="true" ht="39.95" hidden="false" customHeight="true" outlineLevel="0" collapsed="false">
      <c r="A224" s="198" t="n">
        <f aca="false">ROW()</f>
        <v>224</v>
      </c>
      <c r="B224" s="189" t="n">
        <v>0</v>
      </c>
      <c r="C224" s="833" t="n">
        <v>0</v>
      </c>
      <c r="D224" s="238"/>
      <c r="E224" s="199"/>
      <c r="F224" s="200"/>
      <c r="G224" s="193"/>
      <c r="H224" s="194"/>
      <c r="I224" s="195" t="n">
        <f aca="false">IF(ISBLANK(H224),0,RANK(H224,AY224:BL224,1))</f>
        <v>0</v>
      </c>
      <c r="J224" s="193"/>
      <c r="K224" s="194"/>
      <c r="L224" s="195" t="n">
        <f aca="false">IF(ISBLANK(K224),0,RANK(K224,AY224:BL224,1))</f>
        <v>0</v>
      </c>
      <c r="M224" s="193"/>
      <c r="N224" s="194"/>
      <c r="O224" s="195" t="n">
        <f aca="false">IF(ISBLANK(N224),0,RANK(N224,AY224:BL224,1))</f>
        <v>0</v>
      </c>
      <c r="P224" s="193"/>
      <c r="Q224" s="194"/>
      <c r="R224" s="195" t="n">
        <f aca="false">IF(ISBLANK(Q224),0,RANK(Q224,AY224:BL224,1))</f>
        <v>0</v>
      </c>
      <c r="S224" s="193"/>
      <c r="T224" s="194"/>
      <c r="U224" s="195" t="n">
        <f aca="false">IF(ISBLANK(T224),0,RANK(T224,AY224:BL224,1))</f>
        <v>0</v>
      </c>
      <c r="V224" s="193"/>
      <c r="W224" s="194"/>
      <c r="X224" s="195" t="n">
        <f aca="false">IF(ISBLANK(W224),0,RANK(W224,AY224:BL224,1))</f>
        <v>0</v>
      </c>
      <c r="Y224" s="193"/>
      <c r="Z224" s="194"/>
      <c r="AA224" s="195" t="n">
        <f aca="false">IF(ISBLANK(Z224),0,RANK(Z224,AY224:BL224,1))</f>
        <v>0</v>
      </c>
      <c r="AB224" s="193"/>
      <c r="AC224" s="194"/>
      <c r="AD224" s="195" t="n">
        <f aca="false">IF(ISBLANK(AC224),0,RANK(AC224,AY224:BL224,1))</f>
        <v>0</v>
      </c>
      <c r="AE224" s="193"/>
      <c r="AF224" s="194"/>
      <c r="AG224" s="195" t="n">
        <f aca="false">IF(ISBLANK(AF224),0,RANK(AF224,AY224:BL224,1))</f>
        <v>0</v>
      </c>
      <c r="AH224" s="193"/>
      <c r="AI224" s="194"/>
      <c r="AJ224" s="195" t="n">
        <f aca="false">IF(ISBLANK(AI224),0,RANK(AI224,AY224:BL224,1))</f>
        <v>0</v>
      </c>
      <c r="AK224" s="193"/>
      <c r="AL224" s="194"/>
      <c r="AM224" s="195" t="n">
        <f aca="false">IF(ISBLANK(AL224),0,RANK(AL224,AY224:BL224,1))</f>
        <v>0</v>
      </c>
      <c r="AN224" s="193"/>
      <c r="AO224" s="194"/>
      <c r="AP224" s="195" t="n">
        <f aca="false">IF(ISBLANK(AO224),0,RANK(AO224,AY224:BL224,1))</f>
        <v>0</v>
      </c>
      <c r="AQ224" s="193"/>
      <c r="AR224" s="194"/>
      <c r="AS224" s="195" t="n">
        <f aca="false">IF(ISBLANK(AR224),0,RANK(AR224,AY224:BL224,1))</f>
        <v>0</v>
      </c>
      <c r="AT224" s="193"/>
      <c r="AU224" s="194"/>
      <c r="AV224" s="195" t="n">
        <f aca="false">IF(ISBLANK(AU224),0,RANK(AU224,AY224:BL224,1))</f>
        <v>0</v>
      </c>
      <c r="AW224" s="64" t="n">
        <v>0</v>
      </c>
      <c r="AX224" s="64"/>
      <c r="AY224" s="186" t="n">
        <f aca="false">IF(ISBLANK(H224),50,H224)</f>
        <v>50</v>
      </c>
      <c r="AZ224" s="186" t="n">
        <f aca="false">IF(ISBLANK(K224),50,K224)</f>
        <v>50</v>
      </c>
      <c r="BA224" s="186" t="n">
        <f aca="false">IF(ISBLANK(N224),50,N224)</f>
        <v>50</v>
      </c>
      <c r="BB224" s="186" t="n">
        <f aca="false">IF(ISBLANK(Q224),50,Q224)</f>
        <v>50</v>
      </c>
      <c r="BC224" s="186" t="n">
        <f aca="false">IF(ISBLANK(T224),50,T224)</f>
        <v>50</v>
      </c>
      <c r="BD224" s="186" t="n">
        <f aca="false">IF(ISBLANK(W224),50,W224)</f>
        <v>50</v>
      </c>
      <c r="BE224" s="186" t="n">
        <f aca="false">IF(ISBLANK(Z224),50,Z224)</f>
        <v>50</v>
      </c>
      <c r="BF224" s="186" t="n">
        <f aca="false">IF(ISBLANK(AC224),50,AC224)</f>
        <v>50</v>
      </c>
      <c r="BG224" s="186" t="n">
        <f aca="false">IF(ISBLANK(AF224),50,AF224)</f>
        <v>50</v>
      </c>
      <c r="BH224" s="186" t="n">
        <f aca="false">IF(ISBLANK(AI224),50,AI224)</f>
        <v>50</v>
      </c>
      <c r="BI224" s="186" t="n">
        <f aca="false">IF(ISBLANK(AL224),50,AL224)</f>
        <v>50</v>
      </c>
      <c r="BJ224" s="186" t="n">
        <f aca="false">IF(ISBLANK(AO224),50,AO224)</f>
        <v>50</v>
      </c>
      <c r="BK224" s="186" t="n">
        <f aca="false">IF(ISBLANK(AR224),50,AR224)</f>
        <v>50</v>
      </c>
      <c r="BL224" s="186" t="n">
        <f aca="false">IF(ISBLANK(AU224),50,AU224)</f>
        <v>50</v>
      </c>
      <c r="BM224" s="103"/>
      <c r="BN224" s="187" t="n">
        <v>1</v>
      </c>
      <c r="BO224" s="187" t="n">
        <v>2</v>
      </c>
      <c r="BP224" s="187" t="n">
        <v>3</v>
      </c>
      <c r="BQ224" s="80" t="n">
        <v>0</v>
      </c>
    </row>
    <row r="225" s="127" customFormat="true" ht="39.95" hidden="false" customHeight="true" outlineLevel="0" collapsed="false">
      <c r="A225" s="198" t="n">
        <f aca="false">ROW()</f>
        <v>225</v>
      </c>
      <c r="B225" s="189" t="n">
        <v>0</v>
      </c>
      <c r="C225" s="833" t="n">
        <v>0</v>
      </c>
      <c r="D225" s="238"/>
      <c r="E225" s="199"/>
      <c r="F225" s="200"/>
      <c r="G225" s="193"/>
      <c r="H225" s="194"/>
      <c r="I225" s="195" t="n">
        <f aca="false">IF(ISBLANK(H225),0,RANK(H225,AY225:BL225,1))</f>
        <v>0</v>
      </c>
      <c r="J225" s="193"/>
      <c r="K225" s="194"/>
      <c r="L225" s="195" t="n">
        <f aca="false">IF(ISBLANK(K225),0,RANK(K225,AY225:BL225,1))</f>
        <v>0</v>
      </c>
      <c r="M225" s="193"/>
      <c r="N225" s="194"/>
      <c r="O225" s="195" t="n">
        <f aca="false">IF(ISBLANK(N225),0,RANK(N225,AY225:BL225,1))</f>
        <v>0</v>
      </c>
      <c r="P225" s="193"/>
      <c r="Q225" s="194"/>
      <c r="R225" s="195" t="n">
        <f aca="false">IF(ISBLANK(Q225),0,RANK(Q225,AY225:BL225,1))</f>
        <v>0</v>
      </c>
      <c r="S225" s="193"/>
      <c r="T225" s="194"/>
      <c r="U225" s="195" t="n">
        <f aca="false">IF(ISBLANK(T225),0,RANK(T225,AY225:BL225,1))</f>
        <v>0</v>
      </c>
      <c r="V225" s="193"/>
      <c r="W225" s="194"/>
      <c r="X225" s="195" t="n">
        <f aca="false">IF(ISBLANK(W225),0,RANK(W225,AY225:BL225,1))</f>
        <v>0</v>
      </c>
      <c r="Y225" s="193"/>
      <c r="Z225" s="194"/>
      <c r="AA225" s="195" t="n">
        <f aca="false">IF(ISBLANK(Z225),0,RANK(Z225,AY225:BL225,1))</f>
        <v>0</v>
      </c>
      <c r="AB225" s="193"/>
      <c r="AC225" s="194"/>
      <c r="AD225" s="195" t="n">
        <f aca="false">IF(ISBLANK(AC225),0,RANK(AC225,AY225:BL225,1))</f>
        <v>0</v>
      </c>
      <c r="AE225" s="193"/>
      <c r="AF225" s="194"/>
      <c r="AG225" s="195" t="n">
        <f aca="false">IF(ISBLANK(AF225),0,RANK(AF225,AY225:BL225,1))</f>
        <v>0</v>
      </c>
      <c r="AH225" s="193"/>
      <c r="AI225" s="194"/>
      <c r="AJ225" s="195" t="n">
        <f aca="false">IF(ISBLANK(AI225),0,RANK(AI225,AY225:BL225,1))</f>
        <v>0</v>
      </c>
      <c r="AK225" s="193"/>
      <c r="AL225" s="194"/>
      <c r="AM225" s="195" t="n">
        <f aca="false">IF(ISBLANK(AL225),0,RANK(AL225,AY225:BL225,1))</f>
        <v>0</v>
      </c>
      <c r="AN225" s="193"/>
      <c r="AO225" s="194"/>
      <c r="AP225" s="195" t="n">
        <f aca="false">IF(ISBLANK(AO225),0,RANK(AO225,AY225:BL225,1))</f>
        <v>0</v>
      </c>
      <c r="AQ225" s="193"/>
      <c r="AR225" s="194"/>
      <c r="AS225" s="195" t="n">
        <f aca="false">IF(ISBLANK(AR225),0,RANK(AR225,AY225:BL225,1))</f>
        <v>0</v>
      </c>
      <c r="AT225" s="193"/>
      <c r="AU225" s="194"/>
      <c r="AV225" s="195" t="n">
        <f aca="false">IF(ISBLANK(AU225),0,RANK(AU225,AY225:BL225,1))</f>
        <v>0</v>
      </c>
      <c r="AW225" s="64" t="n">
        <v>0</v>
      </c>
      <c r="AX225" s="64"/>
      <c r="AY225" s="186" t="n">
        <f aca="false">IF(ISBLANK(H225),50,H225)</f>
        <v>50</v>
      </c>
      <c r="AZ225" s="186" t="n">
        <f aca="false">IF(ISBLANK(K225),50,K225)</f>
        <v>50</v>
      </c>
      <c r="BA225" s="186" t="n">
        <f aca="false">IF(ISBLANK(N225),50,N225)</f>
        <v>50</v>
      </c>
      <c r="BB225" s="186" t="n">
        <f aca="false">IF(ISBLANK(Q225),50,Q225)</f>
        <v>50</v>
      </c>
      <c r="BC225" s="186" t="n">
        <f aca="false">IF(ISBLANK(T225),50,T225)</f>
        <v>50</v>
      </c>
      <c r="BD225" s="186" t="n">
        <f aca="false">IF(ISBLANK(W225),50,W225)</f>
        <v>50</v>
      </c>
      <c r="BE225" s="186" t="n">
        <f aca="false">IF(ISBLANK(Z225),50,Z225)</f>
        <v>50</v>
      </c>
      <c r="BF225" s="186" t="n">
        <f aca="false">IF(ISBLANK(AC225),50,AC225)</f>
        <v>50</v>
      </c>
      <c r="BG225" s="186" t="n">
        <f aca="false">IF(ISBLANK(AF225),50,AF225)</f>
        <v>50</v>
      </c>
      <c r="BH225" s="186" t="n">
        <f aca="false">IF(ISBLANK(AI225),50,AI225)</f>
        <v>50</v>
      </c>
      <c r="BI225" s="186" t="n">
        <f aca="false">IF(ISBLANK(AL225),50,AL225)</f>
        <v>50</v>
      </c>
      <c r="BJ225" s="186" t="n">
        <f aca="false">IF(ISBLANK(AO225),50,AO225)</f>
        <v>50</v>
      </c>
      <c r="BK225" s="186" t="n">
        <f aca="false">IF(ISBLANK(AR225),50,AR225)</f>
        <v>50</v>
      </c>
      <c r="BL225" s="186" t="n">
        <f aca="false">IF(ISBLANK(AU225),50,AU225)</f>
        <v>50</v>
      </c>
      <c r="BM225" s="103"/>
      <c r="BN225" s="187" t="n">
        <v>1</v>
      </c>
      <c r="BO225" s="187" t="n">
        <v>2</v>
      </c>
      <c r="BP225" s="187" t="n">
        <v>3</v>
      </c>
      <c r="BQ225" s="80" t="n">
        <v>0</v>
      </c>
    </row>
    <row r="226" s="127" customFormat="true" ht="39.95" hidden="false" customHeight="true" outlineLevel="0" collapsed="false">
      <c r="A226" s="198" t="n">
        <f aca="false">ROW()</f>
        <v>226</v>
      </c>
      <c r="B226" s="189" t="n">
        <v>0</v>
      </c>
      <c r="C226" s="833" t="n">
        <v>0</v>
      </c>
      <c r="D226" s="238"/>
      <c r="E226" s="199"/>
      <c r="F226" s="200"/>
      <c r="G226" s="193"/>
      <c r="H226" s="194"/>
      <c r="I226" s="195" t="n">
        <f aca="false">IF(ISBLANK(H226),0,RANK(H226,AY226:BL226,1))</f>
        <v>0</v>
      </c>
      <c r="J226" s="193"/>
      <c r="K226" s="194"/>
      <c r="L226" s="195" t="n">
        <f aca="false">IF(ISBLANK(K226),0,RANK(K226,AY226:BL226,1))</f>
        <v>0</v>
      </c>
      <c r="M226" s="193"/>
      <c r="N226" s="194"/>
      <c r="O226" s="195" t="n">
        <f aca="false">IF(ISBLANK(N226),0,RANK(N226,AY226:BL226,1))</f>
        <v>0</v>
      </c>
      <c r="P226" s="193"/>
      <c r="Q226" s="194"/>
      <c r="R226" s="195" t="n">
        <f aca="false">IF(ISBLANK(Q226),0,RANK(Q226,AY226:BL226,1))</f>
        <v>0</v>
      </c>
      <c r="S226" s="193"/>
      <c r="T226" s="194"/>
      <c r="U226" s="195" t="n">
        <f aca="false">IF(ISBLANK(T226),0,RANK(T226,AY226:BL226,1))</f>
        <v>0</v>
      </c>
      <c r="V226" s="193"/>
      <c r="W226" s="194"/>
      <c r="X226" s="195" t="n">
        <f aca="false">IF(ISBLANK(W226),0,RANK(W226,AY226:BL226,1))</f>
        <v>0</v>
      </c>
      <c r="Y226" s="193"/>
      <c r="Z226" s="194"/>
      <c r="AA226" s="195" t="n">
        <f aca="false">IF(ISBLANK(Z226),0,RANK(Z226,AY226:BL226,1))</f>
        <v>0</v>
      </c>
      <c r="AB226" s="193"/>
      <c r="AC226" s="194"/>
      <c r="AD226" s="195" t="n">
        <f aca="false">IF(ISBLANK(AC226),0,RANK(AC226,AY226:BL226,1))</f>
        <v>0</v>
      </c>
      <c r="AE226" s="193"/>
      <c r="AF226" s="194"/>
      <c r="AG226" s="195" t="n">
        <f aca="false">IF(ISBLANK(AF226),0,RANK(AF226,AY226:BL226,1))</f>
        <v>0</v>
      </c>
      <c r="AH226" s="193"/>
      <c r="AI226" s="194"/>
      <c r="AJ226" s="195" t="n">
        <f aca="false">IF(ISBLANK(AI226),0,RANK(AI226,AY226:BL226,1))</f>
        <v>0</v>
      </c>
      <c r="AK226" s="193"/>
      <c r="AL226" s="194"/>
      <c r="AM226" s="195" t="n">
        <f aca="false">IF(ISBLANK(AL226),0,RANK(AL226,AY226:BL226,1))</f>
        <v>0</v>
      </c>
      <c r="AN226" s="193"/>
      <c r="AO226" s="194"/>
      <c r="AP226" s="195" t="n">
        <f aca="false">IF(ISBLANK(AO226),0,RANK(AO226,AY226:BL226,1))</f>
        <v>0</v>
      </c>
      <c r="AQ226" s="193"/>
      <c r="AR226" s="194"/>
      <c r="AS226" s="195" t="n">
        <f aca="false">IF(ISBLANK(AR226),0,RANK(AR226,AY226:BL226,1))</f>
        <v>0</v>
      </c>
      <c r="AT226" s="193"/>
      <c r="AU226" s="194"/>
      <c r="AV226" s="195" t="n">
        <f aca="false">IF(ISBLANK(AU226),0,RANK(AU226,AY226:BL226,1))</f>
        <v>0</v>
      </c>
      <c r="AW226" s="64" t="n">
        <v>0</v>
      </c>
      <c r="AX226" s="64"/>
      <c r="AY226" s="186" t="n">
        <f aca="false">IF(ISBLANK(H226),50,H226)</f>
        <v>50</v>
      </c>
      <c r="AZ226" s="186" t="n">
        <f aca="false">IF(ISBLANK(K226),50,K226)</f>
        <v>50</v>
      </c>
      <c r="BA226" s="186" t="n">
        <f aca="false">IF(ISBLANK(N226),50,N226)</f>
        <v>50</v>
      </c>
      <c r="BB226" s="186" t="n">
        <f aca="false">IF(ISBLANK(Q226),50,Q226)</f>
        <v>50</v>
      </c>
      <c r="BC226" s="186" t="n">
        <f aca="false">IF(ISBLANK(T226),50,T226)</f>
        <v>50</v>
      </c>
      <c r="BD226" s="186" t="n">
        <f aca="false">IF(ISBLANK(W226),50,W226)</f>
        <v>50</v>
      </c>
      <c r="BE226" s="186" t="n">
        <f aca="false">IF(ISBLANK(Z226),50,Z226)</f>
        <v>50</v>
      </c>
      <c r="BF226" s="186" t="n">
        <f aca="false">IF(ISBLANK(AC226),50,AC226)</f>
        <v>50</v>
      </c>
      <c r="BG226" s="186" t="n">
        <f aca="false">IF(ISBLANK(AF226),50,AF226)</f>
        <v>50</v>
      </c>
      <c r="BH226" s="186" t="n">
        <f aca="false">IF(ISBLANK(AI226),50,AI226)</f>
        <v>50</v>
      </c>
      <c r="BI226" s="186" t="n">
        <f aca="false">IF(ISBLANK(AL226),50,AL226)</f>
        <v>50</v>
      </c>
      <c r="BJ226" s="186" t="n">
        <f aca="false">IF(ISBLANK(AO226),50,AO226)</f>
        <v>50</v>
      </c>
      <c r="BK226" s="186" t="n">
        <f aca="false">IF(ISBLANK(AR226),50,AR226)</f>
        <v>50</v>
      </c>
      <c r="BL226" s="186" t="n">
        <f aca="false">IF(ISBLANK(AU226),50,AU226)</f>
        <v>50</v>
      </c>
      <c r="BM226" s="103"/>
      <c r="BN226" s="187" t="n">
        <v>1</v>
      </c>
      <c r="BO226" s="187" t="n">
        <v>2</v>
      </c>
      <c r="BP226" s="187" t="n">
        <v>3</v>
      </c>
      <c r="BQ226" s="80" t="n">
        <v>0</v>
      </c>
    </row>
    <row r="227" s="127" customFormat="true" ht="39.95" hidden="false" customHeight="true" outlineLevel="0" collapsed="false">
      <c r="A227" s="198" t="n">
        <f aca="false">ROW()</f>
        <v>227</v>
      </c>
      <c r="B227" s="189" t="n">
        <v>0</v>
      </c>
      <c r="C227" s="833" t="n">
        <v>0</v>
      </c>
      <c r="D227" s="238"/>
      <c r="E227" s="199"/>
      <c r="F227" s="200"/>
      <c r="G227" s="193"/>
      <c r="H227" s="194"/>
      <c r="I227" s="195" t="n">
        <f aca="false">IF(ISBLANK(H227),0,RANK(H227,AY227:BL227,1))</f>
        <v>0</v>
      </c>
      <c r="J227" s="193"/>
      <c r="K227" s="194"/>
      <c r="L227" s="195" t="n">
        <f aca="false">IF(ISBLANK(K227),0,RANK(K227,AY227:BL227,1))</f>
        <v>0</v>
      </c>
      <c r="M227" s="193"/>
      <c r="N227" s="194"/>
      <c r="O227" s="195" t="n">
        <f aca="false">IF(ISBLANK(N227),0,RANK(N227,AY227:BL227,1))</f>
        <v>0</v>
      </c>
      <c r="P227" s="193"/>
      <c r="Q227" s="194"/>
      <c r="R227" s="195" t="n">
        <f aca="false">IF(ISBLANK(Q227),0,RANK(Q227,AY227:BL227,1))</f>
        <v>0</v>
      </c>
      <c r="S227" s="193"/>
      <c r="T227" s="194"/>
      <c r="U227" s="195" t="n">
        <f aca="false">IF(ISBLANK(T227),0,RANK(T227,AY227:BL227,1))</f>
        <v>0</v>
      </c>
      <c r="V227" s="193"/>
      <c r="W227" s="194"/>
      <c r="X227" s="195" t="n">
        <f aca="false">IF(ISBLANK(W227),0,RANK(W227,AY227:BL227,1))</f>
        <v>0</v>
      </c>
      <c r="Y227" s="193"/>
      <c r="Z227" s="194"/>
      <c r="AA227" s="195" t="n">
        <f aca="false">IF(ISBLANK(Z227),0,RANK(Z227,AY227:BL227,1))</f>
        <v>0</v>
      </c>
      <c r="AB227" s="193"/>
      <c r="AC227" s="194"/>
      <c r="AD227" s="195" t="n">
        <f aca="false">IF(ISBLANK(AC227),0,RANK(AC227,AY227:BL227,1))</f>
        <v>0</v>
      </c>
      <c r="AE227" s="193"/>
      <c r="AF227" s="194"/>
      <c r="AG227" s="195" t="n">
        <f aca="false">IF(ISBLANK(AF227),0,RANK(AF227,AY227:BL227,1))</f>
        <v>0</v>
      </c>
      <c r="AH227" s="193"/>
      <c r="AI227" s="194"/>
      <c r="AJ227" s="195" t="n">
        <f aca="false">IF(ISBLANK(AI227),0,RANK(AI227,AY227:BL227,1))</f>
        <v>0</v>
      </c>
      <c r="AK227" s="193"/>
      <c r="AL227" s="194"/>
      <c r="AM227" s="195" t="n">
        <f aca="false">IF(ISBLANK(AL227),0,RANK(AL227,AY227:BL227,1))</f>
        <v>0</v>
      </c>
      <c r="AN227" s="193"/>
      <c r="AO227" s="194"/>
      <c r="AP227" s="195" t="n">
        <f aca="false">IF(ISBLANK(AO227),0,RANK(AO227,AY227:BL227,1))</f>
        <v>0</v>
      </c>
      <c r="AQ227" s="193"/>
      <c r="AR227" s="194"/>
      <c r="AS227" s="195" t="n">
        <f aca="false">IF(ISBLANK(AR227),0,RANK(AR227,AY227:BL227,1))</f>
        <v>0</v>
      </c>
      <c r="AT227" s="193"/>
      <c r="AU227" s="194"/>
      <c r="AV227" s="195" t="n">
        <f aca="false">IF(ISBLANK(AU227),0,RANK(AU227,AY227:BL227,1))</f>
        <v>0</v>
      </c>
      <c r="AW227" s="64" t="n">
        <v>0</v>
      </c>
      <c r="AX227" s="64"/>
      <c r="AY227" s="186" t="n">
        <f aca="false">IF(ISBLANK(H227),50,H227)</f>
        <v>50</v>
      </c>
      <c r="AZ227" s="186" t="n">
        <f aca="false">IF(ISBLANK(K227),50,K227)</f>
        <v>50</v>
      </c>
      <c r="BA227" s="186" t="n">
        <f aca="false">IF(ISBLANK(N227),50,N227)</f>
        <v>50</v>
      </c>
      <c r="BB227" s="186" t="n">
        <f aca="false">IF(ISBLANK(Q227),50,Q227)</f>
        <v>50</v>
      </c>
      <c r="BC227" s="186" t="n">
        <f aca="false">IF(ISBLANK(T227),50,T227)</f>
        <v>50</v>
      </c>
      <c r="BD227" s="186" t="n">
        <f aca="false">IF(ISBLANK(W227),50,W227)</f>
        <v>50</v>
      </c>
      <c r="BE227" s="186" t="n">
        <f aca="false">IF(ISBLANK(Z227),50,Z227)</f>
        <v>50</v>
      </c>
      <c r="BF227" s="186" t="n">
        <f aca="false">IF(ISBLANK(AC227),50,AC227)</f>
        <v>50</v>
      </c>
      <c r="BG227" s="186" t="n">
        <f aca="false">IF(ISBLANK(AF227),50,AF227)</f>
        <v>50</v>
      </c>
      <c r="BH227" s="186" t="n">
        <f aca="false">IF(ISBLANK(AI227),50,AI227)</f>
        <v>50</v>
      </c>
      <c r="BI227" s="186" t="n">
        <f aca="false">IF(ISBLANK(AL227),50,AL227)</f>
        <v>50</v>
      </c>
      <c r="BJ227" s="186" t="n">
        <f aca="false">IF(ISBLANK(AO227),50,AO227)</f>
        <v>50</v>
      </c>
      <c r="BK227" s="186" t="n">
        <f aca="false">IF(ISBLANK(AR227),50,AR227)</f>
        <v>50</v>
      </c>
      <c r="BL227" s="186" t="n">
        <f aca="false">IF(ISBLANK(AU227),50,AU227)</f>
        <v>50</v>
      </c>
      <c r="BM227" s="103"/>
      <c r="BN227" s="187" t="n">
        <v>1</v>
      </c>
      <c r="BO227" s="187" t="n">
        <v>2</v>
      </c>
      <c r="BP227" s="187" t="n">
        <v>3</v>
      </c>
      <c r="BQ227" s="80" t="n">
        <v>0</v>
      </c>
    </row>
    <row r="228" s="127" customFormat="true" ht="39.95" hidden="false" customHeight="true" outlineLevel="0" collapsed="false">
      <c r="A228" s="198" t="n">
        <f aca="false">ROW()</f>
        <v>228</v>
      </c>
      <c r="B228" s="189" t="n">
        <v>0</v>
      </c>
      <c r="C228" s="833" t="n">
        <v>0</v>
      </c>
      <c r="D228" s="190"/>
      <c r="E228" s="191"/>
      <c r="F228" s="192"/>
      <c r="G228" s="193"/>
      <c r="H228" s="194"/>
      <c r="I228" s="195" t="n">
        <f aca="false">IF(ISBLANK(H228),0,RANK(H228,AY228:BL228,1))</f>
        <v>0</v>
      </c>
      <c r="J228" s="193"/>
      <c r="K228" s="194"/>
      <c r="L228" s="195" t="n">
        <f aca="false">IF(ISBLANK(K228),0,RANK(K228,AY228:BL228,1))</f>
        <v>0</v>
      </c>
      <c r="M228" s="193"/>
      <c r="N228" s="194"/>
      <c r="O228" s="195" t="n">
        <f aca="false">IF(ISBLANK(N228),0,RANK(N228,AY228:BL228,1))</f>
        <v>0</v>
      </c>
      <c r="P228" s="193"/>
      <c r="Q228" s="194"/>
      <c r="R228" s="195" t="n">
        <f aca="false">IF(ISBLANK(Q228),0,RANK(Q228,AY228:BL228,1))</f>
        <v>0</v>
      </c>
      <c r="S228" s="193"/>
      <c r="T228" s="194"/>
      <c r="U228" s="195" t="n">
        <f aca="false">IF(ISBLANK(T228),0,RANK(T228,AY228:BL228,1))</f>
        <v>0</v>
      </c>
      <c r="V228" s="193"/>
      <c r="W228" s="194"/>
      <c r="X228" s="195" t="n">
        <f aca="false">IF(ISBLANK(W228),0,RANK(W228,AY228:BL228,1))</f>
        <v>0</v>
      </c>
      <c r="Y228" s="193"/>
      <c r="Z228" s="194"/>
      <c r="AA228" s="195" t="n">
        <f aca="false">IF(ISBLANK(Z228),0,RANK(Z228,AY228:BL228,1))</f>
        <v>0</v>
      </c>
      <c r="AB228" s="193"/>
      <c r="AC228" s="194"/>
      <c r="AD228" s="195" t="n">
        <f aca="false">IF(ISBLANK(AC228),0,RANK(AC228,AY228:BL228,1))</f>
        <v>0</v>
      </c>
      <c r="AE228" s="193"/>
      <c r="AF228" s="194"/>
      <c r="AG228" s="195" t="n">
        <f aca="false">IF(ISBLANK(AF228),0,RANK(AF228,AY228:BL228,1))</f>
        <v>0</v>
      </c>
      <c r="AH228" s="193"/>
      <c r="AI228" s="194"/>
      <c r="AJ228" s="195" t="n">
        <f aca="false">IF(ISBLANK(AI228),0,RANK(AI228,AY228:BL228,1))</f>
        <v>0</v>
      </c>
      <c r="AK228" s="193"/>
      <c r="AL228" s="194"/>
      <c r="AM228" s="195" t="n">
        <f aca="false">IF(ISBLANK(AL228),0,RANK(AL228,AY228:BL228,1))</f>
        <v>0</v>
      </c>
      <c r="AN228" s="193"/>
      <c r="AO228" s="194"/>
      <c r="AP228" s="195" t="n">
        <f aca="false">IF(ISBLANK(AO228),0,RANK(AO228,AY228:BL228,1))</f>
        <v>0</v>
      </c>
      <c r="AQ228" s="193"/>
      <c r="AR228" s="194"/>
      <c r="AS228" s="195" t="n">
        <f aca="false">IF(ISBLANK(AR228),0,RANK(AR228,AY228:BL228,1))</f>
        <v>0</v>
      </c>
      <c r="AT228" s="193"/>
      <c r="AU228" s="194"/>
      <c r="AV228" s="195" t="n">
        <f aca="false">IF(ISBLANK(AU228),0,RANK(AU228,AY228:BL228,1))</f>
        <v>0</v>
      </c>
      <c r="AW228" s="64" t="n">
        <v>0</v>
      </c>
      <c r="AX228" s="64"/>
      <c r="AY228" s="186" t="n">
        <f aca="false">IF(ISBLANK(H228),50,H228)</f>
        <v>50</v>
      </c>
      <c r="AZ228" s="186" t="n">
        <f aca="false">IF(ISBLANK(K228),50,K228)</f>
        <v>50</v>
      </c>
      <c r="BA228" s="186" t="n">
        <f aca="false">IF(ISBLANK(N228),50,N228)</f>
        <v>50</v>
      </c>
      <c r="BB228" s="186" t="n">
        <f aca="false">IF(ISBLANK(Q228),50,Q228)</f>
        <v>50</v>
      </c>
      <c r="BC228" s="186" t="n">
        <f aca="false">IF(ISBLANK(T228),50,T228)</f>
        <v>50</v>
      </c>
      <c r="BD228" s="186" t="n">
        <f aca="false">IF(ISBLANK(W228),50,W228)</f>
        <v>50</v>
      </c>
      <c r="BE228" s="186" t="n">
        <f aca="false">IF(ISBLANK(Z228),50,Z228)</f>
        <v>50</v>
      </c>
      <c r="BF228" s="186" t="n">
        <f aca="false">IF(ISBLANK(AC228),50,AC228)</f>
        <v>50</v>
      </c>
      <c r="BG228" s="186" t="n">
        <f aca="false">IF(ISBLANK(AF228),50,AF228)</f>
        <v>50</v>
      </c>
      <c r="BH228" s="186" t="n">
        <f aca="false">IF(ISBLANK(AI228),50,AI228)</f>
        <v>50</v>
      </c>
      <c r="BI228" s="186" t="n">
        <f aca="false">IF(ISBLANK(AL228),50,AL228)</f>
        <v>50</v>
      </c>
      <c r="BJ228" s="186" t="n">
        <f aca="false">IF(ISBLANK(AO228),50,AO228)</f>
        <v>50</v>
      </c>
      <c r="BK228" s="186" t="n">
        <f aca="false">IF(ISBLANK(AR228),50,AR228)</f>
        <v>50</v>
      </c>
      <c r="BL228" s="186" t="n">
        <f aca="false">IF(ISBLANK(AU228),50,AU228)</f>
        <v>50</v>
      </c>
      <c r="BM228" s="103"/>
      <c r="BN228" s="187" t="n">
        <v>1</v>
      </c>
      <c r="BO228" s="187" t="n">
        <v>2</v>
      </c>
      <c r="BP228" s="187" t="n">
        <v>3</v>
      </c>
      <c r="BQ228" s="80" t="n">
        <v>0</v>
      </c>
    </row>
    <row r="229" s="127" customFormat="true" ht="39.95" hidden="false" customHeight="true" outlineLevel="0" collapsed="false">
      <c r="A229" s="198" t="n">
        <f aca="false">ROW()</f>
        <v>229</v>
      </c>
      <c r="B229" s="189" t="n">
        <v>0</v>
      </c>
      <c r="C229" s="833" t="n">
        <v>0</v>
      </c>
      <c r="D229" s="190"/>
      <c r="E229" s="191"/>
      <c r="F229" s="192"/>
      <c r="G229" s="193"/>
      <c r="H229" s="194"/>
      <c r="I229" s="195" t="n">
        <f aca="false">IF(ISBLANK(H229),0,RANK(H229,AY229:BL229,1))</f>
        <v>0</v>
      </c>
      <c r="J229" s="193"/>
      <c r="K229" s="194"/>
      <c r="L229" s="195" t="n">
        <f aca="false">IF(ISBLANK(K229),0,RANK(K229,AY229:BL229,1))</f>
        <v>0</v>
      </c>
      <c r="M229" s="193"/>
      <c r="N229" s="194"/>
      <c r="O229" s="195" t="n">
        <f aca="false">IF(ISBLANK(N229),0,RANK(N229,AY229:BL229,1))</f>
        <v>0</v>
      </c>
      <c r="P229" s="193"/>
      <c r="Q229" s="194"/>
      <c r="R229" s="195" t="n">
        <f aca="false">IF(ISBLANK(Q229),0,RANK(Q229,AY229:BL229,1))</f>
        <v>0</v>
      </c>
      <c r="S229" s="193"/>
      <c r="T229" s="194"/>
      <c r="U229" s="195" t="n">
        <f aca="false">IF(ISBLANK(T229),0,RANK(T229,AY229:BL229,1))</f>
        <v>0</v>
      </c>
      <c r="V229" s="193"/>
      <c r="W229" s="194"/>
      <c r="X229" s="195" t="n">
        <f aca="false">IF(ISBLANK(W229),0,RANK(W229,AY229:BL229,1))</f>
        <v>0</v>
      </c>
      <c r="Y229" s="193"/>
      <c r="Z229" s="194"/>
      <c r="AA229" s="195" t="n">
        <f aca="false">IF(ISBLANK(Z229),0,RANK(Z229,AY229:BL229,1))</f>
        <v>0</v>
      </c>
      <c r="AB229" s="193"/>
      <c r="AC229" s="194"/>
      <c r="AD229" s="195" t="n">
        <f aca="false">IF(ISBLANK(AC229),0,RANK(AC229,AY229:BL229,1))</f>
        <v>0</v>
      </c>
      <c r="AE229" s="193"/>
      <c r="AF229" s="194"/>
      <c r="AG229" s="195" t="n">
        <f aca="false">IF(ISBLANK(AF229),0,RANK(AF229,AY229:BL229,1))</f>
        <v>0</v>
      </c>
      <c r="AH229" s="193"/>
      <c r="AI229" s="194"/>
      <c r="AJ229" s="195" t="n">
        <f aca="false">IF(ISBLANK(AI229),0,RANK(AI229,AY229:BL229,1))</f>
        <v>0</v>
      </c>
      <c r="AK229" s="193"/>
      <c r="AL229" s="194"/>
      <c r="AM229" s="195" t="n">
        <f aca="false">IF(ISBLANK(AL229),0,RANK(AL229,AY229:BL229,1))</f>
        <v>0</v>
      </c>
      <c r="AN229" s="193"/>
      <c r="AO229" s="194"/>
      <c r="AP229" s="195" t="n">
        <f aca="false">IF(ISBLANK(AO229),0,RANK(AO229,AY229:BL229,1))</f>
        <v>0</v>
      </c>
      <c r="AQ229" s="193"/>
      <c r="AR229" s="194"/>
      <c r="AS229" s="195" t="n">
        <f aca="false">IF(ISBLANK(AR229),0,RANK(AR229,AY229:BL229,1))</f>
        <v>0</v>
      </c>
      <c r="AT229" s="193"/>
      <c r="AU229" s="194"/>
      <c r="AV229" s="195" t="n">
        <f aca="false">IF(ISBLANK(AU229),0,RANK(AU229,AY229:BL229,1))</f>
        <v>0</v>
      </c>
      <c r="AW229" s="64" t="n">
        <v>0</v>
      </c>
      <c r="AX229" s="64"/>
      <c r="AY229" s="186" t="n">
        <f aca="false">IF(ISBLANK(H229),50,H229)</f>
        <v>50</v>
      </c>
      <c r="AZ229" s="186" t="n">
        <f aca="false">IF(ISBLANK(K229),50,K229)</f>
        <v>50</v>
      </c>
      <c r="BA229" s="186" t="n">
        <f aca="false">IF(ISBLANK(N229),50,N229)</f>
        <v>50</v>
      </c>
      <c r="BB229" s="186" t="n">
        <f aca="false">IF(ISBLANK(Q229),50,Q229)</f>
        <v>50</v>
      </c>
      <c r="BC229" s="186" t="n">
        <f aca="false">IF(ISBLANK(T229),50,T229)</f>
        <v>50</v>
      </c>
      <c r="BD229" s="186" t="n">
        <f aca="false">IF(ISBLANK(W229),50,W229)</f>
        <v>50</v>
      </c>
      <c r="BE229" s="186" t="n">
        <f aca="false">IF(ISBLANK(Z229),50,Z229)</f>
        <v>50</v>
      </c>
      <c r="BF229" s="186" t="n">
        <f aca="false">IF(ISBLANK(AC229),50,AC229)</f>
        <v>50</v>
      </c>
      <c r="BG229" s="186" t="n">
        <f aca="false">IF(ISBLANK(AF229),50,AF229)</f>
        <v>50</v>
      </c>
      <c r="BH229" s="186" t="n">
        <f aca="false">IF(ISBLANK(AI229),50,AI229)</f>
        <v>50</v>
      </c>
      <c r="BI229" s="186" t="n">
        <f aca="false">IF(ISBLANK(AL229),50,AL229)</f>
        <v>50</v>
      </c>
      <c r="BJ229" s="186" t="n">
        <f aca="false">IF(ISBLANK(AO229),50,AO229)</f>
        <v>50</v>
      </c>
      <c r="BK229" s="186" t="n">
        <f aca="false">IF(ISBLANK(AR229),50,AR229)</f>
        <v>50</v>
      </c>
      <c r="BL229" s="186" t="n">
        <f aca="false">IF(ISBLANK(AU229),50,AU229)</f>
        <v>50</v>
      </c>
      <c r="BM229" s="103"/>
      <c r="BN229" s="187" t="n">
        <v>1</v>
      </c>
      <c r="BO229" s="187" t="n">
        <v>2</v>
      </c>
      <c r="BP229" s="187" t="n">
        <v>3</v>
      </c>
      <c r="BQ229" s="80" t="n">
        <v>0</v>
      </c>
    </row>
    <row r="230" s="127" customFormat="true" ht="39.95" hidden="false" customHeight="true" outlineLevel="0" collapsed="false">
      <c r="A230" s="198" t="n">
        <f aca="false">ROW()</f>
        <v>230</v>
      </c>
      <c r="B230" s="189" t="n">
        <v>0</v>
      </c>
      <c r="C230" s="833" t="n">
        <v>0</v>
      </c>
      <c r="D230" s="190"/>
      <c r="E230" s="191"/>
      <c r="F230" s="192"/>
      <c r="G230" s="193"/>
      <c r="H230" s="194"/>
      <c r="I230" s="195" t="n">
        <f aca="false">IF(ISBLANK(H230),0,RANK(H230,AY230:BL230,1))</f>
        <v>0</v>
      </c>
      <c r="J230" s="193"/>
      <c r="K230" s="194"/>
      <c r="L230" s="195" t="n">
        <f aca="false">IF(ISBLANK(K230),0,RANK(K230,AY230:BL230,1))</f>
        <v>0</v>
      </c>
      <c r="M230" s="193"/>
      <c r="N230" s="194"/>
      <c r="O230" s="195" t="n">
        <f aca="false">IF(ISBLANK(N230),0,RANK(N230,AY230:BL230,1))</f>
        <v>0</v>
      </c>
      <c r="P230" s="193"/>
      <c r="Q230" s="194"/>
      <c r="R230" s="195" t="n">
        <f aca="false">IF(ISBLANK(Q230),0,RANK(Q230,AY230:BL230,1))</f>
        <v>0</v>
      </c>
      <c r="S230" s="193"/>
      <c r="T230" s="194"/>
      <c r="U230" s="195" t="n">
        <f aca="false">IF(ISBLANK(T230),0,RANK(T230,AY230:BL230,1))</f>
        <v>0</v>
      </c>
      <c r="V230" s="193"/>
      <c r="W230" s="194"/>
      <c r="X230" s="195" t="n">
        <f aca="false">IF(ISBLANK(W230),0,RANK(W230,AY230:BL230,1))</f>
        <v>0</v>
      </c>
      <c r="Y230" s="193"/>
      <c r="Z230" s="194"/>
      <c r="AA230" s="195" t="n">
        <f aca="false">IF(ISBLANK(Z230),0,RANK(Z230,AY230:BL230,1))</f>
        <v>0</v>
      </c>
      <c r="AB230" s="193"/>
      <c r="AC230" s="194"/>
      <c r="AD230" s="195" t="n">
        <f aca="false">IF(ISBLANK(AC230),0,RANK(AC230,AY230:BL230,1))</f>
        <v>0</v>
      </c>
      <c r="AE230" s="193"/>
      <c r="AF230" s="194"/>
      <c r="AG230" s="195" t="n">
        <f aca="false">IF(ISBLANK(AF230),0,RANK(AF230,AY230:BL230,1))</f>
        <v>0</v>
      </c>
      <c r="AH230" s="193"/>
      <c r="AI230" s="194"/>
      <c r="AJ230" s="195" t="n">
        <f aca="false">IF(ISBLANK(AI230),0,RANK(AI230,AY230:BL230,1))</f>
        <v>0</v>
      </c>
      <c r="AK230" s="193"/>
      <c r="AL230" s="194"/>
      <c r="AM230" s="195" t="n">
        <f aca="false">IF(ISBLANK(AL230),0,RANK(AL230,AY230:BL230,1))</f>
        <v>0</v>
      </c>
      <c r="AN230" s="193"/>
      <c r="AO230" s="194"/>
      <c r="AP230" s="195" t="n">
        <f aca="false">IF(ISBLANK(AO230),0,RANK(AO230,AY230:BL230,1))</f>
        <v>0</v>
      </c>
      <c r="AQ230" s="193"/>
      <c r="AR230" s="194"/>
      <c r="AS230" s="195" t="n">
        <f aca="false">IF(ISBLANK(AR230),0,RANK(AR230,AY230:BL230,1))</f>
        <v>0</v>
      </c>
      <c r="AT230" s="193"/>
      <c r="AU230" s="194"/>
      <c r="AV230" s="195" t="n">
        <f aca="false">IF(ISBLANK(AU230),0,RANK(AU230,AY230:BL230,1))</f>
        <v>0</v>
      </c>
      <c r="AW230" s="64" t="n">
        <v>0</v>
      </c>
      <c r="AX230" s="64"/>
      <c r="AY230" s="186" t="n">
        <f aca="false">IF(ISBLANK(H230),50,H230)</f>
        <v>50</v>
      </c>
      <c r="AZ230" s="186" t="n">
        <f aca="false">IF(ISBLANK(K230),50,K230)</f>
        <v>50</v>
      </c>
      <c r="BA230" s="186" t="n">
        <f aca="false">IF(ISBLANK(N230),50,N230)</f>
        <v>50</v>
      </c>
      <c r="BB230" s="186" t="n">
        <f aca="false">IF(ISBLANK(Q230),50,Q230)</f>
        <v>50</v>
      </c>
      <c r="BC230" s="186" t="n">
        <f aca="false">IF(ISBLANK(T230),50,T230)</f>
        <v>50</v>
      </c>
      <c r="BD230" s="186" t="n">
        <f aca="false">IF(ISBLANK(W230),50,W230)</f>
        <v>50</v>
      </c>
      <c r="BE230" s="186" t="n">
        <f aca="false">IF(ISBLANK(Z230),50,Z230)</f>
        <v>50</v>
      </c>
      <c r="BF230" s="186" t="n">
        <f aca="false">IF(ISBLANK(AC230),50,AC230)</f>
        <v>50</v>
      </c>
      <c r="BG230" s="186" t="n">
        <f aca="false">IF(ISBLANK(AF230),50,AF230)</f>
        <v>50</v>
      </c>
      <c r="BH230" s="186" t="n">
        <f aca="false">IF(ISBLANK(AI230),50,AI230)</f>
        <v>50</v>
      </c>
      <c r="BI230" s="186" t="n">
        <f aca="false">IF(ISBLANK(AL230),50,AL230)</f>
        <v>50</v>
      </c>
      <c r="BJ230" s="186" t="n">
        <f aca="false">IF(ISBLANK(AO230),50,AO230)</f>
        <v>50</v>
      </c>
      <c r="BK230" s="186" t="n">
        <f aca="false">IF(ISBLANK(AR230),50,AR230)</f>
        <v>50</v>
      </c>
      <c r="BL230" s="186" t="n">
        <f aca="false">IF(ISBLANK(AU230),50,AU230)</f>
        <v>50</v>
      </c>
      <c r="BM230" s="103"/>
      <c r="BN230" s="187" t="n">
        <v>1</v>
      </c>
      <c r="BO230" s="187" t="n">
        <v>2</v>
      </c>
      <c r="BP230" s="187" t="n">
        <v>3</v>
      </c>
      <c r="BQ230" s="80" t="n">
        <v>0</v>
      </c>
    </row>
    <row r="231" s="127" customFormat="true" ht="39.95" hidden="false" customHeight="true" outlineLevel="0" collapsed="false">
      <c r="A231" s="198" t="n">
        <f aca="false">ROW()</f>
        <v>231</v>
      </c>
      <c r="B231" s="189" t="n">
        <v>0</v>
      </c>
      <c r="C231" s="833" t="n">
        <v>0</v>
      </c>
      <c r="D231" s="190"/>
      <c r="E231" s="191"/>
      <c r="F231" s="192"/>
      <c r="G231" s="193"/>
      <c r="H231" s="194"/>
      <c r="I231" s="195" t="n">
        <f aca="false">IF(ISBLANK(H231),0,RANK(H231,AY231:BL231,1))</f>
        <v>0</v>
      </c>
      <c r="J231" s="193"/>
      <c r="K231" s="194"/>
      <c r="L231" s="195" t="n">
        <f aca="false">IF(ISBLANK(K231),0,RANK(K231,AY231:BL231,1))</f>
        <v>0</v>
      </c>
      <c r="M231" s="193"/>
      <c r="N231" s="194"/>
      <c r="O231" s="195" t="n">
        <f aca="false">IF(ISBLANK(N231),0,RANK(N231,AY231:BL231,1))</f>
        <v>0</v>
      </c>
      <c r="P231" s="193"/>
      <c r="Q231" s="194"/>
      <c r="R231" s="195" t="n">
        <f aca="false">IF(ISBLANK(Q231),0,RANK(Q231,AY231:BL231,1))</f>
        <v>0</v>
      </c>
      <c r="S231" s="193"/>
      <c r="T231" s="194"/>
      <c r="U231" s="195" t="n">
        <f aca="false">IF(ISBLANK(T231),0,RANK(T231,AY231:BL231,1))</f>
        <v>0</v>
      </c>
      <c r="V231" s="193"/>
      <c r="W231" s="194"/>
      <c r="X231" s="195" t="n">
        <f aca="false">IF(ISBLANK(W231),0,RANK(W231,AY231:BL231,1))</f>
        <v>0</v>
      </c>
      <c r="Y231" s="193"/>
      <c r="Z231" s="194"/>
      <c r="AA231" s="195" t="n">
        <f aca="false">IF(ISBLANK(Z231),0,RANK(Z231,AY231:BL231,1))</f>
        <v>0</v>
      </c>
      <c r="AB231" s="193"/>
      <c r="AC231" s="194"/>
      <c r="AD231" s="195" t="n">
        <f aca="false">IF(ISBLANK(AC231),0,RANK(AC231,AY231:BL231,1))</f>
        <v>0</v>
      </c>
      <c r="AE231" s="193"/>
      <c r="AF231" s="194"/>
      <c r="AG231" s="195" t="n">
        <f aca="false">IF(ISBLANK(AF231),0,RANK(AF231,AY231:BL231,1))</f>
        <v>0</v>
      </c>
      <c r="AH231" s="193"/>
      <c r="AI231" s="194"/>
      <c r="AJ231" s="195" t="n">
        <f aca="false">IF(ISBLANK(AI231),0,RANK(AI231,AY231:BL231,1))</f>
        <v>0</v>
      </c>
      <c r="AK231" s="193"/>
      <c r="AL231" s="194"/>
      <c r="AM231" s="195" t="n">
        <f aca="false">IF(ISBLANK(AL231),0,RANK(AL231,AY231:BL231,1))</f>
        <v>0</v>
      </c>
      <c r="AN231" s="193"/>
      <c r="AO231" s="194"/>
      <c r="AP231" s="195" t="n">
        <f aca="false">IF(ISBLANK(AO231),0,RANK(AO231,AY231:BL231,1))</f>
        <v>0</v>
      </c>
      <c r="AQ231" s="193"/>
      <c r="AR231" s="194"/>
      <c r="AS231" s="195" t="n">
        <f aca="false">IF(ISBLANK(AR231),0,RANK(AR231,AY231:BL231,1))</f>
        <v>0</v>
      </c>
      <c r="AT231" s="193"/>
      <c r="AU231" s="194"/>
      <c r="AV231" s="195" t="n">
        <f aca="false">IF(ISBLANK(AU231),0,RANK(AU231,AY231:BL231,1))</f>
        <v>0</v>
      </c>
      <c r="AW231" s="64" t="n">
        <v>0</v>
      </c>
      <c r="AX231" s="64"/>
      <c r="AY231" s="186" t="n">
        <f aca="false">IF(ISBLANK(H231),50,H231)</f>
        <v>50</v>
      </c>
      <c r="AZ231" s="186" t="n">
        <f aca="false">IF(ISBLANK(K231),50,K231)</f>
        <v>50</v>
      </c>
      <c r="BA231" s="186" t="n">
        <f aca="false">IF(ISBLANK(N231),50,N231)</f>
        <v>50</v>
      </c>
      <c r="BB231" s="186" t="n">
        <f aca="false">IF(ISBLANK(Q231),50,Q231)</f>
        <v>50</v>
      </c>
      <c r="BC231" s="186" t="n">
        <f aca="false">IF(ISBLANK(T231),50,T231)</f>
        <v>50</v>
      </c>
      <c r="BD231" s="186" t="n">
        <f aca="false">IF(ISBLANK(W231),50,W231)</f>
        <v>50</v>
      </c>
      <c r="BE231" s="186" t="n">
        <f aca="false">IF(ISBLANK(Z231),50,Z231)</f>
        <v>50</v>
      </c>
      <c r="BF231" s="186" t="n">
        <f aca="false">IF(ISBLANK(AC231),50,AC231)</f>
        <v>50</v>
      </c>
      <c r="BG231" s="186" t="n">
        <f aca="false">IF(ISBLANK(AF231),50,AF231)</f>
        <v>50</v>
      </c>
      <c r="BH231" s="186" t="n">
        <f aca="false">IF(ISBLANK(AI231),50,AI231)</f>
        <v>50</v>
      </c>
      <c r="BI231" s="186" t="n">
        <f aca="false">IF(ISBLANK(AL231),50,AL231)</f>
        <v>50</v>
      </c>
      <c r="BJ231" s="186" t="n">
        <f aca="false">IF(ISBLANK(AO231),50,AO231)</f>
        <v>50</v>
      </c>
      <c r="BK231" s="186" t="n">
        <f aca="false">IF(ISBLANK(AR231),50,AR231)</f>
        <v>50</v>
      </c>
      <c r="BL231" s="186" t="n">
        <f aca="false">IF(ISBLANK(AU231),50,AU231)</f>
        <v>50</v>
      </c>
      <c r="BM231" s="103"/>
      <c r="BN231" s="187" t="n">
        <v>1</v>
      </c>
      <c r="BO231" s="187" t="n">
        <v>2</v>
      </c>
      <c r="BP231" s="187" t="n">
        <v>3</v>
      </c>
      <c r="BQ231" s="80" t="n">
        <v>0</v>
      </c>
    </row>
    <row r="232" s="127" customFormat="true" ht="39.95" hidden="false" customHeight="true" outlineLevel="0" collapsed="false">
      <c r="A232" s="198" t="n">
        <f aca="false">ROW()</f>
        <v>232</v>
      </c>
      <c r="B232" s="189" t="n">
        <v>0</v>
      </c>
      <c r="C232" s="833" t="n">
        <v>0</v>
      </c>
      <c r="D232" s="190"/>
      <c r="E232" s="191"/>
      <c r="F232" s="192"/>
      <c r="G232" s="193"/>
      <c r="H232" s="194"/>
      <c r="I232" s="195" t="n">
        <f aca="false">IF(ISBLANK(H232),0,RANK(H232,AY232:BL232,1))</f>
        <v>0</v>
      </c>
      <c r="J232" s="193"/>
      <c r="K232" s="194"/>
      <c r="L232" s="195" t="n">
        <f aca="false">IF(ISBLANK(K232),0,RANK(K232,AY232:BL232,1))</f>
        <v>0</v>
      </c>
      <c r="M232" s="193"/>
      <c r="N232" s="194"/>
      <c r="O232" s="195" t="n">
        <f aca="false">IF(ISBLANK(N232),0,RANK(N232,AY232:BL232,1))</f>
        <v>0</v>
      </c>
      <c r="P232" s="193"/>
      <c r="Q232" s="194"/>
      <c r="R232" s="195" t="n">
        <f aca="false">IF(ISBLANK(Q232),0,RANK(Q232,AY232:BL232,1))</f>
        <v>0</v>
      </c>
      <c r="S232" s="193"/>
      <c r="T232" s="194"/>
      <c r="U232" s="195" t="n">
        <f aca="false">IF(ISBLANK(T232),0,RANK(T232,AY232:BL232,1))</f>
        <v>0</v>
      </c>
      <c r="V232" s="193"/>
      <c r="W232" s="194"/>
      <c r="X232" s="195" t="n">
        <f aca="false">IF(ISBLANK(W232),0,RANK(W232,AY232:BL232,1))</f>
        <v>0</v>
      </c>
      <c r="Y232" s="193"/>
      <c r="Z232" s="194"/>
      <c r="AA232" s="195" t="n">
        <f aca="false">IF(ISBLANK(Z232),0,RANK(Z232,AY232:BL232,1))</f>
        <v>0</v>
      </c>
      <c r="AB232" s="193"/>
      <c r="AC232" s="194"/>
      <c r="AD232" s="195" t="n">
        <f aca="false">IF(ISBLANK(AC232),0,RANK(AC232,AY232:BL232,1))</f>
        <v>0</v>
      </c>
      <c r="AE232" s="193"/>
      <c r="AF232" s="194"/>
      <c r="AG232" s="195" t="n">
        <f aca="false">IF(ISBLANK(AF232),0,RANK(AF232,AY232:BL232,1))</f>
        <v>0</v>
      </c>
      <c r="AH232" s="193"/>
      <c r="AI232" s="194"/>
      <c r="AJ232" s="195" t="n">
        <f aca="false">IF(ISBLANK(AI232),0,RANK(AI232,AY232:BL232,1))</f>
        <v>0</v>
      </c>
      <c r="AK232" s="193"/>
      <c r="AL232" s="194"/>
      <c r="AM232" s="195" t="n">
        <f aca="false">IF(ISBLANK(AL232),0,RANK(AL232,AY232:BL232,1))</f>
        <v>0</v>
      </c>
      <c r="AN232" s="193"/>
      <c r="AO232" s="194"/>
      <c r="AP232" s="195" t="n">
        <f aca="false">IF(ISBLANK(AO232),0,RANK(AO232,AY232:BL232,1))</f>
        <v>0</v>
      </c>
      <c r="AQ232" s="193"/>
      <c r="AR232" s="194"/>
      <c r="AS232" s="195" t="n">
        <f aca="false">IF(ISBLANK(AR232),0,RANK(AR232,AY232:BL232,1))</f>
        <v>0</v>
      </c>
      <c r="AT232" s="193"/>
      <c r="AU232" s="194"/>
      <c r="AV232" s="195" t="n">
        <f aca="false">IF(ISBLANK(AU232),0,RANK(AU232,AY232:BL232,1))</f>
        <v>0</v>
      </c>
      <c r="AW232" s="64" t="n">
        <v>0</v>
      </c>
      <c r="AX232" s="64"/>
      <c r="AY232" s="186" t="n">
        <f aca="false">IF(ISBLANK(H232),50,H232)</f>
        <v>50</v>
      </c>
      <c r="AZ232" s="186" t="n">
        <f aca="false">IF(ISBLANK(K232),50,K232)</f>
        <v>50</v>
      </c>
      <c r="BA232" s="186" t="n">
        <f aca="false">IF(ISBLANK(N232),50,N232)</f>
        <v>50</v>
      </c>
      <c r="BB232" s="186" t="n">
        <f aca="false">IF(ISBLANK(Q232),50,Q232)</f>
        <v>50</v>
      </c>
      <c r="BC232" s="186" t="n">
        <f aca="false">IF(ISBLANK(T232),50,T232)</f>
        <v>50</v>
      </c>
      <c r="BD232" s="186" t="n">
        <f aca="false">IF(ISBLANK(W232),50,W232)</f>
        <v>50</v>
      </c>
      <c r="BE232" s="186" t="n">
        <f aca="false">IF(ISBLANK(Z232),50,Z232)</f>
        <v>50</v>
      </c>
      <c r="BF232" s="186" t="n">
        <f aca="false">IF(ISBLANK(AC232),50,AC232)</f>
        <v>50</v>
      </c>
      <c r="BG232" s="186" t="n">
        <f aca="false">IF(ISBLANK(AF232),50,AF232)</f>
        <v>50</v>
      </c>
      <c r="BH232" s="186" t="n">
        <f aca="false">IF(ISBLANK(AI232),50,AI232)</f>
        <v>50</v>
      </c>
      <c r="BI232" s="186" t="n">
        <f aca="false">IF(ISBLANK(AL232),50,AL232)</f>
        <v>50</v>
      </c>
      <c r="BJ232" s="186" t="n">
        <f aca="false">IF(ISBLANK(AO232),50,AO232)</f>
        <v>50</v>
      </c>
      <c r="BK232" s="186" t="n">
        <f aca="false">IF(ISBLANK(AR232),50,AR232)</f>
        <v>50</v>
      </c>
      <c r="BL232" s="186" t="n">
        <f aca="false">IF(ISBLANK(AU232),50,AU232)</f>
        <v>50</v>
      </c>
      <c r="BM232" s="103"/>
      <c r="BN232" s="187" t="n">
        <v>1</v>
      </c>
      <c r="BO232" s="187" t="n">
        <v>2</v>
      </c>
      <c r="BP232" s="187" t="n">
        <v>3</v>
      </c>
      <c r="BQ232" s="80" t="n">
        <v>0</v>
      </c>
    </row>
    <row r="233" s="127" customFormat="true" ht="39.95" hidden="false" customHeight="true" outlineLevel="0" collapsed="false">
      <c r="A233" s="198" t="n">
        <f aca="false">ROW()</f>
        <v>233</v>
      </c>
      <c r="B233" s="189" t="n">
        <v>0</v>
      </c>
      <c r="C233" s="833" t="n">
        <v>0</v>
      </c>
      <c r="D233" s="190"/>
      <c r="E233" s="191"/>
      <c r="F233" s="192"/>
      <c r="G233" s="193"/>
      <c r="H233" s="194"/>
      <c r="I233" s="195" t="n">
        <f aca="false">IF(ISBLANK(H233),0,RANK(H233,AY233:BL233,1))</f>
        <v>0</v>
      </c>
      <c r="J233" s="193"/>
      <c r="K233" s="194"/>
      <c r="L233" s="195" t="n">
        <f aca="false">IF(ISBLANK(K233),0,RANK(K233,AY233:BL233,1))</f>
        <v>0</v>
      </c>
      <c r="M233" s="193"/>
      <c r="N233" s="194"/>
      <c r="O233" s="195" t="n">
        <f aca="false">IF(ISBLANK(N233),0,RANK(N233,AY233:BL233,1))</f>
        <v>0</v>
      </c>
      <c r="P233" s="193"/>
      <c r="Q233" s="194"/>
      <c r="R233" s="195" t="n">
        <f aca="false">IF(ISBLANK(Q233),0,RANK(Q233,AY233:BL233,1))</f>
        <v>0</v>
      </c>
      <c r="S233" s="193"/>
      <c r="T233" s="194"/>
      <c r="U233" s="195" t="n">
        <f aca="false">IF(ISBLANK(T233),0,RANK(T233,AY233:BL233,1))</f>
        <v>0</v>
      </c>
      <c r="V233" s="193"/>
      <c r="W233" s="194"/>
      <c r="X233" s="195" t="n">
        <f aca="false">IF(ISBLANK(W233),0,RANK(W233,AY233:BL233,1))</f>
        <v>0</v>
      </c>
      <c r="Y233" s="193"/>
      <c r="Z233" s="194"/>
      <c r="AA233" s="195" t="n">
        <f aca="false">IF(ISBLANK(Z233),0,RANK(Z233,AY233:BL233,1))</f>
        <v>0</v>
      </c>
      <c r="AB233" s="193"/>
      <c r="AC233" s="194"/>
      <c r="AD233" s="195" t="n">
        <f aca="false">IF(ISBLANK(AC233),0,RANK(AC233,AY233:BL233,1))</f>
        <v>0</v>
      </c>
      <c r="AE233" s="193"/>
      <c r="AF233" s="194"/>
      <c r="AG233" s="195" t="n">
        <f aca="false">IF(ISBLANK(AF233),0,RANK(AF233,AY233:BL233,1))</f>
        <v>0</v>
      </c>
      <c r="AH233" s="193"/>
      <c r="AI233" s="194"/>
      <c r="AJ233" s="195" t="n">
        <f aca="false">IF(ISBLANK(AI233),0,RANK(AI233,AY233:BL233,1))</f>
        <v>0</v>
      </c>
      <c r="AK233" s="193"/>
      <c r="AL233" s="194"/>
      <c r="AM233" s="195" t="n">
        <f aca="false">IF(ISBLANK(AL233),0,RANK(AL233,AY233:BL233,1))</f>
        <v>0</v>
      </c>
      <c r="AN233" s="193"/>
      <c r="AO233" s="194"/>
      <c r="AP233" s="195" t="n">
        <f aca="false">IF(ISBLANK(AO233),0,RANK(AO233,AY233:BL233,1))</f>
        <v>0</v>
      </c>
      <c r="AQ233" s="193"/>
      <c r="AR233" s="194"/>
      <c r="AS233" s="195" t="n">
        <f aca="false">IF(ISBLANK(AR233),0,RANK(AR233,AY233:BL233,1))</f>
        <v>0</v>
      </c>
      <c r="AT233" s="193"/>
      <c r="AU233" s="194"/>
      <c r="AV233" s="195" t="n">
        <f aca="false">IF(ISBLANK(AU233),0,RANK(AU233,AY233:BL233,1))</f>
        <v>0</v>
      </c>
      <c r="AW233" s="64" t="n">
        <v>0</v>
      </c>
      <c r="AX233" s="64"/>
      <c r="AY233" s="186" t="n">
        <f aca="false">IF(ISBLANK(H233),50,H233)</f>
        <v>50</v>
      </c>
      <c r="AZ233" s="186" t="n">
        <f aca="false">IF(ISBLANK(K233),50,K233)</f>
        <v>50</v>
      </c>
      <c r="BA233" s="186" t="n">
        <f aca="false">IF(ISBLANK(N233),50,N233)</f>
        <v>50</v>
      </c>
      <c r="BB233" s="186" t="n">
        <f aca="false">IF(ISBLANK(Q233),50,Q233)</f>
        <v>50</v>
      </c>
      <c r="BC233" s="186" t="n">
        <f aca="false">IF(ISBLANK(T233),50,T233)</f>
        <v>50</v>
      </c>
      <c r="BD233" s="186" t="n">
        <f aca="false">IF(ISBLANK(W233),50,W233)</f>
        <v>50</v>
      </c>
      <c r="BE233" s="186" t="n">
        <f aca="false">IF(ISBLANK(Z233),50,Z233)</f>
        <v>50</v>
      </c>
      <c r="BF233" s="186" t="n">
        <f aca="false">IF(ISBLANK(AC233),50,AC233)</f>
        <v>50</v>
      </c>
      <c r="BG233" s="186" t="n">
        <f aca="false">IF(ISBLANK(AF233),50,AF233)</f>
        <v>50</v>
      </c>
      <c r="BH233" s="186" t="n">
        <f aca="false">IF(ISBLANK(AI233),50,AI233)</f>
        <v>50</v>
      </c>
      <c r="BI233" s="186" t="n">
        <f aca="false">IF(ISBLANK(AL233),50,AL233)</f>
        <v>50</v>
      </c>
      <c r="BJ233" s="186" t="n">
        <f aca="false">IF(ISBLANK(AO233),50,AO233)</f>
        <v>50</v>
      </c>
      <c r="BK233" s="186" t="n">
        <f aca="false">IF(ISBLANK(AR233),50,AR233)</f>
        <v>50</v>
      </c>
      <c r="BL233" s="186" t="n">
        <f aca="false">IF(ISBLANK(AU233),50,AU233)</f>
        <v>50</v>
      </c>
      <c r="BM233" s="103"/>
      <c r="BN233" s="187" t="n">
        <v>1</v>
      </c>
      <c r="BO233" s="187" t="n">
        <v>2</v>
      </c>
      <c r="BP233" s="187" t="n">
        <v>3</v>
      </c>
      <c r="BQ233" s="80" t="n">
        <v>0</v>
      </c>
    </row>
    <row r="234" s="127" customFormat="true" ht="39.95" hidden="false" customHeight="true" outlineLevel="0" collapsed="false">
      <c r="A234" s="198" t="n">
        <f aca="false">ROW()</f>
        <v>234</v>
      </c>
      <c r="B234" s="189" t="n">
        <v>0</v>
      </c>
      <c r="C234" s="833" t="n">
        <v>0</v>
      </c>
      <c r="D234" s="190"/>
      <c r="E234" s="191"/>
      <c r="F234" s="192"/>
      <c r="G234" s="193"/>
      <c r="H234" s="194"/>
      <c r="I234" s="195" t="n">
        <f aca="false">IF(ISBLANK(H234),0,RANK(H234,AY234:BL234,1))</f>
        <v>0</v>
      </c>
      <c r="J234" s="193"/>
      <c r="K234" s="194"/>
      <c r="L234" s="195" t="n">
        <f aca="false">IF(ISBLANK(K234),0,RANK(K234,AY234:BL234,1))</f>
        <v>0</v>
      </c>
      <c r="M234" s="193"/>
      <c r="N234" s="194"/>
      <c r="O234" s="195" t="n">
        <f aca="false">IF(ISBLANK(N234),0,RANK(N234,AY234:BL234,1))</f>
        <v>0</v>
      </c>
      <c r="P234" s="193"/>
      <c r="Q234" s="194"/>
      <c r="R234" s="195" t="n">
        <f aca="false">IF(ISBLANK(Q234),0,RANK(Q234,AY234:BL234,1))</f>
        <v>0</v>
      </c>
      <c r="S234" s="193"/>
      <c r="T234" s="194"/>
      <c r="U234" s="195" t="n">
        <f aca="false">IF(ISBLANK(T234),0,RANK(T234,AY234:BL234,1))</f>
        <v>0</v>
      </c>
      <c r="V234" s="193"/>
      <c r="W234" s="194"/>
      <c r="X234" s="195" t="n">
        <f aca="false">IF(ISBLANK(W234),0,RANK(W234,AY234:BL234,1))</f>
        <v>0</v>
      </c>
      <c r="Y234" s="193"/>
      <c r="Z234" s="194"/>
      <c r="AA234" s="195" t="n">
        <f aca="false">IF(ISBLANK(Z234),0,RANK(Z234,AY234:BL234,1))</f>
        <v>0</v>
      </c>
      <c r="AB234" s="193"/>
      <c r="AC234" s="194"/>
      <c r="AD234" s="195" t="n">
        <f aca="false">IF(ISBLANK(AC234),0,RANK(AC234,AY234:BL234,1))</f>
        <v>0</v>
      </c>
      <c r="AE234" s="193"/>
      <c r="AF234" s="194"/>
      <c r="AG234" s="195" t="n">
        <f aca="false">IF(ISBLANK(AF234),0,RANK(AF234,AY234:BL234,1))</f>
        <v>0</v>
      </c>
      <c r="AH234" s="193"/>
      <c r="AI234" s="194"/>
      <c r="AJ234" s="195" t="n">
        <f aca="false">IF(ISBLANK(AI234),0,RANK(AI234,AY234:BL234,1))</f>
        <v>0</v>
      </c>
      <c r="AK234" s="193"/>
      <c r="AL234" s="194"/>
      <c r="AM234" s="195" t="n">
        <f aca="false">IF(ISBLANK(AL234),0,RANK(AL234,AY234:BL234,1))</f>
        <v>0</v>
      </c>
      <c r="AN234" s="193"/>
      <c r="AO234" s="194"/>
      <c r="AP234" s="195" t="n">
        <f aca="false">IF(ISBLANK(AO234),0,RANK(AO234,AY234:BL234,1))</f>
        <v>0</v>
      </c>
      <c r="AQ234" s="193"/>
      <c r="AR234" s="194"/>
      <c r="AS234" s="195" t="n">
        <f aca="false">IF(ISBLANK(AR234),0,RANK(AR234,AY234:BL234,1))</f>
        <v>0</v>
      </c>
      <c r="AT234" s="193"/>
      <c r="AU234" s="194"/>
      <c r="AV234" s="195" t="n">
        <f aca="false">IF(ISBLANK(AU234),0,RANK(AU234,AY234:BL234,1))</f>
        <v>0</v>
      </c>
      <c r="AW234" s="64" t="n">
        <v>0</v>
      </c>
      <c r="AX234" s="64"/>
      <c r="AY234" s="186" t="n">
        <f aca="false">IF(ISBLANK(H234),50,H234)</f>
        <v>50</v>
      </c>
      <c r="AZ234" s="186" t="n">
        <f aca="false">IF(ISBLANK(K234),50,K234)</f>
        <v>50</v>
      </c>
      <c r="BA234" s="186" t="n">
        <f aca="false">IF(ISBLANK(N234),50,N234)</f>
        <v>50</v>
      </c>
      <c r="BB234" s="186" t="n">
        <f aca="false">IF(ISBLANK(Q234),50,Q234)</f>
        <v>50</v>
      </c>
      <c r="BC234" s="186" t="n">
        <f aca="false">IF(ISBLANK(T234),50,T234)</f>
        <v>50</v>
      </c>
      <c r="BD234" s="186" t="n">
        <f aca="false">IF(ISBLANK(W234),50,W234)</f>
        <v>50</v>
      </c>
      <c r="BE234" s="186" t="n">
        <f aca="false">IF(ISBLANK(Z234),50,Z234)</f>
        <v>50</v>
      </c>
      <c r="BF234" s="186" t="n">
        <f aca="false">IF(ISBLANK(AC234),50,AC234)</f>
        <v>50</v>
      </c>
      <c r="BG234" s="186" t="n">
        <f aca="false">IF(ISBLANK(AF234),50,AF234)</f>
        <v>50</v>
      </c>
      <c r="BH234" s="186" t="n">
        <f aca="false">IF(ISBLANK(AI234),50,AI234)</f>
        <v>50</v>
      </c>
      <c r="BI234" s="186" t="n">
        <f aca="false">IF(ISBLANK(AL234),50,AL234)</f>
        <v>50</v>
      </c>
      <c r="BJ234" s="186" t="n">
        <f aca="false">IF(ISBLANK(AO234),50,AO234)</f>
        <v>50</v>
      </c>
      <c r="BK234" s="186" t="n">
        <f aca="false">IF(ISBLANK(AR234),50,AR234)</f>
        <v>50</v>
      </c>
      <c r="BL234" s="186" t="n">
        <f aca="false">IF(ISBLANK(AU234),50,AU234)</f>
        <v>50</v>
      </c>
      <c r="BM234" s="103"/>
      <c r="BN234" s="187" t="n">
        <v>1</v>
      </c>
      <c r="BO234" s="187" t="n">
        <v>2</v>
      </c>
      <c r="BP234" s="187" t="n">
        <v>3</v>
      </c>
      <c r="BQ234" s="80" t="n">
        <v>0</v>
      </c>
    </row>
    <row r="235" s="127" customFormat="true" ht="39.95" hidden="false" customHeight="true" outlineLevel="0" collapsed="false">
      <c r="A235" s="198" t="n">
        <f aca="false">ROW()</f>
        <v>235</v>
      </c>
      <c r="B235" s="189" t="n">
        <v>0</v>
      </c>
      <c r="C235" s="833" t="n">
        <v>0</v>
      </c>
      <c r="D235" s="190"/>
      <c r="E235" s="191"/>
      <c r="F235" s="192"/>
      <c r="G235" s="193"/>
      <c r="H235" s="194"/>
      <c r="I235" s="195" t="n">
        <f aca="false">IF(ISBLANK(H235),0,RANK(H235,AY235:BL235,1))</f>
        <v>0</v>
      </c>
      <c r="J235" s="193"/>
      <c r="K235" s="194"/>
      <c r="L235" s="195" t="n">
        <f aca="false">IF(ISBLANK(K235),0,RANK(K235,AY235:BL235,1))</f>
        <v>0</v>
      </c>
      <c r="M235" s="193"/>
      <c r="N235" s="194"/>
      <c r="O235" s="195" t="n">
        <f aca="false">IF(ISBLANK(N235),0,RANK(N235,AY235:BL235,1))</f>
        <v>0</v>
      </c>
      <c r="P235" s="193"/>
      <c r="Q235" s="194"/>
      <c r="R235" s="195" t="n">
        <f aca="false">IF(ISBLANK(Q235),0,RANK(Q235,AY235:BL235,1))</f>
        <v>0</v>
      </c>
      <c r="S235" s="193"/>
      <c r="T235" s="194"/>
      <c r="U235" s="195" t="n">
        <f aca="false">IF(ISBLANK(T235),0,RANK(T235,AY235:BL235,1))</f>
        <v>0</v>
      </c>
      <c r="V235" s="193"/>
      <c r="W235" s="194"/>
      <c r="X235" s="195" t="n">
        <f aca="false">IF(ISBLANK(W235),0,RANK(W235,AY235:BL235,1))</f>
        <v>0</v>
      </c>
      <c r="Y235" s="193"/>
      <c r="Z235" s="194"/>
      <c r="AA235" s="195" t="n">
        <f aca="false">IF(ISBLANK(Z235),0,RANK(Z235,AY235:BL235,1))</f>
        <v>0</v>
      </c>
      <c r="AB235" s="193"/>
      <c r="AC235" s="194"/>
      <c r="AD235" s="195" t="n">
        <f aca="false">IF(ISBLANK(AC235),0,RANK(AC235,AY235:BL235,1))</f>
        <v>0</v>
      </c>
      <c r="AE235" s="193"/>
      <c r="AF235" s="194"/>
      <c r="AG235" s="195" t="n">
        <f aca="false">IF(ISBLANK(AF235),0,RANK(AF235,AY235:BL235,1))</f>
        <v>0</v>
      </c>
      <c r="AH235" s="193"/>
      <c r="AI235" s="194"/>
      <c r="AJ235" s="195" t="n">
        <f aca="false">IF(ISBLANK(AI235),0,RANK(AI235,AY235:BL235,1))</f>
        <v>0</v>
      </c>
      <c r="AK235" s="193"/>
      <c r="AL235" s="194"/>
      <c r="AM235" s="195" t="n">
        <f aca="false">IF(ISBLANK(AL235),0,RANK(AL235,AY235:BL235,1))</f>
        <v>0</v>
      </c>
      <c r="AN235" s="193"/>
      <c r="AO235" s="194"/>
      <c r="AP235" s="195" t="n">
        <f aca="false">IF(ISBLANK(AO235),0,RANK(AO235,AY235:BL235,1))</f>
        <v>0</v>
      </c>
      <c r="AQ235" s="193"/>
      <c r="AR235" s="194"/>
      <c r="AS235" s="195" t="n">
        <f aca="false">IF(ISBLANK(AR235),0,RANK(AR235,AY235:BL235,1))</f>
        <v>0</v>
      </c>
      <c r="AT235" s="193"/>
      <c r="AU235" s="194"/>
      <c r="AV235" s="195" t="n">
        <f aca="false">IF(ISBLANK(AU235),0,RANK(AU235,AY235:BL235,1))</f>
        <v>0</v>
      </c>
      <c r="AW235" s="64" t="n">
        <v>0</v>
      </c>
      <c r="AX235" s="64"/>
      <c r="AY235" s="186" t="n">
        <f aca="false">IF(ISBLANK(H235),50,H235)</f>
        <v>50</v>
      </c>
      <c r="AZ235" s="186" t="n">
        <f aca="false">IF(ISBLANK(K235),50,K235)</f>
        <v>50</v>
      </c>
      <c r="BA235" s="186" t="n">
        <f aca="false">IF(ISBLANK(N235),50,N235)</f>
        <v>50</v>
      </c>
      <c r="BB235" s="186" t="n">
        <f aca="false">IF(ISBLANK(Q235),50,Q235)</f>
        <v>50</v>
      </c>
      <c r="BC235" s="186" t="n">
        <f aca="false">IF(ISBLANK(T235),50,T235)</f>
        <v>50</v>
      </c>
      <c r="BD235" s="186" t="n">
        <f aca="false">IF(ISBLANK(W235),50,W235)</f>
        <v>50</v>
      </c>
      <c r="BE235" s="186" t="n">
        <f aca="false">IF(ISBLANK(Z235),50,Z235)</f>
        <v>50</v>
      </c>
      <c r="BF235" s="186" t="n">
        <f aca="false">IF(ISBLANK(AC235),50,AC235)</f>
        <v>50</v>
      </c>
      <c r="BG235" s="186" t="n">
        <f aca="false">IF(ISBLANK(AF235),50,AF235)</f>
        <v>50</v>
      </c>
      <c r="BH235" s="186" t="n">
        <f aca="false">IF(ISBLANK(AI235),50,AI235)</f>
        <v>50</v>
      </c>
      <c r="BI235" s="186" t="n">
        <f aca="false">IF(ISBLANK(AL235),50,AL235)</f>
        <v>50</v>
      </c>
      <c r="BJ235" s="186" t="n">
        <f aca="false">IF(ISBLANK(AO235),50,AO235)</f>
        <v>50</v>
      </c>
      <c r="BK235" s="186" t="n">
        <f aca="false">IF(ISBLANK(AR235),50,AR235)</f>
        <v>50</v>
      </c>
      <c r="BL235" s="186" t="n">
        <f aca="false">IF(ISBLANK(AU235),50,AU235)</f>
        <v>50</v>
      </c>
      <c r="BM235" s="103"/>
      <c r="BN235" s="187" t="n">
        <v>1</v>
      </c>
      <c r="BO235" s="187" t="n">
        <v>2</v>
      </c>
      <c r="BP235" s="187" t="n">
        <v>3</v>
      </c>
      <c r="BQ235" s="80" t="n">
        <v>0</v>
      </c>
    </row>
    <row r="236" s="127" customFormat="true" ht="39.95" hidden="false" customHeight="true" outlineLevel="0" collapsed="false">
      <c r="A236" s="198" t="n">
        <f aca="false">ROW()</f>
        <v>236</v>
      </c>
      <c r="B236" s="1094" t="n">
        <v>0</v>
      </c>
      <c r="C236" s="833" t="n">
        <v>0</v>
      </c>
      <c r="D236" s="190" t="s">
        <v>795</v>
      </c>
      <c r="E236" s="191"/>
      <c r="F236" s="192"/>
      <c r="G236" s="193"/>
      <c r="H236" s="194"/>
      <c r="I236" s="195" t="n">
        <f aca="false">IF(ISBLANK(H236),0,RANK(H236,AY236:BL236,1))</f>
        <v>0</v>
      </c>
      <c r="J236" s="193"/>
      <c r="K236" s="194"/>
      <c r="L236" s="195" t="n">
        <f aca="false">IF(ISBLANK(K236),0,RANK(K236,AY236:BL236,1))</f>
        <v>0</v>
      </c>
      <c r="M236" s="193"/>
      <c r="N236" s="194"/>
      <c r="O236" s="195" t="n">
        <f aca="false">IF(ISBLANK(N236),0,RANK(N236,AY236:BL236,1))</f>
        <v>0</v>
      </c>
      <c r="P236" s="193"/>
      <c r="Q236" s="194"/>
      <c r="R236" s="195" t="n">
        <f aca="false">IF(ISBLANK(Q236),0,RANK(Q236,AY236:BL236,1))</f>
        <v>0</v>
      </c>
      <c r="S236" s="193"/>
      <c r="T236" s="194"/>
      <c r="U236" s="195" t="n">
        <f aca="false">IF(ISBLANK(T236),0,RANK(T236,AY236:BL236,1))</f>
        <v>0</v>
      </c>
      <c r="V236" s="193"/>
      <c r="W236" s="194"/>
      <c r="X236" s="195" t="n">
        <f aca="false">IF(ISBLANK(W236),0,RANK(W236,AY236:BL236,1))</f>
        <v>0</v>
      </c>
      <c r="Y236" s="193"/>
      <c r="Z236" s="194"/>
      <c r="AA236" s="195" t="n">
        <f aca="false">IF(ISBLANK(Z236),0,RANK(Z236,AY236:BL236,1))</f>
        <v>0</v>
      </c>
      <c r="AB236" s="193"/>
      <c r="AC236" s="194"/>
      <c r="AD236" s="195" t="n">
        <f aca="false">IF(ISBLANK(AC236),0,RANK(AC236,AY236:BL236,1))</f>
        <v>0</v>
      </c>
      <c r="AE236" s="193"/>
      <c r="AF236" s="194"/>
      <c r="AG236" s="195" t="n">
        <f aca="false">IF(ISBLANK(AF236),0,RANK(AF236,AY236:BL236,1))</f>
        <v>0</v>
      </c>
      <c r="AH236" s="193"/>
      <c r="AI236" s="194"/>
      <c r="AJ236" s="195" t="n">
        <f aca="false">IF(ISBLANK(AI236),0,RANK(AI236,AY236:BL236,1))</f>
        <v>0</v>
      </c>
      <c r="AK236" s="193"/>
      <c r="AL236" s="194"/>
      <c r="AM236" s="195" t="n">
        <f aca="false">IF(ISBLANK(AL236),0,RANK(AL236,AY236:BL236,1))</f>
        <v>0</v>
      </c>
      <c r="AN236" s="193"/>
      <c r="AO236" s="194"/>
      <c r="AP236" s="195" t="n">
        <f aca="false">IF(ISBLANK(AO236),0,RANK(AO236,AY236:BL236,1))</f>
        <v>0</v>
      </c>
      <c r="AQ236" s="193"/>
      <c r="AR236" s="194"/>
      <c r="AS236" s="195" t="n">
        <f aca="false">IF(ISBLANK(AR236),0,RANK(AR236,AY236:BL236,1))</f>
        <v>0</v>
      </c>
      <c r="AT236" s="193"/>
      <c r="AU236" s="194"/>
      <c r="AV236" s="195" t="n">
        <f aca="false">IF(ISBLANK(AU236),0,RANK(AU236,AY236:BL236,1))</f>
        <v>0</v>
      </c>
      <c r="AW236" s="64" t="n">
        <v>0</v>
      </c>
      <c r="AX236" s="64"/>
      <c r="AY236" s="186" t="n">
        <f aca="false">IF(ISBLANK(H236),50,H236)</f>
        <v>50</v>
      </c>
      <c r="AZ236" s="186" t="n">
        <f aca="false">IF(ISBLANK(K236),50,K236)</f>
        <v>50</v>
      </c>
      <c r="BA236" s="186" t="n">
        <f aca="false">IF(ISBLANK(N236),50,N236)</f>
        <v>50</v>
      </c>
      <c r="BB236" s="186" t="n">
        <f aca="false">IF(ISBLANK(Q236),50,Q236)</f>
        <v>50</v>
      </c>
      <c r="BC236" s="186" t="n">
        <f aca="false">IF(ISBLANK(T236),50,T236)</f>
        <v>50</v>
      </c>
      <c r="BD236" s="186" t="n">
        <f aca="false">IF(ISBLANK(W236),50,W236)</f>
        <v>50</v>
      </c>
      <c r="BE236" s="186" t="n">
        <f aca="false">IF(ISBLANK(Z236),50,Z236)</f>
        <v>50</v>
      </c>
      <c r="BF236" s="186" t="n">
        <f aca="false">IF(ISBLANK(AC236),50,AC236)</f>
        <v>50</v>
      </c>
      <c r="BG236" s="186" t="n">
        <f aca="false">IF(ISBLANK(AF236),50,AF236)</f>
        <v>50</v>
      </c>
      <c r="BH236" s="186" t="n">
        <f aca="false">IF(ISBLANK(AI236),50,AI236)</f>
        <v>50</v>
      </c>
      <c r="BI236" s="186" t="n">
        <f aca="false">IF(ISBLANK(AL236),50,AL236)</f>
        <v>50</v>
      </c>
      <c r="BJ236" s="186" t="n">
        <f aca="false">IF(ISBLANK(AO236),50,AO236)</f>
        <v>50</v>
      </c>
      <c r="BK236" s="186" t="n">
        <f aca="false">IF(ISBLANK(AR236),50,AR236)</f>
        <v>50</v>
      </c>
      <c r="BL236" s="186" t="n">
        <f aca="false">IF(ISBLANK(AU236),50,AU236)</f>
        <v>50</v>
      </c>
      <c r="BM236" s="103"/>
      <c r="BN236" s="187" t="n">
        <v>1</v>
      </c>
      <c r="BO236" s="187" t="n">
        <v>2</v>
      </c>
      <c r="BP236" s="187" t="n">
        <v>3</v>
      </c>
      <c r="BQ236" s="80" t="n">
        <v>0</v>
      </c>
    </row>
    <row r="237" s="127" customFormat="true" ht="39.95" hidden="false" customHeight="true" outlineLevel="0" collapsed="false">
      <c r="A237" s="198" t="n">
        <f aca="false">ROW()</f>
        <v>237</v>
      </c>
      <c r="B237" s="189" t="n">
        <v>0</v>
      </c>
      <c r="C237" s="833" t="n">
        <v>0</v>
      </c>
      <c r="D237" s="190"/>
      <c r="E237" s="191"/>
      <c r="F237" s="192"/>
      <c r="G237" s="193"/>
      <c r="H237" s="194"/>
      <c r="I237" s="195" t="n">
        <f aca="false">IF(ISBLANK(H237),0,RANK(H237,AY237:BL237,1))</f>
        <v>0</v>
      </c>
      <c r="J237" s="193"/>
      <c r="K237" s="194"/>
      <c r="L237" s="195" t="n">
        <f aca="false">IF(ISBLANK(K237),0,RANK(K237,AY237:BL237,1))</f>
        <v>0</v>
      </c>
      <c r="M237" s="193"/>
      <c r="N237" s="194"/>
      <c r="O237" s="195" t="n">
        <f aca="false">IF(ISBLANK(N237),0,RANK(N237,AY237:BL237,1))</f>
        <v>0</v>
      </c>
      <c r="P237" s="193"/>
      <c r="Q237" s="194"/>
      <c r="R237" s="195" t="n">
        <f aca="false">IF(ISBLANK(Q237),0,RANK(Q237,AY237:BL237,1))</f>
        <v>0</v>
      </c>
      <c r="S237" s="193"/>
      <c r="T237" s="194"/>
      <c r="U237" s="195" t="n">
        <f aca="false">IF(ISBLANK(T237),0,RANK(T237,AY237:BL237,1))</f>
        <v>0</v>
      </c>
      <c r="V237" s="193"/>
      <c r="W237" s="194"/>
      <c r="X237" s="195" t="n">
        <f aca="false">IF(ISBLANK(W237),0,RANK(W237,AY237:BL237,1))</f>
        <v>0</v>
      </c>
      <c r="Y237" s="193"/>
      <c r="Z237" s="194"/>
      <c r="AA237" s="195" t="n">
        <f aca="false">IF(ISBLANK(Z237),0,RANK(Z237,AY237:BL237,1))</f>
        <v>0</v>
      </c>
      <c r="AB237" s="193"/>
      <c r="AC237" s="194"/>
      <c r="AD237" s="195" t="n">
        <f aca="false">IF(ISBLANK(AC237),0,RANK(AC237,AY237:BL237,1))</f>
        <v>0</v>
      </c>
      <c r="AE237" s="193"/>
      <c r="AF237" s="194"/>
      <c r="AG237" s="195" t="n">
        <f aca="false">IF(ISBLANK(AF237),0,RANK(AF237,AY237:BL237,1))</f>
        <v>0</v>
      </c>
      <c r="AH237" s="193"/>
      <c r="AI237" s="194"/>
      <c r="AJ237" s="195" t="n">
        <f aca="false">IF(ISBLANK(AI237),0,RANK(AI237,AY237:BL237,1))</f>
        <v>0</v>
      </c>
      <c r="AK237" s="193"/>
      <c r="AL237" s="194"/>
      <c r="AM237" s="195" t="n">
        <f aca="false">IF(ISBLANK(AL237),0,RANK(AL237,AY237:BL237,1))</f>
        <v>0</v>
      </c>
      <c r="AN237" s="193"/>
      <c r="AO237" s="194"/>
      <c r="AP237" s="195" t="n">
        <f aca="false">IF(ISBLANK(AO237),0,RANK(AO237,AY237:BL237,1))</f>
        <v>0</v>
      </c>
      <c r="AQ237" s="193"/>
      <c r="AR237" s="194"/>
      <c r="AS237" s="195" t="n">
        <f aca="false">IF(ISBLANK(AR237),0,RANK(AR237,AY237:BL237,1))</f>
        <v>0</v>
      </c>
      <c r="AT237" s="193"/>
      <c r="AU237" s="194"/>
      <c r="AV237" s="195" t="n">
        <f aca="false">IF(ISBLANK(AU237),0,RANK(AU237,AY237:BL237,1))</f>
        <v>0</v>
      </c>
      <c r="AW237" s="64" t="n">
        <v>0</v>
      </c>
      <c r="AX237" s="64"/>
      <c r="AY237" s="186" t="n">
        <f aca="false">IF(ISBLANK(H237),50,H237)</f>
        <v>50</v>
      </c>
      <c r="AZ237" s="186" t="n">
        <f aca="false">IF(ISBLANK(K237),50,K237)</f>
        <v>50</v>
      </c>
      <c r="BA237" s="186" t="n">
        <f aca="false">IF(ISBLANK(N237),50,N237)</f>
        <v>50</v>
      </c>
      <c r="BB237" s="186" t="n">
        <f aca="false">IF(ISBLANK(Q237),50,Q237)</f>
        <v>50</v>
      </c>
      <c r="BC237" s="186" t="n">
        <f aca="false">IF(ISBLANK(T237),50,T237)</f>
        <v>50</v>
      </c>
      <c r="BD237" s="186" t="n">
        <f aca="false">IF(ISBLANK(W237),50,W237)</f>
        <v>50</v>
      </c>
      <c r="BE237" s="186" t="n">
        <f aca="false">IF(ISBLANK(Z237),50,Z237)</f>
        <v>50</v>
      </c>
      <c r="BF237" s="186" t="n">
        <f aca="false">IF(ISBLANK(AC237),50,AC237)</f>
        <v>50</v>
      </c>
      <c r="BG237" s="186" t="n">
        <f aca="false">IF(ISBLANK(AF237),50,AF237)</f>
        <v>50</v>
      </c>
      <c r="BH237" s="186" t="n">
        <f aca="false">IF(ISBLANK(AI237),50,AI237)</f>
        <v>50</v>
      </c>
      <c r="BI237" s="186" t="n">
        <f aca="false">IF(ISBLANK(AL237),50,AL237)</f>
        <v>50</v>
      </c>
      <c r="BJ237" s="186" t="n">
        <f aca="false">IF(ISBLANK(AO237),50,AO237)</f>
        <v>50</v>
      </c>
      <c r="BK237" s="186" t="n">
        <f aca="false">IF(ISBLANK(AR237),50,AR237)</f>
        <v>50</v>
      </c>
      <c r="BL237" s="186" t="n">
        <f aca="false">IF(ISBLANK(AU237),50,AU237)</f>
        <v>50</v>
      </c>
      <c r="BM237" s="103"/>
      <c r="BN237" s="187" t="n">
        <v>1</v>
      </c>
      <c r="BO237" s="187" t="n">
        <v>2</v>
      </c>
      <c r="BP237" s="187" t="n">
        <v>3</v>
      </c>
      <c r="BQ237" s="80" t="n">
        <v>0</v>
      </c>
    </row>
    <row r="238" s="127" customFormat="true" ht="39.95" hidden="false" customHeight="true" outlineLevel="0" collapsed="false">
      <c r="A238" s="198" t="n">
        <f aca="false">ROW()</f>
        <v>238</v>
      </c>
      <c r="B238" s="189" t="n">
        <v>0</v>
      </c>
      <c r="C238" s="833" t="n">
        <v>0</v>
      </c>
      <c r="D238" s="190"/>
      <c r="E238" s="191"/>
      <c r="F238" s="192"/>
      <c r="G238" s="193"/>
      <c r="H238" s="194"/>
      <c r="I238" s="195" t="n">
        <f aca="false">IF(ISBLANK(H238),0,RANK(H238,AY238:BL238,1))</f>
        <v>0</v>
      </c>
      <c r="J238" s="193"/>
      <c r="K238" s="194"/>
      <c r="L238" s="195" t="n">
        <f aca="false">IF(ISBLANK(K238),0,RANK(K238,AY238:BL238,1))</f>
        <v>0</v>
      </c>
      <c r="M238" s="193"/>
      <c r="N238" s="194"/>
      <c r="O238" s="195" t="n">
        <f aca="false">IF(ISBLANK(N238),0,RANK(N238,AY238:BL238,1))</f>
        <v>0</v>
      </c>
      <c r="P238" s="193"/>
      <c r="Q238" s="194"/>
      <c r="R238" s="195" t="n">
        <f aca="false">IF(ISBLANK(Q238),0,RANK(Q238,AY238:BL238,1))</f>
        <v>0</v>
      </c>
      <c r="S238" s="193"/>
      <c r="T238" s="194"/>
      <c r="U238" s="195" t="n">
        <f aca="false">IF(ISBLANK(T238),0,RANK(T238,AY238:BL238,1))</f>
        <v>0</v>
      </c>
      <c r="V238" s="193"/>
      <c r="W238" s="194"/>
      <c r="X238" s="195" t="n">
        <f aca="false">IF(ISBLANK(W238),0,RANK(W238,AY238:BL238,1))</f>
        <v>0</v>
      </c>
      <c r="Y238" s="193"/>
      <c r="Z238" s="194"/>
      <c r="AA238" s="195" t="n">
        <f aca="false">IF(ISBLANK(Z238),0,RANK(Z238,AY238:BL238,1))</f>
        <v>0</v>
      </c>
      <c r="AB238" s="193"/>
      <c r="AC238" s="194"/>
      <c r="AD238" s="195" t="n">
        <f aca="false">IF(ISBLANK(AC238),0,RANK(AC238,AY238:BL238,1))</f>
        <v>0</v>
      </c>
      <c r="AE238" s="193"/>
      <c r="AF238" s="194"/>
      <c r="AG238" s="195" t="n">
        <f aca="false">IF(ISBLANK(AF238),0,RANK(AF238,AY238:BL238,1))</f>
        <v>0</v>
      </c>
      <c r="AH238" s="193"/>
      <c r="AI238" s="194"/>
      <c r="AJ238" s="195" t="n">
        <f aca="false">IF(ISBLANK(AI238),0,RANK(AI238,AY238:BL238,1))</f>
        <v>0</v>
      </c>
      <c r="AK238" s="193"/>
      <c r="AL238" s="194"/>
      <c r="AM238" s="195" t="n">
        <f aca="false">IF(ISBLANK(AL238),0,RANK(AL238,AY238:BL238,1))</f>
        <v>0</v>
      </c>
      <c r="AN238" s="193"/>
      <c r="AO238" s="194"/>
      <c r="AP238" s="195" t="n">
        <f aca="false">IF(ISBLANK(AO238),0,RANK(AO238,AY238:BL238,1))</f>
        <v>0</v>
      </c>
      <c r="AQ238" s="193"/>
      <c r="AR238" s="194"/>
      <c r="AS238" s="195" t="n">
        <f aca="false">IF(ISBLANK(AR238),0,RANK(AR238,AY238:BL238,1))</f>
        <v>0</v>
      </c>
      <c r="AT238" s="193"/>
      <c r="AU238" s="194"/>
      <c r="AV238" s="195" t="n">
        <f aca="false">IF(ISBLANK(AU238),0,RANK(AU238,AY238:BL238,1))</f>
        <v>0</v>
      </c>
      <c r="AW238" s="64" t="n">
        <v>0</v>
      </c>
      <c r="AX238" s="64"/>
      <c r="AY238" s="186" t="n">
        <f aca="false">IF(ISBLANK(H238),50,H238)</f>
        <v>50</v>
      </c>
      <c r="AZ238" s="186" t="n">
        <f aca="false">IF(ISBLANK(K238),50,K238)</f>
        <v>50</v>
      </c>
      <c r="BA238" s="186" t="n">
        <f aca="false">IF(ISBLANK(N238),50,N238)</f>
        <v>50</v>
      </c>
      <c r="BB238" s="186" t="n">
        <f aca="false">IF(ISBLANK(Q238),50,Q238)</f>
        <v>50</v>
      </c>
      <c r="BC238" s="186" t="n">
        <f aca="false">IF(ISBLANK(T238),50,T238)</f>
        <v>50</v>
      </c>
      <c r="BD238" s="186" t="n">
        <f aca="false">IF(ISBLANK(W238),50,W238)</f>
        <v>50</v>
      </c>
      <c r="BE238" s="186" t="n">
        <f aca="false">IF(ISBLANK(Z238),50,Z238)</f>
        <v>50</v>
      </c>
      <c r="BF238" s="186" t="n">
        <f aca="false">IF(ISBLANK(AC238),50,AC238)</f>
        <v>50</v>
      </c>
      <c r="BG238" s="186" t="n">
        <f aca="false">IF(ISBLANK(AF238),50,AF238)</f>
        <v>50</v>
      </c>
      <c r="BH238" s="186" t="n">
        <f aca="false">IF(ISBLANK(AI238),50,AI238)</f>
        <v>50</v>
      </c>
      <c r="BI238" s="186" t="n">
        <f aca="false">IF(ISBLANK(AL238),50,AL238)</f>
        <v>50</v>
      </c>
      <c r="BJ238" s="186" t="n">
        <f aca="false">IF(ISBLANK(AO238),50,AO238)</f>
        <v>50</v>
      </c>
      <c r="BK238" s="186" t="n">
        <f aca="false">IF(ISBLANK(AR238),50,AR238)</f>
        <v>50</v>
      </c>
      <c r="BL238" s="186" t="n">
        <f aca="false">IF(ISBLANK(AU238),50,AU238)</f>
        <v>50</v>
      </c>
      <c r="BM238" s="103"/>
      <c r="BN238" s="187" t="n">
        <v>1</v>
      </c>
      <c r="BO238" s="187" t="n">
        <v>2</v>
      </c>
      <c r="BP238" s="187" t="n">
        <v>3</v>
      </c>
      <c r="BQ238" s="80" t="n">
        <v>0</v>
      </c>
    </row>
    <row r="239" s="127" customFormat="true" ht="39.95" hidden="false" customHeight="true" outlineLevel="0" collapsed="false">
      <c r="A239" s="198" t="n">
        <f aca="false">ROW()</f>
        <v>239</v>
      </c>
      <c r="B239" s="189" t="n">
        <v>0</v>
      </c>
      <c r="C239" s="833" t="n">
        <v>0</v>
      </c>
      <c r="D239" s="190"/>
      <c r="E239" s="191"/>
      <c r="F239" s="192"/>
      <c r="G239" s="193"/>
      <c r="H239" s="194"/>
      <c r="I239" s="195" t="n">
        <f aca="false">IF(ISBLANK(H239),0,RANK(H239,AY239:BL239,1))</f>
        <v>0</v>
      </c>
      <c r="J239" s="193"/>
      <c r="K239" s="194"/>
      <c r="L239" s="195" t="n">
        <f aca="false">IF(ISBLANK(K239),0,RANK(K239,AY239:BL239,1))</f>
        <v>0</v>
      </c>
      <c r="M239" s="193"/>
      <c r="N239" s="194"/>
      <c r="O239" s="195" t="n">
        <f aca="false">IF(ISBLANK(N239),0,RANK(N239,AY239:BL239,1))</f>
        <v>0</v>
      </c>
      <c r="P239" s="193"/>
      <c r="Q239" s="194"/>
      <c r="R239" s="195" t="n">
        <f aca="false">IF(ISBLANK(Q239),0,RANK(Q239,AY239:BL239,1))</f>
        <v>0</v>
      </c>
      <c r="S239" s="193"/>
      <c r="T239" s="194"/>
      <c r="U239" s="195" t="n">
        <f aca="false">IF(ISBLANK(T239),0,RANK(T239,AY239:BL239,1))</f>
        <v>0</v>
      </c>
      <c r="V239" s="193"/>
      <c r="W239" s="194"/>
      <c r="X239" s="195" t="n">
        <f aca="false">IF(ISBLANK(W239),0,RANK(W239,AY239:BL239,1))</f>
        <v>0</v>
      </c>
      <c r="Y239" s="193"/>
      <c r="Z239" s="194"/>
      <c r="AA239" s="195" t="n">
        <f aca="false">IF(ISBLANK(Z239),0,RANK(Z239,AY239:BL239,1))</f>
        <v>0</v>
      </c>
      <c r="AB239" s="193"/>
      <c r="AC239" s="194"/>
      <c r="AD239" s="195" t="n">
        <f aca="false">IF(ISBLANK(AC239),0,RANK(AC239,AY239:BL239,1))</f>
        <v>0</v>
      </c>
      <c r="AE239" s="193"/>
      <c r="AF239" s="194"/>
      <c r="AG239" s="195" t="n">
        <f aca="false">IF(ISBLANK(AF239),0,RANK(AF239,AY239:BL239,1))</f>
        <v>0</v>
      </c>
      <c r="AH239" s="193"/>
      <c r="AI239" s="194"/>
      <c r="AJ239" s="195" t="n">
        <f aca="false">IF(ISBLANK(AI239),0,RANK(AI239,AY239:BL239,1))</f>
        <v>0</v>
      </c>
      <c r="AK239" s="193"/>
      <c r="AL239" s="194"/>
      <c r="AM239" s="195" t="n">
        <f aca="false">IF(ISBLANK(AL239),0,RANK(AL239,AY239:BL239,1))</f>
        <v>0</v>
      </c>
      <c r="AN239" s="193"/>
      <c r="AO239" s="194"/>
      <c r="AP239" s="195" t="n">
        <f aca="false">IF(ISBLANK(AO239),0,RANK(AO239,AY239:BL239,1))</f>
        <v>0</v>
      </c>
      <c r="AQ239" s="193"/>
      <c r="AR239" s="194"/>
      <c r="AS239" s="195" t="n">
        <f aca="false">IF(ISBLANK(AR239),0,RANK(AR239,AY239:BL239,1))</f>
        <v>0</v>
      </c>
      <c r="AT239" s="193"/>
      <c r="AU239" s="194"/>
      <c r="AV239" s="195" t="n">
        <f aca="false">IF(ISBLANK(AU239),0,RANK(AU239,AY239:BL239,1))</f>
        <v>0</v>
      </c>
      <c r="AW239" s="64" t="n">
        <v>0</v>
      </c>
      <c r="AX239" s="64"/>
      <c r="AY239" s="186" t="n">
        <f aca="false">IF(ISBLANK(H239),50,H239)</f>
        <v>50</v>
      </c>
      <c r="AZ239" s="186" t="n">
        <f aca="false">IF(ISBLANK(K239),50,K239)</f>
        <v>50</v>
      </c>
      <c r="BA239" s="186" t="n">
        <f aca="false">IF(ISBLANK(N239),50,N239)</f>
        <v>50</v>
      </c>
      <c r="BB239" s="186" t="n">
        <f aca="false">IF(ISBLANK(Q239),50,Q239)</f>
        <v>50</v>
      </c>
      <c r="BC239" s="186" t="n">
        <f aca="false">IF(ISBLANK(T239),50,T239)</f>
        <v>50</v>
      </c>
      <c r="BD239" s="186" t="n">
        <f aca="false">IF(ISBLANK(W239),50,W239)</f>
        <v>50</v>
      </c>
      <c r="BE239" s="186" t="n">
        <f aca="false">IF(ISBLANK(Z239),50,Z239)</f>
        <v>50</v>
      </c>
      <c r="BF239" s="186" t="n">
        <f aca="false">IF(ISBLANK(AC239),50,AC239)</f>
        <v>50</v>
      </c>
      <c r="BG239" s="186" t="n">
        <f aca="false">IF(ISBLANK(AF239),50,AF239)</f>
        <v>50</v>
      </c>
      <c r="BH239" s="186" t="n">
        <f aca="false">IF(ISBLANK(AI239),50,AI239)</f>
        <v>50</v>
      </c>
      <c r="BI239" s="186" t="n">
        <f aca="false">IF(ISBLANK(AL239),50,AL239)</f>
        <v>50</v>
      </c>
      <c r="BJ239" s="186" t="n">
        <f aca="false">IF(ISBLANK(AO239),50,AO239)</f>
        <v>50</v>
      </c>
      <c r="BK239" s="186" t="n">
        <f aca="false">IF(ISBLANK(AR239),50,AR239)</f>
        <v>50</v>
      </c>
      <c r="BL239" s="186" t="n">
        <f aca="false">IF(ISBLANK(AU239),50,AU239)</f>
        <v>50</v>
      </c>
      <c r="BM239" s="103"/>
      <c r="BN239" s="187" t="n">
        <v>1</v>
      </c>
      <c r="BO239" s="187" t="n">
        <v>2</v>
      </c>
      <c r="BP239" s="187" t="n">
        <v>3</v>
      </c>
      <c r="BQ239" s="80" t="n">
        <v>0</v>
      </c>
    </row>
    <row r="240" s="127" customFormat="true" ht="39.95" hidden="false" customHeight="true" outlineLevel="0" collapsed="false">
      <c r="A240" s="198" t="n">
        <f aca="false">ROW()</f>
        <v>240</v>
      </c>
      <c r="B240" s="189" t="n">
        <v>0</v>
      </c>
      <c r="C240" s="833" t="n">
        <v>0</v>
      </c>
      <c r="D240" s="190"/>
      <c r="E240" s="191"/>
      <c r="F240" s="192"/>
      <c r="G240" s="193"/>
      <c r="H240" s="194"/>
      <c r="I240" s="195" t="n">
        <f aca="false">IF(ISBLANK(H240),0,RANK(H240,AY240:BL240,1))</f>
        <v>0</v>
      </c>
      <c r="J240" s="193"/>
      <c r="K240" s="194"/>
      <c r="L240" s="195" t="n">
        <f aca="false">IF(ISBLANK(K240),0,RANK(K240,AY240:BL240,1))</f>
        <v>0</v>
      </c>
      <c r="M240" s="193"/>
      <c r="N240" s="194"/>
      <c r="O240" s="195" t="n">
        <f aca="false">IF(ISBLANK(N240),0,RANK(N240,AY240:BL240,1))</f>
        <v>0</v>
      </c>
      <c r="P240" s="193"/>
      <c r="Q240" s="194"/>
      <c r="R240" s="195" t="n">
        <f aca="false">IF(ISBLANK(Q240),0,RANK(Q240,AY240:BL240,1))</f>
        <v>0</v>
      </c>
      <c r="S240" s="193"/>
      <c r="T240" s="194"/>
      <c r="U240" s="195" t="n">
        <f aca="false">IF(ISBLANK(T240),0,RANK(T240,AY240:BL240,1))</f>
        <v>0</v>
      </c>
      <c r="V240" s="193"/>
      <c r="W240" s="194"/>
      <c r="X240" s="195" t="n">
        <f aca="false">IF(ISBLANK(W240),0,RANK(W240,AY240:BL240,1))</f>
        <v>0</v>
      </c>
      <c r="Y240" s="193"/>
      <c r="Z240" s="194"/>
      <c r="AA240" s="195" t="n">
        <f aca="false">IF(ISBLANK(Z240),0,RANK(Z240,AY240:BL240,1))</f>
        <v>0</v>
      </c>
      <c r="AB240" s="193"/>
      <c r="AC240" s="194"/>
      <c r="AD240" s="195" t="n">
        <f aca="false">IF(ISBLANK(AC240),0,RANK(AC240,AY240:BL240,1))</f>
        <v>0</v>
      </c>
      <c r="AE240" s="193"/>
      <c r="AF240" s="194"/>
      <c r="AG240" s="195" t="n">
        <f aca="false">IF(ISBLANK(AF240),0,RANK(AF240,AY240:BL240,1))</f>
        <v>0</v>
      </c>
      <c r="AH240" s="193"/>
      <c r="AI240" s="194"/>
      <c r="AJ240" s="195" t="n">
        <f aca="false">IF(ISBLANK(AI240),0,RANK(AI240,AY240:BL240,1))</f>
        <v>0</v>
      </c>
      <c r="AK240" s="193"/>
      <c r="AL240" s="194"/>
      <c r="AM240" s="195" t="n">
        <f aca="false">IF(ISBLANK(AL240),0,RANK(AL240,AY240:BL240,1))</f>
        <v>0</v>
      </c>
      <c r="AN240" s="193"/>
      <c r="AO240" s="194"/>
      <c r="AP240" s="195" t="n">
        <f aca="false">IF(ISBLANK(AO240),0,RANK(AO240,AY240:BL240,1))</f>
        <v>0</v>
      </c>
      <c r="AQ240" s="193"/>
      <c r="AR240" s="194"/>
      <c r="AS240" s="195" t="n">
        <f aca="false">IF(ISBLANK(AR240),0,RANK(AR240,AY240:BL240,1))</f>
        <v>0</v>
      </c>
      <c r="AT240" s="193"/>
      <c r="AU240" s="194"/>
      <c r="AV240" s="195" t="n">
        <f aca="false">IF(ISBLANK(AU240),0,RANK(AU240,AY240:BL240,1))</f>
        <v>0</v>
      </c>
      <c r="AW240" s="64" t="n">
        <v>0</v>
      </c>
      <c r="AX240" s="64"/>
      <c r="AY240" s="186" t="n">
        <f aca="false">IF(ISBLANK(H240),50,H240)</f>
        <v>50</v>
      </c>
      <c r="AZ240" s="186" t="n">
        <f aca="false">IF(ISBLANK(K240),50,K240)</f>
        <v>50</v>
      </c>
      <c r="BA240" s="186" t="n">
        <f aca="false">IF(ISBLANK(N240),50,N240)</f>
        <v>50</v>
      </c>
      <c r="BB240" s="186" t="n">
        <f aca="false">IF(ISBLANK(Q240),50,Q240)</f>
        <v>50</v>
      </c>
      <c r="BC240" s="186" t="n">
        <f aca="false">IF(ISBLANK(T240),50,T240)</f>
        <v>50</v>
      </c>
      <c r="BD240" s="186" t="n">
        <f aca="false">IF(ISBLANK(W240),50,W240)</f>
        <v>50</v>
      </c>
      <c r="BE240" s="186" t="n">
        <f aca="false">IF(ISBLANK(Z240),50,Z240)</f>
        <v>50</v>
      </c>
      <c r="BF240" s="186" t="n">
        <f aca="false">IF(ISBLANK(AC240),50,AC240)</f>
        <v>50</v>
      </c>
      <c r="BG240" s="186" t="n">
        <f aca="false">IF(ISBLANK(AF240),50,AF240)</f>
        <v>50</v>
      </c>
      <c r="BH240" s="186" t="n">
        <f aca="false">IF(ISBLANK(AI240),50,AI240)</f>
        <v>50</v>
      </c>
      <c r="BI240" s="186" t="n">
        <f aca="false">IF(ISBLANK(AL240),50,AL240)</f>
        <v>50</v>
      </c>
      <c r="BJ240" s="186" t="n">
        <f aca="false">IF(ISBLANK(AO240),50,AO240)</f>
        <v>50</v>
      </c>
      <c r="BK240" s="186" t="n">
        <f aca="false">IF(ISBLANK(AR240),50,AR240)</f>
        <v>50</v>
      </c>
      <c r="BL240" s="186" t="n">
        <f aca="false">IF(ISBLANK(AU240),50,AU240)</f>
        <v>50</v>
      </c>
      <c r="BM240" s="103"/>
      <c r="BN240" s="187" t="n">
        <v>1</v>
      </c>
      <c r="BO240" s="187" t="n">
        <v>2</v>
      </c>
      <c r="BP240" s="187" t="n">
        <v>3</v>
      </c>
      <c r="BQ240" s="80" t="n">
        <v>0</v>
      </c>
    </row>
    <row r="241" s="127" customFormat="true" ht="39.95" hidden="false" customHeight="true" outlineLevel="0" collapsed="false">
      <c r="A241" s="198" t="n">
        <f aca="false">ROW()</f>
        <v>241</v>
      </c>
      <c r="B241" s="189" t="n">
        <v>0</v>
      </c>
      <c r="C241" s="833" t="n">
        <v>0</v>
      </c>
      <c r="D241" s="190"/>
      <c r="E241" s="191"/>
      <c r="F241" s="192"/>
      <c r="G241" s="193"/>
      <c r="H241" s="194"/>
      <c r="I241" s="195" t="n">
        <f aca="false">IF(ISBLANK(H241),0,RANK(H241,AY241:BL241,1))</f>
        <v>0</v>
      </c>
      <c r="J241" s="193"/>
      <c r="K241" s="194"/>
      <c r="L241" s="195" t="n">
        <f aca="false">IF(ISBLANK(K241),0,RANK(K241,AY241:BL241,1))</f>
        <v>0</v>
      </c>
      <c r="M241" s="193"/>
      <c r="N241" s="194"/>
      <c r="O241" s="195" t="n">
        <f aca="false">IF(ISBLANK(N241),0,RANK(N241,AY241:BL241,1))</f>
        <v>0</v>
      </c>
      <c r="P241" s="193"/>
      <c r="Q241" s="194"/>
      <c r="R241" s="195" t="n">
        <f aca="false">IF(ISBLANK(Q241),0,RANK(Q241,AY241:BL241,1))</f>
        <v>0</v>
      </c>
      <c r="S241" s="193"/>
      <c r="T241" s="194"/>
      <c r="U241" s="195" t="n">
        <f aca="false">IF(ISBLANK(T241),0,RANK(T241,AY241:BL241,1))</f>
        <v>0</v>
      </c>
      <c r="V241" s="193"/>
      <c r="W241" s="194"/>
      <c r="X241" s="195" t="n">
        <f aca="false">IF(ISBLANK(W241),0,RANK(W241,AY241:BL241,1))</f>
        <v>0</v>
      </c>
      <c r="Y241" s="193"/>
      <c r="Z241" s="194"/>
      <c r="AA241" s="195" t="n">
        <f aca="false">IF(ISBLANK(Z241),0,RANK(Z241,AY241:BL241,1))</f>
        <v>0</v>
      </c>
      <c r="AB241" s="193"/>
      <c r="AC241" s="194"/>
      <c r="AD241" s="195" t="n">
        <f aca="false">IF(ISBLANK(AC241),0,RANK(AC241,AY241:BL241,1))</f>
        <v>0</v>
      </c>
      <c r="AE241" s="193"/>
      <c r="AF241" s="194"/>
      <c r="AG241" s="195" t="n">
        <f aca="false">IF(ISBLANK(AF241),0,RANK(AF241,AY241:BL241,1))</f>
        <v>0</v>
      </c>
      <c r="AH241" s="193"/>
      <c r="AI241" s="194"/>
      <c r="AJ241" s="195" t="n">
        <f aca="false">IF(ISBLANK(AI241),0,RANK(AI241,AY241:BL241,1))</f>
        <v>0</v>
      </c>
      <c r="AK241" s="193"/>
      <c r="AL241" s="194"/>
      <c r="AM241" s="195" t="n">
        <f aca="false">IF(ISBLANK(AL241),0,RANK(AL241,AY241:BL241,1))</f>
        <v>0</v>
      </c>
      <c r="AN241" s="193"/>
      <c r="AO241" s="194"/>
      <c r="AP241" s="195" t="n">
        <f aca="false">IF(ISBLANK(AO241),0,RANK(AO241,AY241:BL241,1))</f>
        <v>0</v>
      </c>
      <c r="AQ241" s="193"/>
      <c r="AR241" s="194"/>
      <c r="AS241" s="195" t="n">
        <f aca="false">IF(ISBLANK(AR241),0,RANK(AR241,AY241:BL241,1))</f>
        <v>0</v>
      </c>
      <c r="AT241" s="193"/>
      <c r="AU241" s="194"/>
      <c r="AV241" s="195" t="n">
        <f aca="false">IF(ISBLANK(AU241),0,RANK(AU241,AY241:BL241,1))</f>
        <v>0</v>
      </c>
      <c r="AW241" s="64" t="n">
        <v>0</v>
      </c>
      <c r="AX241" s="64"/>
      <c r="AY241" s="186" t="n">
        <f aca="false">IF(ISBLANK(H241),50,H241)</f>
        <v>50</v>
      </c>
      <c r="AZ241" s="186" t="n">
        <f aca="false">IF(ISBLANK(K241),50,K241)</f>
        <v>50</v>
      </c>
      <c r="BA241" s="186" t="n">
        <f aca="false">IF(ISBLANK(N241),50,N241)</f>
        <v>50</v>
      </c>
      <c r="BB241" s="186" t="n">
        <f aca="false">IF(ISBLANK(Q241),50,Q241)</f>
        <v>50</v>
      </c>
      <c r="BC241" s="186" t="n">
        <f aca="false">IF(ISBLANK(T241),50,T241)</f>
        <v>50</v>
      </c>
      <c r="BD241" s="186" t="n">
        <f aca="false">IF(ISBLANK(W241),50,W241)</f>
        <v>50</v>
      </c>
      <c r="BE241" s="186" t="n">
        <f aca="false">IF(ISBLANK(Z241),50,Z241)</f>
        <v>50</v>
      </c>
      <c r="BF241" s="186" t="n">
        <f aca="false">IF(ISBLANK(AC241),50,AC241)</f>
        <v>50</v>
      </c>
      <c r="BG241" s="186" t="n">
        <f aca="false">IF(ISBLANK(AF241),50,AF241)</f>
        <v>50</v>
      </c>
      <c r="BH241" s="186" t="n">
        <f aca="false">IF(ISBLANK(AI241),50,AI241)</f>
        <v>50</v>
      </c>
      <c r="BI241" s="186" t="n">
        <f aca="false">IF(ISBLANK(AL241),50,AL241)</f>
        <v>50</v>
      </c>
      <c r="BJ241" s="186" t="n">
        <f aca="false">IF(ISBLANK(AO241),50,AO241)</f>
        <v>50</v>
      </c>
      <c r="BK241" s="186" t="n">
        <f aca="false">IF(ISBLANK(AR241),50,AR241)</f>
        <v>50</v>
      </c>
      <c r="BL241" s="186" t="n">
        <f aca="false">IF(ISBLANK(AU241),50,AU241)</f>
        <v>50</v>
      </c>
      <c r="BM241" s="103"/>
      <c r="BN241" s="187" t="n">
        <v>1</v>
      </c>
      <c r="BO241" s="187" t="n">
        <v>2</v>
      </c>
      <c r="BP241" s="187" t="n">
        <v>3</v>
      </c>
      <c r="BQ241" s="80" t="n">
        <v>0</v>
      </c>
    </row>
    <row r="242" s="127" customFormat="true" ht="39.95" hidden="false" customHeight="true" outlineLevel="0" collapsed="false">
      <c r="A242" s="198" t="n">
        <f aca="false">ROW()</f>
        <v>242</v>
      </c>
      <c r="B242" s="189" t="n">
        <v>0</v>
      </c>
      <c r="C242" s="833" t="n">
        <v>0</v>
      </c>
      <c r="D242" s="190"/>
      <c r="E242" s="191"/>
      <c r="F242" s="192"/>
      <c r="G242" s="193"/>
      <c r="H242" s="194"/>
      <c r="I242" s="195" t="n">
        <f aca="false">IF(ISBLANK(H242),0,RANK(H242,AY242:BL242,1))</f>
        <v>0</v>
      </c>
      <c r="J242" s="193"/>
      <c r="K242" s="194"/>
      <c r="L242" s="195" t="n">
        <f aca="false">IF(ISBLANK(K242),0,RANK(K242,AY242:BL242,1))</f>
        <v>0</v>
      </c>
      <c r="M242" s="193"/>
      <c r="N242" s="194"/>
      <c r="O242" s="195" t="n">
        <f aca="false">IF(ISBLANK(N242),0,RANK(N242,AY242:BL242,1))</f>
        <v>0</v>
      </c>
      <c r="P242" s="193"/>
      <c r="Q242" s="194"/>
      <c r="R242" s="195" t="n">
        <f aca="false">IF(ISBLANK(Q242),0,RANK(Q242,AY242:BL242,1))</f>
        <v>0</v>
      </c>
      <c r="S242" s="193"/>
      <c r="T242" s="194"/>
      <c r="U242" s="195" t="n">
        <f aca="false">IF(ISBLANK(T242),0,RANK(T242,AY242:BL242,1))</f>
        <v>0</v>
      </c>
      <c r="V242" s="193"/>
      <c r="W242" s="194"/>
      <c r="X242" s="195" t="n">
        <f aca="false">IF(ISBLANK(W242),0,RANK(W242,AY242:BL242,1))</f>
        <v>0</v>
      </c>
      <c r="Y242" s="193"/>
      <c r="Z242" s="194"/>
      <c r="AA242" s="195" t="n">
        <f aca="false">IF(ISBLANK(Z242),0,RANK(Z242,AY242:BL242,1))</f>
        <v>0</v>
      </c>
      <c r="AB242" s="193"/>
      <c r="AC242" s="194"/>
      <c r="AD242" s="195" t="n">
        <f aca="false">IF(ISBLANK(AC242),0,RANK(AC242,AY242:BL242,1))</f>
        <v>0</v>
      </c>
      <c r="AE242" s="193"/>
      <c r="AF242" s="194"/>
      <c r="AG242" s="195" t="n">
        <f aca="false">IF(ISBLANK(AF242),0,RANK(AF242,AY242:BL242,1))</f>
        <v>0</v>
      </c>
      <c r="AH242" s="193"/>
      <c r="AI242" s="194"/>
      <c r="AJ242" s="195" t="n">
        <f aca="false">IF(ISBLANK(AI242),0,RANK(AI242,AY242:BL242,1))</f>
        <v>0</v>
      </c>
      <c r="AK242" s="193"/>
      <c r="AL242" s="194"/>
      <c r="AM242" s="195" t="n">
        <f aca="false">IF(ISBLANK(AL242),0,RANK(AL242,AY242:BL242,1))</f>
        <v>0</v>
      </c>
      <c r="AN242" s="193"/>
      <c r="AO242" s="194"/>
      <c r="AP242" s="195" t="n">
        <f aca="false">IF(ISBLANK(AO242),0,RANK(AO242,AY242:BL242,1))</f>
        <v>0</v>
      </c>
      <c r="AQ242" s="193"/>
      <c r="AR242" s="194"/>
      <c r="AS242" s="195" t="n">
        <f aca="false">IF(ISBLANK(AR242),0,RANK(AR242,AY242:BL242,1))</f>
        <v>0</v>
      </c>
      <c r="AT242" s="193"/>
      <c r="AU242" s="194"/>
      <c r="AV242" s="195" t="n">
        <f aca="false">IF(ISBLANK(AU242),0,RANK(AU242,AY242:BL242,1))</f>
        <v>0</v>
      </c>
      <c r="AW242" s="64" t="n">
        <v>0</v>
      </c>
      <c r="AX242" s="64"/>
      <c r="AY242" s="186" t="n">
        <f aca="false">IF(ISBLANK(H242),50,H242)</f>
        <v>50</v>
      </c>
      <c r="AZ242" s="186" t="n">
        <f aca="false">IF(ISBLANK(K242),50,K242)</f>
        <v>50</v>
      </c>
      <c r="BA242" s="186" t="n">
        <f aca="false">IF(ISBLANK(N242),50,N242)</f>
        <v>50</v>
      </c>
      <c r="BB242" s="186" t="n">
        <f aca="false">IF(ISBLANK(Q242),50,Q242)</f>
        <v>50</v>
      </c>
      <c r="BC242" s="186" t="n">
        <f aca="false">IF(ISBLANK(T242),50,T242)</f>
        <v>50</v>
      </c>
      <c r="BD242" s="186" t="n">
        <f aca="false">IF(ISBLANK(W242),50,W242)</f>
        <v>50</v>
      </c>
      <c r="BE242" s="186" t="n">
        <f aca="false">IF(ISBLANK(Z242),50,Z242)</f>
        <v>50</v>
      </c>
      <c r="BF242" s="186" t="n">
        <f aca="false">IF(ISBLANK(AC242),50,AC242)</f>
        <v>50</v>
      </c>
      <c r="BG242" s="186" t="n">
        <f aca="false">IF(ISBLANK(AF242),50,AF242)</f>
        <v>50</v>
      </c>
      <c r="BH242" s="186" t="n">
        <f aca="false">IF(ISBLANK(AI242),50,AI242)</f>
        <v>50</v>
      </c>
      <c r="BI242" s="186" t="n">
        <f aca="false">IF(ISBLANK(AL242),50,AL242)</f>
        <v>50</v>
      </c>
      <c r="BJ242" s="186" t="n">
        <f aca="false">IF(ISBLANK(AO242),50,AO242)</f>
        <v>50</v>
      </c>
      <c r="BK242" s="186" t="n">
        <f aca="false">IF(ISBLANK(AR242),50,AR242)</f>
        <v>50</v>
      </c>
      <c r="BL242" s="186" t="n">
        <f aca="false">IF(ISBLANK(AU242),50,AU242)</f>
        <v>50</v>
      </c>
      <c r="BM242" s="103"/>
      <c r="BN242" s="187" t="n">
        <v>1</v>
      </c>
      <c r="BO242" s="187" t="n">
        <v>2</v>
      </c>
      <c r="BP242" s="187" t="n">
        <v>3</v>
      </c>
      <c r="BQ242" s="80" t="n">
        <v>0</v>
      </c>
    </row>
    <row r="243" s="127" customFormat="true" ht="39.95" hidden="false" customHeight="true" outlineLevel="0" collapsed="false">
      <c r="A243" s="198" t="n">
        <f aca="false">ROW()</f>
        <v>243</v>
      </c>
      <c r="B243" s="189" t="n">
        <v>0</v>
      </c>
      <c r="C243" s="833" t="n">
        <v>0</v>
      </c>
      <c r="D243" s="190"/>
      <c r="E243" s="191"/>
      <c r="F243" s="192"/>
      <c r="G243" s="193"/>
      <c r="H243" s="194"/>
      <c r="I243" s="195" t="n">
        <f aca="false">IF(ISBLANK(H243),0,RANK(H243,AY243:BL243,1))</f>
        <v>0</v>
      </c>
      <c r="J243" s="193"/>
      <c r="K243" s="194"/>
      <c r="L243" s="195" t="n">
        <f aca="false">IF(ISBLANK(K243),0,RANK(K243,AY243:BL243,1))</f>
        <v>0</v>
      </c>
      <c r="M243" s="193"/>
      <c r="N243" s="194"/>
      <c r="O243" s="195" t="n">
        <f aca="false">IF(ISBLANK(N243),0,RANK(N243,AY243:BL243,1))</f>
        <v>0</v>
      </c>
      <c r="P243" s="193"/>
      <c r="Q243" s="194"/>
      <c r="R243" s="195" t="n">
        <f aca="false">IF(ISBLANK(Q243),0,RANK(Q243,AY243:BL243,1))</f>
        <v>0</v>
      </c>
      <c r="S243" s="193"/>
      <c r="T243" s="194"/>
      <c r="U243" s="195" t="n">
        <f aca="false">IF(ISBLANK(T243),0,RANK(T243,AY243:BL243,1))</f>
        <v>0</v>
      </c>
      <c r="V243" s="193"/>
      <c r="W243" s="194"/>
      <c r="X243" s="195" t="n">
        <f aca="false">IF(ISBLANK(W243),0,RANK(W243,AY243:BL243,1))</f>
        <v>0</v>
      </c>
      <c r="Y243" s="193"/>
      <c r="Z243" s="194"/>
      <c r="AA243" s="195" t="n">
        <f aca="false">IF(ISBLANK(Z243),0,RANK(Z243,AY243:BL243,1))</f>
        <v>0</v>
      </c>
      <c r="AB243" s="193"/>
      <c r="AC243" s="194"/>
      <c r="AD243" s="195" t="n">
        <f aca="false">IF(ISBLANK(AC243),0,RANK(AC243,AY243:BL243,1))</f>
        <v>0</v>
      </c>
      <c r="AE243" s="193"/>
      <c r="AF243" s="194"/>
      <c r="AG243" s="195" t="n">
        <f aca="false">IF(ISBLANK(AF243),0,RANK(AF243,AY243:BL243,1))</f>
        <v>0</v>
      </c>
      <c r="AH243" s="193"/>
      <c r="AI243" s="194"/>
      <c r="AJ243" s="195" t="n">
        <f aca="false">IF(ISBLANK(AI243),0,RANK(AI243,AY243:BL243,1))</f>
        <v>0</v>
      </c>
      <c r="AK243" s="193"/>
      <c r="AL243" s="194"/>
      <c r="AM243" s="195" t="n">
        <f aca="false">IF(ISBLANK(AL243),0,RANK(AL243,AY243:BL243,1))</f>
        <v>0</v>
      </c>
      <c r="AN243" s="193"/>
      <c r="AO243" s="194"/>
      <c r="AP243" s="195" t="n">
        <f aca="false">IF(ISBLANK(AO243),0,RANK(AO243,AY243:BL243,1))</f>
        <v>0</v>
      </c>
      <c r="AQ243" s="193"/>
      <c r="AR243" s="194"/>
      <c r="AS243" s="195" t="n">
        <f aca="false">IF(ISBLANK(AR243),0,RANK(AR243,AY243:BL243,1))</f>
        <v>0</v>
      </c>
      <c r="AT243" s="193"/>
      <c r="AU243" s="194"/>
      <c r="AV243" s="195" t="n">
        <f aca="false">IF(ISBLANK(AU243),0,RANK(AU243,AY243:BL243,1))</f>
        <v>0</v>
      </c>
      <c r="AW243" s="64" t="n">
        <v>0</v>
      </c>
      <c r="AX243" s="64"/>
      <c r="AY243" s="186" t="n">
        <f aca="false">IF(ISBLANK(H243),50,H243)</f>
        <v>50</v>
      </c>
      <c r="AZ243" s="186" t="n">
        <f aca="false">IF(ISBLANK(K243),50,K243)</f>
        <v>50</v>
      </c>
      <c r="BA243" s="186" t="n">
        <f aca="false">IF(ISBLANK(N243),50,N243)</f>
        <v>50</v>
      </c>
      <c r="BB243" s="186" t="n">
        <f aca="false">IF(ISBLANK(Q243),50,Q243)</f>
        <v>50</v>
      </c>
      <c r="BC243" s="186" t="n">
        <f aca="false">IF(ISBLANK(T243),50,T243)</f>
        <v>50</v>
      </c>
      <c r="BD243" s="186" t="n">
        <f aca="false">IF(ISBLANK(W243),50,W243)</f>
        <v>50</v>
      </c>
      <c r="BE243" s="186" t="n">
        <f aca="false">IF(ISBLANK(Z243),50,Z243)</f>
        <v>50</v>
      </c>
      <c r="BF243" s="186" t="n">
        <f aca="false">IF(ISBLANK(AC243),50,AC243)</f>
        <v>50</v>
      </c>
      <c r="BG243" s="186" t="n">
        <f aca="false">IF(ISBLANK(AF243),50,AF243)</f>
        <v>50</v>
      </c>
      <c r="BH243" s="186" t="n">
        <f aca="false">IF(ISBLANK(AI243),50,AI243)</f>
        <v>50</v>
      </c>
      <c r="BI243" s="186" t="n">
        <f aca="false">IF(ISBLANK(AL243),50,AL243)</f>
        <v>50</v>
      </c>
      <c r="BJ243" s="186" t="n">
        <f aca="false">IF(ISBLANK(AO243),50,AO243)</f>
        <v>50</v>
      </c>
      <c r="BK243" s="186" t="n">
        <f aca="false">IF(ISBLANK(AR243),50,AR243)</f>
        <v>50</v>
      </c>
      <c r="BL243" s="186" t="n">
        <f aca="false">IF(ISBLANK(AU243),50,AU243)</f>
        <v>50</v>
      </c>
      <c r="BM243" s="103"/>
      <c r="BN243" s="187" t="n">
        <v>1</v>
      </c>
      <c r="BO243" s="187" t="n">
        <v>2</v>
      </c>
      <c r="BP243" s="187" t="n">
        <v>3</v>
      </c>
      <c r="BQ243" s="80" t="n">
        <v>0</v>
      </c>
    </row>
    <row r="244" s="127" customFormat="true" ht="39.95" hidden="false" customHeight="true" outlineLevel="0" collapsed="false">
      <c r="A244" s="198" t="n">
        <f aca="false">ROW()</f>
        <v>244</v>
      </c>
      <c r="B244" s="189" t="n">
        <v>0</v>
      </c>
      <c r="C244" s="833" t="n">
        <v>0</v>
      </c>
      <c r="D244" s="190"/>
      <c r="E244" s="191"/>
      <c r="F244" s="192"/>
      <c r="G244" s="193"/>
      <c r="H244" s="194"/>
      <c r="I244" s="195" t="n">
        <f aca="false">IF(ISBLANK(H244),0,RANK(H244,AY244:BL244,1))</f>
        <v>0</v>
      </c>
      <c r="J244" s="193"/>
      <c r="K244" s="194"/>
      <c r="L244" s="195" t="n">
        <f aca="false">IF(ISBLANK(K244),0,RANK(K244,AY244:BL244,1))</f>
        <v>0</v>
      </c>
      <c r="M244" s="193"/>
      <c r="N244" s="194"/>
      <c r="O244" s="195" t="n">
        <f aca="false">IF(ISBLANK(N244),0,RANK(N244,AY244:BL244,1))</f>
        <v>0</v>
      </c>
      <c r="P244" s="193"/>
      <c r="Q244" s="194"/>
      <c r="R244" s="195" t="n">
        <f aca="false">IF(ISBLANK(Q244),0,RANK(Q244,AY244:BL244,1))</f>
        <v>0</v>
      </c>
      <c r="S244" s="193"/>
      <c r="T244" s="194"/>
      <c r="U244" s="195" t="n">
        <f aca="false">IF(ISBLANK(T244),0,RANK(T244,AY244:BL244,1))</f>
        <v>0</v>
      </c>
      <c r="V244" s="193"/>
      <c r="W244" s="194"/>
      <c r="X244" s="195" t="n">
        <f aca="false">IF(ISBLANK(W244),0,RANK(W244,AY244:BL244,1))</f>
        <v>0</v>
      </c>
      <c r="Y244" s="193"/>
      <c r="Z244" s="194"/>
      <c r="AA244" s="195" t="n">
        <f aca="false">IF(ISBLANK(Z244),0,RANK(Z244,AY244:BL244,1))</f>
        <v>0</v>
      </c>
      <c r="AB244" s="193"/>
      <c r="AC244" s="194"/>
      <c r="AD244" s="195" t="n">
        <f aca="false">IF(ISBLANK(AC244),0,RANK(AC244,AY244:BL244,1))</f>
        <v>0</v>
      </c>
      <c r="AE244" s="193"/>
      <c r="AF244" s="194"/>
      <c r="AG244" s="195" t="n">
        <f aca="false">IF(ISBLANK(AF244),0,RANK(AF244,AY244:BL244,1))</f>
        <v>0</v>
      </c>
      <c r="AH244" s="193"/>
      <c r="AI244" s="194"/>
      <c r="AJ244" s="195" t="n">
        <f aca="false">IF(ISBLANK(AI244),0,RANK(AI244,AY244:BL244,1))</f>
        <v>0</v>
      </c>
      <c r="AK244" s="193"/>
      <c r="AL244" s="194"/>
      <c r="AM244" s="195" t="n">
        <f aca="false">IF(ISBLANK(AL244),0,RANK(AL244,AY244:BL244,1))</f>
        <v>0</v>
      </c>
      <c r="AN244" s="193"/>
      <c r="AO244" s="194"/>
      <c r="AP244" s="195" t="n">
        <f aca="false">IF(ISBLANK(AO244),0,RANK(AO244,AY244:BL244,1))</f>
        <v>0</v>
      </c>
      <c r="AQ244" s="193"/>
      <c r="AR244" s="194"/>
      <c r="AS244" s="195" t="n">
        <f aca="false">IF(ISBLANK(AR244),0,RANK(AR244,AY244:BL244,1))</f>
        <v>0</v>
      </c>
      <c r="AT244" s="193"/>
      <c r="AU244" s="194"/>
      <c r="AV244" s="195" t="n">
        <f aca="false">IF(ISBLANK(AU244),0,RANK(AU244,AY244:BL244,1))</f>
        <v>0</v>
      </c>
      <c r="AW244" s="64" t="n">
        <v>0</v>
      </c>
      <c r="AX244" s="64"/>
      <c r="AY244" s="186" t="n">
        <f aca="false">IF(ISBLANK(H244),50,H244)</f>
        <v>50</v>
      </c>
      <c r="AZ244" s="186" t="n">
        <f aca="false">IF(ISBLANK(K244),50,K244)</f>
        <v>50</v>
      </c>
      <c r="BA244" s="186" t="n">
        <f aca="false">IF(ISBLANK(N244),50,N244)</f>
        <v>50</v>
      </c>
      <c r="BB244" s="186" t="n">
        <f aca="false">IF(ISBLANK(Q244),50,Q244)</f>
        <v>50</v>
      </c>
      <c r="BC244" s="186" t="n">
        <f aca="false">IF(ISBLANK(T244),50,T244)</f>
        <v>50</v>
      </c>
      <c r="BD244" s="186" t="n">
        <f aca="false">IF(ISBLANK(W244),50,W244)</f>
        <v>50</v>
      </c>
      <c r="BE244" s="186" t="n">
        <f aca="false">IF(ISBLANK(Z244),50,Z244)</f>
        <v>50</v>
      </c>
      <c r="BF244" s="186" t="n">
        <f aca="false">IF(ISBLANK(AC244),50,AC244)</f>
        <v>50</v>
      </c>
      <c r="BG244" s="186" t="n">
        <f aca="false">IF(ISBLANK(AF244),50,AF244)</f>
        <v>50</v>
      </c>
      <c r="BH244" s="186" t="n">
        <f aca="false">IF(ISBLANK(AI244),50,AI244)</f>
        <v>50</v>
      </c>
      <c r="BI244" s="186" t="n">
        <f aca="false">IF(ISBLANK(AL244),50,AL244)</f>
        <v>50</v>
      </c>
      <c r="BJ244" s="186" t="n">
        <f aca="false">IF(ISBLANK(AO244),50,AO244)</f>
        <v>50</v>
      </c>
      <c r="BK244" s="186" t="n">
        <f aca="false">IF(ISBLANK(AR244),50,AR244)</f>
        <v>50</v>
      </c>
      <c r="BL244" s="186" t="n">
        <f aca="false">IF(ISBLANK(AU244),50,AU244)</f>
        <v>50</v>
      </c>
      <c r="BM244" s="103"/>
      <c r="BN244" s="187" t="n">
        <v>1</v>
      </c>
      <c r="BO244" s="187" t="n">
        <v>2</v>
      </c>
      <c r="BP244" s="187" t="n">
        <v>3</v>
      </c>
      <c r="BQ244" s="80" t="n">
        <v>0</v>
      </c>
    </row>
    <row r="245" s="127" customFormat="true" ht="39.95" hidden="false" customHeight="true" outlineLevel="0" collapsed="false">
      <c r="A245" s="198" t="n">
        <f aca="false">ROW()</f>
        <v>245</v>
      </c>
      <c r="B245" s="189" t="n">
        <v>0</v>
      </c>
      <c r="C245" s="833" t="n">
        <v>0</v>
      </c>
      <c r="D245" s="190"/>
      <c r="E245" s="191"/>
      <c r="F245" s="192"/>
      <c r="G245" s="193"/>
      <c r="H245" s="194"/>
      <c r="I245" s="195" t="n">
        <f aca="false">IF(ISBLANK(H245),0,RANK(H245,AY245:BL245,1))</f>
        <v>0</v>
      </c>
      <c r="J245" s="193"/>
      <c r="K245" s="194"/>
      <c r="L245" s="195" t="n">
        <f aca="false">IF(ISBLANK(K245),0,RANK(K245,AY245:BL245,1))</f>
        <v>0</v>
      </c>
      <c r="M245" s="193"/>
      <c r="N245" s="194"/>
      <c r="O245" s="195" t="n">
        <f aca="false">IF(ISBLANK(N245),0,RANK(N245,AY245:BL245,1))</f>
        <v>0</v>
      </c>
      <c r="P245" s="193"/>
      <c r="Q245" s="194"/>
      <c r="R245" s="195" t="n">
        <f aca="false">IF(ISBLANK(Q245),0,RANK(Q245,AY245:BL245,1))</f>
        <v>0</v>
      </c>
      <c r="S245" s="193"/>
      <c r="T245" s="194"/>
      <c r="U245" s="195" t="n">
        <f aca="false">IF(ISBLANK(T245),0,RANK(T245,AY245:BL245,1))</f>
        <v>0</v>
      </c>
      <c r="V245" s="193"/>
      <c r="W245" s="194"/>
      <c r="X245" s="195" t="n">
        <f aca="false">IF(ISBLANK(W245),0,RANK(W245,AY245:BL245,1))</f>
        <v>0</v>
      </c>
      <c r="Y245" s="193"/>
      <c r="Z245" s="194"/>
      <c r="AA245" s="195" t="n">
        <f aca="false">IF(ISBLANK(Z245),0,RANK(Z245,AY245:BL245,1))</f>
        <v>0</v>
      </c>
      <c r="AB245" s="193"/>
      <c r="AC245" s="194"/>
      <c r="AD245" s="195" t="n">
        <f aca="false">IF(ISBLANK(AC245),0,RANK(AC245,AY245:BL245,1))</f>
        <v>0</v>
      </c>
      <c r="AE245" s="193"/>
      <c r="AF245" s="194"/>
      <c r="AG245" s="195" t="n">
        <f aca="false">IF(ISBLANK(AF245),0,RANK(AF245,AY245:BL245,1))</f>
        <v>0</v>
      </c>
      <c r="AH245" s="193"/>
      <c r="AI245" s="194"/>
      <c r="AJ245" s="195" t="n">
        <f aca="false">IF(ISBLANK(AI245),0,RANK(AI245,AY245:BL245,1))</f>
        <v>0</v>
      </c>
      <c r="AK245" s="193"/>
      <c r="AL245" s="194"/>
      <c r="AM245" s="195" t="n">
        <f aca="false">IF(ISBLANK(AL245),0,RANK(AL245,AY245:BL245,1))</f>
        <v>0</v>
      </c>
      <c r="AN245" s="193"/>
      <c r="AO245" s="194"/>
      <c r="AP245" s="195" t="n">
        <f aca="false">IF(ISBLANK(AO245),0,RANK(AO245,AY245:BL245,1))</f>
        <v>0</v>
      </c>
      <c r="AQ245" s="193"/>
      <c r="AR245" s="194"/>
      <c r="AS245" s="195" t="n">
        <f aca="false">IF(ISBLANK(AR245),0,RANK(AR245,AY245:BL245,1))</f>
        <v>0</v>
      </c>
      <c r="AT245" s="193"/>
      <c r="AU245" s="194"/>
      <c r="AV245" s="195" t="n">
        <f aca="false">IF(ISBLANK(AU245),0,RANK(AU245,AY245:BL245,1))</f>
        <v>0</v>
      </c>
      <c r="AW245" s="64" t="n">
        <v>0</v>
      </c>
      <c r="AX245" s="64"/>
      <c r="AY245" s="186" t="n">
        <f aca="false">IF(ISBLANK(H245),50,H245)</f>
        <v>50</v>
      </c>
      <c r="AZ245" s="186" t="n">
        <f aca="false">IF(ISBLANK(K245),50,K245)</f>
        <v>50</v>
      </c>
      <c r="BA245" s="186" t="n">
        <f aca="false">IF(ISBLANK(N245),50,N245)</f>
        <v>50</v>
      </c>
      <c r="BB245" s="186" t="n">
        <f aca="false">IF(ISBLANK(Q245),50,Q245)</f>
        <v>50</v>
      </c>
      <c r="BC245" s="186" t="n">
        <f aca="false">IF(ISBLANK(T245),50,T245)</f>
        <v>50</v>
      </c>
      <c r="BD245" s="186" t="n">
        <f aca="false">IF(ISBLANK(W245),50,W245)</f>
        <v>50</v>
      </c>
      <c r="BE245" s="186" t="n">
        <f aca="false">IF(ISBLANK(Z245),50,Z245)</f>
        <v>50</v>
      </c>
      <c r="BF245" s="186" t="n">
        <f aca="false">IF(ISBLANK(AC245),50,AC245)</f>
        <v>50</v>
      </c>
      <c r="BG245" s="186" t="n">
        <f aca="false">IF(ISBLANK(AF245),50,AF245)</f>
        <v>50</v>
      </c>
      <c r="BH245" s="186" t="n">
        <f aca="false">IF(ISBLANK(AI245),50,AI245)</f>
        <v>50</v>
      </c>
      <c r="BI245" s="186" t="n">
        <f aca="false">IF(ISBLANK(AL245),50,AL245)</f>
        <v>50</v>
      </c>
      <c r="BJ245" s="186" t="n">
        <f aca="false">IF(ISBLANK(AO245),50,AO245)</f>
        <v>50</v>
      </c>
      <c r="BK245" s="186" t="n">
        <f aca="false">IF(ISBLANK(AR245),50,AR245)</f>
        <v>50</v>
      </c>
      <c r="BL245" s="186" t="n">
        <f aca="false">IF(ISBLANK(AU245),50,AU245)</f>
        <v>50</v>
      </c>
      <c r="BM245" s="103"/>
      <c r="BN245" s="187" t="n">
        <v>1</v>
      </c>
      <c r="BO245" s="187" t="n">
        <v>2</v>
      </c>
      <c r="BP245" s="187" t="n">
        <v>3</v>
      </c>
      <c r="BQ245" s="80" t="n">
        <v>0</v>
      </c>
    </row>
    <row r="246" s="127" customFormat="true" ht="39.95" hidden="false" customHeight="true" outlineLevel="0" collapsed="false">
      <c r="A246" s="198" t="n">
        <f aca="false">ROW()</f>
        <v>246</v>
      </c>
      <c r="B246" s="189" t="n">
        <v>0</v>
      </c>
      <c r="C246" s="833" t="n">
        <v>0</v>
      </c>
      <c r="D246" s="190"/>
      <c r="E246" s="191"/>
      <c r="F246" s="192"/>
      <c r="G246" s="193"/>
      <c r="H246" s="194"/>
      <c r="I246" s="195" t="n">
        <f aca="false">IF(ISBLANK(H246),0,RANK(H246,AY246:BL246,1))</f>
        <v>0</v>
      </c>
      <c r="J246" s="193"/>
      <c r="K246" s="194"/>
      <c r="L246" s="195" t="n">
        <f aca="false">IF(ISBLANK(K246),0,RANK(K246,AY246:BL246,1))</f>
        <v>0</v>
      </c>
      <c r="M246" s="193"/>
      <c r="N246" s="194"/>
      <c r="O246" s="195" t="n">
        <f aca="false">IF(ISBLANK(N246),0,RANK(N246,AY246:BL246,1))</f>
        <v>0</v>
      </c>
      <c r="P246" s="193"/>
      <c r="Q246" s="194"/>
      <c r="R246" s="195" t="n">
        <f aca="false">IF(ISBLANK(Q246),0,RANK(Q246,AY246:BL246,1))</f>
        <v>0</v>
      </c>
      <c r="S246" s="193"/>
      <c r="T246" s="194"/>
      <c r="U246" s="195" t="n">
        <f aca="false">IF(ISBLANK(T246),0,RANK(T246,AY246:BL246,1))</f>
        <v>0</v>
      </c>
      <c r="V246" s="193"/>
      <c r="W246" s="194"/>
      <c r="X246" s="195" t="n">
        <f aca="false">IF(ISBLANK(W246),0,RANK(W246,AY246:BL246,1))</f>
        <v>0</v>
      </c>
      <c r="Y246" s="193"/>
      <c r="Z246" s="194"/>
      <c r="AA246" s="195" t="n">
        <f aca="false">IF(ISBLANK(Z246),0,RANK(Z246,AY246:BL246,1))</f>
        <v>0</v>
      </c>
      <c r="AB246" s="193"/>
      <c r="AC246" s="194"/>
      <c r="AD246" s="195" t="n">
        <f aca="false">IF(ISBLANK(AC246),0,RANK(AC246,AY246:BL246,1))</f>
        <v>0</v>
      </c>
      <c r="AE246" s="193"/>
      <c r="AF246" s="194"/>
      <c r="AG246" s="195" t="n">
        <f aca="false">IF(ISBLANK(AF246),0,RANK(AF246,AY246:BL246,1))</f>
        <v>0</v>
      </c>
      <c r="AH246" s="193"/>
      <c r="AI246" s="194"/>
      <c r="AJ246" s="195" t="n">
        <f aca="false">IF(ISBLANK(AI246),0,RANK(AI246,AY246:BL246,1))</f>
        <v>0</v>
      </c>
      <c r="AK246" s="193"/>
      <c r="AL246" s="194"/>
      <c r="AM246" s="195" t="n">
        <f aca="false">IF(ISBLANK(AL246),0,RANK(AL246,AY246:BL246,1))</f>
        <v>0</v>
      </c>
      <c r="AN246" s="193"/>
      <c r="AO246" s="194"/>
      <c r="AP246" s="195" t="n">
        <f aca="false">IF(ISBLANK(AO246),0,RANK(AO246,AY246:BL246,1))</f>
        <v>0</v>
      </c>
      <c r="AQ246" s="193"/>
      <c r="AR246" s="194"/>
      <c r="AS246" s="195" t="n">
        <f aca="false">IF(ISBLANK(AR246),0,RANK(AR246,AY246:BL246,1))</f>
        <v>0</v>
      </c>
      <c r="AT246" s="193"/>
      <c r="AU246" s="194"/>
      <c r="AV246" s="195" t="n">
        <f aca="false">IF(ISBLANK(AU246),0,RANK(AU246,AY246:BL246,1))</f>
        <v>0</v>
      </c>
      <c r="AW246" s="64" t="n">
        <v>0</v>
      </c>
      <c r="AX246" s="64"/>
      <c r="AY246" s="186" t="n">
        <f aca="false">IF(ISBLANK(H246),50,H246)</f>
        <v>50</v>
      </c>
      <c r="AZ246" s="186" t="n">
        <f aca="false">IF(ISBLANK(K246),50,K246)</f>
        <v>50</v>
      </c>
      <c r="BA246" s="186" t="n">
        <f aca="false">IF(ISBLANK(N246),50,N246)</f>
        <v>50</v>
      </c>
      <c r="BB246" s="186" t="n">
        <f aca="false">IF(ISBLANK(Q246),50,Q246)</f>
        <v>50</v>
      </c>
      <c r="BC246" s="186" t="n">
        <f aca="false">IF(ISBLANK(T246),50,T246)</f>
        <v>50</v>
      </c>
      <c r="BD246" s="186" t="n">
        <f aca="false">IF(ISBLANK(W246),50,W246)</f>
        <v>50</v>
      </c>
      <c r="BE246" s="186" t="n">
        <f aca="false">IF(ISBLANK(Z246),50,Z246)</f>
        <v>50</v>
      </c>
      <c r="BF246" s="186" t="n">
        <f aca="false">IF(ISBLANK(AC246),50,AC246)</f>
        <v>50</v>
      </c>
      <c r="BG246" s="186" t="n">
        <f aca="false">IF(ISBLANK(AF246),50,AF246)</f>
        <v>50</v>
      </c>
      <c r="BH246" s="186" t="n">
        <f aca="false">IF(ISBLANK(AI246),50,AI246)</f>
        <v>50</v>
      </c>
      <c r="BI246" s="186" t="n">
        <f aca="false">IF(ISBLANK(AL246),50,AL246)</f>
        <v>50</v>
      </c>
      <c r="BJ246" s="186" t="n">
        <f aca="false">IF(ISBLANK(AO246),50,AO246)</f>
        <v>50</v>
      </c>
      <c r="BK246" s="186" t="n">
        <f aca="false">IF(ISBLANK(AR246),50,AR246)</f>
        <v>50</v>
      </c>
      <c r="BL246" s="186" t="n">
        <f aca="false">IF(ISBLANK(AU246),50,AU246)</f>
        <v>50</v>
      </c>
      <c r="BM246" s="103"/>
      <c r="BN246" s="187" t="n">
        <v>1</v>
      </c>
      <c r="BO246" s="187" t="n">
        <v>2</v>
      </c>
      <c r="BP246" s="187" t="n">
        <v>3</v>
      </c>
      <c r="BQ246" s="80" t="n">
        <v>0</v>
      </c>
    </row>
    <row r="247" s="127" customFormat="true" ht="39.95" hidden="false" customHeight="true" outlineLevel="0" collapsed="false">
      <c r="A247" s="198" t="n">
        <f aca="false">ROW()</f>
        <v>247</v>
      </c>
      <c r="B247" s="189" t="n">
        <v>0</v>
      </c>
      <c r="C247" s="833" t="n">
        <v>0</v>
      </c>
      <c r="D247" s="190"/>
      <c r="E247" s="191"/>
      <c r="F247" s="192"/>
      <c r="G247" s="193"/>
      <c r="H247" s="194"/>
      <c r="I247" s="195" t="n">
        <f aca="false">IF(ISBLANK(H247),0,RANK(H247,AY247:BL247,1))</f>
        <v>0</v>
      </c>
      <c r="J247" s="193"/>
      <c r="K247" s="194"/>
      <c r="L247" s="195" t="n">
        <f aca="false">IF(ISBLANK(K247),0,RANK(K247,AY247:BL247,1))</f>
        <v>0</v>
      </c>
      <c r="M247" s="193"/>
      <c r="N247" s="194"/>
      <c r="O247" s="195" t="n">
        <f aca="false">IF(ISBLANK(N247),0,RANK(N247,AY247:BL247,1))</f>
        <v>0</v>
      </c>
      <c r="P247" s="193"/>
      <c r="Q247" s="194"/>
      <c r="R247" s="195" t="n">
        <f aca="false">IF(ISBLANK(Q247),0,RANK(Q247,AY247:BL247,1))</f>
        <v>0</v>
      </c>
      <c r="S247" s="193"/>
      <c r="T247" s="194"/>
      <c r="U247" s="195" t="n">
        <f aca="false">IF(ISBLANK(T247),0,RANK(T247,AY247:BL247,1))</f>
        <v>0</v>
      </c>
      <c r="V247" s="193"/>
      <c r="W247" s="194"/>
      <c r="X247" s="195" t="n">
        <f aca="false">IF(ISBLANK(W247),0,RANK(W247,AY247:BL247,1))</f>
        <v>0</v>
      </c>
      <c r="Y247" s="193"/>
      <c r="Z247" s="194"/>
      <c r="AA247" s="195" t="n">
        <f aca="false">IF(ISBLANK(Z247),0,RANK(Z247,AY247:BL247,1))</f>
        <v>0</v>
      </c>
      <c r="AB247" s="193"/>
      <c r="AC247" s="194"/>
      <c r="AD247" s="195" t="n">
        <f aca="false">IF(ISBLANK(AC247),0,RANK(AC247,AY247:BL247,1))</f>
        <v>0</v>
      </c>
      <c r="AE247" s="193"/>
      <c r="AF247" s="194"/>
      <c r="AG247" s="195" t="n">
        <f aca="false">IF(ISBLANK(AF247),0,RANK(AF247,AY247:BL247,1))</f>
        <v>0</v>
      </c>
      <c r="AH247" s="193"/>
      <c r="AI247" s="194"/>
      <c r="AJ247" s="195" t="n">
        <f aca="false">IF(ISBLANK(AI247),0,RANK(AI247,AY247:BL247,1))</f>
        <v>0</v>
      </c>
      <c r="AK247" s="193"/>
      <c r="AL247" s="194"/>
      <c r="AM247" s="195" t="n">
        <f aca="false">IF(ISBLANK(AL247),0,RANK(AL247,AY247:BL247,1))</f>
        <v>0</v>
      </c>
      <c r="AN247" s="193"/>
      <c r="AO247" s="194"/>
      <c r="AP247" s="195" t="n">
        <f aca="false">IF(ISBLANK(AO247),0,RANK(AO247,AY247:BL247,1))</f>
        <v>0</v>
      </c>
      <c r="AQ247" s="193"/>
      <c r="AR247" s="194"/>
      <c r="AS247" s="195" t="n">
        <f aca="false">IF(ISBLANK(AR247),0,RANK(AR247,AY247:BL247,1))</f>
        <v>0</v>
      </c>
      <c r="AT247" s="193"/>
      <c r="AU247" s="194"/>
      <c r="AV247" s="195" t="n">
        <f aca="false">IF(ISBLANK(AU247),0,RANK(AU247,AY247:BL247,1))</f>
        <v>0</v>
      </c>
      <c r="AW247" s="64" t="n">
        <v>0</v>
      </c>
      <c r="AX247" s="64"/>
      <c r="AY247" s="186" t="n">
        <f aca="false">IF(ISBLANK(H247),50,H247)</f>
        <v>50</v>
      </c>
      <c r="AZ247" s="186" t="n">
        <f aca="false">IF(ISBLANK(K247),50,K247)</f>
        <v>50</v>
      </c>
      <c r="BA247" s="186" t="n">
        <f aca="false">IF(ISBLANK(N247),50,N247)</f>
        <v>50</v>
      </c>
      <c r="BB247" s="186" t="n">
        <f aca="false">IF(ISBLANK(Q247),50,Q247)</f>
        <v>50</v>
      </c>
      <c r="BC247" s="186" t="n">
        <f aca="false">IF(ISBLANK(T247),50,T247)</f>
        <v>50</v>
      </c>
      <c r="BD247" s="186" t="n">
        <f aca="false">IF(ISBLANK(W247),50,W247)</f>
        <v>50</v>
      </c>
      <c r="BE247" s="186" t="n">
        <f aca="false">IF(ISBLANK(Z247),50,Z247)</f>
        <v>50</v>
      </c>
      <c r="BF247" s="186" t="n">
        <f aca="false">IF(ISBLANK(AC247),50,AC247)</f>
        <v>50</v>
      </c>
      <c r="BG247" s="186" t="n">
        <f aca="false">IF(ISBLANK(AF247),50,AF247)</f>
        <v>50</v>
      </c>
      <c r="BH247" s="186" t="n">
        <f aca="false">IF(ISBLANK(AI247),50,AI247)</f>
        <v>50</v>
      </c>
      <c r="BI247" s="186" t="n">
        <f aca="false">IF(ISBLANK(AL247),50,AL247)</f>
        <v>50</v>
      </c>
      <c r="BJ247" s="186" t="n">
        <f aca="false">IF(ISBLANK(AO247),50,AO247)</f>
        <v>50</v>
      </c>
      <c r="BK247" s="186" t="n">
        <f aca="false">IF(ISBLANK(AR247),50,AR247)</f>
        <v>50</v>
      </c>
      <c r="BL247" s="186" t="n">
        <f aca="false">IF(ISBLANK(AU247),50,AU247)</f>
        <v>50</v>
      </c>
      <c r="BM247" s="103"/>
      <c r="BN247" s="187" t="n">
        <v>1</v>
      </c>
      <c r="BO247" s="187" t="n">
        <v>2</v>
      </c>
      <c r="BP247" s="187" t="n">
        <v>3</v>
      </c>
      <c r="BQ247" s="80" t="n">
        <v>0</v>
      </c>
    </row>
    <row r="248" s="127" customFormat="true" ht="39.95" hidden="false" customHeight="true" outlineLevel="0" collapsed="false">
      <c r="A248" s="198" t="n">
        <f aca="false">ROW()</f>
        <v>248</v>
      </c>
      <c r="B248" s="189" t="n">
        <v>0</v>
      </c>
      <c r="C248" s="833" t="n">
        <v>0</v>
      </c>
      <c r="D248" s="190"/>
      <c r="E248" s="191"/>
      <c r="F248" s="192"/>
      <c r="G248" s="193"/>
      <c r="H248" s="194"/>
      <c r="I248" s="195" t="n">
        <f aca="false">IF(ISBLANK(H248),0,RANK(H248,AY248:BL248,1))</f>
        <v>0</v>
      </c>
      <c r="J248" s="193"/>
      <c r="K248" s="194"/>
      <c r="L248" s="195" t="n">
        <f aca="false">IF(ISBLANK(K248),0,RANK(K248,AY248:BL248,1))</f>
        <v>0</v>
      </c>
      <c r="M248" s="193"/>
      <c r="N248" s="194"/>
      <c r="O248" s="195" t="n">
        <f aca="false">IF(ISBLANK(N248),0,RANK(N248,AY248:BL248,1))</f>
        <v>0</v>
      </c>
      <c r="P248" s="193"/>
      <c r="Q248" s="194"/>
      <c r="R248" s="195" t="n">
        <f aca="false">IF(ISBLANK(Q248),0,RANK(Q248,AY248:BL248,1))</f>
        <v>0</v>
      </c>
      <c r="S248" s="193"/>
      <c r="T248" s="194"/>
      <c r="U248" s="195" t="n">
        <f aca="false">IF(ISBLANK(T248),0,RANK(T248,AY248:BL248,1))</f>
        <v>0</v>
      </c>
      <c r="V248" s="193"/>
      <c r="W248" s="194"/>
      <c r="X248" s="195" t="n">
        <f aca="false">IF(ISBLANK(W248),0,RANK(W248,AY248:BL248,1))</f>
        <v>0</v>
      </c>
      <c r="Y248" s="193"/>
      <c r="Z248" s="194"/>
      <c r="AA248" s="195" t="n">
        <f aca="false">IF(ISBLANK(Z248),0,RANK(Z248,AY248:BL248,1))</f>
        <v>0</v>
      </c>
      <c r="AB248" s="193"/>
      <c r="AC248" s="194"/>
      <c r="AD248" s="195" t="n">
        <f aca="false">IF(ISBLANK(AC248),0,RANK(AC248,AY248:BL248,1))</f>
        <v>0</v>
      </c>
      <c r="AE248" s="193"/>
      <c r="AF248" s="194"/>
      <c r="AG248" s="195" t="n">
        <f aca="false">IF(ISBLANK(AF248),0,RANK(AF248,AY248:BL248,1))</f>
        <v>0</v>
      </c>
      <c r="AH248" s="193"/>
      <c r="AI248" s="194"/>
      <c r="AJ248" s="195" t="n">
        <f aca="false">IF(ISBLANK(AI248),0,RANK(AI248,AY248:BL248,1))</f>
        <v>0</v>
      </c>
      <c r="AK248" s="193"/>
      <c r="AL248" s="194"/>
      <c r="AM248" s="195" t="n">
        <f aca="false">IF(ISBLANK(AL248),0,RANK(AL248,AY248:BL248,1))</f>
        <v>0</v>
      </c>
      <c r="AN248" s="193"/>
      <c r="AO248" s="194"/>
      <c r="AP248" s="195" t="n">
        <f aca="false">IF(ISBLANK(AO248),0,RANK(AO248,AY248:BL248,1))</f>
        <v>0</v>
      </c>
      <c r="AQ248" s="193"/>
      <c r="AR248" s="194"/>
      <c r="AS248" s="195" t="n">
        <f aca="false">IF(ISBLANK(AR248),0,RANK(AR248,AY248:BL248,1))</f>
        <v>0</v>
      </c>
      <c r="AT248" s="193"/>
      <c r="AU248" s="194"/>
      <c r="AV248" s="195" t="n">
        <f aca="false">IF(ISBLANK(AU248),0,RANK(AU248,AY248:BL248,1))</f>
        <v>0</v>
      </c>
      <c r="AW248" s="64" t="n">
        <v>0</v>
      </c>
      <c r="AX248" s="64"/>
      <c r="AY248" s="186" t="n">
        <f aca="false">IF(ISBLANK(H248),50,H248)</f>
        <v>50</v>
      </c>
      <c r="AZ248" s="186" t="n">
        <f aca="false">IF(ISBLANK(K248),50,K248)</f>
        <v>50</v>
      </c>
      <c r="BA248" s="186" t="n">
        <f aca="false">IF(ISBLANK(N248),50,N248)</f>
        <v>50</v>
      </c>
      <c r="BB248" s="186" t="n">
        <f aca="false">IF(ISBLANK(Q248),50,Q248)</f>
        <v>50</v>
      </c>
      <c r="BC248" s="186" t="n">
        <f aca="false">IF(ISBLANK(T248),50,T248)</f>
        <v>50</v>
      </c>
      <c r="BD248" s="186" t="n">
        <f aca="false">IF(ISBLANK(W248),50,W248)</f>
        <v>50</v>
      </c>
      <c r="BE248" s="186" t="n">
        <f aca="false">IF(ISBLANK(Z248),50,Z248)</f>
        <v>50</v>
      </c>
      <c r="BF248" s="186" t="n">
        <f aca="false">IF(ISBLANK(AC248),50,AC248)</f>
        <v>50</v>
      </c>
      <c r="BG248" s="186" t="n">
        <f aca="false">IF(ISBLANK(AF248),50,AF248)</f>
        <v>50</v>
      </c>
      <c r="BH248" s="186" t="n">
        <f aca="false">IF(ISBLANK(AI248),50,AI248)</f>
        <v>50</v>
      </c>
      <c r="BI248" s="186" t="n">
        <f aca="false">IF(ISBLANK(AL248),50,AL248)</f>
        <v>50</v>
      </c>
      <c r="BJ248" s="186" t="n">
        <f aca="false">IF(ISBLANK(AO248),50,AO248)</f>
        <v>50</v>
      </c>
      <c r="BK248" s="186" t="n">
        <f aca="false">IF(ISBLANK(AR248),50,AR248)</f>
        <v>50</v>
      </c>
      <c r="BL248" s="186" t="n">
        <f aca="false">IF(ISBLANK(AU248),50,AU248)</f>
        <v>50</v>
      </c>
      <c r="BM248" s="103"/>
      <c r="BN248" s="187" t="n">
        <v>1</v>
      </c>
      <c r="BO248" s="187" t="n">
        <v>2</v>
      </c>
      <c r="BP248" s="187" t="n">
        <v>3</v>
      </c>
      <c r="BQ248" s="80" t="n">
        <v>0</v>
      </c>
    </row>
    <row r="249" s="127" customFormat="true" ht="39.95" hidden="false" customHeight="true" outlineLevel="0" collapsed="false">
      <c r="A249" s="198" t="n">
        <f aca="false">ROW()</f>
        <v>249</v>
      </c>
      <c r="B249" s="189" t="n">
        <v>0</v>
      </c>
      <c r="C249" s="833" t="n">
        <v>0</v>
      </c>
      <c r="D249" s="190"/>
      <c r="E249" s="191"/>
      <c r="F249" s="192"/>
      <c r="G249" s="193"/>
      <c r="H249" s="194"/>
      <c r="I249" s="195" t="n">
        <f aca="false">IF(ISBLANK(H249),0,RANK(H249,AY249:BL249,1))</f>
        <v>0</v>
      </c>
      <c r="J249" s="193"/>
      <c r="K249" s="194"/>
      <c r="L249" s="195" t="n">
        <f aca="false">IF(ISBLANK(K249),0,RANK(K249,AY249:BL249,1))</f>
        <v>0</v>
      </c>
      <c r="M249" s="193"/>
      <c r="N249" s="194"/>
      <c r="O249" s="195" t="n">
        <f aca="false">IF(ISBLANK(N249),0,RANK(N249,AY249:BL249,1))</f>
        <v>0</v>
      </c>
      <c r="P249" s="193"/>
      <c r="Q249" s="194"/>
      <c r="R249" s="195" t="n">
        <f aca="false">IF(ISBLANK(Q249),0,RANK(Q249,AY249:BL249,1))</f>
        <v>0</v>
      </c>
      <c r="S249" s="193"/>
      <c r="T249" s="194"/>
      <c r="U249" s="195" t="n">
        <f aca="false">IF(ISBLANK(T249),0,RANK(T249,AY249:BL249,1))</f>
        <v>0</v>
      </c>
      <c r="V249" s="193"/>
      <c r="W249" s="194"/>
      <c r="X249" s="195" t="n">
        <f aca="false">IF(ISBLANK(W249),0,RANK(W249,AY249:BL249,1))</f>
        <v>0</v>
      </c>
      <c r="Y249" s="193"/>
      <c r="Z249" s="194"/>
      <c r="AA249" s="195" t="n">
        <f aca="false">IF(ISBLANK(Z249),0,RANK(Z249,AY249:BL249,1))</f>
        <v>0</v>
      </c>
      <c r="AB249" s="193"/>
      <c r="AC249" s="194"/>
      <c r="AD249" s="195" t="n">
        <f aca="false">IF(ISBLANK(AC249),0,RANK(AC249,AY249:BL249,1))</f>
        <v>0</v>
      </c>
      <c r="AE249" s="193"/>
      <c r="AF249" s="194"/>
      <c r="AG249" s="195" t="n">
        <f aca="false">IF(ISBLANK(AF249),0,RANK(AF249,AY249:BL249,1))</f>
        <v>0</v>
      </c>
      <c r="AH249" s="193"/>
      <c r="AI249" s="194"/>
      <c r="AJ249" s="195" t="n">
        <f aca="false">IF(ISBLANK(AI249),0,RANK(AI249,AY249:BL249,1))</f>
        <v>0</v>
      </c>
      <c r="AK249" s="193"/>
      <c r="AL249" s="194"/>
      <c r="AM249" s="195" t="n">
        <f aca="false">IF(ISBLANK(AL249),0,RANK(AL249,AY249:BL249,1))</f>
        <v>0</v>
      </c>
      <c r="AN249" s="193"/>
      <c r="AO249" s="194"/>
      <c r="AP249" s="195" t="n">
        <f aca="false">IF(ISBLANK(AO249),0,RANK(AO249,AY249:BL249,1))</f>
        <v>0</v>
      </c>
      <c r="AQ249" s="193"/>
      <c r="AR249" s="194"/>
      <c r="AS249" s="195" t="n">
        <f aca="false">IF(ISBLANK(AR249),0,RANK(AR249,AY249:BL249,1))</f>
        <v>0</v>
      </c>
      <c r="AT249" s="193"/>
      <c r="AU249" s="194"/>
      <c r="AV249" s="195" t="n">
        <f aca="false">IF(ISBLANK(AU249),0,RANK(AU249,AY249:BL249,1))</f>
        <v>0</v>
      </c>
      <c r="AW249" s="64" t="n">
        <v>0</v>
      </c>
      <c r="AX249" s="64"/>
      <c r="AY249" s="186" t="n">
        <f aca="false">IF(ISBLANK(H249),50,H249)</f>
        <v>50</v>
      </c>
      <c r="AZ249" s="186" t="n">
        <f aca="false">IF(ISBLANK(K249),50,K249)</f>
        <v>50</v>
      </c>
      <c r="BA249" s="186" t="n">
        <f aca="false">IF(ISBLANK(N249),50,N249)</f>
        <v>50</v>
      </c>
      <c r="BB249" s="186" t="n">
        <f aca="false">IF(ISBLANK(Q249),50,Q249)</f>
        <v>50</v>
      </c>
      <c r="BC249" s="186" t="n">
        <f aca="false">IF(ISBLANK(T249),50,T249)</f>
        <v>50</v>
      </c>
      <c r="BD249" s="186" t="n">
        <f aca="false">IF(ISBLANK(W249),50,W249)</f>
        <v>50</v>
      </c>
      <c r="BE249" s="186" t="n">
        <f aca="false">IF(ISBLANK(Z249),50,Z249)</f>
        <v>50</v>
      </c>
      <c r="BF249" s="186" t="n">
        <f aca="false">IF(ISBLANK(AC249),50,AC249)</f>
        <v>50</v>
      </c>
      <c r="BG249" s="186" t="n">
        <f aca="false">IF(ISBLANK(AF249),50,AF249)</f>
        <v>50</v>
      </c>
      <c r="BH249" s="186" t="n">
        <f aca="false">IF(ISBLANK(AI249),50,AI249)</f>
        <v>50</v>
      </c>
      <c r="BI249" s="186" t="n">
        <f aca="false">IF(ISBLANK(AL249),50,AL249)</f>
        <v>50</v>
      </c>
      <c r="BJ249" s="186" t="n">
        <f aca="false">IF(ISBLANK(AO249),50,AO249)</f>
        <v>50</v>
      </c>
      <c r="BK249" s="186" t="n">
        <f aca="false">IF(ISBLANK(AR249),50,AR249)</f>
        <v>50</v>
      </c>
      <c r="BL249" s="186" t="n">
        <f aca="false">IF(ISBLANK(AU249),50,AU249)</f>
        <v>50</v>
      </c>
      <c r="BM249" s="103"/>
      <c r="BN249" s="187" t="n">
        <v>1</v>
      </c>
      <c r="BO249" s="187" t="n">
        <v>2</v>
      </c>
      <c r="BP249" s="187" t="n">
        <v>3</v>
      </c>
      <c r="BQ249" s="80" t="n">
        <v>0</v>
      </c>
    </row>
    <row r="250" s="127" customFormat="true" ht="39.95" hidden="false" customHeight="true" outlineLevel="0" collapsed="false">
      <c r="A250" s="198" t="n">
        <f aca="false">ROW()</f>
        <v>250</v>
      </c>
      <c r="B250" s="189" t="n">
        <v>0</v>
      </c>
      <c r="C250" s="833" t="n">
        <v>0</v>
      </c>
      <c r="D250" s="190"/>
      <c r="E250" s="191"/>
      <c r="F250" s="192"/>
      <c r="G250" s="193"/>
      <c r="H250" s="194"/>
      <c r="I250" s="195" t="n">
        <f aca="false">IF(ISBLANK(H250),0,RANK(H250,AY250:BL250,1))</f>
        <v>0</v>
      </c>
      <c r="J250" s="193"/>
      <c r="K250" s="194"/>
      <c r="L250" s="195" t="n">
        <f aca="false">IF(ISBLANK(K250),0,RANK(K250,AY250:BL250,1))</f>
        <v>0</v>
      </c>
      <c r="M250" s="193"/>
      <c r="N250" s="194"/>
      <c r="O250" s="195" t="n">
        <f aca="false">IF(ISBLANK(N250),0,RANK(N250,AY250:BL250,1))</f>
        <v>0</v>
      </c>
      <c r="P250" s="193"/>
      <c r="Q250" s="194"/>
      <c r="R250" s="195" t="n">
        <f aca="false">IF(ISBLANK(Q250),0,RANK(Q250,AY250:BL250,1))</f>
        <v>0</v>
      </c>
      <c r="S250" s="193"/>
      <c r="T250" s="194"/>
      <c r="U250" s="195" t="n">
        <f aca="false">IF(ISBLANK(T250),0,RANK(T250,AY250:BL250,1))</f>
        <v>0</v>
      </c>
      <c r="V250" s="193"/>
      <c r="W250" s="194"/>
      <c r="X250" s="195" t="n">
        <f aca="false">IF(ISBLANK(W250),0,RANK(W250,AY250:BL250,1))</f>
        <v>0</v>
      </c>
      <c r="Y250" s="193"/>
      <c r="Z250" s="194"/>
      <c r="AA250" s="195" t="n">
        <f aca="false">IF(ISBLANK(Z250),0,RANK(Z250,AY250:BL250,1))</f>
        <v>0</v>
      </c>
      <c r="AB250" s="193"/>
      <c r="AC250" s="194"/>
      <c r="AD250" s="195" t="n">
        <f aca="false">IF(ISBLANK(AC250),0,RANK(AC250,AY250:BL250,1))</f>
        <v>0</v>
      </c>
      <c r="AE250" s="193"/>
      <c r="AF250" s="194"/>
      <c r="AG250" s="195" t="n">
        <f aca="false">IF(ISBLANK(AF250),0,RANK(AF250,AY250:BL250,1))</f>
        <v>0</v>
      </c>
      <c r="AH250" s="193"/>
      <c r="AI250" s="194"/>
      <c r="AJ250" s="195" t="n">
        <f aca="false">IF(ISBLANK(AI250),0,RANK(AI250,AY250:BL250,1))</f>
        <v>0</v>
      </c>
      <c r="AK250" s="193"/>
      <c r="AL250" s="194"/>
      <c r="AM250" s="195" t="n">
        <f aca="false">IF(ISBLANK(AL250),0,RANK(AL250,AY250:BL250,1))</f>
        <v>0</v>
      </c>
      <c r="AN250" s="193"/>
      <c r="AO250" s="194"/>
      <c r="AP250" s="195" t="n">
        <f aca="false">IF(ISBLANK(AO250),0,RANK(AO250,AY250:BL250,1))</f>
        <v>0</v>
      </c>
      <c r="AQ250" s="193"/>
      <c r="AR250" s="194"/>
      <c r="AS250" s="195" t="n">
        <f aca="false">IF(ISBLANK(AR250),0,RANK(AR250,AY250:BL250,1))</f>
        <v>0</v>
      </c>
      <c r="AT250" s="193"/>
      <c r="AU250" s="194"/>
      <c r="AV250" s="195" t="n">
        <f aca="false">IF(ISBLANK(AU250),0,RANK(AU250,AY250:BL250,1))</f>
        <v>0</v>
      </c>
      <c r="AW250" s="64" t="n">
        <v>0</v>
      </c>
      <c r="AX250" s="64"/>
      <c r="AY250" s="186" t="n">
        <f aca="false">IF(ISBLANK(H250),50,H250)</f>
        <v>50</v>
      </c>
      <c r="AZ250" s="186" t="n">
        <f aca="false">IF(ISBLANK(K250),50,K250)</f>
        <v>50</v>
      </c>
      <c r="BA250" s="186" t="n">
        <f aca="false">IF(ISBLANK(N250),50,N250)</f>
        <v>50</v>
      </c>
      <c r="BB250" s="186" t="n">
        <f aca="false">IF(ISBLANK(Q250),50,Q250)</f>
        <v>50</v>
      </c>
      <c r="BC250" s="186" t="n">
        <f aca="false">IF(ISBLANK(T250),50,T250)</f>
        <v>50</v>
      </c>
      <c r="BD250" s="186" t="n">
        <f aca="false">IF(ISBLANK(W250),50,W250)</f>
        <v>50</v>
      </c>
      <c r="BE250" s="186" t="n">
        <f aca="false">IF(ISBLANK(Z250),50,Z250)</f>
        <v>50</v>
      </c>
      <c r="BF250" s="186" t="n">
        <f aca="false">IF(ISBLANK(AC250),50,AC250)</f>
        <v>50</v>
      </c>
      <c r="BG250" s="186" t="n">
        <f aca="false">IF(ISBLANK(AF250),50,AF250)</f>
        <v>50</v>
      </c>
      <c r="BH250" s="186" t="n">
        <f aca="false">IF(ISBLANK(AI250),50,AI250)</f>
        <v>50</v>
      </c>
      <c r="BI250" s="186" t="n">
        <f aca="false">IF(ISBLANK(AL250),50,AL250)</f>
        <v>50</v>
      </c>
      <c r="BJ250" s="186" t="n">
        <f aca="false">IF(ISBLANK(AO250),50,AO250)</f>
        <v>50</v>
      </c>
      <c r="BK250" s="186" t="n">
        <f aca="false">IF(ISBLANK(AR250),50,AR250)</f>
        <v>50</v>
      </c>
      <c r="BL250" s="186" t="n">
        <f aca="false">IF(ISBLANK(AU250),50,AU250)</f>
        <v>50</v>
      </c>
      <c r="BM250" s="103"/>
      <c r="BN250" s="187" t="n">
        <v>1</v>
      </c>
      <c r="BO250" s="187" t="n">
        <v>2</v>
      </c>
      <c r="BP250" s="187" t="n">
        <v>3</v>
      </c>
      <c r="BQ250" s="80" t="n">
        <v>0</v>
      </c>
    </row>
    <row r="251" s="127" customFormat="true" ht="39.95" hidden="false" customHeight="true" outlineLevel="0" collapsed="false">
      <c r="A251" s="198" t="n">
        <f aca="false">ROW()</f>
        <v>251</v>
      </c>
      <c r="B251" s="189" t="n">
        <v>0</v>
      </c>
      <c r="C251" s="833" t="n">
        <v>0</v>
      </c>
      <c r="D251" s="190"/>
      <c r="E251" s="191"/>
      <c r="F251" s="192"/>
      <c r="G251" s="193"/>
      <c r="H251" s="194"/>
      <c r="I251" s="195" t="n">
        <f aca="false">IF(ISBLANK(H251),0,RANK(H251,AY251:BL251,1))</f>
        <v>0</v>
      </c>
      <c r="J251" s="193"/>
      <c r="K251" s="194"/>
      <c r="L251" s="195" t="n">
        <f aca="false">IF(ISBLANK(K251),0,RANK(K251,AY251:BL251,1))</f>
        <v>0</v>
      </c>
      <c r="M251" s="193"/>
      <c r="N251" s="194"/>
      <c r="O251" s="195" t="n">
        <f aca="false">IF(ISBLANK(N251),0,RANK(N251,AY251:BL251,1))</f>
        <v>0</v>
      </c>
      <c r="P251" s="193"/>
      <c r="Q251" s="194"/>
      <c r="R251" s="195" t="n">
        <f aca="false">IF(ISBLANK(Q251),0,RANK(Q251,AY251:BL251,1))</f>
        <v>0</v>
      </c>
      <c r="S251" s="193"/>
      <c r="T251" s="194"/>
      <c r="U251" s="195" t="n">
        <f aca="false">IF(ISBLANK(T251),0,RANK(T251,AY251:BL251,1))</f>
        <v>0</v>
      </c>
      <c r="V251" s="193"/>
      <c r="W251" s="194"/>
      <c r="X251" s="195" t="n">
        <f aca="false">IF(ISBLANK(W251),0,RANK(W251,AY251:BL251,1))</f>
        <v>0</v>
      </c>
      <c r="Y251" s="193"/>
      <c r="Z251" s="194"/>
      <c r="AA251" s="195" t="n">
        <f aca="false">IF(ISBLANK(Z251),0,RANK(Z251,AY251:BL251,1))</f>
        <v>0</v>
      </c>
      <c r="AB251" s="193"/>
      <c r="AC251" s="194"/>
      <c r="AD251" s="195" t="n">
        <f aca="false">IF(ISBLANK(AC251),0,RANK(AC251,AY251:BL251,1))</f>
        <v>0</v>
      </c>
      <c r="AE251" s="193"/>
      <c r="AF251" s="194"/>
      <c r="AG251" s="195" t="n">
        <f aca="false">IF(ISBLANK(AF251),0,RANK(AF251,AY251:BL251,1))</f>
        <v>0</v>
      </c>
      <c r="AH251" s="193"/>
      <c r="AI251" s="194"/>
      <c r="AJ251" s="195" t="n">
        <f aca="false">IF(ISBLANK(AI251),0,RANK(AI251,AY251:BL251,1))</f>
        <v>0</v>
      </c>
      <c r="AK251" s="193"/>
      <c r="AL251" s="194"/>
      <c r="AM251" s="195" t="n">
        <f aca="false">IF(ISBLANK(AL251),0,RANK(AL251,AY251:BL251,1))</f>
        <v>0</v>
      </c>
      <c r="AN251" s="193"/>
      <c r="AO251" s="194"/>
      <c r="AP251" s="195" t="n">
        <f aca="false">IF(ISBLANK(AO251),0,RANK(AO251,AY251:BL251,1))</f>
        <v>0</v>
      </c>
      <c r="AQ251" s="193"/>
      <c r="AR251" s="194"/>
      <c r="AS251" s="195" t="n">
        <f aca="false">IF(ISBLANK(AR251),0,RANK(AR251,AY251:BL251,1))</f>
        <v>0</v>
      </c>
      <c r="AT251" s="193"/>
      <c r="AU251" s="194"/>
      <c r="AV251" s="195" t="n">
        <f aca="false">IF(ISBLANK(AU251),0,RANK(AU251,AY251:BL251,1))</f>
        <v>0</v>
      </c>
      <c r="AW251" s="64" t="n">
        <v>0</v>
      </c>
      <c r="AX251" s="64"/>
      <c r="AY251" s="186" t="n">
        <f aca="false">IF(ISBLANK(H251),50,H251)</f>
        <v>50</v>
      </c>
      <c r="AZ251" s="186" t="n">
        <f aca="false">IF(ISBLANK(K251),50,K251)</f>
        <v>50</v>
      </c>
      <c r="BA251" s="186" t="n">
        <f aca="false">IF(ISBLANK(N251),50,N251)</f>
        <v>50</v>
      </c>
      <c r="BB251" s="186" t="n">
        <f aca="false">IF(ISBLANK(Q251),50,Q251)</f>
        <v>50</v>
      </c>
      <c r="BC251" s="186" t="n">
        <f aca="false">IF(ISBLANK(T251),50,T251)</f>
        <v>50</v>
      </c>
      <c r="BD251" s="186" t="n">
        <f aca="false">IF(ISBLANK(W251),50,W251)</f>
        <v>50</v>
      </c>
      <c r="BE251" s="186" t="n">
        <f aca="false">IF(ISBLANK(Z251),50,Z251)</f>
        <v>50</v>
      </c>
      <c r="BF251" s="186" t="n">
        <f aca="false">IF(ISBLANK(AC251),50,AC251)</f>
        <v>50</v>
      </c>
      <c r="BG251" s="186" t="n">
        <f aca="false">IF(ISBLANK(AF251),50,AF251)</f>
        <v>50</v>
      </c>
      <c r="BH251" s="186" t="n">
        <f aca="false">IF(ISBLANK(AI251),50,AI251)</f>
        <v>50</v>
      </c>
      <c r="BI251" s="186" t="n">
        <f aca="false">IF(ISBLANK(AL251),50,AL251)</f>
        <v>50</v>
      </c>
      <c r="BJ251" s="186" t="n">
        <f aca="false">IF(ISBLANK(AO251),50,AO251)</f>
        <v>50</v>
      </c>
      <c r="BK251" s="186" t="n">
        <f aca="false">IF(ISBLANK(AR251),50,AR251)</f>
        <v>50</v>
      </c>
      <c r="BL251" s="186" t="n">
        <f aca="false">IF(ISBLANK(AU251),50,AU251)</f>
        <v>50</v>
      </c>
      <c r="BM251" s="103"/>
      <c r="BN251" s="187" t="n">
        <v>1</v>
      </c>
      <c r="BO251" s="187" t="n">
        <v>2</v>
      </c>
      <c r="BP251" s="187" t="n">
        <v>3</v>
      </c>
      <c r="BQ251" s="80" t="n">
        <v>0</v>
      </c>
    </row>
    <row r="252" s="127" customFormat="true" ht="39.95" hidden="false" customHeight="true" outlineLevel="0" collapsed="false">
      <c r="A252" s="198" t="n">
        <f aca="false">ROW()</f>
        <v>252</v>
      </c>
      <c r="B252" s="189" t="n">
        <v>0</v>
      </c>
      <c r="C252" s="833" t="n">
        <v>0</v>
      </c>
      <c r="D252" s="190"/>
      <c r="E252" s="191"/>
      <c r="F252" s="192"/>
      <c r="G252" s="193"/>
      <c r="H252" s="194"/>
      <c r="I252" s="195" t="n">
        <f aca="false">IF(ISBLANK(H252),0,RANK(H252,AY252:BL252,1))</f>
        <v>0</v>
      </c>
      <c r="J252" s="193"/>
      <c r="K252" s="194"/>
      <c r="L252" s="195" t="n">
        <f aca="false">IF(ISBLANK(K252),0,RANK(K252,AY252:BL252,1))</f>
        <v>0</v>
      </c>
      <c r="M252" s="193"/>
      <c r="N252" s="194"/>
      <c r="O252" s="195" t="n">
        <f aca="false">IF(ISBLANK(N252),0,RANK(N252,AY252:BL252,1))</f>
        <v>0</v>
      </c>
      <c r="P252" s="193"/>
      <c r="Q252" s="194"/>
      <c r="R252" s="195" t="n">
        <f aca="false">IF(ISBLANK(Q252),0,RANK(Q252,AY252:BL252,1))</f>
        <v>0</v>
      </c>
      <c r="S252" s="193"/>
      <c r="T252" s="194"/>
      <c r="U252" s="195" t="n">
        <f aca="false">IF(ISBLANK(T252),0,RANK(T252,AY252:BL252,1))</f>
        <v>0</v>
      </c>
      <c r="V252" s="193"/>
      <c r="W252" s="194"/>
      <c r="X252" s="195" t="n">
        <f aca="false">IF(ISBLANK(W252),0,RANK(W252,AY252:BL252,1))</f>
        <v>0</v>
      </c>
      <c r="Y252" s="193"/>
      <c r="Z252" s="194"/>
      <c r="AA252" s="195" t="n">
        <f aca="false">IF(ISBLANK(Z252),0,RANK(Z252,AY252:BL252,1))</f>
        <v>0</v>
      </c>
      <c r="AB252" s="193"/>
      <c r="AC252" s="194"/>
      <c r="AD252" s="195" t="n">
        <f aca="false">IF(ISBLANK(AC252),0,RANK(AC252,AY252:BL252,1))</f>
        <v>0</v>
      </c>
      <c r="AE252" s="193"/>
      <c r="AF252" s="194"/>
      <c r="AG252" s="195" t="n">
        <f aca="false">IF(ISBLANK(AF252),0,RANK(AF252,AY252:BL252,1))</f>
        <v>0</v>
      </c>
      <c r="AH252" s="193"/>
      <c r="AI252" s="194"/>
      <c r="AJ252" s="195" t="n">
        <f aca="false">IF(ISBLANK(AI252),0,RANK(AI252,AY252:BL252,1))</f>
        <v>0</v>
      </c>
      <c r="AK252" s="193"/>
      <c r="AL252" s="194"/>
      <c r="AM252" s="195" t="n">
        <f aca="false">IF(ISBLANK(AL252),0,RANK(AL252,AY252:BL252,1))</f>
        <v>0</v>
      </c>
      <c r="AN252" s="193"/>
      <c r="AO252" s="194"/>
      <c r="AP252" s="195" t="n">
        <f aca="false">IF(ISBLANK(AO252),0,RANK(AO252,AY252:BL252,1))</f>
        <v>0</v>
      </c>
      <c r="AQ252" s="193"/>
      <c r="AR252" s="194"/>
      <c r="AS252" s="195" t="n">
        <f aca="false">IF(ISBLANK(AR252),0,RANK(AR252,AY252:BL252,1))</f>
        <v>0</v>
      </c>
      <c r="AT252" s="193"/>
      <c r="AU252" s="194"/>
      <c r="AV252" s="195" t="n">
        <f aca="false">IF(ISBLANK(AU252),0,RANK(AU252,AY252:BL252,1))</f>
        <v>0</v>
      </c>
      <c r="AW252" s="64" t="n">
        <v>0</v>
      </c>
      <c r="AX252" s="64"/>
      <c r="AY252" s="186" t="n">
        <f aca="false">IF(ISBLANK(H252),50,H252)</f>
        <v>50</v>
      </c>
      <c r="AZ252" s="186" t="n">
        <f aca="false">IF(ISBLANK(K252),50,K252)</f>
        <v>50</v>
      </c>
      <c r="BA252" s="186" t="n">
        <f aca="false">IF(ISBLANK(N252),50,N252)</f>
        <v>50</v>
      </c>
      <c r="BB252" s="186" t="n">
        <f aca="false">IF(ISBLANK(Q252),50,Q252)</f>
        <v>50</v>
      </c>
      <c r="BC252" s="186" t="n">
        <f aca="false">IF(ISBLANK(T252),50,T252)</f>
        <v>50</v>
      </c>
      <c r="BD252" s="186" t="n">
        <f aca="false">IF(ISBLANK(W252),50,W252)</f>
        <v>50</v>
      </c>
      <c r="BE252" s="186" t="n">
        <f aca="false">IF(ISBLANK(Z252),50,Z252)</f>
        <v>50</v>
      </c>
      <c r="BF252" s="186" t="n">
        <f aca="false">IF(ISBLANK(AC252),50,AC252)</f>
        <v>50</v>
      </c>
      <c r="BG252" s="186" t="n">
        <f aca="false">IF(ISBLANK(AF252),50,AF252)</f>
        <v>50</v>
      </c>
      <c r="BH252" s="186" t="n">
        <f aca="false">IF(ISBLANK(AI252),50,AI252)</f>
        <v>50</v>
      </c>
      <c r="BI252" s="186" t="n">
        <f aca="false">IF(ISBLANK(AL252),50,AL252)</f>
        <v>50</v>
      </c>
      <c r="BJ252" s="186" t="n">
        <f aca="false">IF(ISBLANK(AO252),50,AO252)</f>
        <v>50</v>
      </c>
      <c r="BK252" s="186" t="n">
        <f aca="false">IF(ISBLANK(AR252),50,AR252)</f>
        <v>50</v>
      </c>
      <c r="BL252" s="186" t="n">
        <f aca="false">IF(ISBLANK(AU252),50,AU252)</f>
        <v>50</v>
      </c>
      <c r="BM252" s="103"/>
      <c r="BN252" s="187" t="n">
        <v>1</v>
      </c>
      <c r="BO252" s="187" t="n">
        <v>2</v>
      </c>
      <c r="BP252" s="187" t="n">
        <v>3</v>
      </c>
      <c r="BQ252" s="80" t="n">
        <v>0</v>
      </c>
    </row>
    <row r="253" s="127" customFormat="true" ht="39.95" hidden="false" customHeight="true" outlineLevel="0" collapsed="false">
      <c r="A253" s="198" t="n">
        <f aca="false">ROW()</f>
        <v>253</v>
      </c>
      <c r="B253" s="189" t="n">
        <v>0</v>
      </c>
      <c r="C253" s="833" t="n">
        <v>0</v>
      </c>
      <c r="D253" s="190"/>
      <c r="E253" s="191"/>
      <c r="F253" s="192"/>
      <c r="G253" s="193"/>
      <c r="H253" s="194"/>
      <c r="I253" s="195" t="n">
        <f aca="false">IF(ISBLANK(H253),0,RANK(H253,AY253:BL253,1))</f>
        <v>0</v>
      </c>
      <c r="J253" s="193"/>
      <c r="K253" s="194"/>
      <c r="L253" s="195" t="n">
        <f aca="false">IF(ISBLANK(K253),0,RANK(K253,AY253:BL253,1))</f>
        <v>0</v>
      </c>
      <c r="M253" s="193"/>
      <c r="N253" s="194"/>
      <c r="O253" s="195" t="n">
        <f aca="false">IF(ISBLANK(N253),0,RANK(N253,AY253:BL253,1))</f>
        <v>0</v>
      </c>
      <c r="P253" s="193"/>
      <c r="Q253" s="194"/>
      <c r="R253" s="195" t="n">
        <f aca="false">IF(ISBLANK(Q253),0,RANK(Q253,AY253:BL253,1))</f>
        <v>0</v>
      </c>
      <c r="S253" s="193"/>
      <c r="T253" s="194"/>
      <c r="U253" s="195" t="n">
        <f aca="false">IF(ISBLANK(T253),0,RANK(T253,AY253:BL253,1))</f>
        <v>0</v>
      </c>
      <c r="V253" s="193"/>
      <c r="W253" s="194"/>
      <c r="X253" s="195" t="n">
        <f aca="false">IF(ISBLANK(W253),0,RANK(W253,AY253:BL253,1))</f>
        <v>0</v>
      </c>
      <c r="Y253" s="193"/>
      <c r="Z253" s="194"/>
      <c r="AA253" s="195" t="n">
        <f aca="false">IF(ISBLANK(Z253),0,RANK(Z253,AY253:BL253,1))</f>
        <v>0</v>
      </c>
      <c r="AB253" s="193"/>
      <c r="AC253" s="194"/>
      <c r="AD253" s="195" t="n">
        <f aca="false">IF(ISBLANK(AC253),0,RANK(AC253,AY253:BL253,1))</f>
        <v>0</v>
      </c>
      <c r="AE253" s="193"/>
      <c r="AF253" s="194"/>
      <c r="AG253" s="195" t="n">
        <f aca="false">IF(ISBLANK(AF253),0,RANK(AF253,AY253:BL253,1))</f>
        <v>0</v>
      </c>
      <c r="AH253" s="193"/>
      <c r="AI253" s="194"/>
      <c r="AJ253" s="195" t="n">
        <f aca="false">IF(ISBLANK(AI253),0,RANK(AI253,AY253:BL253,1))</f>
        <v>0</v>
      </c>
      <c r="AK253" s="193"/>
      <c r="AL253" s="194"/>
      <c r="AM253" s="195" t="n">
        <f aca="false">IF(ISBLANK(AL253),0,RANK(AL253,AY253:BL253,1))</f>
        <v>0</v>
      </c>
      <c r="AN253" s="193"/>
      <c r="AO253" s="194"/>
      <c r="AP253" s="195" t="n">
        <f aca="false">IF(ISBLANK(AO253),0,RANK(AO253,AY253:BL253,1))</f>
        <v>0</v>
      </c>
      <c r="AQ253" s="193"/>
      <c r="AR253" s="194"/>
      <c r="AS253" s="195" t="n">
        <f aca="false">IF(ISBLANK(AR253),0,RANK(AR253,AY253:BL253,1))</f>
        <v>0</v>
      </c>
      <c r="AT253" s="193"/>
      <c r="AU253" s="194"/>
      <c r="AV253" s="195" t="n">
        <f aca="false">IF(ISBLANK(AU253),0,RANK(AU253,AY253:BL253,1))</f>
        <v>0</v>
      </c>
      <c r="AW253" s="64" t="n">
        <v>0</v>
      </c>
      <c r="AX253" s="64"/>
      <c r="AY253" s="186" t="n">
        <f aca="false">IF(ISBLANK(H253),50,H253)</f>
        <v>50</v>
      </c>
      <c r="AZ253" s="186" t="n">
        <f aca="false">IF(ISBLANK(K253),50,K253)</f>
        <v>50</v>
      </c>
      <c r="BA253" s="186" t="n">
        <f aca="false">IF(ISBLANK(N253),50,N253)</f>
        <v>50</v>
      </c>
      <c r="BB253" s="186" t="n">
        <f aca="false">IF(ISBLANK(Q253),50,Q253)</f>
        <v>50</v>
      </c>
      <c r="BC253" s="186" t="n">
        <f aca="false">IF(ISBLANK(T253),50,T253)</f>
        <v>50</v>
      </c>
      <c r="BD253" s="186" t="n">
        <f aca="false">IF(ISBLANK(W253),50,W253)</f>
        <v>50</v>
      </c>
      <c r="BE253" s="186" t="n">
        <f aca="false">IF(ISBLANK(Z253),50,Z253)</f>
        <v>50</v>
      </c>
      <c r="BF253" s="186" t="n">
        <f aca="false">IF(ISBLANK(AC253),50,AC253)</f>
        <v>50</v>
      </c>
      <c r="BG253" s="186" t="n">
        <f aca="false">IF(ISBLANK(AF253),50,AF253)</f>
        <v>50</v>
      </c>
      <c r="BH253" s="186" t="n">
        <f aca="false">IF(ISBLANK(AI253),50,AI253)</f>
        <v>50</v>
      </c>
      <c r="BI253" s="186" t="n">
        <f aca="false">IF(ISBLANK(AL253),50,AL253)</f>
        <v>50</v>
      </c>
      <c r="BJ253" s="186" t="n">
        <f aca="false">IF(ISBLANK(AO253),50,AO253)</f>
        <v>50</v>
      </c>
      <c r="BK253" s="186" t="n">
        <f aca="false">IF(ISBLANK(AR253),50,AR253)</f>
        <v>50</v>
      </c>
      <c r="BL253" s="186" t="n">
        <f aca="false">IF(ISBLANK(AU253),50,AU253)</f>
        <v>50</v>
      </c>
      <c r="BM253" s="103"/>
      <c r="BN253" s="187" t="n">
        <v>1</v>
      </c>
      <c r="BO253" s="187" t="n">
        <v>2</v>
      </c>
      <c r="BP253" s="187" t="n">
        <v>3</v>
      </c>
      <c r="BQ253" s="80" t="n">
        <v>0</v>
      </c>
    </row>
    <row r="254" s="127" customFormat="true" ht="39.95" hidden="false" customHeight="true" outlineLevel="0" collapsed="false">
      <c r="A254" s="198" t="n">
        <f aca="false">ROW()</f>
        <v>254</v>
      </c>
      <c r="B254" s="189" t="n">
        <v>0</v>
      </c>
      <c r="C254" s="833" t="n">
        <v>0</v>
      </c>
      <c r="D254" s="190"/>
      <c r="E254" s="191"/>
      <c r="F254" s="192"/>
      <c r="G254" s="193"/>
      <c r="H254" s="194"/>
      <c r="I254" s="195" t="n">
        <f aca="false">IF(ISBLANK(H254),0,RANK(H254,AY254:BL254,1))</f>
        <v>0</v>
      </c>
      <c r="J254" s="193"/>
      <c r="K254" s="194"/>
      <c r="L254" s="195" t="n">
        <f aca="false">IF(ISBLANK(K254),0,RANK(K254,AY254:BL254,1))</f>
        <v>0</v>
      </c>
      <c r="M254" s="193"/>
      <c r="N254" s="194"/>
      <c r="O254" s="195" t="n">
        <f aca="false">IF(ISBLANK(N254),0,RANK(N254,AY254:BL254,1))</f>
        <v>0</v>
      </c>
      <c r="P254" s="193"/>
      <c r="Q254" s="194"/>
      <c r="R254" s="195" t="n">
        <f aca="false">IF(ISBLANK(Q254),0,RANK(Q254,AY254:BL254,1))</f>
        <v>0</v>
      </c>
      <c r="S254" s="193"/>
      <c r="T254" s="194"/>
      <c r="U254" s="195" t="n">
        <f aca="false">IF(ISBLANK(T254),0,RANK(T254,AY254:BL254,1))</f>
        <v>0</v>
      </c>
      <c r="V254" s="193"/>
      <c r="W254" s="194"/>
      <c r="X254" s="195" t="n">
        <f aca="false">IF(ISBLANK(W254),0,RANK(W254,AY254:BL254,1))</f>
        <v>0</v>
      </c>
      <c r="Y254" s="193"/>
      <c r="Z254" s="194"/>
      <c r="AA254" s="195" t="n">
        <f aca="false">IF(ISBLANK(Z254),0,RANK(Z254,AY254:BL254,1))</f>
        <v>0</v>
      </c>
      <c r="AB254" s="193"/>
      <c r="AC254" s="194"/>
      <c r="AD254" s="195" t="n">
        <f aca="false">IF(ISBLANK(AC254),0,RANK(AC254,AY254:BL254,1))</f>
        <v>0</v>
      </c>
      <c r="AE254" s="193"/>
      <c r="AF254" s="194"/>
      <c r="AG254" s="195" t="n">
        <f aca="false">IF(ISBLANK(AF254),0,RANK(AF254,AY254:BL254,1))</f>
        <v>0</v>
      </c>
      <c r="AH254" s="193"/>
      <c r="AI254" s="194"/>
      <c r="AJ254" s="195" t="n">
        <f aca="false">IF(ISBLANK(AI254),0,RANK(AI254,AY254:BL254,1))</f>
        <v>0</v>
      </c>
      <c r="AK254" s="193"/>
      <c r="AL254" s="194"/>
      <c r="AM254" s="195" t="n">
        <f aca="false">IF(ISBLANK(AL254),0,RANK(AL254,AY254:BL254,1))</f>
        <v>0</v>
      </c>
      <c r="AN254" s="193"/>
      <c r="AO254" s="194"/>
      <c r="AP254" s="195" t="n">
        <f aca="false">IF(ISBLANK(AO254),0,RANK(AO254,AY254:BL254,1))</f>
        <v>0</v>
      </c>
      <c r="AQ254" s="193"/>
      <c r="AR254" s="194"/>
      <c r="AS254" s="195" t="n">
        <f aca="false">IF(ISBLANK(AR254),0,RANK(AR254,AY254:BL254,1))</f>
        <v>0</v>
      </c>
      <c r="AT254" s="193"/>
      <c r="AU254" s="194"/>
      <c r="AV254" s="195" t="n">
        <f aca="false">IF(ISBLANK(AU254),0,RANK(AU254,AY254:BL254,1))</f>
        <v>0</v>
      </c>
      <c r="AW254" s="64" t="n">
        <v>0</v>
      </c>
      <c r="AX254" s="64"/>
      <c r="AY254" s="186" t="n">
        <f aca="false">IF(ISBLANK(H254),50,H254)</f>
        <v>50</v>
      </c>
      <c r="AZ254" s="186" t="n">
        <f aca="false">IF(ISBLANK(K254),50,K254)</f>
        <v>50</v>
      </c>
      <c r="BA254" s="186" t="n">
        <f aca="false">IF(ISBLANK(N254),50,N254)</f>
        <v>50</v>
      </c>
      <c r="BB254" s="186" t="n">
        <f aca="false">IF(ISBLANK(Q254),50,Q254)</f>
        <v>50</v>
      </c>
      <c r="BC254" s="186" t="n">
        <f aca="false">IF(ISBLANK(T254),50,T254)</f>
        <v>50</v>
      </c>
      <c r="BD254" s="186" t="n">
        <f aca="false">IF(ISBLANK(W254),50,W254)</f>
        <v>50</v>
      </c>
      <c r="BE254" s="186" t="n">
        <f aca="false">IF(ISBLANK(Z254),50,Z254)</f>
        <v>50</v>
      </c>
      <c r="BF254" s="186" t="n">
        <f aca="false">IF(ISBLANK(AC254),50,AC254)</f>
        <v>50</v>
      </c>
      <c r="BG254" s="186" t="n">
        <f aca="false">IF(ISBLANK(AF254),50,AF254)</f>
        <v>50</v>
      </c>
      <c r="BH254" s="186" t="n">
        <f aca="false">IF(ISBLANK(AI254),50,AI254)</f>
        <v>50</v>
      </c>
      <c r="BI254" s="186" t="n">
        <f aca="false">IF(ISBLANK(AL254),50,AL254)</f>
        <v>50</v>
      </c>
      <c r="BJ254" s="186" t="n">
        <f aca="false">IF(ISBLANK(AO254),50,AO254)</f>
        <v>50</v>
      </c>
      <c r="BK254" s="186" t="n">
        <f aca="false">IF(ISBLANK(AR254),50,AR254)</f>
        <v>50</v>
      </c>
      <c r="BL254" s="186" t="n">
        <f aca="false">IF(ISBLANK(AU254),50,AU254)</f>
        <v>50</v>
      </c>
      <c r="BM254" s="103"/>
      <c r="BN254" s="187" t="n">
        <v>1</v>
      </c>
      <c r="BO254" s="187" t="n">
        <v>2</v>
      </c>
      <c r="BP254" s="187" t="n">
        <v>3</v>
      </c>
      <c r="BQ254" s="80" t="n">
        <v>0</v>
      </c>
    </row>
    <row r="255" s="127" customFormat="true" ht="39.95" hidden="false" customHeight="true" outlineLevel="0" collapsed="false">
      <c r="A255" s="198" t="n">
        <f aca="false">ROW()</f>
        <v>255</v>
      </c>
      <c r="B255" s="189" t="n">
        <v>0</v>
      </c>
      <c r="C255" s="833" t="n">
        <v>0</v>
      </c>
      <c r="D255" s="190"/>
      <c r="E255" s="191"/>
      <c r="F255" s="192"/>
      <c r="G255" s="193"/>
      <c r="H255" s="194"/>
      <c r="I255" s="195" t="n">
        <f aca="false">IF(ISBLANK(H255),0,RANK(H255,AY255:BL255,1))</f>
        <v>0</v>
      </c>
      <c r="J255" s="193"/>
      <c r="K255" s="194"/>
      <c r="L255" s="195" t="n">
        <f aca="false">IF(ISBLANK(K255),0,RANK(K255,AY255:BL255,1))</f>
        <v>0</v>
      </c>
      <c r="M255" s="193"/>
      <c r="N255" s="194"/>
      <c r="O255" s="195" t="n">
        <f aca="false">IF(ISBLANK(N255),0,RANK(N255,AY255:BL255,1))</f>
        <v>0</v>
      </c>
      <c r="P255" s="193"/>
      <c r="Q255" s="194"/>
      <c r="R255" s="195" t="n">
        <f aca="false">IF(ISBLANK(Q255),0,RANK(Q255,AY255:BL255,1))</f>
        <v>0</v>
      </c>
      <c r="S255" s="193"/>
      <c r="T255" s="194"/>
      <c r="U255" s="195" t="n">
        <f aca="false">IF(ISBLANK(T255),0,RANK(T255,AY255:BL255,1))</f>
        <v>0</v>
      </c>
      <c r="V255" s="193"/>
      <c r="W255" s="194"/>
      <c r="X255" s="195" t="n">
        <f aca="false">IF(ISBLANK(W255),0,RANK(W255,AY255:BL255,1))</f>
        <v>0</v>
      </c>
      <c r="Y255" s="193"/>
      <c r="Z255" s="194"/>
      <c r="AA255" s="195" t="n">
        <f aca="false">IF(ISBLANK(Z255),0,RANK(Z255,AY255:BL255,1))</f>
        <v>0</v>
      </c>
      <c r="AB255" s="193"/>
      <c r="AC255" s="194"/>
      <c r="AD255" s="195" t="n">
        <f aca="false">IF(ISBLANK(AC255),0,RANK(AC255,AY255:BL255,1))</f>
        <v>0</v>
      </c>
      <c r="AE255" s="193"/>
      <c r="AF255" s="194"/>
      <c r="AG255" s="195" t="n">
        <f aca="false">IF(ISBLANK(AF255),0,RANK(AF255,AY255:BL255,1))</f>
        <v>0</v>
      </c>
      <c r="AH255" s="193"/>
      <c r="AI255" s="194"/>
      <c r="AJ255" s="195" t="n">
        <f aca="false">IF(ISBLANK(AI255),0,RANK(AI255,AY255:BL255,1))</f>
        <v>0</v>
      </c>
      <c r="AK255" s="193"/>
      <c r="AL255" s="194"/>
      <c r="AM255" s="195" t="n">
        <f aca="false">IF(ISBLANK(AL255),0,RANK(AL255,AY255:BL255,1))</f>
        <v>0</v>
      </c>
      <c r="AN255" s="193"/>
      <c r="AO255" s="194"/>
      <c r="AP255" s="195" t="n">
        <f aca="false">IF(ISBLANK(AO255),0,RANK(AO255,AY255:BL255,1))</f>
        <v>0</v>
      </c>
      <c r="AQ255" s="193"/>
      <c r="AR255" s="194"/>
      <c r="AS255" s="195" t="n">
        <f aca="false">IF(ISBLANK(AR255),0,RANK(AR255,AY255:BL255,1))</f>
        <v>0</v>
      </c>
      <c r="AT255" s="193"/>
      <c r="AU255" s="194"/>
      <c r="AV255" s="195" t="n">
        <f aca="false">IF(ISBLANK(AU255),0,RANK(AU255,AY255:BL255,1))</f>
        <v>0</v>
      </c>
      <c r="AW255" s="64" t="n">
        <v>0</v>
      </c>
      <c r="AX255" s="64"/>
      <c r="AY255" s="186" t="n">
        <f aca="false">IF(ISBLANK(H255),50,H255)</f>
        <v>50</v>
      </c>
      <c r="AZ255" s="186" t="n">
        <f aca="false">IF(ISBLANK(K255),50,K255)</f>
        <v>50</v>
      </c>
      <c r="BA255" s="186" t="n">
        <f aca="false">IF(ISBLANK(N255),50,N255)</f>
        <v>50</v>
      </c>
      <c r="BB255" s="186" t="n">
        <f aca="false">IF(ISBLANK(Q255),50,Q255)</f>
        <v>50</v>
      </c>
      <c r="BC255" s="186" t="n">
        <f aca="false">IF(ISBLANK(T255),50,T255)</f>
        <v>50</v>
      </c>
      <c r="BD255" s="186" t="n">
        <f aca="false">IF(ISBLANK(W255),50,W255)</f>
        <v>50</v>
      </c>
      <c r="BE255" s="186" t="n">
        <f aca="false">IF(ISBLANK(Z255),50,Z255)</f>
        <v>50</v>
      </c>
      <c r="BF255" s="186" t="n">
        <f aca="false">IF(ISBLANK(AC255),50,AC255)</f>
        <v>50</v>
      </c>
      <c r="BG255" s="186" t="n">
        <f aca="false">IF(ISBLANK(AF255),50,AF255)</f>
        <v>50</v>
      </c>
      <c r="BH255" s="186" t="n">
        <f aca="false">IF(ISBLANK(AI255),50,AI255)</f>
        <v>50</v>
      </c>
      <c r="BI255" s="186" t="n">
        <f aca="false">IF(ISBLANK(AL255),50,AL255)</f>
        <v>50</v>
      </c>
      <c r="BJ255" s="186" t="n">
        <f aca="false">IF(ISBLANK(AO255),50,AO255)</f>
        <v>50</v>
      </c>
      <c r="BK255" s="186" t="n">
        <f aca="false">IF(ISBLANK(AR255),50,AR255)</f>
        <v>50</v>
      </c>
      <c r="BL255" s="186" t="n">
        <f aca="false">IF(ISBLANK(AU255),50,AU255)</f>
        <v>50</v>
      </c>
      <c r="BM255" s="103"/>
      <c r="BN255" s="187" t="n">
        <v>1</v>
      </c>
      <c r="BO255" s="187" t="n">
        <v>2</v>
      </c>
      <c r="BP255" s="187" t="n">
        <v>3</v>
      </c>
      <c r="BQ255" s="80" t="n">
        <v>0</v>
      </c>
    </row>
    <row r="256" s="127" customFormat="true" ht="39.95" hidden="false" customHeight="true" outlineLevel="0" collapsed="false">
      <c r="A256" s="198" t="n">
        <f aca="false">ROW()</f>
        <v>256</v>
      </c>
      <c r="B256" s="189" t="n">
        <v>0</v>
      </c>
      <c r="C256" s="833" t="n">
        <v>0</v>
      </c>
      <c r="D256" s="190"/>
      <c r="E256" s="191"/>
      <c r="F256" s="192"/>
      <c r="G256" s="193"/>
      <c r="H256" s="194"/>
      <c r="I256" s="195" t="n">
        <f aca="false">IF(ISBLANK(H256),0,RANK(H256,AY256:BL256,1))</f>
        <v>0</v>
      </c>
      <c r="J256" s="193"/>
      <c r="K256" s="194"/>
      <c r="L256" s="195" t="n">
        <f aca="false">IF(ISBLANK(K256),0,RANK(K256,AY256:BL256,1))</f>
        <v>0</v>
      </c>
      <c r="M256" s="193"/>
      <c r="N256" s="194"/>
      <c r="O256" s="195" t="n">
        <f aca="false">IF(ISBLANK(N256),0,RANK(N256,AY256:BL256,1))</f>
        <v>0</v>
      </c>
      <c r="P256" s="193"/>
      <c r="Q256" s="194"/>
      <c r="R256" s="195" t="n">
        <f aca="false">IF(ISBLANK(Q256),0,RANK(Q256,AY256:BL256,1))</f>
        <v>0</v>
      </c>
      <c r="S256" s="193"/>
      <c r="T256" s="194"/>
      <c r="U256" s="195" t="n">
        <f aca="false">IF(ISBLANK(T256),0,RANK(T256,AY256:BL256,1))</f>
        <v>0</v>
      </c>
      <c r="V256" s="193"/>
      <c r="W256" s="194"/>
      <c r="X256" s="195" t="n">
        <f aca="false">IF(ISBLANK(W256),0,RANK(W256,AY256:BL256,1))</f>
        <v>0</v>
      </c>
      <c r="Y256" s="193"/>
      <c r="Z256" s="194"/>
      <c r="AA256" s="195" t="n">
        <f aca="false">IF(ISBLANK(Z256),0,RANK(Z256,AY256:BL256,1))</f>
        <v>0</v>
      </c>
      <c r="AB256" s="193"/>
      <c r="AC256" s="194"/>
      <c r="AD256" s="195" t="n">
        <f aca="false">IF(ISBLANK(AC256),0,RANK(AC256,AY256:BL256,1))</f>
        <v>0</v>
      </c>
      <c r="AE256" s="193"/>
      <c r="AF256" s="194"/>
      <c r="AG256" s="195" t="n">
        <f aca="false">IF(ISBLANK(AF256),0,RANK(AF256,AY256:BL256,1))</f>
        <v>0</v>
      </c>
      <c r="AH256" s="193"/>
      <c r="AI256" s="194"/>
      <c r="AJ256" s="195" t="n">
        <f aca="false">IF(ISBLANK(AI256),0,RANK(AI256,AY256:BL256,1))</f>
        <v>0</v>
      </c>
      <c r="AK256" s="193"/>
      <c r="AL256" s="194"/>
      <c r="AM256" s="195" t="n">
        <f aca="false">IF(ISBLANK(AL256),0,RANK(AL256,AY256:BL256,1))</f>
        <v>0</v>
      </c>
      <c r="AN256" s="193"/>
      <c r="AO256" s="194"/>
      <c r="AP256" s="195" t="n">
        <f aca="false">IF(ISBLANK(AO256),0,RANK(AO256,AY256:BL256,1))</f>
        <v>0</v>
      </c>
      <c r="AQ256" s="193"/>
      <c r="AR256" s="194"/>
      <c r="AS256" s="195" t="n">
        <f aca="false">IF(ISBLANK(AR256),0,RANK(AR256,AY256:BL256,1))</f>
        <v>0</v>
      </c>
      <c r="AT256" s="193"/>
      <c r="AU256" s="194"/>
      <c r="AV256" s="195" t="n">
        <f aca="false">IF(ISBLANK(AU256),0,RANK(AU256,AY256:BL256,1))</f>
        <v>0</v>
      </c>
      <c r="AW256" s="64" t="n">
        <v>0</v>
      </c>
      <c r="AX256" s="64"/>
      <c r="AY256" s="186" t="n">
        <f aca="false">IF(ISBLANK(H256),50,H256)</f>
        <v>50</v>
      </c>
      <c r="AZ256" s="186" t="n">
        <f aca="false">IF(ISBLANK(K256),50,K256)</f>
        <v>50</v>
      </c>
      <c r="BA256" s="186" t="n">
        <f aca="false">IF(ISBLANK(N256),50,N256)</f>
        <v>50</v>
      </c>
      <c r="BB256" s="186" t="n">
        <f aca="false">IF(ISBLANK(Q256),50,Q256)</f>
        <v>50</v>
      </c>
      <c r="BC256" s="186" t="n">
        <f aca="false">IF(ISBLANK(T256),50,T256)</f>
        <v>50</v>
      </c>
      <c r="BD256" s="186" t="n">
        <f aca="false">IF(ISBLANK(W256),50,W256)</f>
        <v>50</v>
      </c>
      <c r="BE256" s="186" t="n">
        <f aca="false">IF(ISBLANK(Z256),50,Z256)</f>
        <v>50</v>
      </c>
      <c r="BF256" s="186" t="n">
        <f aca="false">IF(ISBLANK(AC256),50,AC256)</f>
        <v>50</v>
      </c>
      <c r="BG256" s="186" t="n">
        <f aca="false">IF(ISBLANK(AF256),50,AF256)</f>
        <v>50</v>
      </c>
      <c r="BH256" s="186" t="n">
        <f aca="false">IF(ISBLANK(AI256),50,AI256)</f>
        <v>50</v>
      </c>
      <c r="BI256" s="186" t="n">
        <f aca="false">IF(ISBLANK(AL256),50,AL256)</f>
        <v>50</v>
      </c>
      <c r="BJ256" s="186" t="n">
        <f aca="false">IF(ISBLANK(AO256),50,AO256)</f>
        <v>50</v>
      </c>
      <c r="BK256" s="186" t="n">
        <f aca="false">IF(ISBLANK(AR256),50,AR256)</f>
        <v>50</v>
      </c>
      <c r="BL256" s="186" t="n">
        <f aca="false">IF(ISBLANK(AU256),50,AU256)</f>
        <v>50</v>
      </c>
      <c r="BM256" s="103"/>
      <c r="BN256" s="187" t="n">
        <v>1</v>
      </c>
      <c r="BO256" s="187" t="n">
        <v>2</v>
      </c>
      <c r="BP256" s="187" t="n">
        <v>3</v>
      </c>
      <c r="BQ256" s="80" t="n">
        <v>0</v>
      </c>
    </row>
    <row r="257" s="127" customFormat="true" ht="39.95" hidden="false" customHeight="true" outlineLevel="0" collapsed="false">
      <c r="A257" s="198" t="n">
        <f aca="false">ROW()</f>
        <v>257</v>
      </c>
      <c r="B257" s="189" t="n">
        <v>0</v>
      </c>
      <c r="C257" s="833" t="n">
        <v>0</v>
      </c>
      <c r="D257" s="190"/>
      <c r="E257" s="191"/>
      <c r="F257" s="192"/>
      <c r="G257" s="193"/>
      <c r="H257" s="194"/>
      <c r="I257" s="195" t="n">
        <f aca="false">IF(ISBLANK(H257),0,RANK(H257,AY257:BL257,1))</f>
        <v>0</v>
      </c>
      <c r="J257" s="193"/>
      <c r="K257" s="194"/>
      <c r="L257" s="195" t="n">
        <f aca="false">IF(ISBLANK(K257),0,RANK(K257,AY257:BL257,1))</f>
        <v>0</v>
      </c>
      <c r="M257" s="193"/>
      <c r="N257" s="194"/>
      <c r="O257" s="195" t="n">
        <f aca="false">IF(ISBLANK(N257),0,RANK(N257,AY257:BL257,1))</f>
        <v>0</v>
      </c>
      <c r="P257" s="193"/>
      <c r="Q257" s="194"/>
      <c r="R257" s="195" t="n">
        <f aca="false">IF(ISBLANK(Q257),0,RANK(Q257,AY257:BL257,1))</f>
        <v>0</v>
      </c>
      <c r="S257" s="193"/>
      <c r="T257" s="194"/>
      <c r="U257" s="195" t="n">
        <f aca="false">IF(ISBLANK(T257),0,RANK(T257,AY257:BL257,1))</f>
        <v>0</v>
      </c>
      <c r="V257" s="193"/>
      <c r="W257" s="194"/>
      <c r="X257" s="195" t="n">
        <f aca="false">IF(ISBLANK(W257),0,RANK(W257,AY257:BL257,1))</f>
        <v>0</v>
      </c>
      <c r="Y257" s="193"/>
      <c r="Z257" s="194"/>
      <c r="AA257" s="195" t="n">
        <f aca="false">IF(ISBLANK(Z257),0,RANK(Z257,AY257:BL257,1))</f>
        <v>0</v>
      </c>
      <c r="AB257" s="193"/>
      <c r="AC257" s="194"/>
      <c r="AD257" s="195" t="n">
        <f aca="false">IF(ISBLANK(AC257),0,RANK(AC257,AY257:BL257,1))</f>
        <v>0</v>
      </c>
      <c r="AE257" s="193"/>
      <c r="AF257" s="194"/>
      <c r="AG257" s="195" t="n">
        <f aca="false">IF(ISBLANK(AF257),0,RANK(AF257,AY257:BL257,1))</f>
        <v>0</v>
      </c>
      <c r="AH257" s="193"/>
      <c r="AI257" s="194"/>
      <c r="AJ257" s="195" t="n">
        <f aca="false">IF(ISBLANK(AI257),0,RANK(AI257,AY257:BL257,1))</f>
        <v>0</v>
      </c>
      <c r="AK257" s="193"/>
      <c r="AL257" s="194"/>
      <c r="AM257" s="195" t="n">
        <f aca="false">IF(ISBLANK(AL257),0,RANK(AL257,AY257:BL257,1))</f>
        <v>0</v>
      </c>
      <c r="AN257" s="193"/>
      <c r="AO257" s="194"/>
      <c r="AP257" s="195" t="n">
        <f aca="false">IF(ISBLANK(AO257),0,RANK(AO257,AY257:BL257,1))</f>
        <v>0</v>
      </c>
      <c r="AQ257" s="193"/>
      <c r="AR257" s="194"/>
      <c r="AS257" s="195" t="n">
        <f aca="false">IF(ISBLANK(AR257),0,RANK(AR257,AY257:BL257,1))</f>
        <v>0</v>
      </c>
      <c r="AT257" s="193"/>
      <c r="AU257" s="194"/>
      <c r="AV257" s="195" t="n">
        <f aca="false">IF(ISBLANK(AU257),0,RANK(AU257,AY257:BL257,1))</f>
        <v>0</v>
      </c>
      <c r="AW257" s="64" t="n">
        <v>0</v>
      </c>
      <c r="AX257" s="64"/>
      <c r="AY257" s="186" t="n">
        <f aca="false">IF(ISBLANK(H257),50,H257)</f>
        <v>50</v>
      </c>
      <c r="AZ257" s="186" t="n">
        <f aca="false">IF(ISBLANK(K257),50,K257)</f>
        <v>50</v>
      </c>
      <c r="BA257" s="186" t="n">
        <f aca="false">IF(ISBLANK(N257),50,N257)</f>
        <v>50</v>
      </c>
      <c r="BB257" s="186" t="n">
        <f aca="false">IF(ISBLANK(Q257),50,Q257)</f>
        <v>50</v>
      </c>
      <c r="BC257" s="186" t="n">
        <f aca="false">IF(ISBLANK(T257),50,T257)</f>
        <v>50</v>
      </c>
      <c r="BD257" s="186" t="n">
        <f aca="false">IF(ISBLANK(W257),50,W257)</f>
        <v>50</v>
      </c>
      <c r="BE257" s="186" t="n">
        <f aca="false">IF(ISBLANK(Z257),50,Z257)</f>
        <v>50</v>
      </c>
      <c r="BF257" s="186" t="n">
        <f aca="false">IF(ISBLANK(AC257),50,AC257)</f>
        <v>50</v>
      </c>
      <c r="BG257" s="186" t="n">
        <f aca="false">IF(ISBLANK(AF257),50,AF257)</f>
        <v>50</v>
      </c>
      <c r="BH257" s="186" t="n">
        <f aca="false">IF(ISBLANK(AI257),50,AI257)</f>
        <v>50</v>
      </c>
      <c r="BI257" s="186" t="n">
        <f aca="false">IF(ISBLANK(AL257),50,AL257)</f>
        <v>50</v>
      </c>
      <c r="BJ257" s="186" t="n">
        <f aca="false">IF(ISBLANK(AO257),50,AO257)</f>
        <v>50</v>
      </c>
      <c r="BK257" s="186" t="n">
        <f aca="false">IF(ISBLANK(AR257),50,AR257)</f>
        <v>50</v>
      </c>
      <c r="BL257" s="186" t="n">
        <f aca="false">IF(ISBLANK(AU257),50,AU257)</f>
        <v>50</v>
      </c>
      <c r="BM257" s="103"/>
      <c r="BN257" s="187" t="n">
        <v>1</v>
      </c>
      <c r="BO257" s="187" t="n">
        <v>2</v>
      </c>
      <c r="BP257" s="187" t="n">
        <v>3</v>
      </c>
      <c r="BQ257" s="80" t="n">
        <v>0</v>
      </c>
    </row>
    <row r="258" s="127" customFormat="true" ht="39.95" hidden="false" customHeight="true" outlineLevel="0" collapsed="false">
      <c r="A258" s="198" t="n">
        <f aca="false">ROW()</f>
        <v>258</v>
      </c>
      <c r="B258" s="189" t="n">
        <v>0</v>
      </c>
      <c r="C258" s="833" t="n">
        <v>0</v>
      </c>
      <c r="D258" s="190"/>
      <c r="E258" s="191"/>
      <c r="F258" s="192"/>
      <c r="G258" s="193"/>
      <c r="H258" s="194"/>
      <c r="I258" s="195" t="n">
        <f aca="false">IF(ISBLANK(H258),0,RANK(H258,AY258:BL258,1))</f>
        <v>0</v>
      </c>
      <c r="J258" s="193"/>
      <c r="K258" s="194"/>
      <c r="L258" s="195" t="n">
        <f aca="false">IF(ISBLANK(K258),0,RANK(K258,AY258:BL258,1))</f>
        <v>0</v>
      </c>
      <c r="M258" s="193"/>
      <c r="N258" s="194"/>
      <c r="O258" s="195" t="n">
        <f aca="false">IF(ISBLANK(N258),0,RANK(N258,AY258:BL258,1))</f>
        <v>0</v>
      </c>
      <c r="P258" s="193"/>
      <c r="Q258" s="194"/>
      <c r="R258" s="195" t="n">
        <f aca="false">IF(ISBLANK(Q258),0,RANK(Q258,AY258:BL258,1))</f>
        <v>0</v>
      </c>
      <c r="S258" s="193"/>
      <c r="T258" s="194"/>
      <c r="U258" s="195" t="n">
        <f aca="false">IF(ISBLANK(T258),0,RANK(T258,AY258:BL258,1))</f>
        <v>0</v>
      </c>
      <c r="V258" s="193"/>
      <c r="W258" s="194"/>
      <c r="X258" s="195" t="n">
        <f aca="false">IF(ISBLANK(W258),0,RANK(W258,AY258:BL258,1))</f>
        <v>0</v>
      </c>
      <c r="Y258" s="193"/>
      <c r="Z258" s="194"/>
      <c r="AA258" s="195" t="n">
        <f aca="false">IF(ISBLANK(Z258),0,RANK(Z258,AY258:BL258,1))</f>
        <v>0</v>
      </c>
      <c r="AB258" s="193"/>
      <c r="AC258" s="194"/>
      <c r="AD258" s="195" t="n">
        <f aca="false">IF(ISBLANK(AC258),0,RANK(AC258,AY258:BL258,1))</f>
        <v>0</v>
      </c>
      <c r="AE258" s="193"/>
      <c r="AF258" s="194"/>
      <c r="AG258" s="195" t="n">
        <f aca="false">IF(ISBLANK(AF258),0,RANK(AF258,AY258:BL258,1))</f>
        <v>0</v>
      </c>
      <c r="AH258" s="193"/>
      <c r="AI258" s="194"/>
      <c r="AJ258" s="195" t="n">
        <f aca="false">IF(ISBLANK(AI258),0,RANK(AI258,AY258:BL258,1))</f>
        <v>0</v>
      </c>
      <c r="AK258" s="193"/>
      <c r="AL258" s="194"/>
      <c r="AM258" s="195" t="n">
        <f aca="false">IF(ISBLANK(AL258),0,RANK(AL258,AY258:BL258,1))</f>
        <v>0</v>
      </c>
      <c r="AN258" s="193"/>
      <c r="AO258" s="194"/>
      <c r="AP258" s="195" t="n">
        <f aca="false">IF(ISBLANK(AO258),0,RANK(AO258,AY258:BL258,1))</f>
        <v>0</v>
      </c>
      <c r="AQ258" s="193"/>
      <c r="AR258" s="194"/>
      <c r="AS258" s="195" t="n">
        <f aca="false">IF(ISBLANK(AR258),0,RANK(AR258,AY258:BL258,1))</f>
        <v>0</v>
      </c>
      <c r="AT258" s="193"/>
      <c r="AU258" s="194"/>
      <c r="AV258" s="195" t="n">
        <f aca="false">IF(ISBLANK(AU258),0,RANK(AU258,AY258:BL258,1))</f>
        <v>0</v>
      </c>
      <c r="AW258" s="64" t="n">
        <v>0</v>
      </c>
      <c r="AX258" s="64"/>
      <c r="AY258" s="186" t="n">
        <f aca="false">IF(ISBLANK(H258),50,H258)</f>
        <v>50</v>
      </c>
      <c r="AZ258" s="186" t="n">
        <f aca="false">IF(ISBLANK(K258),50,K258)</f>
        <v>50</v>
      </c>
      <c r="BA258" s="186" t="n">
        <f aca="false">IF(ISBLANK(N258),50,N258)</f>
        <v>50</v>
      </c>
      <c r="BB258" s="186" t="n">
        <f aca="false">IF(ISBLANK(Q258),50,Q258)</f>
        <v>50</v>
      </c>
      <c r="BC258" s="186" t="n">
        <f aca="false">IF(ISBLANK(T258),50,T258)</f>
        <v>50</v>
      </c>
      <c r="BD258" s="186" t="n">
        <f aca="false">IF(ISBLANK(W258),50,W258)</f>
        <v>50</v>
      </c>
      <c r="BE258" s="186" t="n">
        <f aca="false">IF(ISBLANK(Z258),50,Z258)</f>
        <v>50</v>
      </c>
      <c r="BF258" s="186" t="n">
        <f aca="false">IF(ISBLANK(AC258),50,AC258)</f>
        <v>50</v>
      </c>
      <c r="BG258" s="186" t="n">
        <f aca="false">IF(ISBLANK(AF258),50,AF258)</f>
        <v>50</v>
      </c>
      <c r="BH258" s="186" t="n">
        <f aca="false">IF(ISBLANK(AI258),50,AI258)</f>
        <v>50</v>
      </c>
      <c r="BI258" s="186" t="n">
        <f aca="false">IF(ISBLANK(AL258),50,AL258)</f>
        <v>50</v>
      </c>
      <c r="BJ258" s="186" t="n">
        <f aca="false">IF(ISBLANK(AO258),50,AO258)</f>
        <v>50</v>
      </c>
      <c r="BK258" s="186" t="n">
        <f aca="false">IF(ISBLANK(AR258),50,AR258)</f>
        <v>50</v>
      </c>
      <c r="BL258" s="186" t="n">
        <f aca="false">IF(ISBLANK(AU258),50,AU258)</f>
        <v>50</v>
      </c>
      <c r="BM258" s="103"/>
      <c r="BN258" s="187" t="n">
        <v>1</v>
      </c>
      <c r="BO258" s="187" t="n">
        <v>2</v>
      </c>
      <c r="BP258" s="187" t="n">
        <v>3</v>
      </c>
      <c r="BQ258" s="80" t="n">
        <v>0</v>
      </c>
    </row>
    <row r="259" s="127" customFormat="true" ht="39.95" hidden="false" customHeight="true" outlineLevel="0" collapsed="false">
      <c r="A259" s="198" t="n">
        <f aca="false">ROW()</f>
        <v>259</v>
      </c>
      <c r="B259" s="189" t="n">
        <v>0</v>
      </c>
      <c r="C259" s="833" t="n">
        <v>0</v>
      </c>
      <c r="D259" s="190"/>
      <c r="E259" s="191"/>
      <c r="F259" s="192"/>
      <c r="G259" s="193"/>
      <c r="H259" s="194"/>
      <c r="I259" s="195" t="n">
        <f aca="false">IF(ISBLANK(H259),0,RANK(H259,AY259:BL259,1))</f>
        <v>0</v>
      </c>
      <c r="J259" s="193"/>
      <c r="K259" s="194"/>
      <c r="L259" s="195" t="n">
        <f aca="false">IF(ISBLANK(K259),0,RANK(K259,AY259:BL259,1))</f>
        <v>0</v>
      </c>
      <c r="M259" s="193"/>
      <c r="N259" s="194"/>
      <c r="O259" s="195" t="n">
        <f aca="false">IF(ISBLANK(N259),0,RANK(N259,AY259:BL259,1))</f>
        <v>0</v>
      </c>
      <c r="P259" s="193"/>
      <c r="Q259" s="194"/>
      <c r="R259" s="195" t="n">
        <f aca="false">IF(ISBLANK(Q259),0,RANK(Q259,AY259:BL259,1))</f>
        <v>0</v>
      </c>
      <c r="S259" s="193"/>
      <c r="T259" s="194"/>
      <c r="U259" s="195" t="n">
        <f aca="false">IF(ISBLANK(T259),0,RANK(T259,AY259:BL259,1))</f>
        <v>0</v>
      </c>
      <c r="V259" s="193"/>
      <c r="W259" s="194"/>
      <c r="X259" s="195" t="n">
        <f aca="false">IF(ISBLANK(W259),0,RANK(W259,AY259:BL259,1))</f>
        <v>0</v>
      </c>
      <c r="Y259" s="193"/>
      <c r="Z259" s="194"/>
      <c r="AA259" s="195" t="n">
        <f aca="false">IF(ISBLANK(Z259),0,RANK(Z259,AY259:BL259,1))</f>
        <v>0</v>
      </c>
      <c r="AB259" s="193"/>
      <c r="AC259" s="194"/>
      <c r="AD259" s="195" t="n">
        <f aca="false">IF(ISBLANK(AC259),0,RANK(AC259,AY259:BL259,1))</f>
        <v>0</v>
      </c>
      <c r="AE259" s="193"/>
      <c r="AF259" s="194"/>
      <c r="AG259" s="195" t="n">
        <f aca="false">IF(ISBLANK(AF259),0,RANK(AF259,AY259:BL259,1))</f>
        <v>0</v>
      </c>
      <c r="AH259" s="193"/>
      <c r="AI259" s="194"/>
      <c r="AJ259" s="195" t="n">
        <f aca="false">IF(ISBLANK(AI259),0,RANK(AI259,AY259:BL259,1))</f>
        <v>0</v>
      </c>
      <c r="AK259" s="193"/>
      <c r="AL259" s="194"/>
      <c r="AM259" s="195" t="n">
        <f aca="false">IF(ISBLANK(AL259),0,RANK(AL259,AY259:BL259,1))</f>
        <v>0</v>
      </c>
      <c r="AN259" s="193"/>
      <c r="AO259" s="194"/>
      <c r="AP259" s="195" t="n">
        <f aca="false">IF(ISBLANK(AO259),0,RANK(AO259,AY259:BL259,1))</f>
        <v>0</v>
      </c>
      <c r="AQ259" s="193"/>
      <c r="AR259" s="194"/>
      <c r="AS259" s="195" t="n">
        <f aca="false">IF(ISBLANK(AR259),0,RANK(AR259,AY259:BL259,1))</f>
        <v>0</v>
      </c>
      <c r="AT259" s="193"/>
      <c r="AU259" s="194"/>
      <c r="AV259" s="195" t="n">
        <f aca="false">IF(ISBLANK(AU259),0,RANK(AU259,AY259:BL259,1))</f>
        <v>0</v>
      </c>
      <c r="AW259" s="64" t="n">
        <v>0</v>
      </c>
      <c r="AX259" s="64"/>
      <c r="AY259" s="186" t="n">
        <f aca="false">IF(ISBLANK(H259),50,H259)</f>
        <v>50</v>
      </c>
      <c r="AZ259" s="186" t="n">
        <f aca="false">IF(ISBLANK(K259),50,K259)</f>
        <v>50</v>
      </c>
      <c r="BA259" s="186" t="n">
        <f aca="false">IF(ISBLANK(N259),50,N259)</f>
        <v>50</v>
      </c>
      <c r="BB259" s="186" t="n">
        <f aca="false">IF(ISBLANK(Q259),50,Q259)</f>
        <v>50</v>
      </c>
      <c r="BC259" s="186" t="n">
        <f aca="false">IF(ISBLANK(T259),50,T259)</f>
        <v>50</v>
      </c>
      <c r="BD259" s="186" t="n">
        <f aca="false">IF(ISBLANK(W259),50,W259)</f>
        <v>50</v>
      </c>
      <c r="BE259" s="186" t="n">
        <f aca="false">IF(ISBLANK(Z259),50,Z259)</f>
        <v>50</v>
      </c>
      <c r="BF259" s="186" t="n">
        <f aca="false">IF(ISBLANK(AC259),50,AC259)</f>
        <v>50</v>
      </c>
      <c r="BG259" s="186" t="n">
        <f aca="false">IF(ISBLANK(AF259),50,AF259)</f>
        <v>50</v>
      </c>
      <c r="BH259" s="186" t="n">
        <f aca="false">IF(ISBLANK(AI259),50,AI259)</f>
        <v>50</v>
      </c>
      <c r="BI259" s="186" t="n">
        <f aca="false">IF(ISBLANK(AL259),50,AL259)</f>
        <v>50</v>
      </c>
      <c r="BJ259" s="186" t="n">
        <f aca="false">IF(ISBLANK(AO259),50,AO259)</f>
        <v>50</v>
      </c>
      <c r="BK259" s="186" t="n">
        <f aca="false">IF(ISBLANK(AR259),50,AR259)</f>
        <v>50</v>
      </c>
      <c r="BL259" s="186" t="n">
        <f aca="false">IF(ISBLANK(AU259),50,AU259)</f>
        <v>50</v>
      </c>
      <c r="BM259" s="103"/>
      <c r="BN259" s="187" t="n">
        <v>1</v>
      </c>
      <c r="BO259" s="187" t="n">
        <v>2</v>
      </c>
      <c r="BP259" s="187" t="n">
        <v>3</v>
      </c>
      <c r="BQ259" s="80" t="n">
        <v>0</v>
      </c>
    </row>
    <row r="260" s="127" customFormat="true" ht="39.95" hidden="false" customHeight="true" outlineLevel="0" collapsed="false">
      <c r="A260" s="198" t="n">
        <f aca="false">ROW()</f>
        <v>260</v>
      </c>
      <c r="B260" s="189" t="n">
        <v>0</v>
      </c>
      <c r="C260" s="833" t="n">
        <v>0</v>
      </c>
      <c r="D260" s="190"/>
      <c r="E260" s="191"/>
      <c r="F260" s="192"/>
      <c r="G260" s="193"/>
      <c r="H260" s="194"/>
      <c r="I260" s="195" t="n">
        <f aca="false">IF(ISBLANK(H260),0,RANK(H260,AY260:BL260,1))</f>
        <v>0</v>
      </c>
      <c r="J260" s="193"/>
      <c r="K260" s="194"/>
      <c r="L260" s="195" t="n">
        <f aca="false">IF(ISBLANK(K260),0,RANK(K260,AY260:BL260,1))</f>
        <v>0</v>
      </c>
      <c r="M260" s="193"/>
      <c r="N260" s="194"/>
      <c r="O260" s="195" t="n">
        <f aca="false">IF(ISBLANK(N260),0,RANK(N260,AY260:BL260,1))</f>
        <v>0</v>
      </c>
      <c r="P260" s="193"/>
      <c r="Q260" s="194"/>
      <c r="R260" s="195" t="n">
        <f aca="false">IF(ISBLANK(Q260),0,RANK(Q260,AY260:BL260,1))</f>
        <v>0</v>
      </c>
      <c r="S260" s="193"/>
      <c r="T260" s="194"/>
      <c r="U260" s="195" t="n">
        <f aca="false">IF(ISBLANK(T260),0,RANK(T260,AY260:BL260,1))</f>
        <v>0</v>
      </c>
      <c r="V260" s="193"/>
      <c r="W260" s="194"/>
      <c r="X260" s="195" t="n">
        <f aca="false">IF(ISBLANK(W260),0,RANK(W260,AY260:BL260,1))</f>
        <v>0</v>
      </c>
      <c r="Y260" s="193"/>
      <c r="Z260" s="194"/>
      <c r="AA260" s="195" t="n">
        <f aca="false">IF(ISBLANK(Z260),0,RANK(Z260,AY260:BL260,1))</f>
        <v>0</v>
      </c>
      <c r="AB260" s="193"/>
      <c r="AC260" s="194"/>
      <c r="AD260" s="195" t="n">
        <f aca="false">IF(ISBLANK(AC260),0,RANK(AC260,AY260:BL260,1))</f>
        <v>0</v>
      </c>
      <c r="AE260" s="193"/>
      <c r="AF260" s="194"/>
      <c r="AG260" s="195" t="n">
        <f aca="false">IF(ISBLANK(AF260),0,RANK(AF260,AY260:BL260,1))</f>
        <v>0</v>
      </c>
      <c r="AH260" s="193"/>
      <c r="AI260" s="194"/>
      <c r="AJ260" s="195" t="n">
        <f aca="false">IF(ISBLANK(AI260),0,RANK(AI260,AY260:BL260,1))</f>
        <v>0</v>
      </c>
      <c r="AK260" s="193"/>
      <c r="AL260" s="194"/>
      <c r="AM260" s="195" t="n">
        <f aca="false">IF(ISBLANK(AL260),0,RANK(AL260,AY260:BL260,1))</f>
        <v>0</v>
      </c>
      <c r="AN260" s="193"/>
      <c r="AO260" s="194"/>
      <c r="AP260" s="195" t="n">
        <f aca="false">IF(ISBLANK(AO260),0,RANK(AO260,AY260:BL260,1))</f>
        <v>0</v>
      </c>
      <c r="AQ260" s="193"/>
      <c r="AR260" s="194"/>
      <c r="AS260" s="195" t="n">
        <f aca="false">IF(ISBLANK(AR260),0,RANK(AR260,AY260:BL260,1))</f>
        <v>0</v>
      </c>
      <c r="AT260" s="193"/>
      <c r="AU260" s="194"/>
      <c r="AV260" s="195" t="n">
        <f aca="false">IF(ISBLANK(AU260),0,RANK(AU260,AY260:BL260,1))</f>
        <v>0</v>
      </c>
      <c r="AW260" s="64" t="n">
        <v>0</v>
      </c>
      <c r="AX260" s="64"/>
      <c r="AY260" s="186" t="n">
        <f aca="false">IF(ISBLANK(H260),50,H260)</f>
        <v>50</v>
      </c>
      <c r="AZ260" s="186" t="n">
        <f aca="false">IF(ISBLANK(K260),50,K260)</f>
        <v>50</v>
      </c>
      <c r="BA260" s="186" t="n">
        <f aca="false">IF(ISBLANK(N260),50,N260)</f>
        <v>50</v>
      </c>
      <c r="BB260" s="186" t="n">
        <f aca="false">IF(ISBLANK(Q260),50,Q260)</f>
        <v>50</v>
      </c>
      <c r="BC260" s="186" t="n">
        <f aca="false">IF(ISBLANK(T260),50,T260)</f>
        <v>50</v>
      </c>
      <c r="BD260" s="186" t="n">
        <f aca="false">IF(ISBLANK(W260),50,W260)</f>
        <v>50</v>
      </c>
      <c r="BE260" s="186" t="n">
        <f aca="false">IF(ISBLANK(Z260),50,Z260)</f>
        <v>50</v>
      </c>
      <c r="BF260" s="186" t="n">
        <f aca="false">IF(ISBLANK(AC260),50,AC260)</f>
        <v>50</v>
      </c>
      <c r="BG260" s="186" t="n">
        <f aca="false">IF(ISBLANK(AF260),50,AF260)</f>
        <v>50</v>
      </c>
      <c r="BH260" s="186" t="n">
        <f aca="false">IF(ISBLANK(AI260),50,AI260)</f>
        <v>50</v>
      </c>
      <c r="BI260" s="186" t="n">
        <f aca="false">IF(ISBLANK(AL260),50,AL260)</f>
        <v>50</v>
      </c>
      <c r="BJ260" s="186" t="n">
        <f aca="false">IF(ISBLANK(AO260),50,AO260)</f>
        <v>50</v>
      </c>
      <c r="BK260" s="186" t="n">
        <f aca="false">IF(ISBLANK(AR260),50,AR260)</f>
        <v>50</v>
      </c>
      <c r="BL260" s="186" t="n">
        <f aca="false">IF(ISBLANK(AU260),50,AU260)</f>
        <v>50</v>
      </c>
      <c r="BM260" s="103"/>
      <c r="BN260" s="187" t="n">
        <v>1</v>
      </c>
      <c r="BO260" s="187" t="n">
        <v>2</v>
      </c>
      <c r="BP260" s="187" t="n">
        <v>3</v>
      </c>
      <c r="BQ260" s="80" t="n">
        <v>0</v>
      </c>
    </row>
    <row r="261" s="127" customFormat="true" ht="39.95" hidden="false" customHeight="true" outlineLevel="0" collapsed="false">
      <c r="A261" s="198" t="n">
        <f aca="false">ROW()</f>
        <v>261</v>
      </c>
      <c r="B261" s="189" t="n">
        <v>0</v>
      </c>
      <c r="C261" s="833" t="n">
        <v>0</v>
      </c>
      <c r="D261" s="190"/>
      <c r="E261" s="191"/>
      <c r="F261" s="192"/>
      <c r="G261" s="193"/>
      <c r="H261" s="194"/>
      <c r="I261" s="195" t="n">
        <f aca="false">IF(ISBLANK(H261),0,RANK(H261,AY261:BL261,1))</f>
        <v>0</v>
      </c>
      <c r="J261" s="193"/>
      <c r="K261" s="194"/>
      <c r="L261" s="195" t="n">
        <f aca="false">IF(ISBLANK(K261),0,RANK(K261,AY261:BL261,1))</f>
        <v>0</v>
      </c>
      <c r="M261" s="193"/>
      <c r="N261" s="194"/>
      <c r="O261" s="195" t="n">
        <f aca="false">IF(ISBLANK(N261),0,RANK(N261,AY261:BL261,1))</f>
        <v>0</v>
      </c>
      <c r="P261" s="193"/>
      <c r="Q261" s="194"/>
      <c r="R261" s="195" t="n">
        <f aca="false">IF(ISBLANK(Q261),0,RANK(Q261,AY261:BL261,1))</f>
        <v>0</v>
      </c>
      <c r="S261" s="193"/>
      <c r="T261" s="194"/>
      <c r="U261" s="195" t="n">
        <f aca="false">IF(ISBLANK(T261),0,RANK(T261,AY261:BL261,1))</f>
        <v>0</v>
      </c>
      <c r="V261" s="193"/>
      <c r="W261" s="194"/>
      <c r="X261" s="195" t="n">
        <f aca="false">IF(ISBLANK(W261),0,RANK(W261,AY261:BL261,1))</f>
        <v>0</v>
      </c>
      <c r="Y261" s="193"/>
      <c r="Z261" s="194"/>
      <c r="AA261" s="195" t="n">
        <f aca="false">IF(ISBLANK(Z261),0,RANK(Z261,AY261:BL261,1))</f>
        <v>0</v>
      </c>
      <c r="AB261" s="193"/>
      <c r="AC261" s="194"/>
      <c r="AD261" s="195" t="n">
        <f aca="false">IF(ISBLANK(AC261),0,RANK(AC261,AY261:BL261,1))</f>
        <v>0</v>
      </c>
      <c r="AE261" s="193"/>
      <c r="AF261" s="194"/>
      <c r="AG261" s="195" t="n">
        <f aca="false">IF(ISBLANK(AF261),0,RANK(AF261,AY261:BL261,1))</f>
        <v>0</v>
      </c>
      <c r="AH261" s="193"/>
      <c r="AI261" s="194"/>
      <c r="AJ261" s="195" t="n">
        <f aca="false">IF(ISBLANK(AI261),0,RANK(AI261,AY261:BL261,1))</f>
        <v>0</v>
      </c>
      <c r="AK261" s="193"/>
      <c r="AL261" s="194"/>
      <c r="AM261" s="195" t="n">
        <f aca="false">IF(ISBLANK(AL261),0,RANK(AL261,AY261:BL261,1))</f>
        <v>0</v>
      </c>
      <c r="AN261" s="193"/>
      <c r="AO261" s="194"/>
      <c r="AP261" s="195" t="n">
        <f aca="false">IF(ISBLANK(AO261),0,RANK(AO261,AY261:BL261,1))</f>
        <v>0</v>
      </c>
      <c r="AQ261" s="193"/>
      <c r="AR261" s="194"/>
      <c r="AS261" s="195" t="n">
        <f aca="false">IF(ISBLANK(AR261),0,RANK(AR261,AY261:BL261,1))</f>
        <v>0</v>
      </c>
      <c r="AT261" s="193"/>
      <c r="AU261" s="194"/>
      <c r="AV261" s="195" t="n">
        <f aca="false">IF(ISBLANK(AU261),0,RANK(AU261,AY261:BL261,1))</f>
        <v>0</v>
      </c>
      <c r="AW261" s="64" t="n">
        <v>0</v>
      </c>
      <c r="AX261" s="64"/>
      <c r="AY261" s="186" t="n">
        <f aca="false">IF(ISBLANK(H261),50,H261)</f>
        <v>50</v>
      </c>
      <c r="AZ261" s="186" t="n">
        <f aca="false">IF(ISBLANK(K261),50,K261)</f>
        <v>50</v>
      </c>
      <c r="BA261" s="186" t="n">
        <f aca="false">IF(ISBLANK(N261),50,N261)</f>
        <v>50</v>
      </c>
      <c r="BB261" s="186" t="n">
        <f aca="false">IF(ISBLANK(Q261),50,Q261)</f>
        <v>50</v>
      </c>
      <c r="BC261" s="186" t="n">
        <f aca="false">IF(ISBLANK(T261),50,T261)</f>
        <v>50</v>
      </c>
      <c r="BD261" s="186" t="n">
        <f aca="false">IF(ISBLANK(W261),50,W261)</f>
        <v>50</v>
      </c>
      <c r="BE261" s="186" t="n">
        <f aca="false">IF(ISBLANK(Z261),50,Z261)</f>
        <v>50</v>
      </c>
      <c r="BF261" s="186" t="n">
        <f aca="false">IF(ISBLANK(AC261),50,AC261)</f>
        <v>50</v>
      </c>
      <c r="BG261" s="186" t="n">
        <f aca="false">IF(ISBLANK(AF261),50,AF261)</f>
        <v>50</v>
      </c>
      <c r="BH261" s="186" t="n">
        <f aca="false">IF(ISBLANK(AI261),50,AI261)</f>
        <v>50</v>
      </c>
      <c r="BI261" s="186" t="n">
        <f aca="false">IF(ISBLANK(AL261),50,AL261)</f>
        <v>50</v>
      </c>
      <c r="BJ261" s="186" t="n">
        <f aca="false">IF(ISBLANK(AO261),50,AO261)</f>
        <v>50</v>
      </c>
      <c r="BK261" s="186" t="n">
        <f aca="false">IF(ISBLANK(AR261),50,AR261)</f>
        <v>50</v>
      </c>
      <c r="BL261" s="186" t="n">
        <f aca="false">IF(ISBLANK(AU261),50,AU261)</f>
        <v>50</v>
      </c>
      <c r="BM261" s="103"/>
      <c r="BN261" s="187" t="n">
        <v>1</v>
      </c>
      <c r="BO261" s="187" t="n">
        <v>2</v>
      </c>
      <c r="BP261" s="187" t="n">
        <v>3</v>
      </c>
      <c r="BQ261" s="80" t="n">
        <v>0</v>
      </c>
    </row>
    <row r="262" s="127" customFormat="true" ht="39.95" hidden="false" customHeight="true" outlineLevel="0" collapsed="false">
      <c r="A262" s="198" t="n">
        <f aca="false">ROW()</f>
        <v>262</v>
      </c>
      <c r="B262" s="189" t="n">
        <v>0</v>
      </c>
      <c r="C262" s="833" t="n">
        <v>0</v>
      </c>
      <c r="D262" s="190"/>
      <c r="E262" s="191"/>
      <c r="F262" s="192"/>
      <c r="G262" s="193"/>
      <c r="H262" s="194"/>
      <c r="I262" s="195" t="n">
        <f aca="false">IF(ISBLANK(H262),0,RANK(H262,AY262:BL262,1))</f>
        <v>0</v>
      </c>
      <c r="J262" s="193"/>
      <c r="K262" s="194"/>
      <c r="L262" s="195" t="n">
        <f aca="false">IF(ISBLANK(K262),0,RANK(K262,AY262:BL262,1))</f>
        <v>0</v>
      </c>
      <c r="M262" s="193"/>
      <c r="N262" s="194"/>
      <c r="O262" s="195" t="n">
        <f aca="false">IF(ISBLANK(N262),0,RANK(N262,AY262:BL262,1))</f>
        <v>0</v>
      </c>
      <c r="P262" s="193"/>
      <c r="Q262" s="194"/>
      <c r="R262" s="195" t="n">
        <f aca="false">IF(ISBLANK(Q262),0,RANK(Q262,AY262:BL262,1))</f>
        <v>0</v>
      </c>
      <c r="S262" s="193"/>
      <c r="T262" s="194"/>
      <c r="U262" s="195" t="n">
        <f aca="false">IF(ISBLANK(T262),0,RANK(T262,AY262:BL262,1))</f>
        <v>0</v>
      </c>
      <c r="V262" s="193"/>
      <c r="W262" s="194"/>
      <c r="X262" s="195" t="n">
        <f aca="false">IF(ISBLANK(W262),0,RANK(W262,AY262:BL262,1))</f>
        <v>0</v>
      </c>
      <c r="Y262" s="193"/>
      <c r="Z262" s="194"/>
      <c r="AA262" s="195" t="n">
        <f aca="false">IF(ISBLANK(Z262),0,RANK(Z262,AY262:BL262,1))</f>
        <v>0</v>
      </c>
      <c r="AB262" s="193"/>
      <c r="AC262" s="194"/>
      <c r="AD262" s="195" t="n">
        <f aca="false">IF(ISBLANK(AC262),0,RANK(AC262,AY262:BL262,1))</f>
        <v>0</v>
      </c>
      <c r="AE262" s="193"/>
      <c r="AF262" s="194"/>
      <c r="AG262" s="195" t="n">
        <f aca="false">IF(ISBLANK(AF262),0,RANK(AF262,AY262:BL262,1))</f>
        <v>0</v>
      </c>
      <c r="AH262" s="193"/>
      <c r="AI262" s="194"/>
      <c r="AJ262" s="195" t="n">
        <f aca="false">IF(ISBLANK(AI262),0,RANK(AI262,AY262:BL262,1))</f>
        <v>0</v>
      </c>
      <c r="AK262" s="193"/>
      <c r="AL262" s="194"/>
      <c r="AM262" s="195" t="n">
        <f aca="false">IF(ISBLANK(AL262),0,RANK(AL262,AY262:BL262,1))</f>
        <v>0</v>
      </c>
      <c r="AN262" s="193"/>
      <c r="AO262" s="194"/>
      <c r="AP262" s="195" t="n">
        <f aca="false">IF(ISBLANK(AO262),0,RANK(AO262,AY262:BL262,1))</f>
        <v>0</v>
      </c>
      <c r="AQ262" s="193"/>
      <c r="AR262" s="194"/>
      <c r="AS262" s="195" t="n">
        <f aca="false">IF(ISBLANK(AR262),0,RANK(AR262,AY262:BL262,1))</f>
        <v>0</v>
      </c>
      <c r="AT262" s="193"/>
      <c r="AU262" s="194"/>
      <c r="AV262" s="195" t="n">
        <f aca="false">IF(ISBLANK(AU262),0,RANK(AU262,AY262:BL262,1))</f>
        <v>0</v>
      </c>
      <c r="AW262" s="64" t="n">
        <v>0</v>
      </c>
      <c r="AX262" s="64"/>
      <c r="AY262" s="186" t="n">
        <f aca="false">IF(ISBLANK(H262),50,H262)</f>
        <v>50</v>
      </c>
      <c r="AZ262" s="186" t="n">
        <f aca="false">IF(ISBLANK(K262),50,K262)</f>
        <v>50</v>
      </c>
      <c r="BA262" s="186" t="n">
        <f aca="false">IF(ISBLANK(N262),50,N262)</f>
        <v>50</v>
      </c>
      <c r="BB262" s="186" t="n">
        <f aca="false">IF(ISBLANK(Q262),50,Q262)</f>
        <v>50</v>
      </c>
      <c r="BC262" s="186" t="n">
        <f aca="false">IF(ISBLANK(T262),50,T262)</f>
        <v>50</v>
      </c>
      <c r="BD262" s="186" t="n">
        <f aca="false">IF(ISBLANK(W262),50,W262)</f>
        <v>50</v>
      </c>
      <c r="BE262" s="186" t="n">
        <f aca="false">IF(ISBLANK(Z262),50,Z262)</f>
        <v>50</v>
      </c>
      <c r="BF262" s="186" t="n">
        <f aca="false">IF(ISBLANK(AC262),50,AC262)</f>
        <v>50</v>
      </c>
      <c r="BG262" s="186" t="n">
        <f aca="false">IF(ISBLANK(AF262),50,AF262)</f>
        <v>50</v>
      </c>
      <c r="BH262" s="186" t="n">
        <f aca="false">IF(ISBLANK(AI262),50,AI262)</f>
        <v>50</v>
      </c>
      <c r="BI262" s="186" t="n">
        <f aca="false">IF(ISBLANK(AL262),50,AL262)</f>
        <v>50</v>
      </c>
      <c r="BJ262" s="186" t="n">
        <f aca="false">IF(ISBLANK(AO262),50,AO262)</f>
        <v>50</v>
      </c>
      <c r="BK262" s="186" t="n">
        <f aca="false">IF(ISBLANK(AR262),50,AR262)</f>
        <v>50</v>
      </c>
      <c r="BL262" s="186" t="n">
        <f aca="false">IF(ISBLANK(AU262),50,AU262)</f>
        <v>50</v>
      </c>
      <c r="BM262" s="103"/>
      <c r="BN262" s="187" t="n">
        <v>1</v>
      </c>
      <c r="BO262" s="187" t="n">
        <v>2</v>
      </c>
      <c r="BP262" s="187" t="n">
        <v>3</v>
      </c>
      <c r="BQ262" s="80" t="n">
        <v>0</v>
      </c>
    </row>
    <row r="263" s="127" customFormat="true" ht="39.95" hidden="false" customHeight="true" outlineLevel="0" collapsed="false">
      <c r="A263" s="198" t="n">
        <f aca="false">ROW()</f>
        <v>263</v>
      </c>
      <c r="B263" s="189" t="n">
        <v>0</v>
      </c>
      <c r="C263" s="833" t="n">
        <v>0</v>
      </c>
      <c r="D263" s="190"/>
      <c r="E263" s="191"/>
      <c r="F263" s="192"/>
      <c r="G263" s="193"/>
      <c r="H263" s="194"/>
      <c r="I263" s="195" t="n">
        <f aca="false">IF(ISBLANK(H263),0,RANK(H263,AY263:BL263,1))</f>
        <v>0</v>
      </c>
      <c r="J263" s="193"/>
      <c r="K263" s="194"/>
      <c r="L263" s="195" t="n">
        <f aca="false">IF(ISBLANK(K263),0,RANK(K263,AY263:BL263,1))</f>
        <v>0</v>
      </c>
      <c r="M263" s="193"/>
      <c r="N263" s="194"/>
      <c r="O263" s="195" t="n">
        <f aca="false">IF(ISBLANK(N263),0,RANK(N263,AY263:BL263,1))</f>
        <v>0</v>
      </c>
      <c r="P263" s="193"/>
      <c r="Q263" s="194"/>
      <c r="R263" s="195" t="n">
        <f aca="false">IF(ISBLANK(Q263),0,RANK(Q263,AY263:BL263,1))</f>
        <v>0</v>
      </c>
      <c r="S263" s="193"/>
      <c r="T263" s="194"/>
      <c r="U263" s="195" t="n">
        <f aca="false">IF(ISBLANK(T263),0,RANK(T263,AY263:BL263,1))</f>
        <v>0</v>
      </c>
      <c r="V263" s="193"/>
      <c r="W263" s="194"/>
      <c r="X263" s="195" t="n">
        <f aca="false">IF(ISBLANK(W263),0,RANK(W263,AY263:BL263,1))</f>
        <v>0</v>
      </c>
      <c r="Y263" s="193"/>
      <c r="Z263" s="194"/>
      <c r="AA263" s="195" t="n">
        <f aca="false">IF(ISBLANK(Z263),0,RANK(Z263,AY263:BL263,1))</f>
        <v>0</v>
      </c>
      <c r="AB263" s="193"/>
      <c r="AC263" s="194"/>
      <c r="AD263" s="195" t="n">
        <f aca="false">IF(ISBLANK(AC263),0,RANK(AC263,AY263:BL263,1))</f>
        <v>0</v>
      </c>
      <c r="AE263" s="193"/>
      <c r="AF263" s="194"/>
      <c r="AG263" s="195" t="n">
        <f aca="false">IF(ISBLANK(AF263),0,RANK(AF263,AY263:BL263,1))</f>
        <v>0</v>
      </c>
      <c r="AH263" s="193"/>
      <c r="AI263" s="194"/>
      <c r="AJ263" s="195" t="n">
        <f aca="false">IF(ISBLANK(AI263),0,RANK(AI263,AY263:BL263,1))</f>
        <v>0</v>
      </c>
      <c r="AK263" s="193"/>
      <c r="AL263" s="194"/>
      <c r="AM263" s="195" t="n">
        <f aca="false">IF(ISBLANK(AL263),0,RANK(AL263,AY263:BL263,1))</f>
        <v>0</v>
      </c>
      <c r="AN263" s="193"/>
      <c r="AO263" s="194"/>
      <c r="AP263" s="195" t="n">
        <f aca="false">IF(ISBLANK(AO263),0,RANK(AO263,AY263:BL263,1))</f>
        <v>0</v>
      </c>
      <c r="AQ263" s="193"/>
      <c r="AR263" s="194"/>
      <c r="AS263" s="195" t="n">
        <f aca="false">IF(ISBLANK(AR263),0,RANK(AR263,AY263:BL263,1))</f>
        <v>0</v>
      </c>
      <c r="AT263" s="193"/>
      <c r="AU263" s="194"/>
      <c r="AV263" s="195" t="n">
        <f aca="false">IF(ISBLANK(AU263),0,RANK(AU263,AY263:BL263,1))</f>
        <v>0</v>
      </c>
      <c r="AW263" s="64" t="n">
        <v>0</v>
      </c>
      <c r="AX263" s="64"/>
      <c r="AY263" s="186" t="n">
        <f aca="false">IF(ISBLANK(H263),50,H263)</f>
        <v>50</v>
      </c>
      <c r="AZ263" s="186" t="n">
        <f aca="false">IF(ISBLANK(K263),50,K263)</f>
        <v>50</v>
      </c>
      <c r="BA263" s="186" t="n">
        <f aca="false">IF(ISBLANK(N263),50,N263)</f>
        <v>50</v>
      </c>
      <c r="BB263" s="186" t="n">
        <f aca="false">IF(ISBLANK(Q263),50,Q263)</f>
        <v>50</v>
      </c>
      <c r="BC263" s="186" t="n">
        <f aca="false">IF(ISBLANK(T263),50,T263)</f>
        <v>50</v>
      </c>
      <c r="BD263" s="186" t="n">
        <f aca="false">IF(ISBLANK(W263),50,W263)</f>
        <v>50</v>
      </c>
      <c r="BE263" s="186" t="n">
        <f aca="false">IF(ISBLANK(Z263),50,Z263)</f>
        <v>50</v>
      </c>
      <c r="BF263" s="186" t="n">
        <f aca="false">IF(ISBLANK(AC263),50,AC263)</f>
        <v>50</v>
      </c>
      <c r="BG263" s="186" t="n">
        <f aca="false">IF(ISBLANK(AF263),50,AF263)</f>
        <v>50</v>
      </c>
      <c r="BH263" s="186" t="n">
        <f aca="false">IF(ISBLANK(AI263),50,AI263)</f>
        <v>50</v>
      </c>
      <c r="BI263" s="186" t="n">
        <f aca="false">IF(ISBLANK(AL263),50,AL263)</f>
        <v>50</v>
      </c>
      <c r="BJ263" s="186" t="n">
        <f aca="false">IF(ISBLANK(AO263),50,AO263)</f>
        <v>50</v>
      </c>
      <c r="BK263" s="186" t="n">
        <f aca="false">IF(ISBLANK(AR263),50,AR263)</f>
        <v>50</v>
      </c>
      <c r="BL263" s="186" t="n">
        <f aca="false">IF(ISBLANK(AU263),50,AU263)</f>
        <v>50</v>
      </c>
      <c r="BM263" s="103"/>
      <c r="BN263" s="187" t="n">
        <v>1</v>
      </c>
      <c r="BO263" s="187" t="n">
        <v>2</v>
      </c>
      <c r="BP263" s="187" t="n">
        <v>3</v>
      </c>
      <c r="BQ263" s="80" t="n">
        <v>0</v>
      </c>
    </row>
    <row r="264" s="127" customFormat="true" ht="39.95" hidden="false" customHeight="true" outlineLevel="0" collapsed="false">
      <c r="A264" s="198" t="n">
        <f aca="false">ROW()</f>
        <v>264</v>
      </c>
      <c r="B264" s="189" t="n">
        <v>0</v>
      </c>
      <c r="C264" s="833" t="n">
        <v>0</v>
      </c>
      <c r="D264" s="190"/>
      <c r="E264" s="191"/>
      <c r="F264" s="192"/>
      <c r="G264" s="193"/>
      <c r="H264" s="194"/>
      <c r="I264" s="195" t="n">
        <f aca="false">IF(ISBLANK(H264),0,RANK(H264,AY264:BL264,1))</f>
        <v>0</v>
      </c>
      <c r="J264" s="193"/>
      <c r="K264" s="194"/>
      <c r="L264" s="195" t="n">
        <f aca="false">IF(ISBLANK(K264),0,RANK(K264,AY264:BL264,1))</f>
        <v>0</v>
      </c>
      <c r="M264" s="193"/>
      <c r="N264" s="194"/>
      <c r="O264" s="195" t="n">
        <f aca="false">IF(ISBLANK(N264),0,RANK(N264,AY264:BL264,1))</f>
        <v>0</v>
      </c>
      <c r="P264" s="193"/>
      <c r="Q264" s="194"/>
      <c r="R264" s="195" t="n">
        <f aca="false">IF(ISBLANK(Q264),0,RANK(Q264,AY264:BL264,1))</f>
        <v>0</v>
      </c>
      <c r="S264" s="193"/>
      <c r="T264" s="194"/>
      <c r="U264" s="195" t="n">
        <f aca="false">IF(ISBLANK(T264),0,RANK(T264,AY264:BL264,1))</f>
        <v>0</v>
      </c>
      <c r="V264" s="193"/>
      <c r="W264" s="194"/>
      <c r="X264" s="195" t="n">
        <f aca="false">IF(ISBLANK(W264),0,RANK(W264,AY264:BL264,1))</f>
        <v>0</v>
      </c>
      <c r="Y264" s="193"/>
      <c r="Z264" s="194"/>
      <c r="AA264" s="195" t="n">
        <f aca="false">IF(ISBLANK(Z264),0,RANK(Z264,AY264:BL264,1))</f>
        <v>0</v>
      </c>
      <c r="AB264" s="193"/>
      <c r="AC264" s="194"/>
      <c r="AD264" s="195" t="n">
        <f aca="false">IF(ISBLANK(AC264),0,RANK(AC264,AY264:BL264,1))</f>
        <v>0</v>
      </c>
      <c r="AE264" s="193"/>
      <c r="AF264" s="194"/>
      <c r="AG264" s="195" t="n">
        <f aca="false">IF(ISBLANK(AF264),0,RANK(AF264,AY264:BL264,1))</f>
        <v>0</v>
      </c>
      <c r="AH264" s="193"/>
      <c r="AI264" s="194"/>
      <c r="AJ264" s="195" t="n">
        <f aca="false">IF(ISBLANK(AI264),0,RANK(AI264,AY264:BL264,1))</f>
        <v>0</v>
      </c>
      <c r="AK264" s="193"/>
      <c r="AL264" s="194"/>
      <c r="AM264" s="195" t="n">
        <f aca="false">IF(ISBLANK(AL264),0,RANK(AL264,AY264:BL264,1))</f>
        <v>0</v>
      </c>
      <c r="AN264" s="193"/>
      <c r="AO264" s="194"/>
      <c r="AP264" s="195" t="n">
        <f aca="false">IF(ISBLANK(AO264),0,RANK(AO264,AY264:BL264,1))</f>
        <v>0</v>
      </c>
      <c r="AQ264" s="193"/>
      <c r="AR264" s="194"/>
      <c r="AS264" s="195" t="n">
        <f aca="false">IF(ISBLANK(AR264),0,RANK(AR264,AY264:BL264,1))</f>
        <v>0</v>
      </c>
      <c r="AT264" s="193"/>
      <c r="AU264" s="194"/>
      <c r="AV264" s="195" t="n">
        <f aca="false">IF(ISBLANK(AU264),0,RANK(AU264,AY264:BL264,1))</f>
        <v>0</v>
      </c>
      <c r="AW264" s="64" t="n">
        <v>0</v>
      </c>
      <c r="AX264" s="64"/>
      <c r="AY264" s="186" t="n">
        <f aca="false">IF(ISBLANK(H264),50,H264)</f>
        <v>50</v>
      </c>
      <c r="AZ264" s="186" t="n">
        <f aca="false">IF(ISBLANK(K264),50,K264)</f>
        <v>50</v>
      </c>
      <c r="BA264" s="186" t="n">
        <f aca="false">IF(ISBLANK(N264),50,N264)</f>
        <v>50</v>
      </c>
      <c r="BB264" s="186" t="n">
        <f aca="false">IF(ISBLANK(Q264),50,Q264)</f>
        <v>50</v>
      </c>
      <c r="BC264" s="186" t="n">
        <f aca="false">IF(ISBLANK(T264),50,T264)</f>
        <v>50</v>
      </c>
      <c r="BD264" s="186" t="n">
        <f aca="false">IF(ISBLANK(W264),50,W264)</f>
        <v>50</v>
      </c>
      <c r="BE264" s="186" t="n">
        <f aca="false">IF(ISBLANK(Z264),50,Z264)</f>
        <v>50</v>
      </c>
      <c r="BF264" s="186" t="n">
        <f aca="false">IF(ISBLANK(AC264),50,AC264)</f>
        <v>50</v>
      </c>
      <c r="BG264" s="186" t="n">
        <f aca="false">IF(ISBLANK(AF264),50,AF264)</f>
        <v>50</v>
      </c>
      <c r="BH264" s="186" t="n">
        <f aca="false">IF(ISBLANK(AI264),50,AI264)</f>
        <v>50</v>
      </c>
      <c r="BI264" s="186" t="n">
        <f aca="false">IF(ISBLANK(AL264),50,AL264)</f>
        <v>50</v>
      </c>
      <c r="BJ264" s="186" t="n">
        <f aca="false">IF(ISBLANK(AO264),50,AO264)</f>
        <v>50</v>
      </c>
      <c r="BK264" s="186" t="n">
        <f aca="false">IF(ISBLANK(AR264),50,AR264)</f>
        <v>50</v>
      </c>
      <c r="BL264" s="186" t="n">
        <f aca="false">IF(ISBLANK(AU264),50,AU264)</f>
        <v>50</v>
      </c>
      <c r="BM264" s="103"/>
      <c r="BN264" s="187" t="n">
        <v>1</v>
      </c>
      <c r="BO264" s="187" t="n">
        <v>2</v>
      </c>
      <c r="BP264" s="187" t="n">
        <v>3</v>
      </c>
      <c r="BQ264" s="80" t="n">
        <v>0</v>
      </c>
    </row>
    <row r="265" s="127" customFormat="true" ht="39.95" hidden="false" customHeight="true" outlineLevel="0" collapsed="false">
      <c r="A265" s="198" t="n">
        <f aca="false">ROW()</f>
        <v>265</v>
      </c>
      <c r="B265" s="189" t="n">
        <v>0</v>
      </c>
      <c r="C265" s="833" t="n">
        <v>0</v>
      </c>
      <c r="D265" s="190"/>
      <c r="E265" s="191"/>
      <c r="F265" s="192"/>
      <c r="G265" s="193"/>
      <c r="H265" s="194"/>
      <c r="I265" s="195" t="n">
        <f aca="false">IF(ISBLANK(H265),0,RANK(H265,AY265:BL265,1))</f>
        <v>0</v>
      </c>
      <c r="J265" s="193"/>
      <c r="K265" s="194"/>
      <c r="L265" s="195" t="n">
        <f aca="false">IF(ISBLANK(K265),0,RANK(K265,AY265:BL265,1))</f>
        <v>0</v>
      </c>
      <c r="M265" s="193"/>
      <c r="N265" s="194"/>
      <c r="O265" s="195" t="n">
        <f aca="false">IF(ISBLANK(N265),0,RANK(N265,AY265:BL265,1))</f>
        <v>0</v>
      </c>
      <c r="P265" s="193"/>
      <c r="Q265" s="194"/>
      <c r="R265" s="195" t="n">
        <f aca="false">IF(ISBLANK(Q265),0,RANK(Q265,AY265:BL265,1))</f>
        <v>0</v>
      </c>
      <c r="S265" s="193"/>
      <c r="T265" s="194"/>
      <c r="U265" s="195" t="n">
        <f aca="false">IF(ISBLANK(T265),0,RANK(T265,AY265:BL265,1))</f>
        <v>0</v>
      </c>
      <c r="V265" s="193"/>
      <c r="W265" s="194"/>
      <c r="X265" s="195" t="n">
        <f aca="false">IF(ISBLANK(W265),0,RANK(W265,AY265:BL265,1))</f>
        <v>0</v>
      </c>
      <c r="Y265" s="193"/>
      <c r="Z265" s="194"/>
      <c r="AA265" s="195" t="n">
        <f aca="false">IF(ISBLANK(Z265),0,RANK(Z265,AY265:BL265,1))</f>
        <v>0</v>
      </c>
      <c r="AB265" s="193"/>
      <c r="AC265" s="194"/>
      <c r="AD265" s="195" t="n">
        <f aca="false">IF(ISBLANK(AC265),0,RANK(AC265,AY265:BL265,1))</f>
        <v>0</v>
      </c>
      <c r="AE265" s="193"/>
      <c r="AF265" s="194"/>
      <c r="AG265" s="195" t="n">
        <f aca="false">IF(ISBLANK(AF265),0,RANK(AF265,AY265:BL265,1))</f>
        <v>0</v>
      </c>
      <c r="AH265" s="193"/>
      <c r="AI265" s="194"/>
      <c r="AJ265" s="195" t="n">
        <f aca="false">IF(ISBLANK(AI265),0,RANK(AI265,AY265:BL265,1))</f>
        <v>0</v>
      </c>
      <c r="AK265" s="193"/>
      <c r="AL265" s="194"/>
      <c r="AM265" s="195" t="n">
        <f aca="false">IF(ISBLANK(AL265),0,RANK(AL265,AY265:BL265,1))</f>
        <v>0</v>
      </c>
      <c r="AN265" s="193"/>
      <c r="AO265" s="194"/>
      <c r="AP265" s="195" t="n">
        <f aca="false">IF(ISBLANK(AO265),0,RANK(AO265,AY265:BL265,1))</f>
        <v>0</v>
      </c>
      <c r="AQ265" s="193"/>
      <c r="AR265" s="194"/>
      <c r="AS265" s="195" t="n">
        <f aca="false">IF(ISBLANK(AR265),0,RANK(AR265,AY265:BL265,1))</f>
        <v>0</v>
      </c>
      <c r="AT265" s="193"/>
      <c r="AU265" s="194"/>
      <c r="AV265" s="195" t="n">
        <f aca="false">IF(ISBLANK(AU265),0,RANK(AU265,AY265:BL265,1))</f>
        <v>0</v>
      </c>
      <c r="AW265" s="64" t="n">
        <v>0</v>
      </c>
      <c r="AX265" s="64"/>
      <c r="AY265" s="186" t="n">
        <f aca="false">IF(ISBLANK(H265),50,H265)</f>
        <v>50</v>
      </c>
      <c r="AZ265" s="186" t="n">
        <f aca="false">IF(ISBLANK(K265),50,K265)</f>
        <v>50</v>
      </c>
      <c r="BA265" s="186" t="n">
        <f aca="false">IF(ISBLANK(N265),50,N265)</f>
        <v>50</v>
      </c>
      <c r="BB265" s="186" t="n">
        <f aca="false">IF(ISBLANK(Q265),50,Q265)</f>
        <v>50</v>
      </c>
      <c r="BC265" s="186" t="n">
        <f aca="false">IF(ISBLANK(T265),50,T265)</f>
        <v>50</v>
      </c>
      <c r="BD265" s="186" t="n">
        <f aca="false">IF(ISBLANK(W265),50,W265)</f>
        <v>50</v>
      </c>
      <c r="BE265" s="186" t="n">
        <f aca="false">IF(ISBLANK(Z265),50,Z265)</f>
        <v>50</v>
      </c>
      <c r="BF265" s="186" t="n">
        <f aca="false">IF(ISBLANK(AC265),50,AC265)</f>
        <v>50</v>
      </c>
      <c r="BG265" s="186" t="n">
        <f aca="false">IF(ISBLANK(AF265),50,AF265)</f>
        <v>50</v>
      </c>
      <c r="BH265" s="186" t="n">
        <f aca="false">IF(ISBLANK(AI265),50,AI265)</f>
        <v>50</v>
      </c>
      <c r="BI265" s="186" t="n">
        <f aca="false">IF(ISBLANK(AL265),50,AL265)</f>
        <v>50</v>
      </c>
      <c r="BJ265" s="186" t="n">
        <f aca="false">IF(ISBLANK(AO265),50,AO265)</f>
        <v>50</v>
      </c>
      <c r="BK265" s="186" t="n">
        <f aca="false">IF(ISBLANK(AR265),50,AR265)</f>
        <v>50</v>
      </c>
      <c r="BL265" s="186" t="n">
        <f aca="false">IF(ISBLANK(AU265),50,AU265)</f>
        <v>50</v>
      </c>
      <c r="BM265" s="103"/>
      <c r="BN265" s="187" t="n">
        <v>1</v>
      </c>
      <c r="BO265" s="187" t="n">
        <v>2</v>
      </c>
      <c r="BP265" s="187" t="n">
        <v>3</v>
      </c>
      <c r="BQ265" s="80" t="n">
        <v>0</v>
      </c>
    </row>
    <row r="266" s="127" customFormat="true" ht="39.95" hidden="false" customHeight="true" outlineLevel="0" collapsed="false">
      <c r="A266" s="198" t="n">
        <f aca="false">ROW()</f>
        <v>266</v>
      </c>
      <c r="B266" s="189" t="n">
        <v>0</v>
      </c>
      <c r="C266" s="833" t="n">
        <v>0</v>
      </c>
      <c r="D266" s="190"/>
      <c r="E266" s="191"/>
      <c r="F266" s="192"/>
      <c r="G266" s="193"/>
      <c r="H266" s="194"/>
      <c r="I266" s="195" t="n">
        <f aca="false">IF(ISBLANK(H266),0,RANK(H266,AY266:BL266,1))</f>
        <v>0</v>
      </c>
      <c r="J266" s="193"/>
      <c r="K266" s="194"/>
      <c r="L266" s="195" t="n">
        <f aca="false">IF(ISBLANK(K266),0,RANK(K266,AY266:BL266,1))</f>
        <v>0</v>
      </c>
      <c r="M266" s="193"/>
      <c r="N266" s="194"/>
      <c r="O266" s="195" t="n">
        <f aca="false">IF(ISBLANK(N266),0,RANK(N266,AY266:BL266,1))</f>
        <v>0</v>
      </c>
      <c r="P266" s="193"/>
      <c r="Q266" s="194"/>
      <c r="R266" s="195" t="n">
        <f aca="false">IF(ISBLANK(Q266),0,RANK(Q266,AY266:BL266,1))</f>
        <v>0</v>
      </c>
      <c r="S266" s="193"/>
      <c r="T266" s="194"/>
      <c r="U266" s="195" t="n">
        <f aca="false">IF(ISBLANK(T266),0,RANK(T266,AY266:BL266,1))</f>
        <v>0</v>
      </c>
      <c r="V266" s="193"/>
      <c r="W266" s="194"/>
      <c r="X266" s="195" t="n">
        <f aca="false">IF(ISBLANK(W266),0,RANK(W266,AY266:BL266,1))</f>
        <v>0</v>
      </c>
      <c r="Y266" s="193"/>
      <c r="Z266" s="194"/>
      <c r="AA266" s="195" t="n">
        <f aca="false">IF(ISBLANK(Z266),0,RANK(Z266,AY266:BL266,1))</f>
        <v>0</v>
      </c>
      <c r="AB266" s="193"/>
      <c r="AC266" s="194"/>
      <c r="AD266" s="195" t="n">
        <f aca="false">IF(ISBLANK(AC266),0,RANK(AC266,AY266:BL266,1))</f>
        <v>0</v>
      </c>
      <c r="AE266" s="193"/>
      <c r="AF266" s="194"/>
      <c r="AG266" s="195" t="n">
        <f aca="false">IF(ISBLANK(AF266),0,RANK(AF266,AY266:BL266,1))</f>
        <v>0</v>
      </c>
      <c r="AH266" s="193"/>
      <c r="AI266" s="194"/>
      <c r="AJ266" s="195" t="n">
        <f aca="false">IF(ISBLANK(AI266),0,RANK(AI266,AY266:BL266,1))</f>
        <v>0</v>
      </c>
      <c r="AK266" s="193"/>
      <c r="AL266" s="194"/>
      <c r="AM266" s="195" t="n">
        <f aca="false">IF(ISBLANK(AL266),0,RANK(AL266,AY266:BL266,1))</f>
        <v>0</v>
      </c>
      <c r="AN266" s="193"/>
      <c r="AO266" s="194"/>
      <c r="AP266" s="195" t="n">
        <f aca="false">IF(ISBLANK(AO266),0,RANK(AO266,AY266:BL266,1))</f>
        <v>0</v>
      </c>
      <c r="AQ266" s="193"/>
      <c r="AR266" s="194"/>
      <c r="AS266" s="195" t="n">
        <f aca="false">IF(ISBLANK(AR266),0,RANK(AR266,AY266:BL266,1))</f>
        <v>0</v>
      </c>
      <c r="AT266" s="193"/>
      <c r="AU266" s="194"/>
      <c r="AV266" s="195" t="n">
        <f aca="false">IF(ISBLANK(AU266),0,RANK(AU266,AY266:BL266,1))</f>
        <v>0</v>
      </c>
      <c r="AW266" s="64" t="n">
        <v>0</v>
      </c>
      <c r="AX266" s="64"/>
      <c r="AY266" s="186" t="n">
        <f aca="false">IF(ISBLANK(H266),50,H266)</f>
        <v>50</v>
      </c>
      <c r="AZ266" s="186" t="n">
        <f aca="false">IF(ISBLANK(K266),50,K266)</f>
        <v>50</v>
      </c>
      <c r="BA266" s="186" t="n">
        <f aca="false">IF(ISBLANK(N266),50,N266)</f>
        <v>50</v>
      </c>
      <c r="BB266" s="186" t="n">
        <f aca="false">IF(ISBLANK(Q266),50,Q266)</f>
        <v>50</v>
      </c>
      <c r="BC266" s="186" t="n">
        <f aca="false">IF(ISBLANK(T266),50,T266)</f>
        <v>50</v>
      </c>
      <c r="BD266" s="186" t="n">
        <f aca="false">IF(ISBLANK(W266),50,W266)</f>
        <v>50</v>
      </c>
      <c r="BE266" s="186" t="n">
        <f aca="false">IF(ISBLANK(Z266),50,Z266)</f>
        <v>50</v>
      </c>
      <c r="BF266" s="186" t="n">
        <f aca="false">IF(ISBLANK(AC266),50,AC266)</f>
        <v>50</v>
      </c>
      <c r="BG266" s="186" t="n">
        <f aca="false">IF(ISBLANK(AF266),50,AF266)</f>
        <v>50</v>
      </c>
      <c r="BH266" s="186" t="n">
        <f aca="false">IF(ISBLANK(AI266),50,AI266)</f>
        <v>50</v>
      </c>
      <c r="BI266" s="186" t="n">
        <f aca="false">IF(ISBLANK(AL266),50,AL266)</f>
        <v>50</v>
      </c>
      <c r="BJ266" s="186" t="n">
        <f aca="false">IF(ISBLANK(AO266),50,AO266)</f>
        <v>50</v>
      </c>
      <c r="BK266" s="186" t="n">
        <f aca="false">IF(ISBLANK(AR266),50,AR266)</f>
        <v>50</v>
      </c>
      <c r="BL266" s="186" t="n">
        <f aca="false">IF(ISBLANK(AU266),50,AU266)</f>
        <v>50</v>
      </c>
      <c r="BM266" s="103"/>
      <c r="BN266" s="187" t="n">
        <v>1</v>
      </c>
      <c r="BO266" s="187" t="n">
        <v>2</v>
      </c>
      <c r="BP266" s="187" t="n">
        <v>3</v>
      </c>
      <c r="BQ266" s="80" t="n">
        <v>0</v>
      </c>
    </row>
    <row r="267" s="127" customFormat="true" ht="39.95" hidden="false" customHeight="true" outlineLevel="0" collapsed="false">
      <c r="A267" s="198" t="n">
        <f aca="false">ROW()</f>
        <v>267</v>
      </c>
      <c r="B267" s="189" t="n">
        <v>0</v>
      </c>
      <c r="C267" s="833" t="n">
        <v>0</v>
      </c>
      <c r="D267" s="190"/>
      <c r="E267" s="191"/>
      <c r="F267" s="192"/>
      <c r="G267" s="193"/>
      <c r="H267" s="194"/>
      <c r="I267" s="195" t="n">
        <f aca="false">IF(ISBLANK(H267),0,RANK(H267,AY267:BL267,1))</f>
        <v>0</v>
      </c>
      <c r="J267" s="193"/>
      <c r="K267" s="194"/>
      <c r="L267" s="195" t="n">
        <f aca="false">IF(ISBLANK(K267),0,RANK(K267,AY267:BL267,1))</f>
        <v>0</v>
      </c>
      <c r="M267" s="193"/>
      <c r="N267" s="194"/>
      <c r="O267" s="195" t="n">
        <f aca="false">IF(ISBLANK(N267),0,RANK(N267,AY267:BL267,1))</f>
        <v>0</v>
      </c>
      <c r="P267" s="193"/>
      <c r="Q267" s="194"/>
      <c r="R267" s="195" t="n">
        <f aca="false">IF(ISBLANK(Q267),0,RANK(Q267,AY267:BL267,1))</f>
        <v>0</v>
      </c>
      <c r="S267" s="193"/>
      <c r="T267" s="194"/>
      <c r="U267" s="195" t="n">
        <f aca="false">IF(ISBLANK(T267),0,RANK(T267,AY267:BL267,1))</f>
        <v>0</v>
      </c>
      <c r="V267" s="193"/>
      <c r="W267" s="194"/>
      <c r="X267" s="195" t="n">
        <f aca="false">IF(ISBLANK(W267),0,RANK(W267,AY267:BL267,1))</f>
        <v>0</v>
      </c>
      <c r="Y267" s="193"/>
      <c r="Z267" s="194"/>
      <c r="AA267" s="195" t="n">
        <f aca="false">IF(ISBLANK(Z267),0,RANK(Z267,AY267:BL267,1))</f>
        <v>0</v>
      </c>
      <c r="AB267" s="193"/>
      <c r="AC267" s="194"/>
      <c r="AD267" s="195" t="n">
        <f aca="false">IF(ISBLANK(AC267),0,RANK(AC267,AY267:BL267,1))</f>
        <v>0</v>
      </c>
      <c r="AE267" s="193"/>
      <c r="AF267" s="194"/>
      <c r="AG267" s="195" t="n">
        <f aca="false">IF(ISBLANK(AF267),0,RANK(AF267,AY267:BL267,1))</f>
        <v>0</v>
      </c>
      <c r="AH267" s="193"/>
      <c r="AI267" s="194"/>
      <c r="AJ267" s="195" t="n">
        <f aca="false">IF(ISBLANK(AI267),0,RANK(AI267,AY267:BL267,1))</f>
        <v>0</v>
      </c>
      <c r="AK267" s="193"/>
      <c r="AL267" s="194"/>
      <c r="AM267" s="195" t="n">
        <f aca="false">IF(ISBLANK(AL267),0,RANK(AL267,AY267:BL267,1))</f>
        <v>0</v>
      </c>
      <c r="AN267" s="193"/>
      <c r="AO267" s="194"/>
      <c r="AP267" s="195" t="n">
        <f aca="false">IF(ISBLANK(AO267),0,RANK(AO267,AY267:BL267,1))</f>
        <v>0</v>
      </c>
      <c r="AQ267" s="193"/>
      <c r="AR267" s="194"/>
      <c r="AS267" s="195" t="n">
        <f aca="false">IF(ISBLANK(AR267),0,RANK(AR267,AY267:BL267,1))</f>
        <v>0</v>
      </c>
      <c r="AT267" s="193"/>
      <c r="AU267" s="194"/>
      <c r="AV267" s="195" t="n">
        <f aca="false">IF(ISBLANK(AU267),0,RANK(AU267,AY267:BL267,1))</f>
        <v>0</v>
      </c>
      <c r="AW267" s="64" t="n">
        <v>0</v>
      </c>
      <c r="AX267" s="64"/>
      <c r="AY267" s="186" t="n">
        <f aca="false">IF(ISBLANK(H267),50,H267)</f>
        <v>50</v>
      </c>
      <c r="AZ267" s="186" t="n">
        <f aca="false">IF(ISBLANK(K267),50,K267)</f>
        <v>50</v>
      </c>
      <c r="BA267" s="186" t="n">
        <f aca="false">IF(ISBLANK(N267),50,N267)</f>
        <v>50</v>
      </c>
      <c r="BB267" s="186" t="n">
        <f aca="false">IF(ISBLANK(Q267),50,Q267)</f>
        <v>50</v>
      </c>
      <c r="BC267" s="186" t="n">
        <f aca="false">IF(ISBLANK(T267),50,T267)</f>
        <v>50</v>
      </c>
      <c r="BD267" s="186" t="n">
        <f aca="false">IF(ISBLANK(W267),50,W267)</f>
        <v>50</v>
      </c>
      <c r="BE267" s="186" t="n">
        <f aca="false">IF(ISBLANK(Z267),50,Z267)</f>
        <v>50</v>
      </c>
      <c r="BF267" s="186" t="n">
        <f aca="false">IF(ISBLANK(AC267),50,AC267)</f>
        <v>50</v>
      </c>
      <c r="BG267" s="186" t="n">
        <f aca="false">IF(ISBLANK(AF267),50,AF267)</f>
        <v>50</v>
      </c>
      <c r="BH267" s="186" t="n">
        <f aca="false">IF(ISBLANK(AI267),50,AI267)</f>
        <v>50</v>
      </c>
      <c r="BI267" s="186" t="n">
        <f aca="false">IF(ISBLANK(AL267),50,AL267)</f>
        <v>50</v>
      </c>
      <c r="BJ267" s="186" t="n">
        <f aca="false">IF(ISBLANK(AO267),50,AO267)</f>
        <v>50</v>
      </c>
      <c r="BK267" s="186" t="n">
        <f aca="false">IF(ISBLANK(AR267),50,AR267)</f>
        <v>50</v>
      </c>
      <c r="BL267" s="186" t="n">
        <f aca="false">IF(ISBLANK(AU267),50,AU267)</f>
        <v>50</v>
      </c>
      <c r="BM267" s="103"/>
      <c r="BN267" s="187" t="n">
        <v>1</v>
      </c>
      <c r="BO267" s="187" t="n">
        <v>2</v>
      </c>
      <c r="BP267" s="187" t="n">
        <v>3</v>
      </c>
      <c r="BQ267" s="80" t="n">
        <v>0</v>
      </c>
    </row>
    <row r="268" s="127" customFormat="true" ht="39.95" hidden="false" customHeight="true" outlineLevel="0" collapsed="false">
      <c r="A268" s="198" t="n">
        <f aca="false">ROW()</f>
        <v>268</v>
      </c>
      <c r="B268" s="189" t="n">
        <v>0</v>
      </c>
      <c r="C268" s="833" t="n">
        <v>0</v>
      </c>
      <c r="D268" s="190"/>
      <c r="E268" s="191"/>
      <c r="F268" s="192"/>
      <c r="G268" s="193"/>
      <c r="H268" s="194"/>
      <c r="I268" s="195" t="n">
        <f aca="false">IF(ISBLANK(H268),0,RANK(H268,AY268:BL268,1))</f>
        <v>0</v>
      </c>
      <c r="J268" s="193"/>
      <c r="K268" s="194"/>
      <c r="L268" s="195" t="n">
        <f aca="false">IF(ISBLANK(K268),0,RANK(K268,AY268:BL268,1))</f>
        <v>0</v>
      </c>
      <c r="M268" s="193"/>
      <c r="N268" s="194"/>
      <c r="O268" s="195" t="n">
        <f aca="false">IF(ISBLANK(N268),0,RANK(N268,AY268:BL268,1))</f>
        <v>0</v>
      </c>
      <c r="P268" s="193"/>
      <c r="Q268" s="194"/>
      <c r="R268" s="195" t="n">
        <f aca="false">IF(ISBLANK(Q268),0,RANK(Q268,AY268:BL268,1))</f>
        <v>0</v>
      </c>
      <c r="S268" s="193"/>
      <c r="T268" s="194"/>
      <c r="U268" s="195" t="n">
        <f aca="false">IF(ISBLANK(T268),0,RANK(T268,AY268:BL268,1))</f>
        <v>0</v>
      </c>
      <c r="V268" s="193"/>
      <c r="W268" s="194"/>
      <c r="X268" s="195" t="n">
        <f aca="false">IF(ISBLANK(W268),0,RANK(W268,AY268:BL268,1))</f>
        <v>0</v>
      </c>
      <c r="Y268" s="193"/>
      <c r="Z268" s="194"/>
      <c r="AA268" s="195" t="n">
        <f aca="false">IF(ISBLANK(Z268),0,RANK(Z268,AY268:BL268,1))</f>
        <v>0</v>
      </c>
      <c r="AB268" s="193"/>
      <c r="AC268" s="194"/>
      <c r="AD268" s="195" t="n">
        <f aca="false">IF(ISBLANK(AC268),0,RANK(AC268,AY268:BL268,1))</f>
        <v>0</v>
      </c>
      <c r="AE268" s="193"/>
      <c r="AF268" s="194"/>
      <c r="AG268" s="195" t="n">
        <f aca="false">IF(ISBLANK(AF268),0,RANK(AF268,AY268:BL268,1))</f>
        <v>0</v>
      </c>
      <c r="AH268" s="193"/>
      <c r="AI268" s="194"/>
      <c r="AJ268" s="195" t="n">
        <f aca="false">IF(ISBLANK(AI268),0,RANK(AI268,AY268:BL268,1))</f>
        <v>0</v>
      </c>
      <c r="AK268" s="193"/>
      <c r="AL268" s="194"/>
      <c r="AM268" s="195" t="n">
        <f aca="false">IF(ISBLANK(AL268),0,RANK(AL268,AY268:BL268,1))</f>
        <v>0</v>
      </c>
      <c r="AN268" s="193"/>
      <c r="AO268" s="194"/>
      <c r="AP268" s="195" t="n">
        <f aca="false">IF(ISBLANK(AO268),0,RANK(AO268,AY268:BL268,1))</f>
        <v>0</v>
      </c>
      <c r="AQ268" s="193"/>
      <c r="AR268" s="194"/>
      <c r="AS268" s="195" t="n">
        <f aca="false">IF(ISBLANK(AR268),0,RANK(AR268,AY268:BL268,1))</f>
        <v>0</v>
      </c>
      <c r="AT268" s="193"/>
      <c r="AU268" s="194"/>
      <c r="AV268" s="195" t="n">
        <f aca="false">IF(ISBLANK(AU268),0,RANK(AU268,AY268:BL268,1))</f>
        <v>0</v>
      </c>
      <c r="AW268" s="64" t="n">
        <v>0</v>
      </c>
      <c r="AX268" s="64"/>
      <c r="AY268" s="186" t="n">
        <f aca="false">IF(ISBLANK(H268),50,H268)</f>
        <v>50</v>
      </c>
      <c r="AZ268" s="186" t="n">
        <f aca="false">IF(ISBLANK(K268),50,K268)</f>
        <v>50</v>
      </c>
      <c r="BA268" s="186" t="n">
        <f aca="false">IF(ISBLANK(N268),50,N268)</f>
        <v>50</v>
      </c>
      <c r="BB268" s="186" t="n">
        <f aca="false">IF(ISBLANK(Q268),50,Q268)</f>
        <v>50</v>
      </c>
      <c r="BC268" s="186" t="n">
        <f aca="false">IF(ISBLANK(T268),50,T268)</f>
        <v>50</v>
      </c>
      <c r="BD268" s="186" t="n">
        <f aca="false">IF(ISBLANK(W268),50,W268)</f>
        <v>50</v>
      </c>
      <c r="BE268" s="186" t="n">
        <f aca="false">IF(ISBLANK(Z268),50,Z268)</f>
        <v>50</v>
      </c>
      <c r="BF268" s="186" t="n">
        <f aca="false">IF(ISBLANK(AC268),50,AC268)</f>
        <v>50</v>
      </c>
      <c r="BG268" s="186" t="n">
        <f aca="false">IF(ISBLANK(AF268),50,AF268)</f>
        <v>50</v>
      </c>
      <c r="BH268" s="186" t="n">
        <f aca="false">IF(ISBLANK(AI268),50,AI268)</f>
        <v>50</v>
      </c>
      <c r="BI268" s="186" t="n">
        <f aca="false">IF(ISBLANK(AL268),50,AL268)</f>
        <v>50</v>
      </c>
      <c r="BJ268" s="186" t="n">
        <f aca="false">IF(ISBLANK(AO268),50,AO268)</f>
        <v>50</v>
      </c>
      <c r="BK268" s="186" t="n">
        <f aca="false">IF(ISBLANK(AR268),50,AR268)</f>
        <v>50</v>
      </c>
      <c r="BL268" s="186" t="n">
        <f aca="false">IF(ISBLANK(AU268),50,AU268)</f>
        <v>50</v>
      </c>
      <c r="BM268" s="103"/>
      <c r="BN268" s="187" t="n">
        <v>1</v>
      </c>
      <c r="BO268" s="187" t="n">
        <v>2</v>
      </c>
      <c r="BP268" s="187" t="n">
        <v>3</v>
      </c>
      <c r="BQ268" s="80" t="n">
        <v>0</v>
      </c>
    </row>
    <row r="269" s="127" customFormat="true" ht="39.95" hidden="false" customHeight="true" outlineLevel="0" collapsed="false">
      <c r="A269" s="198" t="n">
        <f aca="false">ROW()</f>
        <v>269</v>
      </c>
      <c r="B269" s="189" t="n">
        <v>0</v>
      </c>
      <c r="C269" s="833" t="n">
        <v>0</v>
      </c>
      <c r="D269" s="190"/>
      <c r="E269" s="191"/>
      <c r="F269" s="192"/>
      <c r="G269" s="193"/>
      <c r="H269" s="194"/>
      <c r="I269" s="195" t="n">
        <f aca="false">IF(ISBLANK(H269),0,RANK(H269,AY269:BL269,1))</f>
        <v>0</v>
      </c>
      <c r="J269" s="193"/>
      <c r="K269" s="194"/>
      <c r="L269" s="195" t="n">
        <f aca="false">IF(ISBLANK(K269),0,RANK(K269,AY269:BL269,1))</f>
        <v>0</v>
      </c>
      <c r="M269" s="193"/>
      <c r="N269" s="194"/>
      <c r="O269" s="195" t="n">
        <f aca="false">IF(ISBLANK(N269),0,RANK(N269,AY269:BL269,1))</f>
        <v>0</v>
      </c>
      <c r="P269" s="193"/>
      <c r="Q269" s="194"/>
      <c r="R269" s="195" t="n">
        <f aca="false">IF(ISBLANK(Q269),0,RANK(Q269,AY269:BL269,1))</f>
        <v>0</v>
      </c>
      <c r="S269" s="193"/>
      <c r="T269" s="194"/>
      <c r="U269" s="195" t="n">
        <f aca="false">IF(ISBLANK(T269),0,RANK(T269,AY269:BL269,1))</f>
        <v>0</v>
      </c>
      <c r="V269" s="193"/>
      <c r="W269" s="194"/>
      <c r="X269" s="195" t="n">
        <f aca="false">IF(ISBLANK(W269),0,RANK(W269,AY269:BL269,1))</f>
        <v>0</v>
      </c>
      <c r="Y269" s="193"/>
      <c r="Z269" s="194"/>
      <c r="AA269" s="195" t="n">
        <f aca="false">IF(ISBLANK(Z269),0,RANK(Z269,AY269:BL269,1))</f>
        <v>0</v>
      </c>
      <c r="AB269" s="193"/>
      <c r="AC269" s="194"/>
      <c r="AD269" s="195" t="n">
        <f aca="false">IF(ISBLANK(AC269),0,RANK(AC269,AY269:BL269,1))</f>
        <v>0</v>
      </c>
      <c r="AE269" s="193"/>
      <c r="AF269" s="194"/>
      <c r="AG269" s="195" t="n">
        <f aca="false">IF(ISBLANK(AF269),0,RANK(AF269,AY269:BL269,1))</f>
        <v>0</v>
      </c>
      <c r="AH269" s="193"/>
      <c r="AI269" s="194"/>
      <c r="AJ269" s="195" t="n">
        <f aca="false">IF(ISBLANK(AI269),0,RANK(AI269,AY269:BL269,1))</f>
        <v>0</v>
      </c>
      <c r="AK269" s="193"/>
      <c r="AL269" s="194"/>
      <c r="AM269" s="195" t="n">
        <f aca="false">IF(ISBLANK(AL269),0,RANK(AL269,AY269:BL269,1))</f>
        <v>0</v>
      </c>
      <c r="AN269" s="193"/>
      <c r="AO269" s="194"/>
      <c r="AP269" s="195" t="n">
        <f aca="false">IF(ISBLANK(AO269),0,RANK(AO269,AY269:BL269,1))</f>
        <v>0</v>
      </c>
      <c r="AQ269" s="193"/>
      <c r="AR269" s="194"/>
      <c r="AS269" s="195" t="n">
        <f aca="false">IF(ISBLANK(AR269),0,RANK(AR269,AY269:BL269,1))</f>
        <v>0</v>
      </c>
      <c r="AT269" s="193"/>
      <c r="AU269" s="194"/>
      <c r="AV269" s="195" t="n">
        <f aca="false">IF(ISBLANK(AU269),0,RANK(AU269,AY269:BL269,1))</f>
        <v>0</v>
      </c>
      <c r="AW269" s="64" t="n">
        <v>0</v>
      </c>
      <c r="AX269" s="64"/>
      <c r="AY269" s="186" t="n">
        <f aca="false">IF(ISBLANK(H269),50,H269)</f>
        <v>50</v>
      </c>
      <c r="AZ269" s="186" t="n">
        <f aca="false">IF(ISBLANK(K269),50,K269)</f>
        <v>50</v>
      </c>
      <c r="BA269" s="186" t="n">
        <f aca="false">IF(ISBLANK(N269),50,N269)</f>
        <v>50</v>
      </c>
      <c r="BB269" s="186" t="n">
        <f aca="false">IF(ISBLANK(Q269),50,Q269)</f>
        <v>50</v>
      </c>
      <c r="BC269" s="186" t="n">
        <f aca="false">IF(ISBLANK(T269),50,T269)</f>
        <v>50</v>
      </c>
      <c r="BD269" s="186" t="n">
        <f aca="false">IF(ISBLANK(W269),50,W269)</f>
        <v>50</v>
      </c>
      <c r="BE269" s="186" t="n">
        <f aca="false">IF(ISBLANK(Z269),50,Z269)</f>
        <v>50</v>
      </c>
      <c r="BF269" s="186" t="n">
        <f aca="false">IF(ISBLANK(AC269),50,AC269)</f>
        <v>50</v>
      </c>
      <c r="BG269" s="186" t="n">
        <f aca="false">IF(ISBLANK(AF269),50,AF269)</f>
        <v>50</v>
      </c>
      <c r="BH269" s="186" t="n">
        <f aca="false">IF(ISBLANK(AI269),50,AI269)</f>
        <v>50</v>
      </c>
      <c r="BI269" s="186" t="n">
        <f aca="false">IF(ISBLANK(AL269),50,AL269)</f>
        <v>50</v>
      </c>
      <c r="BJ269" s="186" t="n">
        <f aca="false">IF(ISBLANK(AO269),50,AO269)</f>
        <v>50</v>
      </c>
      <c r="BK269" s="186" t="n">
        <f aca="false">IF(ISBLANK(AR269),50,AR269)</f>
        <v>50</v>
      </c>
      <c r="BL269" s="186" t="n">
        <f aca="false">IF(ISBLANK(AU269),50,AU269)</f>
        <v>50</v>
      </c>
      <c r="BM269" s="103"/>
      <c r="BN269" s="187" t="n">
        <v>1</v>
      </c>
      <c r="BO269" s="187" t="n">
        <v>2</v>
      </c>
      <c r="BP269" s="187" t="n">
        <v>3</v>
      </c>
      <c r="BQ269" s="80" t="n">
        <v>0</v>
      </c>
    </row>
    <row r="270" s="127" customFormat="true" ht="39.95" hidden="false" customHeight="true" outlineLevel="0" collapsed="false">
      <c r="A270" s="198" t="n">
        <f aca="false">ROW()</f>
        <v>270</v>
      </c>
      <c r="B270" s="189" t="n">
        <v>0</v>
      </c>
      <c r="C270" s="833" t="n">
        <v>0</v>
      </c>
      <c r="D270" s="190"/>
      <c r="E270" s="191"/>
      <c r="F270" s="192"/>
      <c r="G270" s="193"/>
      <c r="H270" s="194"/>
      <c r="I270" s="195" t="n">
        <f aca="false">IF(ISBLANK(H270),0,RANK(H270,AY270:BL270,1))</f>
        <v>0</v>
      </c>
      <c r="J270" s="193"/>
      <c r="K270" s="194"/>
      <c r="L270" s="195" t="n">
        <f aca="false">IF(ISBLANK(K270),0,RANK(K270,AY270:BL270,1))</f>
        <v>0</v>
      </c>
      <c r="M270" s="193"/>
      <c r="N270" s="194"/>
      <c r="O270" s="195" t="n">
        <f aca="false">IF(ISBLANK(N270),0,RANK(N270,AY270:BL270,1))</f>
        <v>0</v>
      </c>
      <c r="P270" s="193"/>
      <c r="Q270" s="194"/>
      <c r="R270" s="195" t="n">
        <f aca="false">IF(ISBLANK(Q270),0,RANK(Q270,AY270:BL270,1))</f>
        <v>0</v>
      </c>
      <c r="S270" s="193"/>
      <c r="T270" s="194"/>
      <c r="U270" s="195" t="n">
        <f aca="false">IF(ISBLANK(T270),0,RANK(T270,AY270:BL270,1))</f>
        <v>0</v>
      </c>
      <c r="V270" s="193"/>
      <c r="W270" s="194"/>
      <c r="X270" s="195" t="n">
        <f aca="false">IF(ISBLANK(W270),0,RANK(W270,AY270:BL270,1))</f>
        <v>0</v>
      </c>
      <c r="Y270" s="193"/>
      <c r="Z270" s="194"/>
      <c r="AA270" s="195" t="n">
        <f aca="false">IF(ISBLANK(Z270),0,RANK(Z270,AY270:BL270,1))</f>
        <v>0</v>
      </c>
      <c r="AB270" s="193"/>
      <c r="AC270" s="194"/>
      <c r="AD270" s="195" t="n">
        <f aca="false">IF(ISBLANK(AC270),0,RANK(AC270,AY270:BL270,1))</f>
        <v>0</v>
      </c>
      <c r="AE270" s="193"/>
      <c r="AF270" s="194"/>
      <c r="AG270" s="195" t="n">
        <f aca="false">IF(ISBLANK(AF270),0,RANK(AF270,AY270:BL270,1))</f>
        <v>0</v>
      </c>
      <c r="AH270" s="193"/>
      <c r="AI270" s="194"/>
      <c r="AJ270" s="195" t="n">
        <f aca="false">IF(ISBLANK(AI270),0,RANK(AI270,AY270:BL270,1))</f>
        <v>0</v>
      </c>
      <c r="AK270" s="193"/>
      <c r="AL270" s="194"/>
      <c r="AM270" s="195" t="n">
        <f aca="false">IF(ISBLANK(AL270),0,RANK(AL270,AY270:BL270,1))</f>
        <v>0</v>
      </c>
      <c r="AN270" s="193"/>
      <c r="AO270" s="194"/>
      <c r="AP270" s="195" t="n">
        <f aca="false">IF(ISBLANK(AO270),0,RANK(AO270,AY270:BL270,1))</f>
        <v>0</v>
      </c>
      <c r="AQ270" s="193"/>
      <c r="AR270" s="194"/>
      <c r="AS270" s="195" t="n">
        <f aca="false">IF(ISBLANK(AR270),0,RANK(AR270,AY270:BL270,1))</f>
        <v>0</v>
      </c>
      <c r="AT270" s="193"/>
      <c r="AU270" s="194"/>
      <c r="AV270" s="195" t="n">
        <f aca="false">IF(ISBLANK(AU270),0,RANK(AU270,AY270:BL270,1))</f>
        <v>0</v>
      </c>
      <c r="AW270" s="64" t="n">
        <v>0</v>
      </c>
      <c r="AX270" s="64"/>
      <c r="AY270" s="186" t="n">
        <f aca="false">IF(ISBLANK(H270),50,H270)</f>
        <v>50</v>
      </c>
      <c r="AZ270" s="186" t="n">
        <f aca="false">IF(ISBLANK(K270),50,K270)</f>
        <v>50</v>
      </c>
      <c r="BA270" s="186" t="n">
        <f aca="false">IF(ISBLANK(N270),50,N270)</f>
        <v>50</v>
      </c>
      <c r="BB270" s="186" t="n">
        <f aca="false">IF(ISBLANK(Q270),50,Q270)</f>
        <v>50</v>
      </c>
      <c r="BC270" s="186" t="n">
        <f aca="false">IF(ISBLANK(T270),50,T270)</f>
        <v>50</v>
      </c>
      <c r="BD270" s="186" t="n">
        <f aca="false">IF(ISBLANK(W270),50,W270)</f>
        <v>50</v>
      </c>
      <c r="BE270" s="186" t="n">
        <f aca="false">IF(ISBLANK(Z270),50,Z270)</f>
        <v>50</v>
      </c>
      <c r="BF270" s="186" t="n">
        <f aca="false">IF(ISBLANK(AC270),50,AC270)</f>
        <v>50</v>
      </c>
      <c r="BG270" s="186" t="n">
        <f aca="false">IF(ISBLANK(AF270),50,AF270)</f>
        <v>50</v>
      </c>
      <c r="BH270" s="186" t="n">
        <f aca="false">IF(ISBLANK(AI270),50,AI270)</f>
        <v>50</v>
      </c>
      <c r="BI270" s="186" t="n">
        <f aca="false">IF(ISBLANK(AL270),50,AL270)</f>
        <v>50</v>
      </c>
      <c r="BJ270" s="186" t="n">
        <f aca="false">IF(ISBLANK(AO270),50,AO270)</f>
        <v>50</v>
      </c>
      <c r="BK270" s="186" t="n">
        <f aca="false">IF(ISBLANK(AR270),50,AR270)</f>
        <v>50</v>
      </c>
      <c r="BL270" s="186" t="n">
        <f aca="false">IF(ISBLANK(AU270),50,AU270)</f>
        <v>50</v>
      </c>
      <c r="BM270" s="103"/>
      <c r="BN270" s="187" t="n">
        <v>1</v>
      </c>
      <c r="BO270" s="187" t="n">
        <v>2</v>
      </c>
      <c r="BP270" s="187" t="n">
        <v>3</v>
      </c>
      <c r="BQ270" s="80" t="n">
        <v>0</v>
      </c>
    </row>
    <row r="271" s="127" customFormat="true" ht="39.95" hidden="false" customHeight="true" outlineLevel="0" collapsed="false">
      <c r="A271" s="198" t="n">
        <f aca="false">ROW()</f>
        <v>271</v>
      </c>
      <c r="B271" s="189" t="n">
        <v>0</v>
      </c>
      <c r="C271" s="833" t="n">
        <v>0</v>
      </c>
      <c r="D271" s="190"/>
      <c r="E271" s="191"/>
      <c r="F271" s="192"/>
      <c r="G271" s="193"/>
      <c r="H271" s="194"/>
      <c r="I271" s="195" t="n">
        <f aca="false">IF(ISBLANK(H271),0,RANK(H271,AY271:BL271,1))</f>
        <v>0</v>
      </c>
      <c r="J271" s="193"/>
      <c r="K271" s="194"/>
      <c r="L271" s="195" t="n">
        <f aca="false">IF(ISBLANK(K271),0,RANK(K271,AY271:BL271,1))</f>
        <v>0</v>
      </c>
      <c r="M271" s="193"/>
      <c r="N271" s="194"/>
      <c r="O271" s="195" t="n">
        <f aca="false">IF(ISBLANK(N271),0,RANK(N271,AY271:BL271,1))</f>
        <v>0</v>
      </c>
      <c r="P271" s="193"/>
      <c r="Q271" s="194"/>
      <c r="R271" s="195" t="n">
        <f aca="false">IF(ISBLANK(Q271),0,RANK(Q271,AY271:BL271,1))</f>
        <v>0</v>
      </c>
      <c r="S271" s="193"/>
      <c r="T271" s="194"/>
      <c r="U271" s="195" t="n">
        <f aca="false">IF(ISBLANK(T271),0,RANK(T271,AY271:BL271,1))</f>
        <v>0</v>
      </c>
      <c r="V271" s="193"/>
      <c r="W271" s="194"/>
      <c r="X271" s="195" t="n">
        <f aca="false">IF(ISBLANK(W271),0,RANK(W271,AY271:BL271,1))</f>
        <v>0</v>
      </c>
      <c r="Y271" s="193"/>
      <c r="Z271" s="194"/>
      <c r="AA271" s="195" t="n">
        <f aca="false">IF(ISBLANK(Z271),0,RANK(Z271,AY271:BL271,1))</f>
        <v>0</v>
      </c>
      <c r="AB271" s="193"/>
      <c r="AC271" s="194"/>
      <c r="AD271" s="195" t="n">
        <f aca="false">IF(ISBLANK(AC271),0,RANK(AC271,AY271:BL271,1))</f>
        <v>0</v>
      </c>
      <c r="AE271" s="193"/>
      <c r="AF271" s="194"/>
      <c r="AG271" s="195" t="n">
        <f aca="false">IF(ISBLANK(AF271),0,RANK(AF271,AY271:BL271,1))</f>
        <v>0</v>
      </c>
      <c r="AH271" s="193"/>
      <c r="AI271" s="194"/>
      <c r="AJ271" s="195" t="n">
        <f aca="false">IF(ISBLANK(AI271),0,RANK(AI271,AY271:BL271,1))</f>
        <v>0</v>
      </c>
      <c r="AK271" s="193"/>
      <c r="AL271" s="194"/>
      <c r="AM271" s="195" t="n">
        <f aca="false">IF(ISBLANK(AL271),0,RANK(AL271,AY271:BL271,1))</f>
        <v>0</v>
      </c>
      <c r="AN271" s="193"/>
      <c r="AO271" s="194"/>
      <c r="AP271" s="195" t="n">
        <f aca="false">IF(ISBLANK(AO271),0,RANK(AO271,AY271:BL271,1))</f>
        <v>0</v>
      </c>
      <c r="AQ271" s="193"/>
      <c r="AR271" s="194"/>
      <c r="AS271" s="195" t="n">
        <f aca="false">IF(ISBLANK(AR271),0,RANK(AR271,AY271:BL271,1))</f>
        <v>0</v>
      </c>
      <c r="AT271" s="193"/>
      <c r="AU271" s="194"/>
      <c r="AV271" s="195" t="n">
        <f aca="false">IF(ISBLANK(AU271),0,RANK(AU271,AY271:BL271,1))</f>
        <v>0</v>
      </c>
      <c r="AW271" s="64" t="n">
        <v>0</v>
      </c>
      <c r="AX271" s="64"/>
      <c r="AY271" s="186" t="n">
        <f aca="false">IF(ISBLANK(H271),50,H271)</f>
        <v>50</v>
      </c>
      <c r="AZ271" s="186" t="n">
        <f aca="false">IF(ISBLANK(K271),50,K271)</f>
        <v>50</v>
      </c>
      <c r="BA271" s="186" t="n">
        <f aca="false">IF(ISBLANK(N271),50,N271)</f>
        <v>50</v>
      </c>
      <c r="BB271" s="186" t="n">
        <f aca="false">IF(ISBLANK(Q271),50,Q271)</f>
        <v>50</v>
      </c>
      <c r="BC271" s="186" t="n">
        <f aca="false">IF(ISBLANK(T271),50,T271)</f>
        <v>50</v>
      </c>
      <c r="BD271" s="186" t="n">
        <f aca="false">IF(ISBLANK(W271),50,W271)</f>
        <v>50</v>
      </c>
      <c r="BE271" s="186" t="n">
        <f aca="false">IF(ISBLANK(Z271),50,Z271)</f>
        <v>50</v>
      </c>
      <c r="BF271" s="186" t="n">
        <f aca="false">IF(ISBLANK(AC271),50,AC271)</f>
        <v>50</v>
      </c>
      <c r="BG271" s="186" t="n">
        <f aca="false">IF(ISBLANK(AF271),50,AF271)</f>
        <v>50</v>
      </c>
      <c r="BH271" s="186" t="n">
        <f aca="false">IF(ISBLANK(AI271),50,AI271)</f>
        <v>50</v>
      </c>
      <c r="BI271" s="186" t="n">
        <f aca="false">IF(ISBLANK(AL271),50,AL271)</f>
        <v>50</v>
      </c>
      <c r="BJ271" s="186" t="n">
        <f aca="false">IF(ISBLANK(AO271),50,AO271)</f>
        <v>50</v>
      </c>
      <c r="BK271" s="186" t="n">
        <f aca="false">IF(ISBLANK(AR271),50,AR271)</f>
        <v>50</v>
      </c>
      <c r="BL271" s="186" t="n">
        <f aca="false">IF(ISBLANK(AU271),50,AU271)</f>
        <v>50</v>
      </c>
      <c r="BM271" s="103"/>
      <c r="BN271" s="187" t="n">
        <v>1</v>
      </c>
      <c r="BO271" s="187" t="n">
        <v>2</v>
      </c>
      <c r="BP271" s="187" t="n">
        <v>3</v>
      </c>
      <c r="BQ271" s="80" t="n">
        <v>0</v>
      </c>
    </row>
    <row r="272" s="127" customFormat="true" ht="39.95" hidden="false" customHeight="true" outlineLevel="0" collapsed="false">
      <c r="A272" s="198" t="n">
        <f aca="false">ROW()</f>
        <v>272</v>
      </c>
      <c r="B272" s="189" t="n">
        <v>0</v>
      </c>
      <c r="C272" s="833" t="n">
        <v>0</v>
      </c>
      <c r="D272" s="190"/>
      <c r="E272" s="191"/>
      <c r="F272" s="192"/>
      <c r="G272" s="193"/>
      <c r="H272" s="194"/>
      <c r="I272" s="195" t="n">
        <f aca="false">IF(ISBLANK(H272),0,RANK(H272,AY272:BL272,1))</f>
        <v>0</v>
      </c>
      <c r="J272" s="193"/>
      <c r="K272" s="194"/>
      <c r="L272" s="195" t="n">
        <f aca="false">IF(ISBLANK(K272),0,RANK(K272,AY272:BL272,1))</f>
        <v>0</v>
      </c>
      <c r="M272" s="193"/>
      <c r="N272" s="194"/>
      <c r="O272" s="195" t="n">
        <f aca="false">IF(ISBLANK(N272),0,RANK(N272,AY272:BL272,1))</f>
        <v>0</v>
      </c>
      <c r="P272" s="193"/>
      <c r="Q272" s="194"/>
      <c r="R272" s="195" t="n">
        <f aca="false">IF(ISBLANK(Q272),0,RANK(Q272,AY272:BL272,1))</f>
        <v>0</v>
      </c>
      <c r="S272" s="193"/>
      <c r="T272" s="194"/>
      <c r="U272" s="195" t="n">
        <f aca="false">IF(ISBLANK(T272),0,RANK(T272,AY272:BL272,1))</f>
        <v>0</v>
      </c>
      <c r="V272" s="193"/>
      <c r="W272" s="194"/>
      <c r="X272" s="195" t="n">
        <f aca="false">IF(ISBLANK(W272),0,RANK(W272,AY272:BL272,1))</f>
        <v>0</v>
      </c>
      <c r="Y272" s="193"/>
      <c r="Z272" s="194"/>
      <c r="AA272" s="195" t="n">
        <f aca="false">IF(ISBLANK(Z272),0,RANK(Z272,AY272:BL272,1))</f>
        <v>0</v>
      </c>
      <c r="AB272" s="193"/>
      <c r="AC272" s="194"/>
      <c r="AD272" s="195" t="n">
        <f aca="false">IF(ISBLANK(AC272),0,RANK(AC272,AY272:BL272,1))</f>
        <v>0</v>
      </c>
      <c r="AE272" s="193"/>
      <c r="AF272" s="194"/>
      <c r="AG272" s="195" t="n">
        <f aca="false">IF(ISBLANK(AF272),0,RANK(AF272,AY272:BL272,1))</f>
        <v>0</v>
      </c>
      <c r="AH272" s="193"/>
      <c r="AI272" s="194"/>
      <c r="AJ272" s="195" t="n">
        <f aca="false">IF(ISBLANK(AI272),0,RANK(AI272,AY272:BL272,1))</f>
        <v>0</v>
      </c>
      <c r="AK272" s="193"/>
      <c r="AL272" s="194"/>
      <c r="AM272" s="195" t="n">
        <f aca="false">IF(ISBLANK(AL272),0,RANK(AL272,AY272:BL272,1))</f>
        <v>0</v>
      </c>
      <c r="AN272" s="193"/>
      <c r="AO272" s="194"/>
      <c r="AP272" s="195" t="n">
        <f aca="false">IF(ISBLANK(AO272),0,RANK(AO272,AY272:BL272,1))</f>
        <v>0</v>
      </c>
      <c r="AQ272" s="193"/>
      <c r="AR272" s="194"/>
      <c r="AS272" s="195" t="n">
        <f aca="false">IF(ISBLANK(AR272),0,RANK(AR272,AY272:BL272,1))</f>
        <v>0</v>
      </c>
      <c r="AT272" s="193"/>
      <c r="AU272" s="194"/>
      <c r="AV272" s="195" t="n">
        <f aca="false">IF(ISBLANK(AU272),0,RANK(AU272,AY272:BL272,1))</f>
        <v>0</v>
      </c>
      <c r="AW272" s="64" t="n">
        <v>0</v>
      </c>
      <c r="AX272" s="64"/>
      <c r="AY272" s="186" t="n">
        <f aca="false">IF(ISBLANK(H272),50,H272)</f>
        <v>50</v>
      </c>
      <c r="AZ272" s="186" t="n">
        <f aca="false">IF(ISBLANK(K272),50,K272)</f>
        <v>50</v>
      </c>
      <c r="BA272" s="186" t="n">
        <f aca="false">IF(ISBLANK(N272),50,N272)</f>
        <v>50</v>
      </c>
      <c r="BB272" s="186" t="n">
        <f aca="false">IF(ISBLANK(Q272),50,Q272)</f>
        <v>50</v>
      </c>
      <c r="BC272" s="186" t="n">
        <f aca="false">IF(ISBLANK(T272),50,T272)</f>
        <v>50</v>
      </c>
      <c r="BD272" s="186" t="n">
        <f aca="false">IF(ISBLANK(W272),50,W272)</f>
        <v>50</v>
      </c>
      <c r="BE272" s="186" t="n">
        <f aca="false">IF(ISBLANK(Z272),50,Z272)</f>
        <v>50</v>
      </c>
      <c r="BF272" s="186" t="n">
        <f aca="false">IF(ISBLANK(AC272),50,AC272)</f>
        <v>50</v>
      </c>
      <c r="BG272" s="186" t="n">
        <f aca="false">IF(ISBLANK(AF272),50,AF272)</f>
        <v>50</v>
      </c>
      <c r="BH272" s="186" t="n">
        <f aca="false">IF(ISBLANK(AI272),50,AI272)</f>
        <v>50</v>
      </c>
      <c r="BI272" s="186" t="n">
        <f aca="false">IF(ISBLANK(AL272),50,AL272)</f>
        <v>50</v>
      </c>
      <c r="BJ272" s="186" t="n">
        <f aca="false">IF(ISBLANK(AO272),50,AO272)</f>
        <v>50</v>
      </c>
      <c r="BK272" s="186" t="n">
        <f aca="false">IF(ISBLANK(AR272),50,AR272)</f>
        <v>50</v>
      </c>
      <c r="BL272" s="186" t="n">
        <f aca="false">IF(ISBLANK(AU272),50,AU272)</f>
        <v>50</v>
      </c>
      <c r="BM272" s="103"/>
      <c r="BN272" s="187" t="n">
        <v>1</v>
      </c>
      <c r="BO272" s="187" t="n">
        <v>2</v>
      </c>
      <c r="BP272" s="187" t="n">
        <v>3</v>
      </c>
      <c r="BQ272" s="80" t="n">
        <v>0</v>
      </c>
    </row>
    <row r="273" s="127" customFormat="true" ht="39.95" hidden="false" customHeight="true" outlineLevel="0" collapsed="false">
      <c r="A273" s="198" t="n">
        <f aca="false">ROW()</f>
        <v>273</v>
      </c>
      <c r="B273" s="189" t="n">
        <v>0</v>
      </c>
      <c r="C273" s="833" t="n">
        <v>0</v>
      </c>
      <c r="D273" s="190"/>
      <c r="E273" s="191"/>
      <c r="F273" s="192"/>
      <c r="G273" s="193"/>
      <c r="H273" s="194"/>
      <c r="I273" s="195" t="n">
        <f aca="false">IF(ISBLANK(H273),0,RANK(H273,AY273:BL273,1))</f>
        <v>0</v>
      </c>
      <c r="J273" s="193"/>
      <c r="K273" s="194"/>
      <c r="L273" s="195" t="n">
        <f aca="false">IF(ISBLANK(K273),0,RANK(K273,AY273:BL273,1))</f>
        <v>0</v>
      </c>
      <c r="M273" s="193"/>
      <c r="N273" s="194"/>
      <c r="O273" s="195" t="n">
        <f aca="false">IF(ISBLANK(N273),0,RANK(N273,AY273:BL273,1))</f>
        <v>0</v>
      </c>
      <c r="P273" s="193"/>
      <c r="Q273" s="194"/>
      <c r="R273" s="195" t="n">
        <f aca="false">IF(ISBLANK(Q273),0,RANK(Q273,AY273:BL273,1))</f>
        <v>0</v>
      </c>
      <c r="S273" s="193"/>
      <c r="T273" s="194"/>
      <c r="U273" s="195" t="n">
        <f aca="false">IF(ISBLANK(T273),0,RANK(T273,AY273:BL273,1))</f>
        <v>0</v>
      </c>
      <c r="V273" s="193"/>
      <c r="W273" s="194"/>
      <c r="X273" s="195" t="n">
        <f aca="false">IF(ISBLANK(W273),0,RANK(W273,AY273:BL273,1))</f>
        <v>0</v>
      </c>
      <c r="Y273" s="193"/>
      <c r="Z273" s="194"/>
      <c r="AA273" s="195" t="n">
        <f aca="false">IF(ISBLANK(Z273),0,RANK(Z273,AY273:BL273,1))</f>
        <v>0</v>
      </c>
      <c r="AB273" s="193"/>
      <c r="AC273" s="194"/>
      <c r="AD273" s="195" t="n">
        <f aca="false">IF(ISBLANK(AC273),0,RANK(AC273,AY273:BL273,1))</f>
        <v>0</v>
      </c>
      <c r="AE273" s="193"/>
      <c r="AF273" s="194"/>
      <c r="AG273" s="195" t="n">
        <f aca="false">IF(ISBLANK(AF273),0,RANK(AF273,AY273:BL273,1))</f>
        <v>0</v>
      </c>
      <c r="AH273" s="193"/>
      <c r="AI273" s="194"/>
      <c r="AJ273" s="195" t="n">
        <f aca="false">IF(ISBLANK(AI273),0,RANK(AI273,AY273:BL273,1))</f>
        <v>0</v>
      </c>
      <c r="AK273" s="193"/>
      <c r="AL273" s="194"/>
      <c r="AM273" s="195" t="n">
        <f aca="false">IF(ISBLANK(AL273),0,RANK(AL273,AY273:BL273,1))</f>
        <v>0</v>
      </c>
      <c r="AN273" s="193"/>
      <c r="AO273" s="194"/>
      <c r="AP273" s="195" t="n">
        <f aca="false">IF(ISBLANK(AO273),0,RANK(AO273,AY273:BL273,1))</f>
        <v>0</v>
      </c>
      <c r="AQ273" s="193"/>
      <c r="AR273" s="194"/>
      <c r="AS273" s="195" t="n">
        <f aca="false">IF(ISBLANK(AR273),0,RANK(AR273,AY273:BL273,1))</f>
        <v>0</v>
      </c>
      <c r="AT273" s="193"/>
      <c r="AU273" s="194"/>
      <c r="AV273" s="195" t="n">
        <f aca="false">IF(ISBLANK(AU273),0,RANK(AU273,AY273:BL273,1))</f>
        <v>0</v>
      </c>
      <c r="AW273" s="64" t="n">
        <v>0</v>
      </c>
      <c r="AX273" s="64"/>
      <c r="AY273" s="186" t="n">
        <f aca="false">IF(ISBLANK(H273),50,H273)</f>
        <v>50</v>
      </c>
      <c r="AZ273" s="186" t="n">
        <f aca="false">IF(ISBLANK(K273),50,K273)</f>
        <v>50</v>
      </c>
      <c r="BA273" s="186" t="n">
        <f aca="false">IF(ISBLANK(N273),50,N273)</f>
        <v>50</v>
      </c>
      <c r="BB273" s="186" t="n">
        <f aca="false">IF(ISBLANK(Q273),50,Q273)</f>
        <v>50</v>
      </c>
      <c r="BC273" s="186" t="n">
        <f aca="false">IF(ISBLANK(T273),50,T273)</f>
        <v>50</v>
      </c>
      <c r="BD273" s="186" t="n">
        <f aca="false">IF(ISBLANK(W273),50,W273)</f>
        <v>50</v>
      </c>
      <c r="BE273" s="186" t="n">
        <f aca="false">IF(ISBLANK(Z273),50,Z273)</f>
        <v>50</v>
      </c>
      <c r="BF273" s="186" t="n">
        <f aca="false">IF(ISBLANK(AC273),50,AC273)</f>
        <v>50</v>
      </c>
      <c r="BG273" s="186" t="n">
        <f aca="false">IF(ISBLANK(AF273),50,AF273)</f>
        <v>50</v>
      </c>
      <c r="BH273" s="186" t="n">
        <f aca="false">IF(ISBLANK(AI273),50,AI273)</f>
        <v>50</v>
      </c>
      <c r="BI273" s="186" t="n">
        <f aca="false">IF(ISBLANK(AL273),50,AL273)</f>
        <v>50</v>
      </c>
      <c r="BJ273" s="186" t="n">
        <f aca="false">IF(ISBLANK(AO273),50,AO273)</f>
        <v>50</v>
      </c>
      <c r="BK273" s="186" t="n">
        <f aca="false">IF(ISBLANK(AR273),50,AR273)</f>
        <v>50</v>
      </c>
      <c r="BL273" s="186" t="n">
        <f aca="false">IF(ISBLANK(AU273),50,AU273)</f>
        <v>50</v>
      </c>
      <c r="BM273" s="103"/>
      <c r="BN273" s="187" t="n">
        <v>1</v>
      </c>
      <c r="BO273" s="187" t="n">
        <v>2</v>
      </c>
      <c r="BP273" s="187" t="n">
        <v>3</v>
      </c>
      <c r="BQ273" s="80" t="n">
        <v>0</v>
      </c>
    </row>
    <row r="274" s="127" customFormat="true" ht="39.95" hidden="false" customHeight="true" outlineLevel="0" collapsed="false">
      <c r="A274" s="198" t="n">
        <f aca="false">ROW()</f>
        <v>274</v>
      </c>
      <c r="B274" s="1094" t="n">
        <v>0</v>
      </c>
      <c r="C274" s="833" t="n">
        <v>0</v>
      </c>
      <c r="D274" s="190" t="s">
        <v>795</v>
      </c>
      <c r="E274" s="191"/>
      <c r="F274" s="192"/>
      <c r="G274" s="193"/>
      <c r="H274" s="194"/>
      <c r="I274" s="195" t="n">
        <f aca="false">IF(ISBLANK(H274),0,RANK(H274,AY274:BL274,1))</f>
        <v>0</v>
      </c>
      <c r="J274" s="193"/>
      <c r="K274" s="194"/>
      <c r="L274" s="195" t="n">
        <f aca="false">IF(ISBLANK(K274),0,RANK(K274,AY274:BL274,1))</f>
        <v>0</v>
      </c>
      <c r="M274" s="193"/>
      <c r="N274" s="194"/>
      <c r="O274" s="195" t="n">
        <f aca="false">IF(ISBLANK(N274),0,RANK(N274,AY274:BL274,1))</f>
        <v>0</v>
      </c>
      <c r="P274" s="193"/>
      <c r="Q274" s="194"/>
      <c r="R274" s="195" t="n">
        <f aca="false">IF(ISBLANK(Q274),0,RANK(Q274,AY274:BL274,1))</f>
        <v>0</v>
      </c>
      <c r="S274" s="193"/>
      <c r="T274" s="194"/>
      <c r="U274" s="195" t="n">
        <f aca="false">IF(ISBLANK(T274),0,RANK(T274,AY274:BL274,1))</f>
        <v>0</v>
      </c>
      <c r="V274" s="193"/>
      <c r="W274" s="194"/>
      <c r="X274" s="195" t="n">
        <f aca="false">IF(ISBLANK(W274),0,RANK(W274,AY274:BL274,1))</f>
        <v>0</v>
      </c>
      <c r="Y274" s="193"/>
      <c r="Z274" s="194"/>
      <c r="AA274" s="195" t="n">
        <f aca="false">IF(ISBLANK(Z274),0,RANK(Z274,AY274:BL274,1))</f>
        <v>0</v>
      </c>
      <c r="AB274" s="193"/>
      <c r="AC274" s="194"/>
      <c r="AD274" s="195" t="n">
        <f aca="false">IF(ISBLANK(AC274),0,RANK(AC274,AY274:BL274,1))</f>
        <v>0</v>
      </c>
      <c r="AE274" s="193"/>
      <c r="AF274" s="194"/>
      <c r="AG274" s="195" t="n">
        <f aca="false">IF(ISBLANK(AF274),0,RANK(AF274,AY274:BL274,1))</f>
        <v>0</v>
      </c>
      <c r="AH274" s="193"/>
      <c r="AI274" s="194"/>
      <c r="AJ274" s="195" t="n">
        <f aca="false">IF(ISBLANK(AI274),0,RANK(AI274,AY274:BL274,1))</f>
        <v>0</v>
      </c>
      <c r="AK274" s="193"/>
      <c r="AL274" s="194"/>
      <c r="AM274" s="195" t="n">
        <f aca="false">IF(ISBLANK(AL274),0,RANK(AL274,AY274:BL274,1))</f>
        <v>0</v>
      </c>
      <c r="AN274" s="193"/>
      <c r="AO274" s="194"/>
      <c r="AP274" s="195" t="n">
        <f aca="false">IF(ISBLANK(AO274),0,RANK(AO274,AY274:BL274,1))</f>
        <v>0</v>
      </c>
      <c r="AQ274" s="193"/>
      <c r="AR274" s="194"/>
      <c r="AS274" s="195" t="n">
        <f aca="false">IF(ISBLANK(AR274),0,RANK(AR274,AY274:BL274,1))</f>
        <v>0</v>
      </c>
      <c r="AT274" s="193"/>
      <c r="AU274" s="194"/>
      <c r="AV274" s="195" t="n">
        <f aca="false">IF(ISBLANK(AU274),0,RANK(AU274,AY274:BL274,1))</f>
        <v>0</v>
      </c>
      <c r="AW274" s="64" t="n">
        <v>0</v>
      </c>
      <c r="AX274" s="64"/>
      <c r="AY274" s="186" t="n">
        <f aca="false">IF(ISBLANK(H274),50,H274)</f>
        <v>50</v>
      </c>
      <c r="AZ274" s="186" t="n">
        <f aca="false">IF(ISBLANK(K274),50,K274)</f>
        <v>50</v>
      </c>
      <c r="BA274" s="186" t="n">
        <f aca="false">IF(ISBLANK(N274),50,N274)</f>
        <v>50</v>
      </c>
      <c r="BB274" s="186" t="n">
        <f aca="false">IF(ISBLANK(Q274),50,Q274)</f>
        <v>50</v>
      </c>
      <c r="BC274" s="186" t="n">
        <f aca="false">IF(ISBLANK(T274),50,T274)</f>
        <v>50</v>
      </c>
      <c r="BD274" s="186" t="n">
        <f aca="false">IF(ISBLANK(W274),50,W274)</f>
        <v>50</v>
      </c>
      <c r="BE274" s="186" t="n">
        <f aca="false">IF(ISBLANK(Z274),50,Z274)</f>
        <v>50</v>
      </c>
      <c r="BF274" s="186" t="n">
        <f aca="false">IF(ISBLANK(AC274),50,AC274)</f>
        <v>50</v>
      </c>
      <c r="BG274" s="186" t="n">
        <f aca="false">IF(ISBLANK(AF274),50,AF274)</f>
        <v>50</v>
      </c>
      <c r="BH274" s="186" t="n">
        <f aca="false">IF(ISBLANK(AI274),50,AI274)</f>
        <v>50</v>
      </c>
      <c r="BI274" s="186" t="n">
        <f aca="false">IF(ISBLANK(AL274),50,AL274)</f>
        <v>50</v>
      </c>
      <c r="BJ274" s="186" t="n">
        <f aca="false">IF(ISBLANK(AO274),50,AO274)</f>
        <v>50</v>
      </c>
      <c r="BK274" s="186" t="n">
        <f aca="false">IF(ISBLANK(AR274),50,AR274)</f>
        <v>50</v>
      </c>
      <c r="BL274" s="186" t="n">
        <f aca="false">IF(ISBLANK(AU274),50,AU274)</f>
        <v>50</v>
      </c>
      <c r="BM274" s="103"/>
      <c r="BN274" s="187" t="n">
        <v>1</v>
      </c>
      <c r="BO274" s="187" t="n">
        <v>2</v>
      </c>
      <c r="BP274" s="187" t="n">
        <v>3</v>
      </c>
      <c r="BQ274" s="80" t="n">
        <v>0</v>
      </c>
    </row>
    <row r="275" s="127" customFormat="true" ht="39.95" hidden="false" customHeight="true" outlineLevel="0" collapsed="false">
      <c r="A275" s="198" t="n">
        <f aca="false">ROW()</f>
        <v>275</v>
      </c>
      <c r="B275" s="189" t="n">
        <v>0</v>
      </c>
      <c r="C275" s="833" t="n">
        <v>0</v>
      </c>
      <c r="D275" s="190"/>
      <c r="E275" s="191"/>
      <c r="F275" s="192"/>
      <c r="G275" s="193"/>
      <c r="H275" s="194"/>
      <c r="I275" s="195" t="n">
        <f aca="false">IF(ISBLANK(H275),0,RANK(H275,AY275:BL275,1))</f>
        <v>0</v>
      </c>
      <c r="J275" s="193"/>
      <c r="K275" s="194"/>
      <c r="L275" s="195" t="n">
        <f aca="false">IF(ISBLANK(K275),0,RANK(K275,AY275:BL275,1))</f>
        <v>0</v>
      </c>
      <c r="M275" s="193"/>
      <c r="N275" s="194"/>
      <c r="O275" s="195" t="n">
        <f aca="false">IF(ISBLANK(N275),0,RANK(N275,AY275:BL275,1))</f>
        <v>0</v>
      </c>
      <c r="P275" s="193"/>
      <c r="Q275" s="194"/>
      <c r="R275" s="195" t="n">
        <f aca="false">IF(ISBLANK(Q275),0,RANK(Q275,AY275:BL275,1))</f>
        <v>0</v>
      </c>
      <c r="S275" s="193"/>
      <c r="T275" s="194"/>
      <c r="U275" s="195" t="n">
        <f aca="false">IF(ISBLANK(T275),0,RANK(T275,AY275:BL275,1))</f>
        <v>0</v>
      </c>
      <c r="V275" s="193"/>
      <c r="W275" s="194"/>
      <c r="X275" s="195" t="n">
        <f aca="false">IF(ISBLANK(W275),0,RANK(W275,AY275:BL275,1))</f>
        <v>0</v>
      </c>
      <c r="Y275" s="193"/>
      <c r="Z275" s="194"/>
      <c r="AA275" s="195" t="n">
        <f aca="false">IF(ISBLANK(Z275),0,RANK(Z275,AY275:BL275,1))</f>
        <v>0</v>
      </c>
      <c r="AB275" s="193"/>
      <c r="AC275" s="194"/>
      <c r="AD275" s="195" t="n">
        <f aca="false">IF(ISBLANK(AC275),0,RANK(AC275,AY275:BL275,1))</f>
        <v>0</v>
      </c>
      <c r="AE275" s="193"/>
      <c r="AF275" s="194"/>
      <c r="AG275" s="195" t="n">
        <f aca="false">IF(ISBLANK(AF275),0,RANK(AF275,AY275:BL275,1))</f>
        <v>0</v>
      </c>
      <c r="AH275" s="193"/>
      <c r="AI275" s="194"/>
      <c r="AJ275" s="195" t="n">
        <f aca="false">IF(ISBLANK(AI275),0,RANK(AI275,AY275:BL275,1))</f>
        <v>0</v>
      </c>
      <c r="AK275" s="193"/>
      <c r="AL275" s="194"/>
      <c r="AM275" s="195" t="n">
        <f aca="false">IF(ISBLANK(AL275),0,RANK(AL275,AY275:BL275,1))</f>
        <v>0</v>
      </c>
      <c r="AN275" s="193"/>
      <c r="AO275" s="194"/>
      <c r="AP275" s="195" t="n">
        <f aca="false">IF(ISBLANK(AO275),0,RANK(AO275,AY275:BL275,1))</f>
        <v>0</v>
      </c>
      <c r="AQ275" s="193"/>
      <c r="AR275" s="194"/>
      <c r="AS275" s="195" t="n">
        <f aca="false">IF(ISBLANK(AR275),0,RANK(AR275,AY275:BL275,1))</f>
        <v>0</v>
      </c>
      <c r="AT275" s="193"/>
      <c r="AU275" s="194"/>
      <c r="AV275" s="195" t="n">
        <f aca="false">IF(ISBLANK(AU275),0,RANK(AU275,AY275:BL275,1))</f>
        <v>0</v>
      </c>
      <c r="AW275" s="64" t="n">
        <v>0</v>
      </c>
      <c r="AX275" s="64"/>
      <c r="AY275" s="186" t="n">
        <f aca="false">IF(ISBLANK(H275),50,H275)</f>
        <v>50</v>
      </c>
      <c r="AZ275" s="186" t="n">
        <f aca="false">IF(ISBLANK(K275),50,K275)</f>
        <v>50</v>
      </c>
      <c r="BA275" s="186" t="n">
        <f aca="false">IF(ISBLANK(N275),50,N275)</f>
        <v>50</v>
      </c>
      <c r="BB275" s="186" t="n">
        <f aca="false">IF(ISBLANK(Q275),50,Q275)</f>
        <v>50</v>
      </c>
      <c r="BC275" s="186" t="n">
        <f aca="false">IF(ISBLANK(T275),50,T275)</f>
        <v>50</v>
      </c>
      <c r="BD275" s="186" t="n">
        <f aca="false">IF(ISBLANK(W275),50,W275)</f>
        <v>50</v>
      </c>
      <c r="BE275" s="186" t="n">
        <f aca="false">IF(ISBLANK(Z275),50,Z275)</f>
        <v>50</v>
      </c>
      <c r="BF275" s="186" t="n">
        <f aca="false">IF(ISBLANK(AC275),50,AC275)</f>
        <v>50</v>
      </c>
      <c r="BG275" s="186" t="n">
        <f aca="false">IF(ISBLANK(AF275),50,AF275)</f>
        <v>50</v>
      </c>
      <c r="BH275" s="186" t="n">
        <f aca="false">IF(ISBLANK(AI275),50,AI275)</f>
        <v>50</v>
      </c>
      <c r="BI275" s="186" t="n">
        <f aca="false">IF(ISBLANK(AL275),50,AL275)</f>
        <v>50</v>
      </c>
      <c r="BJ275" s="186" t="n">
        <f aca="false">IF(ISBLANK(AO275),50,AO275)</f>
        <v>50</v>
      </c>
      <c r="BK275" s="186" t="n">
        <f aca="false">IF(ISBLANK(AR275),50,AR275)</f>
        <v>50</v>
      </c>
      <c r="BL275" s="186" t="n">
        <f aca="false">IF(ISBLANK(AU275),50,AU275)</f>
        <v>50</v>
      </c>
      <c r="BM275" s="103"/>
      <c r="BN275" s="187" t="n">
        <v>1</v>
      </c>
      <c r="BO275" s="187" t="n">
        <v>2</v>
      </c>
      <c r="BP275" s="187" t="n">
        <v>3</v>
      </c>
      <c r="BQ275" s="80" t="n">
        <v>0</v>
      </c>
    </row>
    <row r="276" s="127" customFormat="true" ht="39.95" hidden="false" customHeight="true" outlineLevel="0" collapsed="false">
      <c r="A276" s="198" t="n">
        <f aca="false">ROW()</f>
        <v>276</v>
      </c>
      <c r="B276" s="189" t="n">
        <v>0</v>
      </c>
      <c r="C276" s="833" t="n">
        <v>0</v>
      </c>
      <c r="D276" s="190"/>
      <c r="E276" s="191"/>
      <c r="F276" s="192"/>
      <c r="G276" s="193"/>
      <c r="H276" s="194"/>
      <c r="I276" s="195" t="n">
        <f aca="false">IF(ISBLANK(H276),0,RANK(H276,AY276:BL276,1))</f>
        <v>0</v>
      </c>
      <c r="J276" s="193"/>
      <c r="K276" s="194"/>
      <c r="L276" s="195" t="n">
        <f aca="false">IF(ISBLANK(K276),0,RANK(K276,AY276:BL276,1))</f>
        <v>0</v>
      </c>
      <c r="M276" s="193"/>
      <c r="N276" s="194"/>
      <c r="O276" s="195" t="n">
        <f aca="false">IF(ISBLANK(N276),0,RANK(N276,AY276:BL276,1))</f>
        <v>0</v>
      </c>
      <c r="P276" s="193"/>
      <c r="Q276" s="194"/>
      <c r="R276" s="195" t="n">
        <f aca="false">IF(ISBLANK(Q276),0,RANK(Q276,AY276:BL276,1))</f>
        <v>0</v>
      </c>
      <c r="S276" s="193"/>
      <c r="T276" s="194"/>
      <c r="U276" s="195" t="n">
        <f aca="false">IF(ISBLANK(T276),0,RANK(T276,AY276:BL276,1))</f>
        <v>0</v>
      </c>
      <c r="V276" s="193"/>
      <c r="W276" s="194"/>
      <c r="X276" s="195" t="n">
        <f aca="false">IF(ISBLANK(W276),0,RANK(W276,AY276:BL276,1))</f>
        <v>0</v>
      </c>
      <c r="Y276" s="193"/>
      <c r="Z276" s="194"/>
      <c r="AA276" s="195" t="n">
        <f aca="false">IF(ISBLANK(Z276),0,RANK(Z276,AY276:BL276,1))</f>
        <v>0</v>
      </c>
      <c r="AB276" s="193"/>
      <c r="AC276" s="194"/>
      <c r="AD276" s="195" t="n">
        <f aca="false">IF(ISBLANK(AC276),0,RANK(AC276,AY276:BL276,1))</f>
        <v>0</v>
      </c>
      <c r="AE276" s="193"/>
      <c r="AF276" s="194"/>
      <c r="AG276" s="195" t="n">
        <f aca="false">IF(ISBLANK(AF276),0,RANK(AF276,AY276:BL276,1))</f>
        <v>0</v>
      </c>
      <c r="AH276" s="193"/>
      <c r="AI276" s="194"/>
      <c r="AJ276" s="195" t="n">
        <f aca="false">IF(ISBLANK(AI276),0,RANK(AI276,AY276:BL276,1))</f>
        <v>0</v>
      </c>
      <c r="AK276" s="193"/>
      <c r="AL276" s="194"/>
      <c r="AM276" s="195" t="n">
        <f aca="false">IF(ISBLANK(AL276),0,RANK(AL276,AY276:BL276,1))</f>
        <v>0</v>
      </c>
      <c r="AN276" s="193"/>
      <c r="AO276" s="194"/>
      <c r="AP276" s="195" t="n">
        <f aca="false">IF(ISBLANK(AO276),0,RANK(AO276,AY276:BL276,1))</f>
        <v>0</v>
      </c>
      <c r="AQ276" s="193"/>
      <c r="AR276" s="194"/>
      <c r="AS276" s="195" t="n">
        <f aca="false">IF(ISBLANK(AR276),0,RANK(AR276,AY276:BL276,1))</f>
        <v>0</v>
      </c>
      <c r="AT276" s="193"/>
      <c r="AU276" s="194"/>
      <c r="AV276" s="195" t="n">
        <f aca="false">IF(ISBLANK(AU276),0,RANK(AU276,AY276:BL276,1))</f>
        <v>0</v>
      </c>
      <c r="AW276" s="64" t="n">
        <v>0</v>
      </c>
      <c r="AX276" s="64"/>
      <c r="AY276" s="186" t="n">
        <f aca="false">IF(ISBLANK(H276),50,H276)</f>
        <v>50</v>
      </c>
      <c r="AZ276" s="186" t="n">
        <f aca="false">IF(ISBLANK(K276),50,K276)</f>
        <v>50</v>
      </c>
      <c r="BA276" s="186" t="n">
        <f aca="false">IF(ISBLANK(N276),50,N276)</f>
        <v>50</v>
      </c>
      <c r="BB276" s="186" t="n">
        <f aca="false">IF(ISBLANK(Q276),50,Q276)</f>
        <v>50</v>
      </c>
      <c r="BC276" s="186" t="n">
        <f aca="false">IF(ISBLANK(T276),50,T276)</f>
        <v>50</v>
      </c>
      <c r="BD276" s="186" t="n">
        <f aca="false">IF(ISBLANK(W276),50,W276)</f>
        <v>50</v>
      </c>
      <c r="BE276" s="186" t="n">
        <f aca="false">IF(ISBLANK(Z276),50,Z276)</f>
        <v>50</v>
      </c>
      <c r="BF276" s="186" t="n">
        <f aca="false">IF(ISBLANK(AC276),50,AC276)</f>
        <v>50</v>
      </c>
      <c r="BG276" s="186" t="n">
        <f aca="false">IF(ISBLANK(AF276),50,AF276)</f>
        <v>50</v>
      </c>
      <c r="BH276" s="186" t="n">
        <f aca="false">IF(ISBLANK(AI276),50,AI276)</f>
        <v>50</v>
      </c>
      <c r="BI276" s="186" t="n">
        <f aca="false">IF(ISBLANK(AL276),50,AL276)</f>
        <v>50</v>
      </c>
      <c r="BJ276" s="186" t="n">
        <f aca="false">IF(ISBLANK(AO276),50,AO276)</f>
        <v>50</v>
      </c>
      <c r="BK276" s="186" t="n">
        <f aca="false">IF(ISBLANK(AR276),50,AR276)</f>
        <v>50</v>
      </c>
      <c r="BL276" s="186" t="n">
        <f aca="false">IF(ISBLANK(AU276),50,AU276)</f>
        <v>50</v>
      </c>
      <c r="BM276" s="103"/>
      <c r="BN276" s="187" t="n">
        <v>1</v>
      </c>
      <c r="BO276" s="187" t="n">
        <v>2</v>
      </c>
      <c r="BP276" s="187" t="n">
        <v>3</v>
      </c>
      <c r="BQ276" s="80" t="n">
        <v>0</v>
      </c>
    </row>
    <row r="277" s="127" customFormat="true" ht="39.95" hidden="false" customHeight="true" outlineLevel="0" collapsed="false">
      <c r="A277" s="198" t="n">
        <f aca="false">ROW()</f>
        <v>277</v>
      </c>
      <c r="B277" s="189" t="n">
        <v>0</v>
      </c>
      <c r="C277" s="833" t="n">
        <v>0</v>
      </c>
      <c r="D277" s="190"/>
      <c r="E277" s="191"/>
      <c r="F277" s="192"/>
      <c r="G277" s="193"/>
      <c r="H277" s="194"/>
      <c r="I277" s="195" t="n">
        <f aca="false">IF(ISBLANK(H277),0,RANK(H277,AY277:BL277,1))</f>
        <v>0</v>
      </c>
      <c r="J277" s="193"/>
      <c r="K277" s="194"/>
      <c r="L277" s="195" t="n">
        <f aca="false">IF(ISBLANK(K277),0,RANK(K277,AY277:BL277,1))</f>
        <v>0</v>
      </c>
      <c r="M277" s="193"/>
      <c r="N277" s="194"/>
      <c r="O277" s="195" t="n">
        <f aca="false">IF(ISBLANK(N277),0,RANK(N277,AY277:BL277,1))</f>
        <v>0</v>
      </c>
      <c r="P277" s="193"/>
      <c r="Q277" s="194"/>
      <c r="R277" s="195" t="n">
        <f aca="false">IF(ISBLANK(Q277),0,RANK(Q277,AY277:BL277,1))</f>
        <v>0</v>
      </c>
      <c r="S277" s="193"/>
      <c r="T277" s="194"/>
      <c r="U277" s="195" t="n">
        <f aca="false">IF(ISBLANK(T277),0,RANK(T277,AY277:BL277,1))</f>
        <v>0</v>
      </c>
      <c r="V277" s="193"/>
      <c r="W277" s="194"/>
      <c r="X277" s="195" t="n">
        <f aca="false">IF(ISBLANK(W277),0,RANK(W277,AY277:BL277,1))</f>
        <v>0</v>
      </c>
      <c r="Y277" s="193"/>
      <c r="Z277" s="194"/>
      <c r="AA277" s="195" t="n">
        <f aca="false">IF(ISBLANK(Z277),0,RANK(Z277,AY277:BL277,1))</f>
        <v>0</v>
      </c>
      <c r="AB277" s="193"/>
      <c r="AC277" s="194"/>
      <c r="AD277" s="195" t="n">
        <f aca="false">IF(ISBLANK(AC277),0,RANK(AC277,AY277:BL277,1))</f>
        <v>0</v>
      </c>
      <c r="AE277" s="193"/>
      <c r="AF277" s="194"/>
      <c r="AG277" s="195" t="n">
        <f aca="false">IF(ISBLANK(AF277),0,RANK(AF277,AY277:BL277,1))</f>
        <v>0</v>
      </c>
      <c r="AH277" s="193"/>
      <c r="AI277" s="194"/>
      <c r="AJ277" s="195" t="n">
        <f aca="false">IF(ISBLANK(AI277),0,RANK(AI277,AY277:BL277,1))</f>
        <v>0</v>
      </c>
      <c r="AK277" s="193"/>
      <c r="AL277" s="194"/>
      <c r="AM277" s="195" t="n">
        <f aca="false">IF(ISBLANK(AL277),0,RANK(AL277,AY277:BL277,1))</f>
        <v>0</v>
      </c>
      <c r="AN277" s="193"/>
      <c r="AO277" s="194"/>
      <c r="AP277" s="195" t="n">
        <f aca="false">IF(ISBLANK(AO277),0,RANK(AO277,AY277:BL277,1))</f>
        <v>0</v>
      </c>
      <c r="AQ277" s="193"/>
      <c r="AR277" s="194"/>
      <c r="AS277" s="195" t="n">
        <f aca="false">IF(ISBLANK(AR277),0,RANK(AR277,AY277:BL277,1))</f>
        <v>0</v>
      </c>
      <c r="AT277" s="193"/>
      <c r="AU277" s="194"/>
      <c r="AV277" s="195" t="n">
        <f aca="false">IF(ISBLANK(AU277),0,RANK(AU277,AY277:BL277,1))</f>
        <v>0</v>
      </c>
      <c r="AW277" s="64" t="n">
        <v>0</v>
      </c>
      <c r="AX277" s="64"/>
      <c r="AY277" s="186" t="n">
        <f aca="false">IF(ISBLANK(H277),50,H277)</f>
        <v>50</v>
      </c>
      <c r="AZ277" s="186" t="n">
        <f aca="false">IF(ISBLANK(K277),50,K277)</f>
        <v>50</v>
      </c>
      <c r="BA277" s="186" t="n">
        <f aca="false">IF(ISBLANK(N277),50,N277)</f>
        <v>50</v>
      </c>
      <c r="BB277" s="186" t="n">
        <f aca="false">IF(ISBLANK(Q277),50,Q277)</f>
        <v>50</v>
      </c>
      <c r="BC277" s="186" t="n">
        <f aca="false">IF(ISBLANK(T277),50,T277)</f>
        <v>50</v>
      </c>
      <c r="BD277" s="186" t="n">
        <f aca="false">IF(ISBLANK(W277),50,W277)</f>
        <v>50</v>
      </c>
      <c r="BE277" s="186" t="n">
        <f aca="false">IF(ISBLANK(Z277),50,Z277)</f>
        <v>50</v>
      </c>
      <c r="BF277" s="186" t="n">
        <f aca="false">IF(ISBLANK(AC277),50,AC277)</f>
        <v>50</v>
      </c>
      <c r="BG277" s="186" t="n">
        <f aca="false">IF(ISBLANK(AF277),50,AF277)</f>
        <v>50</v>
      </c>
      <c r="BH277" s="186" t="n">
        <f aca="false">IF(ISBLANK(AI277),50,AI277)</f>
        <v>50</v>
      </c>
      <c r="BI277" s="186" t="n">
        <f aca="false">IF(ISBLANK(AL277),50,AL277)</f>
        <v>50</v>
      </c>
      <c r="BJ277" s="186" t="n">
        <f aca="false">IF(ISBLANK(AO277),50,AO277)</f>
        <v>50</v>
      </c>
      <c r="BK277" s="186" t="n">
        <f aca="false">IF(ISBLANK(AR277),50,AR277)</f>
        <v>50</v>
      </c>
      <c r="BL277" s="186" t="n">
        <f aca="false">IF(ISBLANK(AU277),50,AU277)</f>
        <v>50</v>
      </c>
      <c r="BM277" s="103"/>
      <c r="BN277" s="187" t="n">
        <v>1</v>
      </c>
      <c r="BO277" s="187" t="n">
        <v>2</v>
      </c>
      <c r="BP277" s="187" t="n">
        <v>3</v>
      </c>
      <c r="BQ277" s="80" t="n">
        <v>0</v>
      </c>
    </row>
    <row r="278" s="127" customFormat="true" ht="39.95" hidden="false" customHeight="true" outlineLevel="0" collapsed="false">
      <c r="A278" s="198" t="n">
        <f aca="false">ROW()</f>
        <v>278</v>
      </c>
      <c r="B278" s="189" t="n">
        <v>0</v>
      </c>
      <c r="C278" s="833" t="n">
        <v>0</v>
      </c>
      <c r="D278" s="190"/>
      <c r="E278" s="191"/>
      <c r="F278" s="192"/>
      <c r="G278" s="193"/>
      <c r="H278" s="194"/>
      <c r="I278" s="195" t="n">
        <f aca="false">IF(ISBLANK(H278),0,RANK(H278,AY278:BL278,1))</f>
        <v>0</v>
      </c>
      <c r="J278" s="193"/>
      <c r="K278" s="194"/>
      <c r="L278" s="195" t="n">
        <f aca="false">IF(ISBLANK(K278),0,RANK(K278,AY278:BL278,1))</f>
        <v>0</v>
      </c>
      <c r="M278" s="193"/>
      <c r="N278" s="194"/>
      <c r="O278" s="195" t="n">
        <f aca="false">IF(ISBLANK(N278),0,RANK(N278,AY278:BL278,1))</f>
        <v>0</v>
      </c>
      <c r="P278" s="193"/>
      <c r="Q278" s="194"/>
      <c r="R278" s="195" t="n">
        <f aca="false">IF(ISBLANK(Q278),0,RANK(Q278,AY278:BL278,1))</f>
        <v>0</v>
      </c>
      <c r="S278" s="193"/>
      <c r="T278" s="194"/>
      <c r="U278" s="195" t="n">
        <f aca="false">IF(ISBLANK(T278),0,RANK(T278,AY278:BL278,1))</f>
        <v>0</v>
      </c>
      <c r="V278" s="193"/>
      <c r="W278" s="194"/>
      <c r="X278" s="195" t="n">
        <f aca="false">IF(ISBLANK(W278),0,RANK(W278,AY278:BL278,1))</f>
        <v>0</v>
      </c>
      <c r="Y278" s="193"/>
      <c r="Z278" s="194"/>
      <c r="AA278" s="195" t="n">
        <f aca="false">IF(ISBLANK(Z278),0,RANK(Z278,AY278:BL278,1))</f>
        <v>0</v>
      </c>
      <c r="AB278" s="193"/>
      <c r="AC278" s="194"/>
      <c r="AD278" s="195" t="n">
        <f aca="false">IF(ISBLANK(AC278),0,RANK(AC278,AY278:BL278,1))</f>
        <v>0</v>
      </c>
      <c r="AE278" s="193"/>
      <c r="AF278" s="194"/>
      <c r="AG278" s="195" t="n">
        <f aca="false">IF(ISBLANK(AF278),0,RANK(AF278,AY278:BL278,1))</f>
        <v>0</v>
      </c>
      <c r="AH278" s="193"/>
      <c r="AI278" s="194"/>
      <c r="AJ278" s="195" t="n">
        <f aca="false">IF(ISBLANK(AI278),0,RANK(AI278,AY278:BL278,1))</f>
        <v>0</v>
      </c>
      <c r="AK278" s="193"/>
      <c r="AL278" s="194"/>
      <c r="AM278" s="195" t="n">
        <f aca="false">IF(ISBLANK(AL278),0,RANK(AL278,AY278:BL278,1))</f>
        <v>0</v>
      </c>
      <c r="AN278" s="193"/>
      <c r="AO278" s="194"/>
      <c r="AP278" s="195" t="n">
        <f aca="false">IF(ISBLANK(AO278),0,RANK(AO278,AY278:BL278,1))</f>
        <v>0</v>
      </c>
      <c r="AQ278" s="193"/>
      <c r="AR278" s="194"/>
      <c r="AS278" s="195" t="n">
        <f aca="false">IF(ISBLANK(AR278),0,RANK(AR278,AY278:BL278,1))</f>
        <v>0</v>
      </c>
      <c r="AT278" s="193"/>
      <c r="AU278" s="194"/>
      <c r="AV278" s="195" t="n">
        <f aca="false">IF(ISBLANK(AU278),0,RANK(AU278,AY278:BL278,1))</f>
        <v>0</v>
      </c>
      <c r="AW278" s="64" t="n">
        <v>0</v>
      </c>
      <c r="AX278" s="64"/>
      <c r="AY278" s="186" t="n">
        <f aca="false">IF(ISBLANK(H278),50,H278)</f>
        <v>50</v>
      </c>
      <c r="AZ278" s="186" t="n">
        <f aca="false">IF(ISBLANK(K278),50,K278)</f>
        <v>50</v>
      </c>
      <c r="BA278" s="186" t="n">
        <f aca="false">IF(ISBLANK(N278),50,N278)</f>
        <v>50</v>
      </c>
      <c r="BB278" s="186" t="n">
        <f aca="false">IF(ISBLANK(Q278),50,Q278)</f>
        <v>50</v>
      </c>
      <c r="BC278" s="186" t="n">
        <f aca="false">IF(ISBLANK(T278),50,T278)</f>
        <v>50</v>
      </c>
      <c r="BD278" s="186" t="n">
        <f aca="false">IF(ISBLANK(W278),50,W278)</f>
        <v>50</v>
      </c>
      <c r="BE278" s="186" t="n">
        <f aca="false">IF(ISBLANK(Z278),50,Z278)</f>
        <v>50</v>
      </c>
      <c r="BF278" s="186" t="n">
        <f aca="false">IF(ISBLANK(AC278),50,AC278)</f>
        <v>50</v>
      </c>
      <c r="BG278" s="186" t="n">
        <f aca="false">IF(ISBLANK(AF278),50,AF278)</f>
        <v>50</v>
      </c>
      <c r="BH278" s="186" t="n">
        <f aca="false">IF(ISBLANK(AI278),50,AI278)</f>
        <v>50</v>
      </c>
      <c r="BI278" s="186" t="n">
        <f aca="false">IF(ISBLANK(AL278),50,AL278)</f>
        <v>50</v>
      </c>
      <c r="BJ278" s="186" t="n">
        <f aca="false">IF(ISBLANK(AO278),50,AO278)</f>
        <v>50</v>
      </c>
      <c r="BK278" s="186" t="n">
        <f aca="false">IF(ISBLANK(AR278),50,AR278)</f>
        <v>50</v>
      </c>
      <c r="BL278" s="186" t="n">
        <f aca="false">IF(ISBLANK(AU278),50,AU278)</f>
        <v>50</v>
      </c>
      <c r="BM278" s="103"/>
      <c r="BN278" s="187" t="n">
        <v>1</v>
      </c>
      <c r="BO278" s="187" t="n">
        <v>2</v>
      </c>
      <c r="BP278" s="187" t="n">
        <v>3</v>
      </c>
      <c r="BQ278" s="80" t="n">
        <v>0</v>
      </c>
    </row>
    <row r="279" s="127" customFormat="true" ht="39.95" hidden="false" customHeight="true" outlineLevel="0" collapsed="false">
      <c r="A279" s="198" t="n">
        <f aca="false">ROW()</f>
        <v>279</v>
      </c>
      <c r="B279" s="189" t="n">
        <v>0</v>
      </c>
      <c r="C279" s="833" t="n">
        <v>0</v>
      </c>
      <c r="D279" s="190"/>
      <c r="E279" s="191"/>
      <c r="F279" s="192"/>
      <c r="G279" s="193"/>
      <c r="H279" s="194"/>
      <c r="I279" s="195" t="n">
        <f aca="false">IF(ISBLANK(H279),0,RANK(H279,AY279:BL279,1))</f>
        <v>0</v>
      </c>
      <c r="J279" s="193"/>
      <c r="K279" s="194"/>
      <c r="L279" s="195" t="n">
        <f aca="false">IF(ISBLANK(K279),0,RANK(K279,AY279:BL279,1))</f>
        <v>0</v>
      </c>
      <c r="M279" s="193"/>
      <c r="N279" s="194"/>
      <c r="O279" s="195" t="n">
        <f aca="false">IF(ISBLANK(N279),0,RANK(N279,AY279:BL279,1))</f>
        <v>0</v>
      </c>
      <c r="P279" s="193"/>
      <c r="Q279" s="194"/>
      <c r="R279" s="195" t="n">
        <f aca="false">IF(ISBLANK(Q279),0,RANK(Q279,AY279:BL279,1))</f>
        <v>0</v>
      </c>
      <c r="S279" s="193"/>
      <c r="T279" s="194"/>
      <c r="U279" s="195" t="n">
        <f aca="false">IF(ISBLANK(T279),0,RANK(T279,AY279:BL279,1))</f>
        <v>0</v>
      </c>
      <c r="V279" s="193"/>
      <c r="W279" s="194"/>
      <c r="X279" s="195" t="n">
        <f aca="false">IF(ISBLANK(W279),0,RANK(W279,AY279:BL279,1))</f>
        <v>0</v>
      </c>
      <c r="Y279" s="193"/>
      <c r="Z279" s="194"/>
      <c r="AA279" s="195" t="n">
        <f aca="false">IF(ISBLANK(Z279),0,RANK(Z279,AY279:BL279,1))</f>
        <v>0</v>
      </c>
      <c r="AB279" s="193"/>
      <c r="AC279" s="194"/>
      <c r="AD279" s="195" t="n">
        <f aca="false">IF(ISBLANK(AC279),0,RANK(AC279,AY279:BL279,1))</f>
        <v>0</v>
      </c>
      <c r="AE279" s="193"/>
      <c r="AF279" s="194"/>
      <c r="AG279" s="195" t="n">
        <f aca="false">IF(ISBLANK(AF279),0,RANK(AF279,AY279:BL279,1))</f>
        <v>0</v>
      </c>
      <c r="AH279" s="193"/>
      <c r="AI279" s="194"/>
      <c r="AJ279" s="195" t="n">
        <f aca="false">IF(ISBLANK(AI279),0,RANK(AI279,AY279:BL279,1))</f>
        <v>0</v>
      </c>
      <c r="AK279" s="193"/>
      <c r="AL279" s="194"/>
      <c r="AM279" s="195" t="n">
        <f aca="false">IF(ISBLANK(AL279),0,RANK(AL279,AY279:BL279,1))</f>
        <v>0</v>
      </c>
      <c r="AN279" s="193"/>
      <c r="AO279" s="194"/>
      <c r="AP279" s="195" t="n">
        <f aca="false">IF(ISBLANK(AO279),0,RANK(AO279,AY279:BL279,1))</f>
        <v>0</v>
      </c>
      <c r="AQ279" s="193"/>
      <c r="AR279" s="194"/>
      <c r="AS279" s="195" t="n">
        <f aca="false">IF(ISBLANK(AR279),0,RANK(AR279,AY279:BL279,1))</f>
        <v>0</v>
      </c>
      <c r="AT279" s="193"/>
      <c r="AU279" s="194"/>
      <c r="AV279" s="195" t="n">
        <f aca="false">IF(ISBLANK(AU279),0,RANK(AU279,AY279:BL279,1))</f>
        <v>0</v>
      </c>
      <c r="AW279" s="64" t="n">
        <v>0</v>
      </c>
      <c r="AX279" s="64"/>
      <c r="AY279" s="186" t="n">
        <f aca="false">IF(ISBLANK(H279),50,H279)</f>
        <v>50</v>
      </c>
      <c r="AZ279" s="186" t="n">
        <f aca="false">IF(ISBLANK(K279),50,K279)</f>
        <v>50</v>
      </c>
      <c r="BA279" s="186" t="n">
        <f aca="false">IF(ISBLANK(N279),50,N279)</f>
        <v>50</v>
      </c>
      <c r="BB279" s="186" t="n">
        <f aca="false">IF(ISBLANK(Q279),50,Q279)</f>
        <v>50</v>
      </c>
      <c r="BC279" s="186" t="n">
        <f aca="false">IF(ISBLANK(T279),50,T279)</f>
        <v>50</v>
      </c>
      <c r="BD279" s="186" t="n">
        <f aca="false">IF(ISBLANK(W279),50,W279)</f>
        <v>50</v>
      </c>
      <c r="BE279" s="186" t="n">
        <f aca="false">IF(ISBLANK(Z279),50,Z279)</f>
        <v>50</v>
      </c>
      <c r="BF279" s="186" t="n">
        <f aca="false">IF(ISBLANK(AC279),50,AC279)</f>
        <v>50</v>
      </c>
      <c r="BG279" s="186" t="n">
        <f aca="false">IF(ISBLANK(AF279),50,AF279)</f>
        <v>50</v>
      </c>
      <c r="BH279" s="186" t="n">
        <f aca="false">IF(ISBLANK(AI279),50,AI279)</f>
        <v>50</v>
      </c>
      <c r="BI279" s="186" t="n">
        <f aca="false">IF(ISBLANK(AL279),50,AL279)</f>
        <v>50</v>
      </c>
      <c r="BJ279" s="186" t="n">
        <f aca="false">IF(ISBLANK(AO279),50,AO279)</f>
        <v>50</v>
      </c>
      <c r="BK279" s="186" t="n">
        <f aca="false">IF(ISBLANK(AR279),50,AR279)</f>
        <v>50</v>
      </c>
      <c r="BL279" s="186" t="n">
        <f aca="false">IF(ISBLANK(AU279),50,AU279)</f>
        <v>50</v>
      </c>
      <c r="BM279" s="103"/>
      <c r="BN279" s="187" t="n">
        <v>1</v>
      </c>
      <c r="BO279" s="187" t="n">
        <v>2</v>
      </c>
      <c r="BP279" s="187" t="n">
        <v>3</v>
      </c>
      <c r="BQ279" s="80" t="n">
        <v>0</v>
      </c>
    </row>
    <row r="280" s="127" customFormat="true" ht="39.95" hidden="false" customHeight="true" outlineLevel="0" collapsed="false">
      <c r="A280" s="198" t="n">
        <f aca="false">ROW()</f>
        <v>280</v>
      </c>
      <c r="B280" s="189" t="n">
        <v>0</v>
      </c>
      <c r="C280" s="833" t="n">
        <v>0</v>
      </c>
      <c r="D280" s="190"/>
      <c r="E280" s="191"/>
      <c r="F280" s="192"/>
      <c r="G280" s="193"/>
      <c r="H280" s="194"/>
      <c r="I280" s="195" t="n">
        <f aca="false">IF(ISBLANK(H280),0,RANK(H280,AY280:BL280,1))</f>
        <v>0</v>
      </c>
      <c r="J280" s="193"/>
      <c r="K280" s="194"/>
      <c r="L280" s="195" t="n">
        <f aca="false">IF(ISBLANK(K280),0,RANK(K280,AY280:BL280,1))</f>
        <v>0</v>
      </c>
      <c r="M280" s="193"/>
      <c r="N280" s="194"/>
      <c r="O280" s="195" t="n">
        <f aca="false">IF(ISBLANK(N280),0,RANK(N280,AY280:BL280,1))</f>
        <v>0</v>
      </c>
      <c r="P280" s="193"/>
      <c r="Q280" s="194"/>
      <c r="R280" s="195" t="n">
        <f aca="false">IF(ISBLANK(Q280),0,RANK(Q280,AY280:BL280,1))</f>
        <v>0</v>
      </c>
      <c r="S280" s="193"/>
      <c r="T280" s="194"/>
      <c r="U280" s="195" t="n">
        <f aca="false">IF(ISBLANK(T280),0,RANK(T280,AY280:BL280,1))</f>
        <v>0</v>
      </c>
      <c r="V280" s="193"/>
      <c r="W280" s="194"/>
      <c r="X280" s="195" t="n">
        <f aca="false">IF(ISBLANK(W280),0,RANK(W280,AY280:BL280,1))</f>
        <v>0</v>
      </c>
      <c r="Y280" s="193"/>
      <c r="Z280" s="194"/>
      <c r="AA280" s="195" t="n">
        <f aca="false">IF(ISBLANK(Z280),0,RANK(Z280,AY280:BL280,1))</f>
        <v>0</v>
      </c>
      <c r="AB280" s="193"/>
      <c r="AC280" s="194"/>
      <c r="AD280" s="195" t="n">
        <f aca="false">IF(ISBLANK(AC280),0,RANK(AC280,AY280:BL280,1))</f>
        <v>0</v>
      </c>
      <c r="AE280" s="193"/>
      <c r="AF280" s="194"/>
      <c r="AG280" s="195" t="n">
        <f aca="false">IF(ISBLANK(AF280),0,RANK(AF280,AY280:BL280,1))</f>
        <v>0</v>
      </c>
      <c r="AH280" s="193"/>
      <c r="AI280" s="194"/>
      <c r="AJ280" s="195" t="n">
        <f aca="false">IF(ISBLANK(AI280),0,RANK(AI280,AY280:BL280,1))</f>
        <v>0</v>
      </c>
      <c r="AK280" s="193"/>
      <c r="AL280" s="194"/>
      <c r="AM280" s="195" t="n">
        <f aca="false">IF(ISBLANK(AL280),0,RANK(AL280,AY280:BL280,1))</f>
        <v>0</v>
      </c>
      <c r="AN280" s="193"/>
      <c r="AO280" s="194"/>
      <c r="AP280" s="195" t="n">
        <f aca="false">IF(ISBLANK(AO280),0,RANK(AO280,AY280:BL280,1))</f>
        <v>0</v>
      </c>
      <c r="AQ280" s="193"/>
      <c r="AR280" s="194"/>
      <c r="AS280" s="195" t="n">
        <f aca="false">IF(ISBLANK(AR280),0,RANK(AR280,AY280:BL280,1))</f>
        <v>0</v>
      </c>
      <c r="AT280" s="193"/>
      <c r="AU280" s="194"/>
      <c r="AV280" s="195" t="n">
        <f aca="false">IF(ISBLANK(AU280),0,RANK(AU280,AY280:BL280,1))</f>
        <v>0</v>
      </c>
      <c r="AW280" s="64" t="n">
        <v>0</v>
      </c>
      <c r="AX280" s="64"/>
      <c r="AY280" s="186" t="n">
        <f aca="false">IF(ISBLANK(H280),50,H280)</f>
        <v>50</v>
      </c>
      <c r="AZ280" s="186" t="n">
        <f aca="false">IF(ISBLANK(K280),50,K280)</f>
        <v>50</v>
      </c>
      <c r="BA280" s="186" t="n">
        <f aca="false">IF(ISBLANK(N280),50,N280)</f>
        <v>50</v>
      </c>
      <c r="BB280" s="186" t="n">
        <f aca="false">IF(ISBLANK(Q280),50,Q280)</f>
        <v>50</v>
      </c>
      <c r="BC280" s="186" t="n">
        <f aca="false">IF(ISBLANK(T280),50,T280)</f>
        <v>50</v>
      </c>
      <c r="BD280" s="186" t="n">
        <f aca="false">IF(ISBLANK(W280),50,W280)</f>
        <v>50</v>
      </c>
      <c r="BE280" s="186" t="n">
        <f aca="false">IF(ISBLANK(Z280),50,Z280)</f>
        <v>50</v>
      </c>
      <c r="BF280" s="186" t="n">
        <f aca="false">IF(ISBLANK(AC280),50,AC280)</f>
        <v>50</v>
      </c>
      <c r="BG280" s="186" t="n">
        <f aca="false">IF(ISBLANK(AF280),50,AF280)</f>
        <v>50</v>
      </c>
      <c r="BH280" s="186" t="n">
        <f aca="false">IF(ISBLANK(AI280),50,AI280)</f>
        <v>50</v>
      </c>
      <c r="BI280" s="186" t="n">
        <f aca="false">IF(ISBLANK(AL280),50,AL280)</f>
        <v>50</v>
      </c>
      <c r="BJ280" s="186" t="n">
        <f aca="false">IF(ISBLANK(AO280),50,AO280)</f>
        <v>50</v>
      </c>
      <c r="BK280" s="186" t="n">
        <f aca="false">IF(ISBLANK(AR280),50,AR280)</f>
        <v>50</v>
      </c>
      <c r="BL280" s="186" t="n">
        <f aca="false">IF(ISBLANK(AU280),50,AU280)</f>
        <v>50</v>
      </c>
      <c r="BM280" s="103"/>
      <c r="BN280" s="187" t="n">
        <v>1</v>
      </c>
      <c r="BO280" s="187" t="n">
        <v>2</v>
      </c>
      <c r="BP280" s="187" t="n">
        <v>3</v>
      </c>
      <c r="BQ280" s="80" t="n">
        <v>0</v>
      </c>
    </row>
    <row r="281" s="127" customFormat="true" ht="39.95" hidden="false" customHeight="true" outlineLevel="0" collapsed="false">
      <c r="A281" s="198" t="n">
        <f aca="false">ROW()</f>
        <v>281</v>
      </c>
      <c r="B281" s="189" t="n">
        <v>0</v>
      </c>
      <c r="C281" s="833" t="n">
        <v>0</v>
      </c>
      <c r="D281" s="190"/>
      <c r="E281" s="191"/>
      <c r="F281" s="192"/>
      <c r="G281" s="193"/>
      <c r="H281" s="194"/>
      <c r="I281" s="195" t="n">
        <f aca="false">IF(ISBLANK(H281),0,RANK(H281,AY281:BL281,1))</f>
        <v>0</v>
      </c>
      <c r="J281" s="193"/>
      <c r="K281" s="194"/>
      <c r="L281" s="195" t="n">
        <f aca="false">IF(ISBLANK(K281),0,RANK(K281,AY281:BL281,1))</f>
        <v>0</v>
      </c>
      <c r="M281" s="193"/>
      <c r="N281" s="194"/>
      <c r="O281" s="195" t="n">
        <f aca="false">IF(ISBLANK(N281),0,RANK(N281,AY281:BL281,1))</f>
        <v>0</v>
      </c>
      <c r="P281" s="193"/>
      <c r="Q281" s="194"/>
      <c r="R281" s="195" t="n">
        <f aca="false">IF(ISBLANK(Q281),0,RANK(Q281,AY281:BL281,1))</f>
        <v>0</v>
      </c>
      <c r="S281" s="193"/>
      <c r="T281" s="194"/>
      <c r="U281" s="195" t="n">
        <f aca="false">IF(ISBLANK(T281),0,RANK(T281,AY281:BL281,1))</f>
        <v>0</v>
      </c>
      <c r="V281" s="193"/>
      <c r="W281" s="194"/>
      <c r="X281" s="195" t="n">
        <f aca="false">IF(ISBLANK(W281),0,RANK(W281,AY281:BL281,1))</f>
        <v>0</v>
      </c>
      <c r="Y281" s="193"/>
      <c r="Z281" s="194"/>
      <c r="AA281" s="195" t="n">
        <f aca="false">IF(ISBLANK(Z281),0,RANK(Z281,AY281:BL281,1))</f>
        <v>0</v>
      </c>
      <c r="AB281" s="193"/>
      <c r="AC281" s="194"/>
      <c r="AD281" s="195" t="n">
        <f aca="false">IF(ISBLANK(AC281),0,RANK(AC281,AY281:BL281,1))</f>
        <v>0</v>
      </c>
      <c r="AE281" s="193"/>
      <c r="AF281" s="194"/>
      <c r="AG281" s="195" t="n">
        <f aca="false">IF(ISBLANK(AF281),0,RANK(AF281,AY281:BL281,1))</f>
        <v>0</v>
      </c>
      <c r="AH281" s="193"/>
      <c r="AI281" s="194"/>
      <c r="AJ281" s="195" t="n">
        <f aca="false">IF(ISBLANK(AI281),0,RANK(AI281,AY281:BL281,1))</f>
        <v>0</v>
      </c>
      <c r="AK281" s="193"/>
      <c r="AL281" s="194"/>
      <c r="AM281" s="195" t="n">
        <f aca="false">IF(ISBLANK(AL281),0,RANK(AL281,AY281:BL281,1))</f>
        <v>0</v>
      </c>
      <c r="AN281" s="193"/>
      <c r="AO281" s="194"/>
      <c r="AP281" s="195" t="n">
        <f aca="false">IF(ISBLANK(AO281),0,RANK(AO281,AY281:BL281,1))</f>
        <v>0</v>
      </c>
      <c r="AQ281" s="193"/>
      <c r="AR281" s="194"/>
      <c r="AS281" s="195" t="n">
        <f aca="false">IF(ISBLANK(AR281),0,RANK(AR281,AY281:BL281,1))</f>
        <v>0</v>
      </c>
      <c r="AT281" s="193"/>
      <c r="AU281" s="194"/>
      <c r="AV281" s="195" t="n">
        <f aca="false">IF(ISBLANK(AU281),0,RANK(AU281,AY281:BL281,1))</f>
        <v>0</v>
      </c>
      <c r="AW281" s="64" t="n">
        <v>0</v>
      </c>
      <c r="AX281" s="64"/>
      <c r="AY281" s="186" t="n">
        <f aca="false">IF(ISBLANK(H281),50,H281)</f>
        <v>50</v>
      </c>
      <c r="AZ281" s="186" t="n">
        <f aca="false">IF(ISBLANK(K281),50,K281)</f>
        <v>50</v>
      </c>
      <c r="BA281" s="186" t="n">
        <f aca="false">IF(ISBLANK(N281),50,N281)</f>
        <v>50</v>
      </c>
      <c r="BB281" s="186" t="n">
        <f aca="false">IF(ISBLANK(Q281),50,Q281)</f>
        <v>50</v>
      </c>
      <c r="BC281" s="186" t="n">
        <f aca="false">IF(ISBLANK(T281),50,T281)</f>
        <v>50</v>
      </c>
      <c r="BD281" s="186" t="n">
        <f aca="false">IF(ISBLANK(W281),50,W281)</f>
        <v>50</v>
      </c>
      <c r="BE281" s="186" t="n">
        <f aca="false">IF(ISBLANK(Z281),50,Z281)</f>
        <v>50</v>
      </c>
      <c r="BF281" s="186" t="n">
        <f aca="false">IF(ISBLANK(AC281),50,AC281)</f>
        <v>50</v>
      </c>
      <c r="BG281" s="186" t="n">
        <f aca="false">IF(ISBLANK(AF281),50,AF281)</f>
        <v>50</v>
      </c>
      <c r="BH281" s="186" t="n">
        <f aca="false">IF(ISBLANK(AI281),50,AI281)</f>
        <v>50</v>
      </c>
      <c r="BI281" s="186" t="n">
        <f aca="false">IF(ISBLANK(AL281),50,AL281)</f>
        <v>50</v>
      </c>
      <c r="BJ281" s="186" t="n">
        <f aca="false">IF(ISBLANK(AO281),50,AO281)</f>
        <v>50</v>
      </c>
      <c r="BK281" s="186" t="n">
        <f aca="false">IF(ISBLANK(AR281),50,AR281)</f>
        <v>50</v>
      </c>
      <c r="BL281" s="186" t="n">
        <f aca="false">IF(ISBLANK(AU281),50,AU281)</f>
        <v>50</v>
      </c>
      <c r="BM281" s="103"/>
      <c r="BN281" s="187" t="n">
        <v>1</v>
      </c>
      <c r="BO281" s="187" t="n">
        <v>2</v>
      </c>
      <c r="BP281" s="187" t="n">
        <v>3</v>
      </c>
      <c r="BQ281" s="80" t="n">
        <v>0</v>
      </c>
    </row>
    <row r="282" s="127" customFormat="true" ht="39.95" hidden="false" customHeight="true" outlineLevel="0" collapsed="false">
      <c r="A282" s="198" t="n">
        <f aca="false">ROW()</f>
        <v>282</v>
      </c>
      <c r="B282" s="189" t="n">
        <v>0</v>
      </c>
      <c r="C282" s="833" t="n">
        <v>0</v>
      </c>
      <c r="D282" s="190"/>
      <c r="E282" s="191"/>
      <c r="F282" s="192"/>
      <c r="G282" s="193"/>
      <c r="H282" s="194"/>
      <c r="I282" s="195" t="n">
        <f aca="false">IF(ISBLANK(H282),0,RANK(H282,AY282:BL282,1))</f>
        <v>0</v>
      </c>
      <c r="J282" s="193"/>
      <c r="K282" s="194"/>
      <c r="L282" s="195" t="n">
        <f aca="false">IF(ISBLANK(K282),0,RANK(K282,AY282:BL282,1))</f>
        <v>0</v>
      </c>
      <c r="M282" s="193"/>
      <c r="N282" s="194"/>
      <c r="O282" s="195" t="n">
        <f aca="false">IF(ISBLANK(N282),0,RANK(N282,AY282:BL282,1))</f>
        <v>0</v>
      </c>
      <c r="P282" s="193"/>
      <c r="Q282" s="194"/>
      <c r="R282" s="195" t="n">
        <f aca="false">IF(ISBLANK(Q282),0,RANK(Q282,AY282:BL282,1))</f>
        <v>0</v>
      </c>
      <c r="S282" s="193"/>
      <c r="T282" s="194"/>
      <c r="U282" s="195" t="n">
        <f aca="false">IF(ISBLANK(T282),0,RANK(T282,AY282:BL282,1))</f>
        <v>0</v>
      </c>
      <c r="V282" s="193"/>
      <c r="W282" s="194"/>
      <c r="X282" s="195" t="n">
        <f aca="false">IF(ISBLANK(W282),0,RANK(W282,AY282:BL282,1))</f>
        <v>0</v>
      </c>
      <c r="Y282" s="193"/>
      <c r="Z282" s="194"/>
      <c r="AA282" s="195" t="n">
        <f aca="false">IF(ISBLANK(Z282),0,RANK(Z282,AY282:BL282,1))</f>
        <v>0</v>
      </c>
      <c r="AB282" s="193"/>
      <c r="AC282" s="194"/>
      <c r="AD282" s="195" t="n">
        <f aca="false">IF(ISBLANK(AC282),0,RANK(AC282,AY282:BL282,1))</f>
        <v>0</v>
      </c>
      <c r="AE282" s="193"/>
      <c r="AF282" s="194"/>
      <c r="AG282" s="195" t="n">
        <f aca="false">IF(ISBLANK(AF282),0,RANK(AF282,AY282:BL282,1))</f>
        <v>0</v>
      </c>
      <c r="AH282" s="193"/>
      <c r="AI282" s="194"/>
      <c r="AJ282" s="195" t="n">
        <f aca="false">IF(ISBLANK(AI282),0,RANK(AI282,AY282:BL282,1))</f>
        <v>0</v>
      </c>
      <c r="AK282" s="193"/>
      <c r="AL282" s="194"/>
      <c r="AM282" s="195" t="n">
        <f aca="false">IF(ISBLANK(AL282),0,RANK(AL282,AY282:BL282,1))</f>
        <v>0</v>
      </c>
      <c r="AN282" s="193"/>
      <c r="AO282" s="194"/>
      <c r="AP282" s="195" t="n">
        <f aca="false">IF(ISBLANK(AO282),0,RANK(AO282,AY282:BL282,1))</f>
        <v>0</v>
      </c>
      <c r="AQ282" s="193"/>
      <c r="AR282" s="194"/>
      <c r="AS282" s="195" t="n">
        <f aca="false">IF(ISBLANK(AR282),0,RANK(AR282,AY282:BL282,1))</f>
        <v>0</v>
      </c>
      <c r="AT282" s="193"/>
      <c r="AU282" s="194"/>
      <c r="AV282" s="195" t="n">
        <f aca="false">IF(ISBLANK(AU282),0,RANK(AU282,AY282:BL282,1))</f>
        <v>0</v>
      </c>
      <c r="AW282" s="64" t="n">
        <v>0</v>
      </c>
      <c r="AX282" s="64"/>
      <c r="AY282" s="186" t="n">
        <f aca="false">IF(ISBLANK(H282),50,H282)</f>
        <v>50</v>
      </c>
      <c r="AZ282" s="186" t="n">
        <f aca="false">IF(ISBLANK(K282),50,K282)</f>
        <v>50</v>
      </c>
      <c r="BA282" s="186" t="n">
        <f aca="false">IF(ISBLANK(N282),50,N282)</f>
        <v>50</v>
      </c>
      <c r="BB282" s="186" t="n">
        <f aca="false">IF(ISBLANK(Q282),50,Q282)</f>
        <v>50</v>
      </c>
      <c r="BC282" s="186" t="n">
        <f aca="false">IF(ISBLANK(T282),50,T282)</f>
        <v>50</v>
      </c>
      <c r="BD282" s="186" t="n">
        <f aca="false">IF(ISBLANK(W282),50,W282)</f>
        <v>50</v>
      </c>
      <c r="BE282" s="186" t="n">
        <f aca="false">IF(ISBLANK(Z282),50,Z282)</f>
        <v>50</v>
      </c>
      <c r="BF282" s="186" t="n">
        <f aca="false">IF(ISBLANK(AC282),50,AC282)</f>
        <v>50</v>
      </c>
      <c r="BG282" s="186" t="n">
        <f aca="false">IF(ISBLANK(AF282),50,AF282)</f>
        <v>50</v>
      </c>
      <c r="BH282" s="186" t="n">
        <f aca="false">IF(ISBLANK(AI282),50,AI282)</f>
        <v>50</v>
      </c>
      <c r="BI282" s="186" t="n">
        <f aca="false">IF(ISBLANK(AL282),50,AL282)</f>
        <v>50</v>
      </c>
      <c r="BJ282" s="186" t="n">
        <f aca="false">IF(ISBLANK(AO282),50,AO282)</f>
        <v>50</v>
      </c>
      <c r="BK282" s="186" t="n">
        <f aca="false">IF(ISBLANK(AR282),50,AR282)</f>
        <v>50</v>
      </c>
      <c r="BL282" s="186" t="n">
        <f aca="false">IF(ISBLANK(AU282),50,AU282)</f>
        <v>50</v>
      </c>
      <c r="BM282" s="103"/>
      <c r="BN282" s="187" t="n">
        <v>1</v>
      </c>
      <c r="BO282" s="187" t="n">
        <v>2</v>
      </c>
      <c r="BP282" s="187" t="n">
        <v>3</v>
      </c>
      <c r="BQ282" s="80" t="n">
        <v>0</v>
      </c>
    </row>
    <row r="283" s="127" customFormat="true" ht="39.95" hidden="false" customHeight="true" outlineLevel="0" collapsed="false">
      <c r="A283" s="198" t="n">
        <f aca="false">ROW()</f>
        <v>283</v>
      </c>
      <c r="B283" s="189" t="n">
        <v>0</v>
      </c>
      <c r="C283" s="833" t="n">
        <v>0</v>
      </c>
      <c r="D283" s="190"/>
      <c r="E283" s="191"/>
      <c r="F283" s="192"/>
      <c r="G283" s="193"/>
      <c r="H283" s="194"/>
      <c r="I283" s="195" t="n">
        <f aca="false">IF(ISBLANK(H283),0,RANK(H283,AY283:BL283,1))</f>
        <v>0</v>
      </c>
      <c r="J283" s="193"/>
      <c r="K283" s="194"/>
      <c r="L283" s="195" t="n">
        <f aca="false">IF(ISBLANK(K283),0,RANK(K283,AY283:BL283,1))</f>
        <v>0</v>
      </c>
      <c r="M283" s="193"/>
      <c r="N283" s="194"/>
      <c r="O283" s="195" t="n">
        <f aca="false">IF(ISBLANK(N283),0,RANK(N283,AY283:BL283,1))</f>
        <v>0</v>
      </c>
      <c r="P283" s="193"/>
      <c r="Q283" s="194"/>
      <c r="R283" s="195" t="n">
        <f aca="false">IF(ISBLANK(Q283),0,RANK(Q283,AY283:BL283,1))</f>
        <v>0</v>
      </c>
      <c r="S283" s="193"/>
      <c r="T283" s="194"/>
      <c r="U283" s="195" t="n">
        <f aca="false">IF(ISBLANK(T283),0,RANK(T283,AY283:BL283,1))</f>
        <v>0</v>
      </c>
      <c r="V283" s="193"/>
      <c r="W283" s="194"/>
      <c r="X283" s="195" t="n">
        <f aca="false">IF(ISBLANK(W283),0,RANK(W283,AY283:BL283,1))</f>
        <v>0</v>
      </c>
      <c r="Y283" s="193"/>
      <c r="Z283" s="194"/>
      <c r="AA283" s="195" t="n">
        <f aca="false">IF(ISBLANK(Z283),0,RANK(Z283,AY283:BL283,1))</f>
        <v>0</v>
      </c>
      <c r="AB283" s="193"/>
      <c r="AC283" s="194"/>
      <c r="AD283" s="195" t="n">
        <f aca="false">IF(ISBLANK(AC283),0,RANK(AC283,AY283:BL283,1))</f>
        <v>0</v>
      </c>
      <c r="AE283" s="193"/>
      <c r="AF283" s="194"/>
      <c r="AG283" s="195" t="n">
        <f aca="false">IF(ISBLANK(AF283),0,RANK(AF283,AY283:BL283,1))</f>
        <v>0</v>
      </c>
      <c r="AH283" s="193"/>
      <c r="AI283" s="194"/>
      <c r="AJ283" s="195" t="n">
        <f aca="false">IF(ISBLANK(AI283),0,RANK(AI283,AY283:BL283,1))</f>
        <v>0</v>
      </c>
      <c r="AK283" s="193"/>
      <c r="AL283" s="194"/>
      <c r="AM283" s="195" t="n">
        <f aca="false">IF(ISBLANK(AL283),0,RANK(AL283,AY283:BL283,1))</f>
        <v>0</v>
      </c>
      <c r="AN283" s="193"/>
      <c r="AO283" s="194"/>
      <c r="AP283" s="195" t="n">
        <f aca="false">IF(ISBLANK(AO283),0,RANK(AO283,AY283:BL283,1))</f>
        <v>0</v>
      </c>
      <c r="AQ283" s="193"/>
      <c r="AR283" s="194"/>
      <c r="AS283" s="195" t="n">
        <f aca="false">IF(ISBLANK(AR283),0,RANK(AR283,AY283:BL283,1))</f>
        <v>0</v>
      </c>
      <c r="AT283" s="193"/>
      <c r="AU283" s="194"/>
      <c r="AV283" s="195" t="n">
        <f aca="false">IF(ISBLANK(AU283),0,RANK(AU283,AY283:BL283,1))</f>
        <v>0</v>
      </c>
      <c r="AW283" s="64" t="n">
        <v>0</v>
      </c>
      <c r="AX283" s="64"/>
      <c r="AY283" s="186" t="n">
        <f aca="false">IF(ISBLANK(H283),50,H283)</f>
        <v>50</v>
      </c>
      <c r="AZ283" s="186" t="n">
        <f aca="false">IF(ISBLANK(K283),50,K283)</f>
        <v>50</v>
      </c>
      <c r="BA283" s="186" t="n">
        <f aca="false">IF(ISBLANK(N283),50,N283)</f>
        <v>50</v>
      </c>
      <c r="BB283" s="186" t="n">
        <f aca="false">IF(ISBLANK(Q283),50,Q283)</f>
        <v>50</v>
      </c>
      <c r="BC283" s="186" t="n">
        <f aca="false">IF(ISBLANK(T283),50,T283)</f>
        <v>50</v>
      </c>
      <c r="BD283" s="186" t="n">
        <f aca="false">IF(ISBLANK(W283),50,W283)</f>
        <v>50</v>
      </c>
      <c r="BE283" s="186" t="n">
        <f aca="false">IF(ISBLANK(Z283),50,Z283)</f>
        <v>50</v>
      </c>
      <c r="BF283" s="186" t="n">
        <f aca="false">IF(ISBLANK(AC283),50,AC283)</f>
        <v>50</v>
      </c>
      <c r="BG283" s="186" t="n">
        <f aca="false">IF(ISBLANK(AF283),50,AF283)</f>
        <v>50</v>
      </c>
      <c r="BH283" s="186" t="n">
        <f aca="false">IF(ISBLANK(AI283),50,AI283)</f>
        <v>50</v>
      </c>
      <c r="BI283" s="186" t="n">
        <f aca="false">IF(ISBLANK(AL283),50,AL283)</f>
        <v>50</v>
      </c>
      <c r="BJ283" s="186" t="n">
        <f aca="false">IF(ISBLANK(AO283),50,AO283)</f>
        <v>50</v>
      </c>
      <c r="BK283" s="186" t="n">
        <f aca="false">IF(ISBLANK(AR283),50,AR283)</f>
        <v>50</v>
      </c>
      <c r="BL283" s="186" t="n">
        <f aca="false">IF(ISBLANK(AU283),50,AU283)</f>
        <v>50</v>
      </c>
      <c r="BM283" s="103"/>
      <c r="BN283" s="187" t="n">
        <v>1</v>
      </c>
      <c r="BO283" s="187" t="n">
        <v>2</v>
      </c>
      <c r="BP283" s="187" t="n">
        <v>3</v>
      </c>
      <c r="BQ283" s="80" t="n">
        <v>0</v>
      </c>
    </row>
    <row r="284" s="127" customFormat="true" ht="39.95" hidden="false" customHeight="true" outlineLevel="0" collapsed="false">
      <c r="A284" s="198" t="n">
        <f aca="false">ROW()</f>
        <v>284</v>
      </c>
      <c r="B284" s="189" t="n">
        <v>0</v>
      </c>
      <c r="C284" s="833" t="n">
        <v>0</v>
      </c>
      <c r="D284" s="190"/>
      <c r="E284" s="191"/>
      <c r="F284" s="192"/>
      <c r="G284" s="193"/>
      <c r="H284" s="194"/>
      <c r="I284" s="195" t="n">
        <f aca="false">IF(ISBLANK(H284),0,RANK(H284,AY284:BL284,1))</f>
        <v>0</v>
      </c>
      <c r="J284" s="193"/>
      <c r="K284" s="194"/>
      <c r="L284" s="195" t="n">
        <f aca="false">IF(ISBLANK(K284),0,RANK(K284,AY284:BL284,1))</f>
        <v>0</v>
      </c>
      <c r="M284" s="193"/>
      <c r="N284" s="194"/>
      <c r="O284" s="195" t="n">
        <f aca="false">IF(ISBLANK(N284),0,RANK(N284,AY284:BL284,1))</f>
        <v>0</v>
      </c>
      <c r="P284" s="193"/>
      <c r="Q284" s="194"/>
      <c r="R284" s="195" t="n">
        <f aca="false">IF(ISBLANK(Q284),0,RANK(Q284,AY284:BL284,1))</f>
        <v>0</v>
      </c>
      <c r="S284" s="193"/>
      <c r="T284" s="194"/>
      <c r="U284" s="195" t="n">
        <f aca="false">IF(ISBLANK(T284),0,RANK(T284,AY284:BL284,1))</f>
        <v>0</v>
      </c>
      <c r="V284" s="193"/>
      <c r="W284" s="194"/>
      <c r="X284" s="195" t="n">
        <f aca="false">IF(ISBLANK(W284),0,RANK(W284,AY284:BL284,1))</f>
        <v>0</v>
      </c>
      <c r="Y284" s="193"/>
      <c r="Z284" s="194"/>
      <c r="AA284" s="195" t="n">
        <f aca="false">IF(ISBLANK(Z284),0,RANK(Z284,AY284:BL284,1))</f>
        <v>0</v>
      </c>
      <c r="AB284" s="193"/>
      <c r="AC284" s="194"/>
      <c r="AD284" s="195" t="n">
        <f aca="false">IF(ISBLANK(AC284),0,RANK(AC284,AY284:BL284,1))</f>
        <v>0</v>
      </c>
      <c r="AE284" s="193"/>
      <c r="AF284" s="194"/>
      <c r="AG284" s="195" t="n">
        <f aca="false">IF(ISBLANK(AF284),0,RANK(AF284,AY284:BL284,1))</f>
        <v>0</v>
      </c>
      <c r="AH284" s="193"/>
      <c r="AI284" s="194"/>
      <c r="AJ284" s="195" t="n">
        <f aca="false">IF(ISBLANK(AI284),0,RANK(AI284,AY284:BL284,1))</f>
        <v>0</v>
      </c>
      <c r="AK284" s="193"/>
      <c r="AL284" s="194"/>
      <c r="AM284" s="195" t="n">
        <f aca="false">IF(ISBLANK(AL284),0,RANK(AL284,AY284:BL284,1))</f>
        <v>0</v>
      </c>
      <c r="AN284" s="193"/>
      <c r="AO284" s="194"/>
      <c r="AP284" s="195" t="n">
        <f aca="false">IF(ISBLANK(AO284),0,RANK(AO284,AY284:BL284,1))</f>
        <v>0</v>
      </c>
      <c r="AQ284" s="193"/>
      <c r="AR284" s="194"/>
      <c r="AS284" s="195" t="n">
        <f aca="false">IF(ISBLANK(AR284),0,RANK(AR284,AY284:BL284,1))</f>
        <v>0</v>
      </c>
      <c r="AT284" s="193"/>
      <c r="AU284" s="194"/>
      <c r="AV284" s="195" t="n">
        <f aca="false">IF(ISBLANK(AU284),0,RANK(AU284,AY284:BL284,1))</f>
        <v>0</v>
      </c>
      <c r="AW284" s="64" t="n">
        <v>0</v>
      </c>
      <c r="AX284" s="64"/>
      <c r="AY284" s="186" t="n">
        <f aca="false">IF(ISBLANK(H284),50,H284)</f>
        <v>50</v>
      </c>
      <c r="AZ284" s="186" t="n">
        <f aca="false">IF(ISBLANK(K284),50,K284)</f>
        <v>50</v>
      </c>
      <c r="BA284" s="186" t="n">
        <f aca="false">IF(ISBLANK(N284),50,N284)</f>
        <v>50</v>
      </c>
      <c r="BB284" s="186" t="n">
        <f aca="false">IF(ISBLANK(Q284),50,Q284)</f>
        <v>50</v>
      </c>
      <c r="BC284" s="186" t="n">
        <f aca="false">IF(ISBLANK(T284),50,T284)</f>
        <v>50</v>
      </c>
      <c r="BD284" s="186" t="n">
        <f aca="false">IF(ISBLANK(W284),50,W284)</f>
        <v>50</v>
      </c>
      <c r="BE284" s="186" t="n">
        <f aca="false">IF(ISBLANK(Z284),50,Z284)</f>
        <v>50</v>
      </c>
      <c r="BF284" s="186" t="n">
        <f aca="false">IF(ISBLANK(AC284),50,AC284)</f>
        <v>50</v>
      </c>
      <c r="BG284" s="186" t="n">
        <f aca="false">IF(ISBLANK(AF284),50,AF284)</f>
        <v>50</v>
      </c>
      <c r="BH284" s="186" t="n">
        <f aca="false">IF(ISBLANK(AI284),50,AI284)</f>
        <v>50</v>
      </c>
      <c r="BI284" s="186" t="n">
        <f aca="false">IF(ISBLANK(AL284),50,AL284)</f>
        <v>50</v>
      </c>
      <c r="BJ284" s="186" t="n">
        <f aca="false">IF(ISBLANK(AO284),50,AO284)</f>
        <v>50</v>
      </c>
      <c r="BK284" s="186" t="n">
        <f aca="false">IF(ISBLANK(AR284),50,AR284)</f>
        <v>50</v>
      </c>
      <c r="BL284" s="186" t="n">
        <f aca="false">IF(ISBLANK(AU284),50,AU284)</f>
        <v>50</v>
      </c>
      <c r="BM284" s="103"/>
      <c r="BN284" s="187" t="n">
        <v>1</v>
      </c>
      <c r="BO284" s="187" t="n">
        <v>2</v>
      </c>
      <c r="BP284" s="187" t="n">
        <v>3</v>
      </c>
      <c r="BQ284" s="80" t="n">
        <v>0</v>
      </c>
    </row>
    <row r="285" s="127" customFormat="true" ht="39.95" hidden="false" customHeight="true" outlineLevel="0" collapsed="false">
      <c r="A285" s="198" t="n">
        <f aca="false">ROW()</f>
        <v>285</v>
      </c>
      <c r="B285" s="189" t="n">
        <v>0</v>
      </c>
      <c r="C285" s="833" t="n">
        <v>0</v>
      </c>
      <c r="D285" s="190"/>
      <c r="E285" s="191"/>
      <c r="F285" s="192"/>
      <c r="G285" s="193"/>
      <c r="H285" s="194"/>
      <c r="I285" s="195" t="n">
        <f aca="false">IF(ISBLANK(H285),0,RANK(H285,AY285:BL285,1))</f>
        <v>0</v>
      </c>
      <c r="J285" s="193"/>
      <c r="K285" s="194"/>
      <c r="L285" s="195" t="n">
        <f aca="false">IF(ISBLANK(K285),0,RANK(K285,AY285:BL285,1))</f>
        <v>0</v>
      </c>
      <c r="M285" s="193"/>
      <c r="N285" s="194"/>
      <c r="O285" s="195" t="n">
        <f aca="false">IF(ISBLANK(N285),0,RANK(N285,AY285:BL285,1))</f>
        <v>0</v>
      </c>
      <c r="P285" s="193"/>
      <c r="Q285" s="194"/>
      <c r="R285" s="195" t="n">
        <f aca="false">IF(ISBLANK(Q285),0,RANK(Q285,AY285:BL285,1))</f>
        <v>0</v>
      </c>
      <c r="S285" s="193"/>
      <c r="T285" s="194"/>
      <c r="U285" s="195" t="n">
        <f aca="false">IF(ISBLANK(T285),0,RANK(T285,AY285:BL285,1))</f>
        <v>0</v>
      </c>
      <c r="V285" s="193"/>
      <c r="W285" s="194"/>
      <c r="X285" s="195" t="n">
        <f aca="false">IF(ISBLANK(W285),0,RANK(W285,AY285:BL285,1))</f>
        <v>0</v>
      </c>
      <c r="Y285" s="193"/>
      <c r="Z285" s="194"/>
      <c r="AA285" s="195" t="n">
        <f aca="false">IF(ISBLANK(Z285),0,RANK(Z285,AY285:BL285,1))</f>
        <v>0</v>
      </c>
      <c r="AB285" s="193"/>
      <c r="AC285" s="194"/>
      <c r="AD285" s="195" t="n">
        <f aca="false">IF(ISBLANK(AC285),0,RANK(AC285,AY285:BL285,1))</f>
        <v>0</v>
      </c>
      <c r="AE285" s="193"/>
      <c r="AF285" s="194"/>
      <c r="AG285" s="195" t="n">
        <f aca="false">IF(ISBLANK(AF285),0,RANK(AF285,AY285:BL285,1))</f>
        <v>0</v>
      </c>
      <c r="AH285" s="193"/>
      <c r="AI285" s="194"/>
      <c r="AJ285" s="195" t="n">
        <f aca="false">IF(ISBLANK(AI285),0,RANK(AI285,AY285:BL285,1))</f>
        <v>0</v>
      </c>
      <c r="AK285" s="193"/>
      <c r="AL285" s="194"/>
      <c r="AM285" s="195" t="n">
        <f aca="false">IF(ISBLANK(AL285),0,RANK(AL285,AY285:BL285,1))</f>
        <v>0</v>
      </c>
      <c r="AN285" s="193"/>
      <c r="AO285" s="194"/>
      <c r="AP285" s="195" t="n">
        <f aca="false">IF(ISBLANK(AO285),0,RANK(AO285,AY285:BL285,1))</f>
        <v>0</v>
      </c>
      <c r="AQ285" s="193"/>
      <c r="AR285" s="194"/>
      <c r="AS285" s="195" t="n">
        <f aca="false">IF(ISBLANK(AR285),0,RANK(AR285,AY285:BL285,1))</f>
        <v>0</v>
      </c>
      <c r="AT285" s="193"/>
      <c r="AU285" s="194"/>
      <c r="AV285" s="195" t="n">
        <f aca="false">IF(ISBLANK(AU285),0,RANK(AU285,AY285:BL285,1))</f>
        <v>0</v>
      </c>
      <c r="AW285" s="64" t="n">
        <v>0</v>
      </c>
      <c r="AX285" s="64"/>
      <c r="AY285" s="186" t="n">
        <f aca="false">IF(ISBLANK(H285),50,H285)</f>
        <v>50</v>
      </c>
      <c r="AZ285" s="186" t="n">
        <f aca="false">IF(ISBLANK(K285),50,K285)</f>
        <v>50</v>
      </c>
      <c r="BA285" s="186" t="n">
        <f aca="false">IF(ISBLANK(N285),50,N285)</f>
        <v>50</v>
      </c>
      <c r="BB285" s="186" t="n">
        <f aca="false">IF(ISBLANK(Q285),50,Q285)</f>
        <v>50</v>
      </c>
      <c r="BC285" s="186" t="n">
        <f aca="false">IF(ISBLANK(T285),50,T285)</f>
        <v>50</v>
      </c>
      <c r="BD285" s="186" t="n">
        <f aca="false">IF(ISBLANK(W285),50,W285)</f>
        <v>50</v>
      </c>
      <c r="BE285" s="186" t="n">
        <f aca="false">IF(ISBLANK(Z285),50,Z285)</f>
        <v>50</v>
      </c>
      <c r="BF285" s="186" t="n">
        <f aca="false">IF(ISBLANK(AC285),50,AC285)</f>
        <v>50</v>
      </c>
      <c r="BG285" s="186" t="n">
        <f aca="false">IF(ISBLANK(AF285),50,AF285)</f>
        <v>50</v>
      </c>
      <c r="BH285" s="186" t="n">
        <f aca="false">IF(ISBLANK(AI285),50,AI285)</f>
        <v>50</v>
      </c>
      <c r="BI285" s="186" t="n">
        <f aca="false">IF(ISBLANK(AL285),50,AL285)</f>
        <v>50</v>
      </c>
      <c r="BJ285" s="186" t="n">
        <f aca="false">IF(ISBLANK(AO285),50,AO285)</f>
        <v>50</v>
      </c>
      <c r="BK285" s="186" t="n">
        <f aca="false">IF(ISBLANK(AR285),50,AR285)</f>
        <v>50</v>
      </c>
      <c r="BL285" s="186" t="n">
        <f aca="false">IF(ISBLANK(AU285),50,AU285)</f>
        <v>50</v>
      </c>
      <c r="BM285" s="103"/>
      <c r="BN285" s="187" t="n">
        <v>1</v>
      </c>
      <c r="BO285" s="187" t="n">
        <v>2</v>
      </c>
      <c r="BP285" s="187" t="n">
        <v>3</v>
      </c>
      <c r="BQ285" s="80" t="n">
        <v>0</v>
      </c>
    </row>
    <row r="286" s="127" customFormat="true" ht="39.95" hidden="false" customHeight="true" outlineLevel="0" collapsed="false">
      <c r="A286" s="198" t="n">
        <f aca="false">ROW()</f>
        <v>286</v>
      </c>
      <c r="B286" s="189" t="n">
        <v>0</v>
      </c>
      <c r="C286" s="833" t="n">
        <v>0</v>
      </c>
      <c r="D286" s="190"/>
      <c r="E286" s="191"/>
      <c r="F286" s="192"/>
      <c r="G286" s="193"/>
      <c r="H286" s="194"/>
      <c r="I286" s="195" t="n">
        <f aca="false">IF(ISBLANK(H286),0,RANK(H286,AY286:BL286,1))</f>
        <v>0</v>
      </c>
      <c r="J286" s="193"/>
      <c r="K286" s="194"/>
      <c r="L286" s="195" t="n">
        <f aca="false">IF(ISBLANK(K286),0,RANK(K286,AY286:BL286,1))</f>
        <v>0</v>
      </c>
      <c r="M286" s="193"/>
      <c r="N286" s="194"/>
      <c r="O286" s="195" t="n">
        <f aca="false">IF(ISBLANK(N286),0,RANK(N286,AY286:BL286,1))</f>
        <v>0</v>
      </c>
      <c r="P286" s="193"/>
      <c r="Q286" s="194"/>
      <c r="R286" s="195" t="n">
        <f aca="false">IF(ISBLANK(Q286),0,RANK(Q286,AY286:BL286,1))</f>
        <v>0</v>
      </c>
      <c r="S286" s="193"/>
      <c r="T286" s="194"/>
      <c r="U286" s="195" t="n">
        <f aca="false">IF(ISBLANK(T286),0,RANK(T286,AY286:BL286,1))</f>
        <v>0</v>
      </c>
      <c r="V286" s="193"/>
      <c r="W286" s="194"/>
      <c r="X286" s="195" t="n">
        <f aca="false">IF(ISBLANK(W286),0,RANK(W286,AY286:BL286,1))</f>
        <v>0</v>
      </c>
      <c r="Y286" s="193"/>
      <c r="Z286" s="194"/>
      <c r="AA286" s="195" t="n">
        <f aca="false">IF(ISBLANK(Z286),0,RANK(Z286,AY286:BL286,1))</f>
        <v>0</v>
      </c>
      <c r="AB286" s="193"/>
      <c r="AC286" s="194"/>
      <c r="AD286" s="195" t="n">
        <f aca="false">IF(ISBLANK(AC286),0,RANK(AC286,AY286:BL286,1))</f>
        <v>0</v>
      </c>
      <c r="AE286" s="193"/>
      <c r="AF286" s="194"/>
      <c r="AG286" s="195" t="n">
        <f aca="false">IF(ISBLANK(AF286),0,RANK(AF286,AY286:BL286,1))</f>
        <v>0</v>
      </c>
      <c r="AH286" s="193"/>
      <c r="AI286" s="194"/>
      <c r="AJ286" s="195" t="n">
        <f aca="false">IF(ISBLANK(AI286),0,RANK(AI286,AY286:BL286,1))</f>
        <v>0</v>
      </c>
      <c r="AK286" s="193"/>
      <c r="AL286" s="194"/>
      <c r="AM286" s="195" t="n">
        <f aca="false">IF(ISBLANK(AL286),0,RANK(AL286,AY286:BL286,1))</f>
        <v>0</v>
      </c>
      <c r="AN286" s="193"/>
      <c r="AO286" s="194"/>
      <c r="AP286" s="195" t="n">
        <f aca="false">IF(ISBLANK(AO286),0,RANK(AO286,AY286:BL286,1))</f>
        <v>0</v>
      </c>
      <c r="AQ286" s="193"/>
      <c r="AR286" s="194"/>
      <c r="AS286" s="195" t="n">
        <f aca="false">IF(ISBLANK(AR286),0,RANK(AR286,AY286:BL286,1))</f>
        <v>0</v>
      </c>
      <c r="AT286" s="193"/>
      <c r="AU286" s="194"/>
      <c r="AV286" s="195" t="n">
        <f aca="false">IF(ISBLANK(AU286),0,RANK(AU286,AY286:BL286,1))</f>
        <v>0</v>
      </c>
      <c r="AW286" s="64" t="n">
        <v>0</v>
      </c>
      <c r="AX286" s="64"/>
      <c r="AY286" s="186" t="n">
        <f aca="false">IF(ISBLANK(H286),50,H286)</f>
        <v>50</v>
      </c>
      <c r="AZ286" s="186" t="n">
        <f aca="false">IF(ISBLANK(K286),50,K286)</f>
        <v>50</v>
      </c>
      <c r="BA286" s="186" t="n">
        <f aca="false">IF(ISBLANK(N286),50,N286)</f>
        <v>50</v>
      </c>
      <c r="BB286" s="186" t="n">
        <f aca="false">IF(ISBLANK(Q286),50,Q286)</f>
        <v>50</v>
      </c>
      <c r="BC286" s="186" t="n">
        <f aca="false">IF(ISBLANK(T286),50,T286)</f>
        <v>50</v>
      </c>
      <c r="BD286" s="186" t="n">
        <f aca="false">IF(ISBLANK(W286),50,W286)</f>
        <v>50</v>
      </c>
      <c r="BE286" s="186" t="n">
        <f aca="false">IF(ISBLANK(Z286),50,Z286)</f>
        <v>50</v>
      </c>
      <c r="BF286" s="186" t="n">
        <f aca="false">IF(ISBLANK(AC286),50,AC286)</f>
        <v>50</v>
      </c>
      <c r="BG286" s="186" t="n">
        <f aca="false">IF(ISBLANK(AF286),50,AF286)</f>
        <v>50</v>
      </c>
      <c r="BH286" s="186" t="n">
        <f aca="false">IF(ISBLANK(AI286),50,AI286)</f>
        <v>50</v>
      </c>
      <c r="BI286" s="186" t="n">
        <f aca="false">IF(ISBLANK(AL286),50,AL286)</f>
        <v>50</v>
      </c>
      <c r="BJ286" s="186" t="n">
        <f aca="false">IF(ISBLANK(AO286),50,AO286)</f>
        <v>50</v>
      </c>
      <c r="BK286" s="186" t="n">
        <f aca="false">IF(ISBLANK(AR286),50,AR286)</f>
        <v>50</v>
      </c>
      <c r="BL286" s="186" t="n">
        <f aca="false">IF(ISBLANK(AU286),50,AU286)</f>
        <v>50</v>
      </c>
      <c r="BM286" s="103"/>
      <c r="BN286" s="187" t="n">
        <v>1</v>
      </c>
      <c r="BO286" s="187" t="n">
        <v>2</v>
      </c>
      <c r="BP286" s="187" t="n">
        <v>3</v>
      </c>
      <c r="BQ286" s="80" t="n">
        <v>0</v>
      </c>
    </row>
    <row r="287" s="127" customFormat="true" ht="39.95" hidden="false" customHeight="true" outlineLevel="0" collapsed="false">
      <c r="A287" s="198" t="n">
        <f aca="false">ROW()</f>
        <v>287</v>
      </c>
      <c r="B287" s="189" t="n">
        <v>0</v>
      </c>
      <c r="C287" s="833" t="n">
        <v>0</v>
      </c>
      <c r="D287" s="190"/>
      <c r="E287" s="191"/>
      <c r="F287" s="192"/>
      <c r="G287" s="193"/>
      <c r="H287" s="194"/>
      <c r="I287" s="195" t="n">
        <f aca="false">IF(ISBLANK(H287),0,RANK(H287,AY287:BL287,1))</f>
        <v>0</v>
      </c>
      <c r="J287" s="193"/>
      <c r="K287" s="194"/>
      <c r="L287" s="195" t="n">
        <f aca="false">IF(ISBLANK(K287),0,RANK(K287,AY287:BL287,1))</f>
        <v>0</v>
      </c>
      <c r="M287" s="193"/>
      <c r="N287" s="194"/>
      <c r="O287" s="195" t="n">
        <f aca="false">IF(ISBLANK(N287),0,RANK(N287,AY287:BL287,1))</f>
        <v>0</v>
      </c>
      <c r="P287" s="193"/>
      <c r="Q287" s="194"/>
      <c r="R287" s="195" t="n">
        <f aca="false">IF(ISBLANK(Q287),0,RANK(Q287,AY287:BL287,1))</f>
        <v>0</v>
      </c>
      <c r="S287" s="193"/>
      <c r="T287" s="194"/>
      <c r="U287" s="195" t="n">
        <f aca="false">IF(ISBLANK(T287),0,RANK(T287,AY287:BL287,1))</f>
        <v>0</v>
      </c>
      <c r="V287" s="193"/>
      <c r="W287" s="194"/>
      <c r="X287" s="195" t="n">
        <f aca="false">IF(ISBLANK(W287),0,RANK(W287,AY287:BL287,1))</f>
        <v>0</v>
      </c>
      <c r="Y287" s="193"/>
      <c r="Z287" s="194"/>
      <c r="AA287" s="195" t="n">
        <f aca="false">IF(ISBLANK(Z287),0,RANK(Z287,AY287:BL287,1))</f>
        <v>0</v>
      </c>
      <c r="AB287" s="193"/>
      <c r="AC287" s="194"/>
      <c r="AD287" s="195" t="n">
        <f aca="false">IF(ISBLANK(AC287),0,RANK(AC287,AY287:BL287,1))</f>
        <v>0</v>
      </c>
      <c r="AE287" s="193"/>
      <c r="AF287" s="194"/>
      <c r="AG287" s="195" t="n">
        <f aca="false">IF(ISBLANK(AF287),0,RANK(AF287,AY287:BL287,1))</f>
        <v>0</v>
      </c>
      <c r="AH287" s="193"/>
      <c r="AI287" s="194"/>
      <c r="AJ287" s="195" t="n">
        <f aca="false">IF(ISBLANK(AI287),0,RANK(AI287,AY287:BL287,1))</f>
        <v>0</v>
      </c>
      <c r="AK287" s="193"/>
      <c r="AL287" s="194"/>
      <c r="AM287" s="195" t="n">
        <f aca="false">IF(ISBLANK(AL287),0,RANK(AL287,AY287:BL287,1))</f>
        <v>0</v>
      </c>
      <c r="AN287" s="193"/>
      <c r="AO287" s="194"/>
      <c r="AP287" s="195" t="n">
        <f aca="false">IF(ISBLANK(AO287),0,RANK(AO287,AY287:BL287,1))</f>
        <v>0</v>
      </c>
      <c r="AQ287" s="193"/>
      <c r="AR287" s="194"/>
      <c r="AS287" s="195" t="n">
        <f aca="false">IF(ISBLANK(AR287),0,RANK(AR287,AY287:BL287,1))</f>
        <v>0</v>
      </c>
      <c r="AT287" s="193"/>
      <c r="AU287" s="194"/>
      <c r="AV287" s="195" t="n">
        <f aca="false">IF(ISBLANK(AU287),0,RANK(AU287,AY287:BL287,1))</f>
        <v>0</v>
      </c>
      <c r="AW287" s="64" t="n">
        <v>0</v>
      </c>
      <c r="AX287" s="64"/>
      <c r="AY287" s="186" t="n">
        <f aca="false">IF(ISBLANK(H287),50,H287)</f>
        <v>50</v>
      </c>
      <c r="AZ287" s="186" t="n">
        <f aca="false">IF(ISBLANK(K287),50,K287)</f>
        <v>50</v>
      </c>
      <c r="BA287" s="186" t="n">
        <f aca="false">IF(ISBLANK(N287),50,N287)</f>
        <v>50</v>
      </c>
      <c r="BB287" s="186" t="n">
        <f aca="false">IF(ISBLANK(Q287),50,Q287)</f>
        <v>50</v>
      </c>
      <c r="BC287" s="186" t="n">
        <f aca="false">IF(ISBLANK(T287),50,T287)</f>
        <v>50</v>
      </c>
      <c r="BD287" s="186" t="n">
        <f aca="false">IF(ISBLANK(W287),50,W287)</f>
        <v>50</v>
      </c>
      <c r="BE287" s="186" t="n">
        <f aca="false">IF(ISBLANK(Z287),50,Z287)</f>
        <v>50</v>
      </c>
      <c r="BF287" s="186" t="n">
        <f aca="false">IF(ISBLANK(AC287),50,AC287)</f>
        <v>50</v>
      </c>
      <c r="BG287" s="186" t="n">
        <f aca="false">IF(ISBLANK(AF287),50,AF287)</f>
        <v>50</v>
      </c>
      <c r="BH287" s="186" t="n">
        <f aca="false">IF(ISBLANK(AI287),50,AI287)</f>
        <v>50</v>
      </c>
      <c r="BI287" s="186" t="n">
        <f aca="false">IF(ISBLANK(AL287),50,AL287)</f>
        <v>50</v>
      </c>
      <c r="BJ287" s="186" t="n">
        <f aca="false">IF(ISBLANK(AO287),50,AO287)</f>
        <v>50</v>
      </c>
      <c r="BK287" s="186" t="n">
        <f aca="false">IF(ISBLANK(AR287),50,AR287)</f>
        <v>50</v>
      </c>
      <c r="BL287" s="186" t="n">
        <f aca="false">IF(ISBLANK(AU287),50,AU287)</f>
        <v>50</v>
      </c>
      <c r="BM287" s="103"/>
      <c r="BN287" s="187" t="n">
        <v>1</v>
      </c>
      <c r="BO287" s="187" t="n">
        <v>2</v>
      </c>
      <c r="BP287" s="187" t="n">
        <v>3</v>
      </c>
      <c r="BQ287" s="80" t="n">
        <v>0</v>
      </c>
    </row>
    <row r="288" s="127" customFormat="true" ht="39.95" hidden="false" customHeight="true" outlineLevel="0" collapsed="false">
      <c r="A288" s="198" t="n">
        <f aca="false">ROW()</f>
        <v>288</v>
      </c>
      <c r="B288" s="189" t="n">
        <v>0</v>
      </c>
      <c r="C288" s="833" t="n">
        <v>0</v>
      </c>
      <c r="D288" s="190"/>
      <c r="E288" s="191"/>
      <c r="F288" s="192"/>
      <c r="G288" s="193"/>
      <c r="H288" s="194"/>
      <c r="I288" s="195" t="n">
        <f aca="false">IF(ISBLANK(H288),0,RANK(H288,AY288:BL288,1))</f>
        <v>0</v>
      </c>
      <c r="J288" s="193"/>
      <c r="K288" s="194"/>
      <c r="L288" s="195" t="n">
        <f aca="false">IF(ISBLANK(K288),0,RANK(K288,AY288:BL288,1))</f>
        <v>0</v>
      </c>
      <c r="M288" s="193"/>
      <c r="N288" s="194"/>
      <c r="O288" s="195" t="n">
        <f aca="false">IF(ISBLANK(N288),0,RANK(N288,AY288:BL288,1))</f>
        <v>0</v>
      </c>
      <c r="P288" s="193"/>
      <c r="Q288" s="194"/>
      <c r="R288" s="195" t="n">
        <f aca="false">IF(ISBLANK(Q288),0,RANK(Q288,AY288:BL288,1))</f>
        <v>0</v>
      </c>
      <c r="S288" s="193"/>
      <c r="T288" s="194"/>
      <c r="U288" s="195" t="n">
        <f aca="false">IF(ISBLANK(T288),0,RANK(T288,AY288:BL288,1))</f>
        <v>0</v>
      </c>
      <c r="V288" s="193"/>
      <c r="W288" s="194"/>
      <c r="X288" s="195" t="n">
        <f aca="false">IF(ISBLANK(W288),0,RANK(W288,AY288:BL288,1))</f>
        <v>0</v>
      </c>
      <c r="Y288" s="193"/>
      <c r="Z288" s="194"/>
      <c r="AA288" s="195" t="n">
        <f aca="false">IF(ISBLANK(Z288),0,RANK(Z288,AY288:BL288,1))</f>
        <v>0</v>
      </c>
      <c r="AB288" s="193"/>
      <c r="AC288" s="194"/>
      <c r="AD288" s="195" t="n">
        <f aca="false">IF(ISBLANK(AC288),0,RANK(AC288,AY288:BL288,1))</f>
        <v>0</v>
      </c>
      <c r="AE288" s="193"/>
      <c r="AF288" s="194"/>
      <c r="AG288" s="195" t="n">
        <f aca="false">IF(ISBLANK(AF288),0,RANK(AF288,AY288:BL288,1))</f>
        <v>0</v>
      </c>
      <c r="AH288" s="193"/>
      <c r="AI288" s="194"/>
      <c r="AJ288" s="195" t="n">
        <f aca="false">IF(ISBLANK(AI288),0,RANK(AI288,AY288:BL288,1))</f>
        <v>0</v>
      </c>
      <c r="AK288" s="193"/>
      <c r="AL288" s="194"/>
      <c r="AM288" s="195" t="n">
        <f aca="false">IF(ISBLANK(AL288),0,RANK(AL288,AY288:BL288,1))</f>
        <v>0</v>
      </c>
      <c r="AN288" s="193"/>
      <c r="AO288" s="194"/>
      <c r="AP288" s="195" t="n">
        <f aca="false">IF(ISBLANK(AO288),0,RANK(AO288,AY288:BL288,1))</f>
        <v>0</v>
      </c>
      <c r="AQ288" s="193"/>
      <c r="AR288" s="194"/>
      <c r="AS288" s="195" t="n">
        <f aca="false">IF(ISBLANK(AR288),0,RANK(AR288,AY288:BL288,1))</f>
        <v>0</v>
      </c>
      <c r="AT288" s="193"/>
      <c r="AU288" s="194"/>
      <c r="AV288" s="195" t="n">
        <f aca="false">IF(ISBLANK(AU288),0,RANK(AU288,AY288:BL288,1))</f>
        <v>0</v>
      </c>
      <c r="AW288" s="64" t="n">
        <v>0</v>
      </c>
      <c r="AX288" s="64"/>
      <c r="AY288" s="186" t="n">
        <f aca="false">IF(ISBLANK(H288),50,H288)</f>
        <v>50</v>
      </c>
      <c r="AZ288" s="186" t="n">
        <f aca="false">IF(ISBLANK(K288),50,K288)</f>
        <v>50</v>
      </c>
      <c r="BA288" s="186" t="n">
        <f aca="false">IF(ISBLANK(N288),50,N288)</f>
        <v>50</v>
      </c>
      <c r="BB288" s="186" t="n">
        <f aca="false">IF(ISBLANK(Q288),50,Q288)</f>
        <v>50</v>
      </c>
      <c r="BC288" s="186" t="n">
        <f aca="false">IF(ISBLANK(T288),50,T288)</f>
        <v>50</v>
      </c>
      <c r="BD288" s="186" t="n">
        <f aca="false">IF(ISBLANK(W288),50,W288)</f>
        <v>50</v>
      </c>
      <c r="BE288" s="186" t="n">
        <f aca="false">IF(ISBLANK(Z288),50,Z288)</f>
        <v>50</v>
      </c>
      <c r="BF288" s="186" t="n">
        <f aca="false">IF(ISBLANK(AC288),50,AC288)</f>
        <v>50</v>
      </c>
      <c r="BG288" s="186" t="n">
        <f aca="false">IF(ISBLANK(AF288),50,AF288)</f>
        <v>50</v>
      </c>
      <c r="BH288" s="186" t="n">
        <f aca="false">IF(ISBLANK(AI288),50,AI288)</f>
        <v>50</v>
      </c>
      <c r="BI288" s="186" t="n">
        <f aca="false">IF(ISBLANK(AL288),50,AL288)</f>
        <v>50</v>
      </c>
      <c r="BJ288" s="186" t="n">
        <f aca="false">IF(ISBLANK(AO288),50,AO288)</f>
        <v>50</v>
      </c>
      <c r="BK288" s="186" t="n">
        <f aca="false">IF(ISBLANK(AR288),50,AR288)</f>
        <v>50</v>
      </c>
      <c r="BL288" s="186" t="n">
        <f aca="false">IF(ISBLANK(AU288),50,AU288)</f>
        <v>50</v>
      </c>
      <c r="BM288" s="103"/>
      <c r="BN288" s="187" t="n">
        <v>1</v>
      </c>
      <c r="BO288" s="187" t="n">
        <v>2</v>
      </c>
      <c r="BP288" s="187" t="n">
        <v>3</v>
      </c>
      <c r="BQ288" s="80" t="n">
        <v>0</v>
      </c>
    </row>
    <row r="289" s="127" customFormat="true" ht="39.95" hidden="false" customHeight="true" outlineLevel="0" collapsed="false">
      <c r="A289" s="198" t="n">
        <f aca="false">ROW()</f>
        <v>289</v>
      </c>
      <c r="B289" s="189" t="n">
        <v>0</v>
      </c>
      <c r="C289" s="833" t="n">
        <v>0</v>
      </c>
      <c r="D289" s="190"/>
      <c r="E289" s="191"/>
      <c r="F289" s="192"/>
      <c r="G289" s="193"/>
      <c r="H289" s="194"/>
      <c r="I289" s="195" t="n">
        <f aca="false">IF(ISBLANK(H289),0,RANK(H289,AY289:BL289,1))</f>
        <v>0</v>
      </c>
      <c r="J289" s="193"/>
      <c r="K289" s="194"/>
      <c r="L289" s="195" t="n">
        <f aca="false">IF(ISBLANK(K289),0,RANK(K289,AY289:BL289,1))</f>
        <v>0</v>
      </c>
      <c r="M289" s="193"/>
      <c r="N289" s="194"/>
      <c r="O289" s="195" t="n">
        <f aca="false">IF(ISBLANK(N289),0,RANK(N289,AY289:BL289,1))</f>
        <v>0</v>
      </c>
      <c r="P289" s="193"/>
      <c r="Q289" s="194"/>
      <c r="R289" s="195" t="n">
        <f aca="false">IF(ISBLANK(Q289),0,RANK(Q289,AY289:BL289,1))</f>
        <v>0</v>
      </c>
      <c r="S289" s="193"/>
      <c r="T289" s="194"/>
      <c r="U289" s="195" t="n">
        <f aca="false">IF(ISBLANK(T289),0,RANK(T289,AY289:BL289,1))</f>
        <v>0</v>
      </c>
      <c r="V289" s="193"/>
      <c r="W289" s="194"/>
      <c r="X289" s="195" t="n">
        <f aca="false">IF(ISBLANK(W289),0,RANK(W289,AY289:BL289,1))</f>
        <v>0</v>
      </c>
      <c r="Y289" s="193"/>
      <c r="Z289" s="194"/>
      <c r="AA289" s="195" t="n">
        <f aca="false">IF(ISBLANK(Z289),0,RANK(Z289,AY289:BL289,1))</f>
        <v>0</v>
      </c>
      <c r="AB289" s="193"/>
      <c r="AC289" s="194"/>
      <c r="AD289" s="195" t="n">
        <f aca="false">IF(ISBLANK(AC289),0,RANK(AC289,AY289:BL289,1))</f>
        <v>0</v>
      </c>
      <c r="AE289" s="193"/>
      <c r="AF289" s="194"/>
      <c r="AG289" s="195" t="n">
        <f aca="false">IF(ISBLANK(AF289),0,RANK(AF289,AY289:BL289,1))</f>
        <v>0</v>
      </c>
      <c r="AH289" s="193"/>
      <c r="AI289" s="194"/>
      <c r="AJ289" s="195" t="n">
        <f aca="false">IF(ISBLANK(AI289),0,RANK(AI289,AY289:BL289,1))</f>
        <v>0</v>
      </c>
      <c r="AK289" s="193"/>
      <c r="AL289" s="194"/>
      <c r="AM289" s="195" t="n">
        <f aca="false">IF(ISBLANK(AL289),0,RANK(AL289,AY289:BL289,1))</f>
        <v>0</v>
      </c>
      <c r="AN289" s="193"/>
      <c r="AO289" s="194"/>
      <c r="AP289" s="195" t="n">
        <f aca="false">IF(ISBLANK(AO289),0,RANK(AO289,AY289:BL289,1))</f>
        <v>0</v>
      </c>
      <c r="AQ289" s="193"/>
      <c r="AR289" s="194"/>
      <c r="AS289" s="195" t="n">
        <f aca="false">IF(ISBLANK(AR289),0,RANK(AR289,AY289:BL289,1))</f>
        <v>0</v>
      </c>
      <c r="AT289" s="193"/>
      <c r="AU289" s="194"/>
      <c r="AV289" s="195" t="n">
        <f aca="false">IF(ISBLANK(AU289),0,RANK(AU289,AY289:BL289,1))</f>
        <v>0</v>
      </c>
      <c r="AW289" s="64" t="n">
        <v>0</v>
      </c>
      <c r="AX289" s="64"/>
      <c r="AY289" s="186" t="n">
        <f aca="false">IF(ISBLANK(H289),50,H289)</f>
        <v>50</v>
      </c>
      <c r="AZ289" s="186" t="n">
        <f aca="false">IF(ISBLANK(K289),50,K289)</f>
        <v>50</v>
      </c>
      <c r="BA289" s="186" t="n">
        <f aca="false">IF(ISBLANK(N289),50,N289)</f>
        <v>50</v>
      </c>
      <c r="BB289" s="186" t="n">
        <f aca="false">IF(ISBLANK(Q289),50,Q289)</f>
        <v>50</v>
      </c>
      <c r="BC289" s="186" t="n">
        <f aca="false">IF(ISBLANK(T289),50,T289)</f>
        <v>50</v>
      </c>
      <c r="BD289" s="186" t="n">
        <f aca="false">IF(ISBLANK(W289),50,W289)</f>
        <v>50</v>
      </c>
      <c r="BE289" s="186" t="n">
        <f aca="false">IF(ISBLANK(Z289),50,Z289)</f>
        <v>50</v>
      </c>
      <c r="BF289" s="186" t="n">
        <f aca="false">IF(ISBLANK(AC289),50,AC289)</f>
        <v>50</v>
      </c>
      <c r="BG289" s="186" t="n">
        <f aca="false">IF(ISBLANK(AF289),50,AF289)</f>
        <v>50</v>
      </c>
      <c r="BH289" s="186" t="n">
        <f aca="false">IF(ISBLANK(AI289),50,AI289)</f>
        <v>50</v>
      </c>
      <c r="BI289" s="186" t="n">
        <f aca="false">IF(ISBLANK(AL289),50,AL289)</f>
        <v>50</v>
      </c>
      <c r="BJ289" s="186" t="n">
        <f aca="false">IF(ISBLANK(AO289),50,AO289)</f>
        <v>50</v>
      </c>
      <c r="BK289" s="186" t="n">
        <f aca="false">IF(ISBLANK(AR289),50,AR289)</f>
        <v>50</v>
      </c>
      <c r="BL289" s="186" t="n">
        <f aca="false">IF(ISBLANK(AU289),50,AU289)</f>
        <v>50</v>
      </c>
      <c r="BM289" s="103"/>
      <c r="BN289" s="187" t="n">
        <v>1</v>
      </c>
      <c r="BO289" s="187" t="n">
        <v>2</v>
      </c>
      <c r="BP289" s="187" t="n">
        <v>3</v>
      </c>
      <c r="BQ289" s="80" t="n">
        <v>0</v>
      </c>
    </row>
    <row r="290" s="127" customFormat="true" ht="39.95" hidden="false" customHeight="true" outlineLevel="0" collapsed="false">
      <c r="A290" s="198" t="n">
        <f aca="false">ROW()</f>
        <v>290</v>
      </c>
      <c r="B290" s="189" t="n">
        <v>0</v>
      </c>
      <c r="C290" s="833" t="n">
        <v>0</v>
      </c>
      <c r="D290" s="190"/>
      <c r="E290" s="191"/>
      <c r="F290" s="192"/>
      <c r="G290" s="193"/>
      <c r="H290" s="194"/>
      <c r="I290" s="195" t="n">
        <f aca="false">IF(ISBLANK(H290),0,RANK(H290,AY290:BL290,1))</f>
        <v>0</v>
      </c>
      <c r="J290" s="193"/>
      <c r="K290" s="194"/>
      <c r="L290" s="195" t="n">
        <f aca="false">IF(ISBLANK(K290),0,RANK(K290,AY290:BL290,1))</f>
        <v>0</v>
      </c>
      <c r="M290" s="193"/>
      <c r="N290" s="194"/>
      <c r="O290" s="195" t="n">
        <f aca="false">IF(ISBLANK(N290),0,RANK(N290,AY290:BL290,1))</f>
        <v>0</v>
      </c>
      <c r="P290" s="193"/>
      <c r="Q290" s="194"/>
      <c r="R290" s="195" t="n">
        <f aca="false">IF(ISBLANK(Q290),0,RANK(Q290,AY290:BL290,1))</f>
        <v>0</v>
      </c>
      <c r="S290" s="193"/>
      <c r="T290" s="194"/>
      <c r="U290" s="195" t="n">
        <f aca="false">IF(ISBLANK(T290),0,RANK(T290,AY290:BL290,1))</f>
        <v>0</v>
      </c>
      <c r="V290" s="193"/>
      <c r="W290" s="194"/>
      <c r="X290" s="195" t="n">
        <f aca="false">IF(ISBLANK(W290),0,RANK(W290,AY290:BL290,1))</f>
        <v>0</v>
      </c>
      <c r="Y290" s="193"/>
      <c r="Z290" s="194"/>
      <c r="AA290" s="195" t="n">
        <f aca="false">IF(ISBLANK(Z290),0,RANK(Z290,AY290:BL290,1))</f>
        <v>0</v>
      </c>
      <c r="AB290" s="193"/>
      <c r="AC290" s="194"/>
      <c r="AD290" s="195" t="n">
        <f aca="false">IF(ISBLANK(AC290),0,RANK(AC290,AY290:BL290,1))</f>
        <v>0</v>
      </c>
      <c r="AE290" s="193"/>
      <c r="AF290" s="194"/>
      <c r="AG290" s="195" t="n">
        <f aca="false">IF(ISBLANK(AF290),0,RANK(AF290,AY290:BL290,1))</f>
        <v>0</v>
      </c>
      <c r="AH290" s="193"/>
      <c r="AI290" s="194"/>
      <c r="AJ290" s="195" t="n">
        <f aca="false">IF(ISBLANK(AI290),0,RANK(AI290,AY290:BL290,1))</f>
        <v>0</v>
      </c>
      <c r="AK290" s="193"/>
      <c r="AL290" s="194"/>
      <c r="AM290" s="195" t="n">
        <f aca="false">IF(ISBLANK(AL290),0,RANK(AL290,AY290:BL290,1))</f>
        <v>0</v>
      </c>
      <c r="AN290" s="193"/>
      <c r="AO290" s="194"/>
      <c r="AP290" s="195" t="n">
        <f aca="false">IF(ISBLANK(AO290),0,RANK(AO290,AY290:BL290,1))</f>
        <v>0</v>
      </c>
      <c r="AQ290" s="193"/>
      <c r="AR290" s="194"/>
      <c r="AS290" s="195" t="n">
        <f aca="false">IF(ISBLANK(AR290),0,RANK(AR290,AY290:BL290,1))</f>
        <v>0</v>
      </c>
      <c r="AT290" s="193"/>
      <c r="AU290" s="194"/>
      <c r="AV290" s="195" t="n">
        <f aca="false">IF(ISBLANK(AU290),0,RANK(AU290,AY290:BL290,1))</f>
        <v>0</v>
      </c>
      <c r="AW290" s="64" t="n">
        <v>0</v>
      </c>
      <c r="AX290" s="64"/>
      <c r="AY290" s="186" t="n">
        <f aca="false">IF(ISBLANK(H290),50,H290)</f>
        <v>50</v>
      </c>
      <c r="AZ290" s="186" t="n">
        <f aca="false">IF(ISBLANK(K290),50,K290)</f>
        <v>50</v>
      </c>
      <c r="BA290" s="186" t="n">
        <f aca="false">IF(ISBLANK(N290),50,N290)</f>
        <v>50</v>
      </c>
      <c r="BB290" s="186" t="n">
        <f aca="false">IF(ISBLANK(Q290),50,Q290)</f>
        <v>50</v>
      </c>
      <c r="BC290" s="186" t="n">
        <f aca="false">IF(ISBLANK(T290),50,T290)</f>
        <v>50</v>
      </c>
      <c r="BD290" s="186" t="n">
        <f aca="false">IF(ISBLANK(W290),50,W290)</f>
        <v>50</v>
      </c>
      <c r="BE290" s="186" t="n">
        <f aca="false">IF(ISBLANK(Z290),50,Z290)</f>
        <v>50</v>
      </c>
      <c r="BF290" s="186" t="n">
        <f aca="false">IF(ISBLANK(AC290),50,AC290)</f>
        <v>50</v>
      </c>
      <c r="BG290" s="186" t="n">
        <f aca="false">IF(ISBLANK(AF290),50,AF290)</f>
        <v>50</v>
      </c>
      <c r="BH290" s="186" t="n">
        <f aca="false">IF(ISBLANK(AI290),50,AI290)</f>
        <v>50</v>
      </c>
      <c r="BI290" s="186" t="n">
        <f aca="false">IF(ISBLANK(AL290),50,AL290)</f>
        <v>50</v>
      </c>
      <c r="BJ290" s="186" t="n">
        <f aca="false">IF(ISBLANK(AO290),50,AO290)</f>
        <v>50</v>
      </c>
      <c r="BK290" s="186" t="n">
        <f aca="false">IF(ISBLANK(AR290),50,AR290)</f>
        <v>50</v>
      </c>
      <c r="BL290" s="186" t="n">
        <f aca="false">IF(ISBLANK(AU290),50,AU290)</f>
        <v>50</v>
      </c>
      <c r="BM290" s="103"/>
      <c r="BN290" s="187" t="n">
        <v>1</v>
      </c>
      <c r="BO290" s="187" t="n">
        <v>2</v>
      </c>
      <c r="BP290" s="187" t="n">
        <v>3</v>
      </c>
      <c r="BQ290" s="80" t="n">
        <v>0</v>
      </c>
    </row>
    <row r="291" s="127" customFormat="true" ht="39.95" hidden="false" customHeight="true" outlineLevel="0" collapsed="false">
      <c r="A291" s="198" t="n">
        <f aca="false">ROW()</f>
        <v>291</v>
      </c>
      <c r="B291" s="189" t="n">
        <v>0</v>
      </c>
      <c r="C291" s="833" t="n">
        <v>0</v>
      </c>
      <c r="D291" s="190"/>
      <c r="E291" s="191"/>
      <c r="F291" s="192"/>
      <c r="G291" s="193"/>
      <c r="H291" s="194"/>
      <c r="I291" s="195" t="n">
        <f aca="false">IF(ISBLANK(H291),0,RANK(H291,AY291:BL291,1))</f>
        <v>0</v>
      </c>
      <c r="J291" s="193"/>
      <c r="K291" s="194"/>
      <c r="L291" s="195" t="n">
        <f aca="false">IF(ISBLANK(K291),0,RANK(K291,AY291:BL291,1))</f>
        <v>0</v>
      </c>
      <c r="M291" s="193"/>
      <c r="N291" s="194"/>
      <c r="O291" s="195" t="n">
        <f aca="false">IF(ISBLANK(N291),0,RANK(N291,AY291:BL291,1))</f>
        <v>0</v>
      </c>
      <c r="P291" s="193"/>
      <c r="Q291" s="194"/>
      <c r="R291" s="195" t="n">
        <f aca="false">IF(ISBLANK(Q291),0,RANK(Q291,AY291:BL291,1))</f>
        <v>0</v>
      </c>
      <c r="S291" s="193"/>
      <c r="T291" s="194"/>
      <c r="U291" s="195" t="n">
        <f aca="false">IF(ISBLANK(T291),0,RANK(T291,AY291:BL291,1))</f>
        <v>0</v>
      </c>
      <c r="V291" s="193"/>
      <c r="W291" s="194"/>
      <c r="X291" s="195" t="n">
        <f aca="false">IF(ISBLANK(W291),0,RANK(W291,AY291:BL291,1))</f>
        <v>0</v>
      </c>
      <c r="Y291" s="193"/>
      <c r="Z291" s="194"/>
      <c r="AA291" s="195" t="n">
        <f aca="false">IF(ISBLANK(Z291),0,RANK(Z291,AY291:BL291,1))</f>
        <v>0</v>
      </c>
      <c r="AB291" s="193"/>
      <c r="AC291" s="194"/>
      <c r="AD291" s="195" t="n">
        <f aca="false">IF(ISBLANK(AC291),0,RANK(AC291,AY291:BL291,1))</f>
        <v>0</v>
      </c>
      <c r="AE291" s="193"/>
      <c r="AF291" s="194"/>
      <c r="AG291" s="195" t="n">
        <f aca="false">IF(ISBLANK(AF291),0,RANK(AF291,AY291:BL291,1))</f>
        <v>0</v>
      </c>
      <c r="AH291" s="193"/>
      <c r="AI291" s="194"/>
      <c r="AJ291" s="195" t="n">
        <f aca="false">IF(ISBLANK(AI291),0,RANK(AI291,AY291:BL291,1))</f>
        <v>0</v>
      </c>
      <c r="AK291" s="193"/>
      <c r="AL291" s="194"/>
      <c r="AM291" s="195" t="n">
        <f aca="false">IF(ISBLANK(AL291),0,RANK(AL291,AY291:BL291,1))</f>
        <v>0</v>
      </c>
      <c r="AN291" s="193"/>
      <c r="AO291" s="194"/>
      <c r="AP291" s="195" t="n">
        <f aca="false">IF(ISBLANK(AO291),0,RANK(AO291,AY291:BL291,1))</f>
        <v>0</v>
      </c>
      <c r="AQ291" s="193"/>
      <c r="AR291" s="194"/>
      <c r="AS291" s="195" t="n">
        <f aca="false">IF(ISBLANK(AR291),0,RANK(AR291,AY291:BL291,1))</f>
        <v>0</v>
      </c>
      <c r="AT291" s="193"/>
      <c r="AU291" s="194"/>
      <c r="AV291" s="195" t="n">
        <f aca="false">IF(ISBLANK(AU291),0,RANK(AU291,AY291:BL291,1))</f>
        <v>0</v>
      </c>
      <c r="AW291" s="64" t="n">
        <v>0</v>
      </c>
      <c r="AX291" s="64"/>
      <c r="AY291" s="186" t="n">
        <f aca="false">IF(ISBLANK(H291),50,H291)</f>
        <v>50</v>
      </c>
      <c r="AZ291" s="186" t="n">
        <f aca="false">IF(ISBLANK(K291),50,K291)</f>
        <v>50</v>
      </c>
      <c r="BA291" s="186" t="n">
        <f aca="false">IF(ISBLANK(N291),50,N291)</f>
        <v>50</v>
      </c>
      <c r="BB291" s="186" t="n">
        <f aca="false">IF(ISBLANK(Q291),50,Q291)</f>
        <v>50</v>
      </c>
      <c r="BC291" s="186" t="n">
        <f aca="false">IF(ISBLANK(T291),50,T291)</f>
        <v>50</v>
      </c>
      <c r="BD291" s="186" t="n">
        <f aca="false">IF(ISBLANK(W291),50,W291)</f>
        <v>50</v>
      </c>
      <c r="BE291" s="186" t="n">
        <f aca="false">IF(ISBLANK(Z291),50,Z291)</f>
        <v>50</v>
      </c>
      <c r="BF291" s="186" t="n">
        <f aca="false">IF(ISBLANK(AC291),50,AC291)</f>
        <v>50</v>
      </c>
      <c r="BG291" s="186" t="n">
        <f aca="false">IF(ISBLANK(AF291),50,AF291)</f>
        <v>50</v>
      </c>
      <c r="BH291" s="186" t="n">
        <f aca="false">IF(ISBLANK(AI291),50,AI291)</f>
        <v>50</v>
      </c>
      <c r="BI291" s="186" t="n">
        <f aca="false">IF(ISBLANK(AL291),50,AL291)</f>
        <v>50</v>
      </c>
      <c r="BJ291" s="186" t="n">
        <f aca="false">IF(ISBLANK(AO291),50,AO291)</f>
        <v>50</v>
      </c>
      <c r="BK291" s="186" t="n">
        <f aca="false">IF(ISBLANK(AR291),50,AR291)</f>
        <v>50</v>
      </c>
      <c r="BL291" s="186" t="n">
        <f aca="false">IF(ISBLANK(AU291),50,AU291)</f>
        <v>50</v>
      </c>
      <c r="BM291" s="103"/>
      <c r="BN291" s="187" t="n">
        <v>1</v>
      </c>
      <c r="BO291" s="187" t="n">
        <v>2</v>
      </c>
      <c r="BP291" s="187" t="n">
        <v>3</v>
      </c>
      <c r="BQ291" s="80" t="n">
        <v>0</v>
      </c>
    </row>
    <row r="292" s="127" customFormat="true" ht="39.95" hidden="false" customHeight="true" outlineLevel="0" collapsed="false">
      <c r="A292" s="198" t="n">
        <f aca="false">ROW()</f>
        <v>292</v>
      </c>
      <c r="B292" s="189" t="n">
        <v>0</v>
      </c>
      <c r="C292" s="833" t="n">
        <v>0</v>
      </c>
      <c r="D292" s="190"/>
      <c r="E292" s="191"/>
      <c r="F292" s="192"/>
      <c r="G292" s="193"/>
      <c r="H292" s="194"/>
      <c r="I292" s="195" t="n">
        <f aca="false">IF(ISBLANK(H292),0,RANK(H292,AY292:BL292,1))</f>
        <v>0</v>
      </c>
      <c r="J292" s="193"/>
      <c r="K292" s="194"/>
      <c r="L292" s="195" t="n">
        <f aca="false">IF(ISBLANK(K292),0,RANK(K292,AY292:BL292,1))</f>
        <v>0</v>
      </c>
      <c r="M292" s="193"/>
      <c r="N292" s="194"/>
      <c r="O292" s="195" t="n">
        <f aca="false">IF(ISBLANK(N292),0,RANK(N292,AY292:BL292,1))</f>
        <v>0</v>
      </c>
      <c r="P292" s="193"/>
      <c r="Q292" s="194"/>
      <c r="R292" s="195" t="n">
        <f aca="false">IF(ISBLANK(Q292),0,RANK(Q292,AY292:BL292,1))</f>
        <v>0</v>
      </c>
      <c r="S292" s="193"/>
      <c r="T292" s="194"/>
      <c r="U292" s="195" t="n">
        <f aca="false">IF(ISBLANK(T292),0,RANK(T292,AY292:BL292,1))</f>
        <v>0</v>
      </c>
      <c r="V292" s="193"/>
      <c r="W292" s="194"/>
      <c r="X292" s="195" t="n">
        <f aca="false">IF(ISBLANK(W292),0,RANK(W292,AY292:BL292,1))</f>
        <v>0</v>
      </c>
      <c r="Y292" s="193"/>
      <c r="Z292" s="194"/>
      <c r="AA292" s="195" t="n">
        <f aca="false">IF(ISBLANK(Z292),0,RANK(Z292,AY292:BL292,1))</f>
        <v>0</v>
      </c>
      <c r="AB292" s="193"/>
      <c r="AC292" s="194"/>
      <c r="AD292" s="195" t="n">
        <f aca="false">IF(ISBLANK(AC292),0,RANK(AC292,AY292:BL292,1))</f>
        <v>0</v>
      </c>
      <c r="AE292" s="193"/>
      <c r="AF292" s="194"/>
      <c r="AG292" s="195" t="n">
        <f aca="false">IF(ISBLANK(AF292),0,RANK(AF292,AY292:BL292,1))</f>
        <v>0</v>
      </c>
      <c r="AH292" s="193"/>
      <c r="AI292" s="194"/>
      <c r="AJ292" s="195" t="n">
        <f aca="false">IF(ISBLANK(AI292),0,RANK(AI292,AY292:BL292,1))</f>
        <v>0</v>
      </c>
      <c r="AK292" s="193"/>
      <c r="AL292" s="194"/>
      <c r="AM292" s="195" t="n">
        <f aca="false">IF(ISBLANK(AL292),0,RANK(AL292,AY292:BL292,1))</f>
        <v>0</v>
      </c>
      <c r="AN292" s="193"/>
      <c r="AO292" s="194"/>
      <c r="AP292" s="195" t="n">
        <f aca="false">IF(ISBLANK(AO292),0,RANK(AO292,AY292:BL292,1))</f>
        <v>0</v>
      </c>
      <c r="AQ292" s="193"/>
      <c r="AR292" s="194"/>
      <c r="AS292" s="195" t="n">
        <f aca="false">IF(ISBLANK(AR292),0,RANK(AR292,AY292:BL292,1))</f>
        <v>0</v>
      </c>
      <c r="AT292" s="193"/>
      <c r="AU292" s="194"/>
      <c r="AV292" s="195" t="n">
        <f aca="false">IF(ISBLANK(AU292),0,RANK(AU292,AY292:BL292,1))</f>
        <v>0</v>
      </c>
      <c r="AW292" s="64" t="n">
        <v>0</v>
      </c>
      <c r="AX292" s="64"/>
      <c r="AY292" s="186" t="n">
        <f aca="false">IF(ISBLANK(H292),50,H292)</f>
        <v>50</v>
      </c>
      <c r="AZ292" s="186" t="n">
        <f aca="false">IF(ISBLANK(K292),50,K292)</f>
        <v>50</v>
      </c>
      <c r="BA292" s="186" t="n">
        <f aca="false">IF(ISBLANK(N292),50,N292)</f>
        <v>50</v>
      </c>
      <c r="BB292" s="186" t="n">
        <f aca="false">IF(ISBLANK(Q292),50,Q292)</f>
        <v>50</v>
      </c>
      <c r="BC292" s="186" t="n">
        <f aca="false">IF(ISBLANK(T292),50,T292)</f>
        <v>50</v>
      </c>
      <c r="BD292" s="186" t="n">
        <f aca="false">IF(ISBLANK(W292),50,W292)</f>
        <v>50</v>
      </c>
      <c r="BE292" s="186" t="n">
        <f aca="false">IF(ISBLANK(Z292),50,Z292)</f>
        <v>50</v>
      </c>
      <c r="BF292" s="186" t="n">
        <f aca="false">IF(ISBLANK(AC292),50,AC292)</f>
        <v>50</v>
      </c>
      <c r="BG292" s="186" t="n">
        <f aca="false">IF(ISBLANK(AF292),50,AF292)</f>
        <v>50</v>
      </c>
      <c r="BH292" s="186" t="n">
        <f aca="false">IF(ISBLANK(AI292),50,AI292)</f>
        <v>50</v>
      </c>
      <c r="BI292" s="186" t="n">
        <f aca="false">IF(ISBLANK(AL292),50,AL292)</f>
        <v>50</v>
      </c>
      <c r="BJ292" s="186" t="n">
        <f aca="false">IF(ISBLANK(AO292),50,AO292)</f>
        <v>50</v>
      </c>
      <c r="BK292" s="186" t="n">
        <f aca="false">IF(ISBLANK(AR292),50,AR292)</f>
        <v>50</v>
      </c>
      <c r="BL292" s="186" t="n">
        <f aca="false">IF(ISBLANK(AU292),50,AU292)</f>
        <v>50</v>
      </c>
      <c r="BM292" s="103"/>
      <c r="BN292" s="187" t="n">
        <v>1</v>
      </c>
      <c r="BO292" s="187" t="n">
        <v>2</v>
      </c>
      <c r="BP292" s="187" t="n">
        <v>3</v>
      </c>
      <c r="BQ292" s="80" t="n">
        <v>0</v>
      </c>
    </row>
    <row r="293" s="127" customFormat="true" ht="39.95" hidden="false" customHeight="true" outlineLevel="0" collapsed="false">
      <c r="A293" s="198" t="n">
        <f aca="false">ROW()</f>
        <v>293</v>
      </c>
      <c r="B293" s="189" t="n">
        <v>0</v>
      </c>
      <c r="C293" s="833" t="n">
        <v>0</v>
      </c>
      <c r="D293" s="190"/>
      <c r="E293" s="191"/>
      <c r="F293" s="192"/>
      <c r="G293" s="193"/>
      <c r="H293" s="194"/>
      <c r="I293" s="195" t="n">
        <f aca="false">IF(ISBLANK(H293),0,RANK(H293,AY293:BL293,1))</f>
        <v>0</v>
      </c>
      <c r="J293" s="193"/>
      <c r="K293" s="194"/>
      <c r="L293" s="195" t="n">
        <f aca="false">IF(ISBLANK(K293),0,RANK(K293,AY293:BL293,1))</f>
        <v>0</v>
      </c>
      <c r="M293" s="193"/>
      <c r="N293" s="194"/>
      <c r="O293" s="195" t="n">
        <f aca="false">IF(ISBLANK(N293),0,RANK(N293,AY293:BL293,1))</f>
        <v>0</v>
      </c>
      <c r="P293" s="193"/>
      <c r="Q293" s="194"/>
      <c r="R293" s="195" t="n">
        <f aca="false">IF(ISBLANK(Q293),0,RANK(Q293,AY293:BL293,1))</f>
        <v>0</v>
      </c>
      <c r="S293" s="193"/>
      <c r="T293" s="194"/>
      <c r="U293" s="195" t="n">
        <f aca="false">IF(ISBLANK(T293),0,RANK(T293,AY293:BL293,1))</f>
        <v>0</v>
      </c>
      <c r="V293" s="193"/>
      <c r="W293" s="194"/>
      <c r="X293" s="195" t="n">
        <f aca="false">IF(ISBLANK(W293),0,RANK(W293,AY293:BL293,1))</f>
        <v>0</v>
      </c>
      <c r="Y293" s="193"/>
      <c r="Z293" s="194"/>
      <c r="AA293" s="195" t="n">
        <f aca="false">IF(ISBLANK(Z293),0,RANK(Z293,AY293:BL293,1))</f>
        <v>0</v>
      </c>
      <c r="AB293" s="193"/>
      <c r="AC293" s="194"/>
      <c r="AD293" s="195" t="n">
        <f aca="false">IF(ISBLANK(AC293),0,RANK(AC293,AY293:BL293,1))</f>
        <v>0</v>
      </c>
      <c r="AE293" s="193"/>
      <c r="AF293" s="194"/>
      <c r="AG293" s="195" t="n">
        <f aca="false">IF(ISBLANK(AF293),0,RANK(AF293,AY293:BL293,1))</f>
        <v>0</v>
      </c>
      <c r="AH293" s="193"/>
      <c r="AI293" s="194"/>
      <c r="AJ293" s="195" t="n">
        <f aca="false">IF(ISBLANK(AI293),0,RANK(AI293,AY293:BL293,1))</f>
        <v>0</v>
      </c>
      <c r="AK293" s="193"/>
      <c r="AL293" s="194"/>
      <c r="AM293" s="195" t="n">
        <f aca="false">IF(ISBLANK(AL293),0,RANK(AL293,AY293:BL293,1))</f>
        <v>0</v>
      </c>
      <c r="AN293" s="193"/>
      <c r="AO293" s="194"/>
      <c r="AP293" s="195" t="n">
        <f aca="false">IF(ISBLANK(AO293),0,RANK(AO293,AY293:BL293,1))</f>
        <v>0</v>
      </c>
      <c r="AQ293" s="193"/>
      <c r="AR293" s="194"/>
      <c r="AS293" s="195" t="n">
        <f aca="false">IF(ISBLANK(AR293),0,RANK(AR293,AY293:BL293,1))</f>
        <v>0</v>
      </c>
      <c r="AT293" s="193"/>
      <c r="AU293" s="194"/>
      <c r="AV293" s="195" t="n">
        <f aca="false">IF(ISBLANK(AU293),0,RANK(AU293,AY293:BL293,1))</f>
        <v>0</v>
      </c>
      <c r="AW293" s="64" t="n">
        <v>0</v>
      </c>
      <c r="AX293" s="64"/>
      <c r="AY293" s="186" t="n">
        <f aca="false">IF(ISBLANK(H293),50,H293)</f>
        <v>50</v>
      </c>
      <c r="AZ293" s="186" t="n">
        <f aca="false">IF(ISBLANK(K293),50,K293)</f>
        <v>50</v>
      </c>
      <c r="BA293" s="186" t="n">
        <f aca="false">IF(ISBLANK(N293),50,N293)</f>
        <v>50</v>
      </c>
      <c r="BB293" s="186" t="n">
        <f aca="false">IF(ISBLANK(Q293),50,Q293)</f>
        <v>50</v>
      </c>
      <c r="BC293" s="186" t="n">
        <f aca="false">IF(ISBLANK(T293),50,T293)</f>
        <v>50</v>
      </c>
      <c r="BD293" s="186" t="n">
        <f aca="false">IF(ISBLANK(W293),50,W293)</f>
        <v>50</v>
      </c>
      <c r="BE293" s="186" t="n">
        <f aca="false">IF(ISBLANK(Z293),50,Z293)</f>
        <v>50</v>
      </c>
      <c r="BF293" s="186" t="n">
        <f aca="false">IF(ISBLANK(AC293),50,AC293)</f>
        <v>50</v>
      </c>
      <c r="BG293" s="186" t="n">
        <f aca="false">IF(ISBLANK(AF293),50,AF293)</f>
        <v>50</v>
      </c>
      <c r="BH293" s="186" t="n">
        <f aca="false">IF(ISBLANK(AI293),50,AI293)</f>
        <v>50</v>
      </c>
      <c r="BI293" s="186" t="n">
        <f aca="false">IF(ISBLANK(AL293),50,AL293)</f>
        <v>50</v>
      </c>
      <c r="BJ293" s="186" t="n">
        <f aca="false">IF(ISBLANK(AO293),50,AO293)</f>
        <v>50</v>
      </c>
      <c r="BK293" s="186" t="n">
        <f aca="false">IF(ISBLANK(AR293),50,AR293)</f>
        <v>50</v>
      </c>
      <c r="BL293" s="186" t="n">
        <f aca="false">IF(ISBLANK(AU293),50,AU293)</f>
        <v>50</v>
      </c>
      <c r="BM293" s="103"/>
      <c r="BN293" s="187" t="n">
        <v>1</v>
      </c>
      <c r="BO293" s="187" t="n">
        <v>2</v>
      </c>
      <c r="BP293" s="187" t="n">
        <v>3</v>
      </c>
      <c r="BQ293" s="80" t="n">
        <v>0</v>
      </c>
    </row>
    <row r="294" s="127" customFormat="true" ht="39.95" hidden="false" customHeight="true" outlineLevel="0" collapsed="false">
      <c r="A294" s="198" t="n">
        <f aca="false">ROW()</f>
        <v>294</v>
      </c>
      <c r="B294" s="189" t="n">
        <v>0</v>
      </c>
      <c r="C294" s="833" t="n">
        <v>0</v>
      </c>
      <c r="D294" s="190"/>
      <c r="E294" s="191"/>
      <c r="F294" s="192"/>
      <c r="G294" s="193"/>
      <c r="H294" s="194"/>
      <c r="I294" s="195" t="n">
        <f aca="false">IF(ISBLANK(H294),0,RANK(H294,AY294:BL294,1))</f>
        <v>0</v>
      </c>
      <c r="J294" s="193"/>
      <c r="K294" s="194"/>
      <c r="L294" s="195" t="n">
        <f aca="false">IF(ISBLANK(K294),0,RANK(K294,AY294:BL294,1))</f>
        <v>0</v>
      </c>
      <c r="M294" s="193"/>
      <c r="N294" s="194"/>
      <c r="O294" s="195" t="n">
        <f aca="false">IF(ISBLANK(N294),0,RANK(N294,AY294:BL294,1))</f>
        <v>0</v>
      </c>
      <c r="P294" s="193"/>
      <c r="Q294" s="194"/>
      <c r="R294" s="195" t="n">
        <f aca="false">IF(ISBLANK(Q294),0,RANK(Q294,AY294:BL294,1))</f>
        <v>0</v>
      </c>
      <c r="S294" s="193"/>
      <c r="T294" s="194"/>
      <c r="U294" s="195" t="n">
        <f aca="false">IF(ISBLANK(T294),0,RANK(T294,AY294:BL294,1))</f>
        <v>0</v>
      </c>
      <c r="V294" s="193"/>
      <c r="W294" s="194"/>
      <c r="X294" s="195" t="n">
        <f aca="false">IF(ISBLANK(W294),0,RANK(W294,AY294:BL294,1))</f>
        <v>0</v>
      </c>
      <c r="Y294" s="193"/>
      <c r="Z294" s="194"/>
      <c r="AA294" s="195" t="n">
        <f aca="false">IF(ISBLANK(Z294),0,RANK(Z294,AY294:BL294,1))</f>
        <v>0</v>
      </c>
      <c r="AB294" s="193"/>
      <c r="AC294" s="194"/>
      <c r="AD294" s="195" t="n">
        <f aca="false">IF(ISBLANK(AC294),0,RANK(AC294,AY294:BL294,1))</f>
        <v>0</v>
      </c>
      <c r="AE294" s="193"/>
      <c r="AF294" s="194"/>
      <c r="AG294" s="195" t="n">
        <f aca="false">IF(ISBLANK(AF294),0,RANK(AF294,AY294:BL294,1))</f>
        <v>0</v>
      </c>
      <c r="AH294" s="193"/>
      <c r="AI294" s="194"/>
      <c r="AJ294" s="195" t="n">
        <f aca="false">IF(ISBLANK(AI294),0,RANK(AI294,AY294:BL294,1))</f>
        <v>0</v>
      </c>
      <c r="AK294" s="193"/>
      <c r="AL294" s="194"/>
      <c r="AM294" s="195" t="n">
        <f aca="false">IF(ISBLANK(AL294),0,RANK(AL294,AY294:BL294,1))</f>
        <v>0</v>
      </c>
      <c r="AN294" s="193"/>
      <c r="AO294" s="194"/>
      <c r="AP294" s="195" t="n">
        <f aca="false">IF(ISBLANK(AO294),0,RANK(AO294,AY294:BL294,1))</f>
        <v>0</v>
      </c>
      <c r="AQ294" s="193"/>
      <c r="AR294" s="194"/>
      <c r="AS294" s="195" t="n">
        <f aca="false">IF(ISBLANK(AR294),0,RANK(AR294,AY294:BL294,1))</f>
        <v>0</v>
      </c>
      <c r="AT294" s="193"/>
      <c r="AU294" s="194"/>
      <c r="AV294" s="195" t="n">
        <f aca="false">IF(ISBLANK(AU294),0,RANK(AU294,AY294:BL294,1))</f>
        <v>0</v>
      </c>
      <c r="AW294" s="64" t="n">
        <v>0</v>
      </c>
      <c r="AX294" s="64"/>
      <c r="AY294" s="186" t="n">
        <f aca="false">IF(ISBLANK(H294),50,H294)</f>
        <v>50</v>
      </c>
      <c r="AZ294" s="186" t="n">
        <f aca="false">IF(ISBLANK(K294),50,K294)</f>
        <v>50</v>
      </c>
      <c r="BA294" s="186" t="n">
        <f aca="false">IF(ISBLANK(N294),50,N294)</f>
        <v>50</v>
      </c>
      <c r="BB294" s="186" t="n">
        <f aca="false">IF(ISBLANK(Q294),50,Q294)</f>
        <v>50</v>
      </c>
      <c r="BC294" s="186" t="n">
        <f aca="false">IF(ISBLANK(T294),50,T294)</f>
        <v>50</v>
      </c>
      <c r="BD294" s="186" t="n">
        <f aca="false">IF(ISBLANK(W294),50,W294)</f>
        <v>50</v>
      </c>
      <c r="BE294" s="186" t="n">
        <f aca="false">IF(ISBLANK(Z294),50,Z294)</f>
        <v>50</v>
      </c>
      <c r="BF294" s="186" t="n">
        <f aca="false">IF(ISBLANK(AC294),50,AC294)</f>
        <v>50</v>
      </c>
      <c r="BG294" s="186" t="n">
        <f aca="false">IF(ISBLANK(AF294),50,AF294)</f>
        <v>50</v>
      </c>
      <c r="BH294" s="186" t="n">
        <f aca="false">IF(ISBLANK(AI294),50,AI294)</f>
        <v>50</v>
      </c>
      <c r="BI294" s="186" t="n">
        <f aca="false">IF(ISBLANK(AL294),50,AL294)</f>
        <v>50</v>
      </c>
      <c r="BJ294" s="186" t="n">
        <f aca="false">IF(ISBLANK(AO294),50,AO294)</f>
        <v>50</v>
      </c>
      <c r="BK294" s="186" t="n">
        <f aca="false">IF(ISBLANK(AR294),50,AR294)</f>
        <v>50</v>
      </c>
      <c r="BL294" s="186" t="n">
        <f aca="false">IF(ISBLANK(AU294),50,AU294)</f>
        <v>50</v>
      </c>
      <c r="BM294" s="103"/>
      <c r="BN294" s="187" t="n">
        <v>1</v>
      </c>
      <c r="BO294" s="187" t="n">
        <v>2</v>
      </c>
      <c r="BP294" s="187" t="n">
        <v>3</v>
      </c>
      <c r="BQ294" s="80" t="n">
        <v>0</v>
      </c>
    </row>
    <row r="295" s="127" customFormat="true" ht="39.95" hidden="false" customHeight="true" outlineLevel="0" collapsed="false">
      <c r="A295" s="198" t="n">
        <f aca="false">ROW()</f>
        <v>295</v>
      </c>
      <c r="B295" s="189" t="n">
        <v>0</v>
      </c>
      <c r="C295" s="833" t="n">
        <v>0</v>
      </c>
      <c r="D295" s="190"/>
      <c r="E295" s="191"/>
      <c r="F295" s="192"/>
      <c r="G295" s="193"/>
      <c r="H295" s="194"/>
      <c r="I295" s="195" t="n">
        <f aca="false">IF(ISBLANK(H295),0,RANK(H295,AY295:BL295,1))</f>
        <v>0</v>
      </c>
      <c r="J295" s="193"/>
      <c r="K295" s="194"/>
      <c r="L295" s="195" t="n">
        <f aca="false">IF(ISBLANK(K295),0,RANK(K295,AY295:BL295,1))</f>
        <v>0</v>
      </c>
      <c r="M295" s="193"/>
      <c r="N295" s="194"/>
      <c r="O295" s="195" t="n">
        <f aca="false">IF(ISBLANK(N295),0,RANK(N295,AY295:BL295,1))</f>
        <v>0</v>
      </c>
      <c r="P295" s="193"/>
      <c r="Q295" s="194"/>
      <c r="R295" s="195" t="n">
        <f aca="false">IF(ISBLANK(Q295),0,RANK(Q295,AY295:BL295,1))</f>
        <v>0</v>
      </c>
      <c r="S295" s="193"/>
      <c r="T295" s="194"/>
      <c r="U295" s="195" t="n">
        <f aca="false">IF(ISBLANK(T295),0,RANK(T295,AY295:BL295,1))</f>
        <v>0</v>
      </c>
      <c r="V295" s="193"/>
      <c r="W295" s="194"/>
      <c r="X295" s="195" t="n">
        <f aca="false">IF(ISBLANK(W295),0,RANK(W295,AY295:BL295,1))</f>
        <v>0</v>
      </c>
      <c r="Y295" s="193"/>
      <c r="Z295" s="194"/>
      <c r="AA295" s="195" t="n">
        <f aca="false">IF(ISBLANK(Z295),0,RANK(Z295,AY295:BL295,1))</f>
        <v>0</v>
      </c>
      <c r="AB295" s="193"/>
      <c r="AC295" s="194"/>
      <c r="AD295" s="195" t="n">
        <f aca="false">IF(ISBLANK(AC295),0,RANK(AC295,AY295:BL295,1))</f>
        <v>0</v>
      </c>
      <c r="AE295" s="193"/>
      <c r="AF295" s="194"/>
      <c r="AG295" s="195" t="n">
        <f aca="false">IF(ISBLANK(AF295),0,RANK(AF295,AY295:BL295,1))</f>
        <v>0</v>
      </c>
      <c r="AH295" s="193"/>
      <c r="AI295" s="194"/>
      <c r="AJ295" s="195" t="n">
        <f aca="false">IF(ISBLANK(AI295),0,RANK(AI295,AY295:BL295,1))</f>
        <v>0</v>
      </c>
      <c r="AK295" s="193"/>
      <c r="AL295" s="194"/>
      <c r="AM295" s="195" t="n">
        <f aca="false">IF(ISBLANK(AL295),0,RANK(AL295,AY295:BL295,1))</f>
        <v>0</v>
      </c>
      <c r="AN295" s="193"/>
      <c r="AO295" s="194"/>
      <c r="AP295" s="195" t="n">
        <f aca="false">IF(ISBLANK(AO295),0,RANK(AO295,AY295:BL295,1))</f>
        <v>0</v>
      </c>
      <c r="AQ295" s="193"/>
      <c r="AR295" s="194"/>
      <c r="AS295" s="195" t="n">
        <f aca="false">IF(ISBLANK(AR295),0,RANK(AR295,AY295:BL295,1))</f>
        <v>0</v>
      </c>
      <c r="AT295" s="193"/>
      <c r="AU295" s="194"/>
      <c r="AV295" s="195" t="n">
        <f aca="false">IF(ISBLANK(AU295),0,RANK(AU295,AY295:BL295,1))</f>
        <v>0</v>
      </c>
      <c r="AW295" s="64" t="n">
        <v>0</v>
      </c>
      <c r="AX295" s="64"/>
      <c r="AY295" s="186" t="n">
        <f aca="false">IF(ISBLANK(H295),50,H295)</f>
        <v>50</v>
      </c>
      <c r="AZ295" s="186" t="n">
        <f aca="false">IF(ISBLANK(K295),50,K295)</f>
        <v>50</v>
      </c>
      <c r="BA295" s="186" t="n">
        <f aca="false">IF(ISBLANK(N295),50,N295)</f>
        <v>50</v>
      </c>
      <c r="BB295" s="186" t="n">
        <f aca="false">IF(ISBLANK(Q295),50,Q295)</f>
        <v>50</v>
      </c>
      <c r="BC295" s="186" t="n">
        <f aca="false">IF(ISBLANK(T295),50,T295)</f>
        <v>50</v>
      </c>
      <c r="BD295" s="186" t="n">
        <f aca="false">IF(ISBLANK(W295),50,W295)</f>
        <v>50</v>
      </c>
      <c r="BE295" s="186" t="n">
        <f aca="false">IF(ISBLANK(Z295),50,Z295)</f>
        <v>50</v>
      </c>
      <c r="BF295" s="186" t="n">
        <f aca="false">IF(ISBLANK(AC295),50,AC295)</f>
        <v>50</v>
      </c>
      <c r="BG295" s="186" t="n">
        <f aca="false">IF(ISBLANK(AF295),50,AF295)</f>
        <v>50</v>
      </c>
      <c r="BH295" s="186" t="n">
        <f aca="false">IF(ISBLANK(AI295),50,AI295)</f>
        <v>50</v>
      </c>
      <c r="BI295" s="186" t="n">
        <f aca="false">IF(ISBLANK(AL295),50,AL295)</f>
        <v>50</v>
      </c>
      <c r="BJ295" s="186" t="n">
        <f aca="false">IF(ISBLANK(AO295),50,AO295)</f>
        <v>50</v>
      </c>
      <c r="BK295" s="186" t="n">
        <f aca="false">IF(ISBLANK(AR295),50,AR295)</f>
        <v>50</v>
      </c>
      <c r="BL295" s="186" t="n">
        <f aca="false">IF(ISBLANK(AU295),50,AU295)</f>
        <v>50</v>
      </c>
      <c r="BM295" s="103"/>
      <c r="BN295" s="187" t="n">
        <v>1</v>
      </c>
      <c r="BO295" s="187" t="n">
        <v>2</v>
      </c>
      <c r="BP295" s="187" t="n">
        <v>3</v>
      </c>
      <c r="BQ295" s="80" t="n">
        <v>0</v>
      </c>
    </row>
    <row r="296" s="127" customFormat="true" ht="39.95" hidden="false" customHeight="true" outlineLevel="0" collapsed="false">
      <c r="A296" s="198" t="n">
        <f aca="false">ROW()</f>
        <v>296</v>
      </c>
      <c r="B296" s="189" t="n">
        <v>0</v>
      </c>
      <c r="C296" s="833" t="n">
        <v>0</v>
      </c>
      <c r="D296" s="190"/>
      <c r="E296" s="191"/>
      <c r="F296" s="192"/>
      <c r="G296" s="193"/>
      <c r="H296" s="194"/>
      <c r="I296" s="195" t="n">
        <f aca="false">IF(ISBLANK(H296),0,RANK(H296,AY296:BL296,1))</f>
        <v>0</v>
      </c>
      <c r="J296" s="193"/>
      <c r="K296" s="194"/>
      <c r="L296" s="195" t="n">
        <f aca="false">IF(ISBLANK(K296),0,RANK(K296,AY296:BL296,1))</f>
        <v>0</v>
      </c>
      <c r="M296" s="193"/>
      <c r="N296" s="194"/>
      <c r="O296" s="195" t="n">
        <f aca="false">IF(ISBLANK(N296),0,RANK(N296,AY296:BL296,1))</f>
        <v>0</v>
      </c>
      <c r="P296" s="193"/>
      <c r="Q296" s="194"/>
      <c r="R296" s="195" t="n">
        <f aca="false">IF(ISBLANK(Q296),0,RANK(Q296,AY296:BL296,1))</f>
        <v>0</v>
      </c>
      <c r="S296" s="193"/>
      <c r="T296" s="194"/>
      <c r="U296" s="195" t="n">
        <f aca="false">IF(ISBLANK(T296),0,RANK(T296,AY296:BL296,1))</f>
        <v>0</v>
      </c>
      <c r="V296" s="193"/>
      <c r="W296" s="194"/>
      <c r="X296" s="195" t="n">
        <f aca="false">IF(ISBLANK(W296),0,RANK(W296,AY296:BL296,1))</f>
        <v>0</v>
      </c>
      <c r="Y296" s="193"/>
      <c r="Z296" s="194"/>
      <c r="AA296" s="195" t="n">
        <f aca="false">IF(ISBLANK(Z296),0,RANK(Z296,AY296:BL296,1))</f>
        <v>0</v>
      </c>
      <c r="AB296" s="193"/>
      <c r="AC296" s="194"/>
      <c r="AD296" s="195" t="n">
        <f aca="false">IF(ISBLANK(AC296),0,RANK(AC296,AY296:BL296,1))</f>
        <v>0</v>
      </c>
      <c r="AE296" s="193"/>
      <c r="AF296" s="194"/>
      <c r="AG296" s="195" t="n">
        <f aca="false">IF(ISBLANK(AF296),0,RANK(AF296,AY296:BL296,1))</f>
        <v>0</v>
      </c>
      <c r="AH296" s="193"/>
      <c r="AI296" s="194"/>
      <c r="AJ296" s="195" t="n">
        <f aca="false">IF(ISBLANK(AI296),0,RANK(AI296,AY296:BL296,1))</f>
        <v>0</v>
      </c>
      <c r="AK296" s="193"/>
      <c r="AL296" s="194"/>
      <c r="AM296" s="195" t="n">
        <f aca="false">IF(ISBLANK(AL296),0,RANK(AL296,AY296:BL296,1))</f>
        <v>0</v>
      </c>
      <c r="AN296" s="193"/>
      <c r="AO296" s="194"/>
      <c r="AP296" s="195" t="n">
        <f aca="false">IF(ISBLANK(AO296),0,RANK(AO296,AY296:BL296,1))</f>
        <v>0</v>
      </c>
      <c r="AQ296" s="193"/>
      <c r="AR296" s="194"/>
      <c r="AS296" s="195" t="n">
        <f aca="false">IF(ISBLANK(AR296),0,RANK(AR296,AY296:BL296,1))</f>
        <v>0</v>
      </c>
      <c r="AT296" s="193"/>
      <c r="AU296" s="194"/>
      <c r="AV296" s="195" t="n">
        <f aca="false">IF(ISBLANK(AU296),0,RANK(AU296,AY296:BL296,1))</f>
        <v>0</v>
      </c>
      <c r="AW296" s="64" t="n">
        <v>0</v>
      </c>
      <c r="AX296" s="64"/>
      <c r="AY296" s="186" t="n">
        <f aca="false">IF(ISBLANK(H296),50,H296)</f>
        <v>50</v>
      </c>
      <c r="AZ296" s="186" t="n">
        <f aca="false">IF(ISBLANK(K296),50,K296)</f>
        <v>50</v>
      </c>
      <c r="BA296" s="186" t="n">
        <f aca="false">IF(ISBLANK(N296),50,N296)</f>
        <v>50</v>
      </c>
      <c r="BB296" s="186" t="n">
        <f aca="false">IF(ISBLANK(Q296),50,Q296)</f>
        <v>50</v>
      </c>
      <c r="BC296" s="186" t="n">
        <f aca="false">IF(ISBLANK(T296),50,T296)</f>
        <v>50</v>
      </c>
      <c r="BD296" s="186" t="n">
        <f aca="false">IF(ISBLANK(W296),50,W296)</f>
        <v>50</v>
      </c>
      <c r="BE296" s="186" t="n">
        <f aca="false">IF(ISBLANK(Z296),50,Z296)</f>
        <v>50</v>
      </c>
      <c r="BF296" s="186" t="n">
        <f aca="false">IF(ISBLANK(AC296),50,AC296)</f>
        <v>50</v>
      </c>
      <c r="BG296" s="186" t="n">
        <f aca="false">IF(ISBLANK(AF296),50,AF296)</f>
        <v>50</v>
      </c>
      <c r="BH296" s="186" t="n">
        <f aca="false">IF(ISBLANK(AI296),50,AI296)</f>
        <v>50</v>
      </c>
      <c r="BI296" s="186" t="n">
        <f aca="false">IF(ISBLANK(AL296),50,AL296)</f>
        <v>50</v>
      </c>
      <c r="BJ296" s="186" t="n">
        <f aca="false">IF(ISBLANK(AO296),50,AO296)</f>
        <v>50</v>
      </c>
      <c r="BK296" s="186" t="n">
        <f aca="false">IF(ISBLANK(AR296),50,AR296)</f>
        <v>50</v>
      </c>
      <c r="BL296" s="186" t="n">
        <f aca="false">IF(ISBLANK(AU296),50,AU296)</f>
        <v>50</v>
      </c>
      <c r="BM296" s="103"/>
      <c r="BN296" s="187" t="n">
        <v>1</v>
      </c>
      <c r="BO296" s="187" t="n">
        <v>2</v>
      </c>
      <c r="BP296" s="187" t="n">
        <v>3</v>
      </c>
      <c r="BQ296" s="80" t="n">
        <v>0</v>
      </c>
    </row>
    <row r="297" s="127" customFormat="true" ht="39.95" hidden="false" customHeight="true" outlineLevel="0" collapsed="false">
      <c r="A297" s="198" t="n">
        <f aca="false">ROW()</f>
        <v>297</v>
      </c>
      <c r="B297" s="189" t="n">
        <v>0</v>
      </c>
      <c r="C297" s="833" t="n">
        <v>0</v>
      </c>
      <c r="D297" s="190"/>
      <c r="E297" s="191"/>
      <c r="F297" s="192"/>
      <c r="G297" s="193"/>
      <c r="H297" s="194"/>
      <c r="I297" s="195" t="n">
        <f aca="false">IF(ISBLANK(H297),0,RANK(H297,AY297:BL297,1))</f>
        <v>0</v>
      </c>
      <c r="J297" s="193"/>
      <c r="K297" s="194"/>
      <c r="L297" s="195" t="n">
        <f aca="false">IF(ISBLANK(K297),0,RANK(K297,AY297:BL297,1))</f>
        <v>0</v>
      </c>
      <c r="M297" s="193"/>
      <c r="N297" s="194"/>
      <c r="O297" s="195" t="n">
        <f aca="false">IF(ISBLANK(N297),0,RANK(N297,AY297:BL297,1))</f>
        <v>0</v>
      </c>
      <c r="P297" s="193"/>
      <c r="Q297" s="194"/>
      <c r="R297" s="195" t="n">
        <f aca="false">IF(ISBLANK(Q297),0,RANK(Q297,AY297:BL297,1))</f>
        <v>0</v>
      </c>
      <c r="S297" s="193"/>
      <c r="T297" s="194"/>
      <c r="U297" s="195" t="n">
        <f aca="false">IF(ISBLANK(T297),0,RANK(T297,AY297:BL297,1))</f>
        <v>0</v>
      </c>
      <c r="V297" s="193"/>
      <c r="W297" s="194"/>
      <c r="X297" s="195" t="n">
        <f aca="false">IF(ISBLANK(W297),0,RANK(W297,AY297:BL297,1))</f>
        <v>0</v>
      </c>
      <c r="Y297" s="193"/>
      <c r="Z297" s="194"/>
      <c r="AA297" s="195" t="n">
        <f aca="false">IF(ISBLANK(Z297),0,RANK(Z297,AY297:BL297,1))</f>
        <v>0</v>
      </c>
      <c r="AB297" s="193"/>
      <c r="AC297" s="194"/>
      <c r="AD297" s="195" t="n">
        <f aca="false">IF(ISBLANK(AC297),0,RANK(AC297,AY297:BL297,1))</f>
        <v>0</v>
      </c>
      <c r="AE297" s="193"/>
      <c r="AF297" s="194"/>
      <c r="AG297" s="195" t="n">
        <f aca="false">IF(ISBLANK(AF297),0,RANK(AF297,AY297:BL297,1))</f>
        <v>0</v>
      </c>
      <c r="AH297" s="193"/>
      <c r="AI297" s="194"/>
      <c r="AJ297" s="195" t="n">
        <f aca="false">IF(ISBLANK(AI297),0,RANK(AI297,AY297:BL297,1))</f>
        <v>0</v>
      </c>
      <c r="AK297" s="193"/>
      <c r="AL297" s="194"/>
      <c r="AM297" s="195" t="n">
        <f aca="false">IF(ISBLANK(AL297),0,RANK(AL297,AY297:BL297,1))</f>
        <v>0</v>
      </c>
      <c r="AN297" s="193"/>
      <c r="AO297" s="194"/>
      <c r="AP297" s="195" t="n">
        <f aca="false">IF(ISBLANK(AO297),0,RANK(AO297,AY297:BL297,1))</f>
        <v>0</v>
      </c>
      <c r="AQ297" s="193"/>
      <c r="AR297" s="194"/>
      <c r="AS297" s="195" t="n">
        <f aca="false">IF(ISBLANK(AR297),0,RANK(AR297,AY297:BL297,1))</f>
        <v>0</v>
      </c>
      <c r="AT297" s="193"/>
      <c r="AU297" s="194"/>
      <c r="AV297" s="195" t="n">
        <f aca="false">IF(ISBLANK(AU297),0,RANK(AU297,AY297:BL297,1))</f>
        <v>0</v>
      </c>
      <c r="AW297" s="64" t="n">
        <v>0</v>
      </c>
      <c r="AX297" s="64"/>
      <c r="AY297" s="186" t="n">
        <f aca="false">IF(ISBLANK(H297),50,H297)</f>
        <v>50</v>
      </c>
      <c r="AZ297" s="186" t="n">
        <f aca="false">IF(ISBLANK(K297),50,K297)</f>
        <v>50</v>
      </c>
      <c r="BA297" s="186" t="n">
        <f aca="false">IF(ISBLANK(N297),50,N297)</f>
        <v>50</v>
      </c>
      <c r="BB297" s="186" t="n">
        <f aca="false">IF(ISBLANK(Q297),50,Q297)</f>
        <v>50</v>
      </c>
      <c r="BC297" s="186" t="n">
        <f aca="false">IF(ISBLANK(T297),50,T297)</f>
        <v>50</v>
      </c>
      <c r="BD297" s="186" t="n">
        <f aca="false">IF(ISBLANK(W297),50,W297)</f>
        <v>50</v>
      </c>
      <c r="BE297" s="186" t="n">
        <f aca="false">IF(ISBLANK(Z297),50,Z297)</f>
        <v>50</v>
      </c>
      <c r="BF297" s="186" t="n">
        <f aca="false">IF(ISBLANK(AC297),50,AC297)</f>
        <v>50</v>
      </c>
      <c r="BG297" s="186" t="n">
        <f aca="false">IF(ISBLANK(AF297),50,AF297)</f>
        <v>50</v>
      </c>
      <c r="BH297" s="186" t="n">
        <f aca="false">IF(ISBLANK(AI297),50,AI297)</f>
        <v>50</v>
      </c>
      <c r="BI297" s="186" t="n">
        <f aca="false">IF(ISBLANK(AL297),50,AL297)</f>
        <v>50</v>
      </c>
      <c r="BJ297" s="186" t="n">
        <f aca="false">IF(ISBLANK(AO297),50,AO297)</f>
        <v>50</v>
      </c>
      <c r="BK297" s="186" t="n">
        <f aca="false">IF(ISBLANK(AR297),50,AR297)</f>
        <v>50</v>
      </c>
      <c r="BL297" s="186" t="n">
        <f aca="false">IF(ISBLANK(AU297),50,AU297)</f>
        <v>50</v>
      </c>
      <c r="BM297" s="103"/>
      <c r="BN297" s="187" t="n">
        <v>1</v>
      </c>
      <c r="BO297" s="187" t="n">
        <v>2</v>
      </c>
      <c r="BP297" s="187" t="n">
        <v>3</v>
      </c>
      <c r="BQ297" s="80" t="n">
        <v>0</v>
      </c>
    </row>
    <row r="298" s="127" customFormat="true" ht="39.95" hidden="false" customHeight="true" outlineLevel="0" collapsed="false">
      <c r="A298" s="198" t="n">
        <f aca="false">ROW()</f>
        <v>298</v>
      </c>
      <c r="B298" s="189" t="n">
        <v>0</v>
      </c>
      <c r="C298" s="833" t="n">
        <v>0</v>
      </c>
      <c r="D298" s="190"/>
      <c r="E298" s="191"/>
      <c r="F298" s="192"/>
      <c r="G298" s="193"/>
      <c r="H298" s="194"/>
      <c r="I298" s="195" t="n">
        <f aca="false">IF(ISBLANK(H298),0,RANK(H298,AY298:BL298,1))</f>
        <v>0</v>
      </c>
      <c r="J298" s="193"/>
      <c r="K298" s="194"/>
      <c r="L298" s="195" t="n">
        <f aca="false">IF(ISBLANK(K298),0,RANK(K298,AY298:BL298,1))</f>
        <v>0</v>
      </c>
      <c r="M298" s="193"/>
      <c r="N298" s="194"/>
      <c r="O298" s="195" t="n">
        <f aca="false">IF(ISBLANK(N298),0,RANK(N298,AY298:BL298,1))</f>
        <v>0</v>
      </c>
      <c r="P298" s="193"/>
      <c r="Q298" s="194"/>
      <c r="R298" s="195" t="n">
        <f aca="false">IF(ISBLANK(Q298),0,RANK(Q298,AY298:BL298,1))</f>
        <v>0</v>
      </c>
      <c r="S298" s="193"/>
      <c r="T298" s="194"/>
      <c r="U298" s="195" t="n">
        <f aca="false">IF(ISBLANK(T298),0,RANK(T298,AY298:BL298,1))</f>
        <v>0</v>
      </c>
      <c r="V298" s="193"/>
      <c r="W298" s="194"/>
      <c r="X298" s="195" t="n">
        <f aca="false">IF(ISBLANK(W298),0,RANK(W298,AY298:BL298,1))</f>
        <v>0</v>
      </c>
      <c r="Y298" s="193"/>
      <c r="Z298" s="194"/>
      <c r="AA298" s="195" t="n">
        <f aca="false">IF(ISBLANK(Z298),0,RANK(Z298,AY298:BL298,1))</f>
        <v>0</v>
      </c>
      <c r="AB298" s="193"/>
      <c r="AC298" s="194"/>
      <c r="AD298" s="195" t="n">
        <f aca="false">IF(ISBLANK(AC298),0,RANK(AC298,AY298:BL298,1))</f>
        <v>0</v>
      </c>
      <c r="AE298" s="193"/>
      <c r="AF298" s="194"/>
      <c r="AG298" s="195" t="n">
        <f aca="false">IF(ISBLANK(AF298),0,RANK(AF298,AY298:BL298,1))</f>
        <v>0</v>
      </c>
      <c r="AH298" s="193"/>
      <c r="AI298" s="194"/>
      <c r="AJ298" s="195" t="n">
        <f aca="false">IF(ISBLANK(AI298),0,RANK(AI298,AY298:BL298,1))</f>
        <v>0</v>
      </c>
      <c r="AK298" s="193"/>
      <c r="AL298" s="194"/>
      <c r="AM298" s="195" t="n">
        <f aca="false">IF(ISBLANK(AL298),0,RANK(AL298,AY298:BL298,1))</f>
        <v>0</v>
      </c>
      <c r="AN298" s="193"/>
      <c r="AO298" s="194"/>
      <c r="AP298" s="195" t="n">
        <f aca="false">IF(ISBLANK(AO298),0,RANK(AO298,AY298:BL298,1))</f>
        <v>0</v>
      </c>
      <c r="AQ298" s="193"/>
      <c r="AR298" s="194"/>
      <c r="AS298" s="195" t="n">
        <f aca="false">IF(ISBLANK(AR298),0,RANK(AR298,AY298:BL298,1))</f>
        <v>0</v>
      </c>
      <c r="AT298" s="193"/>
      <c r="AU298" s="194"/>
      <c r="AV298" s="195" t="n">
        <f aca="false">IF(ISBLANK(AU298),0,RANK(AU298,AY298:BL298,1))</f>
        <v>0</v>
      </c>
      <c r="AW298" s="64" t="n">
        <v>0</v>
      </c>
      <c r="AX298" s="64"/>
      <c r="AY298" s="186" t="n">
        <f aca="false">IF(ISBLANK(H298),50,H298)</f>
        <v>50</v>
      </c>
      <c r="AZ298" s="186" t="n">
        <f aca="false">IF(ISBLANK(K298),50,K298)</f>
        <v>50</v>
      </c>
      <c r="BA298" s="186" t="n">
        <f aca="false">IF(ISBLANK(N298),50,N298)</f>
        <v>50</v>
      </c>
      <c r="BB298" s="186" t="n">
        <f aca="false">IF(ISBLANK(Q298),50,Q298)</f>
        <v>50</v>
      </c>
      <c r="BC298" s="186" t="n">
        <f aca="false">IF(ISBLANK(T298),50,T298)</f>
        <v>50</v>
      </c>
      <c r="BD298" s="186" t="n">
        <f aca="false">IF(ISBLANK(W298),50,W298)</f>
        <v>50</v>
      </c>
      <c r="BE298" s="186" t="n">
        <f aca="false">IF(ISBLANK(Z298),50,Z298)</f>
        <v>50</v>
      </c>
      <c r="BF298" s="186" t="n">
        <f aca="false">IF(ISBLANK(AC298),50,AC298)</f>
        <v>50</v>
      </c>
      <c r="BG298" s="186" t="n">
        <f aca="false">IF(ISBLANK(AF298),50,AF298)</f>
        <v>50</v>
      </c>
      <c r="BH298" s="186" t="n">
        <f aca="false">IF(ISBLANK(AI298),50,AI298)</f>
        <v>50</v>
      </c>
      <c r="BI298" s="186" t="n">
        <f aca="false">IF(ISBLANK(AL298),50,AL298)</f>
        <v>50</v>
      </c>
      <c r="BJ298" s="186" t="n">
        <f aca="false">IF(ISBLANK(AO298),50,AO298)</f>
        <v>50</v>
      </c>
      <c r="BK298" s="186" t="n">
        <f aca="false">IF(ISBLANK(AR298),50,AR298)</f>
        <v>50</v>
      </c>
      <c r="BL298" s="186" t="n">
        <f aca="false">IF(ISBLANK(AU298),50,AU298)</f>
        <v>50</v>
      </c>
      <c r="BM298" s="103"/>
      <c r="BN298" s="187" t="n">
        <v>1</v>
      </c>
      <c r="BO298" s="187" t="n">
        <v>2</v>
      </c>
      <c r="BP298" s="187" t="n">
        <v>3</v>
      </c>
      <c r="BQ298" s="80" t="n">
        <v>0</v>
      </c>
    </row>
    <row r="299" s="127" customFormat="true" ht="39.95" hidden="false" customHeight="true" outlineLevel="0" collapsed="false">
      <c r="A299" s="198" t="n">
        <f aca="false">ROW()</f>
        <v>299</v>
      </c>
      <c r="B299" s="189" t="n">
        <v>0</v>
      </c>
      <c r="C299" s="833" t="n">
        <v>0</v>
      </c>
      <c r="D299" s="190"/>
      <c r="E299" s="191"/>
      <c r="F299" s="192"/>
      <c r="G299" s="193"/>
      <c r="H299" s="194"/>
      <c r="I299" s="195" t="n">
        <f aca="false">IF(ISBLANK(H299),0,RANK(H299,AY299:BL299,1))</f>
        <v>0</v>
      </c>
      <c r="J299" s="193"/>
      <c r="K299" s="194"/>
      <c r="L299" s="195" t="n">
        <f aca="false">IF(ISBLANK(K299),0,RANK(K299,AY299:BL299,1))</f>
        <v>0</v>
      </c>
      <c r="M299" s="193"/>
      <c r="N299" s="194"/>
      <c r="O299" s="195" t="n">
        <f aca="false">IF(ISBLANK(N299),0,RANK(N299,AY299:BL299,1))</f>
        <v>0</v>
      </c>
      <c r="P299" s="193"/>
      <c r="Q299" s="194"/>
      <c r="R299" s="195" t="n">
        <f aca="false">IF(ISBLANK(Q299),0,RANK(Q299,AY299:BL299,1))</f>
        <v>0</v>
      </c>
      <c r="S299" s="193"/>
      <c r="T299" s="194"/>
      <c r="U299" s="195" t="n">
        <f aca="false">IF(ISBLANK(T299),0,RANK(T299,AY299:BL299,1))</f>
        <v>0</v>
      </c>
      <c r="V299" s="193"/>
      <c r="W299" s="194"/>
      <c r="X299" s="195" t="n">
        <f aca="false">IF(ISBLANK(W299),0,RANK(W299,AY299:BL299,1))</f>
        <v>0</v>
      </c>
      <c r="Y299" s="193"/>
      <c r="Z299" s="194"/>
      <c r="AA299" s="195" t="n">
        <f aca="false">IF(ISBLANK(Z299),0,RANK(Z299,AY299:BL299,1))</f>
        <v>0</v>
      </c>
      <c r="AB299" s="193"/>
      <c r="AC299" s="194"/>
      <c r="AD299" s="195" t="n">
        <f aca="false">IF(ISBLANK(AC299),0,RANK(AC299,AY299:BL299,1))</f>
        <v>0</v>
      </c>
      <c r="AE299" s="193"/>
      <c r="AF299" s="194"/>
      <c r="AG299" s="195" t="n">
        <f aca="false">IF(ISBLANK(AF299),0,RANK(AF299,AY299:BL299,1))</f>
        <v>0</v>
      </c>
      <c r="AH299" s="193"/>
      <c r="AI299" s="194"/>
      <c r="AJ299" s="195" t="n">
        <f aca="false">IF(ISBLANK(AI299),0,RANK(AI299,AY299:BL299,1))</f>
        <v>0</v>
      </c>
      <c r="AK299" s="193"/>
      <c r="AL299" s="194"/>
      <c r="AM299" s="195" t="n">
        <f aca="false">IF(ISBLANK(AL299),0,RANK(AL299,AY299:BL299,1))</f>
        <v>0</v>
      </c>
      <c r="AN299" s="193"/>
      <c r="AO299" s="194"/>
      <c r="AP299" s="195" t="n">
        <f aca="false">IF(ISBLANK(AO299),0,RANK(AO299,AY299:BL299,1))</f>
        <v>0</v>
      </c>
      <c r="AQ299" s="193"/>
      <c r="AR299" s="194"/>
      <c r="AS299" s="195" t="n">
        <f aca="false">IF(ISBLANK(AR299),0,RANK(AR299,AY299:BL299,1))</f>
        <v>0</v>
      </c>
      <c r="AT299" s="193"/>
      <c r="AU299" s="194"/>
      <c r="AV299" s="195" t="n">
        <f aca="false">IF(ISBLANK(AU299),0,RANK(AU299,AY299:BL299,1))</f>
        <v>0</v>
      </c>
      <c r="AW299" s="64" t="n">
        <v>0</v>
      </c>
      <c r="AX299" s="64"/>
      <c r="AY299" s="186" t="n">
        <f aca="false">IF(ISBLANK(H299),50,H299)</f>
        <v>50</v>
      </c>
      <c r="AZ299" s="186" t="n">
        <f aca="false">IF(ISBLANK(K299),50,K299)</f>
        <v>50</v>
      </c>
      <c r="BA299" s="186" t="n">
        <f aca="false">IF(ISBLANK(N299),50,N299)</f>
        <v>50</v>
      </c>
      <c r="BB299" s="186" t="n">
        <f aca="false">IF(ISBLANK(Q299),50,Q299)</f>
        <v>50</v>
      </c>
      <c r="BC299" s="186" t="n">
        <f aca="false">IF(ISBLANK(T299),50,T299)</f>
        <v>50</v>
      </c>
      <c r="BD299" s="186" t="n">
        <f aca="false">IF(ISBLANK(W299),50,W299)</f>
        <v>50</v>
      </c>
      <c r="BE299" s="186" t="n">
        <f aca="false">IF(ISBLANK(Z299),50,Z299)</f>
        <v>50</v>
      </c>
      <c r="BF299" s="186" t="n">
        <f aca="false">IF(ISBLANK(AC299),50,AC299)</f>
        <v>50</v>
      </c>
      <c r="BG299" s="186" t="n">
        <f aca="false">IF(ISBLANK(AF299),50,AF299)</f>
        <v>50</v>
      </c>
      <c r="BH299" s="186" t="n">
        <f aca="false">IF(ISBLANK(AI299),50,AI299)</f>
        <v>50</v>
      </c>
      <c r="BI299" s="186" t="n">
        <f aca="false">IF(ISBLANK(AL299),50,AL299)</f>
        <v>50</v>
      </c>
      <c r="BJ299" s="186" t="n">
        <f aca="false">IF(ISBLANK(AO299),50,AO299)</f>
        <v>50</v>
      </c>
      <c r="BK299" s="186" t="n">
        <f aca="false">IF(ISBLANK(AR299),50,AR299)</f>
        <v>50</v>
      </c>
      <c r="BL299" s="186" t="n">
        <f aca="false">IF(ISBLANK(AU299),50,AU299)</f>
        <v>50</v>
      </c>
      <c r="BM299" s="103"/>
      <c r="BN299" s="187" t="n">
        <v>1</v>
      </c>
      <c r="BO299" s="187" t="n">
        <v>2</v>
      </c>
      <c r="BP299" s="187" t="n">
        <v>3</v>
      </c>
      <c r="BQ299" s="80" t="n">
        <v>0</v>
      </c>
    </row>
    <row r="300" s="127" customFormat="true" ht="39.95" hidden="false" customHeight="true" outlineLevel="0" collapsed="false">
      <c r="A300" s="198" t="n">
        <f aca="false">ROW()</f>
        <v>300</v>
      </c>
      <c r="B300" s="189" t="n">
        <v>0</v>
      </c>
      <c r="C300" s="833" t="n">
        <v>0</v>
      </c>
      <c r="D300" s="190"/>
      <c r="E300" s="191"/>
      <c r="F300" s="192"/>
      <c r="G300" s="193"/>
      <c r="H300" s="194"/>
      <c r="I300" s="195" t="n">
        <f aca="false">IF(ISBLANK(H300),0,RANK(H300,AY300:BL300,1))</f>
        <v>0</v>
      </c>
      <c r="J300" s="193"/>
      <c r="K300" s="194"/>
      <c r="L300" s="195" t="n">
        <f aca="false">IF(ISBLANK(K300),0,RANK(K300,AY300:BL300,1))</f>
        <v>0</v>
      </c>
      <c r="M300" s="193"/>
      <c r="N300" s="194"/>
      <c r="O300" s="195" t="n">
        <f aca="false">IF(ISBLANK(N300),0,RANK(N300,AY300:BL300,1))</f>
        <v>0</v>
      </c>
      <c r="P300" s="193"/>
      <c r="Q300" s="194"/>
      <c r="R300" s="195" t="n">
        <f aca="false">IF(ISBLANK(Q300),0,RANK(Q300,AY300:BL300,1))</f>
        <v>0</v>
      </c>
      <c r="S300" s="193"/>
      <c r="T300" s="194"/>
      <c r="U300" s="195" t="n">
        <f aca="false">IF(ISBLANK(T300),0,RANK(T300,AY300:BL300,1))</f>
        <v>0</v>
      </c>
      <c r="V300" s="193"/>
      <c r="W300" s="194"/>
      <c r="X300" s="195" t="n">
        <f aca="false">IF(ISBLANK(W300),0,RANK(W300,AY300:BL300,1))</f>
        <v>0</v>
      </c>
      <c r="Y300" s="193"/>
      <c r="Z300" s="194"/>
      <c r="AA300" s="195" t="n">
        <f aca="false">IF(ISBLANK(Z300),0,RANK(Z300,AY300:BL300,1))</f>
        <v>0</v>
      </c>
      <c r="AB300" s="193"/>
      <c r="AC300" s="194"/>
      <c r="AD300" s="195" t="n">
        <f aca="false">IF(ISBLANK(AC300),0,RANK(AC300,AY300:BL300,1))</f>
        <v>0</v>
      </c>
      <c r="AE300" s="193"/>
      <c r="AF300" s="194"/>
      <c r="AG300" s="195" t="n">
        <f aca="false">IF(ISBLANK(AF300),0,RANK(AF300,AY300:BL300,1))</f>
        <v>0</v>
      </c>
      <c r="AH300" s="193"/>
      <c r="AI300" s="194"/>
      <c r="AJ300" s="195" t="n">
        <f aca="false">IF(ISBLANK(AI300),0,RANK(AI300,AY300:BL300,1))</f>
        <v>0</v>
      </c>
      <c r="AK300" s="193"/>
      <c r="AL300" s="194"/>
      <c r="AM300" s="195" t="n">
        <f aca="false">IF(ISBLANK(AL300),0,RANK(AL300,AY300:BL300,1))</f>
        <v>0</v>
      </c>
      <c r="AN300" s="193"/>
      <c r="AO300" s="194"/>
      <c r="AP300" s="195" t="n">
        <f aca="false">IF(ISBLANK(AO300),0,RANK(AO300,AY300:BL300,1))</f>
        <v>0</v>
      </c>
      <c r="AQ300" s="193"/>
      <c r="AR300" s="194"/>
      <c r="AS300" s="195" t="n">
        <f aca="false">IF(ISBLANK(AR300),0,RANK(AR300,AY300:BL300,1))</f>
        <v>0</v>
      </c>
      <c r="AT300" s="193"/>
      <c r="AU300" s="194"/>
      <c r="AV300" s="195" t="n">
        <f aca="false">IF(ISBLANK(AU300),0,RANK(AU300,AY300:BL300,1))</f>
        <v>0</v>
      </c>
      <c r="AW300" s="64" t="n">
        <v>0</v>
      </c>
      <c r="AX300" s="64"/>
      <c r="AY300" s="186" t="n">
        <f aca="false">IF(ISBLANK(H300),50,H300)</f>
        <v>50</v>
      </c>
      <c r="AZ300" s="186" t="n">
        <f aca="false">IF(ISBLANK(K300),50,K300)</f>
        <v>50</v>
      </c>
      <c r="BA300" s="186" t="n">
        <f aca="false">IF(ISBLANK(N300),50,N300)</f>
        <v>50</v>
      </c>
      <c r="BB300" s="186" t="n">
        <f aca="false">IF(ISBLANK(Q300),50,Q300)</f>
        <v>50</v>
      </c>
      <c r="BC300" s="186" t="n">
        <f aca="false">IF(ISBLANK(T300),50,T300)</f>
        <v>50</v>
      </c>
      <c r="BD300" s="186" t="n">
        <f aca="false">IF(ISBLANK(W300),50,W300)</f>
        <v>50</v>
      </c>
      <c r="BE300" s="186" t="n">
        <f aca="false">IF(ISBLANK(Z300),50,Z300)</f>
        <v>50</v>
      </c>
      <c r="BF300" s="186" t="n">
        <f aca="false">IF(ISBLANK(AC300),50,AC300)</f>
        <v>50</v>
      </c>
      <c r="BG300" s="186" t="n">
        <f aca="false">IF(ISBLANK(AF300),50,AF300)</f>
        <v>50</v>
      </c>
      <c r="BH300" s="186" t="n">
        <f aca="false">IF(ISBLANK(AI300),50,AI300)</f>
        <v>50</v>
      </c>
      <c r="BI300" s="186" t="n">
        <f aca="false">IF(ISBLANK(AL300),50,AL300)</f>
        <v>50</v>
      </c>
      <c r="BJ300" s="186" t="n">
        <f aca="false">IF(ISBLANK(AO300),50,AO300)</f>
        <v>50</v>
      </c>
      <c r="BK300" s="186" t="n">
        <f aca="false">IF(ISBLANK(AR300),50,AR300)</f>
        <v>50</v>
      </c>
      <c r="BL300" s="186" t="n">
        <f aca="false">IF(ISBLANK(AU300),50,AU300)</f>
        <v>50</v>
      </c>
      <c r="BM300" s="103"/>
      <c r="BN300" s="187" t="n">
        <v>1</v>
      </c>
      <c r="BO300" s="187" t="n">
        <v>2</v>
      </c>
      <c r="BP300" s="187" t="n">
        <v>3</v>
      </c>
      <c r="BQ300" s="80" t="n">
        <v>0</v>
      </c>
    </row>
    <row r="301" s="127" customFormat="true" ht="39.95" hidden="false" customHeight="true" outlineLevel="0" collapsed="false">
      <c r="A301" s="198" t="n">
        <f aca="false">ROW()</f>
        <v>301</v>
      </c>
      <c r="B301" s="189" t="n">
        <v>0</v>
      </c>
      <c r="C301" s="833" t="n">
        <v>0</v>
      </c>
      <c r="D301" s="190"/>
      <c r="E301" s="191"/>
      <c r="F301" s="192"/>
      <c r="G301" s="193"/>
      <c r="H301" s="194"/>
      <c r="I301" s="195" t="n">
        <f aca="false">IF(ISBLANK(H301),0,RANK(H301,AY301:BL301,1))</f>
        <v>0</v>
      </c>
      <c r="J301" s="193"/>
      <c r="K301" s="194"/>
      <c r="L301" s="195" t="n">
        <f aca="false">IF(ISBLANK(K301),0,RANK(K301,AY301:BL301,1))</f>
        <v>0</v>
      </c>
      <c r="M301" s="193"/>
      <c r="N301" s="194"/>
      <c r="O301" s="195" t="n">
        <f aca="false">IF(ISBLANK(N301),0,RANK(N301,AY301:BL301,1))</f>
        <v>0</v>
      </c>
      <c r="P301" s="193"/>
      <c r="Q301" s="194"/>
      <c r="R301" s="195" t="n">
        <f aca="false">IF(ISBLANK(Q301),0,RANK(Q301,AY301:BL301,1))</f>
        <v>0</v>
      </c>
      <c r="S301" s="193"/>
      <c r="T301" s="194"/>
      <c r="U301" s="195" t="n">
        <f aca="false">IF(ISBLANK(T301),0,RANK(T301,AY301:BL301,1))</f>
        <v>0</v>
      </c>
      <c r="V301" s="193"/>
      <c r="W301" s="194"/>
      <c r="X301" s="195" t="n">
        <f aca="false">IF(ISBLANK(W301),0,RANK(W301,AY301:BL301,1))</f>
        <v>0</v>
      </c>
      <c r="Y301" s="193"/>
      <c r="Z301" s="194"/>
      <c r="AA301" s="195" t="n">
        <f aca="false">IF(ISBLANK(Z301),0,RANK(Z301,AY301:BL301,1))</f>
        <v>0</v>
      </c>
      <c r="AB301" s="193"/>
      <c r="AC301" s="194"/>
      <c r="AD301" s="195" t="n">
        <f aca="false">IF(ISBLANK(AC301),0,RANK(AC301,AY301:BL301,1))</f>
        <v>0</v>
      </c>
      <c r="AE301" s="193"/>
      <c r="AF301" s="194"/>
      <c r="AG301" s="195" t="n">
        <f aca="false">IF(ISBLANK(AF301),0,RANK(AF301,AY301:BL301,1))</f>
        <v>0</v>
      </c>
      <c r="AH301" s="193"/>
      <c r="AI301" s="194"/>
      <c r="AJ301" s="195" t="n">
        <f aca="false">IF(ISBLANK(AI301),0,RANK(AI301,AY301:BL301,1))</f>
        <v>0</v>
      </c>
      <c r="AK301" s="193"/>
      <c r="AL301" s="194"/>
      <c r="AM301" s="195" t="n">
        <f aca="false">IF(ISBLANK(AL301),0,RANK(AL301,AY301:BL301,1))</f>
        <v>0</v>
      </c>
      <c r="AN301" s="193"/>
      <c r="AO301" s="194"/>
      <c r="AP301" s="195" t="n">
        <f aca="false">IF(ISBLANK(AO301),0,RANK(AO301,AY301:BL301,1))</f>
        <v>0</v>
      </c>
      <c r="AQ301" s="193"/>
      <c r="AR301" s="194"/>
      <c r="AS301" s="195" t="n">
        <f aca="false">IF(ISBLANK(AR301),0,RANK(AR301,AY301:BL301,1))</f>
        <v>0</v>
      </c>
      <c r="AT301" s="193"/>
      <c r="AU301" s="194"/>
      <c r="AV301" s="195" t="n">
        <f aca="false">IF(ISBLANK(AU301),0,RANK(AU301,AY301:BL301,1))</f>
        <v>0</v>
      </c>
      <c r="AW301" s="64" t="n">
        <v>0</v>
      </c>
      <c r="AX301" s="64"/>
      <c r="AY301" s="186" t="n">
        <f aca="false">IF(ISBLANK(H301),50,H301)</f>
        <v>50</v>
      </c>
      <c r="AZ301" s="186" t="n">
        <f aca="false">IF(ISBLANK(K301),50,K301)</f>
        <v>50</v>
      </c>
      <c r="BA301" s="186" t="n">
        <f aca="false">IF(ISBLANK(N301),50,N301)</f>
        <v>50</v>
      </c>
      <c r="BB301" s="186" t="n">
        <f aca="false">IF(ISBLANK(Q301),50,Q301)</f>
        <v>50</v>
      </c>
      <c r="BC301" s="186" t="n">
        <f aca="false">IF(ISBLANK(T301),50,T301)</f>
        <v>50</v>
      </c>
      <c r="BD301" s="186" t="n">
        <f aca="false">IF(ISBLANK(W301),50,W301)</f>
        <v>50</v>
      </c>
      <c r="BE301" s="186" t="n">
        <f aca="false">IF(ISBLANK(Z301),50,Z301)</f>
        <v>50</v>
      </c>
      <c r="BF301" s="186" t="n">
        <f aca="false">IF(ISBLANK(AC301),50,AC301)</f>
        <v>50</v>
      </c>
      <c r="BG301" s="186" t="n">
        <f aca="false">IF(ISBLANK(AF301),50,AF301)</f>
        <v>50</v>
      </c>
      <c r="BH301" s="186" t="n">
        <f aca="false">IF(ISBLANK(AI301),50,AI301)</f>
        <v>50</v>
      </c>
      <c r="BI301" s="186" t="n">
        <f aca="false">IF(ISBLANK(AL301),50,AL301)</f>
        <v>50</v>
      </c>
      <c r="BJ301" s="186" t="n">
        <f aca="false">IF(ISBLANK(AO301),50,AO301)</f>
        <v>50</v>
      </c>
      <c r="BK301" s="186" t="n">
        <f aca="false">IF(ISBLANK(AR301),50,AR301)</f>
        <v>50</v>
      </c>
      <c r="BL301" s="186" t="n">
        <f aca="false">IF(ISBLANK(AU301),50,AU301)</f>
        <v>50</v>
      </c>
      <c r="BM301" s="103"/>
      <c r="BN301" s="187" t="n">
        <v>1</v>
      </c>
      <c r="BO301" s="187" t="n">
        <v>2</v>
      </c>
      <c r="BP301" s="187" t="n">
        <v>3</v>
      </c>
      <c r="BQ301" s="80" t="n">
        <v>0</v>
      </c>
    </row>
    <row r="302" s="127" customFormat="true" ht="39.95" hidden="false" customHeight="true" outlineLevel="0" collapsed="false">
      <c r="A302" s="198" t="n">
        <f aca="false">ROW()</f>
        <v>302</v>
      </c>
      <c r="B302" s="189" t="n">
        <v>0</v>
      </c>
      <c r="C302" s="833" t="n">
        <v>0</v>
      </c>
      <c r="D302" s="190"/>
      <c r="E302" s="191"/>
      <c r="F302" s="192"/>
      <c r="G302" s="193"/>
      <c r="H302" s="194"/>
      <c r="I302" s="195" t="n">
        <f aca="false">IF(ISBLANK(H302),0,RANK(H302,AY302:BL302,1))</f>
        <v>0</v>
      </c>
      <c r="J302" s="193"/>
      <c r="K302" s="194"/>
      <c r="L302" s="195" t="n">
        <f aca="false">IF(ISBLANK(K302),0,RANK(K302,AY302:BL302,1))</f>
        <v>0</v>
      </c>
      <c r="M302" s="193"/>
      <c r="N302" s="194"/>
      <c r="O302" s="195" t="n">
        <f aca="false">IF(ISBLANK(N302),0,RANK(N302,AY302:BL302,1))</f>
        <v>0</v>
      </c>
      <c r="P302" s="193"/>
      <c r="Q302" s="194"/>
      <c r="R302" s="195" t="n">
        <f aca="false">IF(ISBLANK(Q302),0,RANK(Q302,AY302:BL302,1))</f>
        <v>0</v>
      </c>
      <c r="S302" s="193"/>
      <c r="T302" s="194"/>
      <c r="U302" s="195" t="n">
        <f aca="false">IF(ISBLANK(T302),0,RANK(T302,AY302:BL302,1))</f>
        <v>0</v>
      </c>
      <c r="V302" s="193"/>
      <c r="W302" s="194"/>
      <c r="X302" s="195" t="n">
        <f aca="false">IF(ISBLANK(W302),0,RANK(W302,AY302:BL302,1))</f>
        <v>0</v>
      </c>
      <c r="Y302" s="193"/>
      <c r="Z302" s="194"/>
      <c r="AA302" s="195" t="n">
        <f aca="false">IF(ISBLANK(Z302),0,RANK(Z302,AY302:BL302,1))</f>
        <v>0</v>
      </c>
      <c r="AB302" s="193"/>
      <c r="AC302" s="194"/>
      <c r="AD302" s="195" t="n">
        <f aca="false">IF(ISBLANK(AC302),0,RANK(AC302,AY302:BL302,1))</f>
        <v>0</v>
      </c>
      <c r="AE302" s="193"/>
      <c r="AF302" s="194"/>
      <c r="AG302" s="195" t="n">
        <f aca="false">IF(ISBLANK(AF302),0,RANK(AF302,AY302:BL302,1))</f>
        <v>0</v>
      </c>
      <c r="AH302" s="193"/>
      <c r="AI302" s="194"/>
      <c r="AJ302" s="195" t="n">
        <f aca="false">IF(ISBLANK(AI302),0,RANK(AI302,AY302:BL302,1))</f>
        <v>0</v>
      </c>
      <c r="AK302" s="193"/>
      <c r="AL302" s="194"/>
      <c r="AM302" s="195" t="n">
        <f aca="false">IF(ISBLANK(AL302),0,RANK(AL302,AY302:BL302,1))</f>
        <v>0</v>
      </c>
      <c r="AN302" s="193"/>
      <c r="AO302" s="194"/>
      <c r="AP302" s="195" t="n">
        <f aca="false">IF(ISBLANK(AO302),0,RANK(AO302,AY302:BL302,1))</f>
        <v>0</v>
      </c>
      <c r="AQ302" s="193"/>
      <c r="AR302" s="194"/>
      <c r="AS302" s="195" t="n">
        <f aca="false">IF(ISBLANK(AR302),0,RANK(AR302,AY302:BL302,1))</f>
        <v>0</v>
      </c>
      <c r="AT302" s="193"/>
      <c r="AU302" s="194"/>
      <c r="AV302" s="195" t="n">
        <f aca="false">IF(ISBLANK(AU302),0,RANK(AU302,AY302:BL302,1))</f>
        <v>0</v>
      </c>
      <c r="AW302" s="64" t="n">
        <v>0</v>
      </c>
      <c r="AX302" s="64"/>
      <c r="AY302" s="186" t="n">
        <f aca="false">IF(ISBLANK(H302),50,H302)</f>
        <v>50</v>
      </c>
      <c r="AZ302" s="186" t="n">
        <f aca="false">IF(ISBLANK(K302),50,K302)</f>
        <v>50</v>
      </c>
      <c r="BA302" s="186" t="n">
        <f aca="false">IF(ISBLANK(N302),50,N302)</f>
        <v>50</v>
      </c>
      <c r="BB302" s="186" t="n">
        <f aca="false">IF(ISBLANK(Q302),50,Q302)</f>
        <v>50</v>
      </c>
      <c r="BC302" s="186" t="n">
        <f aca="false">IF(ISBLANK(T302),50,T302)</f>
        <v>50</v>
      </c>
      <c r="BD302" s="186" t="n">
        <f aca="false">IF(ISBLANK(W302),50,W302)</f>
        <v>50</v>
      </c>
      <c r="BE302" s="186" t="n">
        <f aca="false">IF(ISBLANK(Z302),50,Z302)</f>
        <v>50</v>
      </c>
      <c r="BF302" s="186" t="n">
        <f aca="false">IF(ISBLANK(AC302),50,AC302)</f>
        <v>50</v>
      </c>
      <c r="BG302" s="186" t="n">
        <f aca="false">IF(ISBLANK(AF302),50,AF302)</f>
        <v>50</v>
      </c>
      <c r="BH302" s="186" t="n">
        <f aca="false">IF(ISBLANK(AI302),50,AI302)</f>
        <v>50</v>
      </c>
      <c r="BI302" s="186" t="n">
        <f aca="false">IF(ISBLANK(AL302),50,AL302)</f>
        <v>50</v>
      </c>
      <c r="BJ302" s="186" t="n">
        <f aca="false">IF(ISBLANK(AO302),50,AO302)</f>
        <v>50</v>
      </c>
      <c r="BK302" s="186" t="n">
        <f aca="false">IF(ISBLANK(AR302),50,AR302)</f>
        <v>50</v>
      </c>
      <c r="BL302" s="186" t="n">
        <f aca="false">IF(ISBLANK(AU302),50,AU302)</f>
        <v>50</v>
      </c>
      <c r="BM302" s="103"/>
      <c r="BN302" s="187" t="n">
        <v>1</v>
      </c>
      <c r="BO302" s="187" t="n">
        <v>2</v>
      </c>
      <c r="BP302" s="187" t="n">
        <v>3</v>
      </c>
      <c r="BQ302" s="80" t="n">
        <v>0</v>
      </c>
    </row>
    <row r="303" s="127" customFormat="true" ht="39.95" hidden="false" customHeight="true" outlineLevel="0" collapsed="false">
      <c r="A303" s="198" t="n">
        <f aca="false">ROW()</f>
        <v>303</v>
      </c>
      <c r="B303" s="189" t="n">
        <v>0</v>
      </c>
      <c r="C303" s="833" t="n">
        <v>0</v>
      </c>
      <c r="D303" s="190"/>
      <c r="E303" s="191"/>
      <c r="F303" s="192"/>
      <c r="G303" s="193"/>
      <c r="H303" s="194"/>
      <c r="I303" s="195" t="n">
        <f aca="false">IF(ISBLANK(H303),0,RANK(H303,AY303:BL303,1))</f>
        <v>0</v>
      </c>
      <c r="J303" s="193"/>
      <c r="K303" s="194"/>
      <c r="L303" s="195" t="n">
        <f aca="false">IF(ISBLANK(K303),0,RANK(K303,AY303:BL303,1))</f>
        <v>0</v>
      </c>
      <c r="M303" s="193"/>
      <c r="N303" s="194"/>
      <c r="O303" s="195" t="n">
        <f aca="false">IF(ISBLANK(N303),0,RANK(N303,AY303:BL303,1))</f>
        <v>0</v>
      </c>
      <c r="P303" s="193"/>
      <c r="Q303" s="194"/>
      <c r="R303" s="195" t="n">
        <f aca="false">IF(ISBLANK(Q303),0,RANK(Q303,AY303:BL303,1))</f>
        <v>0</v>
      </c>
      <c r="S303" s="193"/>
      <c r="T303" s="194"/>
      <c r="U303" s="195" t="n">
        <f aca="false">IF(ISBLANK(T303),0,RANK(T303,AY303:BL303,1))</f>
        <v>0</v>
      </c>
      <c r="V303" s="193"/>
      <c r="W303" s="194"/>
      <c r="X303" s="195" t="n">
        <f aca="false">IF(ISBLANK(W303),0,RANK(W303,AY303:BL303,1))</f>
        <v>0</v>
      </c>
      <c r="Y303" s="193"/>
      <c r="Z303" s="194"/>
      <c r="AA303" s="195" t="n">
        <f aca="false">IF(ISBLANK(Z303),0,RANK(Z303,AY303:BL303,1))</f>
        <v>0</v>
      </c>
      <c r="AB303" s="193"/>
      <c r="AC303" s="194"/>
      <c r="AD303" s="195" t="n">
        <f aca="false">IF(ISBLANK(AC303),0,RANK(AC303,AY303:BL303,1))</f>
        <v>0</v>
      </c>
      <c r="AE303" s="193"/>
      <c r="AF303" s="194"/>
      <c r="AG303" s="195" t="n">
        <f aca="false">IF(ISBLANK(AF303),0,RANK(AF303,AY303:BL303,1))</f>
        <v>0</v>
      </c>
      <c r="AH303" s="193"/>
      <c r="AI303" s="194"/>
      <c r="AJ303" s="195" t="n">
        <f aca="false">IF(ISBLANK(AI303),0,RANK(AI303,AY303:BL303,1))</f>
        <v>0</v>
      </c>
      <c r="AK303" s="193"/>
      <c r="AL303" s="194"/>
      <c r="AM303" s="195" t="n">
        <f aca="false">IF(ISBLANK(AL303),0,RANK(AL303,AY303:BL303,1))</f>
        <v>0</v>
      </c>
      <c r="AN303" s="193"/>
      <c r="AO303" s="194"/>
      <c r="AP303" s="195" t="n">
        <f aca="false">IF(ISBLANK(AO303),0,RANK(AO303,AY303:BL303,1))</f>
        <v>0</v>
      </c>
      <c r="AQ303" s="193"/>
      <c r="AR303" s="194"/>
      <c r="AS303" s="195" t="n">
        <f aca="false">IF(ISBLANK(AR303),0,RANK(AR303,AY303:BL303,1))</f>
        <v>0</v>
      </c>
      <c r="AT303" s="193"/>
      <c r="AU303" s="194"/>
      <c r="AV303" s="195" t="n">
        <f aca="false">IF(ISBLANK(AU303),0,RANK(AU303,AY303:BL303,1))</f>
        <v>0</v>
      </c>
      <c r="AW303" s="64" t="n">
        <v>0</v>
      </c>
      <c r="AX303" s="64"/>
      <c r="AY303" s="186" t="n">
        <f aca="false">IF(ISBLANK(H303),50,H303)</f>
        <v>50</v>
      </c>
      <c r="AZ303" s="186" t="n">
        <f aca="false">IF(ISBLANK(K303),50,K303)</f>
        <v>50</v>
      </c>
      <c r="BA303" s="186" t="n">
        <f aca="false">IF(ISBLANK(N303),50,N303)</f>
        <v>50</v>
      </c>
      <c r="BB303" s="186" t="n">
        <f aca="false">IF(ISBLANK(Q303),50,Q303)</f>
        <v>50</v>
      </c>
      <c r="BC303" s="186" t="n">
        <f aca="false">IF(ISBLANK(T303),50,T303)</f>
        <v>50</v>
      </c>
      <c r="BD303" s="186" t="n">
        <f aca="false">IF(ISBLANK(W303),50,W303)</f>
        <v>50</v>
      </c>
      <c r="BE303" s="186" t="n">
        <f aca="false">IF(ISBLANK(Z303),50,Z303)</f>
        <v>50</v>
      </c>
      <c r="BF303" s="186" t="n">
        <f aca="false">IF(ISBLANK(AC303),50,AC303)</f>
        <v>50</v>
      </c>
      <c r="BG303" s="186" t="n">
        <f aca="false">IF(ISBLANK(AF303),50,AF303)</f>
        <v>50</v>
      </c>
      <c r="BH303" s="186" t="n">
        <f aca="false">IF(ISBLANK(AI303),50,AI303)</f>
        <v>50</v>
      </c>
      <c r="BI303" s="186" t="n">
        <f aca="false">IF(ISBLANK(AL303),50,AL303)</f>
        <v>50</v>
      </c>
      <c r="BJ303" s="186" t="n">
        <f aca="false">IF(ISBLANK(AO303),50,AO303)</f>
        <v>50</v>
      </c>
      <c r="BK303" s="186" t="n">
        <f aca="false">IF(ISBLANK(AR303),50,AR303)</f>
        <v>50</v>
      </c>
      <c r="BL303" s="186" t="n">
        <f aca="false">IF(ISBLANK(AU303),50,AU303)</f>
        <v>50</v>
      </c>
      <c r="BM303" s="103"/>
      <c r="BN303" s="187" t="n">
        <v>1</v>
      </c>
      <c r="BO303" s="187" t="n">
        <v>2</v>
      </c>
      <c r="BP303" s="187" t="n">
        <v>3</v>
      </c>
      <c r="BQ303" s="80" t="n">
        <v>0</v>
      </c>
    </row>
    <row r="304" s="127" customFormat="true" ht="39.95" hidden="false" customHeight="true" outlineLevel="0" collapsed="false">
      <c r="A304" s="198" t="n">
        <f aca="false">ROW()</f>
        <v>304</v>
      </c>
      <c r="B304" s="189" t="n">
        <v>0</v>
      </c>
      <c r="C304" s="833" t="n">
        <v>0</v>
      </c>
      <c r="D304" s="190"/>
      <c r="E304" s="191"/>
      <c r="F304" s="192"/>
      <c r="G304" s="193"/>
      <c r="H304" s="194"/>
      <c r="I304" s="195" t="n">
        <f aca="false">IF(ISBLANK(H304),0,RANK(H304,AY304:BL304,1))</f>
        <v>0</v>
      </c>
      <c r="J304" s="193"/>
      <c r="K304" s="194"/>
      <c r="L304" s="195" t="n">
        <f aca="false">IF(ISBLANK(K304),0,RANK(K304,AY304:BL304,1))</f>
        <v>0</v>
      </c>
      <c r="M304" s="193"/>
      <c r="N304" s="194"/>
      <c r="O304" s="195" t="n">
        <f aca="false">IF(ISBLANK(N304),0,RANK(N304,AY304:BL304,1))</f>
        <v>0</v>
      </c>
      <c r="P304" s="193"/>
      <c r="Q304" s="194"/>
      <c r="R304" s="195" t="n">
        <f aca="false">IF(ISBLANK(Q304),0,RANK(Q304,AY304:BL304,1))</f>
        <v>0</v>
      </c>
      <c r="S304" s="193"/>
      <c r="T304" s="194"/>
      <c r="U304" s="195" t="n">
        <f aca="false">IF(ISBLANK(T304),0,RANK(T304,AY304:BL304,1))</f>
        <v>0</v>
      </c>
      <c r="V304" s="193"/>
      <c r="W304" s="194"/>
      <c r="X304" s="195" t="n">
        <f aca="false">IF(ISBLANK(W304),0,RANK(W304,AY304:BL304,1))</f>
        <v>0</v>
      </c>
      <c r="Y304" s="193"/>
      <c r="Z304" s="194"/>
      <c r="AA304" s="195" t="n">
        <f aca="false">IF(ISBLANK(Z304),0,RANK(Z304,AY304:BL304,1))</f>
        <v>0</v>
      </c>
      <c r="AB304" s="193"/>
      <c r="AC304" s="194"/>
      <c r="AD304" s="195" t="n">
        <f aca="false">IF(ISBLANK(AC304),0,RANK(AC304,AY304:BL304,1))</f>
        <v>0</v>
      </c>
      <c r="AE304" s="193"/>
      <c r="AF304" s="194"/>
      <c r="AG304" s="195" t="n">
        <f aca="false">IF(ISBLANK(AF304),0,RANK(AF304,AY304:BL304,1))</f>
        <v>0</v>
      </c>
      <c r="AH304" s="193"/>
      <c r="AI304" s="194"/>
      <c r="AJ304" s="195" t="n">
        <f aca="false">IF(ISBLANK(AI304),0,RANK(AI304,AY304:BL304,1))</f>
        <v>0</v>
      </c>
      <c r="AK304" s="193"/>
      <c r="AL304" s="194"/>
      <c r="AM304" s="195" t="n">
        <f aca="false">IF(ISBLANK(AL304),0,RANK(AL304,AY304:BL304,1))</f>
        <v>0</v>
      </c>
      <c r="AN304" s="193"/>
      <c r="AO304" s="194"/>
      <c r="AP304" s="195" t="n">
        <f aca="false">IF(ISBLANK(AO304),0,RANK(AO304,AY304:BL304,1))</f>
        <v>0</v>
      </c>
      <c r="AQ304" s="193"/>
      <c r="AR304" s="194"/>
      <c r="AS304" s="195" t="n">
        <f aca="false">IF(ISBLANK(AR304),0,RANK(AR304,AY304:BL304,1))</f>
        <v>0</v>
      </c>
      <c r="AT304" s="193"/>
      <c r="AU304" s="194"/>
      <c r="AV304" s="195" t="n">
        <f aca="false">IF(ISBLANK(AU304),0,RANK(AU304,AY304:BL304,1))</f>
        <v>0</v>
      </c>
      <c r="AW304" s="64" t="n">
        <v>0</v>
      </c>
      <c r="AX304" s="64"/>
      <c r="AY304" s="186" t="n">
        <f aca="false">IF(ISBLANK(H304),50,H304)</f>
        <v>50</v>
      </c>
      <c r="AZ304" s="186" t="n">
        <f aca="false">IF(ISBLANK(K304),50,K304)</f>
        <v>50</v>
      </c>
      <c r="BA304" s="186" t="n">
        <f aca="false">IF(ISBLANK(N304),50,N304)</f>
        <v>50</v>
      </c>
      <c r="BB304" s="186" t="n">
        <f aca="false">IF(ISBLANK(Q304),50,Q304)</f>
        <v>50</v>
      </c>
      <c r="BC304" s="186" t="n">
        <f aca="false">IF(ISBLANK(T304),50,T304)</f>
        <v>50</v>
      </c>
      <c r="BD304" s="186" t="n">
        <f aca="false">IF(ISBLANK(W304),50,W304)</f>
        <v>50</v>
      </c>
      <c r="BE304" s="186" t="n">
        <f aca="false">IF(ISBLANK(Z304),50,Z304)</f>
        <v>50</v>
      </c>
      <c r="BF304" s="186" t="n">
        <f aca="false">IF(ISBLANK(AC304),50,AC304)</f>
        <v>50</v>
      </c>
      <c r="BG304" s="186" t="n">
        <f aca="false">IF(ISBLANK(AF304),50,AF304)</f>
        <v>50</v>
      </c>
      <c r="BH304" s="186" t="n">
        <f aca="false">IF(ISBLANK(AI304),50,AI304)</f>
        <v>50</v>
      </c>
      <c r="BI304" s="186" t="n">
        <f aca="false">IF(ISBLANK(AL304),50,AL304)</f>
        <v>50</v>
      </c>
      <c r="BJ304" s="186" t="n">
        <f aca="false">IF(ISBLANK(AO304),50,AO304)</f>
        <v>50</v>
      </c>
      <c r="BK304" s="186" t="n">
        <f aca="false">IF(ISBLANK(AR304),50,AR304)</f>
        <v>50</v>
      </c>
      <c r="BL304" s="186" t="n">
        <f aca="false">IF(ISBLANK(AU304),50,AU304)</f>
        <v>50</v>
      </c>
      <c r="BM304" s="103"/>
      <c r="BN304" s="187" t="n">
        <v>1</v>
      </c>
      <c r="BO304" s="187" t="n">
        <v>2</v>
      </c>
      <c r="BP304" s="187" t="n">
        <v>3</v>
      </c>
      <c r="BQ304" s="80" t="n">
        <v>0</v>
      </c>
    </row>
    <row r="305" s="127" customFormat="true" ht="39.95" hidden="false" customHeight="true" outlineLevel="0" collapsed="false">
      <c r="A305" s="198" t="n">
        <f aca="false">ROW()</f>
        <v>305</v>
      </c>
      <c r="B305" s="189" t="n">
        <v>0</v>
      </c>
      <c r="C305" s="833" t="n">
        <v>0</v>
      </c>
      <c r="D305" s="190"/>
      <c r="E305" s="191"/>
      <c r="F305" s="192"/>
      <c r="G305" s="193"/>
      <c r="H305" s="194"/>
      <c r="I305" s="195" t="n">
        <f aca="false">IF(ISBLANK(H305),0,RANK(H305,AY305:BL305,1))</f>
        <v>0</v>
      </c>
      <c r="J305" s="193"/>
      <c r="K305" s="194"/>
      <c r="L305" s="195" t="n">
        <f aca="false">IF(ISBLANK(K305),0,RANK(K305,AY305:BL305,1))</f>
        <v>0</v>
      </c>
      <c r="M305" s="193"/>
      <c r="N305" s="194"/>
      <c r="O305" s="195" t="n">
        <f aca="false">IF(ISBLANK(N305),0,RANK(N305,AY305:BL305,1))</f>
        <v>0</v>
      </c>
      <c r="P305" s="193"/>
      <c r="Q305" s="194"/>
      <c r="R305" s="195" t="n">
        <f aca="false">IF(ISBLANK(Q305),0,RANK(Q305,AY305:BL305,1))</f>
        <v>0</v>
      </c>
      <c r="S305" s="193"/>
      <c r="T305" s="194"/>
      <c r="U305" s="195" t="n">
        <f aca="false">IF(ISBLANK(T305),0,RANK(T305,AY305:BL305,1))</f>
        <v>0</v>
      </c>
      <c r="V305" s="193"/>
      <c r="W305" s="194"/>
      <c r="X305" s="195" t="n">
        <f aca="false">IF(ISBLANK(W305),0,RANK(W305,AY305:BL305,1))</f>
        <v>0</v>
      </c>
      <c r="Y305" s="193"/>
      <c r="Z305" s="194"/>
      <c r="AA305" s="195" t="n">
        <f aca="false">IF(ISBLANK(Z305),0,RANK(Z305,AY305:BL305,1))</f>
        <v>0</v>
      </c>
      <c r="AB305" s="193"/>
      <c r="AC305" s="194"/>
      <c r="AD305" s="195" t="n">
        <f aca="false">IF(ISBLANK(AC305),0,RANK(AC305,AY305:BL305,1))</f>
        <v>0</v>
      </c>
      <c r="AE305" s="193"/>
      <c r="AF305" s="194"/>
      <c r="AG305" s="195" t="n">
        <f aca="false">IF(ISBLANK(AF305),0,RANK(AF305,AY305:BL305,1))</f>
        <v>0</v>
      </c>
      <c r="AH305" s="193"/>
      <c r="AI305" s="194"/>
      <c r="AJ305" s="195" t="n">
        <f aca="false">IF(ISBLANK(AI305),0,RANK(AI305,AY305:BL305,1))</f>
        <v>0</v>
      </c>
      <c r="AK305" s="193"/>
      <c r="AL305" s="194"/>
      <c r="AM305" s="195" t="n">
        <f aca="false">IF(ISBLANK(AL305),0,RANK(AL305,AY305:BL305,1))</f>
        <v>0</v>
      </c>
      <c r="AN305" s="193"/>
      <c r="AO305" s="194"/>
      <c r="AP305" s="195" t="n">
        <f aca="false">IF(ISBLANK(AO305),0,RANK(AO305,AY305:BL305,1))</f>
        <v>0</v>
      </c>
      <c r="AQ305" s="193"/>
      <c r="AR305" s="194"/>
      <c r="AS305" s="195" t="n">
        <f aca="false">IF(ISBLANK(AR305),0,RANK(AR305,AY305:BL305,1))</f>
        <v>0</v>
      </c>
      <c r="AT305" s="193"/>
      <c r="AU305" s="194"/>
      <c r="AV305" s="195" t="n">
        <f aca="false">IF(ISBLANK(AU305),0,RANK(AU305,AY305:BL305,1))</f>
        <v>0</v>
      </c>
      <c r="AW305" s="64" t="n">
        <v>0</v>
      </c>
      <c r="AX305" s="64"/>
      <c r="AY305" s="186" t="n">
        <f aca="false">IF(ISBLANK(H305),50,H305)</f>
        <v>50</v>
      </c>
      <c r="AZ305" s="186" t="n">
        <f aca="false">IF(ISBLANK(K305),50,K305)</f>
        <v>50</v>
      </c>
      <c r="BA305" s="186" t="n">
        <f aca="false">IF(ISBLANK(N305),50,N305)</f>
        <v>50</v>
      </c>
      <c r="BB305" s="186" t="n">
        <f aca="false">IF(ISBLANK(Q305),50,Q305)</f>
        <v>50</v>
      </c>
      <c r="BC305" s="186" t="n">
        <f aca="false">IF(ISBLANK(T305),50,T305)</f>
        <v>50</v>
      </c>
      <c r="BD305" s="186" t="n">
        <f aca="false">IF(ISBLANK(W305),50,W305)</f>
        <v>50</v>
      </c>
      <c r="BE305" s="186" t="n">
        <f aca="false">IF(ISBLANK(Z305),50,Z305)</f>
        <v>50</v>
      </c>
      <c r="BF305" s="186" t="n">
        <f aca="false">IF(ISBLANK(AC305),50,AC305)</f>
        <v>50</v>
      </c>
      <c r="BG305" s="186" t="n">
        <f aca="false">IF(ISBLANK(AF305),50,AF305)</f>
        <v>50</v>
      </c>
      <c r="BH305" s="186" t="n">
        <f aca="false">IF(ISBLANK(AI305),50,AI305)</f>
        <v>50</v>
      </c>
      <c r="BI305" s="186" t="n">
        <f aca="false">IF(ISBLANK(AL305),50,AL305)</f>
        <v>50</v>
      </c>
      <c r="BJ305" s="186" t="n">
        <f aca="false">IF(ISBLANK(AO305),50,AO305)</f>
        <v>50</v>
      </c>
      <c r="BK305" s="186" t="n">
        <f aca="false">IF(ISBLANK(AR305),50,AR305)</f>
        <v>50</v>
      </c>
      <c r="BL305" s="186" t="n">
        <f aca="false">IF(ISBLANK(AU305),50,AU305)</f>
        <v>50</v>
      </c>
      <c r="BM305" s="103"/>
      <c r="BN305" s="187" t="n">
        <v>1</v>
      </c>
      <c r="BO305" s="187" t="n">
        <v>2</v>
      </c>
      <c r="BP305" s="187" t="n">
        <v>3</v>
      </c>
      <c r="BQ305" s="80" t="n">
        <v>0</v>
      </c>
    </row>
    <row r="306" s="127" customFormat="true" ht="39.95" hidden="false" customHeight="true" outlineLevel="0" collapsed="false">
      <c r="A306" s="198" t="n">
        <f aca="false">ROW()</f>
        <v>306</v>
      </c>
      <c r="B306" s="189" t="n">
        <v>0</v>
      </c>
      <c r="C306" s="833" t="n">
        <v>0</v>
      </c>
      <c r="D306" s="190"/>
      <c r="E306" s="191"/>
      <c r="F306" s="192"/>
      <c r="G306" s="193"/>
      <c r="H306" s="194"/>
      <c r="I306" s="195" t="n">
        <f aca="false">IF(ISBLANK(H306),0,RANK(H306,AY306:BL306,1))</f>
        <v>0</v>
      </c>
      <c r="J306" s="193"/>
      <c r="K306" s="194"/>
      <c r="L306" s="195" t="n">
        <f aca="false">IF(ISBLANK(K306),0,RANK(K306,AY306:BL306,1))</f>
        <v>0</v>
      </c>
      <c r="M306" s="193"/>
      <c r="N306" s="194"/>
      <c r="O306" s="195" t="n">
        <f aca="false">IF(ISBLANK(N306),0,RANK(N306,AY306:BL306,1))</f>
        <v>0</v>
      </c>
      <c r="P306" s="193"/>
      <c r="Q306" s="194"/>
      <c r="R306" s="195" t="n">
        <f aca="false">IF(ISBLANK(Q306),0,RANK(Q306,AY306:BL306,1))</f>
        <v>0</v>
      </c>
      <c r="S306" s="193"/>
      <c r="T306" s="194"/>
      <c r="U306" s="195" t="n">
        <f aca="false">IF(ISBLANK(T306),0,RANK(T306,AY306:BL306,1))</f>
        <v>0</v>
      </c>
      <c r="V306" s="193"/>
      <c r="W306" s="194"/>
      <c r="X306" s="195" t="n">
        <f aca="false">IF(ISBLANK(W306),0,RANK(W306,AY306:BL306,1))</f>
        <v>0</v>
      </c>
      <c r="Y306" s="193"/>
      <c r="Z306" s="194"/>
      <c r="AA306" s="195" t="n">
        <f aca="false">IF(ISBLANK(Z306),0,RANK(Z306,AY306:BL306,1))</f>
        <v>0</v>
      </c>
      <c r="AB306" s="193"/>
      <c r="AC306" s="194"/>
      <c r="AD306" s="195" t="n">
        <f aca="false">IF(ISBLANK(AC306),0,RANK(AC306,AY306:BL306,1))</f>
        <v>0</v>
      </c>
      <c r="AE306" s="193"/>
      <c r="AF306" s="194"/>
      <c r="AG306" s="195" t="n">
        <f aca="false">IF(ISBLANK(AF306),0,RANK(AF306,AY306:BL306,1))</f>
        <v>0</v>
      </c>
      <c r="AH306" s="193"/>
      <c r="AI306" s="194"/>
      <c r="AJ306" s="195" t="n">
        <f aca="false">IF(ISBLANK(AI306),0,RANK(AI306,AY306:BL306,1))</f>
        <v>0</v>
      </c>
      <c r="AK306" s="193"/>
      <c r="AL306" s="194"/>
      <c r="AM306" s="195" t="n">
        <f aca="false">IF(ISBLANK(AL306),0,RANK(AL306,AY306:BL306,1))</f>
        <v>0</v>
      </c>
      <c r="AN306" s="193"/>
      <c r="AO306" s="194"/>
      <c r="AP306" s="195" t="n">
        <f aca="false">IF(ISBLANK(AO306),0,RANK(AO306,AY306:BL306,1))</f>
        <v>0</v>
      </c>
      <c r="AQ306" s="193"/>
      <c r="AR306" s="194"/>
      <c r="AS306" s="195" t="n">
        <f aca="false">IF(ISBLANK(AR306),0,RANK(AR306,AY306:BL306,1))</f>
        <v>0</v>
      </c>
      <c r="AT306" s="193"/>
      <c r="AU306" s="194"/>
      <c r="AV306" s="195" t="n">
        <f aca="false">IF(ISBLANK(AU306),0,RANK(AU306,AY306:BL306,1))</f>
        <v>0</v>
      </c>
      <c r="AW306" s="64" t="n">
        <v>0</v>
      </c>
      <c r="AX306" s="64"/>
      <c r="AY306" s="186" t="n">
        <f aca="false">IF(ISBLANK(H306),50,H306)</f>
        <v>50</v>
      </c>
      <c r="AZ306" s="186" t="n">
        <f aca="false">IF(ISBLANK(K306),50,K306)</f>
        <v>50</v>
      </c>
      <c r="BA306" s="186" t="n">
        <f aca="false">IF(ISBLANK(N306),50,N306)</f>
        <v>50</v>
      </c>
      <c r="BB306" s="186" t="n">
        <f aca="false">IF(ISBLANK(Q306),50,Q306)</f>
        <v>50</v>
      </c>
      <c r="BC306" s="186" t="n">
        <f aca="false">IF(ISBLANK(T306),50,T306)</f>
        <v>50</v>
      </c>
      <c r="BD306" s="186" t="n">
        <f aca="false">IF(ISBLANK(W306),50,W306)</f>
        <v>50</v>
      </c>
      <c r="BE306" s="186" t="n">
        <f aca="false">IF(ISBLANK(Z306),50,Z306)</f>
        <v>50</v>
      </c>
      <c r="BF306" s="186" t="n">
        <f aca="false">IF(ISBLANK(AC306),50,AC306)</f>
        <v>50</v>
      </c>
      <c r="BG306" s="186" t="n">
        <f aca="false">IF(ISBLANK(AF306),50,AF306)</f>
        <v>50</v>
      </c>
      <c r="BH306" s="186" t="n">
        <f aca="false">IF(ISBLANK(AI306),50,AI306)</f>
        <v>50</v>
      </c>
      <c r="BI306" s="186" t="n">
        <f aca="false">IF(ISBLANK(AL306),50,AL306)</f>
        <v>50</v>
      </c>
      <c r="BJ306" s="186" t="n">
        <f aca="false">IF(ISBLANK(AO306),50,AO306)</f>
        <v>50</v>
      </c>
      <c r="BK306" s="186" t="n">
        <f aca="false">IF(ISBLANK(AR306),50,AR306)</f>
        <v>50</v>
      </c>
      <c r="BL306" s="186" t="n">
        <f aca="false">IF(ISBLANK(AU306),50,AU306)</f>
        <v>50</v>
      </c>
      <c r="BM306" s="103"/>
      <c r="BN306" s="187" t="n">
        <v>1</v>
      </c>
      <c r="BO306" s="187" t="n">
        <v>2</v>
      </c>
      <c r="BP306" s="187" t="n">
        <v>3</v>
      </c>
      <c r="BQ306" s="80" t="n">
        <v>0</v>
      </c>
    </row>
    <row r="307" s="127" customFormat="true" ht="39.95" hidden="false" customHeight="true" outlineLevel="0" collapsed="false">
      <c r="A307" s="198" t="n">
        <f aca="false">ROW()</f>
        <v>307</v>
      </c>
      <c r="B307" s="189" t="n">
        <v>0</v>
      </c>
      <c r="C307" s="833" t="n">
        <v>0</v>
      </c>
      <c r="D307" s="190"/>
      <c r="E307" s="191"/>
      <c r="F307" s="192"/>
      <c r="G307" s="193"/>
      <c r="H307" s="194"/>
      <c r="I307" s="195" t="n">
        <f aca="false">IF(ISBLANK(H307),0,RANK(H307,AY307:BL307,1))</f>
        <v>0</v>
      </c>
      <c r="J307" s="193"/>
      <c r="K307" s="194"/>
      <c r="L307" s="195" t="n">
        <f aca="false">IF(ISBLANK(K307),0,RANK(K307,AY307:BL307,1))</f>
        <v>0</v>
      </c>
      <c r="M307" s="193"/>
      <c r="N307" s="194"/>
      <c r="O307" s="195" t="n">
        <f aca="false">IF(ISBLANK(N307),0,RANK(N307,AY307:BL307,1))</f>
        <v>0</v>
      </c>
      <c r="P307" s="193"/>
      <c r="Q307" s="194"/>
      <c r="R307" s="195" t="n">
        <f aca="false">IF(ISBLANK(Q307),0,RANK(Q307,AY307:BL307,1))</f>
        <v>0</v>
      </c>
      <c r="S307" s="193"/>
      <c r="T307" s="194"/>
      <c r="U307" s="195" t="n">
        <f aca="false">IF(ISBLANK(T307),0,RANK(T307,AY307:BL307,1))</f>
        <v>0</v>
      </c>
      <c r="V307" s="193"/>
      <c r="W307" s="194"/>
      <c r="X307" s="195" t="n">
        <f aca="false">IF(ISBLANK(W307),0,RANK(W307,AY307:BL307,1))</f>
        <v>0</v>
      </c>
      <c r="Y307" s="193"/>
      <c r="Z307" s="194"/>
      <c r="AA307" s="195" t="n">
        <f aca="false">IF(ISBLANK(Z307),0,RANK(Z307,AY307:BL307,1))</f>
        <v>0</v>
      </c>
      <c r="AB307" s="193"/>
      <c r="AC307" s="194"/>
      <c r="AD307" s="195" t="n">
        <f aca="false">IF(ISBLANK(AC307),0,RANK(AC307,AY307:BL307,1))</f>
        <v>0</v>
      </c>
      <c r="AE307" s="193"/>
      <c r="AF307" s="194"/>
      <c r="AG307" s="195" t="n">
        <f aca="false">IF(ISBLANK(AF307),0,RANK(AF307,AY307:BL307,1))</f>
        <v>0</v>
      </c>
      <c r="AH307" s="193"/>
      <c r="AI307" s="194"/>
      <c r="AJ307" s="195" t="n">
        <f aca="false">IF(ISBLANK(AI307),0,RANK(AI307,AY307:BL307,1))</f>
        <v>0</v>
      </c>
      <c r="AK307" s="193"/>
      <c r="AL307" s="194"/>
      <c r="AM307" s="195" t="n">
        <f aca="false">IF(ISBLANK(AL307),0,RANK(AL307,AY307:BL307,1))</f>
        <v>0</v>
      </c>
      <c r="AN307" s="193"/>
      <c r="AO307" s="194"/>
      <c r="AP307" s="195" t="n">
        <f aca="false">IF(ISBLANK(AO307),0,RANK(AO307,AY307:BL307,1))</f>
        <v>0</v>
      </c>
      <c r="AQ307" s="193"/>
      <c r="AR307" s="194"/>
      <c r="AS307" s="195" t="n">
        <f aca="false">IF(ISBLANK(AR307),0,RANK(AR307,AY307:BL307,1))</f>
        <v>0</v>
      </c>
      <c r="AT307" s="193"/>
      <c r="AU307" s="194"/>
      <c r="AV307" s="195" t="n">
        <f aca="false">IF(ISBLANK(AU307),0,RANK(AU307,AY307:BL307,1))</f>
        <v>0</v>
      </c>
      <c r="AW307" s="64" t="n">
        <v>0</v>
      </c>
      <c r="AX307" s="64"/>
      <c r="AY307" s="186" t="n">
        <f aca="false">IF(ISBLANK(H307),50,H307)</f>
        <v>50</v>
      </c>
      <c r="AZ307" s="186" t="n">
        <f aca="false">IF(ISBLANK(K307),50,K307)</f>
        <v>50</v>
      </c>
      <c r="BA307" s="186" t="n">
        <f aca="false">IF(ISBLANK(N307),50,N307)</f>
        <v>50</v>
      </c>
      <c r="BB307" s="186" t="n">
        <f aca="false">IF(ISBLANK(Q307),50,Q307)</f>
        <v>50</v>
      </c>
      <c r="BC307" s="186" t="n">
        <f aca="false">IF(ISBLANK(T307),50,T307)</f>
        <v>50</v>
      </c>
      <c r="BD307" s="186" t="n">
        <f aca="false">IF(ISBLANK(W307),50,W307)</f>
        <v>50</v>
      </c>
      <c r="BE307" s="186" t="n">
        <f aca="false">IF(ISBLANK(Z307),50,Z307)</f>
        <v>50</v>
      </c>
      <c r="BF307" s="186" t="n">
        <f aca="false">IF(ISBLANK(AC307),50,AC307)</f>
        <v>50</v>
      </c>
      <c r="BG307" s="186" t="n">
        <f aca="false">IF(ISBLANK(AF307),50,AF307)</f>
        <v>50</v>
      </c>
      <c r="BH307" s="186" t="n">
        <f aca="false">IF(ISBLANK(AI307),50,AI307)</f>
        <v>50</v>
      </c>
      <c r="BI307" s="186" t="n">
        <f aca="false">IF(ISBLANK(AL307),50,AL307)</f>
        <v>50</v>
      </c>
      <c r="BJ307" s="186" t="n">
        <f aca="false">IF(ISBLANK(AO307),50,AO307)</f>
        <v>50</v>
      </c>
      <c r="BK307" s="186" t="n">
        <f aca="false">IF(ISBLANK(AR307),50,AR307)</f>
        <v>50</v>
      </c>
      <c r="BL307" s="186" t="n">
        <f aca="false">IF(ISBLANK(AU307),50,AU307)</f>
        <v>50</v>
      </c>
      <c r="BM307" s="103"/>
      <c r="BN307" s="187" t="n">
        <v>1</v>
      </c>
      <c r="BO307" s="187" t="n">
        <v>2</v>
      </c>
      <c r="BP307" s="187" t="n">
        <v>3</v>
      </c>
      <c r="BQ307" s="80" t="n">
        <v>0</v>
      </c>
    </row>
    <row r="308" s="127" customFormat="true" ht="39.95" hidden="false" customHeight="true" outlineLevel="0" collapsed="false">
      <c r="A308" s="198" t="n">
        <f aca="false">ROW()</f>
        <v>308</v>
      </c>
      <c r="B308" s="189" t="n">
        <v>0</v>
      </c>
      <c r="C308" s="833" t="n">
        <v>0</v>
      </c>
      <c r="D308" s="190"/>
      <c r="E308" s="191"/>
      <c r="F308" s="192"/>
      <c r="G308" s="193"/>
      <c r="H308" s="194"/>
      <c r="I308" s="195" t="n">
        <f aca="false">IF(ISBLANK(H308),0,RANK(H308,AY308:BL308,1))</f>
        <v>0</v>
      </c>
      <c r="J308" s="193"/>
      <c r="K308" s="194"/>
      <c r="L308" s="195" t="n">
        <f aca="false">IF(ISBLANK(K308),0,RANK(K308,AY308:BL308,1))</f>
        <v>0</v>
      </c>
      <c r="M308" s="193"/>
      <c r="N308" s="194"/>
      <c r="O308" s="195" t="n">
        <f aca="false">IF(ISBLANK(N308),0,RANK(N308,AY308:BL308,1))</f>
        <v>0</v>
      </c>
      <c r="P308" s="193"/>
      <c r="Q308" s="194"/>
      <c r="R308" s="195" t="n">
        <f aca="false">IF(ISBLANK(Q308),0,RANK(Q308,AY308:BL308,1))</f>
        <v>0</v>
      </c>
      <c r="S308" s="193"/>
      <c r="T308" s="194"/>
      <c r="U308" s="195" t="n">
        <f aca="false">IF(ISBLANK(T308),0,RANK(T308,AY308:BL308,1))</f>
        <v>0</v>
      </c>
      <c r="V308" s="193"/>
      <c r="W308" s="194"/>
      <c r="X308" s="195" t="n">
        <f aca="false">IF(ISBLANK(W308),0,RANK(W308,AY308:BL308,1))</f>
        <v>0</v>
      </c>
      <c r="Y308" s="193"/>
      <c r="Z308" s="194"/>
      <c r="AA308" s="195" t="n">
        <f aca="false">IF(ISBLANK(Z308),0,RANK(Z308,AY308:BL308,1))</f>
        <v>0</v>
      </c>
      <c r="AB308" s="193"/>
      <c r="AC308" s="194"/>
      <c r="AD308" s="195" t="n">
        <f aca="false">IF(ISBLANK(AC308),0,RANK(AC308,AY308:BL308,1))</f>
        <v>0</v>
      </c>
      <c r="AE308" s="193"/>
      <c r="AF308" s="194"/>
      <c r="AG308" s="195" t="n">
        <f aca="false">IF(ISBLANK(AF308),0,RANK(AF308,AY308:BL308,1))</f>
        <v>0</v>
      </c>
      <c r="AH308" s="193"/>
      <c r="AI308" s="194"/>
      <c r="AJ308" s="195" t="n">
        <f aca="false">IF(ISBLANK(AI308),0,RANK(AI308,AY308:BL308,1))</f>
        <v>0</v>
      </c>
      <c r="AK308" s="193"/>
      <c r="AL308" s="194"/>
      <c r="AM308" s="195" t="n">
        <f aca="false">IF(ISBLANK(AL308),0,RANK(AL308,AY308:BL308,1))</f>
        <v>0</v>
      </c>
      <c r="AN308" s="193"/>
      <c r="AO308" s="194"/>
      <c r="AP308" s="195" t="n">
        <f aca="false">IF(ISBLANK(AO308),0,RANK(AO308,AY308:BL308,1))</f>
        <v>0</v>
      </c>
      <c r="AQ308" s="193"/>
      <c r="AR308" s="194"/>
      <c r="AS308" s="195" t="n">
        <f aca="false">IF(ISBLANK(AR308),0,RANK(AR308,AY308:BL308,1))</f>
        <v>0</v>
      </c>
      <c r="AT308" s="193"/>
      <c r="AU308" s="194"/>
      <c r="AV308" s="195" t="n">
        <f aca="false">IF(ISBLANK(AU308),0,RANK(AU308,AY308:BL308,1))</f>
        <v>0</v>
      </c>
      <c r="AW308" s="64" t="n">
        <v>0</v>
      </c>
      <c r="AX308" s="64"/>
      <c r="AY308" s="186" t="n">
        <f aca="false">IF(ISBLANK(H308),50,H308)</f>
        <v>50</v>
      </c>
      <c r="AZ308" s="186" t="n">
        <f aca="false">IF(ISBLANK(K308),50,K308)</f>
        <v>50</v>
      </c>
      <c r="BA308" s="186" t="n">
        <f aca="false">IF(ISBLANK(N308),50,N308)</f>
        <v>50</v>
      </c>
      <c r="BB308" s="186" t="n">
        <f aca="false">IF(ISBLANK(Q308),50,Q308)</f>
        <v>50</v>
      </c>
      <c r="BC308" s="186" t="n">
        <f aca="false">IF(ISBLANK(T308),50,T308)</f>
        <v>50</v>
      </c>
      <c r="BD308" s="186" t="n">
        <f aca="false">IF(ISBLANK(W308),50,W308)</f>
        <v>50</v>
      </c>
      <c r="BE308" s="186" t="n">
        <f aca="false">IF(ISBLANK(Z308),50,Z308)</f>
        <v>50</v>
      </c>
      <c r="BF308" s="186" t="n">
        <f aca="false">IF(ISBLANK(AC308),50,AC308)</f>
        <v>50</v>
      </c>
      <c r="BG308" s="186" t="n">
        <f aca="false">IF(ISBLANK(AF308),50,AF308)</f>
        <v>50</v>
      </c>
      <c r="BH308" s="186" t="n">
        <f aca="false">IF(ISBLANK(AI308),50,AI308)</f>
        <v>50</v>
      </c>
      <c r="BI308" s="186" t="n">
        <f aca="false">IF(ISBLANK(AL308),50,AL308)</f>
        <v>50</v>
      </c>
      <c r="BJ308" s="186" t="n">
        <f aca="false">IF(ISBLANK(AO308),50,AO308)</f>
        <v>50</v>
      </c>
      <c r="BK308" s="186" t="n">
        <f aca="false">IF(ISBLANK(AR308),50,AR308)</f>
        <v>50</v>
      </c>
      <c r="BL308" s="186" t="n">
        <f aca="false">IF(ISBLANK(AU308),50,AU308)</f>
        <v>50</v>
      </c>
      <c r="BM308" s="103"/>
      <c r="BN308" s="187" t="n">
        <v>1</v>
      </c>
      <c r="BO308" s="187" t="n">
        <v>2</v>
      </c>
      <c r="BP308" s="187" t="n">
        <v>3</v>
      </c>
      <c r="BQ308" s="80" t="n">
        <v>0</v>
      </c>
    </row>
    <row r="309" s="127" customFormat="true" ht="39.95" hidden="false" customHeight="true" outlineLevel="0" collapsed="false">
      <c r="A309" s="198" t="n">
        <f aca="false">ROW()</f>
        <v>309</v>
      </c>
      <c r="B309" s="189" t="n">
        <v>0</v>
      </c>
      <c r="C309" s="833" t="n">
        <v>0</v>
      </c>
      <c r="D309" s="190"/>
      <c r="E309" s="191"/>
      <c r="F309" s="192"/>
      <c r="G309" s="193"/>
      <c r="H309" s="194"/>
      <c r="I309" s="195" t="n">
        <f aca="false">IF(ISBLANK(H309),0,RANK(H309,AY309:BL309,1))</f>
        <v>0</v>
      </c>
      <c r="J309" s="193"/>
      <c r="K309" s="194"/>
      <c r="L309" s="195" t="n">
        <f aca="false">IF(ISBLANK(K309),0,RANK(K309,AY309:BL309,1))</f>
        <v>0</v>
      </c>
      <c r="M309" s="193"/>
      <c r="N309" s="194"/>
      <c r="O309" s="195" t="n">
        <f aca="false">IF(ISBLANK(N309),0,RANK(N309,AY309:BL309,1))</f>
        <v>0</v>
      </c>
      <c r="P309" s="193"/>
      <c r="Q309" s="194"/>
      <c r="R309" s="195" t="n">
        <f aca="false">IF(ISBLANK(Q309),0,RANK(Q309,AY309:BL309,1))</f>
        <v>0</v>
      </c>
      <c r="S309" s="193"/>
      <c r="T309" s="194"/>
      <c r="U309" s="195" t="n">
        <f aca="false">IF(ISBLANK(T309),0,RANK(T309,AY309:BL309,1))</f>
        <v>0</v>
      </c>
      <c r="V309" s="193"/>
      <c r="W309" s="194"/>
      <c r="X309" s="195" t="n">
        <f aca="false">IF(ISBLANK(W309),0,RANK(W309,AY309:BL309,1))</f>
        <v>0</v>
      </c>
      <c r="Y309" s="193"/>
      <c r="Z309" s="194"/>
      <c r="AA309" s="195" t="n">
        <f aca="false">IF(ISBLANK(Z309),0,RANK(Z309,AY309:BL309,1))</f>
        <v>0</v>
      </c>
      <c r="AB309" s="193"/>
      <c r="AC309" s="194"/>
      <c r="AD309" s="195" t="n">
        <f aca="false">IF(ISBLANK(AC309),0,RANK(AC309,AY309:BL309,1))</f>
        <v>0</v>
      </c>
      <c r="AE309" s="193"/>
      <c r="AF309" s="194"/>
      <c r="AG309" s="195" t="n">
        <f aca="false">IF(ISBLANK(AF309),0,RANK(AF309,AY309:BL309,1))</f>
        <v>0</v>
      </c>
      <c r="AH309" s="193"/>
      <c r="AI309" s="194"/>
      <c r="AJ309" s="195" t="n">
        <f aca="false">IF(ISBLANK(AI309),0,RANK(AI309,AY309:BL309,1))</f>
        <v>0</v>
      </c>
      <c r="AK309" s="193"/>
      <c r="AL309" s="194"/>
      <c r="AM309" s="195" t="n">
        <f aca="false">IF(ISBLANK(AL309),0,RANK(AL309,AY309:BL309,1))</f>
        <v>0</v>
      </c>
      <c r="AN309" s="193"/>
      <c r="AO309" s="194"/>
      <c r="AP309" s="195" t="n">
        <f aca="false">IF(ISBLANK(AO309),0,RANK(AO309,AY309:BL309,1))</f>
        <v>0</v>
      </c>
      <c r="AQ309" s="193"/>
      <c r="AR309" s="194"/>
      <c r="AS309" s="195" t="n">
        <f aca="false">IF(ISBLANK(AR309),0,RANK(AR309,AY309:BL309,1))</f>
        <v>0</v>
      </c>
      <c r="AT309" s="193"/>
      <c r="AU309" s="194"/>
      <c r="AV309" s="195" t="n">
        <f aca="false">IF(ISBLANK(AU309),0,RANK(AU309,AY309:BL309,1))</f>
        <v>0</v>
      </c>
      <c r="AW309" s="64" t="n">
        <v>0</v>
      </c>
      <c r="AX309" s="64"/>
      <c r="AY309" s="186" t="n">
        <f aca="false">IF(ISBLANK(H309),50,H309)</f>
        <v>50</v>
      </c>
      <c r="AZ309" s="186" t="n">
        <f aca="false">IF(ISBLANK(K309),50,K309)</f>
        <v>50</v>
      </c>
      <c r="BA309" s="186" t="n">
        <f aca="false">IF(ISBLANK(N309),50,N309)</f>
        <v>50</v>
      </c>
      <c r="BB309" s="186" t="n">
        <f aca="false">IF(ISBLANK(Q309),50,Q309)</f>
        <v>50</v>
      </c>
      <c r="BC309" s="186" t="n">
        <f aca="false">IF(ISBLANK(T309),50,T309)</f>
        <v>50</v>
      </c>
      <c r="BD309" s="186" t="n">
        <f aca="false">IF(ISBLANK(W309),50,W309)</f>
        <v>50</v>
      </c>
      <c r="BE309" s="186" t="n">
        <f aca="false">IF(ISBLANK(Z309),50,Z309)</f>
        <v>50</v>
      </c>
      <c r="BF309" s="186" t="n">
        <f aca="false">IF(ISBLANK(AC309),50,AC309)</f>
        <v>50</v>
      </c>
      <c r="BG309" s="186" t="n">
        <f aca="false">IF(ISBLANK(AF309),50,AF309)</f>
        <v>50</v>
      </c>
      <c r="BH309" s="186" t="n">
        <f aca="false">IF(ISBLANK(AI309),50,AI309)</f>
        <v>50</v>
      </c>
      <c r="BI309" s="186" t="n">
        <f aca="false">IF(ISBLANK(AL309),50,AL309)</f>
        <v>50</v>
      </c>
      <c r="BJ309" s="186" t="n">
        <f aca="false">IF(ISBLANK(AO309),50,AO309)</f>
        <v>50</v>
      </c>
      <c r="BK309" s="186" t="n">
        <f aca="false">IF(ISBLANK(AR309),50,AR309)</f>
        <v>50</v>
      </c>
      <c r="BL309" s="186" t="n">
        <f aca="false">IF(ISBLANK(AU309),50,AU309)</f>
        <v>50</v>
      </c>
      <c r="BM309" s="103"/>
      <c r="BN309" s="187" t="n">
        <v>1</v>
      </c>
      <c r="BO309" s="187" t="n">
        <v>2</v>
      </c>
      <c r="BP309" s="187" t="n">
        <v>3</v>
      </c>
      <c r="BQ309" s="80" t="n">
        <v>0</v>
      </c>
    </row>
    <row r="310" s="127" customFormat="true" ht="39.95" hidden="false" customHeight="true" outlineLevel="0" collapsed="false">
      <c r="A310" s="198" t="n">
        <f aca="false">ROW()</f>
        <v>310</v>
      </c>
      <c r="B310" s="189" t="n">
        <v>0</v>
      </c>
      <c r="C310" s="833" t="n">
        <v>0</v>
      </c>
      <c r="D310" s="190"/>
      <c r="E310" s="191"/>
      <c r="F310" s="192"/>
      <c r="G310" s="193"/>
      <c r="H310" s="194"/>
      <c r="I310" s="195" t="n">
        <f aca="false">IF(ISBLANK(H310),0,RANK(H310,AY310:BL310,1))</f>
        <v>0</v>
      </c>
      <c r="J310" s="193"/>
      <c r="K310" s="194"/>
      <c r="L310" s="195" t="n">
        <f aca="false">IF(ISBLANK(K310),0,RANK(K310,AY310:BL310,1))</f>
        <v>0</v>
      </c>
      <c r="M310" s="193"/>
      <c r="N310" s="194"/>
      <c r="O310" s="195" t="n">
        <f aca="false">IF(ISBLANK(N310),0,RANK(N310,AY310:BL310,1))</f>
        <v>0</v>
      </c>
      <c r="P310" s="193"/>
      <c r="Q310" s="194"/>
      <c r="R310" s="195" t="n">
        <f aca="false">IF(ISBLANK(Q310),0,RANK(Q310,AY310:BL310,1))</f>
        <v>0</v>
      </c>
      <c r="S310" s="193"/>
      <c r="T310" s="194"/>
      <c r="U310" s="195" t="n">
        <f aca="false">IF(ISBLANK(T310),0,RANK(T310,AY310:BL310,1))</f>
        <v>0</v>
      </c>
      <c r="V310" s="193"/>
      <c r="W310" s="194"/>
      <c r="X310" s="195" t="n">
        <f aca="false">IF(ISBLANK(W310),0,RANK(W310,AY310:BL310,1))</f>
        <v>0</v>
      </c>
      <c r="Y310" s="193"/>
      <c r="Z310" s="194"/>
      <c r="AA310" s="195" t="n">
        <f aca="false">IF(ISBLANK(Z310),0,RANK(Z310,AY310:BL310,1))</f>
        <v>0</v>
      </c>
      <c r="AB310" s="193"/>
      <c r="AC310" s="194"/>
      <c r="AD310" s="195" t="n">
        <f aca="false">IF(ISBLANK(AC310),0,RANK(AC310,AY310:BL310,1))</f>
        <v>0</v>
      </c>
      <c r="AE310" s="193"/>
      <c r="AF310" s="194"/>
      <c r="AG310" s="195" t="n">
        <f aca="false">IF(ISBLANK(AF310),0,RANK(AF310,AY310:BL310,1))</f>
        <v>0</v>
      </c>
      <c r="AH310" s="193"/>
      <c r="AI310" s="194"/>
      <c r="AJ310" s="195" t="n">
        <f aca="false">IF(ISBLANK(AI310),0,RANK(AI310,AY310:BL310,1))</f>
        <v>0</v>
      </c>
      <c r="AK310" s="193"/>
      <c r="AL310" s="194"/>
      <c r="AM310" s="195" t="n">
        <f aca="false">IF(ISBLANK(AL310),0,RANK(AL310,AY310:BL310,1))</f>
        <v>0</v>
      </c>
      <c r="AN310" s="193"/>
      <c r="AO310" s="194"/>
      <c r="AP310" s="195" t="n">
        <f aca="false">IF(ISBLANK(AO310),0,RANK(AO310,AY310:BL310,1))</f>
        <v>0</v>
      </c>
      <c r="AQ310" s="193"/>
      <c r="AR310" s="194"/>
      <c r="AS310" s="195" t="n">
        <f aca="false">IF(ISBLANK(AR310),0,RANK(AR310,AY310:BL310,1))</f>
        <v>0</v>
      </c>
      <c r="AT310" s="193"/>
      <c r="AU310" s="194"/>
      <c r="AV310" s="195" t="n">
        <f aca="false">IF(ISBLANK(AU310),0,RANK(AU310,AY310:BL310,1))</f>
        <v>0</v>
      </c>
      <c r="AW310" s="64" t="n">
        <v>0</v>
      </c>
      <c r="AX310" s="64"/>
      <c r="AY310" s="186" t="n">
        <f aca="false">IF(ISBLANK(H310),50,H310)</f>
        <v>50</v>
      </c>
      <c r="AZ310" s="186" t="n">
        <f aca="false">IF(ISBLANK(K310),50,K310)</f>
        <v>50</v>
      </c>
      <c r="BA310" s="186" t="n">
        <f aca="false">IF(ISBLANK(N310),50,N310)</f>
        <v>50</v>
      </c>
      <c r="BB310" s="186" t="n">
        <f aca="false">IF(ISBLANK(Q310),50,Q310)</f>
        <v>50</v>
      </c>
      <c r="BC310" s="186" t="n">
        <f aca="false">IF(ISBLANK(T310),50,T310)</f>
        <v>50</v>
      </c>
      <c r="BD310" s="186" t="n">
        <f aca="false">IF(ISBLANK(W310),50,W310)</f>
        <v>50</v>
      </c>
      <c r="BE310" s="186" t="n">
        <f aca="false">IF(ISBLANK(Z310),50,Z310)</f>
        <v>50</v>
      </c>
      <c r="BF310" s="186" t="n">
        <f aca="false">IF(ISBLANK(AC310),50,AC310)</f>
        <v>50</v>
      </c>
      <c r="BG310" s="186" t="n">
        <f aca="false">IF(ISBLANK(AF310),50,AF310)</f>
        <v>50</v>
      </c>
      <c r="BH310" s="186" t="n">
        <f aca="false">IF(ISBLANK(AI310),50,AI310)</f>
        <v>50</v>
      </c>
      <c r="BI310" s="186" t="n">
        <f aca="false">IF(ISBLANK(AL310),50,AL310)</f>
        <v>50</v>
      </c>
      <c r="BJ310" s="186" t="n">
        <f aca="false">IF(ISBLANK(AO310),50,AO310)</f>
        <v>50</v>
      </c>
      <c r="BK310" s="186" t="n">
        <f aca="false">IF(ISBLANK(AR310),50,AR310)</f>
        <v>50</v>
      </c>
      <c r="BL310" s="186" t="n">
        <f aca="false">IF(ISBLANK(AU310),50,AU310)</f>
        <v>50</v>
      </c>
      <c r="BM310" s="103"/>
      <c r="BN310" s="187" t="n">
        <v>1</v>
      </c>
      <c r="BO310" s="187" t="n">
        <v>2</v>
      </c>
      <c r="BP310" s="187" t="n">
        <v>3</v>
      </c>
      <c r="BQ310" s="80" t="n">
        <v>0</v>
      </c>
    </row>
    <row r="311" s="127" customFormat="true" ht="39.95" hidden="false" customHeight="true" outlineLevel="0" collapsed="false">
      <c r="A311" s="198" t="n">
        <f aca="false">ROW()</f>
        <v>311</v>
      </c>
      <c r="B311" s="189" t="n">
        <v>0</v>
      </c>
      <c r="C311" s="833" t="n">
        <v>0</v>
      </c>
      <c r="D311" s="190"/>
      <c r="E311" s="191"/>
      <c r="F311" s="192"/>
      <c r="G311" s="193"/>
      <c r="H311" s="194"/>
      <c r="I311" s="195" t="n">
        <f aca="false">IF(ISBLANK(H311),0,RANK(H311,AY311:BL311,1))</f>
        <v>0</v>
      </c>
      <c r="J311" s="193"/>
      <c r="K311" s="194"/>
      <c r="L311" s="195" t="n">
        <f aca="false">IF(ISBLANK(K311),0,RANK(K311,AY311:BL311,1))</f>
        <v>0</v>
      </c>
      <c r="M311" s="193"/>
      <c r="N311" s="194"/>
      <c r="O311" s="195" t="n">
        <f aca="false">IF(ISBLANK(N311),0,RANK(N311,AY311:BL311,1))</f>
        <v>0</v>
      </c>
      <c r="P311" s="193"/>
      <c r="Q311" s="194"/>
      <c r="R311" s="195" t="n">
        <f aca="false">IF(ISBLANK(Q311),0,RANK(Q311,AY311:BL311,1))</f>
        <v>0</v>
      </c>
      <c r="S311" s="193"/>
      <c r="T311" s="194"/>
      <c r="U311" s="195" t="n">
        <f aca="false">IF(ISBLANK(T311),0,RANK(T311,AY311:BL311,1))</f>
        <v>0</v>
      </c>
      <c r="V311" s="193"/>
      <c r="W311" s="194"/>
      <c r="X311" s="195" t="n">
        <f aca="false">IF(ISBLANK(W311),0,RANK(W311,AY311:BL311,1))</f>
        <v>0</v>
      </c>
      <c r="Y311" s="193"/>
      <c r="Z311" s="194"/>
      <c r="AA311" s="195" t="n">
        <f aca="false">IF(ISBLANK(Z311),0,RANK(Z311,AY311:BL311,1))</f>
        <v>0</v>
      </c>
      <c r="AB311" s="193"/>
      <c r="AC311" s="194"/>
      <c r="AD311" s="195" t="n">
        <f aca="false">IF(ISBLANK(AC311),0,RANK(AC311,AY311:BL311,1))</f>
        <v>0</v>
      </c>
      <c r="AE311" s="193"/>
      <c r="AF311" s="194"/>
      <c r="AG311" s="195" t="n">
        <f aca="false">IF(ISBLANK(AF311),0,RANK(AF311,AY311:BL311,1))</f>
        <v>0</v>
      </c>
      <c r="AH311" s="193"/>
      <c r="AI311" s="194"/>
      <c r="AJ311" s="195" t="n">
        <f aca="false">IF(ISBLANK(AI311),0,RANK(AI311,AY311:BL311,1))</f>
        <v>0</v>
      </c>
      <c r="AK311" s="193"/>
      <c r="AL311" s="194"/>
      <c r="AM311" s="195" t="n">
        <f aca="false">IF(ISBLANK(AL311),0,RANK(AL311,AY311:BL311,1))</f>
        <v>0</v>
      </c>
      <c r="AN311" s="193"/>
      <c r="AO311" s="194"/>
      <c r="AP311" s="195" t="n">
        <f aca="false">IF(ISBLANK(AO311),0,RANK(AO311,AY311:BL311,1))</f>
        <v>0</v>
      </c>
      <c r="AQ311" s="193"/>
      <c r="AR311" s="194"/>
      <c r="AS311" s="195" t="n">
        <f aca="false">IF(ISBLANK(AR311),0,RANK(AR311,AY311:BL311,1))</f>
        <v>0</v>
      </c>
      <c r="AT311" s="193"/>
      <c r="AU311" s="194"/>
      <c r="AV311" s="195" t="n">
        <f aca="false">IF(ISBLANK(AU311),0,RANK(AU311,AY311:BL311,1))</f>
        <v>0</v>
      </c>
      <c r="AW311" s="64" t="n">
        <v>0</v>
      </c>
      <c r="AX311" s="64"/>
      <c r="AY311" s="186" t="n">
        <f aca="false">IF(ISBLANK(H311),50,H311)</f>
        <v>50</v>
      </c>
      <c r="AZ311" s="186" t="n">
        <f aca="false">IF(ISBLANK(K311),50,K311)</f>
        <v>50</v>
      </c>
      <c r="BA311" s="186" t="n">
        <f aca="false">IF(ISBLANK(N311),50,N311)</f>
        <v>50</v>
      </c>
      <c r="BB311" s="186" t="n">
        <f aca="false">IF(ISBLANK(Q311),50,Q311)</f>
        <v>50</v>
      </c>
      <c r="BC311" s="186" t="n">
        <f aca="false">IF(ISBLANK(T311),50,T311)</f>
        <v>50</v>
      </c>
      <c r="BD311" s="186" t="n">
        <f aca="false">IF(ISBLANK(W311),50,W311)</f>
        <v>50</v>
      </c>
      <c r="BE311" s="186" t="n">
        <f aca="false">IF(ISBLANK(Z311),50,Z311)</f>
        <v>50</v>
      </c>
      <c r="BF311" s="186" t="n">
        <f aca="false">IF(ISBLANK(AC311),50,AC311)</f>
        <v>50</v>
      </c>
      <c r="BG311" s="186" t="n">
        <f aca="false">IF(ISBLANK(AF311),50,AF311)</f>
        <v>50</v>
      </c>
      <c r="BH311" s="186" t="n">
        <f aca="false">IF(ISBLANK(AI311),50,AI311)</f>
        <v>50</v>
      </c>
      <c r="BI311" s="186" t="n">
        <f aca="false">IF(ISBLANK(AL311),50,AL311)</f>
        <v>50</v>
      </c>
      <c r="BJ311" s="186" t="n">
        <f aca="false">IF(ISBLANK(AO311),50,AO311)</f>
        <v>50</v>
      </c>
      <c r="BK311" s="186" t="n">
        <f aca="false">IF(ISBLANK(AR311),50,AR311)</f>
        <v>50</v>
      </c>
      <c r="BL311" s="186" t="n">
        <f aca="false">IF(ISBLANK(AU311),50,AU311)</f>
        <v>50</v>
      </c>
      <c r="BM311" s="103"/>
      <c r="BN311" s="187" t="n">
        <v>1</v>
      </c>
      <c r="BO311" s="187" t="n">
        <v>2</v>
      </c>
      <c r="BP311" s="187" t="n">
        <v>3</v>
      </c>
      <c r="BQ311" s="80" t="n">
        <v>0</v>
      </c>
    </row>
    <row r="312" s="127" customFormat="true" ht="39.95" hidden="false" customHeight="true" outlineLevel="0" collapsed="false">
      <c r="A312" s="198" t="n">
        <f aca="false">ROW()</f>
        <v>312</v>
      </c>
      <c r="B312" s="1086" t="s">
        <v>94</v>
      </c>
      <c r="C312" s="183" t="str">
        <f aca="false">C3</f>
        <v>1</v>
      </c>
      <c r="D312" s="75" t="s">
        <v>537</v>
      </c>
      <c r="E312" s="184"/>
      <c r="F312" s="184"/>
      <c r="G312" s="193"/>
      <c r="H312" s="194"/>
      <c r="I312" s="195" t="n">
        <f aca="false">IF(ISBLANK(H312),0,RANK(H312,AY312:BL312,1))</f>
        <v>0</v>
      </c>
      <c r="J312" s="193"/>
      <c r="K312" s="194"/>
      <c r="L312" s="195" t="n">
        <f aca="false">IF(ISBLANK(K312),0,RANK(K312,AY312:BL312,1))</f>
        <v>0</v>
      </c>
      <c r="M312" s="193"/>
      <c r="N312" s="194"/>
      <c r="O312" s="195" t="n">
        <f aca="false">IF(ISBLANK(N312),0,RANK(N312,AY312:BL312,1))</f>
        <v>0</v>
      </c>
      <c r="P312" s="193"/>
      <c r="Q312" s="194"/>
      <c r="R312" s="195" t="n">
        <f aca="false">IF(ISBLANK(Q312),0,RANK(Q312,AY312:BL312,1))</f>
        <v>0</v>
      </c>
      <c r="S312" s="193"/>
      <c r="T312" s="194"/>
      <c r="U312" s="195" t="n">
        <f aca="false">IF(ISBLANK(T312),0,RANK(T312,AY312:BL312,1))</f>
        <v>0</v>
      </c>
      <c r="V312" s="193"/>
      <c r="W312" s="194"/>
      <c r="X312" s="195" t="n">
        <f aca="false">IF(ISBLANK(W312),0,RANK(W312,AY312:BL312,1))</f>
        <v>0</v>
      </c>
      <c r="Y312" s="193"/>
      <c r="Z312" s="194"/>
      <c r="AA312" s="195" t="n">
        <f aca="false">IF(ISBLANK(Z312),0,RANK(Z312,AY312:BL312,1))</f>
        <v>0</v>
      </c>
      <c r="AB312" s="193"/>
      <c r="AC312" s="194"/>
      <c r="AD312" s="195" t="n">
        <f aca="false">IF(ISBLANK(AC312),0,RANK(AC312,AY312:BL312,1))</f>
        <v>0</v>
      </c>
      <c r="AE312" s="193"/>
      <c r="AF312" s="194"/>
      <c r="AG312" s="195" t="n">
        <f aca="false">IF(ISBLANK(AF312),0,RANK(AF312,AY312:BL312,1))</f>
        <v>0</v>
      </c>
      <c r="AH312" s="193"/>
      <c r="AI312" s="194"/>
      <c r="AJ312" s="195" t="n">
        <f aca="false">IF(ISBLANK(AI312),0,RANK(AI312,AY312:BL312,1))</f>
        <v>0</v>
      </c>
      <c r="AK312" s="193"/>
      <c r="AL312" s="194"/>
      <c r="AM312" s="195" t="n">
        <f aca="false">IF(ISBLANK(AL312),0,RANK(AL312,AY312:BL312,1))</f>
        <v>0</v>
      </c>
      <c r="AN312" s="193"/>
      <c r="AO312" s="194"/>
      <c r="AP312" s="195" t="n">
        <f aca="false">IF(ISBLANK(AO312),0,RANK(AO312,AY312:BL312,1))</f>
        <v>0</v>
      </c>
      <c r="AQ312" s="193"/>
      <c r="AR312" s="194"/>
      <c r="AS312" s="195" t="n">
        <f aca="false">IF(ISBLANK(AR312),0,RANK(AR312,AY312:BL312,1))</f>
        <v>0</v>
      </c>
      <c r="AT312" s="193"/>
      <c r="AU312" s="194"/>
      <c r="AV312" s="195" t="n">
        <f aca="false">IF(ISBLANK(AU312),0,RANK(AU312,AY312:BL312,1))</f>
        <v>0</v>
      </c>
      <c r="AW312" s="64" t="n">
        <v>0</v>
      </c>
      <c r="AX312" s="64"/>
      <c r="AY312" s="186" t="n">
        <f aca="false">IF(ISBLANK(H312),50,H312)</f>
        <v>50</v>
      </c>
      <c r="AZ312" s="186" t="n">
        <f aca="false">IF(ISBLANK(K312),50,K312)</f>
        <v>50</v>
      </c>
      <c r="BA312" s="186" t="n">
        <f aca="false">IF(ISBLANK(N312),50,N312)</f>
        <v>50</v>
      </c>
      <c r="BB312" s="186" t="n">
        <f aca="false">IF(ISBLANK(Q312),50,Q312)</f>
        <v>50</v>
      </c>
      <c r="BC312" s="186" t="n">
        <f aca="false">IF(ISBLANK(T312),50,T312)</f>
        <v>50</v>
      </c>
      <c r="BD312" s="186" t="n">
        <f aca="false">IF(ISBLANK(W312),50,W312)</f>
        <v>50</v>
      </c>
      <c r="BE312" s="186" t="n">
        <f aca="false">IF(ISBLANK(Z312),50,Z312)</f>
        <v>50</v>
      </c>
      <c r="BF312" s="186" t="n">
        <f aca="false">IF(ISBLANK(AC312),50,AC312)</f>
        <v>50</v>
      </c>
      <c r="BG312" s="186" t="n">
        <f aca="false">IF(ISBLANK(AF312),50,AF312)</f>
        <v>50</v>
      </c>
      <c r="BH312" s="186" t="n">
        <f aca="false">IF(ISBLANK(AI312),50,AI312)</f>
        <v>50</v>
      </c>
      <c r="BI312" s="186" t="n">
        <f aca="false">IF(ISBLANK(AL312),50,AL312)</f>
        <v>50</v>
      </c>
      <c r="BJ312" s="186" t="n">
        <f aca="false">IF(ISBLANK(AO312),50,AO312)</f>
        <v>50</v>
      </c>
      <c r="BK312" s="186" t="n">
        <f aca="false">IF(ISBLANK(AR312),50,AR312)</f>
        <v>50</v>
      </c>
      <c r="BL312" s="186" t="n">
        <f aca="false">IF(ISBLANK(AU312),50,AU312)</f>
        <v>50</v>
      </c>
      <c r="BM312" s="103"/>
      <c r="BN312" s="187" t="n">
        <v>1</v>
      </c>
      <c r="BO312" s="187" t="n">
        <v>2</v>
      </c>
      <c r="BP312" s="187" t="n">
        <v>3</v>
      </c>
      <c r="BQ312" s="80" t="n">
        <v>0</v>
      </c>
    </row>
    <row r="313" s="127" customFormat="true" ht="39.95" hidden="false" customHeight="true" outlineLevel="0" collapsed="false">
      <c r="A313" s="198" t="n">
        <f aca="false">ROW()</f>
        <v>313</v>
      </c>
      <c r="B313" s="189" t="n">
        <v>0</v>
      </c>
      <c r="C313" s="833" t="n">
        <v>0</v>
      </c>
      <c r="D313" s="238"/>
      <c r="E313" s="199"/>
      <c r="F313" s="200"/>
      <c r="G313" s="193"/>
      <c r="H313" s="194"/>
      <c r="I313" s="195" t="n">
        <f aca="false">IF(ISBLANK(H313),0,RANK(H313,AY313:BL313,1))</f>
        <v>0</v>
      </c>
      <c r="J313" s="193"/>
      <c r="K313" s="194"/>
      <c r="L313" s="195" t="n">
        <f aca="false">IF(ISBLANK(K313),0,RANK(K313,AY313:BL313,1))</f>
        <v>0</v>
      </c>
      <c r="M313" s="193"/>
      <c r="N313" s="194"/>
      <c r="O313" s="195" t="n">
        <f aca="false">IF(ISBLANK(N313),0,RANK(N313,AY313:BL313,1))</f>
        <v>0</v>
      </c>
      <c r="P313" s="193"/>
      <c r="Q313" s="194"/>
      <c r="R313" s="195" t="n">
        <f aca="false">IF(ISBLANK(Q313),0,RANK(Q313,AY313:BL313,1))</f>
        <v>0</v>
      </c>
      <c r="S313" s="193"/>
      <c r="T313" s="194"/>
      <c r="U313" s="195" t="n">
        <f aca="false">IF(ISBLANK(T313),0,RANK(T313,AY313:BL313,1))</f>
        <v>0</v>
      </c>
      <c r="V313" s="193"/>
      <c r="W313" s="194"/>
      <c r="X313" s="195" t="n">
        <f aca="false">IF(ISBLANK(W313),0,RANK(W313,AY313:BL313,1))</f>
        <v>0</v>
      </c>
      <c r="Y313" s="193"/>
      <c r="Z313" s="194"/>
      <c r="AA313" s="195" t="n">
        <f aca="false">IF(ISBLANK(Z313),0,RANK(Z313,AY313:BL313,1))</f>
        <v>0</v>
      </c>
      <c r="AB313" s="193"/>
      <c r="AC313" s="194"/>
      <c r="AD313" s="195" t="n">
        <f aca="false">IF(ISBLANK(AC313),0,RANK(AC313,AY313:BL313,1))</f>
        <v>0</v>
      </c>
      <c r="AE313" s="193"/>
      <c r="AF313" s="194"/>
      <c r="AG313" s="195" t="n">
        <f aca="false">IF(ISBLANK(AF313),0,RANK(AF313,AY313:BL313,1))</f>
        <v>0</v>
      </c>
      <c r="AH313" s="193"/>
      <c r="AI313" s="194"/>
      <c r="AJ313" s="195" t="n">
        <f aca="false">IF(ISBLANK(AI313),0,RANK(AI313,AY313:BL313,1))</f>
        <v>0</v>
      </c>
      <c r="AK313" s="193"/>
      <c r="AL313" s="194"/>
      <c r="AM313" s="195" t="n">
        <f aca="false">IF(ISBLANK(AL313),0,RANK(AL313,AY313:BL313,1))</f>
        <v>0</v>
      </c>
      <c r="AN313" s="193"/>
      <c r="AO313" s="194"/>
      <c r="AP313" s="195" t="n">
        <f aca="false">IF(ISBLANK(AO313),0,RANK(AO313,AY313:BL313,1))</f>
        <v>0</v>
      </c>
      <c r="AQ313" s="193"/>
      <c r="AR313" s="194"/>
      <c r="AS313" s="195" t="n">
        <f aca="false">IF(ISBLANK(AR313),0,RANK(AR313,AY313:BL313,1))</f>
        <v>0</v>
      </c>
      <c r="AT313" s="193"/>
      <c r="AU313" s="194"/>
      <c r="AV313" s="195" t="n">
        <f aca="false">IF(ISBLANK(AU313),0,RANK(AU313,AY313:BL313,1))</f>
        <v>0</v>
      </c>
      <c r="AW313" s="64" t="n">
        <v>0</v>
      </c>
      <c r="AX313" s="64"/>
      <c r="AY313" s="186" t="n">
        <f aca="false">IF(ISBLANK(H313),50,H313)</f>
        <v>50</v>
      </c>
      <c r="AZ313" s="186" t="n">
        <f aca="false">IF(ISBLANK(K313),50,K313)</f>
        <v>50</v>
      </c>
      <c r="BA313" s="186" t="n">
        <f aca="false">IF(ISBLANK(N313),50,N313)</f>
        <v>50</v>
      </c>
      <c r="BB313" s="186" t="n">
        <f aca="false">IF(ISBLANK(Q313),50,Q313)</f>
        <v>50</v>
      </c>
      <c r="BC313" s="186" t="n">
        <f aca="false">IF(ISBLANK(T313),50,T313)</f>
        <v>50</v>
      </c>
      <c r="BD313" s="186" t="n">
        <f aca="false">IF(ISBLANK(W313),50,W313)</f>
        <v>50</v>
      </c>
      <c r="BE313" s="186" t="n">
        <f aca="false">IF(ISBLANK(Z313),50,Z313)</f>
        <v>50</v>
      </c>
      <c r="BF313" s="186" t="n">
        <f aca="false">IF(ISBLANK(AC313),50,AC313)</f>
        <v>50</v>
      </c>
      <c r="BG313" s="186" t="n">
        <f aca="false">IF(ISBLANK(AF313),50,AF313)</f>
        <v>50</v>
      </c>
      <c r="BH313" s="186" t="n">
        <f aca="false">IF(ISBLANK(AI313),50,AI313)</f>
        <v>50</v>
      </c>
      <c r="BI313" s="186" t="n">
        <f aca="false">IF(ISBLANK(AL313),50,AL313)</f>
        <v>50</v>
      </c>
      <c r="BJ313" s="186" t="n">
        <f aca="false">IF(ISBLANK(AO313),50,AO313)</f>
        <v>50</v>
      </c>
      <c r="BK313" s="186" t="n">
        <f aca="false">IF(ISBLANK(AR313),50,AR313)</f>
        <v>50</v>
      </c>
      <c r="BL313" s="186" t="n">
        <f aca="false">IF(ISBLANK(AU313),50,AU313)</f>
        <v>50</v>
      </c>
      <c r="BM313" s="103"/>
      <c r="BN313" s="187" t="n">
        <v>1</v>
      </c>
      <c r="BO313" s="187" t="n">
        <v>2</v>
      </c>
      <c r="BP313" s="187" t="n">
        <v>3</v>
      </c>
      <c r="BQ313" s="80" t="n">
        <v>0</v>
      </c>
    </row>
    <row r="314" s="127" customFormat="true" ht="39.95" hidden="false" customHeight="true" outlineLevel="0" collapsed="false">
      <c r="A314" s="198" t="n">
        <f aca="false">ROW()</f>
        <v>314</v>
      </c>
      <c r="B314" s="189" t="n">
        <v>0</v>
      </c>
      <c r="C314" s="833" t="n">
        <v>0</v>
      </c>
      <c r="D314" s="196" t="s">
        <v>163</v>
      </c>
      <c r="E314" s="197"/>
      <c r="F314" s="197"/>
      <c r="G314" s="193"/>
      <c r="H314" s="194"/>
      <c r="I314" s="195" t="n">
        <f aca="false">IF(ISBLANK(H314),0,RANK(H314,AY314:BL314,1))</f>
        <v>0</v>
      </c>
      <c r="J314" s="193"/>
      <c r="K314" s="194"/>
      <c r="L314" s="195" t="n">
        <f aca="false">IF(ISBLANK(K314),0,RANK(K314,AY314:BL314,1))</f>
        <v>0</v>
      </c>
      <c r="M314" s="193"/>
      <c r="N314" s="194"/>
      <c r="O314" s="195" t="n">
        <f aca="false">IF(ISBLANK(N314),0,RANK(N314,AY314:BL314,1))</f>
        <v>0</v>
      </c>
      <c r="P314" s="193"/>
      <c r="Q314" s="194"/>
      <c r="R314" s="195" t="n">
        <f aca="false">IF(ISBLANK(Q314),0,RANK(Q314,AY314:BL314,1))</f>
        <v>0</v>
      </c>
      <c r="S314" s="193"/>
      <c r="T314" s="194"/>
      <c r="U314" s="195" t="n">
        <f aca="false">IF(ISBLANK(T314),0,RANK(T314,AY314:BL314,1))</f>
        <v>0</v>
      </c>
      <c r="V314" s="193"/>
      <c r="W314" s="194"/>
      <c r="X314" s="195" t="n">
        <f aca="false">IF(ISBLANK(W314),0,RANK(W314,AY314:BL314,1))</f>
        <v>0</v>
      </c>
      <c r="Y314" s="193"/>
      <c r="Z314" s="194"/>
      <c r="AA314" s="195" t="n">
        <f aca="false">IF(ISBLANK(Z314),0,RANK(Z314,AY314:BL314,1))</f>
        <v>0</v>
      </c>
      <c r="AB314" s="193"/>
      <c r="AC314" s="194"/>
      <c r="AD314" s="195" t="n">
        <f aca="false">IF(ISBLANK(AC314),0,RANK(AC314,AY314:BL314,1))</f>
        <v>0</v>
      </c>
      <c r="AE314" s="193"/>
      <c r="AF314" s="194"/>
      <c r="AG314" s="195" t="n">
        <f aca="false">IF(ISBLANK(AF314),0,RANK(AF314,AY314:BL314,1))</f>
        <v>0</v>
      </c>
      <c r="AH314" s="193"/>
      <c r="AI314" s="194"/>
      <c r="AJ314" s="195" t="n">
        <f aca="false">IF(ISBLANK(AI314),0,RANK(AI314,AY314:BL314,1))</f>
        <v>0</v>
      </c>
      <c r="AK314" s="193"/>
      <c r="AL314" s="194"/>
      <c r="AM314" s="195" t="n">
        <f aca="false">IF(ISBLANK(AL314),0,RANK(AL314,AY314:BL314,1))</f>
        <v>0</v>
      </c>
      <c r="AN314" s="193"/>
      <c r="AO314" s="194"/>
      <c r="AP314" s="195" t="n">
        <f aca="false">IF(ISBLANK(AO314),0,RANK(AO314,AY314:BL314,1))</f>
        <v>0</v>
      </c>
      <c r="AQ314" s="193"/>
      <c r="AR314" s="194"/>
      <c r="AS314" s="195" t="n">
        <f aca="false">IF(ISBLANK(AR314),0,RANK(AR314,AY314:BL314,1))</f>
        <v>0</v>
      </c>
      <c r="AT314" s="193"/>
      <c r="AU314" s="194"/>
      <c r="AV314" s="195" t="n">
        <f aca="false">IF(ISBLANK(AU314),0,RANK(AU314,AY314:BL314,1))</f>
        <v>0</v>
      </c>
      <c r="AW314" s="64" t="n">
        <v>0</v>
      </c>
      <c r="AX314" s="64"/>
      <c r="AY314" s="186" t="n">
        <f aca="false">IF(ISBLANK(H314),50,H314)</f>
        <v>50</v>
      </c>
      <c r="AZ314" s="186" t="n">
        <f aca="false">IF(ISBLANK(K314),50,K314)</f>
        <v>50</v>
      </c>
      <c r="BA314" s="186" t="n">
        <f aca="false">IF(ISBLANK(N314),50,N314)</f>
        <v>50</v>
      </c>
      <c r="BB314" s="186" t="n">
        <f aca="false">IF(ISBLANK(Q314),50,Q314)</f>
        <v>50</v>
      </c>
      <c r="BC314" s="186" t="n">
        <f aca="false">IF(ISBLANK(T314),50,T314)</f>
        <v>50</v>
      </c>
      <c r="BD314" s="186" t="n">
        <f aca="false">IF(ISBLANK(W314),50,W314)</f>
        <v>50</v>
      </c>
      <c r="BE314" s="186" t="n">
        <f aca="false">IF(ISBLANK(Z314),50,Z314)</f>
        <v>50</v>
      </c>
      <c r="BF314" s="186" t="n">
        <f aca="false">IF(ISBLANK(AC314),50,AC314)</f>
        <v>50</v>
      </c>
      <c r="BG314" s="186" t="n">
        <f aca="false">IF(ISBLANK(AF314),50,AF314)</f>
        <v>50</v>
      </c>
      <c r="BH314" s="186" t="n">
        <f aca="false">IF(ISBLANK(AI314),50,AI314)</f>
        <v>50</v>
      </c>
      <c r="BI314" s="186" t="n">
        <f aca="false">IF(ISBLANK(AL314),50,AL314)</f>
        <v>50</v>
      </c>
      <c r="BJ314" s="186" t="n">
        <f aca="false">IF(ISBLANK(AO314),50,AO314)</f>
        <v>50</v>
      </c>
      <c r="BK314" s="186" t="n">
        <f aca="false">IF(ISBLANK(AR314),50,AR314)</f>
        <v>50</v>
      </c>
      <c r="BL314" s="186" t="n">
        <f aca="false">IF(ISBLANK(AU314),50,AU314)</f>
        <v>50</v>
      </c>
      <c r="BM314" s="103"/>
      <c r="BN314" s="187" t="n">
        <v>1</v>
      </c>
      <c r="BO314" s="187" t="n">
        <v>2</v>
      </c>
      <c r="BP314" s="187" t="n">
        <v>3</v>
      </c>
      <c r="BQ314" s="80" t="n">
        <v>0</v>
      </c>
    </row>
    <row r="315" s="127" customFormat="true" ht="39.95" hidden="false" customHeight="true" outlineLevel="0" collapsed="false">
      <c r="A315" s="198" t="n">
        <f aca="false">ROW()</f>
        <v>315</v>
      </c>
      <c r="B315" s="189" t="n">
        <v>0</v>
      </c>
      <c r="C315" s="833" t="n">
        <v>0</v>
      </c>
      <c r="D315" s="239"/>
      <c r="E315" s="199"/>
      <c r="F315" s="200"/>
      <c r="G315" s="193"/>
      <c r="H315" s="194"/>
      <c r="I315" s="195" t="n">
        <f aca="false">IF(ISBLANK(H315),0,RANK(H315,AY315:BL315,1))</f>
        <v>0</v>
      </c>
      <c r="J315" s="193"/>
      <c r="K315" s="194"/>
      <c r="L315" s="195" t="n">
        <f aca="false">IF(ISBLANK(K315),0,RANK(K315,AY315:BL315,1))</f>
        <v>0</v>
      </c>
      <c r="M315" s="193"/>
      <c r="N315" s="194"/>
      <c r="O315" s="195" t="n">
        <f aca="false">IF(ISBLANK(N315),0,RANK(N315,AY315:BL315,1))</f>
        <v>0</v>
      </c>
      <c r="P315" s="193"/>
      <c r="Q315" s="194"/>
      <c r="R315" s="195" t="n">
        <f aca="false">IF(ISBLANK(Q315),0,RANK(Q315,AY315:BL315,1))</f>
        <v>0</v>
      </c>
      <c r="S315" s="193"/>
      <c r="T315" s="194"/>
      <c r="U315" s="195" t="n">
        <f aca="false">IF(ISBLANK(T315),0,RANK(T315,AY315:BL315,1))</f>
        <v>0</v>
      </c>
      <c r="V315" s="193"/>
      <c r="W315" s="194"/>
      <c r="X315" s="195" t="n">
        <f aca="false">IF(ISBLANK(W315),0,RANK(W315,AY315:BL315,1))</f>
        <v>0</v>
      </c>
      <c r="Y315" s="193"/>
      <c r="Z315" s="194"/>
      <c r="AA315" s="195" t="n">
        <f aca="false">IF(ISBLANK(Z315),0,RANK(Z315,AY315:BL315,1))</f>
        <v>0</v>
      </c>
      <c r="AB315" s="193"/>
      <c r="AC315" s="194"/>
      <c r="AD315" s="195" t="n">
        <f aca="false">IF(ISBLANK(AC315),0,RANK(AC315,AY315:BL315,1))</f>
        <v>0</v>
      </c>
      <c r="AE315" s="193"/>
      <c r="AF315" s="194"/>
      <c r="AG315" s="195" t="n">
        <f aca="false">IF(ISBLANK(AF315),0,RANK(AF315,AY315:BL315,1))</f>
        <v>0</v>
      </c>
      <c r="AH315" s="193"/>
      <c r="AI315" s="194"/>
      <c r="AJ315" s="195" t="n">
        <f aca="false">IF(ISBLANK(AI315),0,RANK(AI315,AY315:BL315,1))</f>
        <v>0</v>
      </c>
      <c r="AK315" s="193"/>
      <c r="AL315" s="194"/>
      <c r="AM315" s="195" t="n">
        <f aca="false">IF(ISBLANK(AL315),0,RANK(AL315,AY315:BL315,1))</f>
        <v>0</v>
      </c>
      <c r="AN315" s="193"/>
      <c r="AO315" s="194"/>
      <c r="AP315" s="195" t="n">
        <f aca="false">IF(ISBLANK(AO315),0,RANK(AO315,AY315:BL315,1))</f>
        <v>0</v>
      </c>
      <c r="AQ315" s="193"/>
      <c r="AR315" s="194"/>
      <c r="AS315" s="195" t="n">
        <f aca="false">IF(ISBLANK(AR315),0,RANK(AR315,AY315:BL315,1))</f>
        <v>0</v>
      </c>
      <c r="AT315" s="193"/>
      <c r="AU315" s="194"/>
      <c r="AV315" s="195" t="n">
        <f aca="false">IF(ISBLANK(AU315),0,RANK(AU315,AY315:BL315,1))</f>
        <v>0</v>
      </c>
      <c r="AW315" s="64" t="n">
        <v>0</v>
      </c>
      <c r="AX315" s="64"/>
      <c r="AY315" s="186" t="n">
        <f aca="false">IF(ISBLANK(H315),50,H315)</f>
        <v>50</v>
      </c>
      <c r="AZ315" s="186" t="n">
        <f aca="false">IF(ISBLANK(K315),50,K315)</f>
        <v>50</v>
      </c>
      <c r="BA315" s="186" t="n">
        <f aca="false">IF(ISBLANK(N315),50,N315)</f>
        <v>50</v>
      </c>
      <c r="BB315" s="186" t="n">
        <f aca="false">IF(ISBLANK(Q315),50,Q315)</f>
        <v>50</v>
      </c>
      <c r="BC315" s="186" t="n">
        <f aca="false">IF(ISBLANK(T315),50,T315)</f>
        <v>50</v>
      </c>
      <c r="BD315" s="186" t="n">
        <f aca="false">IF(ISBLANK(W315),50,W315)</f>
        <v>50</v>
      </c>
      <c r="BE315" s="186" t="n">
        <f aca="false">IF(ISBLANK(Z315),50,Z315)</f>
        <v>50</v>
      </c>
      <c r="BF315" s="186" t="n">
        <f aca="false">IF(ISBLANK(AC315),50,AC315)</f>
        <v>50</v>
      </c>
      <c r="BG315" s="186" t="n">
        <f aca="false">IF(ISBLANK(AF315),50,AF315)</f>
        <v>50</v>
      </c>
      <c r="BH315" s="186" t="n">
        <f aca="false">IF(ISBLANK(AI315),50,AI315)</f>
        <v>50</v>
      </c>
      <c r="BI315" s="186" t="n">
        <f aca="false">IF(ISBLANK(AL315),50,AL315)</f>
        <v>50</v>
      </c>
      <c r="BJ315" s="186" t="n">
        <f aca="false">IF(ISBLANK(AO315),50,AO315)</f>
        <v>50</v>
      </c>
      <c r="BK315" s="186" t="n">
        <f aca="false">IF(ISBLANK(AR315),50,AR315)</f>
        <v>50</v>
      </c>
      <c r="BL315" s="186" t="n">
        <f aca="false">IF(ISBLANK(AU315),50,AU315)</f>
        <v>50</v>
      </c>
      <c r="BM315" s="103"/>
      <c r="BN315" s="187" t="n">
        <v>1</v>
      </c>
      <c r="BO315" s="187" t="n">
        <v>2</v>
      </c>
      <c r="BP315" s="187" t="n">
        <v>3</v>
      </c>
      <c r="BQ315" s="80" t="n">
        <v>0</v>
      </c>
    </row>
    <row r="316" s="127" customFormat="true" ht="39.95" hidden="false" customHeight="true" outlineLevel="0" collapsed="false">
      <c r="A316" s="198" t="n">
        <f aca="false">ROW()</f>
        <v>316</v>
      </c>
      <c r="B316" s="189" t="n">
        <v>0</v>
      </c>
      <c r="C316" s="833" t="n">
        <v>0</v>
      </c>
      <c r="D316" s="238"/>
      <c r="E316" s="199"/>
      <c r="F316" s="200"/>
      <c r="G316" s="193"/>
      <c r="H316" s="194"/>
      <c r="I316" s="195" t="n">
        <f aca="false">IF(ISBLANK(H316),0,RANK(H316,AY316:BL316,1))</f>
        <v>0</v>
      </c>
      <c r="J316" s="193"/>
      <c r="K316" s="194"/>
      <c r="L316" s="195" t="n">
        <f aca="false">IF(ISBLANK(K316),0,RANK(K316,AY316:BL316,1))</f>
        <v>0</v>
      </c>
      <c r="M316" s="193"/>
      <c r="N316" s="194"/>
      <c r="O316" s="195" t="n">
        <f aca="false">IF(ISBLANK(N316),0,RANK(N316,AY316:BL316,1))</f>
        <v>0</v>
      </c>
      <c r="P316" s="193"/>
      <c r="Q316" s="194"/>
      <c r="R316" s="195" t="n">
        <f aca="false">IF(ISBLANK(Q316),0,RANK(Q316,AY316:BL316,1))</f>
        <v>0</v>
      </c>
      <c r="S316" s="193"/>
      <c r="T316" s="194"/>
      <c r="U316" s="195" t="n">
        <f aca="false">IF(ISBLANK(T316),0,RANK(T316,AY316:BL316,1))</f>
        <v>0</v>
      </c>
      <c r="V316" s="193"/>
      <c r="W316" s="194"/>
      <c r="X316" s="195" t="n">
        <f aca="false">IF(ISBLANK(W316),0,RANK(W316,AY316:BL316,1))</f>
        <v>0</v>
      </c>
      <c r="Y316" s="193"/>
      <c r="Z316" s="194"/>
      <c r="AA316" s="195" t="n">
        <f aca="false">IF(ISBLANK(Z316),0,RANK(Z316,AY316:BL316,1))</f>
        <v>0</v>
      </c>
      <c r="AB316" s="193"/>
      <c r="AC316" s="194"/>
      <c r="AD316" s="195" t="n">
        <f aca="false">IF(ISBLANK(AC316),0,RANK(AC316,AY316:BL316,1))</f>
        <v>0</v>
      </c>
      <c r="AE316" s="193"/>
      <c r="AF316" s="194"/>
      <c r="AG316" s="195" t="n">
        <f aca="false">IF(ISBLANK(AF316),0,RANK(AF316,AY316:BL316,1))</f>
        <v>0</v>
      </c>
      <c r="AH316" s="193"/>
      <c r="AI316" s="194"/>
      <c r="AJ316" s="195" t="n">
        <f aca="false">IF(ISBLANK(AI316),0,RANK(AI316,AY316:BL316,1))</f>
        <v>0</v>
      </c>
      <c r="AK316" s="193"/>
      <c r="AL316" s="194"/>
      <c r="AM316" s="195" t="n">
        <f aca="false">IF(ISBLANK(AL316),0,RANK(AL316,AY316:BL316,1))</f>
        <v>0</v>
      </c>
      <c r="AN316" s="193"/>
      <c r="AO316" s="194"/>
      <c r="AP316" s="195" t="n">
        <f aca="false">IF(ISBLANK(AO316),0,RANK(AO316,AY316:BL316,1))</f>
        <v>0</v>
      </c>
      <c r="AQ316" s="193"/>
      <c r="AR316" s="194"/>
      <c r="AS316" s="195" t="n">
        <f aca="false">IF(ISBLANK(AR316),0,RANK(AR316,AY316:BL316,1))</f>
        <v>0</v>
      </c>
      <c r="AT316" s="193"/>
      <c r="AU316" s="194"/>
      <c r="AV316" s="195" t="n">
        <f aca="false">IF(ISBLANK(AU316),0,RANK(AU316,AY316:BL316,1))</f>
        <v>0</v>
      </c>
      <c r="AW316" s="64" t="n">
        <v>0</v>
      </c>
      <c r="AX316" s="64"/>
      <c r="AY316" s="186" t="n">
        <f aca="false">IF(ISBLANK(H316),50,H316)</f>
        <v>50</v>
      </c>
      <c r="AZ316" s="186" t="n">
        <f aca="false">IF(ISBLANK(K316),50,K316)</f>
        <v>50</v>
      </c>
      <c r="BA316" s="186" t="n">
        <f aca="false">IF(ISBLANK(N316),50,N316)</f>
        <v>50</v>
      </c>
      <c r="BB316" s="186" t="n">
        <f aca="false">IF(ISBLANK(Q316),50,Q316)</f>
        <v>50</v>
      </c>
      <c r="BC316" s="186" t="n">
        <f aca="false">IF(ISBLANK(T316),50,T316)</f>
        <v>50</v>
      </c>
      <c r="BD316" s="186" t="n">
        <f aca="false">IF(ISBLANK(W316),50,W316)</f>
        <v>50</v>
      </c>
      <c r="BE316" s="186" t="n">
        <f aca="false">IF(ISBLANK(Z316),50,Z316)</f>
        <v>50</v>
      </c>
      <c r="BF316" s="186" t="n">
        <f aca="false">IF(ISBLANK(AC316),50,AC316)</f>
        <v>50</v>
      </c>
      <c r="BG316" s="186" t="n">
        <f aca="false">IF(ISBLANK(AF316),50,AF316)</f>
        <v>50</v>
      </c>
      <c r="BH316" s="186" t="n">
        <f aca="false">IF(ISBLANK(AI316),50,AI316)</f>
        <v>50</v>
      </c>
      <c r="BI316" s="186" t="n">
        <f aca="false">IF(ISBLANK(AL316),50,AL316)</f>
        <v>50</v>
      </c>
      <c r="BJ316" s="186" t="n">
        <f aca="false">IF(ISBLANK(AO316),50,AO316)</f>
        <v>50</v>
      </c>
      <c r="BK316" s="186" t="n">
        <f aca="false">IF(ISBLANK(AR316),50,AR316)</f>
        <v>50</v>
      </c>
      <c r="BL316" s="186" t="n">
        <f aca="false">IF(ISBLANK(AU316),50,AU316)</f>
        <v>50</v>
      </c>
      <c r="BM316" s="103"/>
      <c r="BN316" s="187" t="n">
        <v>1</v>
      </c>
      <c r="BO316" s="187" t="n">
        <v>2</v>
      </c>
      <c r="BP316" s="187" t="n">
        <v>3</v>
      </c>
      <c r="BQ316" s="80" t="n">
        <v>0</v>
      </c>
    </row>
    <row r="317" s="127" customFormat="true" ht="39.95" hidden="false" customHeight="true" outlineLevel="0" collapsed="false">
      <c r="A317" s="198" t="n">
        <f aca="false">ROW()</f>
        <v>317</v>
      </c>
      <c r="B317" s="189" t="n">
        <v>0</v>
      </c>
      <c r="C317" s="833" t="n">
        <v>0</v>
      </c>
      <c r="D317" s="190"/>
      <c r="E317" s="191"/>
      <c r="F317" s="192"/>
      <c r="G317" s="193"/>
      <c r="H317" s="194"/>
      <c r="I317" s="195" t="n">
        <f aca="false">IF(ISBLANK(H317),0,RANK(H317,AY317:BL317,1))</f>
        <v>0</v>
      </c>
      <c r="J317" s="193"/>
      <c r="K317" s="194"/>
      <c r="L317" s="195" t="n">
        <f aca="false">IF(ISBLANK(K317),0,RANK(K317,AY317:BL317,1))</f>
        <v>0</v>
      </c>
      <c r="M317" s="193"/>
      <c r="N317" s="194"/>
      <c r="O317" s="195" t="n">
        <f aca="false">IF(ISBLANK(N317),0,RANK(N317,AY317:BL317,1))</f>
        <v>0</v>
      </c>
      <c r="P317" s="193"/>
      <c r="Q317" s="194"/>
      <c r="R317" s="195" t="n">
        <f aca="false">IF(ISBLANK(Q317),0,RANK(Q317,AY317:BL317,1))</f>
        <v>0</v>
      </c>
      <c r="S317" s="193"/>
      <c r="T317" s="194"/>
      <c r="U317" s="195" t="n">
        <f aca="false">IF(ISBLANK(T317),0,RANK(T317,AY317:BL317,1))</f>
        <v>0</v>
      </c>
      <c r="V317" s="193"/>
      <c r="W317" s="194"/>
      <c r="X317" s="195" t="n">
        <f aca="false">IF(ISBLANK(W317),0,RANK(W317,AY317:BL317,1))</f>
        <v>0</v>
      </c>
      <c r="Y317" s="193"/>
      <c r="Z317" s="194"/>
      <c r="AA317" s="195" t="n">
        <f aca="false">IF(ISBLANK(Z317),0,RANK(Z317,AY317:BL317,1))</f>
        <v>0</v>
      </c>
      <c r="AB317" s="193"/>
      <c r="AC317" s="194"/>
      <c r="AD317" s="195" t="n">
        <f aca="false">IF(ISBLANK(AC317),0,RANK(AC317,AY317:BL317,1))</f>
        <v>0</v>
      </c>
      <c r="AE317" s="193"/>
      <c r="AF317" s="194"/>
      <c r="AG317" s="195" t="n">
        <f aca="false">IF(ISBLANK(AF317),0,RANK(AF317,AY317:BL317,1))</f>
        <v>0</v>
      </c>
      <c r="AH317" s="193"/>
      <c r="AI317" s="194"/>
      <c r="AJ317" s="195" t="n">
        <f aca="false">IF(ISBLANK(AI317),0,RANK(AI317,AY317:BL317,1))</f>
        <v>0</v>
      </c>
      <c r="AK317" s="193"/>
      <c r="AL317" s="194"/>
      <c r="AM317" s="195" t="n">
        <f aca="false">IF(ISBLANK(AL317),0,RANK(AL317,AY317:BL317,1))</f>
        <v>0</v>
      </c>
      <c r="AN317" s="193"/>
      <c r="AO317" s="194"/>
      <c r="AP317" s="195" t="n">
        <f aca="false">IF(ISBLANK(AO317),0,RANK(AO317,AY317:BL317,1))</f>
        <v>0</v>
      </c>
      <c r="AQ317" s="193"/>
      <c r="AR317" s="194"/>
      <c r="AS317" s="195" t="n">
        <f aca="false">IF(ISBLANK(AR317),0,RANK(AR317,AY317:BL317,1))</f>
        <v>0</v>
      </c>
      <c r="AT317" s="193"/>
      <c r="AU317" s="194"/>
      <c r="AV317" s="195" t="n">
        <f aca="false">IF(ISBLANK(AU317),0,RANK(AU317,AY317:BL317,1))</f>
        <v>0</v>
      </c>
      <c r="AW317" s="64" t="n">
        <v>0</v>
      </c>
      <c r="AX317" s="64"/>
      <c r="AY317" s="186" t="n">
        <f aca="false">IF(ISBLANK(H317),50,H317)</f>
        <v>50</v>
      </c>
      <c r="AZ317" s="186" t="n">
        <f aca="false">IF(ISBLANK(K317),50,K317)</f>
        <v>50</v>
      </c>
      <c r="BA317" s="186" t="n">
        <f aca="false">IF(ISBLANK(N317),50,N317)</f>
        <v>50</v>
      </c>
      <c r="BB317" s="186" t="n">
        <f aca="false">IF(ISBLANK(Q317),50,Q317)</f>
        <v>50</v>
      </c>
      <c r="BC317" s="186" t="n">
        <f aca="false">IF(ISBLANK(T317),50,T317)</f>
        <v>50</v>
      </c>
      <c r="BD317" s="186" t="n">
        <f aca="false">IF(ISBLANK(W317),50,W317)</f>
        <v>50</v>
      </c>
      <c r="BE317" s="186" t="n">
        <f aca="false">IF(ISBLANK(Z317),50,Z317)</f>
        <v>50</v>
      </c>
      <c r="BF317" s="186" t="n">
        <f aca="false">IF(ISBLANK(AC317),50,AC317)</f>
        <v>50</v>
      </c>
      <c r="BG317" s="186" t="n">
        <f aca="false">IF(ISBLANK(AF317),50,AF317)</f>
        <v>50</v>
      </c>
      <c r="BH317" s="186" t="n">
        <f aca="false">IF(ISBLANK(AI317),50,AI317)</f>
        <v>50</v>
      </c>
      <c r="BI317" s="186" t="n">
        <f aca="false">IF(ISBLANK(AL317),50,AL317)</f>
        <v>50</v>
      </c>
      <c r="BJ317" s="186" t="n">
        <f aca="false">IF(ISBLANK(AO317),50,AO317)</f>
        <v>50</v>
      </c>
      <c r="BK317" s="186" t="n">
        <f aca="false">IF(ISBLANK(AR317),50,AR317)</f>
        <v>50</v>
      </c>
      <c r="BL317" s="186" t="n">
        <f aca="false">IF(ISBLANK(AU317),50,AU317)</f>
        <v>50</v>
      </c>
      <c r="BM317" s="103"/>
      <c r="BN317" s="187" t="n">
        <v>1</v>
      </c>
      <c r="BO317" s="187" t="n">
        <v>2</v>
      </c>
      <c r="BP317" s="187" t="n">
        <v>3</v>
      </c>
      <c r="BQ317" s="80" t="n">
        <v>0</v>
      </c>
    </row>
    <row r="318" s="127" customFormat="true" ht="39.95" hidden="false" customHeight="true" outlineLevel="0" collapsed="false">
      <c r="A318" s="198" t="n">
        <f aca="false">ROW()</f>
        <v>318</v>
      </c>
      <c r="B318" s="189" t="n">
        <v>0</v>
      </c>
      <c r="C318" s="833" t="n">
        <v>0</v>
      </c>
      <c r="D318" s="190"/>
      <c r="E318" s="191"/>
      <c r="F318" s="192"/>
      <c r="G318" s="193"/>
      <c r="H318" s="194"/>
      <c r="I318" s="195" t="n">
        <f aca="false">IF(ISBLANK(H318),0,RANK(H318,AY318:BL318,1))</f>
        <v>0</v>
      </c>
      <c r="J318" s="193"/>
      <c r="K318" s="194"/>
      <c r="L318" s="195" t="n">
        <f aca="false">IF(ISBLANK(K318),0,RANK(K318,AY318:BL318,1))</f>
        <v>0</v>
      </c>
      <c r="M318" s="193"/>
      <c r="N318" s="194"/>
      <c r="O318" s="195" t="n">
        <f aca="false">IF(ISBLANK(N318),0,RANK(N318,AY318:BL318,1))</f>
        <v>0</v>
      </c>
      <c r="P318" s="193"/>
      <c r="Q318" s="194"/>
      <c r="R318" s="195" t="n">
        <f aca="false">IF(ISBLANK(Q318),0,RANK(Q318,AY318:BL318,1))</f>
        <v>0</v>
      </c>
      <c r="S318" s="193"/>
      <c r="T318" s="194"/>
      <c r="U318" s="195" t="n">
        <f aca="false">IF(ISBLANK(T318),0,RANK(T318,AY318:BL318,1))</f>
        <v>0</v>
      </c>
      <c r="V318" s="193"/>
      <c r="W318" s="194"/>
      <c r="X318" s="195" t="n">
        <f aca="false">IF(ISBLANK(W318),0,RANK(W318,AY318:BL318,1))</f>
        <v>0</v>
      </c>
      <c r="Y318" s="193"/>
      <c r="Z318" s="194"/>
      <c r="AA318" s="195" t="n">
        <f aca="false">IF(ISBLANK(Z318),0,RANK(Z318,AY318:BL318,1))</f>
        <v>0</v>
      </c>
      <c r="AB318" s="193"/>
      <c r="AC318" s="194"/>
      <c r="AD318" s="195" t="n">
        <f aca="false">IF(ISBLANK(AC318),0,RANK(AC318,AY318:BL318,1))</f>
        <v>0</v>
      </c>
      <c r="AE318" s="193"/>
      <c r="AF318" s="194"/>
      <c r="AG318" s="195" t="n">
        <f aca="false">IF(ISBLANK(AF318),0,RANK(AF318,AY318:BL318,1))</f>
        <v>0</v>
      </c>
      <c r="AH318" s="193"/>
      <c r="AI318" s="194"/>
      <c r="AJ318" s="195" t="n">
        <f aca="false">IF(ISBLANK(AI318),0,RANK(AI318,AY318:BL318,1))</f>
        <v>0</v>
      </c>
      <c r="AK318" s="193"/>
      <c r="AL318" s="194"/>
      <c r="AM318" s="195" t="n">
        <f aca="false">IF(ISBLANK(AL318),0,RANK(AL318,AY318:BL318,1))</f>
        <v>0</v>
      </c>
      <c r="AN318" s="193"/>
      <c r="AO318" s="194"/>
      <c r="AP318" s="195" t="n">
        <f aca="false">IF(ISBLANK(AO318),0,RANK(AO318,AY318:BL318,1))</f>
        <v>0</v>
      </c>
      <c r="AQ318" s="193"/>
      <c r="AR318" s="194"/>
      <c r="AS318" s="195" t="n">
        <f aca="false">IF(ISBLANK(AR318),0,RANK(AR318,AY318:BL318,1))</f>
        <v>0</v>
      </c>
      <c r="AT318" s="193"/>
      <c r="AU318" s="194"/>
      <c r="AV318" s="195" t="n">
        <f aca="false">IF(ISBLANK(AU318),0,RANK(AU318,AY318:BL318,1))</f>
        <v>0</v>
      </c>
      <c r="AW318" s="64" t="n">
        <v>0</v>
      </c>
      <c r="AX318" s="64"/>
      <c r="AY318" s="186" t="n">
        <f aca="false">IF(ISBLANK(H318),50,H318)</f>
        <v>50</v>
      </c>
      <c r="AZ318" s="186" t="n">
        <f aca="false">IF(ISBLANK(K318),50,K318)</f>
        <v>50</v>
      </c>
      <c r="BA318" s="186" t="n">
        <f aca="false">IF(ISBLANK(N318),50,N318)</f>
        <v>50</v>
      </c>
      <c r="BB318" s="186" t="n">
        <f aca="false">IF(ISBLANK(Q318),50,Q318)</f>
        <v>50</v>
      </c>
      <c r="BC318" s="186" t="n">
        <f aca="false">IF(ISBLANK(T318),50,T318)</f>
        <v>50</v>
      </c>
      <c r="BD318" s="186" t="n">
        <f aca="false">IF(ISBLANK(W318),50,W318)</f>
        <v>50</v>
      </c>
      <c r="BE318" s="186" t="n">
        <f aca="false">IF(ISBLANK(Z318),50,Z318)</f>
        <v>50</v>
      </c>
      <c r="BF318" s="186" t="n">
        <f aca="false">IF(ISBLANK(AC318),50,AC318)</f>
        <v>50</v>
      </c>
      <c r="BG318" s="186" t="n">
        <f aca="false">IF(ISBLANK(AF318),50,AF318)</f>
        <v>50</v>
      </c>
      <c r="BH318" s="186" t="n">
        <f aca="false">IF(ISBLANK(AI318),50,AI318)</f>
        <v>50</v>
      </c>
      <c r="BI318" s="186" t="n">
        <f aca="false">IF(ISBLANK(AL318),50,AL318)</f>
        <v>50</v>
      </c>
      <c r="BJ318" s="186" t="n">
        <f aca="false">IF(ISBLANK(AO318),50,AO318)</f>
        <v>50</v>
      </c>
      <c r="BK318" s="186" t="n">
        <f aca="false">IF(ISBLANK(AR318),50,AR318)</f>
        <v>50</v>
      </c>
      <c r="BL318" s="186" t="n">
        <f aca="false">IF(ISBLANK(AU318),50,AU318)</f>
        <v>50</v>
      </c>
      <c r="BM318" s="103"/>
      <c r="BN318" s="187" t="n">
        <v>1</v>
      </c>
      <c r="BO318" s="187" t="n">
        <v>2</v>
      </c>
      <c r="BP318" s="187" t="n">
        <v>3</v>
      </c>
      <c r="BQ318" s="80" t="n">
        <v>0</v>
      </c>
    </row>
    <row r="319" s="127" customFormat="true" ht="39.95" hidden="false" customHeight="true" outlineLevel="0" collapsed="false">
      <c r="A319" s="198" t="n">
        <f aca="false">ROW()</f>
        <v>319</v>
      </c>
      <c r="B319" s="189" t="n">
        <v>0</v>
      </c>
      <c r="C319" s="833" t="n">
        <v>0</v>
      </c>
      <c r="D319" s="190"/>
      <c r="E319" s="191"/>
      <c r="F319" s="192"/>
      <c r="G319" s="193"/>
      <c r="H319" s="194"/>
      <c r="I319" s="195" t="n">
        <f aca="false">IF(ISBLANK(H319),0,RANK(H319,AY319:BL319,1))</f>
        <v>0</v>
      </c>
      <c r="J319" s="193"/>
      <c r="K319" s="194"/>
      <c r="L319" s="195" t="n">
        <f aca="false">IF(ISBLANK(K319),0,RANK(K319,AY319:BL319,1))</f>
        <v>0</v>
      </c>
      <c r="M319" s="193"/>
      <c r="N319" s="194"/>
      <c r="O319" s="195" t="n">
        <f aca="false">IF(ISBLANK(N319),0,RANK(N319,AY319:BL319,1))</f>
        <v>0</v>
      </c>
      <c r="P319" s="193"/>
      <c r="Q319" s="194"/>
      <c r="R319" s="195" t="n">
        <f aca="false">IF(ISBLANK(Q319),0,RANK(Q319,AY319:BL319,1))</f>
        <v>0</v>
      </c>
      <c r="S319" s="193"/>
      <c r="T319" s="194"/>
      <c r="U319" s="195" t="n">
        <f aca="false">IF(ISBLANK(T319),0,RANK(T319,AY319:BL319,1))</f>
        <v>0</v>
      </c>
      <c r="V319" s="193"/>
      <c r="W319" s="194"/>
      <c r="X319" s="195" t="n">
        <f aca="false">IF(ISBLANK(W319),0,RANK(W319,AY319:BL319,1))</f>
        <v>0</v>
      </c>
      <c r="Y319" s="193"/>
      <c r="Z319" s="194"/>
      <c r="AA319" s="195" t="n">
        <f aca="false">IF(ISBLANK(Z319),0,RANK(Z319,AY319:BL319,1))</f>
        <v>0</v>
      </c>
      <c r="AB319" s="193"/>
      <c r="AC319" s="194"/>
      <c r="AD319" s="195" t="n">
        <f aca="false">IF(ISBLANK(AC319),0,RANK(AC319,AY319:BL319,1))</f>
        <v>0</v>
      </c>
      <c r="AE319" s="193"/>
      <c r="AF319" s="194"/>
      <c r="AG319" s="195" t="n">
        <f aca="false">IF(ISBLANK(AF319),0,RANK(AF319,AY319:BL319,1))</f>
        <v>0</v>
      </c>
      <c r="AH319" s="193"/>
      <c r="AI319" s="194"/>
      <c r="AJ319" s="195" t="n">
        <f aca="false">IF(ISBLANK(AI319),0,RANK(AI319,AY319:BL319,1))</f>
        <v>0</v>
      </c>
      <c r="AK319" s="193"/>
      <c r="AL319" s="194"/>
      <c r="AM319" s="195" t="n">
        <f aca="false">IF(ISBLANK(AL319),0,RANK(AL319,AY319:BL319,1))</f>
        <v>0</v>
      </c>
      <c r="AN319" s="193"/>
      <c r="AO319" s="194"/>
      <c r="AP319" s="195" t="n">
        <f aca="false">IF(ISBLANK(AO319),0,RANK(AO319,AY319:BL319,1))</f>
        <v>0</v>
      </c>
      <c r="AQ319" s="193"/>
      <c r="AR319" s="194"/>
      <c r="AS319" s="195" t="n">
        <f aca="false">IF(ISBLANK(AR319),0,RANK(AR319,AY319:BL319,1))</f>
        <v>0</v>
      </c>
      <c r="AT319" s="193"/>
      <c r="AU319" s="194"/>
      <c r="AV319" s="195" t="n">
        <f aca="false">IF(ISBLANK(AU319),0,RANK(AU319,AY319:BL319,1))</f>
        <v>0</v>
      </c>
      <c r="AW319" s="64" t="n">
        <v>0</v>
      </c>
      <c r="AX319" s="64"/>
      <c r="AY319" s="186" t="n">
        <f aca="false">IF(ISBLANK(H319),50,H319)</f>
        <v>50</v>
      </c>
      <c r="AZ319" s="186" t="n">
        <f aca="false">IF(ISBLANK(K319),50,K319)</f>
        <v>50</v>
      </c>
      <c r="BA319" s="186" t="n">
        <f aca="false">IF(ISBLANK(N319),50,N319)</f>
        <v>50</v>
      </c>
      <c r="BB319" s="186" t="n">
        <f aca="false">IF(ISBLANK(Q319),50,Q319)</f>
        <v>50</v>
      </c>
      <c r="BC319" s="186" t="n">
        <f aca="false">IF(ISBLANK(T319),50,T319)</f>
        <v>50</v>
      </c>
      <c r="BD319" s="186" t="n">
        <f aca="false">IF(ISBLANK(W319),50,W319)</f>
        <v>50</v>
      </c>
      <c r="BE319" s="186" t="n">
        <f aca="false">IF(ISBLANK(Z319),50,Z319)</f>
        <v>50</v>
      </c>
      <c r="BF319" s="186" t="n">
        <f aca="false">IF(ISBLANK(AC319),50,AC319)</f>
        <v>50</v>
      </c>
      <c r="BG319" s="186" t="n">
        <f aca="false">IF(ISBLANK(AF319),50,AF319)</f>
        <v>50</v>
      </c>
      <c r="BH319" s="186" t="n">
        <f aca="false">IF(ISBLANK(AI319),50,AI319)</f>
        <v>50</v>
      </c>
      <c r="BI319" s="186" t="n">
        <f aca="false">IF(ISBLANK(AL319),50,AL319)</f>
        <v>50</v>
      </c>
      <c r="BJ319" s="186" t="n">
        <f aca="false">IF(ISBLANK(AO319),50,AO319)</f>
        <v>50</v>
      </c>
      <c r="BK319" s="186" t="n">
        <f aca="false">IF(ISBLANK(AR319),50,AR319)</f>
        <v>50</v>
      </c>
      <c r="BL319" s="186" t="n">
        <f aca="false">IF(ISBLANK(AU319),50,AU319)</f>
        <v>50</v>
      </c>
      <c r="BM319" s="103"/>
      <c r="BN319" s="187" t="n">
        <v>1</v>
      </c>
      <c r="BO319" s="187" t="n">
        <v>2</v>
      </c>
      <c r="BP319" s="187" t="n">
        <v>3</v>
      </c>
      <c r="BQ319" s="80" t="n">
        <v>0</v>
      </c>
    </row>
    <row r="320" s="127" customFormat="true" ht="39.95" hidden="false" customHeight="true" outlineLevel="0" collapsed="false">
      <c r="A320" s="198" t="n">
        <f aca="false">ROW()</f>
        <v>320</v>
      </c>
      <c r="B320" s="189" t="n">
        <v>0</v>
      </c>
      <c r="C320" s="833" t="n">
        <v>0</v>
      </c>
      <c r="D320" s="190"/>
      <c r="E320" s="191"/>
      <c r="F320" s="192"/>
      <c r="G320" s="193"/>
      <c r="H320" s="194"/>
      <c r="I320" s="195" t="n">
        <f aca="false">IF(ISBLANK(H320),0,RANK(H320,AY320:BL320,1))</f>
        <v>0</v>
      </c>
      <c r="J320" s="193"/>
      <c r="K320" s="194"/>
      <c r="L320" s="195" t="n">
        <f aca="false">IF(ISBLANK(K320),0,RANK(K320,AY320:BL320,1))</f>
        <v>0</v>
      </c>
      <c r="M320" s="193"/>
      <c r="N320" s="194"/>
      <c r="O320" s="195" t="n">
        <f aca="false">IF(ISBLANK(N320),0,RANK(N320,AY320:BL320,1))</f>
        <v>0</v>
      </c>
      <c r="P320" s="193"/>
      <c r="Q320" s="194"/>
      <c r="R320" s="195" t="n">
        <f aca="false">IF(ISBLANK(Q320),0,RANK(Q320,AY320:BL320,1))</f>
        <v>0</v>
      </c>
      <c r="S320" s="193"/>
      <c r="T320" s="194"/>
      <c r="U320" s="195" t="n">
        <f aca="false">IF(ISBLANK(T320),0,RANK(T320,AY320:BL320,1))</f>
        <v>0</v>
      </c>
      <c r="V320" s="193"/>
      <c r="W320" s="194"/>
      <c r="X320" s="195" t="n">
        <f aca="false">IF(ISBLANK(W320),0,RANK(W320,AY320:BL320,1))</f>
        <v>0</v>
      </c>
      <c r="Y320" s="193"/>
      <c r="Z320" s="194"/>
      <c r="AA320" s="195" t="n">
        <f aca="false">IF(ISBLANK(Z320),0,RANK(Z320,AY320:BL320,1))</f>
        <v>0</v>
      </c>
      <c r="AB320" s="193"/>
      <c r="AC320" s="194"/>
      <c r="AD320" s="195" t="n">
        <f aca="false">IF(ISBLANK(AC320),0,RANK(AC320,AY320:BL320,1))</f>
        <v>0</v>
      </c>
      <c r="AE320" s="193"/>
      <c r="AF320" s="194"/>
      <c r="AG320" s="195" t="n">
        <f aca="false">IF(ISBLANK(AF320),0,RANK(AF320,AY320:BL320,1))</f>
        <v>0</v>
      </c>
      <c r="AH320" s="193"/>
      <c r="AI320" s="194"/>
      <c r="AJ320" s="195" t="n">
        <f aca="false">IF(ISBLANK(AI320),0,RANK(AI320,AY320:BL320,1))</f>
        <v>0</v>
      </c>
      <c r="AK320" s="193"/>
      <c r="AL320" s="194"/>
      <c r="AM320" s="195" t="n">
        <f aca="false">IF(ISBLANK(AL320),0,RANK(AL320,AY320:BL320,1))</f>
        <v>0</v>
      </c>
      <c r="AN320" s="193"/>
      <c r="AO320" s="194"/>
      <c r="AP320" s="195" t="n">
        <f aca="false">IF(ISBLANK(AO320),0,RANK(AO320,AY320:BL320,1))</f>
        <v>0</v>
      </c>
      <c r="AQ320" s="193"/>
      <c r="AR320" s="194"/>
      <c r="AS320" s="195" t="n">
        <f aca="false">IF(ISBLANK(AR320),0,RANK(AR320,AY320:BL320,1))</f>
        <v>0</v>
      </c>
      <c r="AT320" s="193"/>
      <c r="AU320" s="194"/>
      <c r="AV320" s="195" t="n">
        <f aca="false">IF(ISBLANK(AU320),0,RANK(AU320,AY320:BL320,1))</f>
        <v>0</v>
      </c>
      <c r="AW320" s="64" t="n">
        <v>0</v>
      </c>
      <c r="AX320" s="64"/>
      <c r="AY320" s="186" t="n">
        <f aca="false">IF(ISBLANK(H320),50,H320)</f>
        <v>50</v>
      </c>
      <c r="AZ320" s="186" t="n">
        <f aca="false">IF(ISBLANK(K320),50,K320)</f>
        <v>50</v>
      </c>
      <c r="BA320" s="186" t="n">
        <f aca="false">IF(ISBLANK(N320),50,N320)</f>
        <v>50</v>
      </c>
      <c r="BB320" s="186" t="n">
        <f aca="false">IF(ISBLANK(Q320),50,Q320)</f>
        <v>50</v>
      </c>
      <c r="BC320" s="186" t="n">
        <f aca="false">IF(ISBLANK(T320),50,T320)</f>
        <v>50</v>
      </c>
      <c r="BD320" s="186" t="n">
        <f aca="false">IF(ISBLANK(W320),50,W320)</f>
        <v>50</v>
      </c>
      <c r="BE320" s="186" t="n">
        <f aca="false">IF(ISBLANK(Z320),50,Z320)</f>
        <v>50</v>
      </c>
      <c r="BF320" s="186" t="n">
        <f aca="false">IF(ISBLANK(AC320),50,AC320)</f>
        <v>50</v>
      </c>
      <c r="BG320" s="186" t="n">
        <f aca="false">IF(ISBLANK(AF320),50,AF320)</f>
        <v>50</v>
      </c>
      <c r="BH320" s="186" t="n">
        <f aca="false">IF(ISBLANK(AI320),50,AI320)</f>
        <v>50</v>
      </c>
      <c r="BI320" s="186" t="n">
        <f aca="false">IF(ISBLANK(AL320),50,AL320)</f>
        <v>50</v>
      </c>
      <c r="BJ320" s="186" t="n">
        <f aca="false">IF(ISBLANK(AO320),50,AO320)</f>
        <v>50</v>
      </c>
      <c r="BK320" s="186" t="n">
        <f aca="false">IF(ISBLANK(AR320),50,AR320)</f>
        <v>50</v>
      </c>
      <c r="BL320" s="186" t="n">
        <f aca="false">IF(ISBLANK(AU320),50,AU320)</f>
        <v>50</v>
      </c>
      <c r="BM320" s="103"/>
      <c r="BN320" s="187" t="n">
        <v>1</v>
      </c>
      <c r="BO320" s="187" t="n">
        <v>2</v>
      </c>
      <c r="BP320" s="187" t="n">
        <v>3</v>
      </c>
      <c r="BQ320" s="80" t="n">
        <v>0</v>
      </c>
    </row>
    <row r="321" s="127" customFormat="true" ht="39.95" hidden="false" customHeight="true" outlineLevel="0" collapsed="false">
      <c r="A321" s="198" t="n">
        <f aca="false">ROW()</f>
        <v>321</v>
      </c>
      <c r="B321" s="189" t="n">
        <v>0</v>
      </c>
      <c r="C321" s="833" t="n">
        <v>0</v>
      </c>
      <c r="D321" s="190"/>
      <c r="E321" s="191"/>
      <c r="F321" s="192"/>
      <c r="G321" s="193"/>
      <c r="H321" s="194"/>
      <c r="I321" s="195" t="n">
        <f aca="false">IF(ISBLANK(H321),0,RANK(H321,AY321:BL321,1))</f>
        <v>0</v>
      </c>
      <c r="J321" s="193"/>
      <c r="K321" s="194"/>
      <c r="L321" s="195" t="n">
        <f aca="false">IF(ISBLANK(K321),0,RANK(K321,AY321:BL321,1))</f>
        <v>0</v>
      </c>
      <c r="M321" s="193"/>
      <c r="N321" s="194"/>
      <c r="O321" s="195" t="n">
        <f aca="false">IF(ISBLANK(N321),0,RANK(N321,AY321:BL321,1))</f>
        <v>0</v>
      </c>
      <c r="P321" s="193"/>
      <c r="Q321" s="194"/>
      <c r="R321" s="195" t="n">
        <f aca="false">IF(ISBLANK(Q321),0,RANK(Q321,AY321:BL321,1))</f>
        <v>0</v>
      </c>
      <c r="S321" s="193"/>
      <c r="T321" s="194"/>
      <c r="U321" s="195" t="n">
        <f aca="false">IF(ISBLANK(T321),0,RANK(T321,AY321:BL321,1))</f>
        <v>0</v>
      </c>
      <c r="V321" s="193"/>
      <c r="W321" s="194"/>
      <c r="X321" s="195" t="n">
        <f aca="false">IF(ISBLANK(W321),0,RANK(W321,AY321:BL321,1))</f>
        <v>0</v>
      </c>
      <c r="Y321" s="193"/>
      <c r="Z321" s="194"/>
      <c r="AA321" s="195" t="n">
        <f aca="false">IF(ISBLANK(Z321),0,RANK(Z321,AY321:BL321,1))</f>
        <v>0</v>
      </c>
      <c r="AB321" s="193"/>
      <c r="AC321" s="194"/>
      <c r="AD321" s="195" t="n">
        <f aca="false">IF(ISBLANK(AC321),0,RANK(AC321,AY321:BL321,1))</f>
        <v>0</v>
      </c>
      <c r="AE321" s="193"/>
      <c r="AF321" s="194"/>
      <c r="AG321" s="195" t="n">
        <f aca="false">IF(ISBLANK(AF321),0,RANK(AF321,AY321:BL321,1))</f>
        <v>0</v>
      </c>
      <c r="AH321" s="193"/>
      <c r="AI321" s="194"/>
      <c r="AJ321" s="195" t="n">
        <f aca="false">IF(ISBLANK(AI321),0,RANK(AI321,AY321:BL321,1))</f>
        <v>0</v>
      </c>
      <c r="AK321" s="193"/>
      <c r="AL321" s="194"/>
      <c r="AM321" s="195" t="n">
        <f aca="false">IF(ISBLANK(AL321),0,RANK(AL321,AY321:BL321,1))</f>
        <v>0</v>
      </c>
      <c r="AN321" s="193"/>
      <c r="AO321" s="194"/>
      <c r="AP321" s="195" t="n">
        <f aca="false">IF(ISBLANK(AO321),0,RANK(AO321,AY321:BL321,1))</f>
        <v>0</v>
      </c>
      <c r="AQ321" s="193"/>
      <c r="AR321" s="194"/>
      <c r="AS321" s="195" t="n">
        <f aca="false">IF(ISBLANK(AR321),0,RANK(AR321,AY321:BL321,1))</f>
        <v>0</v>
      </c>
      <c r="AT321" s="193"/>
      <c r="AU321" s="194"/>
      <c r="AV321" s="195" t="n">
        <f aca="false">IF(ISBLANK(AU321),0,RANK(AU321,AY321:BL321,1))</f>
        <v>0</v>
      </c>
      <c r="AW321" s="64" t="n">
        <v>0</v>
      </c>
      <c r="AX321" s="64"/>
      <c r="AY321" s="186" t="n">
        <f aca="false">IF(ISBLANK(H321),50,H321)</f>
        <v>50</v>
      </c>
      <c r="AZ321" s="186" t="n">
        <f aca="false">IF(ISBLANK(K321),50,K321)</f>
        <v>50</v>
      </c>
      <c r="BA321" s="186" t="n">
        <f aca="false">IF(ISBLANK(N321),50,N321)</f>
        <v>50</v>
      </c>
      <c r="BB321" s="186" t="n">
        <f aca="false">IF(ISBLANK(Q321),50,Q321)</f>
        <v>50</v>
      </c>
      <c r="BC321" s="186" t="n">
        <f aca="false">IF(ISBLANK(T321),50,T321)</f>
        <v>50</v>
      </c>
      <c r="BD321" s="186" t="n">
        <f aca="false">IF(ISBLANK(W321),50,W321)</f>
        <v>50</v>
      </c>
      <c r="BE321" s="186" t="n">
        <f aca="false">IF(ISBLANK(Z321),50,Z321)</f>
        <v>50</v>
      </c>
      <c r="BF321" s="186" t="n">
        <f aca="false">IF(ISBLANK(AC321),50,AC321)</f>
        <v>50</v>
      </c>
      <c r="BG321" s="186" t="n">
        <f aca="false">IF(ISBLANK(AF321),50,AF321)</f>
        <v>50</v>
      </c>
      <c r="BH321" s="186" t="n">
        <f aca="false">IF(ISBLANK(AI321),50,AI321)</f>
        <v>50</v>
      </c>
      <c r="BI321" s="186" t="n">
        <f aca="false">IF(ISBLANK(AL321),50,AL321)</f>
        <v>50</v>
      </c>
      <c r="BJ321" s="186" t="n">
        <f aca="false">IF(ISBLANK(AO321),50,AO321)</f>
        <v>50</v>
      </c>
      <c r="BK321" s="186" t="n">
        <f aca="false">IF(ISBLANK(AR321),50,AR321)</f>
        <v>50</v>
      </c>
      <c r="BL321" s="186" t="n">
        <f aca="false">IF(ISBLANK(AU321),50,AU321)</f>
        <v>50</v>
      </c>
      <c r="BM321" s="103"/>
      <c r="BN321" s="187" t="n">
        <v>1</v>
      </c>
      <c r="BO321" s="187" t="n">
        <v>2</v>
      </c>
      <c r="BP321" s="187" t="n">
        <v>3</v>
      </c>
      <c r="BQ321" s="80" t="n">
        <v>0</v>
      </c>
    </row>
    <row r="322" s="127" customFormat="true" ht="39.95" hidden="false" customHeight="true" outlineLevel="0" collapsed="false">
      <c r="A322" s="198" t="n">
        <f aca="false">ROW()</f>
        <v>322</v>
      </c>
      <c r="B322" s="189" t="n">
        <v>0</v>
      </c>
      <c r="C322" s="833" t="n">
        <v>0</v>
      </c>
      <c r="D322" s="190"/>
      <c r="E322" s="191"/>
      <c r="F322" s="192"/>
      <c r="G322" s="193"/>
      <c r="H322" s="194"/>
      <c r="I322" s="195" t="n">
        <f aca="false">IF(ISBLANK(H322),0,RANK(H322,AY322:BL322,1))</f>
        <v>0</v>
      </c>
      <c r="J322" s="193"/>
      <c r="K322" s="194"/>
      <c r="L322" s="195" t="n">
        <f aca="false">IF(ISBLANK(K322),0,RANK(K322,AY322:BL322,1))</f>
        <v>0</v>
      </c>
      <c r="M322" s="193"/>
      <c r="N322" s="194"/>
      <c r="O322" s="195" t="n">
        <f aca="false">IF(ISBLANK(N322),0,RANK(N322,AY322:BL322,1))</f>
        <v>0</v>
      </c>
      <c r="P322" s="193"/>
      <c r="Q322" s="194"/>
      <c r="R322" s="195" t="n">
        <f aca="false">IF(ISBLANK(Q322),0,RANK(Q322,AY322:BL322,1))</f>
        <v>0</v>
      </c>
      <c r="S322" s="193"/>
      <c r="T322" s="194"/>
      <c r="U322" s="195" t="n">
        <f aca="false">IF(ISBLANK(T322),0,RANK(T322,AY322:BL322,1))</f>
        <v>0</v>
      </c>
      <c r="V322" s="193"/>
      <c r="W322" s="194"/>
      <c r="X322" s="195" t="n">
        <f aca="false">IF(ISBLANK(W322),0,RANK(W322,AY322:BL322,1))</f>
        <v>0</v>
      </c>
      <c r="Y322" s="193"/>
      <c r="Z322" s="194"/>
      <c r="AA322" s="195" t="n">
        <f aca="false">IF(ISBLANK(Z322),0,RANK(Z322,AY322:BL322,1))</f>
        <v>0</v>
      </c>
      <c r="AB322" s="193"/>
      <c r="AC322" s="194"/>
      <c r="AD322" s="195" t="n">
        <f aca="false">IF(ISBLANK(AC322),0,RANK(AC322,AY322:BL322,1))</f>
        <v>0</v>
      </c>
      <c r="AE322" s="193"/>
      <c r="AF322" s="194"/>
      <c r="AG322" s="195" t="n">
        <f aca="false">IF(ISBLANK(AF322),0,RANK(AF322,AY322:BL322,1))</f>
        <v>0</v>
      </c>
      <c r="AH322" s="193"/>
      <c r="AI322" s="194"/>
      <c r="AJ322" s="195" t="n">
        <f aca="false">IF(ISBLANK(AI322),0,RANK(AI322,AY322:BL322,1))</f>
        <v>0</v>
      </c>
      <c r="AK322" s="193"/>
      <c r="AL322" s="194"/>
      <c r="AM322" s="195" t="n">
        <f aca="false">IF(ISBLANK(AL322),0,RANK(AL322,AY322:BL322,1))</f>
        <v>0</v>
      </c>
      <c r="AN322" s="193"/>
      <c r="AO322" s="194"/>
      <c r="AP322" s="195" t="n">
        <f aca="false">IF(ISBLANK(AO322),0,RANK(AO322,AY322:BL322,1))</f>
        <v>0</v>
      </c>
      <c r="AQ322" s="193"/>
      <c r="AR322" s="194"/>
      <c r="AS322" s="195" t="n">
        <f aca="false">IF(ISBLANK(AR322),0,RANK(AR322,AY322:BL322,1))</f>
        <v>0</v>
      </c>
      <c r="AT322" s="193"/>
      <c r="AU322" s="194"/>
      <c r="AV322" s="195" t="n">
        <f aca="false">IF(ISBLANK(AU322),0,RANK(AU322,AY322:BL322,1))</f>
        <v>0</v>
      </c>
      <c r="AW322" s="64" t="n">
        <v>0</v>
      </c>
      <c r="AX322" s="64"/>
      <c r="AY322" s="186" t="n">
        <f aca="false">IF(ISBLANK(H322),50,H322)</f>
        <v>50</v>
      </c>
      <c r="AZ322" s="186" t="n">
        <f aca="false">IF(ISBLANK(K322),50,K322)</f>
        <v>50</v>
      </c>
      <c r="BA322" s="186" t="n">
        <f aca="false">IF(ISBLANK(N322),50,N322)</f>
        <v>50</v>
      </c>
      <c r="BB322" s="186" t="n">
        <f aca="false">IF(ISBLANK(Q322),50,Q322)</f>
        <v>50</v>
      </c>
      <c r="BC322" s="186" t="n">
        <f aca="false">IF(ISBLANK(T322),50,T322)</f>
        <v>50</v>
      </c>
      <c r="BD322" s="186" t="n">
        <f aca="false">IF(ISBLANK(W322),50,W322)</f>
        <v>50</v>
      </c>
      <c r="BE322" s="186" t="n">
        <f aca="false">IF(ISBLANK(Z322),50,Z322)</f>
        <v>50</v>
      </c>
      <c r="BF322" s="186" t="n">
        <f aca="false">IF(ISBLANK(AC322),50,AC322)</f>
        <v>50</v>
      </c>
      <c r="BG322" s="186" t="n">
        <f aca="false">IF(ISBLANK(AF322),50,AF322)</f>
        <v>50</v>
      </c>
      <c r="BH322" s="186" t="n">
        <f aca="false">IF(ISBLANK(AI322),50,AI322)</f>
        <v>50</v>
      </c>
      <c r="BI322" s="186" t="n">
        <f aca="false">IF(ISBLANK(AL322),50,AL322)</f>
        <v>50</v>
      </c>
      <c r="BJ322" s="186" t="n">
        <f aca="false">IF(ISBLANK(AO322),50,AO322)</f>
        <v>50</v>
      </c>
      <c r="BK322" s="186" t="n">
        <f aca="false">IF(ISBLANK(AR322),50,AR322)</f>
        <v>50</v>
      </c>
      <c r="BL322" s="186" t="n">
        <f aca="false">IF(ISBLANK(AU322),50,AU322)</f>
        <v>50</v>
      </c>
      <c r="BM322" s="103"/>
      <c r="BN322" s="187" t="n">
        <v>1</v>
      </c>
      <c r="BO322" s="187" t="n">
        <v>2</v>
      </c>
      <c r="BP322" s="187" t="n">
        <v>3</v>
      </c>
      <c r="BQ322" s="80" t="n">
        <v>0</v>
      </c>
    </row>
    <row r="323" s="127" customFormat="true" ht="39.95" hidden="false" customHeight="true" outlineLevel="0" collapsed="false">
      <c r="A323" s="198" t="n">
        <f aca="false">ROW()</f>
        <v>323</v>
      </c>
      <c r="B323" s="189" t="n">
        <v>0</v>
      </c>
      <c r="C323" s="833" t="n">
        <v>0</v>
      </c>
      <c r="D323" s="190"/>
      <c r="E323" s="191"/>
      <c r="F323" s="192"/>
      <c r="G323" s="193"/>
      <c r="H323" s="194"/>
      <c r="I323" s="195" t="n">
        <f aca="false">IF(ISBLANK(H323),0,RANK(H323,AY323:BL323,1))</f>
        <v>0</v>
      </c>
      <c r="J323" s="193"/>
      <c r="K323" s="194"/>
      <c r="L323" s="195" t="n">
        <f aca="false">IF(ISBLANK(K323),0,RANK(K323,AY323:BL323,1))</f>
        <v>0</v>
      </c>
      <c r="M323" s="193"/>
      <c r="N323" s="194"/>
      <c r="O323" s="195" t="n">
        <f aca="false">IF(ISBLANK(N323),0,RANK(N323,AY323:BL323,1))</f>
        <v>0</v>
      </c>
      <c r="P323" s="193"/>
      <c r="Q323" s="194"/>
      <c r="R323" s="195" t="n">
        <f aca="false">IF(ISBLANK(Q323),0,RANK(Q323,AY323:BL323,1))</f>
        <v>0</v>
      </c>
      <c r="S323" s="193"/>
      <c r="T323" s="194"/>
      <c r="U323" s="195" t="n">
        <f aca="false">IF(ISBLANK(T323),0,RANK(T323,AY323:BL323,1))</f>
        <v>0</v>
      </c>
      <c r="V323" s="193"/>
      <c r="W323" s="194"/>
      <c r="X323" s="195" t="n">
        <f aca="false">IF(ISBLANK(W323),0,RANK(W323,AY323:BL323,1))</f>
        <v>0</v>
      </c>
      <c r="Y323" s="193"/>
      <c r="Z323" s="194"/>
      <c r="AA323" s="195" t="n">
        <f aca="false">IF(ISBLANK(Z323),0,RANK(Z323,AY323:BL323,1))</f>
        <v>0</v>
      </c>
      <c r="AB323" s="193"/>
      <c r="AC323" s="194"/>
      <c r="AD323" s="195" t="n">
        <f aca="false">IF(ISBLANK(AC323),0,RANK(AC323,AY323:BL323,1))</f>
        <v>0</v>
      </c>
      <c r="AE323" s="193"/>
      <c r="AF323" s="194"/>
      <c r="AG323" s="195" t="n">
        <f aca="false">IF(ISBLANK(AF323),0,RANK(AF323,AY323:BL323,1))</f>
        <v>0</v>
      </c>
      <c r="AH323" s="193"/>
      <c r="AI323" s="194"/>
      <c r="AJ323" s="195" t="n">
        <f aca="false">IF(ISBLANK(AI323),0,RANK(AI323,AY323:BL323,1))</f>
        <v>0</v>
      </c>
      <c r="AK323" s="193"/>
      <c r="AL323" s="194"/>
      <c r="AM323" s="195" t="n">
        <f aca="false">IF(ISBLANK(AL323),0,RANK(AL323,AY323:BL323,1))</f>
        <v>0</v>
      </c>
      <c r="AN323" s="193"/>
      <c r="AO323" s="194"/>
      <c r="AP323" s="195" t="n">
        <f aca="false">IF(ISBLANK(AO323),0,RANK(AO323,AY323:BL323,1))</f>
        <v>0</v>
      </c>
      <c r="AQ323" s="193"/>
      <c r="AR323" s="194"/>
      <c r="AS323" s="195" t="n">
        <f aca="false">IF(ISBLANK(AR323),0,RANK(AR323,AY323:BL323,1))</f>
        <v>0</v>
      </c>
      <c r="AT323" s="193"/>
      <c r="AU323" s="194"/>
      <c r="AV323" s="195" t="n">
        <f aca="false">IF(ISBLANK(AU323),0,RANK(AU323,AY323:BL323,1))</f>
        <v>0</v>
      </c>
      <c r="AW323" s="64" t="n">
        <v>0</v>
      </c>
      <c r="AX323" s="64"/>
      <c r="AY323" s="186" t="n">
        <f aca="false">IF(ISBLANK(H323),50,H323)</f>
        <v>50</v>
      </c>
      <c r="AZ323" s="186" t="n">
        <f aca="false">IF(ISBLANK(K323),50,K323)</f>
        <v>50</v>
      </c>
      <c r="BA323" s="186" t="n">
        <f aca="false">IF(ISBLANK(N323),50,N323)</f>
        <v>50</v>
      </c>
      <c r="BB323" s="186" t="n">
        <f aca="false">IF(ISBLANK(Q323),50,Q323)</f>
        <v>50</v>
      </c>
      <c r="BC323" s="186" t="n">
        <f aca="false">IF(ISBLANK(T323),50,T323)</f>
        <v>50</v>
      </c>
      <c r="BD323" s="186" t="n">
        <f aca="false">IF(ISBLANK(W323),50,W323)</f>
        <v>50</v>
      </c>
      <c r="BE323" s="186" t="n">
        <f aca="false">IF(ISBLANK(Z323),50,Z323)</f>
        <v>50</v>
      </c>
      <c r="BF323" s="186" t="n">
        <f aca="false">IF(ISBLANK(AC323),50,AC323)</f>
        <v>50</v>
      </c>
      <c r="BG323" s="186" t="n">
        <f aca="false">IF(ISBLANK(AF323),50,AF323)</f>
        <v>50</v>
      </c>
      <c r="BH323" s="186" t="n">
        <f aca="false">IF(ISBLANK(AI323),50,AI323)</f>
        <v>50</v>
      </c>
      <c r="BI323" s="186" t="n">
        <f aca="false">IF(ISBLANK(AL323),50,AL323)</f>
        <v>50</v>
      </c>
      <c r="BJ323" s="186" t="n">
        <f aca="false">IF(ISBLANK(AO323),50,AO323)</f>
        <v>50</v>
      </c>
      <c r="BK323" s="186" t="n">
        <f aca="false">IF(ISBLANK(AR323),50,AR323)</f>
        <v>50</v>
      </c>
      <c r="BL323" s="186" t="n">
        <f aca="false">IF(ISBLANK(AU323),50,AU323)</f>
        <v>50</v>
      </c>
      <c r="BM323" s="103"/>
      <c r="BN323" s="187" t="n">
        <v>1</v>
      </c>
      <c r="BO323" s="187" t="n">
        <v>2</v>
      </c>
      <c r="BP323" s="187" t="n">
        <v>3</v>
      </c>
      <c r="BQ323" s="80" t="n">
        <v>0</v>
      </c>
    </row>
    <row r="324" s="127" customFormat="true" ht="39.95" hidden="false" customHeight="true" outlineLevel="0" collapsed="false">
      <c r="A324" s="198" t="n">
        <f aca="false">ROW()</f>
        <v>324</v>
      </c>
      <c r="B324" s="189" t="n">
        <v>0</v>
      </c>
      <c r="C324" s="833" t="n">
        <v>0</v>
      </c>
      <c r="D324" s="190"/>
      <c r="E324" s="191"/>
      <c r="F324" s="192"/>
      <c r="G324" s="193"/>
      <c r="H324" s="194"/>
      <c r="I324" s="195" t="n">
        <f aca="false">IF(ISBLANK(H324),0,RANK(H324,AY324:BL324,1))</f>
        <v>0</v>
      </c>
      <c r="J324" s="193"/>
      <c r="K324" s="194"/>
      <c r="L324" s="195" t="n">
        <f aca="false">IF(ISBLANK(K324),0,RANK(K324,AY324:BL324,1))</f>
        <v>0</v>
      </c>
      <c r="M324" s="193"/>
      <c r="N324" s="194"/>
      <c r="O324" s="195" t="n">
        <f aca="false">IF(ISBLANK(N324),0,RANK(N324,AY324:BL324,1))</f>
        <v>0</v>
      </c>
      <c r="P324" s="193"/>
      <c r="Q324" s="194"/>
      <c r="R324" s="195" t="n">
        <f aca="false">IF(ISBLANK(Q324),0,RANK(Q324,AY324:BL324,1))</f>
        <v>0</v>
      </c>
      <c r="S324" s="193"/>
      <c r="T324" s="194"/>
      <c r="U324" s="195" t="n">
        <f aca="false">IF(ISBLANK(T324),0,RANK(T324,AY324:BL324,1))</f>
        <v>0</v>
      </c>
      <c r="V324" s="193"/>
      <c r="W324" s="194"/>
      <c r="X324" s="195" t="n">
        <f aca="false">IF(ISBLANK(W324),0,RANK(W324,AY324:BL324,1))</f>
        <v>0</v>
      </c>
      <c r="Y324" s="193"/>
      <c r="Z324" s="194"/>
      <c r="AA324" s="195" t="n">
        <f aca="false">IF(ISBLANK(Z324),0,RANK(Z324,AY324:BL324,1))</f>
        <v>0</v>
      </c>
      <c r="AB324" s="193"/>
      <c r="AC324" s="194"/>
      <c r="AD324" s="195" t="n">
        <f aca="false">IF(ISBLANK(AC324),0,RANK(AC324,AY324:BL324,1))</f>
        <v>0</v>
      </c>
      <c r="AE324" s="193"/>
      <c r="AF324" s="194"/>
      <c r="AG324" s="195" t="n">
        <f aca="false">IF(ISBLANK(AF324),0,RANK(AF324,AY324:BL324,1))</f>
        <v>0</v>
      </c>
      <c r="AH324" s="193"/>
      <c r="AI324" s="194"/>
      <c r="AJ324" s="195" t="n">
        <f aca="false">IF(ISBLANK(AI324),0,RANK(AI324,AY324:BL324,1))</f>
        <v>0</v>
      </c>
      <c r="AK324" s="193"/>
      <c r="AL324" s="194"/>
      <c r="AM324" s="195" t="n">
        <f aca="false">IF(ISBLANK(AL324),0,RANK(AL324,AY324:BL324,1))</f>
        <v>0</v>
      </c>
      <c r="AN324" s="193"/>
      <c r="AO324" s="194"/>
      <c r="AP324" s="195" t="n">
        <f aca="false">IF(ISBLANK(AO324),0,RANK(AO324,AY324:BL324,1))</f>
        <v>0</v>
      </c>
      <c r="AQ324" s="193"/>
      <c r="AR324" s="194"/>
      <c r="AS324" s="195" t="n">
        <f aca="false">IF(ISBLANK(AR324),0,RANK(AR324,AY324:BL324,1))</f>
        <v>0</v>
      </c>
      <c r="AT324" s="193"/>
      <c r="AU324" s="194"/>
      <c r="AV324" s="195" t="n">
        <f aca="false">IF(ISBLANK(AU324),0,RANK(AU324,AY324:BL324,1))</f>
        <v>0</v>
      </c>
      <c r="AW324" s="64" t="n">
        <v>0</v>
      </c>
      <c r="AX324" s="64"/>
      <c r="AY324" s="186" t="n">
        <f aca="false">IF(ISBLANK(H324),50,H324)</f>
        <v>50</v>
      </c>
      <c r="AZ324" s="186" t="n">
        <f aca="false">IF(ISBLANK(K324),50,K324)</f>
        <v>50</v>
      </c>
      <c r="BA324" s="186" t="n">
        <f aca="false">IF(ISBLANK(N324),50,N324)</f>
        <v>50</v>
      </c>
      <c r="BB324" s="186" t="n">
        <f aca="false">IF(ISBLANK(Q324),50,Q324)</f>
        <v>50</v>
      </c>
      <c r="BC324" s="186" t="n">
        <f aca="false">IF(ISBLANK(T324),50,T324)</f>
        <v>50</v>
      </c>
      <c r="BD324" s="186" t="n">
        <f aca="false">IF(ISBLANK(W324),50,W324)</f>
        <v>50</v>
      </c>
      <c r="BE324" s="186" t="n">
        <f aca="false">IF(ISBLANK(Z324),50,Z324)</f>
        <v>50</v>
      </c>
      <c r="BF324" s="186" t="n">
        <f aca="false">IF(ISBLANK(AC324),50,AC324)</f>
        <v>50</v>
      </c>
      <c r="BG324" s="186" t="n">
        <f aca="false">IF(ISBLANK(AF324),50,AF324)</f>
        <v>50</v>
      </c>
      <c r="BH324" s="186" t="n">
        <f aca="false">IF(ISBLANK(AI324),50,AI324)</f>
        <v>50</v>
      </c>
      <c r="BI324" s="186" t="n">
        <f aca="false">IF(ISBLANK(AL324),50,AL324)</f>
        <v>50</v>
      </c>
      <c r="BJ324" s="186" t="n">
        <f aca="false">IF(ISBLANK(AO324),50,AO324)</f>
        <v>50</v>
      </c>
      <c r="BK324" s="186" t="n">
        <f aca="false">IF(ISBLANK(AR324),50,AR324)</f>
        <v>50</v>
      </c>
      <c r="BL324" s="186" t="n">
        <f aca="false">IF(ISBLANK(AU324),50,AU324)</f>
        <v>50</v>
      </c>
      <c r="BM324" s="103"/>
      <c r="BN324" s="187" t="n">
        <v>1</v>
      </c>
      <c r="BO324" s="187" t="n">
        <v>2</v>
      </c>
      <c r="BP324" s="187" t="n">
        <v>3</v>
      </c>
      <c r="BQ324" s="80" t="n">
        <v>0</v>
      </c>
    </row>
    <row r="325" s="127" customFormat="true" ht="39.95" hidden="false" customHeight="true" outlineLevel="0" collapsed="false">
      <c r="A325" s="198" t="n">
        <f aca="false">ROW()</f>
        <v>325</v>
      </c>
      <c r="B325" s="189" t="n">
        <v>0</v>
      </c>
      <c r="C325" s="833" t="n">
        <v>0</v>
      </c>
      <c r="D325" s="190"/>
      <c r="E325" s="191"/>
      <c r="F325" s="192"/>
      <c r="G325" s="193"/>
      <c r="H325" s="194"/>
      <c r="I325" s="195" t="n">
        <f aca="false">IF(ISBLANK(H325),0,RANK(H325,AY325:BL325,1))</f>
        <v>0</v>
      </c>
      <c r="J325" s="193"/>
      <c r="K325" s="194"/>
      <c r="L325" s="195" t="n">
        <f aca="false">IF(ISBLANK(K325),0,RANK(K325,AY325:BL325,1))</f>
        <v>0</v>
      </c>
      <c r="M325" s="193"/>
      <c r="N325" s="194"/>
      <c r="O325" s="195" t="n">
        <f aca="false">IF(ISBLANK(N325),0,RANK(N325,AY325:BL325,1))</f>
        <v>0</v>
      </c>
      <c r="P325" s="193"/>
      <c r="Q325" s="194"/>
      <c r="R325" s="195" t="n">
        <f aca="false">IF(ISBLANK(Q325),0,RANK(Q325,AY325:BL325,1))</f>
        <v>0</v>
      </c>
      <c r="S325" s="193"/>
      <c r="T325" s="194"/>
      <c r="U325" s="195" t="n">
        <f aca="false">IF(ISBLANK(T325),0,RANK(T325,AY325:BL325,1))</f>
        <v>0</v>
      </c>
      <c r="V325" s="193"/>
      <c r="W325" s="194"/>
      <c r="X325" s="195" t="n">
        <f aca="false">IF(ISBLANK(W325),0,RANK(W325,AY325:BL325,1))</f>
        <v>0</v>
      </c>
      <c r="Y325" s="193"/>
      <c r="Z325" s="194"/>
      <c r="AA325" s="195" t="n">
        <f aca="false">IF(ISBLANK(Z325),0,RANK(Z325,AY325:BL325,1))</f>
        <v>0</v>
      </c>
      <c r="AB325" s="193"/>
      <c r="AC325" s="194"/>
      <c r="AD325" s="195" t="n">
        <f aca="false">IF(ISBLANK(AC325),0,RANK(AC325,AY325:BL325,1))</f>
        <v>0</v>
      </c>
      <c r="AE325" s="193"/>
      <c r="AF325" s="194"/>
      <c r="AG325" s="195" t="n">
        <f aca="false">IF(ISBLANK(AF325),0,RANK(AF325,AY325:BL325,1))</f>
        <v>0</v>
      </c>
      <c r="AH325" s="193"/>
      <c r="AI325" s="194"/>
      <c r="AJ325" s="195" t="n">
        <f aca="false">IF(ISBLANK(AI325),0,RANK(AI325,AY325:BL325,1))</f>
        <v>0</v>
      </c>
      <c r="AK325" s="193"/>
      <c r="AL325" s="194"/>
      <c r="AM325" s="195" t="n">
        <f aca="false">IF(ISBLANK(AL325),0,RANK(AL325,AY325:BL325,1))</f>
        <v>0</v>
      </c>
      <c r="AN325" s="193"/>
      <c r="AO325" s="194"/>
      <c r="AP325" s="195" t="n">
        <f aca="false">IF(ISBLANK(AO325),0,RANK(AO325,AY325:BL325,1))</f>
        <v>0</v>
      </c>
      <c r="AQ325" s="193"/>
      <c r="AR325" s="194"/>
      <c r="AS325" s="195" t="n">
        <f aca="false">IF(ISBLANK(AR325),0,RANK(AR325,AY325:BL325,1))</f>
        <v>0</v>
      </c>
      <c r="AT325" s="193"/>
      <c r="AU325" s="194"/>
      <c r="AV325" s="195" t="n">
        <f aca="false">IF(ISBLANK(AU325),0,RANK(AU325,AY325:BL325,1))</f>
        <v>0</v>
      </c>
      <c r="AW325" s="64" t="n">
        <v>0</v>
      </c>
      <c r="AX325" s="64"/>
      <c r="AY325" s="186" t="n">
        <f aca="false">IF(ISBLANK(H325),50,H325)</f>
        <v>50</v>
      </c>
      <c r="AZ325" s="186" t="n">
        <f aca="false">IF(ISBLANK(K325),50,K325)</f>
        <v>50</v>
      </c>
      <c r="BA325" s="186" t="n">
        <f aca="false">IF(ISBLANK(N325),50,N325)</f>
        <v>50</v>
      </c>
      <c r="BB325" s="186" t="n">
        <f aca="false">IF(ISBLANK(Q325),50,Q325)</f>
        <v>50</v>
      </c>
      <c r="BC325" s="186" t="n">
        <f aca="false">IF(ISBLANK(T325),50,T325)</f>
        <v>50</v>
      </c>
      <c r="BD325" s="186" t="n">
        <f aca="false">IF(ISBLANK(W325),50,W325)</f>
        <v>50</v>
      </c>
      <c r="BE325" s="186" t="n">
        <f aca="false">IF(ISBLANK(Z325),50,Z325)</f>
        <v>50</v>
      </c>
      <c r="BF325" s="186" t="n">
        <f aca="false">IF(ISBLANK(AC325),50,AC325)</f>
        <v>50</v>
      </c>
      <c r="BG325" s="186" t="n">
        <f aca="false">IF(ISBLANK(AF325),50,AF325)</f>
        <v>50</v>
      </c>
      <c r="BH325" s="186" t="n">
        <f aca="false">IF(ISBLANK(AI325),50,AI325)</f>
        <v>50</v>
      </c>
      <c r="BI325" s="186" t="n">
        <f aca="false">IF(ISBLANK(AL325),50,AL325)</f>
        <v>50</v>
      </c>
      <c r="BJ325" s="186" t="n">
        <f aca="false">IF(ISBLANK(AO325),50,AO325)</f>
        <v>50</v>
      </c>
      <c r="BK325" s="186" t="n">
        <f aca="false">IF(ISBLANK(AR325),50,AR325)</f>
        <v>50</v>
      </c>
      <c r="BL325" s="186" t="n">
        <f aca="false">IF(ISBLANK(AU325),50,AU325)</f>
        <v>50</v>
      </c>
      <c r="BM325" s="103"/>
      <c r="BN325" s="187" t="n">
        <v>1</v>
      </c>
      <c r="BO325" s="187" t="n">
        <v>2</v>
      </c>
      <c r="BP325" s="187" t="n">
        <v>3</v>
      </c>
      <c r="BQ325" s="80" t="n">
        <v>0</v>
      </c>
    </row>
    <row r="326" s="127" customFormat="true" ht="39.95" hidden="false" customHeight="true" outlineLevel="0" collapsed="false">
      <c r="A326" s="198" t="n">
        <f aca="false">ROW()</f>
        <v>326</v>
      </c>
      <c r="B326" s="189" t="n">
        <v>0</v>
      </c>
      <c r="C326" s="833" t="n">
        <v>0</v>
      </c>
      <c r="D326" s="190"/>
      <c r="E326" s="191"/>
      <c r="F326" s="192"/>
      <c r="G326" s="193"/>
      <c r="H326" s="194"/>
      <c r="I326" s="195" t="n">
        <f aca="false">IF(ISBLANK(H326),0,RANK(H326,AY326:BL326,1))</f>
        <v>0</v>
      </c>
      <c r="J326" s="193"/>
      <c r="K326" s="194"/>
      <c r="L326" s="195" t="n">
        <f aca="false">IF(ISBLANK(K326),0,RANK(K326,AY326:BL326,1))</f>
        <v>0</v>
      </c>
      <c r="M326" s="193"/>
      <c r="N326" s="194"/>
      <c r="O326" s="195" t="n">
        <f aca="false">IF(ISBLANK(N326),0,RANK(N326,AY326:BL326,1))</f>
        <v>0</v>
      </c>
      <c r="P326" s="193"/>
      <c r="Q326" s="194"/>
      <c r="R326" s="195" t="n">
        <f aca="false">IF(ISBLANK(Q326),0,RANK(Q326,AY326:BL326,1))</f>
        <v>0</v>
      </c>
      <c r="S326" s="193"/>
      <c r="T326" s="194"/>
      <c r="U326" s="195" t="n">
        <f aca="false">IF(ISBLANK(T326),0,RANK(T326,AY326:BL326,1))</f>
        <v>0</v>
      </c>
      <c r="V326" s="193"/>
      <c r="W326" s="194"/>
      <c r="X326" s="195" t="n">
        <f aca="false">IF(ISBLANK(W326),0,RANK(W326,AY326:BL326,1))</f>
        <v>0</v>
      </c>
      <c r="Y326" s="193"/>
      <c r="Z326" s="194"/>
      <c r="AA326" s="195" t="n">
        <f aca="false">IF(ISBLANK(Z326),0,RANK(Z326,AY326:BL326,1))</f>
        <v>0</v>
      </c>
      <c r="AB326" s="193"/>
      <c r="AC326" s="194"/>
      <c r="AD326" s="195" t="n">
        <f aca="false">IF(ISBLANK(AC326),0,RANK(AC326,AY326:BL326,1))</f>
        <v>0</v>
      </c>
      <c r="AE326" s="193"/>
      <c r="AF326" s="194"/>
      <c r="AG326" s="195" t="n">
        <f aca="false">IF(ISBLANK(AF326),0,RANK(AF326,AY326:BL326,1))</f>
        <v>0</v>
      </c>
      <c r="AH326" s="193"/>
      <c r="AI326" s="194"/>
      <c r="AJ326" s="195" t="n">
        <f aca="false">IF(ISBLANK(AI326),0,RANK(AI326,AY326:BL326,1))</f>
        <v>0</v>
      </c>
      <c r="AK326" s="193"/>
      <c r="AL326" s="194"/>
      <c r="AM326" s="195" t="n">
        <f aca="false">IF(ISBLANK(AL326),0,RANK(AL326,AY326:BL326,1))</f>
        <v>0</v>
      </c>
      <c r="AN326" s="193"/>
      <c r="AO326" s="194"/>
      <c r="AP326" s="195" t="n">
        <f aca="false">IF(ISBLANK(AO326),0,RANK(AO326,AY326:BL326,1))</f>
        <v>0</v>
      </c>
      <c r="AQ326" s="193"/>
      <c r="AR326" s="194"/>
      <c r="AS326" s="195" t="n">
        <f aca="false">IF(ISBLANK(AR326),0,RANK(AR326,AY326:BL326,1))</f>
        <v>0</v>
      </c>
      <c r="AT326" s="193"/>
      <c r="AU326" s="194"/>
      <c r="AV326" s="195" t="n">
        <f aca="false">IF(ISBLANK(AU326),0,RANK(AU326,AY326:BL326,1))</f>
        <v>0</v>
      </c>
      <c r="AW326" s="64" t="n">
        <v>0</v>
      </c>
      <c r="AX326" s="64"/>
      <c r="AY326" s="186" t="n">
        <f aca="false">IF(ISBLANK(H326),50,H326)</f>
        <v>50</v>
      </c>
      <c r="AZ326" s="186" t="n">
        <f aca="false">IF(ISBLANK(K326),50,K326)</f>
        <v>50</v>
      </c>
      <c r="BA326" s="186" t="n">
        <f aca="false">IF(ISBLANK(N326),50,N326)</f>
        <v>50</v>
      </c>
      <c r="BB326" s="186" t="n">
        <f aca="false">IF(ISBLANK(Q326),50,Q326)</f>
        <v>50</v>
      </c>
      <c r="BC326" s="186" t="n">
        <f aca="false">IF(ISBLANK(T326),50,T326)</f>
        <v>50</v>
      </c>
      <c r="BD326" s="186" t="n">
        <f aca="false">IF(ISBLANK(W326),50,W326)</f>
        <v>50</v>
      </c>
      <c r="BE326" s="186" t="n">
        <f aca="false">IF(ISBLANK(Z326),50,Z326)</f>
        <v>50</v>
      </c>
      <c r="BF326" s="186" t="n">
        <f aca="false">IF(ISBLANK(AC326),50,AC326)</f>
        <v>50</v>
      </c>
      <c r="BG326" s="186" t="n">
        <f aca="false">IF(ISBLANK(AF326),50,AF326)</f>
        <v>50</v>
      </c>
      <c r="BH326" s="186" t="n">
        <f aca="false">IF(ISBLANK(AI326),50,AI326)</f>
        <v>50</v>
      </c>
      <c r="BI326" s="186" t="n">
        <f aca="false">IF(ISBLANK(AL326),50,AL326)</f>
        <v>50</v>
      </c>
      <c r="BJ326" s="186" t="n">
        <f aca="false">IF(ISBLANK(AO326),50,AO326)</f>
        <v>50</v>
      </c>
      <c r="BK326" s="186" t="n">
        <f aca="false">IF(ISBLANK(AR326),50,AR326)</f>
        <v>50</v>
      </c>
      <c r="BL326" s="186" t="n">
        <f aca="false">IF(ISBLANK(AU326),50,AU326)</f>
        <v>50</v>
      </c>
      <c r="BM326" s="103"/>
      <c r="BN326" s="187" t="n">
        <v>1</v>
      </c>
      <c r="BO326" s="187" t="n">
        <v>2</v>
      </c>
      <c r="BP326" s="187" t="n">
        <v>3</v>
      </c>
      <c r="BQ326" s="80" t="n">
        <v>0</v>
      </c>
    </row>
    <row r="327" s="127" customFormat="true" ht="39.95" hidden="false" customHeight="true" outlineLevel="0" collapsed="false">
      <c r="A327" s="198" t="n">
        <f aca="false">ROW()</f>
        <v>327</v>
      </c>
      <c r="B327" s="189" t="n">
        <v>0</v>
      </c>
      <c r="C327" s="833" t="n">
        <v>0</v>
      </c>
      <c r="D327" s="238"/>
      <c r="E327" s="199"/>
      <c r="F327" s="200"/>
      <c r="G327" s="193"/>
      <c r="H327" s="194"/>
      <c r="I327" s="195" t="n">
        <f aca="false">IF(ISBLANK(H327),0,RANK(H327,AY327:BL327,1))</f>
        <v>0</v>
      </c>
      <c r="J327" s="193"/>
      <c r="K327" s="194"/>
      <c r="L327" s="195" t="n">
        <f aca="false">IF(ISBLANK(K327),0,RANK(K327,AY327:BL327,1))</f>
        <v>0</v>
      </c>
      <c r="M327" s="193"/>
      <c r="N327" s="194"/>
      <c r="O327" s="195" t="n">
        <f aca="false">IF(ISBLANK(N327),0,RANK(N327,AY327:BL327,1))</f>
        <v>0</v>
      </c>
      <c r="P327" s="193"/>
      <c r="Q327" s="194"/>
      <c r="R327" s="195" t="n">
        <f aca="false">IF(ISBLANK(Q327),0,RANK(Q327,AY327:BL327,1))</f>
        <v>0</v>
      </c>
      <c r="S327" s="193"/>
      <c r="T327" s="194"/>
      <c r="U327" s="195" t="n">
        <f aca="false">IF(ISBLANK(T327),0,RANK(T327,AY327:BL327,1))</f>
        <v>0</v>
      </c>
      <c r="V327" s="193"/>
      <c r="W327" s="194"/>
      <c r="X327" s="195" t="n">
        <f aca="false">IF(ISBLANK(W327),0,RANK(W327,AY327:BL327,1))</f>
        <v>0</v>
      </c>
      <c r="Y327" s="193"/>
      <c r="Z327" s="194"/>
      <c r="AA327" s="195" t="n">
        <f aca="false">IF(ISBLANK(Z327),0,RANK(Z327,AY327:BL327,1))</f>
        <v>0</v>
      </c>
      <c r="AB327" s="193"/>
      <c r="AC327" s="194"/>
      <c r="AD327" s="195" t="n">
        <f aca="false">IF(ISBLANK(AC327),0,RANK(AC327,AY327:BL327,1))</f>
        <v>0</v>
      </c>
      <c r="AE327" s="193"/>
      <c r="AF327" s="194"/>
      <c r="AG327" s="195" t="n">
        <f aca="false">IF(ISBLANK(AF327),0,RANK(AF327,AY327:BL327,1))</f>
        <v>0</v>
      </c>
      <c r="AH327" s="193"/>
      <c r="AI327" s="194"/>
      <c r="AJ327" s="195" t="n">
        <f aca="false">IF(ISBLANK(AI327),0,RANK(AI327,AY327:BL327,1))</f>
        <v>0</v>
      </c>
      <c r="AK327" s="193"/>
      <c r="AL327" s="194"/>
      <c r="AM327" s="195" t="n">
        <f aca="false">IF(ISBLANK(AL327),0,RANK(AL327,AY327:BL327,1))</f>
        <v>0</v>
      </c>
      <c r="AN327" s="193"/>
      <c r="AO327" s="194"/>
      <c r="AP327" s="195" t="n">
        <f aca="false">IF(ISBLANK(AO327),0,RANK(AO327,AY327:BL327,1))</f>
        <v>0</v>
      </c>
      <c r="AQ327" s="193"/>
      <c r="AR327" s="194"/>
      <c r="AS327" s="195" t="n">
        <f aca="false">IF(ISBLANK(AR327),0,RANK(AR327,AY327:BL327,1))</f>
        <v>0</v>
      </c>
      <c r="AT327" s="193"/>
      <c r="AU327" s="194"/>
      <c r="AV327" s="195" t="n">
        <f aca="false">IF(ISBLANK(AU327),0,RANK(AU327,AY327:BL327,1))</f>
        <v>0</v>
      </c>
      <c r="AW327" s="64" t="n">
        <v>0</v>
      </c>
      <c r="AX327" s="64"/>
      <c r="AY327" s="186" t="n">
        <f aca="false">IF(ISBLANK(H327),50,H327)</f>
        <v>50</v>
      </c>
      <c r="AZ327" s="186" t="n">
        <f aca="false">IF(ISBLANK(K327),50,K327)</f>
        <v>50</v>
      </c>
      <c r="BA327" s="186" t="n">
        <f aca="false">IF(ISBLANK(N327),50,N327)</f>
        <v>50</v>
      </c>
      <c r="BB327" s="186" t="n">
        <f aca="false">IF(ISBLANK(Q327),50,Q327)</f>
        <v>50</v>
      </c>
      <c r="BC327" s="186" t="n">
        <f aca="false">IF(ISBLANK(T327),50,T327)</f>
        <v>50</v>
      </c>
      <c r="BD327" s="186" t="n">
        <f aca="false">IF(ISBLANK(W327),50,W327)</f>
        <v>50</v>
      </c>
      <c r="BE327" s="186" t="n">
        <f aca="false">IF(ISBLANK(Z327),50,Z327)</f>
        <v>50</v>
      </c>
      <c r="BF327" s="186" t="n">
        <f aca="false">IF(ISBLANK(AC327),50,AC327)</f>
        <v>50</v>
      </c>
      <c r="BG327" s="186" t="n">
        <f aca="false">IF(ISBLANK(AF327),50,AF327)</f>
        <v>50</v>
      </c>
      <c r="BH327" s="186" t="n">
        <f aca="false">IF(ISBLANK(AI327),50,AI327)</f>
        <v>50</v>
      </c>
      <c r="BI327" s="186" t="n">
        <f aca="false">IF(ISBLANK(AL327),50,AL327)</f>
        <v>50</v>
      </c>
      <c r="BJ327" s="186" t="n">
        <f aca="false">IF(ISBLANK(AO327),50,AO327)</f>
        <v>50</v>
      </c>
      <c r="BK327" s="186" t="n">
        <f aca="false">IF(ISBLANK(AR327),50,AR327)</f>
        <v>50</v>
      </c>
      <c r="BL327" s="186" t="n">
        <f aca="false">IF(ISBLANK(AU327),50,AU327)</f>
        <v>50</v>
      </c>
      <c r="BM327" s="103"/>
      <c r="BN327" s="187" t="n">
        <v>1</v>
      </c>
      <c r="BO327" s="187" t="n">
        <v>2</v>
      </c>
      <c r="BP327" s="187" t="n">
        <v>3</v>
      </c>
      <c r="BQ327" s="80" t="n">
        <v>0</v>
      </c>
    </row>
    <row r="328" s="127" customFormat="true" ht="39.95" hidden="false" customHeight="true" outlineLevel="0" collapsed="false">
      <c r="A328" s="198" t="n">
        <f aca="false">ROW()</f>
        <v>328</v>
      </c>
      <c r="B328" s="189" t="n">
        <v>0</v>
      </c>
      <c r="C328" s="833" t="n">
        <v>0</v>
      </c>
      <c r="D328" s="196" t="s">
        <v>171</v>
      </c>
      <c r="E328" s="197"/>
      <c r="F328" s="197"/>
      <c r="G328" s="193"/>
      <c r="H328" s="194"/>
      <c r="I328" s="195" t="n">
        <f aca="false">IF(ISBLANK(H328),0,RANK(H328,AY328:BL328,1))</f>
        <v>0</v>
      </c>
      <c r="J328" s="193"/>
      <c r="K328" s="194"/>
      <c r="L328" s="195" t="n">
        <f aca="false">IF(ISBLANK(K328),0,RANK(K328,AY328:BL328,1))</f>
        <v>0</v>
      </c>
      <c r="M328" s="193"/>
      <c r="N328" s="194"/>
      <c r="O328" s="195" t="n">
        <f aca="false">IF(ISBLANK(N328),0,RANK(N328,AY328:BL328,1))</f>
        <v>0</v>
      </c>
      <c r="P328" s="193"/>
      <c r="Q328" s="194"/>
      <c r="R328" s="195" t="n">
        <f aca="false">IF(ISBLANK(Q328),0,RANK(Q328,AY328:BL328,1))</f>
        <v>0</v>
      </c>
      <c r="S328" s="193"/>
      <c r="T328" s="194"/>
      <c r="U328" s="195" t="n">
        <f aca="false">IF(ISBLANK(T328),0,RANK(T328,AY328:BL328,1))</f>
        <v>0</v>
      </c>
      <c r="V328" s="193"/>
      <c r="W328" s="194"/>
      <c r="X328" s="195" t="n">
        <f aca="false">IF(ISBLANK(W328),0,RANK(W328,AY328:BL328,1))</f>
        <v>0</v>
      </c>
      <c r="Y328" s="193"/>
      <c r="Z328" s="194"/>
      <c r="AA328" s="195" t="n">
        <f aca="false">IF(ISBLANK(Z328),0,RANK(Z328,AY328:BL328,1))</f>
        <v>0</v>
      </c>
      <c r="AB328" s="193"/>
      <c r="AC328" s="194"/>
      <c r="AD328" s="195" t="n">
        <f aca="false">IF(ISBLANK(AC328),0,RANK(AC328,AY328:BL328,1))</f>
        <v>0</v>
      </c>
      <c r="AE328" s="193"/>
      <c r="AF328" s="194"/>
      <c r="AG328" s="195" t="n">
        <f aca="false">IF(ISBLANK(AF328),0,RANK(AF328,AY328:BL328,1))</f>
        <v>0</v>
      </c>
      <c r="AH328" s="193"/>
      <c r="AI328" s="194"/>
      <c r="AJ328" s="195" t="n">
        <f aca="false">IF(ISBLANK(AI328),0,RANK(AI328,AY328:BL328,1))</f>
        <v>0</v>
      </c>
      <c r="AK328" s="193"/>
      <c r="AL328" s="194"/>
      <c r="AM328" s="195" t="n">
        <f aca="false">IF(ISBLANK(AL328),0,RANK(AL328,AY328:BL328,1))</f>
        <v>0</v>
      </c>
      <c r="AN328" s="193"/>
      <c r="AO328" s="194"/>
      <c r="AP328" s="195" t="n">
        <f aca="false">IF(ISBLANK(AO328),0,RANK(AO328,AY328:BL328,1))</f>
        <v>0</v>
      </c>
      <c r="AQ328" s="193"/>
      <c r="AR328" s="194"/>
      <c r="AS328" s="195" t="n">
        <f aca="false">IF(ISBLANK(AR328),0,RANK(AR328,AY328:BL328,1))</f>
        <v>0</v>
      </c>
      <c r="AT328" s="193"/>
      <c r="AU328" s="194"/>
      <c r="AV328" s="195" t="n">
        <f aca="false">IF(ISBLANK(AU328),0,RANK(AU328,AY328:BL328,1))</f>
        <v>0</v>
      </c>
      <c r="AW328" s="64" t="n">
        <v>0</v>
      </c>
      <c r="AX328" s="64"/>
      <c r="AY328" s="186" t="n">
        <f aca="false">IF(ISBLANK(H328),50,H328)</f>
        <v>50</v>
      </c>
      <c r="AZ328" s="186" t="n">
        <f aca="false">IF(ISBLANK(K328),50,K328)</f>
        <v>50</v>
      </c>
      <c r="BA328" s="186" t="n">
        <f aca="false">IF(ISBLANK(N328),50,N328)</f>
        <v>50</v>
      </c>
      <c r="BB328" s="186" t="n">
        <f aca="false">IF(ISBLANK(Q328),50,Q328)</f>
        <v>50</v>
      </c>
      <c r="BC328" s="186" t="n">
        <f aca="false">IF(ISBLANK(T328),50,T328)</f>
        <v>50</v>
      </c>
      <c r="BD328" s="186" t="n">
        <f aca="false">IF(ISBLANK(W328),50,W328)</f>
        <v>50</v>
      </c>
      <c r="BE328" s="186" t="n">
        <f aca="false">IF(ISBLANK(Z328),50,Z328)</f>
        <v>50</v>
      </c>
      <c r="BF328" s="186" t="n">
        <f aca="false">IF(ISBLANK(AC328),50,AC328)</f>
        <v>50</v>
      </c>
      <c r="BG328" s="186" t="n">
        <f aca="false">IF(ISBLANK(AF328),50,AF328)</f>
        <v>50</v>
      </c>
      <c r="BH328" s="186" t="n">
        <f aca="false">IF(ISBLANK(AI328),50,AI328)</f>
        <v>50</v>
      </c>
      <c r="BI328" s="186" t="n">
        <f aca="false">IF(ISBLANK(AL328),50,AL328)</f>
        <v>50</v>
      </c>
      <c r="BJ328" s="186" t="n">
        <f aca="false">IF(ISBLANK(AO328),50,AO328)</f>
        <v>50</v>
      </c>
      <c r="BK328" s="186" t="n">
        <f aca="false">IF(ISBLANK(AR328),50,AR328)</f>
        <v>50</v>
      </c>
      <c r="BL328" s="186" t="n">
        <f aca="false">IF(ISBLANK(AU328),50,AU328)</f>
        <v>50</v>
      </c>
      <c r="BM328" s="103"/>
      <c r="BN328" s="187" t="n">
        <v>1</v>
      </c>
      <c r="BO328" s="187" t="n">
        <v>2</v>
      </c>
      <c r="BP328" s="187" t="n">
        <v>3</v>
      </c>
      <c r="BQ328" s="80" t="n">
        <v>0</v>
      </c>
    </row>
    <row r="329" s="127" customFormat="true" ht="39.95" hidden="false" customHeight="true" outlineLevel="0" collapsed="false">
      <c r="A329" s="198" t="n">
        <f aca="false">ROW()</f>
        <v>329</v>
      </c>
      <c r="B329" s="189" t="n">
        <v>0</v>
      </c>
      <c r="C329" s="833" t="n">
        <v>0</v>
      </c>
      <c r="D329" s="190"/>
      <c r="E329" s="199"/>
      <c r="F329" s="200"/>
      <c r="G329" s="193"/>
      <c r="H329" s="194"/>
      <c r="I329" s="195" t="n">
        <f aca="false">IF(ISBLANK(H329),0,RANK(H329,AY329:BL329,1))</f>
        <v>0</v>
      </c>
      <c r="J329" s="193"/>
      <c r="K329" s="194"/>
      <c r="L329" s="195" t="n">
        <f aca="false">IF(ISBLANK(K329),0,RANK(K329,AY329:BL329,1))</f>
        <v>0</v>
      </c>
      <c r="M329" s="193"/>
      <c r="N329" s="194"/>
      <c r="O329" s="195" t="n">
        <f aca="false">IF(ISBLANK(N329),0,RANK(N329,AY329:BL329,1))</f>
        <v>0</v>
      </c>
      <c r="P329" s="193"/>
      <c r="Q329" s="194"/>
      <c r="R329" s="195" t="n">
        <f aca="false">IF(ISBLANK(Q329),0,RANK(Q329,AY329:BL329,1))</f>
        <v>0</v>
      </c>
      <c r="S329" s="193"/>
      <c r="T329" s="194"/>
      <c r="U329" s="195" t="n">
        <f aca="false">IF(ISBLANK(T329),0,RANK(T329,AY329:BL329,1))</f>
        <v>0</v>
      </c>
      <c r="V329" s="193"/>
      <c r="W329" s="194"/>
      <c r="X329" s="195" t="n">
        <f aca="false">IF(ISBLANK(W329),0,RANK(W329,AY329:BL329,1))</f>
        <v>0</v>
      </c>
      <c r="Y329" s="193"/>
      <c r="Z329" s="194"/>
      <c r="AA329" s="195" t="n">
        <f aca="false">IF(ISBLANK(Z329),0,RANK(Z329,AY329:BL329,1))</f>
        <v>0</v>
      </c>
      <c r="AB329" s="193"/>
      <c r="AC329" s="194"/>
      <c r="AD329" s="195" t="n">
        <f aca="false">IF(ISBLANK(AC329),0,RANK(AC329,AY329:BL329,1))</f>
        <v>0</v>
      </c>
      <c r="AE329" s="193"/>
      <c r="AF329" s="194"/>
      <c r="AG329" s="195" t="n">
        <f aca="false">IF(ISBLANK(AF329),0,RANK(AF329,AY329:BL329,1))</f>
        <v>0</v>
      </c>
      <c r="AH329" s="193"/>
      <c r="AI329" s="194"/>
      <c r="AJ329" s="195" t="n">
        <f aca="false">IF(ISBLANK(AI329),0,RANK(AI329,AY329:BL329,1))</f>
        <v>0</v>
      </c>
      <c r="AK329" s="193"/>
      <c r="AL329" s="194"/>
      <c r="AM329" s="195" t="n">
        <f aca="false">IF(ISBLANK(AL329),0,RANK(AL329,AY329:BL329,1))</f>
        <v>0</v>
      </c>
      <c r="AN329" s="193"/>
      <c r="AO329" s="194"/>
      <c r="AP329" s="195" t="n">
        <f aca="false">IF(ISBLANK(AO329),0,RANK(AO329,AY329:BL329,1))</f>
        <v>0</v>
      </c>
      <c r="AQ329" s="193"/>
      <c r="AR329" s="194"/>
      <c r="AS329" s="195" t="n">
        <f aca="false">IF(ISBLANK(AR329),0,RANK(AR329,AY329:BL329,1))</f>
        <v>0</v>
      </c>
      <c r="AT329" s="193"/>
      <c r="AU329" s="194"/>
      <c r="AV329" s="195" t="n">
        <f aca="false">IF(ISBLANK(AU329),0,RANK(AU329,AY329:BL329,1))</f>
        <v>0</v>
      </c>
      <c r="AW329" s="64" t="n">
        <v>0</v>
      </c>
      <c r="AX329" s="64"/>
      <c r="AY329" s="186" t="n">
        <f aca="false">IF(ISBLANK(H329),50,H329)</f>
        <v>50</v>
      </c>
      <c r="AZ329" s="186" t="n">
        <f aca="false">IF(ISBLANK(K329),50,K329)</f>
        <v>50</v>
      </c>
      <c r="BA329" s="186" t="n">
        <f aca="false">IF(ISBLANK(N329),50,N329)</f>
        <v>50</v>
      </c>
      <c r="BB329" s="186" t="n">
        <f aca="false">IF(ISBLANK(Q329),50,Q329)</f>
        <v>50</v>
      </c>
      <c r="BC329" s="186" t="n">
        <f aca="false">IF(ISBLANK(T329),50,T329)</f>
        <v>50</v>
      </c>
      <c r="BD329" s="186" t="n">
        <f aca="false">IF(ISBLANK(W329),50,W329)</f>
        <v>50</v>
      </c>
      <c r="BE329" s="186" t="n">
        <f aca="false">IF(ISBLANK(Z329),50,Z329)</f>
        <v>50</v>
      </c>
      <c r="BF329" s="186" t="n">
        <f aca="false">IF(ISBLANK(AC329),50,AC329)</f>
        <v>50</v>
      </c>
      <c r="BG329" s="186" t="n">
        <f aca="false">IF(ISBLANK(AF329),50,AF329)</f>
        <v>50</v>
      </c>
      <c r="BH329" s="186" t="n">
        <f aca="false">IF(ISBLANK(AI329),50,AI329)</f>
        <v>50</v>
      </c>
      <c r="BI329" s="186" t="n">
        <f aca="false">IF(ISBLANK(AL329),50,AL329)</f>
        <v>50</v>
      </c>
      <c r="BJ329" s="186" t="n">
        <f aca="false">IF(ISBLANK(AO329),50,AO329)</f>
        <v>50</v>
      </c>
      <c r="BK329" s="186" t="n">
        <f aca="false">IF(ISBLANK(AR329),50,AR329)</f>
        <v>50</v>
      </c>
      <c r="BL329" s="186" t="n">
        <f aca="false">IF(ISBLANK(AU329),50,AU329)</f>
        <v>50</v>
      </c>
      <c r="BM329" s="103"/>
      <c r="BN329" s="187" t="n">
        <v>1</v>
      </c>
      <c r="BO329" s="187" t="n">
        <v>2</v>
      </c>
      <c r="BP329" s="187" t="n">
        <v>3</v>
      </c>
      <c r="BQ329" s="80" t="n">
        <v>0</v>
      </c>
    </row>
    <row r="330" s="127" customFormat="true" ht="39.95" hidden="false" customHeight="true" outlineLevel="0" collapsed="false">
      <c r="A330" s="198" t="n">
        <f aca="false">ROW()</f>
        <v>330</v>
      </c>
      <c r="B330" s="189" t="n">
        <v>0</v>
      </c>
      <c r="C330" s="833" t="n">
        <v>0</v>
      </c>
      <c r="D330" s="190"/>
      <c r="E330" s="199"/>
      <c r="F330" s="200"/>
      <c r="G330" s="193"/>
      <c r="H330" s="194"/>
      <c r="I330" s="195" t="n">
        <f aca="false">IF(ISBLANK(H330),0,RANK(H330,AY330:BL330,1))</f>
        <v>0</v>
      </c>
      <c r="J330" s="193"/>
      <c r="K330" s="194"/>
      <c r="L330" s="195" t="n">
        <f aca="false">IF(ISBLANK(K330),0,RANK(K330,AY330:BL330,1))</f>
        <v>0</v>
      </c>
      <c r="M330" s="193"/>
      <c r="N330" s="194"/>
      <c r="O330" s="195" t="n">
        <f aca="false">IF(ISBLANK(N330),0,RANK(N330,AY330:BL330,1))</f>
        <v>0</v>
      </c>
      <c r="P330" s="193"/>
      <c r="Q330" s="194"/>
      <c r="R330" s="195" t="n">
        <f aca="false">IF(ISBLANK(Q330),0,RANK(Q330,AY330:BL330,1))</f>
        <v>0</v>
      </c>
      <c r="S330" s="193"/>
      <c r="T330" s="194"/>
      <c r="U330" s="195" t="n">
        <f aca="false">IF(ISBLANK(T330),0,RANK(T330,AY330:BL330,1))</f>
        <v>0</v>
      </c>
      <c r="V330" s="193"/>
      <c r="W330" s="194"/>
      <c r="X330" s="195" t="n">
        <f aca="false">IF(ISBLANK(W330),0,RANK(W330,AY330:BL330,1))</f>
        <v>0</v>
      </c>
      <c r="Y330" s="193"/>
      <c r="Z330" s="194"/>
      <c r="AA330" s="195" t="n">
        <f aca="false">IF(ISBLANK(Z330),0,RANK(Z330,AY330:BL330,1))</f>
        <v>0</v>
      </c>
      <c r="AB330" s="193"/>
      <c r="AC330" s="194"/>
      <c r="AD330" s="195" t="n">
        <f aca="false">IF(ISBLANK(AC330),0,RANK(AC330,AY330:BL330,1))</f>
        <v>0</v>
      </c>
      <c r="AE330" s="193"/>
      <c r="AF330" s="194"/>
      <c r="AG330" s="195" t="n">
        <f aca="false">IF(ISBLANK(AF330),0,RANK(AF330,AY330:BL330,1))</f>
        <v>0</v>
      </c>
      <c r="AH330" s="193"/>
      <c r="AI330" s="194"/>
      <c r="AJ330" s="195" t="n">
        <f aca="false">IF(ISBLANK(AI330),0,RANK(AI330,AY330:BL330,1))</f>
        <v>0</v>
      </c>
      <c r="AK330" s="193"/>
      <c r="AL330" s="194"/>
      <c r="AM330" s="195" t="n">
        <f aca="false">IF(ISBLANK(AL330),0,RANK(AL330,AY330:BL330,1))</f>
        <v>0</v>
      </c>
      <c r="AN330" s="193"/>
      <c r="AO330" s="194"/>
      <c r="AP330" s="195" t="n">
        <f aca="false">IF(ISBLANK(AO330),0,RANK(AO330,AY330:BL330,1))</f>
        <v>0</v>
      </c>
      <c r="AQ330" s="193"/>
      <c r="AR330" s="194"/>
      <c r="AS330" s="195" t="n">
        <f aca="false">IF(ISBLANK(AR330),0,RANK(AR330,AY330:BL330,1))</f>
        <v>0</v>
      </c>
      <c r="AT330" s="193"/>
      <c r="AU330" s="194"/>
      <c r="AV330" s="195" t="n">
        <f aca="false">IF(ISBLANK(AU330),0,RANK(AU330,AY330:BL330,1))</f>
        <v>0</v>
      </c>
      <c r="AW330" s="64" t="n">
        <v>0</v>
      </c>
      <c r="AX330" s="64"/>
      <c r="AY330" s="186" t="n">
        <f aca="false">IF(ISBLANK(H330),50,H330)</f>
        <v>50</v>
      </c>
      <c r="AZ330" s="186" t="n">
        <f aca="false">IF(ISBLANK(K330),50,K330)</f>
        <v>50</v>
      </c>
      <c r="BA330" s="186" t="n">
        <f aca="false">IF(ISBLANK(N330),50,N330)</f>
        <v>50</v>
      </c>
      <c r="BB330" s="186" t="n">
        <f aca="false">IF(ISBLANK(Q330),50,Q330)</f>
        <v>50</v>
      </c>
      <c r="BC330" s="186" t="n">
        <f aca="false">IF(ISBLANK(T330),50,T330)</f>
        <v>50</v>
      </c>
      <c r="BD330" s="186" t="n">
        <f aca="false">IF(ISBLANK(W330),50,W330)</f>
        <v>50</v>
      </c>
      <c r="BE330" s="186" t="n">
        <f aca="false">IF(ISBLANK(Z330),50,Z330)</f>
        <v>50</v>
      </c>
      <c r="BF330" s="186" t="n">
        <f aca="false">IF(ISBLANK(AC330),50,AC330)</f>
        <v>50</v>
      </c>
      <c r="BG330" s="186" t="n">
        <f aca="false">IF(ISBLANK(AF330),50,AF330)</f>
        <v>50</v>
      </c>
      <c r="BH330" s="186" t="n">
        <f aca="false">IF(ISBLANK(AI330),50,AI330)</f>
        <v>50</v>
      </c>
      <c r="BI330" s="186" t="n">
        <f aca="false">IF(ISBLANK(AL330),50,AL330)</f>
        <v>50</v>
      </c>
      <c r="BJ330" s="186" t="n">
        <f aca="false">IF(ISBLANK(AO330),50,AO330)</f>
        <v>50</v>
      </c>
      <c r="BK330" s="186" t="n">
        <f aca="false">IF(ISBLANK(AR330),50,AR330)</f>
        <v>50</v>
      </c>
      <c r="BL330" s="186" t="n">
        <f aca="false">IF(ISBLANK(AU330),50,AU330)</f>
        <v>50</v>
      </c>
      <c r="BM330" s="103"/>
      <c r="BN330" s="187" t="n">
        <v>1</v>
      </c>
      <c r="BO330" s="187" t="n">
        <v>2</v>
      </c>
      <c r="BP330" s="187" t="n">
        <v>3</v>
      </c>
      <c r="BQ330" s="80" t="n">
        <v>0</v>
      </c>
    </row>
    <row r="331" s="127" customFormat="true" ht="39.95" hidden="false" customHeight="true" outlineLevel="0" collapsed="false">
      <c r="A331" s="198" t="n">
        <f aca="false">ROW()</f>
        <v>331</v>
      </c>
      <c r="B331" s="189" t="n">
        <v>0</v>
      </c>
      <c r="C331" s="833" t="n">
        <v>0</v>
      </c>
      <c r="D331" s="238"/>
      <c r="E331" s="199"/>
      <c r="F331" s="200"/>
      <c r="G331" s="193"/>
      <c r="H331" s="194"/>
      <c r="I331" s="195" t="n">
        <f aca="false">IF(ISBLANK(H331),0,RANK(H331,AY331:BL331,1))</f>
        <v>0</v>
      </c>
      <c r="J331" s="193"/>
      <c r="K331" s="194"/>
      <c r="L331" s="195" t="n">
        <f aca="false">IF(ISBLANK(K331),0,RANK(K331,AY331:BL331,1))</f>
        <v>0</v>
      </c>
      <c r="M331" s="193"/>
      <c r="N331" s="194"/>
      <c r="O331" s="195" t="n">
        <f aca="false">IF(ISBLANK(N331),0,RANK(N331,AY331:BL331,1))</f>
        <v>0</v>
      </c>
      <c r="P331" s="193"/>
      <c r="Q331" s="194"/>
      <c r="R331" s="195" t="n">
        <f aca="false">IF(ISBLANK(Q331),0,RANK(Q331,AY331:BL331,1))</f>
        <v>0</v>
      </c>
      <c r="S331" s="193"/>
      <c r="T331" s="194"/>
      <c r="U331" s="195" t="n">
        <f aca="false">IF(ISBLANK(T331),0,RANK(T331,AY331:BL331,1))</f>
        <v>0</v>
      </c>
      <c r="V331" s="193"/>
      <c r="W331" s="194"/>
      <c r="X331" s="195" t="n">
        <f aca="false">IF(ISBLANK(W331),0,RANK(W331,AY331:BL331,1))</f>
        <v>0</v>
      </c>
      <c r="Y331" s="193"/>
      <c r="Z331" s="194"/>
      <c r="AA331" s="195" t="n">
        <f aca="false">IF(ISBLANK(Z331),0,RANK(Z331,AY331:BL331,1))</f>
        <v>0</v>
      </c>
      <c r="AB331" s="193"/>
      <c r="AC331" s="194"/>
      <c r="AD331" s="195" t="n">
        <f aca="false">IF(ISBLANK(AC331),0,RANK(AC331,AY331:BL331,1))</f>
        <v>0</v>
      </c>
      <c r="AE331" s="193"/>
      <c r="AF331" s="194"/>
      <c r="AG331" s="195" t="n">
        <f aca="false">IF(ISBLANK(AF331),0,RANK(AF331,AY331:BL331,1))</f>
        <v>0</v>
      </c>
      <c r="AH331" s="193"/>
      <c r="AI331" s="194"/>
      <c r="AJ331" s="195" t="n">
        <f aca="false">IF(ISBLANK(AI331),0,RANK(AI331,AY331:BL331,1))</f>
        <v>0</v>
      </c>
      <c r="AK331" s="193"/>
      <c r="AL331" s="194"/>
      <c r="AM331" s="195" t="n">
        <f aca="false">IF(ISBLANK(AL331),0,RANK(AL331,AY331:BL331,1))</f>
        <v>0</v>
      </c>
      <c r="AN331" s="193"/>
      <c r="AO331" s="194"/>
      <c r="AP331" s="195" t="n">
        <f aca="false">IF(ISBLANK(AO331),0,RANK(AO331,AY331:BL331,1))</f>
        <v>0</v>
      </c>
      <c r="AQ331" s="193"/>
      <c r="AR331" s="194"/>
      <c r="AS331" s="195" t="n">
        <f aca="false">IF(ISBLANK(AR331),0,RANK(AR331,AY331:BL331,1))</f>
        <v>0</v>
      </c>
      <c r="AT331" s="193"/>
      <c r="AU331" s="194"/>
      <c r="AV331" s="195" t="n">
        <f aca="false">IF(ISBLANK(AU331),0,RANK(AU331,AY331:BL331,1))</f>
        <v>0</v>
      </c>
      <c r="AW331" s="64" t="n">
        <v>0</v>
      </c>
      <c r="AX331" s="64"/>
      <c r="AY331" s="186" t="n">
        <f aca="false">IF(ISBLANK(H331),50,H331)</f>
        <v>50</v>
      </c>
      <c r="AZ331" s="186" t="n">
        <f aca="false">IF(ISBLANK(K331),50,K331)</f>
        <v>50</v>
      </c>
      <c r="BA331" s="186" t="n">
        <f aca="false">IF(ISBLANK(N331),50,N331)</f>
        <v>50</v>
      </c>
      <c r="BB331" s="186" t="n">
        <f aca="false">IF(ISBLANK(Q331),50,Q331)</f>
        <v>50</v>
      </c>
      <c r="BC331" s="186" t="n">
        <f aca="false">IF(ISBLANK(T331),50,T331)</f>
        <v>50</v>
      </c>
      <c r="BD331" s="186" t="n">
        <f aca="false">IF(ISBLANK(W331),50,W331)</f>
        <v>50</v>
      </c>
      <c r="BE331" s="186" t="n">
        <f aca="false">IF(ISBLANK(Z331),50,Z331)</f>
        <v>50</v>
      </c>
      <c r="BF331" s="186" t="n">
        <f aca="false">IF(ISBLANK(AC331),50,AC331)</f>
        <v>50</v>
      </c>
      <c r="BG331" s="186" t="n">
        <f aca="false">IF(ISBLANK(AF331),50,AF331)</f>
        <v>50</v>
      </c>
      <c r="BH331" s="186" t="n">
        <f aca="false">IF(ISBLANK(AI331),50,AI331)</f>
        <v>50</v>
      </c>
      <c r="BI331" s="186" t="n">
        <f aca="false">IF(ISBLANK(AL331),50,AL331)</f>
        <v>50</v>
      </c>
      <c r="BJ331" s="186" t="n">
        <f aca="false">IF(ISBLANK(AO331),50,AO331)</f>
        <v>50</v>
      </c>
      <c r="BK331" s="186" t="n">
        <f aca="false">IF(ISBLANK(AR331),50,AR331)</f>
        <v>50</v>
      </c>
      <c r="BL331" s="186" t="n">
        <f aca="false">IF(ISBLANK(AU331),50,AU331)</f>
        <v>50</v>
      </c>
      <c r="BM331" s="103"/>
      <c r="BN331" s="187" t="n">
        <v>1</v>
      </c>
      <c r="BO331" s="187" t="n">
        <v>2</v>
      </c>
      <c r="BP331" s="187" t="n">
        <v>3</v>
      </c>
      <c r="BQ331" s="80" t="n">
        <v>0</v>
      </c>
    </row>
    <row r="332" s="127" customFormat="true" ht="39.95" hidden="false" customHeight="true" outlineLevel="0" collapsed="false">
      <c r="A332" s="198" t="n">
        <f aca="false">ROW()</f>
        <v>332</v>
      </c>
      <c r="B332" s="189" t="n">
        <v>0</v>
      </c>
      <c r="C332" s="833" t="n">
        <v>0</v>
      </c>
      <c r="D332" s="239"/>
      <c r="E332" s="199"/>
      <c r="F332" s="200"/>
      <c r="G332" s="193"/>
      <c r="H332" s="194"/>
      <c r="I332" s="195" t="n">
        <f aca="false">IF(ISBLANK(H332),0,RANK(H332,AY332:BL332,1))</f>
        <v>0</v>
      </c>
      <c r="J332" s="193"/>
      <c r="K332" s="194"/>
      <c r="L332" s="195" t="n">
        <f aca="false">IF(ISBLANK(K332),0,RANK(K332,AY332:BL332,1))</f>
        <v>0</v>
      </c>
      <c r="M332" s="193"/>
      <c r="N332" s="194"/>
      <c r="O332" s="195" t="n">
        <f aca="false">IF(ISBLANK(N332),0,RANK(N332,AY332:BL332,1))</f>
        <v>0</v>
      </c>
      <c r="P332" s="193"/>
      <c r="Q332" s="194"/>
      <c r="R332" s="195" t="n">
        <f aca="false">IF(ISBLANK(Q332),0,RANK(Q332,AY332:BL332,1))</f>
        <v>0</v>
      </c>
      <c r="S332" s="193"/>
      <c r="T332" s="194"/>
      <c r="U332" s="195" t="n">
        <f aca="false">IF(ISBLANK(T332),0,RANK(T332,AY332:BL332,1))</f>
        <v>0</v>
      </c>
      <c r="V332" s="193"/>
      <c r="W332" s="194"/>
      <c r="X332" s="195" t="n">
        <f aca="false">IF(ISBLANK(W332),0,RANK(W332,AY332:BL332,1))</f>
        <v>0</v>
      </c>
      <c r="Y332" s="193"/>
      <c r="Z332" s="194"/>
      <c r="AA332" s="195" t="n">
        <f aca="false">IF(ISBLANK(Z332),0,RANK(Z332,AY332:BL332,1))</f>
        <v>0</v>
      </c>
      <c r="AB332" s="193"/>
      <c r="AC332" s="194"/>
      <c r="AD332" s="195" t="n">
        <f aca="false">IF(ISBLANK(AC332),0,RANK(AC332,AY332:BL332,1))</f>
        <v>0</v>
      </c>
      <c r="AE332" s="193"/>
      <c r="AF332" s="194"/>
      <c r="AG332" s="195" t="n">
        <f aca="false">IF(ISBLANK(AF332),0,RANK(AF332,AY332:BL332,1))</f>
        <v>0</v>
      </c>
      <c r="AH332" s="193"/>
      <c r="AI332" s="194"/>
      <c r="AJ332" s="195" t="n">
        <f aca="false">IF(ISBLANK(AI332),0,RANK(AI332,AY332:BL332,1))</f>
        <v>0</v>
      </c>
      <c r="AK332" s="193"/>
      <c r="AL332" s="194"/>
      <c r="AM332" s="195" t="n">
        <f aca="false">IF(ISBLANK(AL332),0,RANK(AL332,AY332:BL332,1))</f>
        <v>0</v>
      </c>
      <c r="AN332" s="193"/>
      <c r="AO332" s="194"/>
      <c r="AP332" s="195" t="n">
        <f aca="false">IF(ISBLANK(AO332),0,RANK(AO332,AY332:BL332,1))</f>
        <v>0</v>
      </c>
      <c r="AQ332" s="193"/>
      <c r="AR332" s="194"/>
      <c r="AS332" s="195" t="n">
        <f aca="false">IF(ISBLANK(AR332),0,RANK(AR332,AY332:BL332,1))</f>
        <v>0</v>
      </c>
      <c r="AT332" s="193"/>
      <c r="AU332" s="194"/>
      <c r="AV332" s="195" t="n">
        <f aca="false">IF(ISBLANK(AU332),0,RANK(AU332,AY332:BL332,1))</f>
        <v>0</v>
      </c>
      <c r="AW332" s="64" t="n">
        <v>0</v>
      </c>
      <c r="AX332" s="64"/>
      <c r="AY332" s="186" t="n">
        <f aca="false">IF(ISBLANK(H332),50,H332)</f>
        <v>50</v>
      </c>
      <c r="AZ332" s="186" t="n">
        <f aca="false">IF(ISBLANK(K332),50,K332)</f>
        <v>50</v>
      </c>
      <c r="BA332" s="186" t="n">
        <f aca="false">IF(ISBLANK(N332),50,N332)</f>
        <v>50</v>
      </c>
      <c r="BB332" s="186" t="n">
        <f aca="false">IF(ISBLANK(Q332),50,Q332)</f>
        <v>50</v>
      </c>
      <c r="BC332" s="186" t="n">
        <f aca="false">IF(ISBLANK(T332),50,T332)</f>
        <v>50</v>
      </c>
      <c r="BD332" s="186" t="n">
        <f aca="false">IF(ISBLANK(W332),50,W332)</f>
        <v>50</v>
      </c>
      <c r="BE332" s="186" t="n">
        <f aca="false">IF(ISBLANK(Z332),50,Z332)</f>
        <v>50</v>
      </c>
      <c r="BF332" s="186" t="n">
        <f aca="false">IF(ISBLANK(AC332),50,AC332)</f>
        <v>50</v>
      </c>
      <c r="BG332" s="186" t="n">
        <f aca="false">IF(ISBLANK(AF332),50,AF332)</f>
        <v>50</v>
      </c>
      <c r="BH332" s="186" t="n">
        <f aca="false">IF(ISBLANK(AI332),50,AI332)</f>
        <v>50</v>
      </c>
      <c r="BI332" s="186" t="n">
        <f aca="false">IF(ISBLANK(AL332),50,AL332)</f>
        <v>50</v>
      </c>
      <c r="BJ332" s="186" t="n">
        <f aca="false">IF(ISBLANK(AO332),50,AO332)</f>
        <v>50</v>
      </c>
      <c r="BK332" s="186" t="n">
        <f aca="false">IF(ISBLANK(AR332),50,AR332)</f>
        <v>50</v>
      </c>
      <c r="BL332" s="186" t="n">
        <f aca="false">IF(ISBLANK(AU332),50,AU332)</f>
        <v>50</v>
      </c>
      <c r="BM332" s="103"/>
      <c r="BN332" s="187" t="n">
        <v>1</v>
      </c>
      <c r="BO332" s="187" t="n">
        <v>2</v>
      </c>
      <c r="BP332" s="187" t="n">
        <v>3</v>
      </c>
      <c r="BQ332" s="80" t="n">
        <v>0</v>
      </c>
    </row>
    <row r="333" s="127" customFormat="true" ht="39.95" hidden="false" customHeight="true" outlineLevel="0" collapsed="false">
      <c r="A333" s="198" t="n">
        <f aca="false">ROW()</f>
        <v>333</v>
      </c>
      <c r="B333" s="189" t="n">
        <v>0</v>
      </c>
      <c r="C333" s="833" t="n">
        <v>0</v>
      </c>
      <c r="D333" s="239"/>
      <c r="E333" s="199"/>
      <c r="F333" s="200"/>
      <c r="G333" s="193"/>
      <c r="H333" s="194"/>
      <c r="I333" s="195" t="n">
        <f aca="false">IF(ISBLANK(H333),0,RANK(H333,AY333:BL333,1))</f>
        <v>0</v>
      </c>
      <c r="J333" s="193"/>
      <c r="K333" s="194"/>
      <c r="L333" s="195" t="n">
        <f aca="false">IF(ISBLANK(K333),0,RANK(K333,AY333:BL333,1))</f>
        <v>0</v>
      </c>
      <c r="M333" s="193"/>
      <c r="N333" s="194"/>
      <c r="O333" s="195" t="n">
        <f aca="false">IF(ISBLANK(N333),0,RANK(N333,AY333:BL333,1))</f>
        <v>0</v>
      </c>
      <c r="P333" s="193"/>
      <c r="Q333" s="194"/>
      <c r="R333" s="195" t="n">
        <f aca="false">IF(ISBLANK(Q333),0,RANK(Q333,AY333:BL333,1))</f>
        <v>0</v>
      </c>
      <c r="S333" s="193"/>
      <c r="T333" s="194"/>
      <c r="U333" s="195" t="n">
        <f aca="false">IF(ISBLANK(T333),0,RANK(T333,AY333:BL333,1))</f>
        <v>0</v>
      </c>
      <c r="V333" s="193"/>
      <c r="W333" s="194"/>
      <c r="X333" s="195" t="n">
        <f aca="false">IF(ISBLANK(W333),0,RANK(W333,AY333:BL333,1))</f>
        <v>0</v>
      </c>
      <c r="Y333" s="193"/>
      <c r="Z333" s="194"/>
      <c r="AA333" s="195" t="n">
        <f aca="false">IF(ISBLANK(Z333),0,RANK(Z333,AY333:BL333,1))</f>
        <v>0</v>
      </c>
      <c r="AB333" s="193"/>
      <c r="AC333" s="194"/>
      <c r="AD333" s="195" t="n">
        <f aca="false">IF(ISBLANK(AC333),0,RANK(AC333,AY333:BL333,1))</f>
        <v>0</v>
      </c>
      <c r="AE333" s="193"/>
      <c r="AF333" s="194"/>
      <c r="AG333" s="195" t="n">
        <f aca="false">IF(ISBLANK(AF333),0,RANK(AF333,AY333:BL333,1))</f>
        <v>0</v>
      </c>
      <c r="AH333" s="193"/>
      <c r="AI333" s="194"/>
      <c r="AJ333" s="195" t="n">
        <f aca="false">IF(ISBLANK(AI333),0,RANK(AI333,AY333:BL333,1))</f>
        <v>0</v>
      </c>
      <c r="AK333" s="193"/>
      <c r="AL333" s="194"/>
      <c r="AM333" s="195" t="n">
        <f aca="false">IF(ISBLANK(AL333),0,RANK(AL333,AY333:BL333,1))</f>
        <v>0</v>
      </c>
      <c r="AN333" s="193"/>
      <c r="AO333" s="194"/>
      <c r="AP333" s="195" t="n">
        <f aca="false">IF(ISBLANK(AO333),0,RANK(AO333,AY333:BL333,1))</f>
        <v>0</v>
      </c>
      <c r="AQ333" s="193"/>
      <c r="AR333" s="194"/>
      <c r="AS333" s="195" t="n">
        <f aca="false">IF(ISBLANK(AR333),0,RANK(AR333,AY333:BL333,1))</f>
        <v>0</v>
      </c>
      <c r="AT333" s="193"/>
      <c r="AU333" s="194"/>
      <c r="AV333" s="195" t="n">
        <f aca="false">IF(ISBLANK(AU333),0,RANK(AU333,AY333:BL333,1))</f>
        <v>0</v>
      </c>
      <c r="AW333" s="64" t="n">
        <v>0</v>
      </c>
      <c r="AX333" s="64"/>
      <c r="AY333" s="186" t="n">
        <f aca="false">IF(ISBLANK(H333),50,H333)</f>
        <v>50</v>
      </c>
      <c r="AZ333" s="186" t="n">
        <f aca="false">IF(ISBLANK(K333),50,K333)</f>
        <v>50</v>
      </c>
      <c r="BA333" s="186" t="n">
        <f aca="false">IF(ISBLANK(N333),50,N333)</f>
        <v>50</v>
      </c>
      <c r="BB333" s="186" t="n">
        <f aca="false">IF(ISBLANK(Q333),50,Q333)</f>
        <v>50</v>
      </c>
      <c r="BC333" s="186" t="n">
        <f aca="false">IF(ISBLANK(T333),50,T333)</f>
        <v>50</v>
      </c>
      <c r="BD333" s="186" t="n">
        <f aca="false">IF(ISBLANK(W333),50,W333)</f>
        <v>50</v>
      </c>
      <c r="BE333" s="186" t="n">
        <f aca="false">IF(ISBLANK(Z333),50,Z333)</f>
        <v>50</v>
      </c>
      <c r="BF333" s="186" t="n">
        <f aca="false">IF(ISBLANK(AC333),50,AC333)</f>
        <v>50</v>
      </c>
      <c r="BG333" s="186" t="n">
        <f aca="false">IF(ISBLANK(AF333),50,AF333)</f>
        <v>50</v>
      </c>
      <c r="BH333" s="186" t="n">
        <f aca="false">IF(ISBLANK(AI333),50,AI333)</f>
        <v>50</v>
      </c>
      <c r="BI333" s="186" t="n">
        <f aca="false">IF(ISBLANK(AL333),50,AL333)</f>
        <v>50</v>
      </c>
      <c r="BJ333" s="186" t="n">
        <f aca="false">IF(ISBLANK(AO333),50,AO333)</f>
        <v>50</v>
      </c>
      <c r="BK333" s="186" t="n">
        <f aca="false">IF(ISBLANK(AR333),50,AR333)</f>
        <v>50</v>
      </c>
      <c r="BL333" s="186" t="n">
        <f aca="false">IF(ISBLANK(AU333),50,AU333)</f>
        <v>50</v>
      </c>
      <c r="BM333" s="103"/>
      <c r="BN333" s="187" t="n">
        <v>1</v>
      </c>
      <c r="BO333" s="187" t="n">
        <v>2</v>
      </c>
      <c r="BP333" s="187" t="n">
        <v>3</v>
      </c>
      <c r="BQ333" s="80" t="n">
        <v>0</v>
      </c>
    </row>
    <row r="334" s="127" customFormat="true" ht="39.95" hidden="false" customHeight="true" outlineLevel="0" collapsed="false">
      <c r="A334" s="198" t="n">
        <f aca="false">ROW()</f>
        <v>334</v>
      </c>
      <c r="B334" s="189" t="n">
        <v>0</v>
      </c>
      <c r="C334" s="833" t="n">
        <v>0</v>
      </c>
      <c r="D334" s="238"/>
      <c r="E334" s="199"/>
      <c r="F334" s="200"/>
      <c r="G334" s="193"/>
      <c r="H334" s="194"/>
      <c r="I334" s="195" t="n">
        <f aca="false">IF(ISBLANK(H334),0,RANK(H334,AY334:BL334,1))</f>
        <v>0</v>
      </c>
      <c r="J334" s="193"/>
      <c r="K334" s="194"/>
      <c r="L334" s="195" t="n">
        <f aca="false">IF(ISBLANK(K334),0,RANK(K334,AY334:BL334,1))</f>
        <v>0</v>
      </c>
      <c r="M334" s="193"/>
      <c r="N334" s="194"/>
      <c r="O334" s="195" t="n">
        <f aca="false">IF(ISBLANK(N334),0,RANK(N334,AY334:BL334,1))</f>
        <v>0</v>
      </c>
      <c r="P334" s="193"/>
      <c r="Q334" s="194"/>
      <c r="R334" s="195" t="n">
        <f aca="false">IF(ISBLANK(Q334),0,RANK(Q334,AY334:BL334,1))</f>
        <v>0</v>
      </c>
      <c r="S334" s="193"/>
      <c r="T334" s="194"/>
      <c r="U334" s="195" t="n">
        <f aca="false">IF(ISBLANK(T334),0,RANK(T334,AY334:BL334,1))</f>
        <v>0</v>
      </c>
      <c r="V334" s="193"/>
      <c r="W334" s="194"/>
      <c r="X334" s="195" t="n">
        <f aca="false">IF(ISBLANK(W334),0,RANK(W334,AY334:BL334,1))</f>
        <v>0</v>
      </c>
      <c r="Y334" s="193"/>
      <c r="Z334" s="194"/>
      <c r="AA334" s="195" t="n">
        <f aca="false">IF(ISBLANK(Z334),0,RANK(Z334,AY334:BL334,1))</f>
        <v>0</v>
      </c>
      <c r="AB334" s="193"/>
      <c r="AC334" s="194"/>
      <c r="AD334" s="195" t="n">
        <f aca="false">IF(ISBLANK(AC334),0,RANK(AC334,AY334:BL334,1))</f>
        <v>0</v>
      </c>
      <c r="AE334" s="193"/>
      <c r="AF334" s="194"/>
      <c r="AG334" s="195" t="n">
        <f aca="false">IF(ISBLANK(AF334),0,RANK(AF334,AY334:BL334,1))</f>
        <v>0</v>
      </c>
      <c r="AH334" s="193"/>
      <c r="AI334" s="194"/>
      <c r="AJ334" s="195" t="n">
        <f aca="false">IF(ISBLANK(AI334),0,RANK(AI334,AY334:BL334,1))</f>
        <v>0</v>
      </c>
      <c r="AK334" s="193"/>
      <c r="AL334" s="194"/>
      <c r="AM334" s="195" t="n">
        <f aca="false">IF(ISBLANK(AL334),0,RANK(AL334,AY334:BL334,1))</f>
        <v>0</v>
      </c>
      <c r="AN334" s="193"/>
      <c r="AO334" s="194"/>
      <c r="AP334" s="195" t="n">
        <f aca="false">IF(ISBLANK(AO334),0,RANK(AO334,AY334:BL334,1))</f>
        <v>0</v>
      </c>
      <c r="AQ334" s="193"/>
      <c r="AR334" s="194"/>
      <c r="AS334" s="195" t="n">
        <f aca="false">IF(ISBLANK(AR334),0,RANK(AR334,AY334:BL334,1))</f>
        <v>0</v>
      </c>
      <c r="AT334" s="193"/>
      <c r="AU334" s="194"/>
      <c r="AV334" s="195" t="n">
        <f aca="false">IF(ISBLANK(AU334),0,RANK(AU334,AY334:BL334,1))</f>
        <v>0</v>
      </c>
      <c r="AW334" s="64" t="n">
        <v>0</v>
      </c>
      <c r="AX334" s="64"/>
      <c r="AY334" s="186" t="n">
        <f aca="false">IF(ISBLANK(H334),50,H334)</f>
        <v>50</v>
      </c>
      <c r="AZ334" s="186" t="n">
        <f aca="false">IF(ISBLANK(K334),50,K334)</f>
        <v>50</v>
      </c>
      <c r="BA334" s="186" t="n">
        <f aca="false">IF(ISBLANK(N334),50,N334)</f>
        <v>50</v>
      </c>
      <c r="BB334" s="186" t="n">
        <f aca="false">IF(ISBLANK(Q334),50,Q334)</f>
        <v>50</v>
      </c>
      <c r="BC334" s="186" t="n">
        <f aca="false">IF(ISBLANK(T334),50,T334)</f>
        <v>50</v>
      </c>
      <c r="BD334" s="186" t="n">
        <f aca="false">IF(ISBLANK(W334),50,W334)</f>
        <v>50</v>
      </c>
      <c r="BE334" s="186" t="n">
        <f aca="false">IF(ISBLANK(Z334),50,Z334)</f>
        <v>50</v>
      </c>
      <c r="BF334" s="186" t="n">
        <f aca="false">IF(ISBLANK(AC334),50,AC334)</f>
        <v>50</v>
      </c>
      <c r="BG334" s="186" t="n">
        <f aca="false">IF(ISBLANK(AF334),50,AF334)</f>
        <v>50</v>
      </c>
      <c r="BH334" s="186" t="n">
        <f aca="false">IF(ISBLANK(AI334),50,AI334)</f>
        <v>50</v>
      </c>
      <c r="BI334" s="186" t="n">
        <f aca="false">IF(ISBLANK(AL334),50,AL334)</f>
        <v>50</v>
      </c>
      <c r="BJ334" s="186" t="n">
        <f aca="false">IF(ISBLANK(AO334),50,AO334)</f>
        <v>50</v>
      </c>
      <c r="BK334" s="186" t="n">
        <f aca="false">IF(ISBLANK(AR334),50,AR334)</f>
        <v>50</v>
      </c>
      <c r="BL334" s="186" t="n">
        <f aca="false">IF(ISBLANK(AU334),50,AU334)</f>
        <v>50</v>
      </c>
      <c r="BM334" s="103"/>
      <c r="BN334" s="187" t="n">
        <v>1</v>
      </c>
      <c r="BO334" s="187" t="n">
        <v>2</v>
      </c>
      <c r="BP334" s="187" t="n">
        <v>3</v>
      </c>
      <c r="BQ334" s="80" t="n">
        <v>0</v>
      </c>
    </row>
    <row r="335" s="127" customFormat="true" ht="39.95" hidden="false" customHeight="true" outlineLevel="0" collapsed="false">
      <c r="A335" s="198" t="n">
        <f aca="false">ROW()</f>
        <v>335</v>
      </c>
      <c r="B335" s="189" t="n">
        <v>0</v>
      </c>
      <c r="C335" s="833" t="n">
        <v>0</v>
      </c>
      <c r="D335" s="238"/>
      <c r="E335" s="199"/>
      <c r="F335" s="200"/>
      <c r="G335" s="193"/>
      <c r="H335" s="194"/>
      <c r="I335" s="195" t="n">
        <f aca="false">IF(ISBLANK(H335),0,RANK(H335,AY335:BL335,1))</f>
        <v>0</v>
      </c>
      <c r="J335" s="193"/>
      <c r="K335" s="194"/>
      <c r="L335" s="195" t="n">
        <f aca="false">IF(ISBLANK(K335),0,RANK(K335,AY335:BL335,1))</f>
        <v>0</v>
      </c>
      <c r="M335" s="193"/>
      <c r="N335" s="194"/>
      <c r="O335" s="195" t="n">
        <f aca="false">IF(ISBLANK(N335),0,RANK(N335,AY335:BL335,1))</f>
        <v>0</v>
      </c>
      <c r="P335" s="193"/>
      <c r="Q335" s="194"/>
      <c r="R335" s="195" t="n">
        <f aca="false">IF(ISBLANK(Q335),0,RANK(Q335,AY335:BL335,1))</f>
        <v>0</v>
      </c>
      <c r="S335" s="193"/>
      <c r="T335" s="194"/>
      <c r="U335" s="195" t="n">
        <f aca="false">IF(ISBLANK(T335),0,RANK(T335,AY335:BL335,1))</f>
        <v>0</v>
      </c>
      <c r="V335" s="193"/>
      <c r="W335" s="194"/>
      <c r="X335" s="195" t="n">
        <f aca="false">IF(ISBLANK(W335),0,RANK(W335,AY335:BL335,1))</f>
        <v>0</v>
      </c>
      <c r="Y335" s="193"/>
      <c r="Z335" s="194"/>
      <c r="AA335" s="195" t="n">
        <f aca="false">IF(ISBLANK(Z335),0,RANK(Z335,AY335:BL335,1))</f>
        <v>0</v>
      </c>
      <c r="AB335" s="193"/>
      <c r="AC335" s="194"/>
      <c r="AD335" s="195" t="n">
        <f aca="false">IF(ISBLANK(AC335),0,RANK(AC335,AY335:BL335,1))</f>
        <v>0</v>
      </c>
      <c r="AE335" s="193"/>
      <c r="AF335" s="194"/>
      <c r="AG335" s="195" t="n">
        <f aca="false">IF(ISBLANK(AF335),0,RANK(AF335,AY335:BL335,1))</f>
        <v>0</v>
      </c>
      <c r="AH335" s="193"/>
      <c r="AI335" s="194"/>
      <c r="AJ335" s="195" t="n">
        <f aca="false">IF(ISBLANK(AI335),0,RANK(AI335,AY335:BL335,1))</f>
        <v>0</v>
      </c>
      <c r="AK335" s="193"/>
      <c r="AL335" s="194"/>
      <c r="AM335" s="195" t="n">
        <f aca="false">IF(ISBLANK(AL335),0,RANK(AL335,AY335:BL335,1))</f>
        <v>0</v>
      </c>
      <c r="AN335" s="193"/>
      <c r="AO335" s="194"/>
      <c r="AP335" s="195" t="n">
        <f aca="false">IF(ISBLANK(AO335),0,RANK(AO335,AY335:BL335,1))</f>
        <v>0</v>
      </c>
      <c r="AQ335" s="193"/>
      <c r="AR335" s="194"/>
      <c r="AS335" s="195" t="n">
        <f aca="false">IF(ISBLANK(AR335),0,RANK(AR335,AY335:BL335,1))</f>
        <v>0</v>
      </c>
      <c r="AT335" s="193"/>
      <c r="AU335" s="194"/>
      <c r="AV335" s="195" t="n">
        <f aca="false">IF(ISBLANK(AU335),0,RANK(AU335,AY335:BL335,1))</f>
        <v>0</v>
      </c>
      <c r="AW335" s="64" t="n">
        <v>0</v>
      </c>
      <c r="AX335" s="64"/>
      <c r="AY335" s="186" t="n">
        <f aca="false">IF(ISBLANK(H335),50,H335)</f>
        <v>50</v>
      </c>
      <c r="AZ335" s="186" t="n">
        <f aca="false">IF(ISBLANK(K335),50,K335)</f>
        <v>50</v>
      </c>
      <c r="BA335" s="186" t="n">
        <f aca="false">IF(ISBLANK(N335),50,N335)</f>
        <v>50</v>
      </c>
      <c r="BB335" s="186" t="n">
        <f aca="false">IF(ISBLANK(Q335),50,Q335)</f>
        <v>50</v>
      </c>
      <c r="BC335" s="186" t="n">
        <f aca="false">IF(ISBLANK(T335),50,T335)</f>
        <v>50</v>
      </c>
      <c r="BD335" s="186" t="n">
        <f aca="false">IF(ISBLANK(W335),50,W335)</f>
        <v>50</v>
      </c>
      <c r="BE335" s="186" t="n">
        <f aca="false">IF(ISBLANK(Z335),50,Z335)</f>
        <v>50</v>
      </c>
      <c r="BF335" s="186" t="n">
        <f aca="false">IF(ISBLANK(AC335),50,AC335)</f>
        <v>50</v>
      </c>
      <c r="BG335" s="186" t="n">
        <f aca="false">IF(ISBLANK(AF335),50,AF335)</f>
        <v>50</v>
      </c>
      <c r="BH335" s="186" t="n">
        <f aca="false">IF(ISBLANK(AI335),50,AI335)</f>
        <v>50</v>
      </c>
      <c r="BI335" s="186" t="n">
        <f aca="false">IF(ISBLANK(AL335),50,AL335)</f>
        <v>50</v>
      </c>
      <c r="BJ335" s="186" t="n">
        <f aca="false">IF(ISBLANK(AO335),50,AO335)</f>
        <v>50</v>
      </c>
      <c r="BK335" s="186" t="n">
        <f aca="false">IF(ISBLANK(AR335),50,AR335)</f>
        <v>50</v>
      </c>
      <c r="BL335" s="186" t="n">
        <f aca="false">IF(ISBLANK(AU335),50,AU335)</f>
        <v>50</v>
      </c>
      <c r="BM335" s="103"/>
      <c r="BN335" s="187" t="n">
        <v>1</v>
      </c>
      <c r="BO335" s="187" t="n">
        <v>2</v>
      </c>
      <c r="BP335" s="187" t="n">
        <v>3</v>
      </c>
      <c r="BQ335" s="80" t="n">
        <v>0</v>
      </c>
    </row>
    <row r="336" s="127" customFormat="true" ht="39.95" hidden="false" customHeight="true" outlineLevel="0" collapsed="false">
      <c r="A336" s="198" t="n">
        <f aca="false">ROW()</f>
        <v>336</v>
      </c>
      <c r="B336" s="189" t="n">
        <v>0</v>
      </c>
      <c r="C336" s="833" t="n">
        <v>0</v>
      </c>
      <c r="D336" s="190"/>
      <c r="E336" s="191"/>
      <c r="F336" s="192"/>
      <c r="G336" s="193"/>
      <c r="H336" s="194"/>
      <c r="I336" s="195" t="n">
        <f aca="false">IF(ISBLANK(H336),0,RANK(H336,AY336:BL336,1))</f>
        <v>0</v>
      </c>
      <c r="J336" s="193"/>
      <c r="K336" s="194"/>
      <c r="L336" s="195" t="n">
        <f aca="false">IF(ISBLANK(K336),0,RANK(K336,AY336:BL336,1))</f>
        <v>0</v>
      </c>
      <c r="M336" s="193"/>
      <c r="N336" s="194"/>
      <c r="O336" s="195" t="n">
        <f aca="false">IF(ISBLANK(N336),0,RANK(N336,AY336:BL336,1))</f>
        <v>0</v>
      </c>
      <c r="P336" s="193"/>
      <c r="Q336" s="194"/>
      <c r="R336" s="195" t="n">
        <f aca="false">IF(ISBLANK(Q336),0,RANK(Q336,AY336:BL336,1))</f>
        <v>0</v>
      </c>
      <c r="S336" s="193"/>
      <c r="T336" s="194"/>
      <c r="U336" s="195" t="n">
        <f aca="false">IF(ISBLANK(T336),0,RANK(T336,AY336:BL336,1))</f>
        <v>0</v>
      </c>
      <c r="V336" s="193"/>
      <c r="W336" s="194"/>
      <c r="X336" s="195" t="n">
        <f aca="false">IF(ISBLANK(W336),0,RANK(W336,AY336:BL336,1))</f>
        <v>0</v>
      </c>
      <c r="Y336" s="193"/>
      <c r="Z336" s="194"/>
      <c r="AA336" s="195" t="n">
        <f aca="false">IF(ISBLANK(Z336),0,RANK(Z336,AY336:BL336,1))</f>
        <v>0</v>
      </c>
      <c r="AB336" s="193"/>
      <c r="AC336" s="194"/>
      <c r="AD336" s="195" t="n">
        <f aca="false">IF(ISBLANK(AC336),0,RANK(AC336,AY336:BL336,1))</f>
        <v>0</v>
      </c>
      <c r="AE336" s="193"/>
      <c r="AF336" s="194"/>
      <c r="AG336" s="195" t="n">
        <f aca="false">IF(ISBLANK(AF336),0,RANK(AF336,AY336:BL336,1))</f>
        <v>0</v>
      </c>
      <c r="AH336" s="193"/>
      <c r="AI336" s="194"/>
      <c r="AJ336" s="195" t="n">
        <f aca="false">IF(ISBLANK(AI336),0,RANK(AI336,AY336:BL336,1))</f>
        <v>0</v>
      </c>
      <c r="AK336" s="193"/>
      <c r="AL336" s="194"/>
      <c r="AM336" s="195" t="n">
        <f aca="false">IF(ISBLANK(AL336),0,RANK(AL336,AY336:BL336,1))</f>
        <v>0</v>
      </c>
      <c r="AN336" s="193"/>
      <c r="AO336" s="194"/>
      <c r="AP336" s="195" t="n">
        <f aca="false">IF(ISBLANK(AO336),0,RANK(AO336,AY336:BL336,1))</f>
        <v>0</v>
      </c>
      <c r="AQ336" s="193"/>
      <c r="AR336" s="194"/>
      <c r="AS336" s="195" t="n">
        <f aca="false">IF(ISBLANK(AR336),0,RANK(AR336,AY336:BL336,1))</f>
        <v>0</v>
      </c>
      <c r="AT336" s="193"/>
      <c r="AU336" s="194"/>
      <c r="AV336" s="195" t="n">
        <f aca="false">IF(ISBLANK(AU336),0,RANK(AU336,AY336:BL336,1))</f>
        <v>0</v>
      </c>
      <c r="AW336" s="64" t="n">
        <v>0</v>
      </c>
      <c r="AX336" s="64"/>
      <c r="AY336" s="186" t="n">
        <f aca="false">IF(ISBLANK(H336),50,H336)</f>
        <v>50</v>
      </c>
      <c r="AZ336" s="186" t="n">
        <f aca="false">IF(ISBLANK(K336),50,K336)</f>
        <v>50</v>
      </c>
      <c r="BA336" s="186" t="n">
        <f aca="false">IF(ISBLANK(N336),50,N336)</f>
        <v>50</v>
      </c>
      <c r="BB336" s="186" t="n">
        <f aca="false">IF(ISBLANK(Q336),50,Q336)</f>
        <v>50</v>
      </c>
      <c r="BC336" s="186" t="n">
        <f aca="false">IF(ISBLANK(T336),50,T336)</f>
        <v>50</v>
      </c>
      <c r="BD336" s="186" t="n">
        <f aca="false">IF(ISBLANK(W336),50,W336)</f>
        <v>50</v>
      </c>
      <c r="BE336" s="186" t="n">
        <f aca="false">IF(ISBLANK(Z336),50,Z336)</f>
        <v>50</v>
      </c>
      <c r="BF336" s="186" t="n">
        <f aca="false">IF(ISBLANK(AC336),50,AC336)</f>
        <v>50</v>
      </c>
      <c r="BG336" s="186" t="n">
        <f aca="false">IF(ISBLANK(AF336),50,AF336)</f>
        <v>50</v>
      </c>
      <c r="BH336" s="186" t="n">
        <f aca="false">IF(ISBLANK(AI336),50,AI336)</f>
        <v>50</v>
      </c>
      <c r="BI336" s="186" t="n">
        <f aca="false">IF(ISBLANK(AL336),50,AL336)</f>
        <v>50</v>
      </c>
      <c r="BJ336" s="186" t="n">
        <f aca="false">IF(ISBLANK(AO336),50,AO336)</f>
        <v>50</v>
      </c>
      <c r="BK336" s="186" t="n">
        <f aca="false">IF(ISBLANK(AR336),50,AR336)</f>
        <v>50</v>
      </c>
      <c r="BL336" s="186" t="n">
        <f aca="false">IF(ISBLANK(AU336),50,AU336)</f>
        <v>50</v>
      </c>
      <c r="BM336" s="103"/>
      <c r="BN336" s="187" t="n">
        <v>1</v>
      </c>
      <c r="BO336" s="187" t="n">
        <v>2</v>
      </c>
      <c r="BP336" s="187" t="n">
        <v>3</v>
      </c>
      <c r="BQ336" s="80" t="n">
        <v>0</v>
      </c>
    </row>
    <row r="337" s="127" customFormat="true" ht="39.95" hidden="false" customHeight="true" outlineLevel="0" collapsed="false">
      <c r="A337" s="198" t="n">
        <f aca="false">ROW()</f>
        <v>337</v>
      </c>
      <c r="B337" s="189" t="n">
        <v>0</v>
      </c>
      <c r="C337" s="833" t="n">
        <v>0</v>
      </c>
      <c r="D337" s="190"/>
      <c r="E337" s="191"/>
      <c r="F337" s="192"/>
      <c r="G337" s="193"/>
      <c r="H337" s="194"/>
      <c r="I337" s="195" t="n">
        <f aca="false">IF(ISBLANK(H337),0,RANK(H337,AY337:BL337,1))</f>
        <v>0</v>
      </c>
      <c r="J337" s="193"/>
      <c r="K337" s="194"/>
      <c r="L337" s="195" t="n">
        <f aca="false">IF(ISBLANK(K337),0,RANK(K337,AY337:BL337,1))</f>
        <v>0</v>
      </c>
      <c r="M337" s="193"/>
      <c r="N337" s="194"/>
      <c r="O337" s="195" t="n">
        <f aca="false">IF(ISBLANK(N337),0,RANK(N337,AY337:BL337,1))</f>
        <v>0</v>
      </c>
      <c r="P337" s="193"/>
      <c r="Q337" s="194"/>
      <c r="R337" s="195" t="n">
        <f aca="false">IF(ISBLANK(Q337),0,RANK(Q337,AY337:BL337,1))</f>
        <v>0</v>
      </c>
      <c r="S337" s="193"/>
      <c r="T337" s="194"/>
      <c r="U337" s="195" t="n">
        <f aca="false">IF(ISBLANK(T337),0,RANK(T337,AY337:BL337,1))</f>
        <v>0</v>
      </c>
      <c r="V337" s="193"/>
      <c r="W337" s="194"/>
      <c r="X337" s="195" t="n">
        <f aca="false">IF(ISBLANK(W337),0,RANK(W337,AY337:BL337,1))</f>
        <v>0</v>
      </c>
      <c r="Y337" s="193"/>
      <c r="Z337" s="194"/>
      <c r="AA337" s="195" t="n">
        <f aca="false">IF(ISBLANK(Z337),0,RANK(Z337,AY337:BL337,1))</f>
        <v>0</v>
      </c>
      <c r="AB337" s="193"/>
      <c r="AC337" s="194"/>
      <c r="AD337" s="195" t="n">
        <f aca="false">IF(ISBLANK(AC337),0,RANK(AC337,AY337:BL337,1))</f>
        <v>0</v>
      </c>
      <c r="AE337" s="193"/>
      <c r="AF337" s="194"/>
      <c r="AG337" s="195" t="n">
        <f aca="false">IF(ISBLANK(AF337),0,RANK(AF337,AY337:BL337,1))</f>
        <v>0</v>
      </c>
      <c r="AH337" s="193"/>
      <c r="AI337" s="194"/>
      <c r="AJ337" s="195" t="n">
        <f aca="false">IF(ISBLANK(AI337),0,RANK(AI337,AY337:BL337,1))</f>
        <v>0</v>
      </c>
      <c r="AK337" s="193"/>
      <c r="AL337" s="194"/>
      <c r="AM337" s="195" t="n">
        <f aca="false">IF(ISBLANK(AL337),0,RANK(AL337,AY337:BL337,1))</f>
        <v>0</v>
      </c>
      <c r="AN337" s="193"/>
      <c r="AO337" s="194"/>
      <c r="AP337" s="195" t="n">
        <f aca="false">IF(ISBLANK(AO337),0,RANK(AO337,AY337:BL337,1))</f>
        <v>0</v>
      </c>
      <c r="AQ337" s="193"/>
      <c r="AR337" s="194"/>
      <c r="AS337" s="195" t="n">
        <f aca="false">IF(ISBLANK(AR337),0,RANK(AR337,AY337:BL337,1))</f>
        <v>0</v>
      </c>
      <c r="AT337" s="193"/>
      <c r="AU337" s="194"/>
      <c r="AV337" s="195" t="n">
        <f aca="false">IF(ISBLANK(AU337),0,RANK(AU337,AY337:BL337,1))</f>
        <v>0</v>
      </c>
      <c r="AW337" s="64" t="n">
        <v>0</v>
      </c>
      <c r="AX337" s="64"/>
      <c r="AY337" s="186" t="n">
        <f aca="false">IF(ISBLANK(H337),50,H337)</f>
        <v>50</v>
      </c>
      <c r="AZ337" s="186" t="n">
        <f aca="false">IF(ISBLANK(K337),50,K337)</f>
        <v>50</v>
      </c>
      <c r="BA337" s="186" t="n">
        <f aca="false">IF(ISBLANK(N337),50,N337)</f>
        <v>50</v>
      </c>
      <c r="BB337" s="186" t="n">
        <f aca="false">IF(ISBLANK(Q337),50,Q337)</f>
        <v>50</v>
      </c>
      <c r="BC337" s="186" t="n">
        <f aca="false">IF(ISBLANK(T337),50,T337)</f>
        <v>50</v>
      </c>
      <c r="BD337" s="186" t="n">
        <f aca="false">IF(ISBLANK(W337),50,W337)</f>
        <v>50</v>
      </c>
      <c r="BE337" s="186" t="n">
        <f aca="false">IF(ISBLANK(Z337),50,Z337)</f>
        <v>50</v>
      </c>
      <c r="BF337" s="186" t="n">
        <f aca="false">IF(ISBLANK(AC337),50,AC337)</f>
        <v>50</v>
      </c>
      <c r="BG337" s="186" t="n">
        <f aca="false">IF(ISBLANK(AF337),50,AF337)</f>
        <v>50</v>
      </c>
      <c r="BH337" s="186" t="n">
        <f aca="false">IF(ISBLANK(AI337),50,AI337)</f>
        <v>50</v>
      </c>
      <c r="BI337" s="186" t="n">
        <f aca="false">IF(ISBLANK(AL337),50,AL337)</f>
        <v>50</v>
      </c>
      <c r="BJ337" s="186" t="n">
        <f aca="false">IF(ISBLANK(AO337),50,AO337)</f>
        <v>50</v>
      </c>
      <c r="BK337" s="186" t="n">
        <f aca="false">IF(ISBLANK(AR337),50,AR337)</f>
        <v>50</v>
      </c>
      <c r="BL337" s="186" t="n">
        <f aca="false">IF(ISBLANK(AU337),50,AU337)</f>
        <v>50</v>
      </c>
      <c r="BM337" s="103"/>
      <c r="BN337" s="187" t="n">
        <v>1</v>
      </c>
      <c r="BO337" s="187" t="n">
        <v>2</v>
      </c>
      <c r="BP337" s="187" t="n">
        <v>3</v>
      </c>
      <c r="BQ337" s="80" t="n">
        <v>0</v>
      </c>
    </row>
    <row r="338" s="127" customFormat="true" ht="39.95" hidden="false" customHeight="true" outlineLevel="0" collapsed="false">
      <c r="A338" s="198" t="n">
        <f aca="false">ROW()</f>
        <v>338</v>
      </c>
      <c r="B338" s="189" t="n">
        <v>0</v>
      </c>
      <c r="C338" s="833" t="n">
        <v>0</v>
      </c>
      <c r="D338" s="190"/>
      <c r="E338" s="191"/>
      <c r="F338" s="192"/>
      <c r="G338" s="193"/>
      <c r="H338" s="194"/>
      <c r="I338" s="195" t="n">
        <f aca="false">IF(ISBLANK(H338),0,RANK(H338,AY338:BL338,1))</f>
        <v>0</v>
      </c>
      <c r="J338" s="193"/>
      <c r="K338" s="194"/>
      <c r="L338" s="195" t="n">
        <f aca="false">IF(ISBLANK(K338),0,RANK(K338,AY338:BL338,1))</f>
        <v>0</v>
      </c>
      <c r="M338" s="193"/>
      <c r="N338" s="194"/>
      <c r="O338" s="195" t="n">
        <f aca="false">IF(ISBLANK(N338),0,RANK(N338,AY338:BL338,1))</f>
        <v>0</v>
      </c>
      <c r="P338" s="193"/>
      <c r="Q338" s="194"/>
      <c r="R338" s="195" t="n">
        <f aca="false">IF(ISBLANK(Q338),0,RANK(Q338,AY338:BL338,1))</f>
        <v>0</v>
      </c>
      <c r="S338" s="193"/>
      <c r="T338" s="194"/>
      <c r="U338" s="195" t="n">
        <f aca="false">IF(ISBLANK(T338),0,RANK(T338,AY338:BL338,1))</f>
        <v>0</v>
      </c>
      <c r="V338" s="193"/>
      <c r="W338" s="194"/>
      <c r="X338" s="195" t="n">
        <f aca="false">IF(ISBLANK(W338),0,RANK(W338,AY338:BL338,1))</f>
        <v>0</v>
      </c>
      <c r="Y338" s="193"/>
      <c r="Z338" s="194"/>
      <c r="AA338" s="195" t="n">
        <f aca="false">IF(ISBLANK(Z338),0,RANK(Z338,AY338:BL338,1))</f>
        <v>0</v>
      </c>
      <c r="AB338" s="193"/>
      <c r="AC338" s="194"/>
      <c r="AD338" s="195" t="n">
        <f aca="false">IF(ISBLANK(AC338),0,RANK(AC338,AY338:BL338,1))</f>
        <v>0</v>
      </c>
      <c r="AE338" s="193"/>
      <c r="AF338" s="194"/>
      <c r="AG338" s="195" t="n">
        <f aca="false">IF(ISBLANK(AF338),0,RANK(AF338,AY338:BL338,1))</f>
        <v>0</v>
      </c>
      <c r="AH338" s="193"/>
      <c r="AI338" s="194"/>
      <c r="AJ338" s="195" t="n">
        <f aca="false">IF(ISBLANK(AI338),0,RANK(AI338,AY338:BL338,1))</f>
        <v>0</v>
      </c>
      <c r="AK338" s="193"/>
      <c r="AL338" s="194"/>
      <c r="AM338" s="195" t="n">
        <f aca="false">IF(ISBLANK(AL338),0,RANK(AL338,AY338:BL338,1))</f>
        <v>0</v>
      </c>
      <c r="AN338" s="193"/>
      <c r="AO338" s="194"/>
      <c r="AP338" s="195" t="n">
        <f aca="false">IF(ISBLANK(AO338),0,RANK(AO338,AY338:BL338,1))</f>
        <v>0</v>
      </c>
      <c r="AQ338" s="193"/>
      <c r="AR338" s="194"/>
      <c r="AS338" s="195" t="n">
        <f aca="false">IF(ISBLANK(AR338),0,RANK(AR338,AY338:BL338,1))</f>
        <v>0</v>
      </c>
      <c r="AT338" s="193"/>
      <c r="AU338" s="194"/>
      <c r="AV338" s="195" t="n">
        <f aca="false">IF(ISBLANK(AU338),0,RANK(AU338,AY338:BL338,1))</f>
        <v>0</v>
      </c>
      <c r="AW338" s="64" t="n">
        <v>0</v>
      </c>
      <c r="AX338" s="64"/>
      <c r="AY338" s="186" t="n">
        <f aca="false">IF(ISBLANK(H338),50,H338)</f>
        <v>50</v>
      </c>
      <c r="AZ338" s="186" t="n">
        <f aca="false">IF(ISBLANK(K338),50,K338)</f>
        <v>50</v>
      </c>
      <c r="BA338" s="186" t="n">
        <f aca="false">IF(ISBLANK(N338),50,N338)</f>
        <v>50</v>
      </c>
      <c r="BB338" s="186" t="n">
        <f aca="false">IF(ISBLANK(Q338),50,Q338)</f>
        <v>50</v>
      </c>
      <c r="BC338" s="186" t="n">
        <f aca="false">IF(ISBLANK(T338),50,T338)</f>
        <v>50</v>
      </c>
      <c r="BD338" s="186" t="n">
        <f aca="false">IF(ISBLANK(W338),50,W338)</f>
        <v>50</v>
      </c>
      <c r="BE338" s="186" t="n">
        <f aca="false">IF(ISBLANK(Z338),50,Z338)</f>
        <v>50</v>
      </c>
      <c r="BF338" s="186" t="n">
        <f aca="false">IF(ISBLANK(AC338),50,AC338)</f>
        <v>50</v>
      </c>
      <c r="BG338" s="186" t="n">
        <f aca="false">IF(ISBLANK(AF338),50,AF338)</f>
        <v>50</v>
      </c>
      <c r="BH338" s="186" t="n">
        <f aca="false">IF(ISBLANK(AI338),50,AI338)</f>
        <v>50</v>
      </c>
      <c r="BI338" s="186" t="n">
        <f aca="false">IF(ISBLANK(AL338),50,AL338)</f>
        <v>50</v>
      </c>
      <c r="BJ338" s="186" t="n">
        <f aca="false">IF(ISBLANK(AO338),50,AO338)</f>
        <v>50</v>
      </c>
      <c r="BK338" s="186" t="n">
        <f aca="false">IF(ISBLANK(AR338),50,AR338)</f>
        <v>50</v>
      </c>
      <c r="BL338" s="186" t="n">
        <f aca="false">IF(ISBLANK(AU338),50,AU338)</f>
        <v>50</v>
      </c>
      <c r="BM338" s="103"/>
      <c r="BN338" s="187" t="n">
        <v>1</v>
      </c>
      <c r="BO338" s="187" t="n">
        <v>2</v>
      </c>
      <c r="BP338" s="187" t="n">
        <v>3</v>
      </c>
      <c r="BQ338" s="80" t="n">
        <v>0</v>
      </c>
    </row>
    <row r="339" s="127" customFormat="true" ht="39.95" hidden="false" customHeight="true" outlineLevel="0" collapsed="false">
      <c r="A339" s="198" t="n">
        <f aca="false">ROW()</f>
        <v>339</v>
      </c>
      <c r="B339" s="189" t="n">
        <v>0</v>
      </c>
      <c r="C339" s="833" t="n">
        <v>0</v>
      </c>
      <c r="D339" s="190"/>
      <c r="E339" s="191"/>
      <c r="F339" s="192"/>
      <c r="G339" s="193"/>
      <c r="H339" s="194"/>
      <c r="I339" s="195" t="n">
        <f aca="false">IF(ISBLANK(H339),0,RANK(H339,AY339:BL339,1))</f>
        <v>0</v>
      </c>
      <c r="J339" s="193"/>
      <c r="K339" s="194"/>
      <c r="L339" s="195" t="n">
        <f aca="false">IF(ISBLANK(K339),0,RANK(K339,AY339:BL339,1))</f>
        <v>0</v>
      </c>
      <c r="M339" s="193"/>
      <c r="N339" s="194"/>
      <c r="O339" s="195" t="n">
        <f aca="false">IF(ISBLANK(N339),0,RANK(N339,AY339:BL339,1))</f>
        <v>0</v>
      </c>
      <c r="P339" s="193"/>
      <c r="Q339" s="194"/>
      <c r="R339" s="195" t="n">
        <f aca="false">IF(ISBLANK(Q339),0,RANK(Q339,AY339:BL339,1))</f>
        <v>0</v>
      </c>
      <c r="S339" s="193"/>
      <c r="T339" s="194"/>
      <c r="U339" s="195" t="n">
        <f aca="false">IF(ISBLANK(T339),0,RANK(T339,AY339:BL339,1))</f>
        <v>0</v>
      </c>
      <c r="V339" s="193"/>
      <c r="W339" s="194"/>
      <c r="X339" s="195" t="n">
        <f aca="false">IF(ISBLANK(W339),0,RANK(W339,AY339:BL339,1))</f>
        <v>0</v>
      </c>
      <c r="Y339" s="193"/>
      <c r="Z339" s="194"/>
      <c r="AA339" s="195" t="n">
        <f aca="false">IF(ISBLANK(Z339),0,RANK(Z339,AY339:BL339,1))</f>
        <v>0</v>
      </c>
      <c r="AB339" s="193"/>
      <c r="AC339" s="194"/>
      <c r="AD339" s="195" t="n">
        <f aca="false">IF(ISBLANK(AC339),0,RANK(AC339,AY339:BL339,1))</f>
        <v>0</v>
      </c>
      <c r="AE339" s="193"/>
      <c r="AF339" s="194"/>
      <c r="AG339" s="195" t="n">
        <f aca="false">IF(ISBLANK(AF339),0,RANK(AF339,AY339:BL339,1))</f>
        <v>0</v>
      </c>
      <c r="AH339" s="193"/>
      <c r="AI339" s="194"/>
      <c r="AJ339" s="195" t="n">
        <f aca="false">IF(ISBLANK(AI339),0,RANK(AI339,AY339:BL339,1))</f>
        <v>0</v>
      </c>
      <c r="AK339" s="193"/>
      <c r="AL339" s="194"/>
      <c r="AM339" s="195" t="n">
        <f aca="false">IF(ISBLANK(AL339),0,RANK(AL339,AY339:BL339,1))</f>
        <v>0</v>
      </c>
      <c r="AN339" s="193"/>
      <c r="AO339" s="194"/>
      <c r="AP339" s="195" t="n">
        <f aca="false">IF(ISBLANK(AO339),0,RANK(AO339,AY339:BL339,1))</f>
        <v>0</v>
      </c>
      <c r="AQ339" s="193"/>
      <c r="AR339" s="194"/>
      <c r="AS339" s="195" t="n">
        <f aca="false">IF(ISBLANK(AR339),0,RANK(AR339,AY339:BL339,1))</f>
        <v>0</v>
      </c>
      <c r="AT339" s="193"/>
      <c r="AU339" s="194"/>
      <c r="AV339" s="195" t="n">
        <f aca="false">IF(ISBLANK(AU339),0,RANK(AU339,AY339:BL339,1))</f>
        <v>0</v>
      </c>
      <c r="AW339" s="64" t="n">
        <v>0</v>
      </c>
      <c r="AX339" s="64"/>
      <c r="AY339" s="186" t="n">
        <f aca="false">IF(ISBLANK(H339),50,H339)</f>
        <v>50</v>
      </c>
      <c r="AZ339" s="186" t="n">
        <f aca="false">IF(ISBLANK(K339),50,K339)</f>
        <v>50</v>
      </c>
      <c r="BA339" s="186" t="n">
        <f aca="false">IF(ISBLANK(N339),50,N339)</f>
        <v>50</v>
      </c>
      <c r="BB339" s="186" t="n">
        <f aca="false">IF(ISBLANK(Q339),50,Q339)</f>
        <v>50</v>
      </c>
      <c r="BC339" s="186" t="n">
        <f aca="false">IF(ISBLANK(T339),50,T339)</f>
        <v>50</v>
      </c>
      <c r="BD339" s="186" t="n">
        <f aca="false">IF(ISBLANK(W339),50,W339)</f>
        <v>50</v>
      </c>
      <c r="BE339" s="186" t="n">
        <f aca="false">IF(ISBLANK(Z339),50,Z339)</f>
        <v>50</v>
      </c>
      <c r="BF339" s="186" t="n">
        <f aca="false">IF(ISBLANK(AC339),50,AC339)</f>
        <v>50</v>
      </c>
      <c r="BG339" s="186" t="n">
        <f aca="false">IF(ISBLANK(AF339),50,AF339)</f>
        <v>50</v>
      </c>
      <c r="BH339" s="186" t="n">
        <f aca="false">IF(ISBLANK(AI339),50,AI339)</f>
        <v>50</v>
      </c>
      <c r="BI339" s="186" t="n">
        <f aca="false">IF(ISBLANK(AL339),50,AL339)</f>
        <v>50</v>
      </c>
      <c r="BJ339" s="186" t="n">
        <f aca="false">IF(ISBLANK(AO339),50,AO339)</f>
        <v>50</v>
      </c>
      <c r="BK339" s="186" t="n">
        <f aca="false">IF(ISBLANK(AR339),50,AR339)</f>
        <v>50</v>
      </c>
      <c r="BL339" s="186" t="n">
        <f aca="false">IF(ISBLANK(AU339),50,AU339)</f>
        <v>50</v>
      </c>
      <c r="BM339" s="103"/>
      <c r="BN339" s="187" t="n">
        <v>1</v>
      </c>
      <c r="BO339" s="187" t="n">
        <v>2</v>
      </c>
      <c r="BP339" s="187" t="n">
        <v>3</v>
      </c>
      <c r="BQ339" s="80" t="n">
        <v>0</v>
      </c>
    </row>
    <row r="340" s="127" customFormat="true" ht="39.95" hidden="false" customHeight="true" outlineLevel="0" collapsed="false">
      <c r="A340" s="198" t="n">
        <f aca="false">ROW()</f>
        <v>340</v>
      </c>
      <c r="B340" s="189" t="n">
        <v>0</v>
      </c>
      <c r="C340" s="833" t="n">
        <v>0</v>
      </c>
      <c r="D340" s="190"/>
      <c r="E340" s="191"/>
      <c r="F340" s="192"/>
      <c r="G340" s="193"/>
      <c r="H340" s="194"/>
      <c r="I340" s="195" t="n">
        <f aca="false">IF(ISBLANK(H340),0,RANK(H340,AY340:BL340,1))</f>
        <v>0</v>
      </c>
      <c r="J340" s="193"/>
      <c r="K340" s="194"/>
      <c r="L340" s="195" t="n">
        <f aca="false">IF(ISBLANK(K340),0,RANK(K340,AY340:BL340,1))</f>
        <v>0</v>
      </c>
      <c r="M340" s="193"/>
      <c r="N340" s="194"/>
      <c r="O340" s="195" t="n">
        <f aca="false">IF(ISBLANK(N340),0,RANK(N340,AY340:BL340,1))</f>
        <v>0</v>
      </c>
      <c r="P340" s="193"/>
      <c r="Q340" s="194"/>
      <c r="R340" s="195" t="n">
        <f aca="false">IF(ISBLANK(Q340),0,RANK(Q340,AY340:BL340,1))</f>
        <v>0</v>
      </c>
      <c r="S340" s="193"/>
      <c r="T340" s="194"/>
      <c r="U340" s="195" t="n">
        <f aca="false">IF(ISBLANK(T340),0,RANK(T340,AY340:BL340,1))</f>
        <v>0</v>
      </c>
      <c r="V340" s="193"/>
      <c r="W340" s="194"/>
      <c r="X340" s="195" t="n">
        <f aca="false">IF(ISBLANK(W340),0,RANK(W340,AY340:BL340,1))</f>
        <v>0</v>
      </c>
      <c r="Y340" s="193"/>
      <c r="Z340" s="194"/>
      <c r="AA340" s="195" t="n">
        <f aca="false">IF(ISBLANK(Z340),0,RANK(Z340,AY340:BL340,1))</f>
        <v>0</v>
      </c>
      <c r="AB340" s="193"/>
      <c r="AC340" s="194"/>
      <c r="AD340" s="195" t="n">
        <f aca="false">IF(ISBLANK(AC340),0,RANK(AC340,AY340:BL340,1))</f>
        <v>0</v>
      </c>
      <c r="AE340" s="193"/>
      <c r="AF340" s="194"/>
      <c r="AG340" s="195" t="n">
        <f aca="false">IF(ISBLANK(AF340),0,RANK(AF340,AY340:BL340,1))</f>
        <v>0</v>
      </c>
      <c r="AH340" s="193"/>
      <c r="AI340" s="194"/>
      <c r="AJ340" s="195" t="n">
        <f aca="false">IF(ISBLANK(AI340),0,RANK(AI340,AY340:BL340,1))</f>
        <v>0</v>
      </c>
      <c r="AK340" s="193"/>
      <c r="AL340" s="194"/>
      <c r="AM340" s="195" t="n">
        <f aca="false">IF(ISBLANK(AL340),0,RANK(AL340,AY340:BL340,1))</f>
        <v>0</v>
      </c>
      <c r="AN340" s="193"/>
      <c r="AO340" s="194"/>
      <c r="AP340" s="195" t="n">
        <f aca="false">IF(ISBLANK(AO340),0,RANK(AO340,AY340:BL340,1))</f>
        <v>0</v>
      </c>
      <c r="AQ340" s="193"/>
      <c r="AR340" s="194"/>
      <c r="AS340" s="195" t="n">
        <f aca="false">IF(ISBLANK(AR340),0,RANK(AR340,AY340:BL340,1))</f>
        <v>0</v>
      </c>
      <c r="AT340" s="193"/>
      <c r="AU340" s="194"/>
      <c r="AV340" s="195" t="n">
        <f aca="false">IF(ISBLANK(AU340),0,RANK(AU340,AY340:BL340,1))</f>
        <v>0</v>
      </c>
      <c r="AW340" s="64" t="n">
        <v>0</v>
      </c>
      <c r="AX340" s="64"/>
      <c r="AY340" s="186" t="n">
        <f aca="false">IF(ISBLANK(H340),50,H340)</f>
        <v>50</v>
      </c>
      <c r="AZ340" s="186" t="n">
        <f aca="false">IF(ISBLANK(K340),50,K340)</f>
        <v>50</v>
      </c>
      <c r="BA340" s="186" t="n">
        <f aca="false">IF(ISBLANK(N340),50,N340)</f>
        <v>50</v>
      </c>
      <c r="BB340" s="186" t="n">
        <f aca="false">IF(ISBLANK(Q340),50,Q340)</f>
        <v>50</v>
      </c>
      <c r="BC340" s="186" t="n">
        <f aca="false">IF(ISBLANK(T340),50,T340)</f>
        <v>50</v>
      </c>
      <c r="BD340" s="186" t="n">
        <f aca="false">IF(ISBLANK(W340),50,W340)</f>
        <v>50</v>
      </c>
      <c r="BE340" s="186" t="n">
        <f aca="false">IF(ISBLANK(Z340),50,Z340)</f>
        <v>50</v>
      </c>
      <c r="BF340" s="186" t="n">
        <f aca="false">IF(ISBLANK(AC340),50,AC340)</f>
        <v>50</v>
      </c>
      <c r="BG340" s="186" t="n">
        <f aca="false">IF(ISBLANK(AF340),50,AF340)</f>
        <v>50</v>
      </c>
      <c r="BH340" s="186" t="n">
        <f aca="false">IF(ISBLANK(AI340),50,AI340)</f>
        <v>50</v>
      </c>
      <c r="BI340" s="186" t="n">
        <f aca="false">IF(ISBLANK(AL340),50,AL340)</f>
        <v>50</v>
      </c>
      <c r="BJ340" s="186" t="n">
        <f aca="false">IF(ISBLANK(AO340),50,AO340)</f>
        <v>50</v>
      </c>
      <c r="BK340" s="186" t="n">
        <f aca="false">IF(ISBLANK(AR340),50,AR340)</f>
        <v>50</v>
      </c>
      <c r="BL340" s="186" t="n">
        <f aca="false">IF(ISBLANK(AU340),50,AU340)</f>
        <v>50</v>
      </c>
      <c r="BM340" s="103"/>
      <c r="BN340" s="187" t="n">
        <v>1</v>
      </c>
      <c r="BO340" s="187" t="n">
        <v>2</v>
      </c>
      <c r="BP340" s="187" t="n">
        <v>3</v>
      </c>
      <c r="BQ340" s="80" t="n">
        <v>0</v>
      </c>
    </row>
    <row r="341" s="127" customFormat="true" ht="39.95" hidden="false" customHeight="true" outlineLevel="0" collapsed="false">
      <c r="A341" s="198" t="n">
        <f aca="false">ROW()</f>
        <v>341</v>
      </c>
      <c r="B341" s="189" t="n">
        <v>0</v>
      </c>
      <c r="C341" s="833" t="n">
        <v>0</v>
      </c>
      <c r="D341" s="190"/>
      <c r="E341" s="191"/>
      <c r="F341" s="192"/>
      <c r="G341" s="193"/>
      <c r="H341" s="194"/>
      <c r="I341" s="195" t="n">
        <f aca="false">IF(ISBLANK(H341),0,RANK(H341,AY341:BL341,1))</f>
        <v>0</v>
      </c>
      <c r="J341" s="193"/>
      <c r="K341" s="194"/>
      <c r="L341" s="195" t="n">
        <f aca="false">IF(ISBLANK(K341),0,RANK(K341,AY341:BL341,1))</f>
        <v>0</v>
      </c>
      <c r="M341" s="193"/>
      <c r="N341" s="194"/>
      <c r="O341" s="195" t="n">
        <f aca="false">IF(ISBLANK(N341),0,RANK(N341,AY341:BL341,1))</f>
        <v>0</v>
      </c>
      <c r="P341" s="193"/>
      <c r="Q341" s="194"/>
      <c r="R341" s="195" t="n">
        <f aca="false">IF(ISBLANK(Q341),0,RANK(Q341,AY341:BL341,1))</f>
        <v>0</v>
      </c>
      <c r="S341" s="193"/>
      <c r="T341" s="194"/>
      <c r="U341" s="195" t="n">
        <f aca="false">IF(ISBLANK(T341),0,RANK(T341,AY341:BL341,1))</f>
        <v>0</v>
      </c>
      <c r="V341" s="193"/>
      <c r="W341" s="194"/>
      <c r="X341" s="195" t="n">
        <f aca="false">IF(ISBLANK(W341),0,RANK(W341,AY341:BL341,1))</f>
        <v>0</v>
      </c>
      <c r="Y341" s="193"/>
      <c r="Z341" s="194"/>
      <c r="AA341" s="195" t="n">
        <f aca="false">IF(ISBLANK(Z341),0,RANK(Z341,AY341:BL341,1))</f>
        <v>0</v>
      </c>
      <c r="AB341" s="193"/>
      <c r="AC341" s="194"/>
      <c r="AD341" s="195" t="n">
        <f aca="false">IF(ISBLANK(AC341),0,RANK(AC341,AY341:BL341,1))</f>
        <v>0</v>
      </c>
      <c r="AE341" s="193"/>
      <c r="AF341" s="194"/>
      <c r="AG341" s="195" t="n">
        <f aca="false">IF(ISBLANK(AF341),0,RANK(AF341,AY341:BL341,1))</f>
        <v>0</v>
      </c>
      <c r="AH341" s="193"/>
      <c r="AI341" s="194"/>
      <c r="AJ341" s="195" t="n">
        <f aca="false">IF(ISBLANK(AI341),0,RANK(AI341,AY341:BL341,1))</f>
        <v>0</v>
      </c>
      <c r="AK341" s="193"/>
      <c r="AL341" s="194"/>
      <c r="AM341" s="195" t="n">
        <f aca="false">IF(ISBLANK(AL341),0,RANK(AL341,AY341:BL341,1))</f>
        <v>0</v>
      </c>
      <c r="AN341" s="193"/>
      <c r="AO341" s="194"/>
      <c r="AP341" s="195" t="n">
        <f aca="false">IF(ISBLANK(AO341),0,RANK(AO341,AY341:BL341,1))</f>
        <v>0</v>
      </c>
      <c r="AQ341" s="193"/>
      <c r="AR341" s="194"/>
      <c r="AS341" s="195" t="n">
        <f aca="false">IF(ISBLANK(AR341),0,RANK(AR341,AY341:BL341,1))</f>
        <v>0</v>
      </c>
      <c r="AT341" s="193"/>
      <c r="AU341" s="194"/>
      <c r="AV341" s="195" t="n">
        <f aca="false">IF(ISBLANK(AU341),0,RANK(AU341,AY341:BL341,1))</f>
        <v>0</v>
      </c>
      <c r="AW341" s="64" t="n">
        <v>0</v>
      </c>
      <c r="AX341" s="64"/>
      <c r="AY341" s="186" t="n">
        <f aca="false">IF(ISBLANK(H341),50,H341)</f>
        <v>50</v>
      </c>
      <c r="AZ341" s="186" t="n">
        <f aca="false">IF(ISBLANK(K341),50,K341)</f>
        <v>50</v>
      </c>
      <c r="BA341" s="186" t="n">
        <f aca="false">IF(ISBLANK(N341),50,N341)</f>
        <v>50</v>
      </c>
      <c r="BB341" s="186" t="n">
        <f aca="false">IF(ISBLANK(Q341),50,Q341)</f>
        <v>50</v>
      </c>
      <c r="BC341" s="186" t="n">
        <f aca="false">IF(ISBLANK(T341),50,T341)</f>
        <v>50</v>
      </c>
      <c r="BD341" s="186" t="n">
        <f aca="false">IF(ISBLANK(W341),50,W341)</f>
        <v>50</v>
      </c>
      <c r="BE341" s="186" t="n">
        <f aca="false">IF(ISBLANK(Z341),50,Z341)</f>
        <v>50</v>
      </c>
      <c r="BF341" s="186" t="n">
        <f aca="false">IF(ISBLANK(AC341),50,AC341)</f>
        <v>50</v>
      </c>
      <c r="BG341" s="186" t="n">
        <f aca="false">IF(ISBLANK(AF341),50,AF341)</f>
        <v>50</v>
      </c>
      <c r="BH341" s="186" t="n">
        <f aca="false">IF(ISBLANK(AI341),50,AI341)</f>
        <v>50</v>
      </c>
      <c r="BI341" s="186" t="n">
        <f aca="false">IF(ISBLANK(AL341),50,AL341)</f>
        <v>50</v>
      </c>
      <c r="BJ341" s="186" t="n">
        <f aca="false">IF(ISBLANK(AO341),50,AO341)</f>
        <v>50</v>
      </c>
      <c r="BK341" s="186" t="n">
        <f aca="false">IF(ISBLANK(AR341),50,AR341)</f>
        <v>50</v>
      </c>
      <c r="BL341" s="186" t="n">
        <f aca="false">IF(ISBLANK(AU341),50,AU341)</f>
        <v>50</v>
      </c>
      <c r="BM341" s="103"/>
      <c r="BN341" s="187" t="n">
        <v>1</v>
      </c>
      <c r="BO341" s="187" t="n">
        <v>2</v>
      </c>
      <c r="BP341" s="187" t="n">
        <v>3</v>
      </c>
      <c r="BQ341" s="80" t="n">
        <v>0</v>
      </c>
    </row>
    <row r="342" s="127" customFormat="true" ht="39.95" hidden="false" customHeight="true" outlineLevel="0" collapsed="false">
      <c r="A342" s="198" t="n">
        <f aca="false">ROW()</f>
        <v>342</v>
      </c>
      <c r="B342" s="189" t="n">
        <v>0</v>
      </c>
      <c r="C342" s="833" t="n">
        <v>0</v>
      </c>
      <c r="D342" s="190"/>
      <c r="E342" s="191"/>
      <c r="F342" s="192"/>
      <c r="G342" s="193"/>
      <c r="H342" s="194"/>
      <c r="I342" s="195" t="n">
        <f aca="false">IF(ISBLANK(H342),0,RANK(H342,AY342:BL342,1))</f>
        <v>0</v>
      </c>
      <c r="J342" s="193"/>
      <c r="K342" s="194"/>
      <c r="L342" s="195" t="n">
        <f aca="false">IF(ISBLANK(K342),0,RANK(K342,AY342:BL342,1))</f>
        <v>0</v>
      </c>
      <c r="M342" s="193"/>
      <c r="N342" s="194"/>
      <c r="O342" s="195" t="n">
        <f aca="false">IF(ISBLANK(N342),0,RANK(N342,AY342:BL342,1))</f>
        <v>0</v>
      </c>
      <c r="P342" s="193"/>
      <c r="Q342" s="194"/>
      <c r="R342" s="195" t="n">
        <f aca="false">IF(ISBLANK(Q342),0,RANK(Q342,AY342:BL342,1))</f>
        <v>0</v>
      </c>
      <c r="S342" s="193"/>
      <c r="T342" s="194"/>
      <c r="U342" s="195" t="n">
        <f aca="false">IF(ISBLANK(T342),0,RANK(T342,AY342:BL342,1))</f>
        <v>0</v>
      </c>
      <c r="V342" s="193"/>
      <c r="W342" s="194"/>
      <c r="X342" s="195" t="n">
        <f aca="false">IF(ISBLANK(W342),0,RANK(W342,AY342:BL342,1))</f>
        <v>0</v>
      </c>
      <c r="Y342" s="193"/>
      <c r="Z342" s="194"/>
      <c r="AA342" s="195" t="n">
        <f aca="false">IF(ISBLANK(Z342),0,RANK(Z342,AY342:BL342,1))</f>
        <v>0</v>
      </c>
      <c r="AB342" s="193"/>
      <c r="AC342" s="194"/>
      <c r="AD342" s="195" t="n">
        <f aca="false">IF(ISBLANK(AC342),0,RANK(AC342,AY342:BL342,1))</f>
        <v>0</v>
      </c>
      <c r="AE342" s="193"/>
      <c r="AF342" s="194"/>
      <c r="AG342" s="195" t="n">
        <f aca="false">IF(ISBLANK(AF342),0,RANK(AF342,AY342:BL342,1))</f>
        <v>0</v>
      </c>
      <c r="AH342" s="193"/>
      <c r="AI342" s="194"/>
      <c r="AJ342" s="195" t="n">
        <f aca="false">IF(ISBLANK(AI342),0,RANK(AI342,AY342:BL342,1))</f>
        <v>0</v>
      </c>
      <c r="AK342" s="193"/>
      <c r="AL342" s="194"/>
      <c r="AM342" s="195" t="n">
        <f aca="false">IF(ISBLANK(AL342),0,RANK(AL342,AY342:BL342,1))</f>
        <v>0</v>
      </c>
      <c r="AN342" s="193"/>
      <c r="AO342" s="194"/>
      <c r="AP342" s="195" t="n">
        <f aca="false">IF(ISBLANK(AO342),0,RANK(AO342,AY342:BL342,1))</f>
        <v>0</v>
      </c>
      <c r="AQ342" s="193"/>
      <c r="AR342" s="194"/>
      <c r="AS342" s="195" t="n">
        <f aca="false">IF(ISBLANK(AR342),0,RANK(AR342,AY342:BL342,1))</f>
        <v>0</v>
      </c>
      <c r="AT342" s="193"/>
      <c r="AU342" s="194"/>
      <c r="AV342" s="195" t="n">
        <f aca="false">IF(ISBLANK(AU342),0,RANK(AU342,AY342:BL342,1))</f>
        <v>0</v>
      </c>
      <c r="AW342" s="64" t="n">
        <v>0</v>
      </c>
      <c r="AX342" s="64"/>
      <c r="AY342" s="186" t="n">
        <f aca="false">IF(ISBLANK(H342),50,H342)</f>
        <v>50</v>
      </c>
      <c r="AZ342" s="186" t="n">
        <f aca="false">IF(ISBLANK(K342),50,K342)</f>
        <v>50</v>
      </c>
      <c r="BA342" s="186" t="n">
        <f aca="false">IF(ISBLANK(N342),50,N342)</f>
        <v>50</v>
      </c>
      <c r="BB342" s="186" t="n">
        <f aca="false">IF(ISBLANK(Q342),50,Q342)</f>
        <v>50</v>
      </c>
      <c r="BC342" s="186" t="n">
        <f aca="false">IF(ISBLANK(T342),50,T342)</f>
        <v>50</v>
      </c>
      <c r="BD342" s="186" t="n">
        <f aca="false">IF(ISBLANK(W342),50,W342)</f>
        <v>50</v>
      </c>
      <c r="BE342" s="186" t="n">
        <f aca="false">IF(ISBLANK(Z342),50,Z342)</f>
        <v>50</v>
      </c>
      <c r="BF342" s="186" t="n">
        <f aca="false">IF(ISBLANK(AC342),50,AC342)</f>
        <v>50</v>
      </c>
      <c r="BG342" s="186" t="n">
        <f aca="false">IF(ISBLANK(AF342),50,AF342)</f>
        <v>50</v>
      </c>
      <c r="BH342" s="186" t="n">
        <f aca="false">IF(ISBLANK(AI342),50,AI342)</f>
        <v>50</v>
      </c>
      <c r="BI342" s="186" t="n">
        <f aca="false">IF(ISBLANK(AL342),50,AL342)</f>
        <v>50</v>
      </c>
      <c r="BJ342" s="186" t="n">
        <f aca="false">IF(ISBLANK(AO342),50,AO342)</f>
        <v>50</v>
      </c>
      <c r="BK342" s="186" t="n">
        <f aca="false">IF(ISBLANK(AR342),50,AR342)</f>
        <v>50</v>
      </c>
      <c r="BL342" s="186" t="n">
        <f aca="false">IF(ISBLANK(AU342),50,AU342)</f>
        <v>50</v>
      </c>
      <c r="BM342" s="103"/>
      <c r="BN342" s="187" t="n">
        <v>1</v>
      </c>
      <c r="BO342" s="187" t="n">
        <v>2</v>
      </c>
      <c r="BP342" s="187" t="n">
        <v>3</v>
      </c>
      <c r="BQ342" s="80" t="n">
        <v>0</v>
      </c>
    </row>
    <row r="343" s="127" customFormat="true" ht="39.95" hidden="false" customHeight="true" outlineLevel="0" collapsed="false">
      <c r="A343" s="198" t="n">
        <f aca="false">ROW()</f>
        <v>343</v>
      </c>
      <c r="B343" s="189" t="n">
        <v>0</v>
      </c>
      <c r="C343" s="833" t="n">
        <v>0</v>
      </c>
      <c r="D343" s="190"/>
      <c r="E343" s="191"/>
      <c r="F343" s="192"/>
      <c r="G343" s="193"/>
      <c r="H343" s="194"/>
      <c r="I343" s="195" t="n">
        <f aca="false">IF(ISBLANK(H343),0,RANK(H343,AY343:BL343,1))</f>
        <v>0</v>
      </c>
      <c r="J343" s="193"/>
      <c r="K343" s="194"/>
      <c r="L343" s="195" t="n">
        <f aca="false">IF(ISBLANK(K343),0,RANK(K343,AY343:BL343,1))</f>
        <v>0</v>
      </c>
      <c r="M343" s="193"/>
      <c r="N343" s="194"/>
      <c r="O343" s="195" t="n">
        <f aca="false">IF(ISBLANK(N343),0,RANK(N343,AY343:BL343,1))</f>
        <v>0</v>
      </c>
      <c r="P343" s="193"/>
      <c r="Q343" s="194"/>
      <c r="R343" s="195" t="n">
        <f aca="false">IF(ISBLANK(Q343),0,RANK(Q343,AY343:BL343,1))</f>
        <v>0</v>
      </c>
      <c r="S343" s="193"/>
      <c r="T343" s="194"/>
      <c r="U343" s="195" t="n">
        <f aca="false">IF(ISBLANK(T343),0,RANK(T343,AY343:BL343,1))</f>
        <v>0</v>
      </c>
      <c r="V343" s="193"/>
      <c r="W343" s="194"/>
      <c r="X343" s="195" t="n">
        <f aca="false">IF(ISBLANK(W343),0,RANK(W343,AY343:BL343,1))</f>
        <v>0</v>
      </c>
      <c r="Y343" s="193"/>
      <c r="Z343" s="194"/>
      <c r="AA343" s="195" t="n">
        <f aca="false">IF(ISBLANK(Z343),0,RANK(Z343,AY343:BL343,1))</f>
        <v>0</v>
      </c>
      <c r="AB343" s="193"/>
      <c r="AC343" s="194"/>
      <c r="AD343" s="195" t="n">
        <f aca="false">IF(ISBLANK(AC343),0,RANK(AC343,AY343:BL343,1))</f>
        <v>0</v>
      </c>
      <c r="AE343" s="193"/>
      <c r="AF343" s="194"/>
      <c r="AG343" s="195" t="n">
        <f aca="false">IF(ISBLANK(AF343),0,RANK(AF343,AY343:BL343,1))</f>
        <v>0</v>
      </c>
      <c r="AH343" s="193"/>
      <c r="AI343" s="194"/>
      <c r="AJ343" s="195" t="n">
        <f aca="false">IF(ISBLANK(AI343),0,RANK(AI343,AY343:BL343,1))</f>
        <v>0</v>
      </c>
      <c r="AK343" s="193"/>
      <c r="AL343" s="194"/>
      <c r="AM343" s="195" t="n">
        <f aca="false">IF(ISBLANK(AL343),0,RANK(AL343,AY343:BL343,1))</f>
        <v>0</v>
      </c>
      <c r="AN343" s="193"/>
      <c r="AO343" s="194"/>
      <c r="AP343" s="195" t="n">
        <f aca="false">IF(ISBLANK(AO343),0,RANK(AO343,AY343:BL343,1))</f>
        <v>0</v>
      </c>
      <c r="AQ343" s="193"/>
      <c r="AR343" s="194"/>
      <c r="AS343" s="195" t="n">
        <f aca="false">IF(ISBLANK(AR343),0,RANK(AR343,AY343:BL343,1))</f>
        <v>0</v>
      </c>
      <c r="AT343" s="193"/>
      <c r="AU343" s="194"/>
      <c r="AV343" s="195" t="n">
        <f aca="false">IF(ISBLANK(AU343),0,RANK(AU343,AY343:BL343,1))</f>
        <v>0</v>
      </c>
      <c r="AW343" s="64" t="n">
        <v>0</v>
      </c>
      <c r="AX343" s="64"/>
      <c r="AY343" s="186" t="n">
        <f aca="false">IF(ISBLANK(H343),50,H343)</f>
        <v>50</v>
      </c>
      <c r="AZ343" s="186" t="n">
        <f aca="false">IF(ISBLANK(K343),50,K343)</f>
        <v>50</v>
      </c>
      <c r="BA343" s="186" t="n">
        <f aca="false">IF(ISBLANK(N343),50,N343)</f>
        <v>50</v>
      </c>
      <c r="BB343" s="186" t="n">
        <f aca="false">IF(ISBLANK(Q343),50,Q343)</f>
        <v>50</v>
      </c>
      <c r="BC343" s="186" t="n">
        <f aca="false">IF(ISBLANK(T343),50,T343)</f>
        <v>50</v>
      </c>
      <c r="BD343" s="186" t="n">
        <f aca="false">IF(ISBLANK(W343),50,W343)</f>
        <v>50</v>
      </c>
      <c r="BE343" s="186" t="n">
        <f aca="false">IF(ISBLANK(Z343),50,Z343)</f>
        <v>50</v>
      </c>
      <c r="BF343" s="186" t="n">
        <f aca="false">IF(ISBLANK(AC343),50,AC343)</f>
        <v>50</v>
      </c>
      <c r="BG343" s="186" t="n">
        <f aca="false">IF(ISBLANK(AF343),50,AF343)</f>
        <v>50</v>
      </c>
      <c r="BH343" s="186" t="n">
        <f aca="false">IF(ISBLANK(AI343),50,AI343)</f>
        <v>50</v>
      </c>
      <c r="BI343" s="186" t="n">
        <f aca="false">IF(ISBLANK(AL343),50,AL343)</f>
        <v>50</v>
      </c>
      <c r="BJ343" s="186" t="n">
        <f aca="false">IF(ISBLANK(AO343),50,AO343)</f>
        <v>50</v>
      </c>
      <c r="BK343" s="186" t="n">
        <f aca="false">IF(ISBLANK(AR343),50,AR343)</f>
        <v>50</v>
      </c>
      <c r="BL343" s="186" t="n">
        <f aca="false">IF(ISBLANK(AU343),50,AU343)</f>
        <v>50</v>
      </c>
      <c r="BM343" s="103"/>
      <c r="BN343" s="187" t="n">
        <v>1</v>
      </c>
      <c r="BO343" s="187" t="n">
        <v>2</v>
      </c>
      <c r="BP343" s="187" t="n">
        <v>3</v>
      </c>
      <c r="BQ343" s="80" t="n">
        <v>0</v>
      </c>
    </row>
    <row r="344" s="127" customFormat="true" ht="39.95" hidden="false" customHeight="true" outlineLevel="0" collapsed="false">
      <c r="A344" s="198" t="n">
        <f aca="false">ROW()</f>
        <v>344</v>
      </c>
      <c r="B344" s="189" t="n">
        <v>0</v>
      </c>
      <c r="C344" s="833" t="n">
        <v>0</v>
      </c>
      <c r="D344" s="190"/>
      <c r="E344" s="191"/>
      <c r="F344" s="192"/>
      <c r="G344" s="193"/>
      <c r="H344" s="194"/>
      <c r="I344" s="195" t="n">
        <f aca="false">IF(ISBLANK(H344),0,RANK(H344,AY344:BL344,1))</f>
        <v>0</v>
      </c>
      <c r="J344" s="193"/>
      <c r="K344" s="194"/>
      <c r="L344" s="195" t="n">
        <f aca="false">IF(ISBLANK(K344),0,RANK(K344,AY344:BL344,1))</f>
        <v>0</v>
      </c>
      <c r="M344" s="193"/>
      <c r="N344" s="194"/>
      <c r="O344" s="195" t="n">
        <f aca="false">IF(ISBLANK(N344),0,RANK(N344,AY344:BL344,1))</f>
        <v>0</v>
      </c>
      <c r="P344" s="193"/>
      <c r="Q344" s="194"/>
      <c r="R344" s="195" t="n">
        <f aca="false">IF(ISBLANK(Q344),0,RANK(Q344,AY344:BL344,1))</f>
        <v>0</v>
      </c>
      <c r="S344" s="193"/>
      <c r="T344" s="194"/>
      <c r="U344" s="195" t="n">
        <f aca="false">IF(ISBLANK(T344),0,RANK(T344,AY344:BL344,1))</f>
        <v>0</v>
      </c>
      <c r="V344" s="193"/>
      <c r="W344" s="194"/>
      <c r="X344" s="195" t="n">
        <f aca="false">IF(ISBLANK(W344),0,RANK(W344,AY344:BL344,1))</f>
        <v>0</v>
      </c>
      <c r="Y344" s="193"/>
      <c r="Z344" s="194"/>
      <c r="AA344" s="195" t="n">
        <f aca="false">IF(ISBLANK(Z344),0,RANK(Z344,AY344:BL344,1))</f>
        <v>0</v>
      </c>
      <c r="AB344" s="193"/>
      <c r="AC344" s="194"/>
      <c r="AD344" s="195" t="n">
        <f aca="false">IF(ISBLANK(AC344),0,RANK(AC344,AY344:BL344,1))</f>
        <v>0</v>
      </c>
      <c r="AE344" s="193"/>
      <c r="AF344" s="194"/>
      <c r="AG344" s="195" t="n">
        <f aca="false">IF(ISBLANK(AF344),0,RANK(AF344,AY344:BL344,1))</f>
        <v>0</v>
      </c>
      <c r="AH344" s="193"/>
      <c r="AI344" s="194"/>
      <c r="AJ344" s="195" t="n">
        <f aca="false">IF(ISBLANK(AI344),0,RANK(AI344,AY344:BL344,1))</f>
        <v>0</v>
      </c>
      <c r="AK344" s="193"/>
      <c r="AL344" s="194"/>
      <c r="AM344" s="195" t="n">
        <f aca="false">IF(ISBLANK(AL344),0,RANK(AL344,AY344:BL344,1))</f>
        <v>0</v>
      </c>
      <c r="AN344" s="193"/>
      <c r="AO344" s="194"/>
      <c r="AP344" s="195" t="n">
        <f aca="false">IF(ISBLANK(AO344),0,RANK(AO344,AY344:BL344,1))</f>
        <v>0</v>
      </c>
      <c r="AQ344" s="193"/>
      <c r="AR344" s="194"/>
      <c r="AS344" s="195" t="n">
        <f aca="false">IF(ISBLANK(AR344),0,RANK(AR344,AY344:BL344,1))</f>
        <v>0</v>
      </c>
      <c r="AT344" s="193"/>
      <c r="AU344" s="194"/>
      <c r="AV344" s="195" t="n">
        <f aca="false">IF(ISBLANK(AU344),0,RANK(AU344,AY344:BL344,1))</f>
        <v>0</v>
      </c>
      <c r="AW344" s="64" t="n">
        <v>0</v>
      </c>
      <c r="AX344" s="64"/>
      <c r="AY344" s="186" t="n">
        <f aca="false">IF(ISBLANK(H344),50,H344)</f>
        <v>50</v>
      </c>
      <c r="AZ344" s="186" t="n">
        <f aca="false">IF(ISBLANK(K344),50,K344)</f>
        <v>50</v>
      </c>
      <c r="BA344" s="186" t="n">
        <f aca="false">IF(ISBLANK(N344),50,N344)</f>
        <v>50</v>
      </c>
      <c r="BB344" s="186" t="n">
        <f aca="false">IF(ISBLANK(Q344),50,Q344)</f>
        <v>50</v>
      </c>
      <c r="BC344" s="186" t="n">
        <f aca="false">IF(ISBLANK(T344),50,T344)</f>
        <v>50</v>
      </c>
      <c r="BD344" s="186" t="n">
        <f aca="false">IF(ISBLANK(W344),50,W344)</f>
        <v>50</v>
      </c>
      <c r="BE344" s="186" t="n">
        <f aca="false">IF(ISBLANK(Z344),50,Z344)</f>
        <v>50</v>
      </c>
      <c r="BF344" s="186" t="n">
        <f aca="false">IF(ISBLANK(AC344),50,AC344)</f>
        <v>50</v>
      </c>
      <c r="BG344" s="186" t="n">
        <f aca="false">IF(ISBLANK(AF344),50,AF344)</f>
        <v>50</v>
      </c>
      <c r="BH344" s="186" t="n">
        <f aca="false">IF(ISBLANK(AI344),50,AI344)</f>
        <v>50</v>
      </c>
      <c r="BI344" s="186" t="n">
        <f aca="false">IF(ISBLANK(AL344),50,AL344)</f>
        <v>50</v>
      </c>
      <c r="BJ344" s="186" t="n">
        <f aca="false">IF(ISBLANK(AO344),50,AO344)</f>
        <v>50</v>
      </c>
      <c r="BK344" s="186" t="n">
        <f aca="false">IF(ISBLANK(AR344),50,AR344)</f>
        <v>50</v>
      </c>
      <c r="BL344" s="186" t="n">
        <f aca="false">IF(ISBLANK(AU344),50,AU344)</f>
        <v>50</v>
      </c>
      <c r="BM344" s="103"/>
      <c r="BN344" s="187" t="n">
        <v>1</v>
      </c>
      <c r="BO344" s="187" t="n">
        <v>2</v>
      </c>
      <c r="BP344" s="187" t="n">
        <v>3</v>
      </c>
      <c r="BQ344" s="80" t="n">
        <v>0</v>
      </c>
    </row>
    <row r="345" s="127" customFormat="true" ht="39.95" hidden="false" customHeight="true" outlineLevel="0" collapsed="false">
      <c r="A345" s="198" t="n">
        <f aca="false">ROW()</f>
        <v>345</v>
      </c>
      <c r="B345" s="189" t="n">
        <v>0</v>
      </c>
      <c r="C345" s="833" t="n">
        <v>0</v>
      </c>
      <c r="D345" s="190"/>
      <c r="E345" s="191"/>
      <c r="F345" s="192"/>
      <c r="G345" s="193"/>
      <c r="H345" s="194"/>
      <c r="I345" s="195" t="n">
        <f aca="false">IF(ISBLANK(H345),0,RANK(H345,AY345:BL345,1))</f>
        <v>0</v>
      </c>
      <c r="J345" s="193"/>
      <c r="K345" s="194"/>
      <c r="L345" s="195" t="n">
        <f aca="false">IF(ISBLANK(K345),0,RANK(K345,AY345:BL345,1))</f>
        <v>0</v>
      </c>
      <c r="M345" s="193"/>
      <c r="N345" s="194"/>
      <c r="O345" s="195" t="n">
        <f aca="false">IF(ISBLANK(N345),0,RANK(N345,AY345:BL345,1))</f>
        <v>0</v>
      </c>
      <c r="P345" s="193"/>
      <c r="Q345" s="194"/>
      <c r="R345" s="195" t="n">
        <f aca="false">IF(ISBLANK(Q345),0,RANK(Q345,AY345:BL345,1))</f>
        <v>0</v>
      </c>
      <c r="S345" s="193"/>
      <c r="T345" s="194"/>
      <c r="U345" s="195" t="n">
        <f aca="false">IF(ISBLANK(T345),0,RANK(T345,AY345:BL345,1))</f>
        <v>0</v>
      </c>
      <c r="V345" s="193"/>
      <c r="W345" s="194"/>
      <c r="X345" s="195" t="n">
        <f aca="false">IF(ISBLANK(W345),0,RANK(W345,AY345:BL345,1))</f>
        <v>0</v>
      </c>
      <c r="Y345" s="193"/>
      <c r="Z345" s="194"/>
      <c r="AA345" s="195" t="n">
        <f aca="false">IF(ISBLANK(Z345),0,RANK(Z345,AY345:BL345,1))</f>
        <v>0</v>
      </c>
      <c r="AB345" s="193"/>
      <c r="AC345" s="194"/>
      <c r="AD345" s="195" t="n">
        <f aca="false">IF(ISBLANK(AC345),0,RANK(AC345,AY345:BL345,1))</f>
        <v>0</v>
      </c>
      <c r="AE345" s="193"/>
      <c r="AF345" s="194"/>
      <c r="AG345" s="195" t="n">
        <f aca="false">IF(ISBLANK(AF345),0,RANK(AF345,AY345:BL345,1))</f>
        <v>0</v>
      </c>
      <c r="AH345" s="193"/>
      <c r="AI345" s="194"/>
      <c r="AJ345" s="195" t="n">
        <f aca="false">IF(ISBLANK(AI345),0,RANK(AI345,AY345:BL345,1))</f>
        <v>0</v>
      </c>
      <c r="AK345" s="193"/>
      <c r="AL345" s="194"/>
      <c r="AM345" s="195" t="n">
        <f aca="false">IF(ISBLANK(AL345),0,RANK(AL345,AY345:BL345,1))</f>
        <v>0</v>
      </c>
      <c r="AN345" s="193"/>
      <c r="AO345" s="194"/>
      <c r="AP345" s="195" t="n">
        <f aca="false">IF(ISBLANK(AO345),0,RANK(AO345,AY345:BL345,1))</f>
        <v>0</v>
      </c>
      <c r="AQ345" s="193"/>
      <c r="AR345" s="194"/>
      <c r="AS345" s="195" t="n">
        <f aca="false">IF(ISBLANK(AR345),0,RANK(AR345,AY345:BL345,1))</f>
        <v>0</v>
      </c>
      <c r="AT345" s="193"/>
      <c r="AU345" s="194"/>
      <c r="AV345" s="195" t="n">
        <f aca="false">IF(ISBLANK(AU345),0,RANK(AU345,AY345:BL345,1))</f>
        <v>0</v>
      </c>
      <c r="AW345" s="64" t="n">
        <v>0</v>
      </c>
      <c r="AX345" s="64"/>
      <c r="AY345" s="186" t="n">
        <f aca="false">IF(ISBLANK(H345),50,H345)</f>
        <v>50</v>
      </c>
      <c r="AZ345" s="186" t="n">
        <f aca="false">IF(ISBLANK(K345),50,K345)</f>
        <v>50</v>
      </c>
      <c r="BA345" s="186" t="n">
        <f aca="false">IF(ISBLANK(N345),50,N345)</f>
        <v>50</v>
      </c>
      <c r="BB345" s="186" t="n">
        <f aca="false">IF(ISBLANK(Q345),50,Q345)</f>
        <v>50</v>
      </c>
      <c r="BC345" s="186" t="n">
        <f aca="false">IF(ISBLANK(T345),50,T345)</f>
        <v>50</v>
      </c>
      <c r="BD345" s="186" t="n">
        <f aca="false">IF(ISBLANK(W345),50,W345)</f>
        <v>50</v>
      </c>
      <c r="BE345" s="186" t="n">
        <f aca="false">IF(ISBLANK(Z345),50,Z345)</f>
        <v>50</v>
      </c>
      <c r="BF345" s="186" t="n">
        <f aca="false">IF(ISBLANK(AC345),50,AC345)</f>
        <v>50</v>
      </c>
      <c r="BG345" s="186" t="n">
        <f aca="false">IF(ISBLANK(AF345),50,AF345)</f>
        <v>50</v>
      </c>
      <c r="BH345" s="186" t="n">
        <f aca="false">IF(ISBLANK(AI345),50,AI345)</f>
        <v>50</v>
      </c>
      <c r="BI345" s="186" t="n">
        <f aca="false">IF(ISBLANK(AL345),50,AL345)</f>
        <v>50</v>
      </c>
      <c r="BJ345" s="186" t="n">
        <f aca="false">IF(ISBLANK(AO345),50,AO345)</f>
        <v>50</v>
      </c>
      <c r="BK345" s="186" t="n">
        <f aca="false">IF(ISBLANK(AR345),50,AR345)</f>
        <v>50</v>
      </c>
      <c r="BL345" s="186" t="n">
        <f aca="false">IF(ISBLANK(AU345),50,AU345)</f>
        <v>50</v>
      </c>
      <c r="BM345" s="103"/>
      <c r="BN345" s="187" t="n">
        <v>1</v>
      </c>
      <c r="BO345" s="187" t="n">
        <v>2</v>
      </c>
      <c r="BP345" s="187" t="n">
        <v>3</v>
      </c>
      <c r="BQ345" s="80" t="n">
        <v>0</v>
      </c>
    </row>
    <row r="346" s="127" customFormat="true" ht="39.95" hidden="false" customHeight="true" outlineLevel="0" collapsed="false">
      <c r="A346" s="198" t="n">
        <f aca="false">ROW()</f>
        <v>346</v>
      </c>
      <c r="B346" s="189" t="n">
        <v>0</v>
      </c>
      <c r="C346" s="833" t="n">
        <v>0</v>
      </c>
      <c r="D346" s="190"/>
      <c r="E346" s="191"/>
      <c r="F346" s="192"/>
      <c r="G346" s="193"/>
      <c r="H346" s="194"/>
      <c r="I346" s="195" t="n">
        <f aca="false">IF(ISBLANK(H346),0,RANK(H346,AY346:BL346,1))</f>
        <v>0</v>
      </c>
      <c r="J346" s="193"/>
      <c r="K346" s="194"/>
      <c r="L346" s="195" t="n">
        <f aca="false">IF(ISBLANK(K346),0,RANK(K346,AY346:BL346,1))</f>
        <v>0</v>
      </c>
      <c r="M346" s="193"/>
      <c r="N346" s="194"/>
      <c r="O346" s="195" t="n">
        <f aca="false">IF(ISBLANK(N346),0,RANK(N346,AY346:BL346,1))</f>
        <v>0</v>
      </c>
      <c r="P346" s="193"/>
      <c r="Q346" s="194"/>
      <c r="R346" s="195" t="n">
        <f aca="false">IF(ISBLANK(Q346),0,RANK(Q346,AY346:BL346,1))</f>
        <v>0</v>
      </c>
      <c r="S346" s="193"/>
      <c r="T346" s="194"/>
      <c r="U346" s="195" t="n">
        <f aca="false">IF(ISBLANK(T346),0,RANK(T346,AY346:BL346,1))</f>
        <v>0</v>
      </c>
      <c r="V346" s="193"/>
      <c r="W346" s="194"/>
      <c r="X346" s="195" t="n">
        <f aca="false">IF(ISBLANK(W346),0,RANK(W346,AY346:BL346,1))</f>
        <v>0</v>
      </c>
      <c r="Y346" s="193"/>
      <c r="Z346" s="194"/>
      <c r="AA346" s="195" t="n">
        <f aca="false">IF(ISBLANK(Z346),0,RANK(Z346,AY346:BL346,1))</f>
        <v>0</v>
      </c>
      <c r="AB346" s="193"/>
      <c r="AC346" s="194"/>
      <c r="AD346" s="195" t="n">
        <f aca="false">IF(ISBLANK(AC346),0,RANK(AC346,AY346:BL346,1))</f>
        <v>0</v>
      </c>
      <c r="AE346" s="193"/>
      <c r="AF346" s="194"/>
      <c r="AG346" s="195" t="n">
        <f aca="false">IF(ISBLANK(AF346),0,RANK(AF346,AY346:BL346,1))</f>
        <v>0</v>
      </c>
      <c r="AH346" s="193"/>
      <c r="AI346" s="194"/>
      <c r="AJ346" s="195" t="n">
        <f aca="false">IF(ISBLANK(AI346),0,RANK(AI346,AY346:BL346,1))</f>
        <v>0</v>
      </c>
      <c r="AK346" s="193"/>
      <c r="AL346" s="194"/>
      <c r="AM346" s="195" t="n">
        <f aca="false">IF(ISBLANK(AL346),0,RANK(AL346,AY346:BL346,1))</f>
        <v>0</v>
      </c>
      <c r="AN346" s="193"/>
      <c r="AO346" s="194"/>
      <c r="AP346" s="195" t="n">
        <f aca="false">IF(ISBLANK(AO346),0,RANK(AO346,AY346:BL346,1))</f>
        <v>0</v>
      </c>
      <c r="AQ346" s="193"/>
      <c r="AR346" s="194"/>
      <c r="AS346" s="195" t="n">
        <f aca="false">IF(ISBLANK(AR346),0,RANK(AR346,AY346:BL346,1))</f>
        <v>0</v>
      </c>
      <c r="AT346" s="193"/>
      <c r="AU346" s="194"/>
      <c r="AV346" s="195" t="n">
        <f aca="false">IF(ISBLANK(AU346),0,RANK(AU346,AY346:BL346,1))</f>
        <v>0</v>
      </c>
      <c r="AW346" s="64" t="n">
        <v>0</v>
      </c>
      <c r="AX346" s="64"/>
      <c r="AY346" s="186" t="n">
        <f aca="false">IF(ISBLANK(H346),50,H346)</f>
        <v>50</v>
      </c>
      <c r="AZ346" s="186" t="n">
        <f aca="false">IF(ISBLANK(K346),50,K346)</f>
        <v>50</v>
      </c>
      <c r="BA346" s="186" t="n">
        <f aca="false">IF(ISBLANK(N346),50,N346)</f>
        <v>50</v>
      </c>
      <c r="BB346" s="186" t="n">
        <f aca="false">IF(ISBLANK(Q346),50,Q346)</f>
        <v>50</v>
      </c>
      <c r="BC346" s="186" t="n">
        <f aca="false">IF(ISBLANK(T346),50,T346)</f>
        <v>50</v>
      </c>
      <c r="BD346" s="186" t="n">
        <f aca="false">IF(ISBLANK(W346),50,W346)</f>
        <v>50</v>
      </c>
      <c r="BE346" s="186" t="n">
        <f aca="false">IF(ISBLANK(Z346),50,Z346)</f>
        <v>50</v>
      </c>
      <c r="BF346" s="186" t="n">
        <f aca="false">IF(ISBLANK(AC346),50,AC346)</f>
        <v>50</v>
      </c>
      <c r="BG346" s="186" t="n">
        <f aca="false">IF(ISBLANK(AF346),50,AF346)</f>
        <v>50</v>
      </c>
      <c r="BH346" s="186" t="n">
        <f aca="false">IF(ISBLANK(AI346),50,AI346)</f>
        <v>50</v>
      </c>
      <c r="BI346" s="186" t="n">
        <f aca="false">IF(ISBLANK(AL346),50,AL346)</f>
        <v>50</v>
      </c>
      <c r="BJ346" s="186" t="n">
        <f aca="false">IF(ISBLANK(AO346),50,AO346)</f>
        <v>50</v>
      </c>
      <c r="BK346" s="186" t="n">
        <f aca="false">IF(ISBLANK(AR346),50,AR346)</f>
        <v>50</v>
      </c>
      <c r="BL346" s="186" t="n">
        <f aca="false">IF(ISBLANK(AU346),50,AU346)</f>
        <v>50</v>
      </c>
      <c r="BM346" s="103"/>
      <c r="BN346" s="187" t="n">
        <v>1</v>
      </c>
      <c r="BO346" s="187" t="n">
        <v>2</v>
      </c>
      <c r="BP346" s="187" t="n">
        <v>3</v>
      </c>
      <c r="BQ346" s="80" t="n">
        <v>0</v>
      </c>
    </row>
    <row r="347" s="127" customFormat="true" ht="39.95" hidden="false" customHeight="true" outlineLevel="0" collapsed="false">
      <c r="A347" s="198" t="n">
        <f aca="false">ROW()</f>
        <v>347</v>
      </c>
      <c r="B347" s="189" t="n">
        <v>0</v>
      </c>
      <c r="C347" s="833" t="n">
        <v>0</v>
      </c>
      <c r="D347" s="190"/>
      <c r="E347" s="191"/>
      <c r="F347" s="192"/>
      <c r="G347" s="193"/>
      <c r="H347" s="194"/>
      <c r="I347" s="195" t="n">
        <f aca="false">IF(ISBLANK(H347),0,RANK(H347,AY347:BL347,1))</f>
        <v>0</v>
      </c>
      <c r="J347" s="193"/>
      <c r="K347" s="194"/>
      <c r="L347" s="195" t="n">
        <f aca="false">IF(ISBLANK(K347),0,RANK(K347,AY347:BL347,1))</f>
        <v>0</v>
      </c>
      <c r="M347" s="193"/>
      <c r="N347" s="194"/>
      <c r="O347" s="195" t="n">
        <f aca="false">IF(ISBLANK(N347),0,RANK(N347,AY347:BL347,1))</f>
        <v>0</v>
      </c>
      <c r="P347" s="193"/>
      <c r="Q347" s="194"/>
      <c r="R347" s="195" t="n">
        <f aca="false">IF(ISBLANK(Q347),0,RANK(Q347,AY347:BL347,1))</f>
        <v>0</v>
      </c>
      <c r="S347" s="193"/>
      <c r="T347" s="194"/>
      <c r="U347" s="195" t="n">
        <f aca="false">IF(ISBLANK(T347),0,RANK(T347,AY347:BL347,1))</f>
        <v>0</v>
      </c>
      <c r="V347" s="193"/>
      <c r="W347" s="194"/>
      <c r="X347" s="195" t="n">
        <f aca="false">IF(ISBLANK(W347),0,RANK(W347,AY347:BL347,1))</f>
        <v>0</v>
      </c>
      <c r="Y347" s="193"/>
      <c r="Z347" s="194"/>
      <c r="AA347" s="195" t="n">
        <f aca="false">IF(ISBLANK(Z347),0,RANK(Z347,AY347:BL347,1))</f>
        <v>0</v>
      </c>
      <c r="AB347" s="193"/>
      <c r="AC347" s="194"/>
      <c r="AD347" s="195" t="n">
        <f aca="false">IF(ISBLANK(AC347),0,RANK(AC347,AY347:BL347,1))</f>
        <v>0</v>
      </c>
      <c r="AE347" s="193"/>
      <c r="AF347" s="194"/>
      <c r="AG347" s="195" t="n">
        <f aca="false">IF(ISBLANK(AF347),0,RANK(AF347,AY347:BL347,1))</f>
        <v>0</v>
      </c>
      <c r="AH347" s="193"/>
      <c r="AI347" s="194"/>
      <c r="AJ347" s="195" t="n">
        <f aca="false">IF(ISBLANK(AI347),0,RANK(AI347,AY347:BL347,1))</f>
        <v>0</v>
      </c>
      <c r="AK347" s="193"/>
      <c r="AL347" s="194"/>
      <c r="AM347" s="195" t="n">
        <f aca="false">IF(ISBLANK(AL347),0,RANK(AL347,AY347:BL347,1))</f>
        <v>0</v>
      </c>
      <c r="AN347" s="193"/>
      <c r="AO347" s="194"/>
      <c r="AP347" s="195" t="n">
        <f aca="false">IF(ISBLANK(AO347),0,RANK(AO347,AY347:BL347,1))</f>
        <v>0</v>
      </c>
      <c r="AQ347" s="193"/>
      <c r="AR347" s="194"/>
      <c r="AS347" s="195" t="n">
        <f aca="false">IF(ISBLANK(AR347),0,RANK(AR347,AY347:BL347,1))</f>
        <v>0</v>
      </c>
      <c r="AT347" s="193"/>
      <c r="AU347" s="194"/>
      <c r="AV347" s="195" t="n">
        <f aca="false">IF(ISBLANK(AU347),0,RANK(AU347,AY347:BL347,1))</f>
        <v>0</v>
      </c>
      <c r="AW347" s="64" t="n">
        <v>0</v>
      </c>
      <c r="AX347" s="64"/>
      <c r="AY347" s="186" t="n">
        <f aca="false">IF(ISBLANK(H347),50,H347)</f>
        <v>50</v>
      </c>
      <c r="AZ347" s="186" t="n">
        <f aca="false">IF(ISBLANK(K347),50,K347)</f>
        <v>50</v>
      </c>
      <c r="BA347" s="186" t="n">
        <f aca="false">IF(ISBLANK(N347),50,N347)</f>
        <v>50</v>
      </c>
      <c r="BB347" s="186" t="n">
        <f aca="false">IF(ISBLANK(Q347),50,Q347)</f>
        <v>50</v>
      </c>
      <c r="BC347" s="186" t="n">
        <f aca="false">IF(ISBLANK(T347),50,T347)</f>
        <v>50</v>
      </c>
      <c r="BD347" s="186" t="n">
        <f aca="false">IF(ISBLANK(W347),50,W347)</f>
        <v>50</v>
      </c>
      <c r="BE347" s="186" t="n">
        <f aca="false">IF(ISBLANK(Z347),50,Z347)</f>
        <v>50</v>
      </c>
      <c r="BF347" s="186" t="n">
        <f aca="false">IF(ISBLANK(AC347),50,AC347)</f>
        <v>50</v>
      </c>
      <c r="BG347" s="186" t="n">
        <f aca="false">IF(ISBLANK(AF347),50,AF347)</f>
        <v>50</v>
      </c>
      <c r="BH347" s="186" t="n">
        <f aca="false">IF(ISBLANK(AI347),50,AI347)</f>
        <v>50</v>
      </c>
      <c r="BI347" s="186" t="n">
        <f aca="false">IF(ISBLANK(AL347),50,AL347)</f>
        <v>50</v>
      </c>
      <c r="BJ347" s="186" t="n">
        <f aca="false">IF(ISBLANK(AO347),50,AO347)</f>
        <v>50</v>
      </c>
      <c r="BK347" s="186" t="n">
        <f aca="false">IF(ISBLANK(AR347),50,AR347)</f>
        <v>50</v>
      </c>
      <c r="BL347" s="186" t="n">
        <f aca="false">IF(ISBLANK(AU347),50,AU347)</f>
        <v>50</v>
      </c>
      <c r="BM347" s="103"/>
      <c r="BN347" s="187" t="n">
        <v>1</v>
      </c>
      <c r="BO347" s="187" t="n">
        <v>2</v>
      </c>
      <c r="BP347" s="187" t="n">
        <v>3</v>
      </c>
      <c r="BQ347" s="80" t="n">
        <v>0</v>
      </c>
    </row>
    <row r="348" s="127" customFormat="true" ht="39.95" hidden="false" customHeight="true" outlineLevel="0" collapsed="false">
      <c r="A348" s="198" t="n">
        <f aca="false">ROW()</f>
        <v>348</v>
      </c>
      <c r="B348" s="189" t="n">
        <v>0</v>
      </c>
      <c r="C348" s="833" t="n">
        <v>0</v>
      </c>
      <c r="D348" s="238"/>
      <c r="E348" s="199"/>
      <c r="F348" s="200"/>
      <c r="G348" s="193"/>
      <c r="H348" s="194"/>
      <c r="I348" s="195" t="n">
        <f aca="false">IF(ISBLANK(H348),0,RANK(H348,AY348:BL348,1))</f>
        <v>0</v>
      </c>
      <c r="J348" s="193"/>
      <c r="K348" s="194"/>
      <c r="L348" s="195" t="n">
        <f aca="false">IF(ISBLANK(K348),0,RANK(K348,AY348:BL348,1))</f>
        <v>0</v>
      </c>
      <c r="M348" s="193"/>
      <c r="N348" s="194"/>
      <c r="O348" s="195" t="n">
        <f aca="false">IF(ISBLANK(N348),0,RANK(N348,AY348:BL348,1))</f>
        <v>0</v>
      </c>
      <c r="P348" s="193"/>
      <c r="Q348" s="194"/>
      <c r="R348" s="195" t="n">
        <f aca="false">IF(ISBLANK(Q348),0,RANK(Q348,AY348:BL348,1))</f>
        <v>0</v>
      </c>
      <c r="S348" s="193"/>
      <c r="T348" s="194"/>
      <c r="U348" s="195" t="n">
        <f aca="false">IF(ISBLANK(T348),0,RANK(T348,AY348:BL348,1))</f>
        <v>0</v>
      </c>
      <c r="V348" s="193"/>
      <c r="W348" s="194"/>
      <c r="X348" s="195" t="n">
        <f aca="false">IF(ISBLANK(W348),0,RANK(W348,AY348:BL348,1))</f>
        <v>0</v>
      </c>
      <c r="Y348" s="193"/>
      <c r="Z348" s="194"/>
      <c r="AA348" s="195" t="n">
        <f aca="false">IF(ISBLANK(Z348),0,RANK(Z348,AY348:BL348,1))</f>
        <v>0</v>
      </c>
      <c r="AB348" s="193"/>
      <c r="AC348" s="194"/>
      <c r="AD348" s="195" t="n">
        <f aca="false">IF(ISBLANK(AC348),0,RANK(AC348,AY348:BL348,1))</f>
        <v>0</v>
      </c>
      <c r="AE348" s="193"/>
      <c r="AF348" s="194"/>
      <c r="AG348" s="195" t="n">
        <f aca="false">IF(ISBLANK(AF348),0,RANK(AF348,AY348:BL348,1))</f>
        <v>0</v>
      </c>
      <c r="AH348" s="193"/>
      <c r="AI348" s="194"/>
      <c r="AJ348" s="195" t="n">
        <f aca="false">IF(ISBLANK(AI348),0,RANK(AI348,AY348:BL348,1))</f>
        <v>0</v>
      </c>
      <c r="AK348" s="193"/>
      <c r="AL348" s="194"/>
      <c r="AM348" s="195" t="n">
        <f aca="false">IF(ISBLANK(AL348),0,RANK(AL348,AY348:BL348,1))</f>
        <v>0</v>
      </c>
      <c r="AN348" s="193"/>
      <c r="AO348" s="194"/>
      <c r="AP348" s="195" t="n">
        <f aca="false">IF(ISBLANK(AO348),0,RANK(AO348,AY348:BL348,1))</f>
        <v>0</v>
      </c>
      <c r="AQ348" s="193"/>
      <c r="AR348" s="194"/>
      <c r="AS348" s="195" t="n">
        <f aca="false">IF(ISBLANK(AR348),0,RANK(AR348,AY348:BL348,1))</f>
        <v>0</v>
      </c>
      <c r="AT348" s="193"/>
      <c r="AU348" s="194"/>
      <c r="AV348" s="195" t="n">
        <f aca="false">IF(ISBLANK(AU348),0,RANK(AU348,AY348:BL348,1))</f>
        <v>0</v>
      </c>
      <c r="AW348" s="64" t="n">
        <v>0</v>
      </c>
      <c r="AX348" s="64"/>
      <c r="AY348" s="186" t="n">
        <f aca="false">IF(ISBLANK(H348),50,H348)</f>
        <v>50</v>
      </c>
      <c r="AZ348" s="186" t="n">
        <f aca="false">IF(ISBLANK(K348),50,K348)</f>
        <v>50</v>
      </c>
      <c r="BA348" s="186" t="n">
        <f aca="false">IF(ISBLANK(N348),50,N348)</f>
        <v>50</v>
      </c>
      <c r="BB348" s="186" t="n">
        <f aca="false">IF(ISBLANK(Q348),50,Q348)</f>
        <v>50</v>
      </c>
      <c r="BC348" s="186" t="n">
        <f aca="false">IF(ISBLANK(T348),50,T348)</f>
        <v>50</v>
      </c>
      <c r="BD348" s="186" t="n">
        <f aca="false">IF(ISBLANK(W348),50,W348)</f>
        <v>50</v>
      </c>
      <c r="BE348" s="186" t="n">
        <f aca="false">IF(ISBLANK(Z348),50,Z348)</f>
        <v>50</v>
      </c>
      <c r="BF348" s="186" t="n">
        <f aca="false">IF(ISBLANK(AC348),50,AC348)</f>
        <v>50</v>
      </c>
      <c r="BG348" s="186" t="n">
        <f aca="false">IF(ISBLANK(AF348),50,AF348)</f>
        <v>50</v>
      </c>
      <c r="BH348" s="186" t="n">
        <f aca="false">IF(ISBLANK(AI348),50,AI348)</f>
        <v>50</v>
      </c>
      <c r="BI348" s="186" t="n">
        <f aca="false">IF(ISBLANK(AL348),50,AL348)</f>
        <v>50</v>
      </c>
      <c r="BJ348" s="186" t="n">
        <f aca="false">IF(ISBLANK(AO348),50,AO348)</f>
        <v>50</v>
      </c>
      <c r="BK348" s="186" t="n">
        <f aca="false">IF(ISBLANK(AR348),50,AR348)</f>
        <v>50</v>
      </c>
      <c r="BL348" s="186" t="n">
        <f aca="false">IF(ISBLANK(AU348),50,AU348)</f>
        <v>50</v>
      </c>
      <c r="BM348" s="103"/>
      <c r="BN348" s="187" t="n">
        <v>1</v>
      </c>
      <c r="BO348" s="187" t="n">
        <v>2</v>
      </c>
      <c r="BP348" s="187" t="n">
        <v>3</v>
      </c>
      <c r="BQ348" s="80" t="n">
        <v>0</v>
      </c>
    </row>
    <row r="349" s="127" customFormat="true" ht="39.95" hidden="false" customHeight="true" outlineLevel="0" collapsed="false">
      <c r="A349" s="198" t="n">
        <f aca="false">ROW()</f>
        <v>349</v>
      </c>
      <c r="B349" s="189" t="n">
        <v>0</v>
      </c>
      <c r="C349" s="833" t="n">
        <v>0</v>
      </c>
      <c r="D349" s="238"/>
      <c r="E349" s="199"/>
      <c r="F349" s="200"/>
      <c r="G349" s="193"/>
      <c r="H349" s="194"/>
      <c r="I349" s="195" t="n">
        <f aca="false">IF(ISBLANK(H349),0,RANK(H349,AY349:BL349,1))</f>
        <v>0</v>
      </c>
      <c r="J349" s="193"/>
      <c r="K349" s="194"/>
      <c r="L349" s="195" t="n">
        <f aca="false">IF(ISBLANK(K349),0,RANK(K349,AY349:BL349,1))</f>
        <v>0</v>
      </c>
      <c r="M349" s="193"/>
      <c r="N349" s="194"/>
      <c r="O349" s="195" t="n">
        <f aca="false">IF(ISBLANK(N349),0,RANK(N349,AY349:BL349,1))</f>
        <v>0</v>
      </c>
      <c r="P349" s="193"/>
      <c r="Q349" s="194"/>
      <c r="R349" s="195" t="n">
        <f aca="false">IF(ISBLANK(Q349),0,RANK(Q349,AY349:BL349,1))</f>
        <v>0</v>
      </c>
      <c r="S349" s="193"/>
      <c r="T349" s="194"/>
      <c r="U349" s="195" t="n">
        <f aca="false">IF(ISBLANK(T349),0,RANK(T349,AY349:BL349,1))</f>
        <v>0</v>
      </c>
      <c r="V349" s="193"/>
      <c r="W349" s="194"/>
      <c r="X349" s="195" t="n">
        <f aca="false">IF(ISBLANK(W349),0,RANK(W349,AY349:BL349,1))</f>
        <v>0</v>
      </c>
      <c r="Y349" s="193"/>
      <c r="Z349" s="194"/>
      <c r="AA349" s="195" t="n">
        <f aca="false">IF(ISBLANK(Z349),0,RANK(Z349,AY349:BL349,1))</f>
        <v>0</v>
      </c>
      <c r="AB349" s="193"/>
      <c r="AC349" s="194"/>
      <c r="AD349" s="195" t="n">
        <f aca="false">IF(ISBLANK(AC349),0,RANK(AC349,AY349:BL349,1))</f>
        <v>0</v>
      </c>
      <c r="AE349" s="193"/>
      <c r="AF349" s="194"/>
      <c r="AG349" s="195" t="n">
        <f aca="false">IF(ISBLANK(AF349),0,RANK(AF349,AY349:BL349,1))</f>
        <v>0</v>
      </c>
      <c r="AH349" s="193"/>
      <c r="AI349" s="194"/>
      <c r="AJ349" s="195" t="n">
        <f aca="false">IF(ISBLANK(AI349),0,RANK(AI349,AY349:BL349,1))</f>
        <v>0</v>
      </c>
      <c r="AK349" s="193"/>
      <c r="AL349" s="194"/>
      <c r="AM349" s="195" t="n">
        <f aca="false">IF(ISBLANK(AL349),0,RANK(AL349,AY349:BL349,1))</f>
        <v>0</v>
      </c>
      <c r="AN349" s="193"/>
      <c r="AO349" s="194"/>
      <c r="AP349" s="195" t="n">
        <f aca="false">IF(ISBLANK(AO349),0,RANK(AO349,AY349:BL349,1))</f>
        <v>0</v>
      </c>
      <c r="AQ349" s="193"/>
      <c r="AR349" s="194"/>
      <c r="AS349" s="195" t="n">
        <f aca="false">IF(ISBLANK(AR349),0,RANK(AR349,AY349:BL349,1))</f>
        <v>0</v>
      </c>
      <c r="AT349" s="193"/>
      <c r="AU349" s="194"/>
      <c r="AV349" s="195" t="n">
        <f aca="false">IF(ISBLANK(AU349),0,RANK(AU349,AY349:BL349,1))</f>
        <v>0</v>
      </c>
      <c r="AW349" s="64" t="n">
        <v>0</v>
      </c>
      <c r="AX349" s="64"/>
      <c r="AY349" s="186" t="n">
        <f aca="false">IF(ISBLANK(H349),50,H349)</f>
        <v>50</v>
      </c>
      <c r="AZ349" s="186" t="n">
        <f aca="false">IF(ISBLANK(K349),50,K349)</f>
        <v>50</v>
      </c>
      <c r="BA349" s="186" t="n">
        <f aca="false">IF(ISBLANK(N349),50,N349)</f>
        <v>50</v>
      </c>
      <c r="BB349" s="186" t="n">
        <f aca="false">IF(ISBLANK(Q349),50,Q349)</f>
        <v>50</v>
      </c>
      <c r="BC349" s="186" t="n">
        <f aca="false">IF(ISBLANK(T349),50,T349)</f>
        <v>50</v>
      </c>
      <c r="BD349" s="186" t="n">
        <f aca="false">IF(ISBLANK(W349),50,W349)</f>
        <v>50</v>
      </c>
      <c r="BE349" s="186" t="n">
        <f aca="false">IF(ISBLANK(Z349),50,Z349)</f>
        <v>50</v>
      </c>
      <c r="BF349" s="186" t="n">
        <f aca="false">IF(ISBLANK(AC349),50,AC349)</f>
        <v>50</v>
      </c>
      <c r="BG349" s="186" t="n">
        <f aca="false">IF(ISBLANK(AF349),50,AF349)</f>
        <v>50</v>
      </c>
      <c r="BH349" s="186" t="n">
        <f aca="false">IF(ISBLANK(AI349),50,AI349)</f>
        <v>50</v>
      </c>
      <c r="BI349" s="186" t="n">
        <f aca="false">IF(ISBLANK(AL349),50,AL349)</f>
        <v>50</v>
      </c>
      <c r="BJ349" s="186" t="n">
        <f aca="false">IF(ISBLANK(AO349),50,AO349)</f>
        <v>50</v>
      </c>
      <c r="BK349" s="186" t="n">
        <f aca="false">IF(ISBLANK(AR349),50,AR349)</f>
        <v>50</v>
      </c>
      <c r="BL349" s="186" t="n">
        <f aca="false">IF(ISBLANK(AU349),50,AU349)</f>
        <v>50</v>
      </c>
      <c r="BM349" s="103"/>
      <c r="BN349" s="187" t="n">
        <v>1</v>
      </c>
      <c r="BO349" s="187" t="n">
        <v>2</v>
      </c>
      <c r="BP349" s="187" t="n">
        <v>3</v>
      </c>
      <c r="BQ349" s="80" t="n">
        <v>0</v>
      </c>
    </row>
    <row r="350" s="127" customFormat="true" ht="39.95" hidden="false" customHeight="true" outlineLevel="0" collapsed="false">
      <c r="A350" s="198" t="n">
        <f aca="false">ROW()</f>
        <v>350</v>
      </c>
      <c r="B350" s="189" t="n">
        <v>0</v>
      </c>
      <c r="C350" s="833" t="n">
        <v>0</v>
      </c>
      <c r="D350" s="238"/>
      <c r="E350" s="199"/>
      <c r="F350" s="200"/>
      <c r="G350" s="193"/>
      <c r="H350" s="194"/>
      <c r="I350" s="195" t="n">
        <f aca="false">IF(ISBLANK(H350),0,RANK(H350,AY350:BL350,1))</f>
        <v>0</v>
      </c>
      <c r="J350" s="193"/>
      <c r="K350" s="194"/>
      <c r="L350" s="195" t="n">
        <f aca="false">IF(ISBLANK(K350),0,RANK(K350,AY350:BL350,1))</f>
        <v>0</v>
      </c>
      <c r="M350" s="193"/>
      <c r="N350" s="194"/>
      <c r="O350" s="195" t="n">
        <f aca="false">IF(ISBLANK(N350),0,RANK(N350,AY350:BL350,1))</f>
        <v>0</v>
      </c>
      <c r="P350" s="193"/>
      <c r="Q350" s="194"/>
      <c r="R350" s="195" t="n">
        <f aca="false">IF(ISBLANK(Q350),0,RANK(Q350,AY350:BL350,1))</f>
        <v>0</v>
      </c>
      <c r="S350" s="193"/>
      <c r="T350" s="194"/>
      <c r="U350" s="195" t="n">
        <f aca="false">IF(ISBLANK(T350),0,RANK(T350,AY350:BL350,1))</f>
        <v>0</v>
      </c>
      <c r="V350" s="193"/>
      <c r="W350" s="194"/>
      <c r="X350" s="195" t="n">
        <f aca="false">IF(ISBLANK(W350),0,RANK(W350,AY350:BL350,1))</f>
        <v>0</v>
      </c>
      <c r="Y350" s="193"/>
      <c r="Z350" s="194"/>
      <c r="AA350" s="195" t="n">
        <f aca="false">IF(ISBLANK(Z350),0,RANK(Z350,AY350:BL350,1))</f>
        <v>0</v>
      </c>
      <c r="AB350" s="193"/>
      <c r="AC350" s="194"/>
      <c r="AD350" s="195" t="n">
        <f aca="false">IF(ISBLANK(AC350),0,RANK(AC350,AY350:BL350,1))</f>
        <v>0</v>
      </c>
      <c r="AE350" s="193"/>
      <c r="AF350" s="194"/>
      <c r="AG350" s="195" t="n">
        <f aca="false">IF(ISBLANK(AF350),0,RANK(AF350,AY350:BL350,1))</f>
        <v>0</v>
      </c>
      <c r="AH350" s="193"/>
      <c r="AI350" s="194"/>
      <c r="AJ350" s="195" t="n">
        <f aca="false">IF(ISBLANK(AI350),0,RANK(AI350,AY350:BL350,1))</f>
        <v>0</v>
      </c>
      <c r="AK350" s="193"/>
      <c r="AL350" s="194"/>
      <c r="AM350" s="195" t="n">
        <f aca="false">IF(ISBLANK(AL350),0,RANK(AL350,AY350:BL350,1))</f>
        <v>0</v>
      </c>
      <c r="AN350" s="193"/>
      <c r="AO350" s="194"/>
      <c r="AP350" s="195" t="n">
        <f aca="false">IF(ISBLANK(AO350),0,RANK(AO350,AY350:BL350,1))</f>
        <v>0</v>
      </c>
      <c r="AQ350" s="193"/>
      <c r="AR350" s="194"/>
      <c r="AS350" s="195" t="n">
        <f aca="false">IF(ISBLANK(AR350),0,RANK(AR350,AY350:BL350,1))</f>
        <v>0</v>
      </c>
      <c r="AT350" s="193"/>
      <c r="AU350" s="194"/>
      <c r="AV350" s="195" t="n">
        <f aca="false">IF(ISBLANK(AU350),0,RANK(AU350,AY350:BL350,1))</f>
        <v>0</v>
      </c>
      <c r="AW350" s="64" t="n">
        <v>0</v>
      </c>
      <c r="AX350" s="64"/>
      <c r="AY350" s="186" t="n">
        <f aca="false">IF(ISBLANK(H350),50,H350)</f>
        <v>50</v>
      </c>
      <c r="AZ350" s="186" t="n">
        <f aca="false">IF(ISBLANK(K350),50,K350)</f>
        <v>50</v>
      </c>
      <c r="BA350" s="186" t="n">
        <f aca="false">IF(ISBLANK(N350),50,N350)</f>
        <v>50</v>
      </c>
      <c r="BB350" s="186" t="n">
        <f aca="false">IF(ISBLANK(Q350),50,Q350)</f>
        <v>50</v>
      </c>
      <c r="BC350" s="186" t="n">
        <f aca="false">IF(ISBLANK(T350),50,T350)</f>
        <v>50</v>
      </c>
      <c r="BD350" s="186" t="n">
        <f aca="false">IF(ISBLANK(W350),50,W350)</f>
        <v>50</v>
      </c>
      <c r="BE350" s="186" t="n">
        <f aca="false">IF(ISBLANK(Z350),50,Z350)</f>
        <v>50</v>
      </c>
      <c r="BF350" s="186" t="n">
        <f aca="false">IF(ISBLANK(AC350),50,AC350)</f>
        <v>50</v>
      </c>
      <c r="BG350" s="186" t="n">
        <f aca="false">IF(ISBLANK(AF350),50,AF350)</f>
        <v>50</v>
      </c>
      <c r="BH350" s="186" t="n">
        <f aca="false">IF(ISBLANK(AI350),50,AI350)</f>
        <v>50</v>
      </c>
      <c r="BI350" s="186" t="n">
        <f aca="false">IF(ISBLANK(AL350),50,AL350)</f>
        <v>50</v>
      </c>
      <c r="BJ350" s="186" t="n">
        <f aca="false">IF(ISBLANK(AO350),50,AO350)</f>
        <v>50</v>
      </c>
      <c r="BK350" s="186" t="n">
        <f aca="false">IF(ISBLANK(AR350),50,AR350)</f>
        <v>50</v>
      </c>
      <c r="BL350" s="186" t="n">
        <f aca="false">IF(ISBLANK(AU350),50,AU350)</f>
        <v>50</v>
      </c>
      <c r="BM350" s="103"/>
      <c r="BN350" s="187" t="n">
        <v>1</v>
      </c>
      <c r="BO350" s="187" t="n">
        <v>2</v>
      </c>
      <c r="BP350" s="187" t="n">
        <v>3</v>
      </c>
      <c r="BQ350" s="80" t="n">
        <v>0</v>
      </c>
    </row>
    <row r="351" s="127" customFormat="true" ht="39.95" hidden="false" customHeight="true" outlineLevel="0" collapsed="false">
      <c r="A351" s="198" t="n">
        <f aca="false">ROW()</f>
        <v>351</v>
      </c>
      <c r="B351" s="1094" t="n">
        <v>0</v>
      </c>
      <c r="C351" s="833" t="n">
        <v>0</v>
      </c>
      <c r="D351" s="196" t="s">
        <v>191</v>
      </c>
      <c r="E351" s="197"/>
      <c r="F351" s="197"/>
      <c r="G351" s="193"/>
      <c r="H351" s="194"/>
      <c r="I351" s="195" t="n">
        <f aca="false">IF(ISBLANK(H351),0,RANK(H351,AY351:BL351,1))</f>
        <v>0</v>
      </c>
      <c r="J351" s="193"/>
      <c r="K351" s="194"/>
      <c r="L351" s="195" t="n">
        <f aca="false">IF(ISBLANK(K351),0,RANK(K351,AY351:BL351,1))</f>
        <v>0</v>
      </c>
      <c r="M351" s="193"/>
      <c r="N351" s="194"/>
      <c r="O351" s="195" t="n">
        <f aca="false">IF(ISBLANK(N351),0,RANK(N351,AY351:BL351,1))</f>
        <v>0</v>
      </c>
      <c r="P351" s="193"/>
      <c r="Q351" s="194"/>
      <c r="R351" s="195" t="n">
        <f aca="false">IF(ISBLANK(Q351),0,RANK(Q351,AY351:BL351,1))</f>
        <v>0</v>
      </c>
      <c r="S351" s="193"/>
      <c r="T351" s="194"/>
      <c r="U351" s="195" t="n">
        <f aca="false">IF(ISBLANK(T351),0,RANK(T351,AY351:BL351,1))</f>
        <v>0</v>
      </c>
      <c r="V351" s="193"/>
      <c r="W351" s="194"/>
      <c r="X351" s="195" t="n">
        <f aca="false">IF(ISBLANK(W351),0,RANK(W351,AY351:BL351,1))</f>
        <v>0</v>
      </c>
      <c r="Y351" s="193"/>
      <c r="Z351" s="194"/>
      <c r="AA351" s="195" t="n">
        <f aca="false">IF(ISBLANK(Z351),0,RANK(Z351,AY351:BL351,1))</f>
        <v>0</v>
      </c>
      <c r="AB351" s="193"/>
      <c r="AC351" s="194"/>
      <c r="AD351" s="195" t="n">
        <f aca="false">IF(ISBLANK(AC351),0,RANK(AC351,AY351:BL351,1))</f>
        <v>0</v>
      </c>
      <c r="AE351" s="193"/>
      <c r="AF351" s="194"/>
      <c r="AG351" s="195" t="n">
        <f aca="false">IF(ISBLANK(AF351),0,RANK(AF351,AY351:BL351,1))</f>
        <v>0</v>
      </c>
      <c r="AH351" s="193"/>
      <c r="AI351" s="194"/>
      <c r="AJ351" s="195" t="n">
        <f aca="false">IF(ISBLANK(AI351),0,RANK(AI351,AY351:BL351,1))</f>
        <v>0</v>
      </c>
      <c r="AK351" s="193"/>
      <c r="AL351" s="194"/>
      <c r="AM351" s="195" t="n">
        <f aca="false">IF(ISBLANK(AL351),0,RANK(AL351,AY351:BL351,1))</f>
        <v>0</v>
      </c>
      <c r="AN351" s="193"/>
      <c r="AO351" s="194"/>
      <c r="AP351" s="195" t="n">
        <f aca="false">IF(ISBLANK(AO351),0,RANK(AO351,AY351:BL351,1))</f>
        <v>0</v>
      </c>
      <c r="AQ351" s="193"/>
      <c r="AR351" s="194"/>
      <c r="AS351" s="195" t="n">
        <f aca="false">IF(ISBLANK(AR351),0,RANK(AR351,AY351:BL351,1))</f>
        <v>0</v>
      </c>
      <c r="AT351" s="193"/>
      <c r="AU351" s="194"/>
      <c r="AV351" s="195" t="n">
        <f aca="false">IF(ISBLANK(AU351),0,RANK(AU351,AY351:BL351,1))</f>
        <v>0</v>
      </c>
      <c r="AW351" s="64" t="n">
        <v>0</v>
      </c>
      <c r="AX351" s="64"/>
      <c r="AY351" s="186" t="n">
        <f aca="false">IF(ISBLANK(H351),50,H351)</f>
        <v>50</v>
      </c>
      <c r="AZ351" s="186" t="n">
        <f aca="false">IF(ISBLANK(K351),50,K351)</f>
        <v>50</v>
      </c>
      <c r="BA351" s="186" t="n">
        <f aca="false">IF(ISBLANK(N351),50,N351)</f>
        <v>50</v>
      </c>
      <c r="BB351" s="186" t="n">
        <f aca="false">IF(ISBLANK(Q351),50,Q351)</f>
        <v>50</v>
      </c>
      <c r="BC351" s="186" t="n">
        <f aca="false">IF(ISBLANK(T351),50,T351)</f>
        <v>50</v>
      </c>
      <c r="BD351" s="186" t="n">
        <f aca="false">IF(ISBLANK(W351),50,W351)</f>
        <v>50</v>
      </c>
      <c r="BE351" s="186" t="n">
        <f aca="false">IF(ISBLANK(Z351),50,Z351)</f>
        <v>50</v>
      </c>
      <c r="BF351" s="186" t="n">
        <f aca="false">IF(ISBLANK(AC351),50,AC351)</f>
        <v>50</v>
      </c>
      <c r="BG351" s="186" t="n">
        <f aca="false">IF(ISBLANK(AF351),50,AF351)</f>
        <v>50</v>
      </c>
      <c r="BH351" s="186" t="n">
        <f aca="false">IF(ISBLANK(AI351),50,AI351)</f>
        <v>50</v>
      </c>
      <c r="BI351" s="186" t="n">
        <f aca="false">IF(ISBLANK(AL351),50,AL351)</f>
        <v>50</v>
      </c>
      <c r="BJ351" s="186" t="n">
        <f aca="false">IF(ISBLANK(AO351),50,AO351)</f>
        <v>50</v>
      </c>
      <c r="BK351" s="186" t="n">
        <f aca="false">IF(ISBLANK(AR351),50,AR351)</f>
        <v>50</v>
      </c>
      <c r="BL351" s="186" t="n">
        <f aca="false">IF(ISBLANK(AU351),50,AU351)</f>
        <v>50</v>
      </c>
      <c r="BM351" s="103"/>
      <c r="BN351" s="187" t="n">
        <v>1</v>
      </c>
      <c r="BO351" s="187" t="n">
        <v>2</v>
      </c>
      <c r="BP351" s="187" t="n">
        <v>3</v>
      </c>
      <c r="BQ351" s="80" t="n">
        <v>0</v>
      </c>
    </row>
    <row r="352" s="127" customFormat="true" ht="39.95" hidden="false" customHeight="true" outlineLevel="0" collapsed="false">
      <c r="A352" s="198" t="n">
        <f aca="false">ROW()</f>
        <v>352</v>
      </c>
      <c r="B352" s="189" t="n">
        <v>0</v>
      </c>
      <c r="C352" s="833" t="n">
        <v>0</v>
      </c>
      <c r="D352" s="190"/>
      <c r="E352" s="199"/>
      <c r="F352" s="200"/>
      <c r="G352" s="193"/>
      <c r="H352" s="194"/>
      <c r="I352" s="195" t="n">
        <f aca="false">IF(ISBLANK(H352),0,RANK(H352,AY352:BL352,1))</f>
        <v>0</v>
      </c>
      <c r="J352" s="193"/>
      <c r="K352" s="194"/>
      <c r="L352" s="195" t="n">
        <f aca="false">IF(ISBLANK(K352),0,RANK(K352,AY352:BL352,1))</f>
        <v>0</v>
      </c>
      <c r="M352" s="193"/>
      <c r="N352" s="194"/>
      <c r="O352" s="195" t="n">
        <f aca="false">IF(ISBLANK(N352),0,RANK(N352,AY352:BL352,1))</f>
        <v>0</v>
      </c>
      <c r="P352" s="193"/>
      <c r="Q352" s="194"/>
      <c r="R352" s="195" t="n">
        <f aca="false">IF(ISBLANK(Q352),0,RANK(Q352,AY352:BL352,1))</f>
        <v>0</v>
      </c>
      <c r="S352" s="193"/>
      <c r="T352" s="194"/>
      <c r="U352" s="195" t="n">
        <f aca="false">IF(ISBLANK(T352),0,RANK(T352,AY352:BL352,1))</f>
        <v>0</v>
      </c>
      <c r="V352" s="193"/>
      <c r="W352" s="194"/>
      <c r="X352" s="195" t="n">
        <f aca="false">IF(ISBLANK(W352),0,RANK(W352,AY352:BL352,1))</f>
        <v>0</v>
      </c>
      <c r="Y352" s="193"/>
      <c r="Z352" s="194"/>
      <c r="AA352" s="195" t="n">
        <f aca="false">IF(ISBLANK(Z352),0,RANK(Z352,AY352:BL352,1))</f>
        <v>0</v>
      </c>
      <c r="AB352" s="193"/>
      <c r="AC352" s="194"/>
      <c r="AD352" s="195" t="n">
        <f aca="false">IF(ISBLANK(AC352),0,RANK(AC352,AY352:BL352,1))</f>
        <v>0</v>
      </c>
      <c r="AE352" s="193"/>
      <c r="AF352" s="194"/>
      <c r="AG352" s="195" t="n">
        <f aca="false">IF(ISBLANK(AF352),0,RANK(AF352,AY352:BL352,1))</f>
        <v>0</v>
      </c>
      <c r="AH352" s="193"/>
      <c r="AI352" s="194"/>
      <c r="AJ352" s="195" t="n">
        <f aca="false">IF(ISBLANK(AI352),0,RANK(AI352,AY352:BL352,1))</f>
        <v>0</v>
      </c>
      <c r="AK352" s="193"/>
      <c r="AL352" s="194"/>
      <c r="AM352" s="195" t="n">
        <f aca="false">IF(ISBLANK(AL352),0,RANK(AL352,AY352:BL352,1))</f>
        <v>0</v>
      </c>
      <c r="AN352" s="193"/>
      <c r="AO352" s="194"/>
      <c r="AP352" s="195" t="n">
        <f aca="false">IF(ISBLANK(AO352),0,RANK(AO352,AY352:BL352,1))</f>
        <v>0</v>
      </c>
      <c r="AQ352" s="193"/>
      <c r="AR352" s="194"/>
      <c r="AS352" s="195" t="n">
        <f aca="false">IF(ISBLANK(AR352),0,RANK(AR352,AY352:BL352,1))</f>
        <v>0</v>
      </c>
      <c r="AT352" s="193"/>
      <c r="AU352" s="194"/>
      <c r="AV352" s="195" t="n">
        <f aca="false">IF(ISBLANK(AU352),0,RANK(AU352,AY352:BL352,1))</f>
        <v>0</v>
      </c>
      <c r="AW352" s="64" t="n">
        <v>0</v>
      </c>
      <c r="AX352" s="64"/>
      <c r="AY352" s="186" t="n">
        <f aca="false">IF(ISBLANK(H352),50,H352)</f>
        <v>50</v>
      </c>
      <c r="AZ352" s="186" t="n">
        <f aca="false">IF(ISBLANK(K352),50,K352)</f>
        <v>50</v>
      </c>
      <c r="BA352" s="186" t="n">
        <f aca="false">IF(ISBLANK(N352),50,N352)</f>
        <v>50</v>
      </c>
      <c r="BB352" s="186" t="n">
        <f aca="false">IF(ISBLANK(Q352),50,Q352)</f>
        <v>50</v>
      </c>
      <c r="BC352" s="186" t="n">
        <f aca="false">IF(ISBLANK(T352),50,T352)</f>
        <v>50</v>
      </c>
      <c r="BD352" s="186" t="n">
        <f aca="false">IF(ISBLANK(W352),50,W352)</f>
        <v>50</v>
      </c>
      <c r="BE352" s="186" t="n">
        <f aca="false">IF(ISBLANK(Z352),50,Z352)</f>
        <v>50</v>
      </c>
      <c r="BF352" s="186" t="n">
        <f aca="false">IF(ISBLANK(AC352),50,AC352)</f>
        <v>50</v>
      </c>
      <c r="BG352" s="186" t="n">
        <f aca="false">IF(ISBLANK(AF352),50,AF352)</f>
        <v>50</v>
      </c>
      <c r="BH352" s="186" t="n">
        <f aca="false">IF(ISBLANK(AI352),50,AI352)</f>
        <v>50</v>
      </c>
      <c r="BI352" s="186" t="n">
        <f aca="false">IF(ISBLANK(AL352),50,AL352)</f>
        <v>50</v>
      </c>
      <c r="BJ352" s="186" t="n">
        <f aca="false">IF(ISBLANK(AO352),50,AO352)</f>
        <v>50</v>
      </c>
      <c r="BK352" s="186" t="n">
        <f aca="false">IF(ISBLANK(AR352),50,AR352)</f>
        <v>50</v>
      </c>
      <c r="BL352" s="186" t="n">
        <f aca="false">IF(ISBLANK(AU352),50,AU352)</f>
        <v>50</v>
      </c>
      <c r="BM352" s="103"/>
      <c r="BN352" s="187" t="n">
        <v>1</v>
      </c>
      <c r="BO352" s="187" t="n">
        <v>2</v>
      </c>
      <c r="BP352" s="187" t="n">
        <v>3</v>
      </c>
      <c r="BQ352" s="80" t="n">
        <v>0</v>
      </c>
    </row>
    <row r="353" s="127" customFormat="true" ht="39.95" hidden="false" customHeight="true" outlineLevel="0" collapsed="false">
      <c r="A353" s="198" t="n">
        <f aca="false">ROW()</f>
        <v>353</v>
      </c>
      <c r="B353" s="189" t="n">
        <v>0</v>
      </c>
      <c r="C353" s="833" t="n">
        <v>0</v>
      </c>
      <c r="D353" s="190"/>
      <c r="E353" s="199"/>
      <c r="F353" s="200"/>
      <c r="G353" s="193"/>
      <c r="H353" s="194"/>
      <c r="I353" s="195" t="n">
        <f aca="false">IF(ISBLANK(H353),0,RANK(H353,AY353:BL353,1))</f>
        <v>0</v>
      </c>
      <c r="J353" s="193"/>
      <c r="K353" s="194"/>
      <c r="L353" s="195" t="n">
        <f aca="false">IF(ISBLANK(K353),0,RANK(K353,AY353:BL353,1))</f>
        <v>0</v>
      </c>
      <c r="M353" s="193"/>
      <c r="N353" s="194"/>
      <c r="O353" s="195" t="n">
        <f aca="false">IF(ISBLANK(N353),0,RANK(N353,AY353:BL353,1))</f>
        <v>0</v>
      </c>
      <c r="P353" s="193"/>
      <c r="Q353" s="194"/>
      <c r="R353" s="195" t="n">
        <f aca="false">IF(ISBLANK(Q353),0,RANK(Q353,AY353:BL353,1))</f>
        <v>0</v>
      </c>
      <c r="S353" s="193"/>
      <c r="T353" s="194"/>
      <c r="U353" s="195" t="n">
        <f aca="false">IF(ISBLANK(T353),0,RANK(T353,AY353:BL353,1))</f>
        <v>0</v>
      </c>
      <c r="V353" s="193"/>
      <c r="W353" s="194"/>
      <c r="X353" s="195" t="n">
        <f aca="false">IF(ISBLANK(W353),0,RANK(W353,AY353:BL353,1))</f>
        <v>0</v>
      </c>
      <c r="Y353" s="193"/>
      <c r="Z353" s="194"/>
      <c r="AA353" s="195" t="n">
        <f aca="false">IF(ISBLANK(Z353),0,RANK(Z353,AY353:BL353,1))</f>
        <v>0</v>
      </c>
      <c r="AB353" s="193"/>
      <c r="AC353" s="194"/>
      <c r="AD353" s="195" t="n">
        <f aca="false">IF(ISBLANK(AC353),0,RANK(AC353,AY353:BL353,1))</f>
        <v>0</v>
      </c>
      <c r="AE353" s="193"/>
      <c r="AF353" s="194"/>
      <c r="AG353" s="195" t="n">
        <f aca="false">IF(ISBLANK(AF353),0,RANK(AF353,AY353:BL353,1))</f>
        <v>0</v>
      </c>
      <c r="AH353" s="193"/>
      <c r="AI353" s="194"/>
      <c r="AJ353" s="195" t="n">
        <f aca="false">IF(ISBLANK(AI353),0,RANK(AI353,AY353:BL353,1))</f>
        <v>0</v>
      </c>
      <c r="AK353" s="193"/>
      <c r="AL353" s="194"/>
      <c r="AM353" s="195" t="n">
        <f aca="false">IF(ISBLANK(AL353),0,RANK(AL353,AY353:BL353,1))</f>
        <v>0</v>
      </c>
      <c r="AN353" s="193"/>
      <c r="AO353" s="194"/>
      <c r="AP353" s="195" t="n">
        <f aca="false">IF(ISBLANK(AO353),0,RANK(AO353,AY353:BL353,1))</f>
        <v>0</v>
      </c>
      <c r="AQ353" s="193"/>
      <c r="AR353" s="194"/>
      <c r="AS353" s="195" t="n">
        <f aca="false">IF(ISBLANK(AR353),0,RANK(AR353,AY353:BL353,1))</f>
        <v>0</v>
      </c>
      <c r="AT353" s="193"/>
      <c r="AU353" s="194"/>
      <c r="AV353" s="195" t="n">
        <f aca="false">IF(ISBLANK(AU353),0,RANK(AU353,AY353:BL353,1))</f>
        <v>0</v>
      </c>
      <c r="AW353" s="64" t="n">
        <v>0</v>
      </c>
      <c r="AX353" s="64"/>
      <c r="AY353" s="186" t="n">
        <f aca="false">IF(ISBLANK(H353),50,H353)</f>
        <v>50</v>
      </c>
      <c r="AZ353" s="186" t="n">
        <f aca="false">IF(ISBLANK(K353),50,K353)</f>
        <v>50</v>
      </c>
      <c r="BA353" s="186" t="n">
        <f aca="false">IF(ISBLANK(N353),50,N353)</f>
        <v>50</v>
      </c>
      <c r="BB353" s="186" t="n">
        <f aca="false">IF(ISBLANK(Q353),50,Q353)</f>
        <v>50</v>
      </c>
      <c r="BC353" s="186" t="n">
        <f aca="false">IF(ISBLANK(T353),50,T353)</f>
        <v>50</v>
      </c>
      <c r="BD353" s="186" t="n">
        <f aca="false">IF(ISBLANK(W353),50,W353)</f>
        <v>50</v>
      </c>
      <c r="BE353" s="186" t="n">
        <f aca="false">IF(ISBLANK(Z353),50,Z353)</f>
        <v>50</v>
      </c>
      <c r="BF353" s="186" t="n">
        <f aca="false">IF(ISBLANK(AC353),50,AC353)</f>
        <v>50</v>
      </c>
      <c r="BG353" s="186" t="n">
        <f aca="false">IF(ISBLANK(AF353),50,AF353)</f>
        <v>50</v>
      </c>
      <c r="BH353" s="186" t="n">
        <f aca="false">IF(ISBLANK(AI353),50,AI353)</f>
        <v>50</v>
      </c>
      <c r="BI353" s="186" t="n">
        <f aca="false">IF(ISBLANK(AL353),50,AL353)</f>
        <v>50</v>
      </c>
      <c r="BJ353" s="186" t="n">
        <f aca="false">IF(ISBLANK(AO353),50,AO353)</f>
        <v>50</v>
      </c>
      <c r="BK353" s="186" t="n">
        <f aca="false">IF(ISBLANK(AR353),50,AR353)</f>
        <v>50</v>
      </c>
      <c r="BL353" s="186" t="n">
        <f aca="false">IF(ISBLANK(AU353),50,AU353)</f>
        <v>50</v>
      </c>
      <c r="BM353" s="103"/>
      <c r="BN353" s="187" t="n">
        <v>1</v>
      </c>
      <c r="BO353" s="187" t="n">
        <v>2</v>
      </c>
      <c r="BP353" s="187" t="n">
        <v>3</v>
      </c>
      <c r="BQ353" s="80" t="n">
        <v>0</v>
      </c>
    </row>
    <row r="354" s="127" customFormat="true" ht="39.95" hidden="false" customHeight="true" outlineLevel="0" collapsed="false">
      <c r="A354" s="198" t="n">
        <f aca="false">ROW()</f>
        <v>354</v>
      </c>
      <c r="B354" s="189" t="n">
        <v>0</v>
      </c>
      <c r="C354" s="833" t="n">
        <v>0</v>
      </c>
      <c r="D354" s="190"/>
      <c r="E354" s="199"/>
      <c r="F354" s="200"/>
      <c r="G354" s="193"/>
      <c r="H354" s="194"/>
      <c r="I354" s="195" t="n">
        <f aca="false">IF(ISBLANK(H354),0,RANK(H354,AY354:BL354,1))</f>
        <v>0</v>
      </c>
      <c r="J354" s="193"/>
      <c r="K354" s="194"/>
      <c r="L354" s="195" t="n">
        <f aca="false">IF(ISBLANK(K354),0,RANK(K354,AY354:BL354,1))</f>
        <v>0</v>
      </c>
      <c r="M354" s="193"/>
      <c r="N354" s="194"/>
      <c r="O354" s="195" t="n">
        <f aca="false">IF(ISBLANK(N354),0,RANK(N354,AY354:BL354,1))</f>
        <v>0</v>
      </c>
      <c r="P354" s="193"/>
      <c r="Q354" s="194"/>
      <c r="R354" s="195" t="n">
        <f aca="false">IF(ISBLANK(Q354),0,RANK(Q354,AY354:BL354,1))</f>
        <v>0</v>
      </c>
      <c r="S354" s="193"/>
      <c r="T354" s="194"/>
      <c r="U354" s="195" t="n">
        <f aca="false">IF(ISBLANK(T354),0,RANK(T354,AY354:BL354,1))</f>
        <v>0</v>
      </c>
      <c r="V354" s="193"/>
      <c r="W354" s="194"/>
      <c r="X354" s="195" t="n">
        <f aca="false">IF(ISBLANK(W354),0,RANK(W354,AY354:BL354,1))</f>
        <v>0</v>
      </c>
      <c r="Y354" s="193"/>
      <c r="Z354" s="194"/>
      <c r="AA354" s="195" t="n">
        <f aca="false">IF(ISBLANK(Z354),0,RANK(Z354,AY354:BL354,1))</f>
        <v>0</v>
      </c>
      <c r="AB354" s="193"/>
      <c r="AC354" s="194"/>
      <c r="AD354" s="195" t="n">
        <f aca="false">IF(ISBLANK(AC354),0,RANK(AC354,AY354:BL354,1))</f>
        <v>0</v>
      </c>
      <c r="AE354" s="193"/>
      <c r="AF354" s="194"/>
      <c r="AG354" s="195" t="n">
        <f aca="false">IF(ISBLANK(AF354),0,RANK(AF354,AY354:BL354,1))</f>
        <v>0</v>
      </c>
      <c r="AH354" s="193"/>
      <c r="AI354" s="194"/>
      <c r="AJ354" s="195" t="n">
        <f aca="false">IF(ISBLANK(AI354),0,RANK(AI354,AY354:BL354,1))</f>
        <v>0</v>
      </c>
      <c r="AK354" s="193"/>
      <c r="AL354" s="194"/>
      <c r="AM354" s="195" t="n">
        <f aca="false">IF(ISBLANK(AL354),0,RANK(AL354,AY354:BL354,1))</f>
        <v>0</v>
      </c>
      <c r="AN354" s="193"/>
      <c r="AO354" s="194"/>
      <c r="AP354" s="195" t="n">
        <f aca="false">IF(ISBLANK(AO354),0,RANK(AO354,AY354:BL354,1))</f>
        <v>0</v>
      </c>
      <c r="AQ354" s="193"/>
      <c r="AR354" s="194"/>
      <c r="AS354" s="195" t="n">
        <f aca="false">IF(ISBLANK(AR354),0,RANK(AR354,AY354:BL354,1))</f>
        <v>0</v>
      </c>
      <c r="AT354" s="193"/>
      <c r="AU354" s="194"/>
      <c r="AV354" s="195" t="n">
        <f aca="false">IF(ISBLANK(AU354),0,RANK(AU354,AY354:BL354,1))</f>
        <v>0</v>
      </c>
      <c r="AW354" s="64" t="n">
        <v>0</v>
      </c>
      <c r="AX354" s="64"/>
      <c r="AY354" s="186" t="n">
        <f aca="false">IF(ISBLANK(H354),50,H354)</f>
        <v>50</v>
      </c>
      <c r="AZ354" s="186" t="n">
        <f aca="false">IF(ISBLANK(K354),50,K354)</f>
        <v>50</v>
      </c>
      <c r="BA354" s="186" t="n">
        <f aca="false">IF(ISBLANK(N354),50,N354)</f>
        <v>50</v>
      </c>
      <c r="BB354" s="186" t="n">
        <f aca="false">IF(ISBLANK(Q354),50,Q354)</f>
        <v>50</v>
      </c>
      <c r="BC354" s="186" t="n">
        <f aca="false">IF(ISBLANK(T354),50,T354)</f>
        <v>50</v>
      </c>
      <c r="BD354" s="186" t="n">
        <f aca="false">IF(ISBLANK(W354),50,W354)</f>
        <v>50</v>
      </c>
      <c r="BE354" s="186" t="n">
        <f aca="false">IF(ISBLANK(Z354),50,Z354)</f>
        <v>50</v>
      </c>
      <c r="BF354" s="186" t="n">
        <f aca="false">IF(ISBLANK(AC354),50,AC354)</f>
        <v>50</v>
      </c>
      <c r="BG354" s="186" t="n">
        <f aca="false">IF(ISBLANK(AF354),50,AF354)</f>
        <v>50</v>
      </c>
      <c r="BH354" s="186" t="n">
        <f aca="false">IF(ISBLANK(AI354),50,AI354)</f>
        <v>50</v>
      </c>
      <c r="BI354" s="186" t="n">
        <f aca="false">IF(ISBLANK(AL354),50,AL354)</f>
        <v>50</v>
      </c>
      <c r="BJ354" s="186" t="n">
        <f aca="false">IF(ISBLANK(AO354),50,AO354)</f>
        <v>50</v>
      </c>
      <c r="BK354" s="186" t="n">
        <f aca="false">IF(ISBLANK(AR354),50,AR354)</f>
        <v>50</v>
      </c>
      <c r="BL354" s="186" t="n">
        <f aca="false">IF(ISBLANK(AU354),50,AU354)</f>
        <v>50</v>
      </c>
      <c r="BM354" s="103"/>
      <c r="BN354" s="187" t="n">
        <v>1</v>
      </c>
      <c r="BO354" s="187" t="n">
        <v>2</v>
      </c>
      <c r="BP354" s="187" t="n">
        <v>3</v>
      </c>
      <c r="BQ354" s="80" t="n">
        <v>0</v>
      </c>
    </row>
    <row r="355" s="127" customFormat="true" ht="39.95" hidden="false" customHeight="true" outlineLevel="0" collapsed="false">
      <c r="A355" s="198" t="n">
        <f aca="false">ROW()</f>
        <v>355</v>
      </c>
      <c r="B355" s="189" t="n">
        <v>0</v>
      </c>
      <c r="C355" s="833" t="n">
        <v>0</v>
      </c>
      <c r="D355" s="190"/>
      <c r="E355" s="191"/>
      <c r="F355" s="192"/>
      <c r="G355" s="193"/>
      <c r="H355" s="194"/>
      <c r="I355" s="195" t="n">
        <f aca="false">IF(ISBLANK(H355),0,RANK(H355,AY355:BL355,1))</f>
        <v>0</v>
      </c>
      <c r="J355" s="193"/>
      <c r="K355" s="194"/>
      <c r="L355" s="195" t="n">
        <f aca="false">IF(ISBLANK(K355),0,RANK(K355,AY355:BL355,1))</f>
        <v>0</v>
      </c>
      <c r="M355" s="193"/>
      <c r="N355" s="194"/>
      <c r="O355" s="195" t="n">
        <f aca="false">IF(ISBLANK(N355),0,RANK(N355,AY355:BL355,1))</f>
        <v>0</v>
      </c>
      <c r="P355" s="193"/>
      <c r="Q355" s="194"/>
      <c r="R355" s="195" t="n">
        <f aca="false">IF(ISBLANK(Q355),0,RANK(Q355,AY355:BL355,1))</f>
        <v>0</v>
      </c>
      <c r="S355" s="193"/>
      <c r="T355" s="194"/>
      <c r="U355" s="195" t="n">
        <f aca="false">IF(ISBLANK(T355),0,RANK(T355,AY355:BL355,1))</f>
        <v>0</v>
      </c>
      <c r="V355" s="193"/>
      <c r="W355" s="194"/>
      <c r="X355" s="195" t="n">
        <f aca="false">IF(ISBLANK(W355),0,RANK(W355,AY355:BL355,1))</f>
        <v>0</v>
      </c>
      <c r="Y355" s="193"/>
      <c r="Z355" s="194"/>
      <c r="AA355" s="195" t="n">
        <f aca="false">IF(ISBLANK(Z355),0,RANK(Z355,AY355:BL355,1))</f>
        <v>0</v>
      </c>
      <c r="AB355" s="193"/>
      <c r="AC355" s="194"/>
      <c r="AD355" s="195" t="n">
        <f aca="false">IF(ISBLANK(AC355),0,RANK(AC355,AY355:BL355,1))</f>
        <v>0</v>
      </c>
      <c r="AE355" s="193"/>
      <c r="AF355" s="194"/>
      <c r="AG355" s="195" t="n">
        <f aca="false">IF(ISBLANK(AF355),0,RANK(AF355,AY355:BL355,1))</f>
        <v>0</v>
      </c>
      <c r="AH355" s="193"/>
      <c r="AI355" s="194"/>
      <c r="AJ355" s="195" t="n">
        <f aca="false">IF(ISBLANK(AI355),0,RANK(AI355,AY355:BL355,1))</f>
        <v>0</v>
      </c>
      <c r="AK355" s="193"/>
      <c r="AL355" s="194"/>
      <c r="AM355" s="195" t="n">
        <f aca="false">IF(ISBLANK(AL355),0,RANK(AL355,AY355:BL355,1))</f>
        <v>0</v>
      </c>
      <c r="AN355" s="193"/>
      <c r="AO355" s="194"/>
      <c r="AP355" s="195" t="n">
        <f aca="false">IF(ISBLANK(AO355),0,RANK(AO355,AY355:BL355,1))</f>
        <v>0</v>
      </c>
      <c r="AQ355" s="193"/>
      <c r="AR355" s="194"/>
      <c r="AS355" s="195" t="n">
        <f aca="false">IF(ISBLANK(AR355),0,RANK(AR355,AY355:BL355,1))</f>
        <v>0</v>
      </c>
      <c r="AT355" s="193"/>
      <c r="AU355" s="194"/>
      <c r="AV355" s="195" t="n">
        <f aca="false">IF(ISBLANK(AU355),0,RANK(AU355,AY355:BL355,1))</f>
        <v>0</v>
      </c>
      <c r="AW355" s="64" t="n">
        <v>0</v>
      </c>
      <c r="AX355" s="64"/>
      <c r="AY355" s="186" t="n">
        <f aca="false">IF(ISBLANK(H355),50,H355)</f>
        <v>50</v>
      </c>
      <c r="AZ355" s="186" t="n">
        <f aca="false">IF(ISBLANK(K355),50,K355)</f>
        <v>50</v>
      </c>
      <c r="BA355" s="186" t="n">
        <f aca="false">IF(ISBLANK(N355),50,N355)</f>
        <v>50</v>
      </c>
      <c r="BB355" s="186" t="n">
        <f aca="false">IF(ISBLANK(Q355),50,Q355)</f>
        <v>50</v>
      </c>
      <c r="BC355" s="186" t="n">
        <f aca="false">IF(ISBLANK(T355),50,T355)</f>
        <v>50</v>
      </c>
      <c r="BD355" s="186" t="n">
        <f aca="false">IF(ISBLANK(W355),50,W355)</f>
        <v>50</v>
      </c>
      <c r="BE355" s="186" t="n">
        <f aca="false">IF(ISBLANK(Z355),50,Z355)</f>
        <v>50</v>
      </c>
      <c r="BF355" s="186" t="n">
        <f aca="false">IF(ISBLANK(AC355),50,AC355)</f>
        <v>50</v>
      </c>
      <c r="BG355" s="186" t="n">
        <f aca="false">IF(ISBLANK(AF355),50,AF355)</f>
        <v>50</v>
      </c>
      <c r="BH355" s="186" t="n">
        <f aca="false">IF(ISBLANK(AI355),50,AI355)</f>
        <v>50</v>
      </c>
      <c r="BI355" s="186" t="n">
        <f aca="false">IF(ISBLANK(AL355),50,AL355)</f>
        <v>50</v>
      </c>
      <c r="BJ355" s="186" t="n">
        <f aca="false">IF(ISBLANK(AO355),50,AO355)</f>
        <v>50</v>
      </c>
      <c r="BK355" s="186" t="n">
        <f aca="false">IF(ISBLANK(AR355),50,AR355)</f>
        <v>50</v>
      </c>
      <c r="BL355" s="186" t="n">
        <f aca="false">IF(ISBLANK(AU355),50,AU355)</f>
        <v>50</v>
      </c>
      <c r="BM355" s="103"/>
      <c r="BN355" s="187" t="n">
        <v>1</v>
      </c>
      <c r="BO355" s="187" t="n">
        <v>2</v>
      </c>
      <c r="BP355" s="187" t="n">
        <v>3</v>
      </c>
      <c r="BQ355" s="80" t="n">
        <v>0</v>
      </c>
    </row>
    <row r="356" s="127" customFormat="true" ht="39.95" hidden="false" customHeight="true" outlineLevel="0" collapsed="false">
      <c r="A356" s="198" t="n">
        <f aca="false">ROW()</f>
        <v>356</v>
      </c>
      <c r="B356" s="189" t="n">
        <v>0</v>
      </c>
      <c r="C356" s="833" t="n">
        <v>0</v>
      </c>
      <c r="D356" s="190"/>
      <c r="E356" s="191"/>
      <c r="F356" s="192"/>
      <c r="G356" s="193"/>
      <c r="H356" s="194"/>
      <c r="I356" s="195" t="n">
        <f aca="false">IF(ISBLANK(H356),0,RANK(H356,AY356:BL356,1))</f>
        <v>0</v>
      </c>
      <c r="J356" s="193"/>
      <c r="K356" s="194"/>
      <c r="L356" s="195" t="n">
        <f aca="false">IF(ISBLANK(K356),0,RANK(K356,AY356:BL356,1))</f>
        <v>0</v>
      </c>
      <c r="M356" s="193"/>
      <c r="N356" s="194"/>
      <c r="O356" s="195" t="n">
        <f aca="false">IF(ISBLANK(N356),0,RANK(N356,AY356:BL356,1))</f>
        <v>0</v>
      </c>
      <c r="P356" s="193"/>
      <c r="Q356" s="194"/>
      <c r="R356" s="195" t="n">
        <f aca="false">IF(ISBLANK(Q356),0,RANK(Q356,AY356:BL356,1))</f>
        <v>0</v>
      </c>
      <c r="S356" s="193"/>
      <c r="T356" s="194"/>
      <c r="U356" s="195" t="n">
        <f aca="false">IF(ISBLANK(T356),0,RANK(T356,AY356:BL356,1))</f>
        <v>0</v>
      </c>
      <c r="V356" s="193"/>
      <c r="W356" s="194"/>
      <c r="X356" s="195" t="n">
        <f aca="false">IF(ISBLANK(W356),0,RANK(W356,AY356:BL356,1))</f>
        <v>0</v>
      </c>
      <c r="Y356" s="193"/>
      <c r="Z356" s="194"/>
      <c r="AA356" s="195" t="n">
        <f aca="false">IF(ISBLANK(Z356),0,RANK(Z356,AY356:BL356,1))</f>
        <v>0</v>
      </c>
      <c r="AB356" s="193"/>
      <c r="AC356" s="194"/>
      <c r="AD356" s="195" t="n">
        <f aca="false">IF(ISBLANK(AC356),0,RANK(AC356,AY356:BL356,1))</f>
        <v>0</v>
      </c>
      <c r="AE356" s="193"/>
      <c r="AF356" s="194"/>
      <c r="AG356" s="195" t="n">
        <f aca="false">IF(ISBLANK(AF356),0,RANK(AF356,AY356:BL356,1))</f>
        <v>0</v>
      </c>
      <c r="AH356" s="193"/>
      <c r="AI356" s="194"/>
      <c r="AJ356" s="195" t="n">
        <f aca="false">IF(ISBLANK(AI356),0,RANK(AI356,AY356:BL356,1))</f>
        <v>0</v>
      </c>
      <c r="AK356" s="193"/>
      <c r="AL356" s="194"/>
      <c r="AM356" s="195" t="n">
        <f aca="false">IF(ISBLANK(AL356),0,RANK(AL356,AY356:BL356,1))</f>
        <v>0</v>
      </c>
      <c r="AN356" s="193"/>
      <c r="AO356" s="194"/>
      <c r="AP356" s="195" t="n">
        <f aca="false">IF(ISBLANK(AO356),0,RANK(AO356,AY356:BL356,1))</f>
        <v>0</v>
      </c>
      <c r="AQ356" s="193"/>
      <c r="AR356" s="194"/>
      <c r="AS356" s="195" t="n">
        <f aca="false">IF(ISBLANK(AR356),0,RANK(AR356,AY356:BL356,1))</f>
        <v>0</v>
      </c>
      <c r="AT356" s="193"/>
      <c r="AU356" s="194"/>
      <c r="AV356" s="195" t="n">
        <f aca="false">IF(ISBLANK(AU356),0,RANK(AU356,AY356:BL356,1))</f>
        <v>0</v>
      </c>
      <c r="AW356" s="64" t="n">
        <v>0</v>
      </c>
      <c r="AX356" s="64"/>
      <c r="AY356" s="186" t="n">
        <f aca="false">IF(ISBLANK(H356),50,H356)</f>
        <v>50</v>
      </c>
      <c r="AZ356" s="186" t="n">
        <f aca="false">IF(ISBLANK(K356),50,K356)</f>
        <v>50</v>
      </c>
      <c r="BA356" s="186" t="n">
        <f aca="false">IF(ISBLANK(N356),50,N356)</f>
        <v>50</v>
      </c>
      <c r="BB356" s="186" t="n">
        <f aca="false">IF(ISBLANK(Q356),50,Q356)</f>
        <v>50</v>
      </c>
      <c r="BC356" s="186" t="n">
        <f aca="false">IF(ISBLANK(T356),50,T356)</f>
        <v>50</v>
      </c>
      <c r="BD356" s="186" t="n">
        <f aca="false">IF(ISBLANK(W356),50,W356)</f>
        <v>50</v>
      </c>
      <c r="BE356" s="186" t="n">
        <f aca="false">IF(ISBLANK(Z356),50,Z356)</f>
        <v>50</v>
      </c>
      <c r="BF356" s="186" t="n">
        <f aca="false">IF(ISBLANK(AC356),50,AC356)</f>
        <v>50</v>
      </c>
      <c r="BG356" s="186" t="n">
        <f aca="false">IF(ISBLANK(AF356),50,AF356)</f>
        <v>50</v>
      </c>
      <c r="BH356" s="186" t="n">
        <f aca="false">IF(ISBLANK(AI356),50,AI356)</f>
        <v>50</v>
      </c>
      <c r="BI356" s="186" t="n">
        <f aca="false">IF(ISBLANK(AL356),50,AL356)</f>
        <v>50</v>
      </c>
      <c r="BJ356" s="186" t="n">
        <f aca="false">IF(ISBLANK(AO356),50,AO356)</f>
        <v>50</v>
      </c>
      <c r="BK356" s="186" t="n">
        <f aca="false">IF(ISBLANK(AR356),50,AR356)</f>
        <v>50</v>
      </c>
      <c r="BL356" s="186" t="n">
        <f aca="false">IF(ISBLANK(AU356),50,AU356)</f>
        <v>50</v>
      </c>
      <c r="BM356" s="103"/>
      <c r="BN356" s="187" t="n">
        <v>1</v>
      </c>
      <c r="BO356" s="187" t="n">
        <v>2</v>
      </c>
      <c r="BP356" s="187" t="n">
        <v>3</v>
      </c>
      <c r="BQ356" s="80" t="n">
        <v>0</v>
      </c>
    </row>
    <row r="357" s="127" customFormat="true" ht="39.95" hidden="false" customHeight="true" outlineLevel="0" collapsed="false">
      <c r="A357" s="198" t="n">
        <f aca="false">ROW()</f>
        <v>357</v>
      </c>
      <c r="B357" s="189" t="n">
        <v>0</v>
      </c>
      <c r="C357" s="833" t="n">
        <v>0</v>
      </c>
      <c r="D357" s="190"/>
      <c r="E357" s="191"/>
      <c r="F357" s="192"/>
      <c r="G357" s="193"/>
      <c r="H357" s="194"/>
      <c r="I357" s="195" t="n">
        <f aca="false">IF(ISBLANK(H357),0,RANK(H357,AY357:BL357,1))</f>
        <v>0</v>
      </c>
      <c r="J357" s="193"/>
      <c r="K357" s="194"/>
      <c r="L357" s="195" t="n">
        <f aca="false">IF(ISBLANK(K357),0,RANK(K357,AY357:BL357,1))</f>
        <v>0</v>
      </c>
      <c r="M357" s="193"/>
      <c r="N357" s="194"/>
      <c r="O357" s="195" t="n">
        <f aca="false">IF(ISBLANK(N357),0,RANK(N357,AY357:BL357,1))</f>
        <v>0</v>
      </c>
      <c r="P357" s="193"/>
      <c r="Q357" s="194"/>
      <c r="R357" s="195" t="n">
        <f aca="false">IF(ISBLANK(Q357),0,RANK(Q357,AY357:BL357,1))</f>
        <v>0</v>
      </c>
      <c r="S357" s="193"/>
      <c r="T357" s="194"/>
      <c r="U357" s="195" t="n">
        <f aca="false">IF(ISBLANK(T357),0,RANK(T357,AY357:BL357,1))</f>
        <v>0</v>
      </c>
      <c r="V357" s="193"/>
      <c r="W357" s="194"/>
      <c r="X357" s="195" t="n">
        <f aca="false">IF(ISBLANK(W357),0,RANK(W357,AY357:BL357,1))</f>
        <v>0</v>
      </c>
      <c r="Y357" s="193"/>
      <c r="Z357" s="194"/>
      <c r="AA357" s="195" t="n">
        <f aca="false">IF(ISBLANK(Z357),0,RANK(Z357,AY357:BL357,1))</f>
        <v>0</v>
      </c>
      <c r="AB357" s="193"/>
      <c r="AC357" s="194"/>
      <c r="AD357" s="195" t="n">
        <f aca="false">IF(ISBLANK(AC357),0,RANK(AC357,AY357:BL357,1))</f>
        <v>0</v>
      </c>
      <c r="AE357" s="193"/>
      <c r="AF357" s="194"/>
      <c r="AG357" s="195" t="n">
        <f aca="false">IF(ISBLANK(AF357),0,RANK(AF357,AY357:BL357,1))</f>
        <v>0</v>
      </c>
      <c r="AH357" s="193"/>
      <c r="AI357" s="194"/>
      <c r="AJ357" s="195" t="n">
        <f aca="false">IF(ISBLANK(AI357),0,RANK(AI357,AY357:BL357,1))</f>
        <v>0</v>
      </c>
      <c r="AK357" s="193"/>
      <c r="AL357" s="194"/>
      <c r="AM357" s="195" t="n">
        <f aca="false">IF(ISBLANK(AL357),0,RANK(AL357,AY357:BL357,1))</f>
        <v>0</v>
      </c>
      <c r="AN357" s="193"/>
      <c r="AO357" s="194"/>
      <c r="AP357" s="195" t="n">
        <f aca="false">IF(ISBLANK(AO357),0,RANK(AO357,AY357:BL357,1))</f>
        <v>0</v>
      </c>
      <c r="AQ357" s="193"/>
      <c r="AR357" s="194"/>
      <c r="AS357" s="195" t="n">
        <f aca="false">IF(ISBLANK(AR357),0,RANK(AR357,AY357:BL357,1))</f>
        <v>0</v>
      </c>
      <c r="AT357" s="193"/>
      <c r="AU357" s="194"/>
      <c r="AV357" s="195" t="n">
        <f aca="false">IF(ISBLANK(AU357),0,RANK(AU357,AY357:BL357,1))</f>
        <v>0</v>
      </c>
      <c r="AW357" s="64" t="n">
        <v>0</v>
      </c>
      <c r="AX357" s="64"/>
      <c r="AY357" s="186" t="n">
        <f aca="false">IF(ISBLANK(H357),50,H357)</f>
        <v>50</v>
      </c>
      <c r="AZ357" s="186" t="n">
        <f aca="false">IF(ISBLANK(K357),50,K357)</f>
        <v>50</v>
      </c>
      <c r="BA357" s="186" t="n">
        <f aca="false">IF(ISBLANK(N357),50,N357)</f>
        <v>50</v>
      </c>
      <c r="BB357" s="186" t="n">
        <f aca="false">IF(ISBLANK(Q357),50,Q357)</f>
        <v>50</v>
      </c>
      <c r="BC357" s="186" t="n">
        <f aca="false">IF(ISBLANK(T357),50,T357)</f>
        <v>50</v>
      </c>
      <c r="BD357" s="186" t="n">
        <f aca="false">IF(ISBLANK(W357),50,W357)</f>
        <v>50</v>
      </c>
      <c r="BE357" s="186" t="n">
        <f aca="false">IF(ISBLANK(Z357),50,Z357)</f>
        <v>50</v>
      </c>
      <c r="BF357" s="186" t="n">
        <f aca="false">IF(ISBLANK(AC357),50,AC357)</f>
        <v>50</v>
      </c>
      <c r="BG357" s="186" t="n">
        <f aca="false">IF(ISBLANK(AF357),50,AF357)</f>
        <v>50</v>
      </c>
      <c r="BH357" s="186" t="n">
        <f aca="false">IF(ISBLANK(AI357),50,AI357)</f>
        <v>50</v>
      </c>
      <c r="BI357" s="186" t="n">
        <f aca="false">IF(ISBLANK(AL357),50,AL357)</f>
        <v>50</v>
      </c>
      <c r="BJ357" s="186" t="n">
        <f aca="false">IF(ISBLANK(AO357),50,AO357)</f>
        <v>50</v>
      </c>
      <c r="BK357" s="186" t="n">
        <f aca="false">IF(ISBLANK(AR357),50,AR357)</f>
        <v>50</v>
      </c>
      <c r="BL357" s="186" t="n">
        <f aca="false">IF(ISBLANK(AU357),50,AU357)</f>
        <v>50</v>
      </c>
      <c r="BM357" s="103"/>
      <c r="BN357" s="187" t="n">
        <v>1</v>
      </c>
      <c r="BO357" s="187" t="n">
        <v>2</v>
      </c>
      <c r="BP357" s="187" t="n">
        <v>3</v>
      </c>
      <c r="BQ357" s="80" t="n">
        <v>0</v>
      </c>
    </row>
    <row r="358" s="127" customFormat="true" ht="39.95" hidden="false" customHeight="true" outlineLevel="0" collapsed="false">
      <c r="A358" s="198" t="n">
        <f aca="false">ROW()</f>
        <v>358</v>
      </c>
      <c r="B358" s="189" t="n">
        <v>0</v>
      </c>
      <c r="C358" s="833" t="n">
        <v>0</v>
      </c>
      <c r="D358" s="190"/>
      <c r="E358" s="191"/>
      <c r="F358" s="192"/>
      <c r="G358" s="193"/>
      <c r="H358" s="194"/>
      <c r="I358" s="195" t="n">
        <f aca="false">IF(ISBLANK(H358),0,RANK(H358,AY358:BL358,1))</f>
        <v>0</v>
      </c>
      <c r="J358" s="193"/>
      <c r="K358" s="194"/>
      <c r="L358" s="195" t="n">
        <f aca="false">IF(ISBLANK(K358),0,RANK(K358,AY358:BL358,1))</f>
        <v>0</v>
      </c>
      <c r="M358" s="193"/>
      <c r="N358" s="194"/>
      <c r="O358" s="195" t="n">
        <f aca="false">IF(ISBLANK(N358),0,RANK(N358,AY358:BL358,1))</f>
        <v>0</v>
      </c>
      <c r="P358" s="193"/>
      <c r="Q358" s="194"/>
      <c r="R358" s="195" t="n">
        <f aca="false">IF(ISBLANK(Q358),0,RANK(Q358,AY358:BL358,1))</f>
        <v>0</v>
      </c>
      <c r="S358" s="193"/>
      <c r="T358" s="194"/>
      <c r="U358" s="195" t="n">
        <f aca="false">IF(ISBLANK(T358),0,RANK(T358,AY358:BL358,1))</f>
        <v>0</v>
      </c>
      <c r="V358" s="193"/>
      <c r="W358" s="194"/>
      <c r="X358" s="195" t="n">
        <f aca="false">IF(ISBLANK(W358),0,RANK(W358,AY358:BL358,1))</f>
        <v>0</v>
      </c>
      <c r="Y358" s="193"/>
      <c r="Z358" s="194"/>
      <c r="AA358" s="195" t="n">
        <f aca="false">IF(ISBLANK(Z358),0,RANK(Z358,AY358:BL358,1))</f>
        <v>0</v>
      </c>
      <c r="AB358" s="193"/>
      <c r="AC358" s="194"/>
      <c r="AD358" s="195" t="n">
        <f aca="false">IF(ISBLANK(AC358),0,RANK(AC358,AY358:BL358,1))</f>
        <v>0</v>
      </c>
      <c r="AE358" s="193"/>
      <c r="AF358" s="194"/>
      <c r="AG358" s="195" t="n">
        <f aca="false">IF(ISBLANK(AF358),0,RANK(AF358,AY358:BL358,1))</f>
        <v>0</v>
      </c>
      <c r="AH358" s="193"/>
      <c r="AI358" s="194"/>
      <c r="AJ358" s="195" t="n">
        <f aca="false">IF(ISBLANK(AI358),0,RANK(AI358,AY358:BL358,1))</f>
        <v>0</v>
      </c>
      <c r="AK358" s="193"/>
      <c r="AL358" s="194"/>
      <c r="AM358" s="195" t="n">
        <f aca="false">IF(ISBLANK(AL358),0,RANK(AL358,AY358:BL358,1))</f>
        <v>0</v>
      </c>
      <c r="AN358" s="193"/>
      <c r="AO358" s="194"/>
      <c r="AP358" s="195" t="n">
        <f aca="false">IF(ISBLANK(AO358),0,RANK(AO358,AY358:BL358,1))</f>
        <v>0</v>
      </c>
      <c r="AQ358" s="193"/>
      <c r="AR358" s="194"/>
      <c r="AS358" s="195" t="n">
        <f aca="false">IF(ISBLANK(AR358),0,RANK(AR358,AY358:BL358,1))</f>
        <v>0</v>
      </c>
      <c r="AT358" s="193"/>
      <c r="AU358" s="194"/>
      <c r="AV358" s="195" t="n">
        <f aca="false">IF(ISBLANK(AU358),0,RANK(AU358,AY358:BL358,1))</f>
        <v>0</v>
      </c>
      <c r="AW358" s="64" t="n">
        <v>0</v>
      </c>
      <c r="AX358" s="64"/>
      <c r="AY358" s="186" t="n">
        <f aca="false">IF(ISBLANK(H358),50,H358)</f>
        <v>50</v>
      </c>
      <c r="AZ358" s="186" t="n">
        <f aca="false">IF(ISBLANK(K358),50,K358)</f>
        <v>50</v>
      </c>
      <c r="BA358" s="186" t="n">
        <f aca="false">IF(ISBLANK(N358),50,N358)</f>
        <v>50</v>
      </c>
      <c r="BB358" s="186" t="n">
        <f aca="false">IF(ISBLANK(Q358),50,Q358)</f>
        <v>50</v>
      </c>
      <c r="BC358" s="186" t="n">
        <f aca="false">IF(ISBLANK(T358),50,T358)</f>
        <v>50</v>
      </c>
      <c r="BD358" s="186" t="n">
        <f aca="false">IF(ISBLANK(W358),50,W358)</f>
        <v>50</v>
      </c>
      <c r="BE358" s="186" t="n">
        <f aca="false">IF(ISBLANK(Z358),50,Z358)</f>
        <v>50</v>
      </c>
      <c r="BF358" s="186" t="n">
        <f aca="false">IF(ISBLANK(AC358),50,AC358)</f>
        <v>50</v>
      </c>
      <c r="BG358" s="186" t="n">
        <f aca="false">IF(ISBLANK(AF358),50,AF358)</f>
        <v>50</v>
      </c>
      <c r="BH358" s="186" t="n">
        <f aca="false">IF(ISBLANK(AI358),50,AI358)</f>
        <v>50</v>
      </c>
      <c r="BI358" s="186" t="n">
        <f aca="false">IF(ISBLANK(AL358),50,AL358)</f>
        <v>50</v>
      </c>
      <c r="BJ358" s="186" t="n">
        <f aca="false">IF(ISBLANK(AO358),50,AO358)</f>
        <v>50</v>
      </c>
      <c r="BK358" s="186" t="n">
        <f aca="false">IF(ISBLANK(AR358),50,AR358)</f>
        <v>50</v>
      </c>
      <c r="BL358" s="186" t="n">
        <f aca="false">IF(ISBLANK(AU358),50,AU358)</f>
        <v>50</v>
      </c>
      <c r="BM358" s="103"/>
      <c r="BN358" s="187" t="n">
        <v>1</v>
      </c>
      <c r="BO358" s="187" t="n">
        <v>2</v>
      </c>
      <c r="BP358" s="187" t="n">
        <v>3</v>
      </c>
      <c r="BQ358" s="80" t="n">
        <v>0</v>
      </c>
    </row>
    <row r="359" s="127" customFormat="true" ht="39.95" hidden="false" customHeight="true" outlineLevel="0" collapsed="false">
      <c r="A359" s="198" t="n">
        <f aca="false">ROW()</f>
        <v>359</v>
      </c>
      <c r="B359" s="189" t="n">
        <v>0</v>
      </c>
      <c r="C359" s="833" t="n">
        <v>0</v>
      </c>
      <c r="D359" s="190"/>
      <c r="E359" s="191"/>
      <c r="F359" s="192"/>
      <c r="G359" s="193"/>
      <c r="H359" s="194"/>
      <c r="I359" s="195" t="n">
        <f aca="false">IF(ISBLANK(H359),0,RANK(H359,AY359:BL359,1))</f>
        <v>0</v>
      </c>
      <c r="J359" s="193"/>
      <c r="K359" s="194"/>
      <c r="L359" s="195" t="n">
        <f aca="false">IF(ISBLANK(K359),0,RANK(K359,AY359:BL359,1))</f>
        <v>0</v>
      </c>
      <c r="M359" s="193"/>
      <c r="N359" s="194"/>
      <c r="O359" s="195" t="n">
        <f aca="false">IF(ISBLANK(N359),0,RANK(N359,AY359:BL359,1))</f>
        <v>0</v>
      </c>
      <c r="P359" s="193"/>
      <c r="Q359" s="194"/>
      <c r="R359" s="195" t="n">
        <f aca="false">IF(ISBLANK(Q359),0,RANK(Q359,AY359:BL359,1))</f>
        <v>0</v>
      </c>
      <c r="S359" s="193"/>
      <c r="T359" s="194"/>
      <c r="U359" s="195" t="n">
        <f aca="false">IF(ISBLANK(T359),0,RANK(T359,AY359:BL359,1))</f>
        <v>0</v>
      </c>
      <c r="V359" s="193"/>
      <c r="W359" s="194"/>
      <c r="X359" s="195" t="n">
        <f aca="false">IF(ISBLANK(W359),0,RANK(W359,AY359:BL359,1))</f>
        <v>0</v>
      </c>
      <c r="Y359" s="193"/>
      <c r="Z359" s="194"/>
      <c r="AA359" s="195" t="n">
        <f aca="false">IF(ISBLANK(Z359),0,RANK(Z359,AY359:BL359,1))</f>
        <v>0</v>
      </c>
      <c r="AB359" s="193"/>
      <c r="AC359" s="194"/>
      <c r="AD359" s="195" t="n">
        <f aca="false">IF(ISBLANK(AC359),0,RANK(AC359,AY359:BL359,1))</f>
        <v>0</v>
      </c>
      <c r="AE359" s="193"/>
      <c r="AF359" s="194"/>
      <c r="AG359" s="195" t="n">
        <f aca="false">IF(ISBLANK(AF359),0,RANK(AF359,AY359:BL359,1))</f>
        <v>0</v>
      </c>
      <c r="AH359" s="193"/>
      <c r="AI359" s="194"/>
      <c r="AJ359" s="195" t="n">
        <f aca="false">IF(ISBLANK(AI359),0,RANK(AI359,AY359:BL359,1))</f>
        <v>0</v>
      </c>
      <c r="AK359" s="193"/>
      <c r="AL359" s="194"/>
      <c r="AM359" s="195" t="n">
        <f aca="false">IF(ISBLANK(AL359),0,RANK(AL359,AY359:BL359,1))</f>
        <v>0</v>
      </c>
      <c r="AN359" s="193"/>
      <c r="AO359" s="194"/>
      <c r="AP359" s="195" t="n">
        <f aca="false">IF(ISBLANK(AO359),0,RANK(AO359,AY359:BL359,1))</f>
        <v>0</v>
      </c>
      <c r="AQ359" s="193"/>
      <c r="AR359" s="194"/>
      <c r="AS359" s="195" t="n">
        <f aca="false">IF(ISBLANK(AR359),0,RANK(AR359,AY359:BL359,1))</f>
        <v>0</v>
      </c>
      <c r="AT359" s="193"/>
      <c r="AU359" s="194"/>
      <c r="AV359" s="195" t="n">
        <f aca="false">IF(ISBLANK(AU359),0,RANK(AU359,AY359:BL359,1))</f>
        <v>0</v>
      </c>
      <c r="AW359" s="64" t="n">
        <v>0</v>
      </c>
      <c r="AX359" s="64"/>
      <c r="AY359" s="186" t="n">
        <f aca="false">IF(ISBLANK(H359),50,H359)</f>
        <v>50</v>
      </c>
      <c r="AZ359" s="186" t="n">
        <f aca="false">IF(ISBLANK(K359),50,K359)</f>
        <v>50</v>
      </c>
      <c r="BA359" s="186" t="n">
        <f aca="false">IF(ISBLANK(N359),50,N359)</f>
        <v>50</v>
      </c>
      <c r="BB359" s="186" t="n">
        <f aca="false">IF(ISBLANK(Q359),50,Q359)</f>
        <v>50</v>
      </c>
      <c r="BC359" s="186" t="n">
        <f aca="false">IF(ISBLANK(T359),50,T359)</f>
        <v>50</v>
      </c>
      <c r="BD359" s="186" t="n">
        <f aca="false">IF(ISBLANK(W359),50,W359)</f>
        <v>50</v>
      </c>
      <c r="BE359" s="186" t="n">
        <f aca="false">IF(ISBLANK(Z359),50,Z359)</f>
        <v>50</v>
      </c>
      <c r="BF359" s="186" t="n">
        <f aca="false">IF(ISBLANK(AC359),50,AC359)</f>
        <v>50</v>
      </c>
      <c r="BG359" s="186" t="n">
        <f aca="false">IF(ISBLANK(AF359),50,AF359)</f>
        <v>50</v>
      </c>
      <c r="BH359" s="186" t="n">
        <f aca="false">IF(ISBLANK(AI359),50,AI359)</f>
        <v>50</v>
      </c>
      <c r="BI359" s="186" t="n">
        <f aca="false">IF(ISBLANK(AL359),50,AL359)</f>
        <v>50</v>
      </c>
      <c r="BJ359" s="186" t="n">
        <f aca="false">IF(ISBLANK(AO359),50,AO359)</f>
        <v>50</v>
      </c>
      <c r="BK359" s="186" t="n">
        <f aca="false">IF(ISBLANK(AR359),50,AR359)</f>
        <v>50</v>
      </c>
      <c r="BL359" s="186" t="n">
        <f aca="false">IF(ISBLANK(AU359),50,AU359)</f>
        <v>50</v>
      </c>
      <c r="BM359" s="103"/>
      <c r="BN359" s="187" t="n">
        <v>1</v>
      </c>
      <c r="BO359" s="187" t="n">
        <v>2</v>
      </c>
      <c r="BP359" s="187" t="n">
        <v>3</v>
      </c>
      <c r="BQ359" s="80" t="n">
        <v>0</v>
      </c>
    </row>
    <row r="360" s="127" customFormat="true" ht="39.95" hidden="false" customHeight="true" outlineLevel="0" collapsed="false">
      <c r="A360" s="198" t="n">
        <f aca="false">ROW()</f>
        <v>360</v>
      </c>
      <c r="B360" s="189" t="n">
        <v>0</v>
      </c>
      <c r="C360" s="833" t="n">
        <v>0</v>
      </c>
      <c r="D360" s="190"/>
      <c r="E360" s="191"/>
      <c r="F360" s="192"/>
      <c r="G360" s="193"/>
      <c r="H360" s="194"/>
      <c r="I360" s="195" t="n">
        <f aca="false">IF(ISBLANK(H360),0,RANK(H360,AY360:BL360,1))</f>
        <v>0</v>
      </c>
      <c r="J360" s="193"/>
      <c r="K360" s="194"/>
      <c r="L360" s="195" t="n">
        <f aca="false">IF(ISBLANK(K360),0,RANK(K360,AY360:BL360,1))</f>
        <v>0</v>
      </c>
      <c r="M360" s="193"/>
      <c r="N360" s="194"/>
      <c r="O360" s="195" t="n">
        <f aca="false">IF(ISBLANK(N360),0,RANK(N360,AY360:BL360,1))</f>
        <v>0</v>
      </c>
      <c r="P360" s="193"/>
      <c r="Q360" s="194"/>
      <c r="R360" s="195" t="n">
        <f aca="false">IF(ISBLANK(Q360),0,RANK(Q360,AY360:BL360,1))</f>
        <v>0</v>
      </c>
      <c r="S360" s="193"/>
      <c r="T360" s="194"/>
      <c r="U360" s="195" t="n">
        <f aca="false">IF(ISBLANK(T360),0,RANK(T360,AY360:BL360,1))</f>
        <v>0</v>
      </c>
      <c r="V360" s="193"/>
      <c r="W360" s="194"/>
      <c r="X360" s="195" t="n">
        <f aca="false">IF(ISBLANK(W360),0,RANK(W360,AY360:BL360,1))</f>
        <v>0</v>
      </c>
      <c r="Y360" s="193"/>
      <c r="Z360" s="194"/>
      <c r="AA360" s="195" t="n">
        <f aca="false">IF(ISBLANK(Z360),0,RANK(Z360,AY360:BL360,1))</f>
        <v>0</v>
      </c>
      <c r="AB360" s="193"/>
      <c r="AC360" s="194"/>
      <c r="AD360" s="195" t="n">
        <f aca="false">IF(ISBLANK(AC360),0,RANK(AC360,AY360:BL360,1))</f>
        <v>0</v>
      </c>
      <c r="AE360" s="193"/>
      <c r="AF360" s="194"/>
      <c r="AG360" s="195" t="n">
        <f aca="false">IF(ISBLANK(AF360),0,RANK(AF360,AY360:BL360,1))</f>
        <v>0</v>
      </c>
      <c r="AH360" s="193"/>
      <c r="AI360" s="194"/>
      <c r="AJ360" s="195" t="n">
        <f aca="false">IF(ISBLANK(AI360),0,RANK(AI360,AY360:BL360,1))</f>
        <v>0</v>
      </c>
      <c r="AK360" s="193"/>
      <c r="AL360" s="194"/>
      <c r="AM360" s="195" t="n">
        <f aca="false">IF(ISBLANK(AL360),0,RANK(AL360,AY360:BL360,1))</f>
        <v>0</v>
      </c>
      <c r="AN360" s="193"/>
      <c r="AO360" s="194"/>
      <c r="AP360" s="195" t="n">
        <f aca="false">IF(ISBLANK(AO360),0,RANK(AO360,AY360:BL360,1))</f>
        <v>0</v>
      </c>
      <c r="AQ360" s="193"/>
      <c r="AR360" s="194"/>
      <c r="AS360" s="195" t="n">
        <f aca="false">IF(ISBLANK(AR360),0,RANK(AR360,AY360:BL360,1))</f>
        <v>0</v>
      </c>
      <c r="AT360" s="193"/>
      <c r="AU360" s="194"/>
      <c r="AV360" s="195" t="n">
        <f aca="false">IF(ISBLANK(AU360),0,RANK(AU360,AY360:BL360,1))</f>
        <v>0</v>
      </c>
      <c r="AW360" s="64" t="n">
        <v>0</v>
      </c>
      <c r="AX360" s="64"/>
      <c r="AY360" s="186" t="n">
        <f aca="false">IF(ISBLANK(H360),50,H360)</f>
        <v>50</v>
      </c>
      <c r="AZ360" s="186" t="n">
        <f aca="false">IF(ISBLANK(K360),50,K360)</f>
        <v>50</v>
      </c>
      <c r="BA360" s="186" t="n">
        <f aca="false">IF(ISBLANK(N360),50,N360)</f>
        <v>50</v>
      </c>
      <c r="BB360" s="186" t="n">
        <f aca="false">IF(ISBLANK(Q360),50,Q360)</f>
        <v>50</v>
      </c>
      <c r="BC360" s="186" t="n">
        <f aca="false">IF(ISBLANK(T360),50,T360)</f>
        <v>50</v>
      </c>
      <c r="BD360" s="186" t="n">
        <f aca="false">IF(ISBLANK(W360),50,W360)</f>
        <v>50</v>
      </c>
      <c r="BE360" s="186" t="n">
        <f aca="false">IF(ISBLANK(Z360),50,Z360)</f>
        <v>50</v>
      </c>
      <c r="BF360" s="186" t="n">
        <f aca="false">IF(ISBLANK(AC360),50,AC360)</f>
        <v>50</v>
      </c>
      <c r="BG360" s="186" t="n">
        <f aca="false">IF(ISBLANK(AF360),50,AF360)</f>
        <v>50</v>
      </c>
      <c r="BH360" s="186" t="n">
        <f aca="false">IF(ISBLANK(AI360),50,AI360)</f>
        <v>50</v>
      </c>
      <c r="BI360" s="186" t="n">
        <f aca="false">IF(ISBLANK(AL360),50,AL360)</f>
        <v>50</v>
      </c>
      <c r="BJ360" s="186" t="n">
        <f aca="false">IF(ISBLANK(AO360),50,AO360)</f>
        <v>50</v>
      </c>
      <c r="BK360" s="186" t="n">
        <f aca="false">IF(ISBLANK(AR360),50,AR360)</f>
        <v>50</v>
      </c>
      <c r="BL360" s="186" t="n">
        <f aca="false">IF(ISBLANK(AU360),50,AU360)</f>
        <v>50</v>
      </c>
      <c r="BM360" s="103"/>
      <c r="BN360" s="187" t="n">
        <v>1</v>
      </c>
      <c r="BO360" s="187" t="n">
        <v>2</v>
      </c>
      <c r="BP360" s="187" t="n">
        <v>3</v>
      </c>
      <c r="BQ360" s="80" t="n">
        <v>0</v>
      </c>
    </row>
    <row r="361" s="127" customFormat="true" ht="39.95" hidden="false" customHeight="true" outlineLevel="0" collapsed="false">
      <c r="A361" s="198" t="n">
        <f aca="false">ROW()</f>
        <v>361</v>
      </c>
      <c r="B361" s="189" t="n">
        <v>0</v>
      </c>
      <c r="C361" s="833" t="n">
        <v>0</v>
      </c>
      <c r="D361" s="190"/>
      <c r="E361" s="191"/>
      <c r="F361" s="192"/>
      <c r="G361" s="193"/>
      <c r="H361" s="194"/>
      <c r="I361" s="195" t="n">
        <f aca="false">IF(ISBLANK(H361),0,RANK(H361,AY361:BL361,1))</f>
        <v>0</v>
      </c>
      <c r="J361" s="193"/>
      <c r="K361" s="194"/>
      <c r="L361" s="195" t="n">
        <f aca="false">IF(ISBLANK(K361),0,RANK(K361,AY361:BL361,1))</f>
        <v>0</v>
      </c>
      <c r="M361" s="193"/>
      <c r="N361" s="194"/>
      <c r="O361" s="195" t="n">
        <f aca="false">IF(ISBLANK(N361),0,RANK(N361,AY361:BL361,1))</f>
        <v>0</v>
      </c>
      <c r="P361" s="193"/>
      <c r="Q361" s="194"/>
      <c r="R361" s="195" t="n">
        <f aca="false">IF(ISBLANK(Q361),0,RANK(Q361,AY361:BL361,1))</f>
        <v>0</v>
      </c>
      <c r="S361" s="193"/>
      <c r="T361" s="194"/>
      <c r="U361" s="195" t="n">
        <f aca="false">IF(ISBLANK(T361),0,RANK(T361,AY361:BL361,1))</f>
        <v>0</v>
      </c>
      <c r="V361" s="193"/>
      <c r="W361" s="194"/>
      <c r="X361" s="195" t="n">
        <f aca="false">IF(ISBLANK(W361),0,RANK(W361,AY361:BL361,1))</f>
        <v>0</v>
      </c>
      <c r="Y361" s="193"/>
      <c r="Z361" s="194"/>
      <c r="AA361" s="195" t="n">
        <f aca="false">IF(ISBLANK(Z361),0,RANK(Z361,AY361:BL361,1))</f>
        <v>0</v>
      </c>
      <c r="AB361" s="193"/>
      <c r="AC361" s="194"/>
      <c r="AD361" s="195" t="n">
        <f aca="false">IF(ISBLANK(AC361),0,RANK(AC361,AY361:BL361,1))</f>
        <v>0</v>
      </c>
      <c r="AE361" s="193"/>
      <c r="AF361" s="194"/>
      <c r="AG361" s="195" t="n">
        <f aca="false">IF(ISBLANK(AF361),0,RANK(AF361,AY361:BL361,1))</f>
        <v>0</v>
      </c>
      <c r="AH361" s="193"/>
      <c r="AI361" s="194"/>
      <c r="AJ361" s="195" t="n">
        <f aca="false">IF(ISBLANK(AI361),0,RANK(AI361,AY361:BL361,1))</f>
        <v>0</v>
      </c>
      <c r="AK361" s="193"/>
      <c r="AL361" s="194"/>
      <c r="AM361" s="195" t="n">
        <f aca="false">IF(ISBLANK(AL361),0,RANK(AL361,AY361:BL361,1))</f>
        <v>0</v>
      </c>
      <c r="AN361" s="193"/>
      <c r="AO361" s="194"/>
      <c r="AP361" s="195" t="n">
        <f aca="false">IF(ISBLANK(AO361),0,RANK(AO361,AY361:BL361,1))</f>
        <v>0</v>
      </c>
      <c r="AQ361" s="193"/>
      <c r="AR361" s="194"/>
      <c r="AS361" s="195" t="n">
        <f aca="false">IF(ISBLANK(AR361),0,RANK(AR361,AY361:BL361,1))</f>
        <v>0</v>
      </c>
      <c r="AT361" s="193"/>
      <c r="AU361" s="194"/>
      <c r="AV361" s="195" t="n">
        <f aca="false">IF(ISBLANK(AU361),0,RANK(AU361,AY361:BL361,1))</f>
        <v>0</v>
      </c>
      <c r="AW361" s="64" t="n">
        <v>0</v>
      </c>
      <c r="AX361" s="64"/>
      <c r="AY361" s="186" t="n">
        <f aca="false">IF(ISBLANK(H361),50,H361)</f>
        <v>50</v>
      </c>
      <c r="AZ361" s="186" t="n">
        <f aca="false">IF(ISBLANK(K361),50,K361)</f>
        <v>50</v>
      </c>
      <c r="BA361" s="186" t="n">
        <f aca="false">IF(ISBLANK(N361),50,N361)</f>
        <v>50</v>
      </c>
      <c r="BB361" s="186" t="n">
        <f aca="false">IF(ISBLANK(Q361),50,Q361)</f>
        <v>50</v>
      </c>
      <c r="BC361" s="186" t="n">
        <f aca="false">IF(ISBLANK(T361),50,T361)</f>
        <v>50</v>
      </c>
      <c r="BD361" s="186" t="n">
        <f aca="false">IF(ISBLANK(W361),50,W361)</f>
        <v>50</v>
      </c>
      <c r="BE361" s="186" t="n">
        <f aca="false">IF(ISBLANK(Z361),50,Z361)</f>
        <v>50</v>
      </c>
      <c r="BF361" s="186" t="n">
        <f aca="false">IF(ISBLANK(AC361),50,AC361)</f>
        <v>50</v>
      </c>
      <c r="BG361" s="186" t="n">
        <f aca="false">IF(ISBLANK(AF361),50,AF361)</f>
        <v>50</v>
      </c>
      <c r="BH361" s="186" t="n">
        <f aca="false">IF(ISBLANK(AI361),50,AI361)</f>
        <v>50</v>
      </c>
      <c r="BI361" s="186" t="n">
        <f aca="false">IF(ISBLANK(AL361),50,AL361)</f>
        <v>50</v>
      </c>
      <c r="BJ361" s="186" t="n">
        <f aca="false">IF(ISBLANK(AO361),50,AO361)</f>
        <v>50</v>
      </c>
      <c r="BK361" s="186" t="n">
        <f aca="false">IF(ISBLANK(AR361),50,AR361)</f>
        <v>50</v>
      </c>
      <c r="BL361" s="186" t="n">
        <f aca="false">IF(ISBLANK(AU361),50,AU361)</f>
        <v>50</v>
      </c>
      <c r="BM361" s="103"/>
      <c r="BN361" s="187" t="n">
        <v>1</v>
      </c>
      <c r="BO361" s="187" t="n">
        <v>2</v>
      </c>
      <c r="BP361" s="187" t="n">
        <v>3</v>
      </c>
      <c r="BQ361" s="80" t="n">
        <v>0</v>
      </c>
    </row>
    <row r="362" s="127" customFormat="true" ht="39.95" hidden="false" customHeight="true" outlineLevel="0" collapsed="false">
      <c r="A362" s="198" t="n">
        <f aca="false">ROW()</f>
        <v>362</v>
      </c>
      <c r="B362" s="189" t="n">
        <v>0</v>
      </c>
      <c r="C362" s="833" t="n">
        <v>0</v>
      </c>
      <c r="D362" s="190"/>
      <c r="E362" s="191"/>
      <c r="F362" s="192"/>
      <c r="G362" s="193"/>
      <c r="H362" s="194"/>
      <c r="I362" s="195" t="n">
        <f aca="false">IF(ISBLANK(H362),0,RANK(H362,AY362:BL362,1))</f>
        <v>0</v>
      </c>
      <c r="J362" s="193"/>
      <c r="K362" s="194"/>
      <c r="L362" s="195" t="n">
        <f aca="false">IF(ISBLANK(K362),0,RANK(K362,AY362:BL362,1))</f>
        <v>0</v>
      </c>
      <c r="M362" s="193"/>
      <c r="N362" s="194"/>
      <c r="O362" s="195" t="n">
        <f aca="false">IF(ISBLANK(N362),0,RANK(N362,AY362:BL362,1))</f>
        <v>0</v>
      </c>
      <c r="P362" s="193"/>
      <c r="Q362" s="194"/>
      <c r="R362" s="195" t="n">
        <f aca="false">IF(ISBLANK(Q362),0,RANK(Q362,AY362:BL362,1))</f>
        <v>0</v>
      </c>
      <c r="S362" s="193"/>
      <c r="T362" s="194"/>
      <c r="U362" s="195" t="n">
        <f aca="false">IF(ISBLANK(T362),0,RANK(T362,AY362:BL362,1))</f>
        <v>0</v>
      </c>
      <c r="V362" s="193"/>
      <c r="W362" s="194"/>
      <c r="X362" s="195" t="n">
        <f aca="false">IF(ISBLANK(W362),0,RANK(W362,AY362:BL362,1))</f>
        <v>0</v>
      </c>
      <c r="Y362" s="193"/>
      <c r="Z362" s="194"/>
      <c r="AA362" s="195" t="n">
        <f aca="false">IF(ISBLANK(Z362),0,RANK(Z362,AY362:BL362,1))</f>
        <v>0</v>
      </c>
      <c r="AB362" s="193"/>
      <c r="AC362" s="194"/>
      <c r="AD362" s="195" t="n">
        <f aca="false">IF(ISBLANK(AC362),0,RANK(AC362,AY362:BL362,1))</f>
        <v>0</v>
      </c>
      <c r="AE362" s="193"/>
      <c r="AF362" s="194"/>
      <c r="AG362" s="195" t="n">
        <f aca="false">IF(ISBLANK(AF362),0,RANK(AF362,AY362:BL362,1))</f>
        <v>0</v>
      </c>
      <c r="AH362" s="193"/>
      <c r="AI362" s="194"/>
      <c r="AJ362" s="195" t="n">
        <f aca="false">IF(ISBLANK(AI362),0,RANK(AI362,AY362:BL362,1))</f>
        <v>0</v>
      </c>
      <c r="AK362" s="193"/>
      <c r="AL362" s="194"/>
      <c r="AM362" s="195" t="n">
        <f aca="false">IF(ISBLANK(AL362),0,RANK(AL362,AY362:BL362,1))</f>
        <v>0</v>
      </c>
      <c r="AN362" s="193"/>
      <c r="AO362" s="194"/>
      <c r="AP362" s="195" t="n">
        <f aca="false">IF(ISBLANK(AO362),0,RANK(AO362,AY362:BL362,1))</f>
        <v>0</v>
      </c>
      <c r="AQ362" s="193"/>
      <c r="AR362" s="194"/>
      <c r="AS362" s="195" t="n">
        <f aca="false">IF(ISBLANK(AR362),0,RANK(AR362,AY362:BL362,1))</f>
        <v>0</v>
      </c>
      <c r="AT362" s="193"/>
      <c r="AU362" s="194"/>
      <c r="AV362" s="195" t="n">
        <f aca="false">IF(ISBLANK(AU362),0,RANK(AU362,AY362:BL362,1))</f>
        <v>0</v>
      </c>
      <c r="AW362" s="64" t="n">
        <v>0</v>
      </c>
      <c r="AX362" s="64"/>
      <c r="AY362" s="186" t="n">
        <f aca="false">IF(ISBLANK(H362),50,H362)</f>
        <v>50</v>
      </c>
      <c r="AZ362" s="186" t="n">
        <f aca="false">IF(ISBLANK(K362),50,K362)</f>
        <v>50</v>
      </c>
      <c r="BA362" s="186" t="n">
        <f aca="false">IF(ISBLANK(N362),50,N362)</f>
        <v>50</v>
      </c>
      <c r="BB362" s="186" t="n">
        <f aca="false">IF(ISBLANK(Q362),50,Q362)</f>
        <v>50</v>
      </c>
      <c r="BC362" s="186" t="n">
        <f aca="false">IF(ISBLANK(T362),50,T362)</f>
        <v>50</v>
      </c>
      <c r="BD362" s="186" t="n">
        <f aca="false">IF(ISBLANK(W362),50,W362)</f>
        <v>50</v>
      </c>
      <c r="BE362" s="186" t="n">
        <f aca="false">IF(ISBLANK(Z362),50,Z362)</f>
        <v>50</v>
      </c>
      <c r="BF362" s="186" t="n">
        <f aca="false">IF(ISBLANK(AC362),50,AC362)</f>
        <v>50</v>
      </c>
      <c r="BG362" s="186" t="n">
        <f aca="false">IF(ISBLANK(AF362),50,AF362)</f>
        <v>50</v>
      </c>
      <c r="BH362" s="186" t="n">
        <f aca="false">IF(ISBLANK(AI362),50,AI362)</f>
        <v>50</v>
      </c>
      <c r="BI362" s="186" t="n">
        <f aca="false">IF(ISBLANK(AL362),50,AL362)</f>
        <v>50</v>
      </c>
      <c r="BJ362" s="186" t="n">
        <f aca="false">IF(ISBLANK(AO362),50,AO362)</f>
        <v>50</v>
      </c>
      <c r="BK362" s="186" t="n">
        <f aca="false">IF(ISBLANK(AR362),50,AR362)</f>
        <v>50</v>
      </c>
      <c r="BL362" s="186" t="n">
        <f aca="false">IF(ISBLANK(AU362),50,AU362)</f>
        <v>50</v>
      </c>
      <c r="BM362" s="103"/>
      <c r="BN362" s="187" t="n">
        <v>1</v>
      </c>
      <c r="BO362" s="187" t="n">
        <v>2</v>
      </c>
      <c r="BP362" s="187" t="n">
        <v>3</v>
      </c>
      <c r="BQ362" s="80" t="n">
        <v>0</v>
      </c>
    </row>
    <row r="363" s="127" customFormat="true" ht="39.95" hidden="false" customHeight="true" outlineLevel="0" collapsed="false">
      <c r="A363" s="198" t="n">
        <f aca="false">ROW()</f>
        <v>363</v>
      </c>
      <c r="B363" s="189" t="n">
        <v>0</v>
      </c>
      <c r="C363" s="833" t="n">
        <v>0</v>
      </c>
      <c r="D363" s="190"/>
      <c r="E363" s="191"/>
      <c r="F363" s="192"/>
      <c r="G363" s="193"/>
      <c r="H363" s="194"/>
      <c r="I363" s="195" t="n">
        <f aca="false">IF(ISBLANK(H363),0,RANK(H363,AY363:BL363,1))</f>
        <v>0</v>
      </c>
      <c r="J363" s="193"/>
      <c r="K363" s="194"/>
      <c r="L363" s="195" t="n">
        <f aca="false">IF(ISBLANK(K363),0,RANK(K363,AY363:BL363,1))</f>
        <v>0</v>
      </c>
      <c r="M363" s="193"/>
      <c r="N363" s="194"/>
      <c r="O363" s="195" t="n">
        <f aca="false">IF(ISBLANK(N363),0,RANK(N363,AY363:BL363,1))</f>
        <v>0</v>
      </c>
      <c r="P363" s="193"/>
      <c r="Q363" s="194"/>
      <c r="R363" s="195" t="n">
        <f aca="false">IF(ISBLANK(Q363),0,RANK(Q363,AY363:BL363,1))</f>
        <v>0</v>
      </c>
      <c r="S363" s="193"/>
      <c r="T363" s="194"/>
      <c r="U363" s="195" t="n">
        <f aca="false">IF(ISBLANK(T363),0,RANK(T363,AY363:BL363,1))</f>
        <v>0</v>
      </c>
      <c r="V363" s="193"/>
      <c r="W363" s="194"/>
      <c r="X363" s="195" t="n">
        <f aca="false">IF(ISBLANK(W363),0,RANK(W363,AY363:BL363,1))</f>
        <v>0</v>
      </c>
      <c r="Y363" s="193"/>
      <c r="Z363" s="194"/>
      <c r="AA363" s="195" t="n">
        <f aca="false">IF(ISBLANK(Z363),0,RANK(Z363,AY363:BL363,1))</f>
        <v>0</v>
      </c>
      <c r="AB363" s="193"/>
      <c r="AC363" s="194"/>
      <c r="AD363" s="195" t="n">
        <f aca="false">IF(ISBLANK(AC363),0,RANK(AC363,AY363:BL363,1))</f>
        <v>0</v>
      </c>
      <c r="AE363" s="193"/>
      <c r="AF363" s="194"/>
      <c r="AG363" s="195" t="n">
        <f aca="false">IF(ISBLANK(AF363),0,RANK(AF363,AY363:BL363,1))</f>
        <v>0</v>
      </c>
      <c r="AH363" s="193"/>
      <c r="AI363" s="194"/>
      <c r="AJ363" s="195" t="n">
        <f aca="false">IF(ISBLANK(AI363),0,RANK(AI363,AY363:BL363,1))</f>
        <v>0</v>
      </c>
      <c r="AK363" s="193"/>
      <c r="AL363" s="194"/>
      <c r="AM363" s="195" t="n">
        <f aca="false">IF(ISBLANK(AL363),0,RANK(AL363,AY363:BL363,1))</f>
        <v>0</v>
      </c>
      <c r="AN363" s="193"/>
      <c r="AO363" s="194"/>
      <c r="AP363" s="195" t="n">
        <f aca="false">IF(ISBLANK(AO363),0,RANK(AO363,AY363:BL363,1))</f>
        <v>0</v>
      </c>
      <c r="AQ363" s="193"/>
      <c r="AR363" s="194"/>
      <c r="AS363" s="195" t="n">
        <f aca="false">IF(ISBLANK(AR363),0,RANK(AR363,AY363:BL363,1))</f>
        <v>0</v>
      </c>
      <c r="AT363" s="193"/>
      <c r="AU363" s="194"/>
      <c r="AV363" s="195" t="n">
        <f aca="false">IF(ISBLANK(AU363),0,RANK(AU363,AY363:BL363,1))</f>
        <v>0</v>
      </c>
      <c r="AW363" s="64" t="n">
        <v>0</v>
      </c>
      <c r="AX363" s="64"/>
      <c r="AY363" s="186" t="n">
        <f aca="false">IF(ISBLANK(H363),50,H363)</f>
        <v>50</v>
      </c>
      <c r="AZ363" s="186" t="n">
        <f aca="false">IF(ISBLANK(K363),50,K363)</f>
        <v>50</v>
      </c>
      <c r="BA363" s="186" t="n">
        <f aca="false">IF(ISBLANK(N363),50,N363)</f>
        <v>50</v>
      </c>
      <c r="BB363" s="186" t="n">
        <f aca="false">IF(ISBLANK(Q363),50,Q363)</f>
        <v>50</v>
      </c>
      <c r="BC363" s="186" t="n">
        <f aca="false">IF(ISBLANK(T363),50,T363)</f>
        <v>50</v>
      </c>
      <c r="BD363" s="186" t="n">
        <f aca="false">IF(ISBLANK(W363),50,W363)</f>
        <v>50</v>
      </c>
      <c r="BE363" s="186" t="n">
        <f aca="false">IF(ISBLANK(Z363),50,Z363)</f>
        <v>50</v>
      </c>
      <c r="BF363" s="186" t="n">
        <f aca="false">IF(ISBLANK(AC363),50,AC363)</f>
        <v>50</v>
      </c>
      <c r="BG363" s="186" t="n">
        <f aca="false">IF(ISBLANK(AF363),50,AF363)</f>
        <v>50</v>
      </c>
      <c r="BH363" s="186" t="n">
        <f aca="false">IF(ISBLANK(AI363),50,AI363)</f>
        <v>50</v>
      </c>
      <c r="BI363" s="186" t="n">
        <f aca="false">IF(ISBLANK(AL363),50,AL363)</f>
        <v>50</v>
      </c>
      <c r="BJ363" s="186" t="n">
        <f aca="false">IF(ISBLANK(AO363),50,AO363)</f>
        <v>50</v>
      </c>
      <c r="BK363" s="186" t="n">
        <f aca="false">IF(ISBLANK(AR363),50,AR363)</f>
        <v>50</v>
      </c>
      <c r="BL363" s="186" t="n">
        <f aca="false">IF(ISBLANK(AU363),50,AU363)</f>
        <v>50</v>
      </c>
      <c r="BM363" s="103"/>
      <c r="BN363" s="187" t="n">
        <v>1</v>
      </c>
      <c r="BO363" s="187" t="n">
        <v>2</v>
      </c>
      <c r="BP363" s="187" t="n">
        <v>3</v>
      </c>
      <c r="BQ363" s="80" t="n">
        <v>0</v>
      </c>
    </row>
    <row r="364" s="127" customFormat="true" ht="39.95" hidden="false" customHeight="true" outlineLevel="0" collapsed="false">
      <c r="A364" s="198" t="n">
        <f aca="false">ROW()</f>
        <v>364</v>
      </c>
      <c r="B364" s="189" t="n">
        <v>0</v>
      </c>
      <c r="C364" s="833" t="n">
        <v>0</v>
      </c>
      <c r="D364" s="190"/>
      <c r="E364" s="191"/>
      <c r="F364" s="192"/>
      <c r="G364" s="193"/>
      <c r="H364" s="194"/>
      <c r="I364" s="195" t="n">
        <f aca="false">IF(ISBLANK(H364),0,RANK(H364,AY364:BL364,1))</f>
        <v>0</v>
      </c>
      <c r="J364" s="193"/>
      <c r="K364" s="194"/>
      <c r="L364" s="195" t="n">
        <f aca="false">IF(ISBLANK(K364),0,RANK(K364,AY364:BL364,1))</f>
        <v>0</v>
      </c>
      <c r="M364" s="193"/>
      <c r="N364" s="194"/>
      <c r="O364" s="195" t="n">
        <f aca="false">IF(ISBLANK(N364),0,RANK(N364,AY364:BL364,1))</f>
        <v>0</v>
      </c>
      <c r="P364" s="193"/>
      <c r="Q364" s="194"/>
      <c r="R364" s="195" t="n">
        <f aca="false">IF(ISBLANK(Q364),0,RANK(Q364,AY364:BL364,1))</f>
        <v>0</v>
      </c>
      <c r="S364" s="193"/>
      <c r="T364" s="194"/>
      <c r="U364" s="195" t="n">
        <f aca="false">IF(ISBLANK(T364),0,RANK(T364,AY364:BL364,1))</f>
        <v>0</v>
      </c>
      <c r="V364" s="193"/>
      <c r="W364" s="194"/>
      <c r="X364" s="195" t="n">
        <f aca="false">IF(ISBLANK(W364),0,RANK(W364,AY364:BL364,1))</f>
        <v>0</v>
      </c>
      <c r="Y364" s="193"/>
      <c r="Z364" s="194"/>
      <c r="AA364" s="195" t="n">
        <f aca="false">IF(ISBLANK(Z364),0,RANK(Z364,AY364:BL364,1))</f>
        <v>0</v>
      </c>
      <c r="AB364" s="193"/>
      <c r="AC364" s="194"/>
      <c r="AD364" s="195" t="n">
        <f aca="false">IF(ISBLANK(AC364),0,RANK(AC364,AY364:BL364,1))</f>
        <v>0</v>
      </c>
      <c r="AE364" s="193"/>
      <c r="AF364" s="194"/>
      <c r="AG364" s="195" t="n">
        <f aca="false">IF(ISBLANK(AF364),0,RANK(AF364,AY364:BL364,1))</f>
        <v>0</v>
      </c>
      <c r="AH364" s="193"/>
      <c r="AI364" s="194"/>
      <c r="AJ364" s="195" t="n">
        <f aca="false">IF(ISBLANK(AI364),0,RANK(AI364,AY364:BL364,1))</f>
        <v>0</v>
      </c>
      <c r="AK364" s="193"/>
      <c r="AL364" s="194"/>
      <c r="AM364" s="195" t="n">
        <f aca="false">IF(ISBLANK(AL364),0,RANK(AL364,AY364:BL364,1))</f>
        <v>0</v>
      </c>
      <c r="AN364" s="193"/>
      <c r="AO364" s="194"/>
      <c r="AP364" s="195" t="n">
        <f aca="false">IF(ISBLANK(AO364),0,RANK(AO364,AY364:BL364,1))</f>
        <v>0</v>
      </c>
      <c r="AQ364" s="193"/>
      <c r="AR364" s="194"/>
      <c r="AS364" s="195" t="n">
        <f aca="false">IF(ISBLANK(AR364),0,RANK(AR364,AY364:BL364,1))</f>
        <v>0</v>
      </c>
      <c r="AT364" s="193"/>
      <c r="AU364" s="194"/>
      <c r="AV364" s="195" t="n">
        <f aca="false">IF(ISBLANK(AU364),0,RANK(AU364,AY364:BL364,1))</f>
        <v>0</v>
      </c>
      <c r="AW364" s="64" t="n">
        <v>0</v>
      </c>
      <c r="AX364" s="64"/>
      <c r="AY364" s="186" t="n">
        <f aca="false">IF(ISBLANK(H364),50,H364)</f>
        <v>50</v>
      </c>
      <c r="AZ364" s="186" t="n">
        <f aca="false">IF(ISBLANK(K364),50,K364)</f>
        <v>50</v>
      </c>
      <c r="BA364" s="186" t="n">
        <f aca="false">IF(ISBLANK(N364),50,N364)</f>
        <v>50</v>
      </c>
      <c r="BB364" s="186" t="n">
        <f aca="false">IF(ISBLANK(Q364),50,Q364)</f>
        <v>50</v>
      </c>
      <c r="BC364" s="186" t="n">
        <f aca="false">IF(ISBLANK(T364),50,T364)</f>
        <v>50</v>
      </c>
      <c r="BD364" s="186" t="n">
        <f aca="false">IF(ISBLANK(W364),50,W364)</f>
        <v>50</v>
      </c>
      <c r="BE364" s="186" t="n">
        <f aca="false">IF(ISBLANK(Z364),50,Z364)</f>
        <v>50</v>
      </c>
      <c r="BF364" s="186" t="n">
        <f aca="false">IF(ISBLANK(AC364),50,AC364)</f>
        <v>50</v>
      </c>
      <c r="BG364" s="186" t="n">
        <f aca="false">IF(ISBLANK(AF364),50,AF364)</f>
        <v>50</v>
      </c>
      <c r="BH364" s="186" t="n">
        <f aca="false">IF(ISBLANK(AI364),50,AI364)</f>
        <v>50</v>
      </c>
      <c r="BI364" s="186" t="n">
        <f aca="false">IF(ISBLANK(AL364),50,AL364)</f>
        <v>50</v>
      </c>
      <c r="BJ364" s="186" t="n">
        <f aca="false">IF(ISBLANK(AO364),50,AO364)</f>
        <v>50</v>
      </c>
      <c r="BK364" s="186" t="n">
        <f aca="false">IF(ISBLANK(AR364),50,AR364)</f>
        <v>50</v>
      </c>
      <c r="BL364" s="186" t="n">
        <f aca="false">IF(ISBLANK(AU364),50,AU364)</f>
        <v>50</v>
      </c>
      <c r="BM364" s="103"/>
      <c r="BN364" s="187" t="n">
        <v>1</v>
      </c>
      <c r="BO364" s="187" t="n">
        <v>2</v>
      </c>
      <c r="BP364" s="187" t="n">
        <v>3</v>
      </c>
      <c r="BQ364" s="80" t="n">
        <v>0</v>
      </c>
    </row>
    <row r="365" s="127" customFormat="true" ht="39.95" hidden="false" customHeight="true" outlineLevel="0" collapsed="false">
      <c r="A365" s="198" t="n">
        <f aca="false">ROW()</f>
        <v>365</v>
      </c>
      <c r="B365" s="189" t="n">
        <v>0</v>
      </c>
      <c r="C365" s="833" t="n">
        <v>0</v>
      </c>
      <c r="D365" s="190"/>
      <c r="E365" s="191"/>
      <c r="F365" s="192"/>
      <c r="G365" s="193"/>
      <c r="H365" s="194"/>
      <c r="I365" s="195" t="n">
        <f aca="false">IF(ISBLANK(H365),0,RANK(H365,AY365:BL365,1))</f>
        <v>0</v>
      </c>
      <c r="J365" s="193"/>
      <c r="K365" s="194"/>
      <c r="L365" s="195" t="n">
        <f aca="false">IF(ISBLANK(K365),0,RANK(K365,AY365:BL365,1))</f>
        <v>0</v>
      </c>
      <c r="M365" s="193"/>
      <c r="N365" s="194"/>
      <c r="O365" s="195" t="n">
        <f aca="false">IF(ISBLANK(N365),0,RANK(N365,AY365:BL365,1))</f>
        <v>0</v>
      </c>
      <c r="P365" s="193"/>
      <c r="Q365" s="194"/>
      <c r="R365" s="195" t="n">
        <f aca="false">IF(ISBLANK(Q365),0,RANK(Q365,AY365:BL365,1))</f>
        <v>0</v>
      </c>
      <c r="S365" s="193"/>
      <c r="T365" s="194"/>
      <c r="U365" s="195" t="n">
        <f aca="false">IF(ISBLANK(T365),0,RANK(T365,AY365:BL365,1))</f>
        <v>0</v>
      </c>
      <c r="V365" s="193"/>
      <c r="W365" s="194"/>
      <c r="X365" s="195" t="n">
        <f aca="false">IF(ISBLANK(W365),0,RANK(W365,AY365:BL365,1))</f>
        <v>0</v>
      </c>
      <c r="Y365" s="193"/>
      <c r="Z365" s="194"/>
      <c r="AA365" s="195" t="n">
        <f aca="false">IF(ISBLANK(Z365),0,RANK(Z365,AY365:BL365,1))</f>
        <v>0</v>
      </c>
      <c r="AB365" s="193"/>
      <c r="AC365" s="194"/>
      <c r="AD365" s="195" t="n">
        <f aca="false">IF(ISBLANK(AC365),0,RANK(AC365,AY365:BL365,1))</f>
        <v>0</v>
      </c>
      <c r="AE365" s="193"/>
      <c r="AF365" s="194"/>
      <c r="AG365" s="195" t="n">
        <f aca="false">IF(ISBLANK(AF365),0,RANK(AF365,AY365:BL365,1))</f>
        <v>0</v>
      </c>
      <c r="AH365" s="193"/>
      <c r="AI365" s="194"/>
      <c r="AJ365" s="195" t="n">
        <f aca="false">IF(ISBLANK(AI365),0,RANK(AI365,AY365:BL365,1))</f>
        <v>0</v>
      </c>
      <c r="AK365" s="193"/>
      <c r="AL365" s="194"/>
      <c r="AM365" s="195" t="n">
        <f aca="false">IF(ISBLANK(AL365),0,RANK(AL365,AY365:BL365,1))</f>
        <v>0</v>
      </c>
      <c r="AN365" s="193"/>
      <c r="AO365" s="194"/>
      <c r="AP365" s="195" t="n">
        <f aca="false">IF(ISBLANK(AO365),0,RANK(AO365,AY365:BL365,1))</f>
        <v>0</v>
      </c>
      <c r="AQ365" s="193"/>
      <c r="AR365" s="194"/>
      <c r="AS365" s="195" t="n">
        <f aca="false">IF(ISBLANK(AR365),0,RANK(AR365,AY365:BL365,1))</f>
        <v>0</v>
      </c>
      <c r="AT365" s="193"/>
      <c r="AU365" s="194"/>
      <c r="AV365" s="195" t="n">
        <f aca="false">IF(ISBLANK(AU365),0,RANK(AU365,AY365:BL365,1))</f>
        <v>0</v>
      </c>
      <c r="AW365" s="64" t="n">
        <v>0</v>
      </c>
      <c r="AX365" s="64"/>
      <c r="AY365" s="186" t="n">
        <f aca="false">IF(ISBLANK(H365),50,H365)</f>
        <v>50</v>
      </c>
      <c r="AZ365" s="186" t="n">
        <f aca="false">IF(ISBLANK(K365),50,K365)</f>
        <v>50</v>
      </c>
      <c r="BA365" s="186" t="n">
        <f aca="false">IF(ISBLANK(N365),50,N365)</f>
        <v>50</v>
      </c>
      <c r="BB365" s="186" t="n">
        <f aca="false">IF(ISBLANK(Q365),50,Q365)</f>
        <v>50</v>
      </c>
      <c r="BC365" s="186" t="n">
        <f aca="false">IF(ISBLANK(T365),50,T365)</f>
        <v>50</v>
      </c>
      <c r="BD365" s="186" t="n">
        <f aca="false">IF(ISBLANK(W365),50,W365)</f>
        <v>50</v>
      </c>
      <c r="BE365" s="186" t="n">
        <f aca="false">IF(ISBLANK(Z365),50,Z365)</f>
        <v>50</v>
      </c>
      <c r="BF365" s="186" t="n">
        <f aca="false">IF(ISBLANK(AC365),50,AC365)</f>
        <v>50</v>
      </c>
      <c r="BG365" s="186" t="n">
        <f aca="false">IF(ISBLANK(AF365),50,AF365)</f>
        <v>50</v>
      </c>
      <c r="BH365" s="186" t="n">
        <f aca="false">IF(ISBLANK(AI365),50,AI365)</f>
        <v>50</v>
      </c>
      <c r="BI365" s="186" t="n">
        <f aca="false">IF(ISBLANK(AL365),50,AL365)</f>
        <v>50</v>
      </c>
      <c r="BJ365" s="186" t="n">
        <f aca="false">IF(ISBLANK(AO365),50,AO365)</f>
        <v>50</v>
      </c>
      <c r="BK365" s="186" t="n">
        <f aca="false">IF(ISBLANK(AR365),50,AR365)</f>
        <v>50</v>
      </c>
      <c r="BL365" s="186" t="n">
        <f aca="false">IF(ISBLANK(AU365),50,AU365)</f>
        <v>50</v>
      </c>
      <c r="BM365" s="103"/>
      <c r="BN365" s="187" t="n">
        <v>1</v>
      </c>
      <c r="BO365" s="187" t="n">
        <v>2</v>
      </c>
      <c r="BP365" s="187" t="n">
        <v>3</v>
      </c>
      <c r="BQ365" s="80" t="n">
        <v>0</v>
      </c>
    </row>
    <row r="366" s="127" customFormat="true" ht="39.95" hidden="false" customHeight="true" outlineLevel="0" collapsed="false">
      <c r="A366" s="198" t="n">
        <f aca="false">ROW()</f>
        <v>366</v>
      </c>
      <c r="B366" s="189" t="n">
        <v>0</v>
      </c>
      <c r="C366" s="833" t="n">
        <v>0</v>
      </c>
      <c r="D366" s="196" t="s">
        <v>207</v>
      </c>
      <c r="E366" s="197"/>
      <c r="F366" s="197"/>
      <c r="G366" s="193"/>
      <c r="H366" s="194"/>
      <c r="I366" s="195" t="n">
        <f aca="false">IF(ISBLANK(H366),0,RANK(H366,AY366:BL366,1))</f>
        <v>0</v>
      </c>
      <c r="J366" s="193"/>
      <c r="K366" s="194"/>
      <c r="L366" s="195" t="n">
        <f aca="false">IF(ISBLANK(K366),0,RANK(K366,AY366:BL366,1))</f>
        <v>0</v>
      </c>
      <c r="M366" s="193"/>
      <c r="N366" s="194"/>
      <c r="O366" s="195" t="n">
        <f aca="false">IF(ISBLANK(N366),0,RANK(N366,AY366:BL366,1))</f>
        <v>0</v>
      </c>
      <c r="P366" s="193"/>
      <c r="Q366" s="194"/>
      <c r="R366" s="195" t="n">
        <f aca="false">IF(ISBLANK(Q366),0,RANK(Q366,AY366:BL366,1))</f>
        <v>0</v>
      </c>
      <c r="S366" s="193"/>
      <c r="T366" s="194"/>
      <c r="U366" s="195" t="n">
        <f aca="false">IF(ISBLANK(T366),0,RANK(T366,AY366:BL366,1))</f>
        <v>0</v>
      </c>
      <c r="V366" s="193"/>
      <c r="W366" s="194"/>
      <c r="X366" s="195" t="n">
        <f aca="false">IF(ISBLANK(W366),0,RANK(W366,AY366:BL366,1))</f>
        <v>0</v>
      </c>
      <c r="Y366" s="193"/>
      <c r="Z366" s="194"/>
      <c r="AA366" s="195" t="n">
        <f aca="false">IF(ISBLANK(Z366),0,RANK(Z366,AY366:BL366,1))</f>
        <v>0</v>
      </c>
      <c r="AB366" s="193"/>
      <c r="AC366" s="194"/>
      <c r="AD366" s="195" t="n">
        <f aca="false">IF(ISBLANK(AC366),0,RANK(AC366,AY366:BL366,1))</f>
        <v>0</v>
      </c>
      <c r="AE366" s="193"/>
      <c r="AF366" s="194"/>
      <c r="AG366" s="195" t="n">
        <f aca="false">IF(ISBLANK(AF366),0,RANK(AF366,AY366:BL366,1))</f>
        <v>0</v>
      </c>
      <c r="AH366" s="193"/>
      <c r="AI366" s="194"/>
      <c r="AJ366" s="195" t="n">
        <f aca="false">IF(ISBLANK(AI366),0,RANK(AI366,AY366:BL366,1))</f>
        <v>0</v>
      </c>
      <c r="AK366" s="193"/>
      <c r="AL366" s="194"/>
      <c r="AM366" s="195" t="n">
        <f aca="false">IF(ISBLANK(AL366),0,RANK(AL366,AY366:BL366,1))</f>
        <v>0</v>
      </c>
      <c r="AN366" s="193"/>
      <c r="AO366" s="194"/>
      <c r="AP366" s="195" t="n">
        <f aca="false">IF(ISBLANK(AO366),0,RANK(AO366,AY366:BL366,1))</f>
        <v>0</v>
      </c>
      <c r="AQ366" s="193"/>
      <c r="AR366" s="194"/>
      <c r="AS366" s="195" t="n">
        <f aca="false">IF(ISBLANK(AR366),0,RANK(AR366,AY366:BL366,1))</f>
        <v>0</v>
      </c>
      <c r="AT366" s="193"/>
      <c r="AU366" s="194"/>
      <c r="AV366" s="195" t="n">
        <f aca="false">IF(ISBLANK(AU366),0,RANK(AU366,AY366:BL366,1))</f>
        <v>0</v>
      </c>
      <c r="AW366" s="64" t="n">
        <v>0</v>
      </c>
      <c r="AX366" s="64"/>
      <c r="AY366" s="186" t="n">
        <f aca="false">IF(ISBLANK(H366),50,H366)</f>
        <v>50</v>
      </c>
      <c r="AZ366" s="186" t="n">
        <f aca="false">IF(ISBLANK(K366),50,K366)</f>
        <v>50</v>
      </c>
      <c r="BA366" s="186" t="n">
        <f aca="false">IF(ISBLANK(N366),50,N366)</f>
        <v>50</v>
      </c>
      <c r="BB366" s="186" t="n">
        <f aca="false">IF(ISBLANK(Q366),50,Q366)</f>
        <v>50</v>
      </c>
      <c r="BC366" s="186" t="n">
        <f aca="false">IF(ISBLANK(T366),50,T366)</f>
        <v>50</v>
      </c>
      <c r="BD366" s="186" t="n">
        <f aca="false">IF(ISBLANK(W366),50,W366)</f>
        <v>50</v>
      </c>
      <c r="BE366" s="186" t="n">
        <f aca="false">IF(ISBLANK(Z366),50,Z366)</f>
        <v>50</v>
      </c>
      <c r="BF366" s="186" t="n">
        <f aca="false">IF(ISBLANK(AC366),50,AC366)</f>
        <v>50</v>
      </c>
      <c r="BG366" s="186" t="n">
        <f aca="false">IF(ISBLANK(AF366),50,AF366)</f>
        <v>50</v>
      </c>
      <c r="BH366" s="186" t="n">
        <f aca="false">IF(ISBLANK(AI366),50,AI366)</f>
        <v>50</v>
      </c>
      <c r="BI366" s="186" t="n">
        <f aca="false">IF(ISBLANK(AL366),50,AL366)</f>
        <v>50</v>
      </c>
      <c r="BJ366" s="186" t="n">
        <f aca="false">IF(ISBLANK(AO366),50,AO366)</f>
        <v>50</v>
      </c>
      <c r="BK366" s="186" t="n">
        <f aca="false">IF(ISBLANK(AR366),50,AR366)</f>
        <v>50</v>
      </c>
      <c r="BL366" s="186" t="n">
        <f aca="false">IF(ISBLANK(AU366),50,AU366)</f>
        <v>50</v>
      </c>
      <c r="BM366" s="103"/>
      <c r="BN366" s="187" t="n">
        <v>1</v>
      </c>
      <c r="BO366" s="187" t="n">
        <v>2</v>
      </c>
      <c r="BP366" s="187" t="n">
        <v>3</v>
      </c>
      <c r="BQ366" s="80" t="n">
        <v>0</v>
      </c>
    </row>
    <row r="367" s="127" customFormat="true" ht="39.95" hidden="false" customHeight="true" outlineLevel="0" collapsed="false">
      <c r="A367" s="198" t="n">
        <f aca="false">ROW()</f>
        <v>367</v>
      </c>
      <c r="B367" s="189" t="n">
        <v>0</v>
      </c>
      <c r="C367" s="833" t="n">
        <v>0</v>
      </c>
      <c r="D367" s="239"/>
      <c r="E367" s="199"/>
      <c r="F367" s="200"/>
      <c r="G367" s="193"/>
      <c r="H367" s="194"/>
      <c r="I367" s="195" t="n">
        <f aca="false">IF(ISBLANK(H367),0,RANK(H367,AY367:BL367,1))</f>
        <v>0</v>
      </c>
      <c r="J367" s="193"/>
      <c r="K367" s="194"/>
      <c r="L367" s="195" t="n">
        <f aca="false">IF(ISBLANK(K367),0,RANK(K367,AY367:BL367,1))</f>
        <v>0</v>
      </c>
      <c r="M367" s="193"/>
      <c r="N367" s="194"/>
      <c r="O367" s="195" t="n">
        <f aca="false">IF(ISBLANK(N367),0,RANK(N367,AY367:BL367,1))</f>
        <v>0</v>
      </c>
      <c r="P367" s="193"/>
      <c r="Q367" s="194"/>
      <c r="R367" s="195" t="n">
        <f aca="false">IF(ISBLANK(Q367),0,RANK(Q367,AY367:BL367,1))</f>
        <v>0</v>
      </c>
      <c r="S367" s="193"/>
      <c r="T367" s="194"/>
      <c r="U367" s="195" t="n">
        <f aca="false">IF(ISBLANK(T367),0,RANK(T367,AY367:BL367,1))</f>
        <v>0</v>
      </c>
      <c r="V367" s="193"/>
      <c r="W367" s="194"/>
      <c r="X367" s="195" t="n">
        <f aca="false">IF(ISBLANK(W367),0,RANK(W367,AY367:BL367,1))</f>
        <v>0</v>
      </c>
      <c r="Y367" s="193"/>
      <c r="Z367" s="194"/>
      <c r="AA367" s="195" t="n">
        <f aca="false">IF(ISBLANK(Z367),0,RANK(Z367,AY367:BL367,1))</f>
        <v>0</v>
      </c>
      <c r="AB367" s="193"/>
      <c r="AC367" s="194"/>
      <c r="AD367" s="195" t="n">
        <f aca="false">IF(ISBLANK(AC367),0,RANK(AC367,AY367:BL367,1))</f>
        <v>0</v>
      </c>
      <c r="AE367" s="193"/>
      <c r="AF367" s="194"/>
      <c r="AG367" s="195" t="n">
        <f aca="false">IF(ISBLANK(AF367),0,RANK(AF367,AY367:BL367,1))</f>
        <v>0</v>
      </c>
      <c r="AH367" s="193"/>
      <c r="AI367" s="194"/>
      <c r="AJ367" s="195" t="n">
        <f aca="false">IF(ISBLANK(AI367),0,RANK(AI367,AY367:BL367,1))</f>
        <v>0</v>
      </c>
      <c r="AK367" s="193"/>
      <c r="AL367" s="194"/>
      <c r="AM367" s="195" t="n">
        <f aca="false">IF(ISBLANK(AL367),0,RANK(AL367,AY367:BL367,1))</f>
        <v>0</v>
      </c>
      <c r="AN367" s="193"/>
      <c r="AO367" s="194"/>
      <c r="AP367" s="195" t="n">
        <f aca="false">IF(ISBLANK(AO367),0,RANK(AO367,AY367:BL367,1))</f>
        <v>0</v>
      </c>
      <c r="AQ367" s="193"/>
      <c r="AR367" s="194"/>
      <c r="AS367" s="195" t="n">
        <f aca="false">IF(ISBLANK(AR367),0,RANK(AR367,AY367:BL367,1))</f>
        <v>0</v>
      </c>
      <c r="AT367" s="193"/>
      <c r="AU367" s="194"/>
      <c r="AV367" s="195" t="n">
        <f aca="false">IF(ISBLANK(AU367),0,RANK(AU367,AY367:BL367,1))</f>
        <v>0</v>
      </c>
      <c r="AW367" s="64" t="n">
        <v>0</v>
      </c>
      <c r="AX367" s="64"/>
      <c r="AY367" s="186" t="n">
        <f aca="false">IF(ISBLANK(H367),50,H367)</f>
        <v>50</v>
      </c>
      <c r="AZ367" s="186" t="n">
        <f aca="false">IF(ISBLANK(K367),50,K367)</f>
        <v>50</v>
      </c>
      <c r="BA367" s="186" t="n">
        <f aca="false">IF(ISBLANK(N367),50,N367)</f>
        <v>50</v>
      </c>
      <c r="BB367" s="186" t="n">
        <f aca="false">IF(ISBLANK(Q367),50,Q367)</f>
        <v>50</v>
      </c>
      <c r="BC367" s="186" t="n">
        <f aca="false">IF(ISBLANK(T367),50,T367)</f>
        <v>50</v>
      </c>
      <c r="BD367" s="186" t="n">
        <f aca="false">IF(ISBLANK(W367),50,W367)</f>
        <v>50</v>
      </c>
      <c r="BE367" s="186" t="n">
        <f aca="false">IF(ISBLANK(Z367),50,Z367)</f>
        <v>50</v>
      </c>
      <c r="BF367" s="186" t="n">
        <f aca="false">IF(ISBLANK(AC367),50,AC367)</f>
        <v>50</v>
      </c>
      <c r="BG367" s="186" t="n">
        <f aca="false">IF(ISBLANK(AF367),50,AF367)</f>
        <v>50</v>
      </c>
      <c r="BH367" s="186" t="n">
        <f aca="false">IF(ISBLANK(AI367),50,AI367)</f>
        <v>50</v>
      </c>
      <c r="BI367" s="186" t="n">
        <f aca="false">IF(ISBLANK(AL367),50,AL367)</f>
        <v>50</v>
      </c>
      <c r="BJ367" s="186" t="n">
        <f aca="false">IF(ISBLANK(AO367),50,AO367)</f>
        <v>50</v>
      </c>
      <c r="BK367" s="186" t="n">
        <f aca="false">IF(ISBLANK(AR367),50,AR367)</f>
        <v>50</v>
      </c>
      <c r="BL367" s="186" t="n">
        <f aca="false">IF(ISBLANK(AU367),50,AU367)</f>
        <v>50</v>
      </c>
      <c r="BM367" s="103"/>
      <c r="BN367" s="187" t="n">
        <v>1</v>
      </c>
      <c r="BO367" s="187" t="n">
        <v>2</v>
      </c>
      <c r="BP367" s="187" t="n">
        <v>3</v>
      </c>
      <c r="BQ367" s="80" t="n">
        <v>0</v>
      </c>
    </row>
    <row r="368" s="127" customFormat="true" ht="39.95" hidden="false" customHeight="true" outlineLevel="0" collapsed="false">
      <c r="A368" s="198" t="n">
        <f aca="false">ROW()</f>
        <v>368</v>
      </c>
      <c r="B368" s="189" t="n">
        <v>0</v>
      </c>
      <c r="C368" s="833" t="n">
        <v>0</v>
      </c>
      <c r="D368" s="190"/>
      <c r="E368" s="191"/>
      <c r="F368" s="192"/>
      <c r="G368" s="193"/>
      <c r="H368" s="194"/>
      <c r="I368" s="195" t="n">
        <f aca="false">IF(ISBLANK(H368),0,RANK(H368,AY368:BL368,1))</f>
        <v>0</v>
      </c>
      <c r="J368" s="193"/>
      <c r="K368" s="194"/>
      <c r="L368" s="195" t="n">
        <f aca="false">IF(ISBLANK(K368),0,RANK(K368,AY368:BL368,1))</f>
        <v>0</v>
      </c>
      <c r="M368" s="193"/>
      <c r="N368" s="194"/>
      <c r="O368" s="195" t="n">
        <f aca="false">IF(ISBLANK(N368),0,RANK(N368,AY368:BL368,1))</f>
        <v>0</v>
      </c>
      <c r="P368" s="193"/>
      <c r="Q368" s="194"/>
      <c r="R368" s="195" t="n">
        <f aca="false">IF(ISBLANK(Q368),0,RANK(Q368,AY368:BL368,1))</f>
        <v>0</v>
      </c>
      <c r="S368" s="193"/>
      <c r="T368" s="194"/>
      <c r="U368" s="195" t="n">
        <f aca="false">IF(ISBLANK(T368),0,RANK(T368,AY368:BL368,1))</f>
        <v>0</v>
      </c>
      <c r="V368" s="193"/>
      <c r="W368" s="194"/>
      <c r="X368" s="195" t="n">
        <f aca="false">IF(ISBLANK(W368),0,RANK(W368,AY368:BL368,1))</f>
        <v>0</v>
      </c>
      <c r="Y368" s="193"/>
      <c r="Z368" s="194"/>
      <c r="AA368" s="195" t="n">
        <f aca="false">IF(ISBLANK(Z368),0,RANK(Z368,AY368:BL368,1))</f>
        <v>0</v>
      </c>
      <c r="AB368" s="193"/>
      <c r="AC368" s="194"/>
      <c r="AD368" s="195" t="n">
        <f aca="false">IF(ISBLANK(AC368),0,RANK(AC368,AY368:BL368,1))</f>
        <v>0</v>
      </c>
      <c r="AE368" s="193"/>
      <c r="AF368" s="194"/>
      <c r="AG368" s="195" t="n">
        <f aca="false">IF(ISBLANK(AF368),0,RANK(AF368,AY368:BL368,1))</f>
        <v>0</v>
      </c>
      <c r="AH368" s="193"/>
      <c r="AI368" s="194"/>
      <c r="AJ368" s="195" t="n">
        <f aca="false">IF(ISBLANK(AI368),0,RANK(AI368,AY368:BL368,1))</f>
        <v>0</v>
      </c>
      <c r="AK368" s="193"/>
      <c r="AL368" s="194"/>
      <c r="AM368" s="195" t="n">
        <f aca="false">IF(ISBLANK(AL368),0,RANK(AL368,AY368:BL368,1))</f>
        <v>0</v>
      </c>
      <c r="AN368" s="193"/>
      <c r="AO368" s="194"/>
      <c r="AP368" s="195" t="n">
        <f aca="false">IF(ISBLANK(AO368),0,RANK(AO368,AY368:BL368,1))</f>
        <v>0</v>
      </c>
      <c r="AQ368" s="193"/>
      <c r="AR368" s="194"/>
      <c r="AS368" s="195" t="n">
        <f aca="false">IF(ISBLANK(AR368),0,RANK(AR368,AY368:BL368,1))</f>
        <v>0</v>
      </c>
      <c r="AT368" s="193"/>
      <c r="AU368" s="194"/>
      <c r="AV368" s="195" t="n">
        <f aca="false">IF(ISBLANK(AU368),0,RANK(AU368,AY368:BL368,1))</f>
        <v>0</v>
      </c>
      <c r="AW368" s="64" t="n">
        <v>0</v>
      </c>
      <c r="AX368" s="64"/>
      <c r="AY368" s="186" t="n">
        <f aca="false">IF(ISBLANK(H368),50,H368)</f>
        <v>50</v>
      </c>
      <c r="AZ368" s="186" t="n">
        <f aca="false">IF(ISBLANK(K368),50,K368)</f>
        <v>50</v>
      </c>
      <c r="BA368" s="186" t="n">
        <f aca="false">IF(ISBLANK(N368),50,N368)</f>
        <v>50</v>
      </c>
      <c r="BB368" s="186" t="n">
        <f aca="false">IF(ISBLANK(Q368),50,Q368)</f>
        <v>50</v>
      </c>
      <c r="BC368" s="186" t="n">
        <f aca="false">IF(ISBLANK(T368),50,T368)</f>
        <v>50</v>
      </c>
      <c r="BD368" s="186" t="n">
        <f aca="false">IF(ISBLANK(W368),50,W368)</f>
        <v>50</v>
      </c>
      <c r="BE368" s="186" t="n">
        <f aca="false">IF(ISBLANK(Z368),50,Z368)</f>
        <v>50</v>
      </c>
      <c r="BF368" s="186" t="n">
        <f aca="false">IF(ISBLANK(AC368),50,AC368)</f>
        <v>50</v>
      </c>
      <c r="BG368" s="186" t="n">
        <f aca="false">IF(ISBLANK(AF368),50,AF368)</f>
        <v>50</v>
      </c>
      <c r="BH368" s="186" t="n">
        <f aca="false">IF(ISBLANK(AI368),50,AI368)</f>
        <v>50</v>
      </c>
      <c r="BI368" s="186" t="n">
        <f aca="false">IF(ISBLANK(AL368),50,AL368)</f>
        <v>50</v>
      </c>
      <c r="BJ368" s="186" t="n">
        <f aca="false">IF(ISBLANK(AO368),50,AO368)</f>
        <v>50</v>
      </c>
      <c r="BK368" s="186" t="n">
        <f aca="false">IF(ISBLANK(AR368),50,AR368)</f>
        <v>50</v>
      </c>
      <c r="BL368" s="186" t="n">
        <f aca="false">IF(ISBLANK(AU368),50,AU368)</f>
        <v>50</v>
      </c>
      <c r="BM368" s="103"/>
      <c r="BN368" s="187" t="n">
        <v>1</v>
      </c>
      <c r="BO368" s="187" t="n">
        <v>2</v>
      </c>
      <c r="BP368" s="187" t="n">
        <v>3</v>
      </c>
      <c r="BQ368" s="80" t="n">
        <v>0</v>
      </c>
    </row>
    <row r="369" s="127" customFormat="true" ht="39.95" hidden="false" customHeight="true" outlineLevel="0" collapsed="false">
      <c r="A369" s="198" t="n">
        <f aca="false">ROW()</f>
        <v>369</v>
      </c>
      <c r="B369" s="189" t="n">
        <v>0</v>
      </c>
      <c r="C369" s="833" t="n">
        <v>0</v>
      </c>
      <c r="D369" s="190"/>
      <c r="E369" s="191"/>
      <c r="F369" s="192"/>
      <c r="G369" s="193"/>
      <c r="H369" s="194"/>
      <c r="I369" s="195" t="n">
        <f aca="false">IF(ISBLANK(H369),0,RANK(H369,AY369:BL369,1))</f>
        <v>0</v>
      </c>
      <c r="J369" s="193"/>
      <c r="K369" s="194"/>
      <c r="L369" s="195" t="n">
        <f aca="false">IF(ISBLANK(K369),0,RANK(K369,AY369:BL369,1))</f>
        <v>0</v>
      </c>
      <c r="M369" s="193"/>
      <c r="N369" s="194"/>
      <c r="O369" s="195" t="n">
        <f aca="false">IF(ISBLANK(N369),0,RANK(N369,AY369:BL369,1))</f>
        <v>0</v>
      </c>
      <c r="P369" s="193"/>
      <c r="Q369" s="194"/>
      <c r="R369" s="195" t="n">
        <f aca="false">IF(ISBLANK(Q369),0,RANK(Q369,AY369:BL369,1))</f>
        <v>0</v>
      </c>
      <c r="S369" s="193"/>
      <c r="T369" s="194"/>
      <c r="U369" s="195" t="n">
        <f aca="false">IF(ISBLANK(T369),0,RANK(T369,AY369:BL369,1))</f>
        <v>0</v>
      </c>
      <c r="V369" s="193"/>
      <c r="W369" s="194"/>
      <c r="X369" s="195" t="n">
        <f aca="false">IF(ISBLANK(W369),0,RANK(W369,AY369:BL369,1))</f>
        <v>0</v>
      </c>
      <c r="Y369" s="193"/>
      <c r="Z369" s="194"/>
      <c r="AA369" s="195" t="n">
        <f aca="false">IF(ISBLANK(Z369),0,RANK(Z369,AY369:BL369,1))</f>
        <v>0</v>
      </c>
      <c r="AB369" s="193"/>
      <c r="AC369" s="194"/>
      <c r="AD369" s="195" t="n">
        <f aca="false">IF(ISBLANK(AC369),0,RANK(AC369,AY369:BL369,1))</f>
        <v>0</v>
      </c>
      <c r="AE369" s="193"/>
      <c r="AF369" s="194"/>
      <c r="AG369" s="195" t="n">
        <f aca="false">IF(ISBLANK(AF369),0,RANK(AF369,AY369:BL369,1))</f>
        <v>0</v>
      </c>
      <c r="AH369" s="193"/>
      <c r="AI369" s="194"/>
      <c r="AJ369" s="195" t="n">
        <f aca="false">IF(ISBLANK(AI369),0,RANK(AI369,AY369:BL369,1))</f>
        <v>0</v>
      </c>
      <c r="AK369" s="193"/>
      <c r="AL369" s="194"/>
      <c r="AM369" s="195" t="n">
        <f aca="false">IF(ISBLANK(AL369),0,RANK(AL369,AY369:BL369,1))</f>
        <v>0</v>
      </c>
      <c r="AN369" s="193"/>
      <c r="AO369" s="194"/>
      <c r="AP369" s="195" t="n">
        <f aca="false">IF(ISBLANK(AO369),0,RANK(AO369,AY369:BL369,1))</f>
        <v>0</v>
      </c>
      <c r="AQ369" s="193"/>
      <c r="AR369" s="194"/>
      <c r="AS369" s="195" t="n">
        <f aca="false">IF(ISBLANK(AR369),0,RANK(AR369,AY369:BL369,1))</f>
        <v>0</v>
      </c>
      <c r="AT369" s="193"/>
      <c r="AU369" s="194"/>
      <c r="AV369" s="195" t="n">
        <f aca="false">IF(ISBLANK(AU369),0,RANK(AU369,AY369:BL369,1))</f>
        <v>0</v>
      </c>
      <c r="AW369" s="64" t="n">
        <v>0</v>
      </c>
      <c r="AX369" s="64"/>
      <c r="AY369" s="186" t="n">
        <f aca="false">IF(ISBLANK(H369),50,H369)</f>
        <v>50</v>
      </c>
      <c r="AZ369" s="186" t="n">
        <f aca="false">IF(ISBLANK(K369),50,K369)</f>
        <v>50</v>
      </c>
      <c r="BA369" s="186" t="n">
        <f aca="false">IF(ISBLANK(N369),50,N369)</f>
        <v>50</v>
      </c>
      <c r="BB369" s="186" t="n">
        <f aca="false">IF(ISBLANK(Q369),50,Q369)</f>
        <v>50</v>
      </c>
      <c r="BC369" s="186" t="n">
        <f aca="false">IF(ISBLANK(T369),50,T369)</f>
        <v>50</v>
      </c>
      <c r="BD369" s="186" t="n">
        <f aca="false">IF(ISBLANK(W369),50,W369)</f>
        <v>50</v>
      </c>
      <c r="BE369" s="186" t="n">
        <f aca="false">IF(ISBLANK(Z369),50,Z369)</f>
        <v>50</v>
      </c>
      <c r="BF369" s="186" t="n">
        <f aca="false">IF(ISBLANK(AC369),50,AC369)</f>
        <v>50</v>
      </c>
      <c r="BG369" s="186" t="n">
        <f aca="false">IF(ISBLANK(AF369),50,AF369)</f>
        <v>50</v>
      </c>
      <c r="BH369" s="186" t="n">
        <f aca="false">IF(ISBLANK(AI369),50,AI369)</f>
        <v>50</v>
      </c>
      <c r="BI369" s="186" t="n">
        <f aca="false">IF(ISBLANK(AL369),50,AL369)</f>
        <v>50</v>
      </c>
      <c r="BJ369" s="186" t="n">
        <f aca="false">IF(ISBLANK(AO369),50,AO369)</f>
        <v>50</v>
      </c>
      <c r="BK369" s="186" t="n">
        <f aca="false">IF(ISBLANK(AR369),50,AR369)</f>
        <v>50</v>
      </c>
      <c r="BL369" s="186" t="n">
        <f aca="false">IF(ISBLANK(AU369),50,AU369)</f>
        <v>50</v>
      </c>
      <c r="BM369" s="103"/>
      <c r="BN369" s="187" t="n">
        <v>1</v>
      </c>
      <c r="BO369" s="187" t="n">
        <v>2</v>
      </c>
      <c r="BP369" s="187" t="n">
        <v>3</v>
      </c>
      <c r="BQ369" s="80" t="n">
        <v>0</v>
      </c>
    </row>
    <row r="370" s="127" customFormat="true" ht="39.95" hidden="false" customHeight="true" outlineLevel="0" collapsed="false">
      <c r="A370" s="198" t="n">
        <f aca="false">ROW()</f>
        <v>370</v>
      </c>
      <c r="B370" s="189" t="n">
        <v>0</v>
      </c>
      <c r="C370" s="833" t="n">
        <v>0</v>
      </c>
      <c r="D370" s="190"/>
      <c r="E370" s="191"/>
      <c r="F370" s="192"/>
      <c r="G370" s="193"/>
      <c r="H370" s="194"/>
      <c r="I370" s="195" t="n">
        <f aca="false">IF(ISBLANK(H370),0,RANK(H370,AY370:BL370,1))</f>
        <v>0</v>
      </c>
      <c r="J370" s="193"/>
      <c r="K370" s="194"/>
      <c r="L370" s="195" t="n">
        <f aca="false">IF(ISBLANK(K370),0,RANK(K370,AY370:BL370,1))</f>
        <v>0</v>
      </c>
      <c r="M370" s="193"/>
      <c r="N370" s="194"/>
      <c r="O370" s="195" t="n">
        <f aca="false">IF(ISBLANK(N370),0,RANK(N370,AY370:BL370,1))</f>
        <v>0</v>
      </c>
      <c r="P370" s="193"/>
      <c r="Q370" s="194"/>
      <c r="R370" s="195" t="n">
        <f aca="false">IF(ISBLANK(Q370),0,RANK(Q370,AY370:BL370,1))</f>
        <v>0</v>
      </c>
      <c r="S370" s="193"/>
      <c r="T370" s="194"/>
      <c r="U370" s="195" t="n">
        <f aca="false">IF(ISBLANK(T370),0,RANK(T370,AY370:BL370,1))</f>
        <v>0</v>
      </c>
      <c r="V370" s="193"/>
      <c r="W370" s="194"/>
      <c r="X370" s="195" t="n">
        <f aca="false">IF(ISBLANK(W370),0,RANK(W370,AY370:BL370,1))</f>
        <v>0</v>
      </c>
      <c r="Y370" s="193"/>
      <c r="Z370" s="194"/>
      <c r="AA370" s="195" t="n">
        <f aca="false">IF(ISBLANK(Z370),0,RANK(Z370,AY370:BL370,1))</f>
        <v>0</v>
      </c>
      <c r="AB370" s="193"/>
      <c r="AC370" s="194"/>
      <c r="AD370" s="195" t="n">
        <f aca="false">IF(ISBLANK(AC370),0,RANK(AC370,AY370:BL370,1))</f>
        <v>0</v>
      </c>
      <c r="AE370" s="193"/>
      <c r="AF370" s="194"/>
      <c r="AG370" s="195" t="n">
        <f aca="false">IF(ISBLANK(AF370),0,RANK(AF370,AY370:BL370,1))</f>
        <v>0</v>
      </c>
      <c r="AH370" s="193"/>
      <c r="AI370" s="194"/>
      <c r="AJ370" s="195" t="n">
        <f aca="false">IF(ISBLANK(AI370),0,RANK(AI370,AY370:BL370,1))</f>
        <v>0</v>
      </c>
      <c r="AK370" s="193"/>
      <c r="AL370" s="194"/>
      <c r="AM370" s="195" t="n">
        <f aca="false">IF(ISBLANK(AL370),0,RANK(AL370,AY370:BL370,1))</f>
        <v>0</v>
      </c>
      <c r="AN370" s="193"/>
      <c r="AO370" s="194"/>
      <c r="AP370" s="195" t="n">
        <f aca="false">IF(ISBLANK(AO370),0,RANK(AO370,AY370:BL370,1))</f>
        <v>0</v>
      </c>
      <c r="AQ370" s="193"/>
      <c r="AR370" s="194"/>
      <c r="AS370" s="195" t="n">
        <f aca="false">IF(ISBLANK(AR370),0,RANK(AR370,AY370:BL370,1))</f>
        <v>0</v>
      </c>
      <c r="AT370" s="193"/>
      <c r="AU370" s="194"/>
      <c r="AV370" s="195" t="n">
        <f aca="false">IF(ISBLANK(AU370),0,RANK(AU370,AY370:BL370,1))</f>
        <v>0</v>
      </c>
      <c r="AW370" s="64" t="n">
        <v>0</v>
      </c>
      <c r="AX370" s="64"/>
      <c r="AY370" s="186" t="n">
        <f aca="false">IF(ISBLANK(H370),50,H370)</f>
        <v>50</v>
      </c>
      <c r="AZ370" s="186" t="n">
        <f aca="false">IF(ISBLANK(K370),50,K370)</f>
        <v>50</v>
      </c>
      <c r="BA370" s="186" t="n">
        <f aca="false">IF(ISBLANK(N370),50,N370)</f>
        <v>50</v>
      </c>
      <c r="BB370" s="186" t="n">
        <f aca="false">IF(ISBLANK(Q370),50,Q370)</f>
        <v>50</v>
      </c>
      <c r="BC370" s="186" t="n">
        <f aca="false">IF(ISBLANK(T370),50,T370)</f>
        <v>50</v>
      </c>
      <c r="BD370" s="186" t="n">
        <f aca="false">IF(ISBLANK(W370),50,W370)</f>
        <v>50</v>
      </c>
      <c r="BE370" s="186" t="n">
        <f aca="false">IF(ISBLANK(Z370),50,Z370)</f>
        <v>50</v>
      </c>
      <c r="BF370" s="186" t="n">
        <f aca="false">IF(ISBLANK(AC370),50,AC370)</f>
        <v>50</v>
      </c>
      <c r="BG370" s="186" t="n">
        <f aca="false">IF(ISBLANK(AF370),50,AF370)</f>
        <v>50</v>
      </c>
      <c r="BH370" s="186" t="n">
        <f aca="false">IF(ISBLANK(AI370),50,AI370)</f>
        <v>50</v>
      </c>
      <c r="BI370" s="186" t="n">
        <f aca="false">IF(ISBLANK(AL370),50,AL370)</f>
        <v>50</v>
      </c>
      <c r="BJ370" s="186" t="n">
        <f aca="false">IF(ISBLANK(AO370),50,AO370)</f>
        <v>50</v>
      </c>
      <c r="BK370" s="186" t="n">
        <f aca="false">IF(ISBLANK(AR370),50,AR370)</f>
        <v>50</v>
      </c>
      <c r="BL370" s="186" t="n">
        <f aca="false">IF(ISBLANK(AU370),50,AU370)</f>
        <v>50</v>
      </c>
      <c r="BM370" s="103"/>
      <c r="BN370" s="187" t="n">
        <v>1</v>
      </c>
      <c r="BO370" s="187" t="n">
        <v>2</v>
      </c>
      <c r="BP370" s="187" t="n">
        <v>3</v>
      </c>
      <c r="BQ370" s="80" t="n">
        <v>0</v>
      </c>
    </row>
    <row r="371" s="127" customFormat="true" ht="39.95" hidden="false" customHeight="true" outlineLevel="0" collapsed="false">
      <c r="A371" s="198" t="n">
        <f aca="false">ROW()</f>
        <v>371</v>
      </c>
      <c r="B371" s="189" t="n">
        <v>0</v>
      </c>
      <c r="C371" s="833" t="n">
        <v>0</v>
      </c>
      <c r="D371" s="190"/>
      <c r="E371" s="191"/>
      <c r="F371" s="192"/>
      <c r="G371" s="193"/>
      <c r="H371" s="194"/>
      <c r="I371" s="195" t="n">
        <f aca="false">IF(ISBLANK(H371),0,RANK(H371,AY371:BL371,1))</f>
        <v>0</v>
      </c>
      <c r="J371" s="193"/>
      <c r="K371" s="194"/>
      <c r="L371" s="195" t="n">
        <f aca="false">IF(ISBLANK(K371),0,RANK(K371,AY371:BL371,1))</f>
        <v>0</v>
      </c>
      <c r="M371" s="193"/>
      <c r="N371" s="194"/>
      <c r="O371" s="195" t="n">
        <f aca="false">IF(ISBLANK(N371),0,RANK(N371,AY371:BL371,1))</f>
        <v>0</v>
      </c>
      <c r="P371" s="193"/>
      <c r="Q371" s="194"/>
      <c r="R371" s="195" t="n">
        <f aca="false">IF(ISBLANK(Q371),0,RANK(Q371,AY371:BL371,1))</f>
        <v>0</v>
      </c>
      <c r="S371" s="193"/>
      <c r="T371" s="194"/>
      <c r="U371" s="195" t="n">
        <f aca="false">IF(ISBLANK(T371),0,RANK(T371,AY371:BL371,1))</f>
        <v>0</v>
      </c>
      <c r="V371" s="193"/>
      <c r="W371" s="194"/>
      <c r="X371" s="195" t="n">
        <f aca="false">IF(ISBLANK(W371),0,RANK(W371,AY371:BL371,1))</f>
        <v>0</v>
      </c>
      <c r="Y371" s="193"/>
      <c r="Z371" s="194"/>
      <c r="AA371" s="195" t="n">
        <f aca="false">IF(ISBLANK(Z371),0,RANK(Z371,AY371:BL371,1))</f>
        <v>0</v>
      </c>
      <c r="AB371" s="193"/>
      <c r="AC371" s="194"/>
      <c r="AD371" s="195" t="n">
        <f aca="false">IF(ISBLANK(AC371),0,RANK(AC371,AY371:BL371,1))</f>
        <v>0</v>
      </c>
      <c r="AE371" s="193"/>
      <c r="AF371" s="194"/>
      <c r="AG371" s="195" t="n">
        <f aca="false">IF(ISBLANK(AF371),0,RANK(AF371,AY371:BL371,1))</f>
        <v>0</v>
      </c>
      <c r="AH371" s="193"/>
      <c r="AI371" s="194"/>
      <c r="AJ371" s="195" t="n">
        <f aca="false">IF(ISBLANK(AI371),0,RANK(AI371,AY371:BL371,1))</f>
        <v>0</v>
      </c>
      <c r="AK371" s="193"/>
      <c r="AL371" s="194"/>
      <c r="AM371" s="195" t="n">
        <f aca="false">IF(ISBLANK(AL371),0,RANK(AL371,AY371:BL371,1))</f>
        <v>0</v>
      </c>
      <c r="AN371" s="193"/>
      <c r="AO371" s="194"/>
      <c r="AP371" s="195" t="n">
        <f aca="false">IF(ISBLANK(AO371),0,RANK(AO371,AY371:BL371,1))</f>
        <v>0</v>
      </c>
      <c r="AQ371" s="193"/>
      <c r="AR371" s="194"/>
      <c r="AS371" s="195" t="n">
        <f aca="false">IF(ISBLANK(AR371),0,RANK(AR371,AY371:BL371,1))</f>
        <v>0</v>
      </c>
      <c r="AT371" s="193"/>
      <c r="AU371" s="194"/>
      <c r="AV371" s="195" t="n">
        <f aca="false">IF(ISBLANK(AU371),0,RANK(AU371,AY371:BL371,1))</f>
        <v>0</v>
      </c>
      <c r="AW371" s="64" t="n">
        <v>0</v>
      </c>
      <c r="AX371" s="64"/>
      <c r="AY371" s="186" t="n">
        <f aca="false">IF(ISBLANK(H371),50,H371)</f>
        <v>50</v>
      </c>
      <c r="AZ371" s="186" t="n">
        <f aca="false">IF(ISBLANK(K371),50,K371)</f>
        <v>50</v>
      </c>
      <c r="BA371" s="186" t="n">
        <f aca="false">IF(ISBLANK(N371),50,N371)</f>
        <v>50</v>
      </c>
      <c r="BB371" s="186" t="n">
        <f aca="false">IF(ISBLANK(Q371),50,Q371)</f>
        <v>50</v>
      </c>
      <c r="BC371" s="186" t="n">
        <f aca="false">IF(ISBLANK(T371),50,T371)</f>
        <v>50</v>
      </c>
      <c r="BD371" s="186" t="n">
        <f aca="false">IF(ISBLANK(W371),50,W371)</f>
        <v>50</v>
      </c>
      <c r="BE371" s="186" t="n">
        <f aca="false">IF(ISBLANK(Z371),50,Z371)</f>
        <v>50</v>
      </c>
      <c r="BF371" s="186" t="n">
        <f aca="false">IF(ISBLANK(AC371),50,AC371)</f>
        <v>50</v>
      </c>
      <c r="BG371" s="186" t="n">
        <f aca="false">IF(ISBLANK(AF371),50,AF371)</f>
        <v>50</v>
      </c>
      <c r="BH371" s="186" t="n">
        <f aca="false">IF(ISBLANK(AI371),50,AI371)</f>
        <v>50</v>
      </c>
      <c r="BI371" s="186" t="n">
        <f aca="false">IF(ISBLANK(AL371),50,AL371)</f>
        <v>50</v>
      </c>
      <c r="BJ371" s="186" t="n">
        <f aca="false">IF(ISBLANK(AO371),50,AO371)</f>
        <v>50</v>
      </c>
      <c r="BK371" s="186" t="n">
        <f aca="false">IF(ISBLANK(AR371),50,AR371)</f>
        <v>50</v>
      </c>
      <c r="BL371" s="186" t="n">
        <f aca="false">IF(ISBLANK(AU371),50,AU371)</f>
        <v>50</v>
      </c>
      <c r="BM371" s="103"/>
      <c r="BN371" s="187" t="n">
        <v>1</v>
      </c>
      <c r="BO371" s="187" t="n">
        <v>2</v>
      </c>
      <c r="BP371" s="187" t="n">
        <v>3</v>
      </c>
      <c r="BQ371" s="80" t="n">
        <v>0</v>
      </c>
    </row>
    <row r="372" s="127" customFormat="true" ht="39.95" hidden="false" customHeight="true" outlineLevel="0" collapsed="false">
      <c r="A372" s="198" t="n">
        <f aca="false">ROW()</f>
        <v>372</v>
      </c>
      <c r="B372" s="189" t="n">
        <v>0</v>
      </c>
      <c r="C372" s="833" t="n">
        <v>0</v>
      </c>
      <c r="D372" s="190"/>
      <c r="E372" s="191"/>
      <c r="F372" s="192"/>
      <c r="G372" s="193"/>
      <c r="H372" s="194"/>
      <c r="I372" s="195" t="n">
        <f aca="false">IF(ISBLANK(H372),0,RANK(H372,AY372:BL372,1))</f>
        <v>0</v>
      </c>
      <c r="J372" s="193"/>
      <c r="K372" s="194"/>
      <c r="L372" s="195" t="n">
        <f aca="false">IF(ISBLANK(K372),0,RANK(K372,AY372:BL372,1))</f>
        <v>0</v>
      </c>
      <c r="M372" s="193"/>
      <c r="N372" s="194"/>
      <c r="O372" s="195" t="n">
        <f aca="false">IF(ISBLANK(N372),0,RANK(N372,AY372:BL372,1))</f>
        <v>0</v>
      </c>
      <c r="P372" s="193"/>
      <c r="Q372" s="194"/>
      <c r="R372" s="195" t="n">
        <f aca="false">IF(ISBLANK(Q372),0,RANK(Q372,AY372:BL372,1))</f>
        <v>0</v>
      </c>
      <c r="S372" s="193"/>
      <c r="T372" s="194"/>
      <c r="U372" s="195" t="n">
        <f aca="false">IF(ISBLANK(T372),0,RANK(T372,AY372:BL372,1))</f>
        <v>0</v>
      </c>
      <c r="V372" s="193"/>
      <c r="W372" s="194"/>
      <c r="X372" s="195" t="n">
        <f aca="false">IF(ISBLANK(W372),0,RANK(W372,AY372:BL372,1))</f>
        <v>0</v>
      </c>
      <c r="Y372" s="193"/>
      <c r="Z372" s="194"/>
      <c r="AA372" s="195" t="n">
        <f aca="false">IF(ISBLANK(Z372),0,RANK(Z372,AY372:BL372,1))</f>
        <v>0</v>
      </c>
      <c r="AB372" s="193"/>
      <c r="AC372" s="194"/>
      <c r="AD372" s="195" t="n">
        <f aca="false">IF(ISBLANK(AC372),0,RANK(AC372,AY372:BL372,1))</f>
        <v>0</v>
      </c>
      <c r="AE372" s="193"/>
      <c r="AF372" s="194"/>
      <c r="AG372" s="195" t="n">
        <f aca="false">IF(ISBLANK(AF372),0,RANK(AF372,AY372:BL372,1))</f>
        <v>0</v>
      </c>
      <c r="AH372" s="193"/>
      <c r="AI372" s="194"/>
      <c r="AJ372" s="195" t="n">
        <f aca="false">IF(ISBLANK(AI372),0,RANK(AI372,AY372:BL372,1))</f>
        <v>0</v>
      </c>
      <c r="AK372" s="193"/>
      <c r="AL372" s="194"/>
      <c r="AM372" s="195" t="n">
        <f aca="false">IF(ISBLANK(AL372),0,RANK(AL372,AY372:BL372,1))</f>
        <v>0</v>
      </c>
      <c r="AN372" s="193"/>
      <c r="AO372" s="194"/>
      <c r="AP372" s="195" t="n">
        <f aca="false">IF(ISBLANK(AO372),0,RANK(AO372,AY372:BL372,1))</f>
        <v>0</v>
      </c>
      <c r="AQ372" s="193"/>
      <c r="AR372" s="194"/>
      <c r="AS372" s="195" t="n">
        <f aca="false">IF(ISBLANK(AR372),0,RANK(AR372,AY372:BL372,1))</f>
        <v>0</v>
      </c>
      <c r="AT372" s="193"/>
      <c r="AU372" s="194"/>
      <c r="AV372" s="195" t="n">
        <f aca="false">IF(ISBLANK(AU372),0,RANK(AU372,AY372:BL372,1))</f>
        <v>0</v>
      </c>
      <c r="AW372" s="64" t="n">
        <v>0</v>
      </c>
      <c r="AX372" s="64"/>
      <c r="AY372" s="186" t="n">
        <f aca="false">IF(ISBLANK(H372),50,H372)</f>
        <v>50</v>
      </c>
      <c r="AZ372" s="186" t="n">
        <f aca="false">IF(ISBLANK(K372),50,K372)</f>
        <v>50</v>
      </c>
      <c r="BA372" s="186" t="n">
        <f aca="false">IF(ISBLANK(N372),50,N372)</f>
        <v>50</v>
      </c>
      <c r="BB372" s="186" t="n">
        <f aca="false">IF(ISBLANK(Q372),50,Q372)</f>
        <v>50</v>
      </c>
      <c r="BC372" s="186" t="n">
        <f aca="false">IF(ISBLANK(T372),50,T372)</f>
        <v>50</v>
      </c>
      <c r="BD372" s="186" t="n">
        <f aca="false">IF(ISBLANK(W372),50,W372)</f>
        <v>50</v>
      </c>
      <c r="BE372" s="186" t="n">
        <f aca="false">IF(ISBLANK(Z372),50,Z372)</f>
        <v>50</v>
      </c>
      <c r="BF372" s="186" t="n">
        <f aca="false">IF(ISBLANK(AC372),50,AC372)</f>
        <v>50</v>
      </c>
      <c r="BG372" s="186" t="n">
        <f aca="false">IF(ISBLANK(AF372),50,AF372)</f>
        <v>50</v>
      </c>
      <c r="BH372" s="186" t="n">
        <f aca="false">IF(ISBLANK(AI372),50,AI372)</f>
        <v>50</v>
      </c>
      <c r="BI372" s="186" t="n">
        <f aca="false">IF(ISBLANK(AL372),50,AL372)</f>
        <v>50</v>
      </c>
      <c r="BJ372" s="186" t="n">
        <f aca="false">IF(ISBLANK(AO372),50,AO372)</f>
        <v>50</v>
      </c>
      <c r="BK372" s="186" t="n">
        <f aca="false">IF(ISBLANK(AR372),50,AR372)</f>
        <v>50</v>
      </c>
      <c r="BL372" s="186" t="n">
        <f aca="false">IF(ISBLANK(AU372),50,AU372)</f>
        <v>50</v>
      </c>
      <c r="BM372" s="103"/>
      <c r="BN372" s="187" t="n">
        <v>1</v>
      </c>
      <c r="BO372" s="187" t="n">
        <v>2</v>
      </c>
      <c r="BP372" s="187" t="n">
        <v>3</v>
      </c>
      <c r="BQ372" s="80" t="n">
        <v>0</v>
      </c>
    </row>
    <row r="373" s="127" customFormat="true" ht="39.95" hidden="false" customHeight="true" outlineLevel="0" collapsed="false">
      <c r="A373" s="198" t="n">
        <f aca="false">ROW()</f>
        <v>373</v>
      </c>
      <c r="B373" s="189" t="n">
        <v>0</v>
      </c>
      <c r="C373" s="833" t="n">
        <v>0</v>
      </c>
      <c r="D373" s="190"/>
      <c r="E373" s="191"/>
      <c r="F373" s="192"/>
      <c r="G373" s="193"/>
      <c r="H373" s="194"/>
      <c r="I373" s="195" t="n">
        <f aca="false">IF(ISBLANK(H373),0,RANK(H373,AY373:BL373,1))</f>
        <v>0</v>
      </c>
      <c r="J373" s="193"/>
      <c r="K373" s="194"/>
      <c r="L373" s="195" t="n">
        <f aca="false">IF(ISBLANK(K373),0,RANK(K373,AY373:BL373,1))</f>
        <v>0</v>
      </c>
      <c r="M373" s="193"/>
      <c r="N373" s="194"/>
      <c r="O373" s="195" t="n">
        <f aca="false">IF(ISBLANK(N373),0,RANK(N373,AY373:BL373,1))</f>
        <v>0</v>
      </c>
      <c r="P373" s="193"/>
      <c r="Q373" s="194"/>
      <c r="R373" s="195" t="n">
        <f aca="false">IF(ISBLANK(Q373),0,RANK(Q373,AY373:BL373,1))</f>
        <v>0</v>
      </c>
      <c r="S373" s="193"/>
      <c r="T373" s="194"/>
      <c r="U373" s="195" t="n">
        <f aca="false">IF(ISBLANK(T373),0,RANK(T373,AY373:BL373,1))</f>
        <v>0</v>
      </c>
      <c r="V373" s="193"/>
      <c r="W373" s="194"/>
      <c r="X373" s="195" t="n">
        <f aca="false">IF(ISBLANK(W373),0,RANK(W373,AY373:BL373,1))</f>
        <v>0</v>
      </c>
      <c r="Y373" s="193"/>
      <c r="Z373" s="194"/>
      <c r="AA373" s="195" t="n">
        <f aca="false">IF(ISBLANK(Z373),0,RANK(Z373,AY373:BL373,1))</f>
        <v>0</v>
      </c>
      <c r="AB373" s="193"/>
      <c r="AC373" s="194"/>
      <c r="AD373" s="195" t="n">
        <f aca="false">IF(ISBLANK(AC373),0,RANK(AC373,AY373:BL373,1))</f>
        <v>0</v>
      </c>
      <c r="AE373" s="193"/>
      <c r="AF373" s="194"/>
      <c r="AG373" s="195" t="n">
        <f aca="false">IF(ISBLANK(AF373),0,RANK(AF373,AY373:BL373,1))</f>
        <v>0</v>
      </c>
      <c r="AH373" s="193"/>
      <c r="AI373" s="194"/>
      <c r="AJ373" s="195" t="n">
        <f aca="false">IF(ISBLANK(AI373),0,RANK(AI373,AY373:BL373,1))</f>
        <v>0</v>
      </c>
      <c r="AK373" s="193"/>
      <c r="AL373" s="194"/>
      <c r="AM373" s="195" t="n">
        <f aca="false">IF(ISBLANK(AL373),0,RANK(AL373,AY373:BL373,1))</f>
        <v>0</v>
      </c>
      <c r="AN373" s="193"/>
      <c r="AO373" s="194"/>
      <c r="AP373" s="195" t="n">
        <f aca="false">IF(ISBLANK(AO373),0,RANK(AO373,AY373:BL373,1))</f>
        <v>0</v>
      </c>
      <c r="AQ373" s="193"/>
      <c r="AR373" s="194"/>
      <c r="AS373" s="195" t="n">
        <f aca="false">IF(ISBLANK(AR373),0,RANK(AR373,AY373:BL373,1))</f>
        <v>0</v>
      </c>
      <c r="AT373" s="193"/>
      <c r="AU373" s="194"/>
      <c r="AV373" s="195" t="n">
        <f aca="false">IF(ISBLANK(AU373),0,RANK(AU373,AY373:BL373,1))</f>
        <v>0</v>
      </c>
      <c r="AW373" s="64" t="n">
        <v>0</v>
      </c>
      <c r="AX373" s="64"/>
      <c r="AY373" s="186" t="n">
        <f aca="false">IF(ISBLANK(H373),50,H373)</f>
        <v>50</v>
      </c>
      <c r="AZ373" s="186" t="n">
        <f aca="false">IF(ISBLANK(K373),50,K373)</f>
        <v>50</v>
      </c>
      <c r="BA373" s="186" t="n">
        <f aca="false">IF(ISBLANK(N373),50,N373)</f>
        <v>50</v>
      </c>
      <c r="BB373" s="186" t="n">
        <f aca="false">IF(ISBLANK(Q373),50,Q373)</f>
        <v>50</v>
      </c>
      <c r="BC373" s="186" t="n">
        <f aca="false">IF(ISBLANK(T373),50,T373)</f>
        <v>50</v>
      </c>
      <c r="BD373" s="186" t="n">
        <f aca="false">IF(ISBLANK(W373),50,W373)</f>
        <v>50</v>
      </c>
      <c r="BE373" s="186" t="n">
        <f aca="false">IF(ISBLANK(Z373),50,Z373)</f>
        <v>50</v>
      </c>
      <c r="BF373" s="186" t="n">
        <f aca="false">IF(ISBLANK(AC373),50,AC373)</f>
        <v>50</v>
      </c>
      <c r="BG373" s="186" t="n">
        <f aca="false">IF(ISBLANK(AF373),50,AF373)</f>
        <v>50</v>
      </c>
      <c r="BH373" s="186" t="n">
        <f aca="false">IF(ISBLANK(AI373),50,AI373)</f>
        <v>50</v>
      </c>
      <c r="BI373" s="186" t="n">
        <f aca="false">IF(ISBLANK(AL373),50,AL373)</f>
        <v>50</v>
      </c>
      <c r="BJ373" s="186" t="n">
        <f aca="false">IF(ISBLANK(AO373),50,AO373)</f>
        <v>50</v>
      </c>
      <c r="BK373" s="186" t="n">
        <f aca="false">IF(ISBLANK(AR373),50,AR373)</f>
        <v>50</v>
      </c>
      <c r="BL373" s="186" t="n">
        <f aca="false">IF(ISBLANK(AU373),50,AU373)</f>
        <v>50</v>
      </c>
      <c r="BM373" s="103"/>
      <c r="BN373" s="187" t="n">
        <v>1</v>
      </c>
      <c r="BO373" s="187" t="n">
        <v>2</v>
      </c>
      <c r="BP373" s="187" t="n">
        <v>3</v>
      </c>
      <c r="BQ373" s="80" t="n">
        <v>0</v>
      </c>
    </row>
    <row r="374" s="127" customFormat="true" ht="39.95" hidden="false" customHeight="true" outlineLevel="0" collapsed="false">
      <c r="A374" s="198" t="n">
        <f aca="false">ROW()</f>
        <v>374</v>
      </c>
      <c r="B374" s="189" t="n">
        <v>0</v>
      </c>
      <c r="C374" s="833" t="n">
        <v>0</v>
      </c>
      <c r="D374" s="190"/>
      <c r="E374" s="191"/>
      <c r="F374" s="192"/>
      <c r="G374" s="193"/>
      <c r="H374" s="194"/>
      <c r="I374" s="195" t="n">
        <f aca="false">IF(ISBLANK(H374),0,RANK(H374,AY374:BL374,1))</f>
        <v>0</v>
      </c>
      <c r="J374" s="193"/>
      <c r="K374" s="194"/>
      <c r="L374" s="195" t="n">
        <f aca="false">IF(ISBLANK(K374),0,RANK(K374,AY374:BL374,1))</f>
        <v>0</v>
      </c>
      <c r="M374" s="193"/>
      <c r="N374" s="194"/>
      <c r="O374" s="195" t="n">
        <f aca="false">IF(ISBLANK(N374),0,RANK(N374,AY374:BL374,1))</f>
        <v>0</v>
      </c>
      <c r="P374" s="193"/>
      <c r="Q374" s="194"/>
      <c r="R374" s="195" t="n">
        <f aca="false">IF(ISBLANK(Q374),0,RANK(Q374,AY374:BL374,1))</f>
        <v>0</v>
      </c>
      <c r="S374" s="193"/>
      <c r="T374" s="194"/>
      <c r="U374" s="195" t="n">
        <f aca="false">IF(ISBLANK(T374),0,RANK(T374,AY374:BL374,1))</f>
        <v>0</v>
      </c>
      <c r="V374" s="193"/>
      <c r="W374" s="194"/>
      <c r="X374" s="195" t="n">
        <f aca="false">IF(ISBLANK(W374),0,RANK(W374,AY374:BL374,1))</f>
        <v>0</v>
      </c>
      <c r="Y374" s="193"/>
      <c r="Z374" s="194"/>
      <c r="AA374" s="195" t="n">
        <f aca="false">IF(ISBLANK(Z374),0,RANK(Z374,AY374:BL374,1))</f>
        <v>0</v>
      </c>
      <c r="AB374" s="193"/>
      <c r="AC374" s="194"/>
      <c r="AD374" s="195" t="n">
        <f aca="false">IF(ISBLANK(AC374),0,RANK(AC374,AY374:BL374,1))</f>
        <v>0</v>
      </c>
      <c r="AE374" s="193"/>
      <c r="AF374" s="194"/>
      <c r="AG374" s="195" t="n">
        <f aca="false">IF(ISBLANK(AF374),0,RANK(AF374,AY374:BL374,1))</f>
        <v>0</v>
      </c>
      <c r="AH374" s="193"/>
      <c r="AI374" s="194"/>
      <c r="AJ374" s="195" t="n">
        <f aca="false">IF(ISBLANK(AI374),0,RANK(AI374,AY374:BL374,1))</f>
        <v>0</v>
      </c>
      <c r="AK374" s="193"/>
      <c r="AL374" s="194"/>
      <c r="AM374" s="195" t="n">
        <f aca="false">IF(ISBLANK(AL374),0,RANK(AL374,AY374:BL374,1))</f>
        <v>0</v>
      </c>
      <c r="AN374" s="193"/>
      <c r="AO374" s="194"/>
      <c r="AP374" s="195" t="n">
        <f aca="false">IF(ISBLANK(AO374),0,RANK(AO374,AY374:BL374,1))</f>
        <v>0</v>
      </c>
      <c r="AQ374" s="193"/>
      <c r="AR374" s="194"/>
      <c r="AS374" s="195" t="n">
        <f aca="false">IF(ISBLANK(AR374),0,RANK(AR374,AY374:BL374,1))</f>
        <v>0</v>
      </c>
      <c r="AT374" s="193"/>
      <c r="AU374" s="194"/>
      <c r="AV374" s="195" t="n">
        <f aca="false">IF(ISBLANK(AU374),0,RANK(AU374,AY374:BL374,1))</f>
        <v>0</v>
      </c>
      <c r="AW374" s="64" t="n">
        <v>0</v>
      </c>
      <c r="AX374" s="64"/>
      <c r="AY374" s="186" t="n">
        <f aca="false">IF(ISBLANK(H374),50,H374)</f>
        <v>50</v>
      </c>
      <c r="AZ374" s="186" t="n">
        <f aca="false">IF(ISBLANK(K374),50,K374)</f>
        <v>50</v>
      </c>
      <c r="BA374" s="186" t="n">
        <f aca="false">IF(ISBLANK(N374),50,N374)</f>
        <v>50</v>
      </c>
      <c r="BB374" s="186" t="n">
        <f aca="false">IF(ISBLANK(Q374),50,Q374)</f>
        <v>50</v>
      </c>
      <c r="BC374" s="186" t="n">
        <f aca="false">IF(ISBLANK(T374),50,T374)</f>
        <v>50</v>
      </c>
      <c r="BD374" s="186" t="n">
        <f aca="false">IF(ISBLANK(W374),50,W374)</f>
        <v>50</v>
      </c>
      <c r="BE374" s="186" t="n">
        <f aca="false">IF(ISBLANK(Z374),50,Z374)</f>
        <v>50</v>
      </c>
      <c r="BF374" s="186" t="n">
        <f aca="false">IF(ISBLANK(AC374),50,AC374)</f>
        <v>50</v>
      </c>
      <c r="BG374" s="186" t="n">
        <f aca="false">IF(ISBLANK(AF374),50,AF374)</f>
        <v>50</v>
      </c>
      <c r="BH374" s="186" t="n">
        <f aca="false">IF(ISBLANK(AI374),50,AI374)</f>
        <v>50</v>
      </c>
      <c r="BI374" s="186" t="n">
        <f aca="false">IF(ISBLANK(AL374),50,AL374)</f>
        <v>50</v>
      </c>
      <c r="BJ374" s="186" t="n">
        <f aca="false">IF(ISBLANK(AO374),50,AO374)</f>
        <v>50</v>
      </c>
      <c r="BK374" s="186" t="n">
        <f aca="false">IF(ISBLANK(AR374),50,AR374)</f>
        <v>50</v>
      </c>
      <c r="BL374" s="186" t="n">
        <f aca="false">IF(ISBLANK(AU374),50,AU374)</f>
        <v>50</v>
      </c>
      <c r="BM374" s="103"/>
      <c r="BN374" s="187" t="n">
        <v>1</v>
      </c>
      <c r="BO374" s="187" t="n">
        <v>2</v>
      </c>
      <c r="BP374" s="187" t="n">
        <v>3</v>
      </c>
      <c r="BQ374" s="80" t="n">
        <v>0</v>
      </c>
    </row>
    <row r="375" s="127" customFormat="true" ht="39.95" hidden="false" customHeight="true" outlineLevel="0" collapsed="false">
      <c r="A375" s="198" t="n">
        <f aca="false">ROW()</f>
        <v>375</v>
      </c>
      <c r="B375" s="189" t="n">
        <v>0</v>
      </c>
      <c r="C375" s="833" t="n">
        <v>0</v>
      </c>
      <c r="D375" s="190"/>
      <c r="E375" s="191"/>
      <c r="F375" s="192"/>
      <c r="G375" s="193"/>
      <c r="H375" s="194"/>
      <c r="I375" s="195" t="n">
        <f aca="false">IF(ISBLANK(H375),0,RANK(H375,AY375:BL375,1))</f>
        <v>0</v>
      </c>
      <c r="J375" s="193"/>
      <c r="K375" s="194"/>
      <c r="L375" s="195" t="n">
        <f aca="false">IF(ISBLANK(K375),0,RANK(K375,AY375:BL375,1))</f>
        <v>0</v>
      </c>
      <c r="M375" s="193"/>
      <c r="N375" s="194"/>
      <c r="O375" s="195" t="n">
        <f aca="false">IF(ISBLANK(N375),0,RANK(N375,AY375:BL375,1))</f>
        <v>0</v>
      </c>
      <c r="P375" s="193"/>
      <c r="Q375" s="194"/>
      <c r="R375" s="195" t="n">
        <f aca="false">IF(ISBLANK(Q375),0,RANK(Q375,AY375:BL375,1))</f>
        <v>0</v>
      </c>
      <c r="S375" s="193"/>
      <c r="T375" s="194"/>
      <c r="U375" s="195" t="n">
        <f aca="false">IF(ISBLANK(T375),0,RANK(T375,AY375:BL375,1))</f>
        <v>0</v>
      </c>
      <c r="V375" s="193"/>
      <c r="W375" s="194"/>
      <c r="X375" s="195" t="n">
        <f aca="false">IF(ISBLANK(W375),0,RANK(W375,AY375:BL375,1))</f>
        <v>0</v>
      </c>
      <c r="Y375" s="193"/>
      <c r="Z375" s="194"/>
      <c r="AA375" s="195" t="n">
        <f aca="false">IF(ISBLANK(Z375),0,RANK(Z375,AY375:BL375,1))</f>
        <v>0</v>
      </c>
      <c r="AB375" s="193"/>
      <c r="AC375" s="194"/>
      <c r="AD375" s="195" t="n">
        <f aca="false">IF(ISBLANK(AC375),0,RANK(AC375,AY375:BL375,1))</f>
        <v>0</v>
      </c>
      <c r="AE375" s="193"/>
      <c r="AF375" s="194"/>
      <c r="AG375" s="195" t="n">
        <f aca="false">IF(ISBLANK(AF375),0,RANK(AF375,AY375:BL375,1))</f>
        <v>0</v>
      </c>
      <c r="AH375" s="193"/>
      <c r="AI375" s="194"/>
      <c r="AJ375" s="195" t="n">
        <f aca="false">IF(ISBLANK(AI375),0,RANK(AI375,AY375:BL375,1))</f>
        <v>0</v>
      </c>
      <c r="AK375" s="193"/>
      <c r="AL375" s="194"/>
      <c r="AM375" s="195" t="n">
        <f aca="false">IF(ISBLANK(AL375),0,RANK(AL375,AY375:BL375,1))</f>
        <v>0</v>
      </c>
      <c r="AN375" s="193"/>
      <c r="AO375" s="194"/>
      <c r="AP375" s="195" t="n">
        <f aca="false">IF(ISBLANK(AO375),0,RANK(AO375,AY375:BL375,1))</f>
        <v>0</v>
      </c>
      <c r="AQ375" s="193"/>
      <c r="AR375" s="194"/>
      <c r="AS375" s="195" t="n">
        <f aca="false">IF(ISBLANK(AR375),0,RANK(AR375,AY375:BL375,1))</f>
        <v>0</v>
      </c>
      <c r="AT375" s="193"/>
      <c r="AU375" s="194"/>
      <c r="AV375" s="195" t="n">
        <f aca="false">IF(ISBLANK(AU375),0,RANK(AU375,AY375:BL375,1))</f>
        <v>0</v>
      </c>
      <c r="AW375" s="64" t="n">
        <v>0</v>
      </c>
      <c r="AX375" s="64"/>
      <c r="AY375" s="186" t="n">
        <f aca="false">IF(ISBLANK(H375),50,H375)</f>
        <v>50</v>
      </c>
      <c r="AZ375" s="186" t="n">
        <f aca="false">IF(ISBLANK(K375),50,K375)</f>
        <v>50</v>
      </c>
      <c r="BA375" s="186" t="n">
        <f aca="false">IF(ISBLANK(N375),50,N375)</f>
        <v>50</v>
      </c>
      <c r="BB375" s="186" t="n">
        <f aca="false">IF(ISBLANK(Q375),50,Q375)</f>
        <v>50</v>
      </c>
      <c r="BC375" s="186" t="n">
        <f aca="false">IF(ISBLANK(T375),50,T375)</f>
        <v>50</v>
      </c>
      <c r="BD375" s="186" t="n">
        <f aca="false">IF(ISBLANK(W375),50,W375)</f>
        <v>50</v>
      </c>
      <c r="BE375" s="186" t="n">
        <f aca="false">IF(ISBLANK(Z375),50,Z375)</f>
        <v>50</v>
      </c>
      <c r="BF375" s="186" t="n">
        <f aca="false">IF(ISBLANK(AC375),50,AC375)</f>
        <v>50</v>
      </c>
      <c r="BG375" s="186" t="n">
        <f aca="false">IF(ISBLANK(AF375),50,AF375)</f>
        <v>50</v>
      </c>
      <c r="BH375" s="186" t="n">
        <f aca="false">IF(ISBLANK(AI375),50,AI375)</f>
        <v>50</v>
      </c>
      <c r="BI375" s="186" t="n">
        <f aca="false">IF(ISBLANK(AL375),50,AL375)</f>
        <v>50</v>
      </c>
      <c r="BJ375" s="186" t="n">
        <f aca="false">IF(ISBLANK(AO375),50,AO375)</f>
        <v>50</v>
      </c>
      <c r="BK375" s="186" t="n">
        <f aca="false">IF(ISBLANK(AR375),50,AR375)</f>
        <v>50</v>
      </c>
      <c r="BL375" s="186" t="n">
        <f aca="false">IF(ISBLANK(AU375),50,AU375)</f>
        <v>50</v>
      </c>
      <c r="BM375" s="103"/>
      <c r="BN375" s="187" t="n">
        <v>1</v>
      </c>
      <c r="BO375" s="187" t="n">
        <v>2</v>
      </c>
      <c r="BP375" s="187" t="n">
        <v>3</v>
      </c>
      <c r="BQ375" s="80" t="n">
        <v>0</v>
      </c>
    </row>
    <row r="376" s="127" customFormat="true" ht="39.95" hidden="false" customHeight="true" outlineLevel="0" collapsed="false">
      <c r="A376" s="198" t="n">
        <f aca="false">ROW()</f>
        <v>376</v>
      </c>
      <c r="B376" s="189" t="n">
        <v>0</v>
      </c>
      <c r="C376" s="833" t="n">
        <v>0</v>
      </c>
      <c r="D376" s="190"/>
      <c r="E376" s="191"/>
      <c r="F376" s="192"/>
      <c r="G376" s="193"/>
      <c r="H376" s="194"/>
      <c r="I376" s="195" t="n">
        <f aca="false">IF(ISBLANK(H376),0,RANK(H376,AY376:BL376,1))</f>
        <v>0</v>
      </c>
      <c r="J376" s="193"/>
      <c r="K376" s="194"/>
      <c r="L376" s="195" t="n">
        <f aca="false">IF(ISBLANK(K376),0,RANK(K376,AY376:BL376,1))</f>
        <v>0</v>
      </c>
      <c r="M376" s="193"/>
      <c r="N376" s="194"/>
      <c r="O376" s="195" t="n">
        <f aca="false">IF(ISBLANK(N376),0,RANK(N376,AY376:BL376,1))</f>
        <v>0</v>
      </c>
      <c r="P376" s="193"/>
      <c r="Q376" s="194"/>
      <c r="R376" s="195" t="n">
        <f aca="false">IF(ISBLANK(Q376),0,RANK(Q376,AY376:BL376,1))</f>
        <v>0</v>
      </c>
      <c r="S376" s="193"/>
      <c r="T376" s="194"/>
      <c r="U376" s="195" t="n">
        <f aca="false">IF(ISBLANK(T376),0,RANK(T376,AY376:BL376,1))</f>
        <v>0</v>
      </c>
      <c r="V376" s="193"/>
      <c r="W376" s="194"/>
      <c r="X376" s="195" t="n">
        <f aca="false">IF(ISBLANK(W376),0,RANK(W376,AY376:BL376,1))</f>
        <v>0</v>
      </c>
      <c r="Y376" s="193"/>
      <c r="Z376" s="194"/>
      <c r="AA376" s="195" t="n">
        <f aca="false">IF(ISBLANK(Z376),0,RANK(Z376,AY376:BL376,1))</f>
        <v>0</v>
      </c>
      <c r="AB376" s="193"/>
      <c r="AC376" s="194"/>
      <c r="AD376" s="195" t="n">
        <f aca="false">IF(ISBLANK(AC376),0,RANK(AC376,AY376:BL376,1))</f>
        <v>0</v>
      </c>
      <c r="AE376" s="193"/>
      <c r="AF376" s="194"/>
      <c r="AG376" s="195" t="n">
        <f aca="false">IF(ISBLANK(AF376),0,RANK(AF376,AY376:BL376,1))</f>
        <v>0</v>
      </c>
      <c r="AH376" s="193"/>
      <c r="AI376" s="194"/>
      <c r="AJ376" s="195" t="n">
        <f aca="false">IF(ISBLANK(AI376),0,RANK(AI376,AY376:BL376,1))</f>
        <v>0</v>
      </c>
      <c r="AK376" s="193"/>
      <c r="AL376" s="194"/>
      <c r="AM376" s="195" t="n">
        <f aca="false">IF(ISBLANK(AL376),0,RANK(AL376,AY376:BL376,1))</f>
        <v>0</v>
      </c>
      <c r="AN376" s="193"/>
      <c r="AO376" s="194"/>
      <c r="AP376" s="195" t="n">
        <f aca="false">IF(ISBLANK(AO376),0,RANK(AO376,AY376:BL376,1))</f>
        <v>0</v>
      </c>
      <c r="AQ376" s="193"/>
      <c r="AR376" s="194"/>
      <c r="AS376" s="195" t="n">
        <f aca="false">IF(ISBLANK(AR376),0,RANK(AR376,AY376:BL376,1))</f>
        <v>0</v>
      </c>
      <c r="AT376" s="193"/>
      <c r="AU376" s="194"/>
      <c r="AV376" s="195" t="n">
        <f aca="false">IF(ISBLANK(AU376),0,RANK(AU376,AY376:BL376,1))</f>
        <v>0</v>
      </c>
      <c r="AW376" s="64" t="n">
        <v>0</v>
      </c>
      <c r="AX376" s="64"/>
      <c r="AY376" s="186" t="n">
        <f aca="false">IF(ISBLANK(H376),50,H376)</f>
        <v>50</v>
      </c>
      <c r="AZ376" s="186" t="n">
        <f aca="false">IF(ISBLANK(K376),50,K376)</f>
        <v>50</v>
      </c>
      <c r="BA376" s="186" t="n">
        <f aca="false">IF(ISBLANK(N376),50,N376)</f>
        <v>50</v>
      </c>
      <c r="BB376" s="186" t="n">
        <f aca="false">IF(ISBLANK(Q376),50,Q376)</f>
        <v>50</v>
      </c>
      <c r="BC376" s="186" t="n">
        <f aca="false">IF(ISBLANK(T376),50,T376)</f>
        <v>50</v>
      </c>
      <c r="BD376" s="186" t="n">
        <f aca="false">IF(ISBLANK(W376),50,W376)</f>
        <v>50</v>
      </c>
      <c r="BE376" s="186" t="n">
        <f aca="false">IF(ISBLANK(Z376),50,Z376)</f>
        <v>50</v>
      </c>
      <c r="BF376" s="186" t="n">
        <f aca="false">IF(ISBLANK(AC376),50,AC376)</f>
        <v>50</v>
      </c>
      <c r="BG376" s="186" t="n">
        <f aca="false">IF(ISBLANK(AF376),50,AF376)</f>
        <v>50</v>
      </c>
      <c r="BH376" s="186" t="n">
        <f aca="false">IF(ISBLANK(AI376),50,AI376)</f>
        <v>50</v>
      </c>
      <c r="BI376" s="186" t="n">
        <f aca="false">IF(ISBLANK(AL376),50,AL376)</f>
        <v>50</v>
      </c>
      <c r="BJ376" s="186" t="n">
        <f aca="false">IF(ISBLANK(AO376),50,AO376)</f>
        <v>50</v>
      </c>
      <c r="BK376" s="186" t="n">
        <f aca="false">IF(ISBLANK(AR376),50,AR376)</f>
        <v>50</v>
      </c>
      <c r="BL376" s="186" t="n">
        <f aca="false">IF(ISBLANK(AU376),50,AU376)</f>
        <v>50</v>
      </c>
      <c r="BM376" s="103"/>
      <c r="BN376" s="187" t="n">
        <v>1</v>
      </c>
      <c r="BO376" s="187" t="n">
        <v>2</v>
      </c>
      <c r="BP376" s="187" t="n">
        <v>3</v>
      </c>
      <c r="BQ376" s="80" t="n">
        <v>0</v>
      </c>
    </row>
    <row r="377" s="127" customFormat="true" ht="39.95" hidden="false" customHeight="true" outlineLevel="0" collapsed="false">
      <c r="A377" s="198" t="n">
        <f aca="false">ROW()</f>
        <v>377</v>
      </c>
      <c r="B377" s="189" t="n">
        <v>0</v>
      </c>
      <c r="C377" s="833" t="n">
        <v>0</v>
      </c>
      <c r="D377" s="190"/>
      <c r="E377" s="191"/>
      <c r="F377" s="192"/>
      <c r="G377" s="193"/>
      <c r="H377" s="194"/>
      <c r="I377" s="195" t="n">
        <f aca="false">IF(ISBLANK(H377),0,RANK(H377,AY377:BL377,1))</f>
        <v>0</v>
      </c>
      <c r="J377" s="193"/>
      <c r="K377" s="194"/>
      <c r="L377" s="195" t="n">
        <f aca="false">IF(ISBLANK(K377),0,RANK(K377,AY377:BL377,1))</f>
        <v>0</v>
      </c>
      <c r="M377" s="193"/>
      <c r="N377" s="194"/>
      <c r="O377" s="195" t="n">
        <f aca="false">IF(ISBLANK(N377),0,RANK(N377,AY377:BL377,1))</f>
        <v>0</v>
      </c>
      <c r="P377" s="193"/>
      <c r="Q377" s="194"/>
      <c r="R377" s="195" t="n">
        <f aca="false">IF(ISBLANK(Q377),0,RANK(Q377,AY377:BL377,1))</f>
        <v>0</v>
      </c>
      <c r="S377" s="193"/>
      <c r="T377" s="194"/>
      <c r="U377" s="195" t="n">
        <f aca="false">IF(ISBLANK(T377),0,RANK(T377,AY377:BL377,1))</f>
        <v>0</v>
      </c>
      <c r="V377" s="193"/>
      <c r="W377" s="194"/>
      <c r="X377" s="195" t="n">
        <f aca="false">IF(ISBLANK(W377),0,RANK(W377,AY377:BL377,1))</f>
        <v>0</v>
      </c>
      <c r="Y377" s="193"/>
      <c r="Z377" s="194"/>
      <c r="AA377" s="195" t="n">
        <f aca="false">IF(ISBLANK(Z377),0,RANK(Z377,AY377:BL377,1))</f>
        <v>0</v>
      </c>
      <c r="AB377" s="193"/>
      <c r="AC377" s="194"/>
      <c r="AD377" s="195" t="n">
        <f aca="false">IF(ISBLANK(AC377),0,RANK(AC377,AY377:BL377,1))</f>
        <v>0</v>
      </c>
      <c r="AE377" s="193"/>
      <c r="AF377" s="194"/>
      <c r="AG377" s="195" t="n">
        <f aca="false">IF(ISBLANK(AF377),0,RANK(AF377,AY377:BL377,1))</f>
        <v>0</v>
      </c>
      <c r="AH377" s="193"/>
      <c r="AI377" s="194"/>
      <c r="AJ377" s="195" t="n">
        <f aca="false">IF(ISBLANK(AI377),0,RANK(AI377,AY377:BL377,1))</f>
        <v>0</v>
      </c>
      <c r="AK377" s="193"/>
      <c r="AL377" s="194"/>
      <c r="AM377" s="195" t="n">
        <f aca="false">IF(ISBLANK(AL377),0,RANK(AL377,AY377:BL377,1))</f>
        <v>0</v>
      </c>
      <c r="AN377" s="193"/>
      <c r="AO377" s="194"/>
      <c r="AP377" s="195" t="n">
        <f aca="false">IF(ISBLANK(AO377),0,RANK(AO377,AY377:BL377,1))</f>
        <v>0</v>
      </c>
      <c r="AQ377" s="193"/>
      <c r="AR377" s="194"/>
      <c r="AS377" s="195" t="n">
        <f aca="false">IF(ISBLANK(AR377),0,RANK(AR377,AY377:BL377,1))</f>
        <v>0</v>
      </c>
      <c r="AT377" s="193"/>
      <c r="AU377" s="194"/>
      <c r="AV377" s="195" t="n">
        <f aca="false">IF(ISBLANK(AU377),0,RANK(AU377,AY377:BL377,1))</f>
        <v>0</v>
      </c>
      <c r="AW377" s="64" t="n">
        <v>0</v>
      </c>
      <c r="AX377" s="64"/>
      <c r="AY377" s="186" t="n">
        <f aca="false">IF(ISBLANK(H377),50,H377)</f>
        <v>50</v>
      </c>
      <c r="AZ377" s="186" t="n">
        <f aca="false">IF(ISBLANK(K377),50,K377)</f>
        <v>50</v>
      </c>
      <c r="BA377" s="186" t="n">
        <f aca="false">IF(ISBLANK(N377),50,N377)</f>
        <v>50</v>
      </c>
      <c r="BB377" s="186" t="n">
        <f aca="false">IF(ISBLANK(Q377),50,Q377)</f>
        <v>50</v>
      </c>
      <c r="BC377" s="186" t="n">
        <f aca="false">IF(ISBLANK(T377),50,T377)</f>
        <v>50</v>
      </c>
      <c r="BD377" s="186" t="n">
        <f aca="false">IF(ISBLANK(W377),50,W377)</f>
        <v>50</v>
      </c>
      <c r="BE377" s="186" t="n">
        <f aca="false">IF(ISBLANK(Z377),50,Z377)</f>
        <v>50</v>
      </c>
      <c r="BF377" s="186" t="n">
        <f aca="false">IF(ISBLANK(AC377),50,AC377)</f>
        <v>50</v>
      </c>
      <c r="BG377" s="186" t="n">
        <f aca="false">IF(ISBLANK(AF377),50,AF377)</f>
        <v>50</v>
      </c>
      <c r="BH377" s="186" t="n">
        <f aca="false">IF(ISBLANK(AI377),50,AI377)</f>
        <v>50</v>
      </c>
      <c r="BI377" s="186" t="n">
        <f aca="false">IF(ISBLANK(AL377),50,AL377)</f>
        <v>50</v>
      </c>
      <c r="BJ377" s="186" t="n">
        <f aca="false">IF(ISBLANK(AO377),50,AO377)</f>
        <v>50</v>
      </c>
      <c r="BK377" s="186" t="n">
        <f aca="false">IF(ISBLANK(AR377),50,AR377)</f>
        <v>50</v>
      </c>
      <c r="BL377" s="186" t="n">
        <f aca="false">IF(ISBLANK(AU377),50,AU377)</f>
        <v>50</v>
      </c>
      <c r="BM377" s="103"/>
      <c r="BN377" s="187" t="n">
        <v>1</v>
      </c>
      <c r="BO377" s="187" t="n">
        <v>2</v>
      </c>
      <c r="BP377" s="187" t="n">
        <v>3</v>
      </c>
      <c r="BQ377" s="80" t="n">
        <v>0</v>
      </c>
    </row>
    <row r="378" s="127" customFormat="true" ht="39.95" hidden="false" customHeight="true" outlineLevel="0" collapsed="false">
      <c r="A378" s="198" t="n">
        <f aca="false">ROW()</f>
        <v>378</v>
      </c>
      <c r="B378" s="189" t="n">
        <v>0</v>
      </c>
      <c r="C378" s="833" t="n">
        <v>0</v>
      </c>
      <c r="D378" s="190"/>
      <c r="E378" s="191"/>
      <c r="F378" s="192"/>
      <c r="G378" s="193"/>
      <c r="H378" s="194"/>
      <c r="I378" s="195" t="n">
        <f aca="false">IF(ISBLANK(H378),0,RANK(H378,AY378:BL378,1))</f>
        <v>0</v>
      </c>
      <c r="J378" s="193"/>
      <c r="K378" s="194"/>
      <c r="L378" s="195" t="n">
        <f aca="false">IF(ISBLANK(K378),0,RANK(K378,AY378:BL378,1))</f>
        <v>0</v>
      </c>
      <c r="M378" s="193"/>
      <c r="N378" s="194"/>
      <c r="O378" s="195" t="n">
        <f aca="false">IF(ISBLANK(N378),0,RANK(N378,AY378:BL378,1))</f>
        <v>0</v>
      </c>
      <c r="P378" s="193"/>
      <c r="Q378" s="194"/>
      <c r="R378" s="195" t="n">
        <f aca="false">IF(ISBLANK(Q378),0,RANK(Q378,AY378:BL378,1))</f>
        <v>0</v>
      </c>
      <c r="S378" s="193"/>
      <c r="T378" s="194"/>
      <c r="U378" s="195" t="n">
        <f aca="false">IF(ISBLANK(T378),0,RANK(T378,AY378:BL378,1))</f>
        <v>0</v>
      </c>
      <c r="V378" s="193"/>
      <c r="W378" s="194"/>
      <c r="X378" s="195" t="n">
        <f aca="false">IF(ISBLANK(W378),0,RANK(W378,AY378:BL378,1))</f>
        <v>0</v>
      </c>
      <c r="Y378" s="193"/>
      <c r="Z378" s="194"/>
      <c r="AA378" s="195" t="n">
        <f aca="false">IF(ISBLANK(Z378),0,RANK(Z378,AY378:BL378,1))</f>
        <v>0</v>
      </c>
      <c r="AB378" s="193"/>
      <c r="AC378" s="194"/>
      <c r="AD378" s="195" t="n">
        <f aca="false">IF(ISBLANK(AC378),0,RANK(AC378,AY378:BL378,1))</f>
        <v>0</v>
      </c>
      <c r="AE378" s="193"/>
      <c r="AF378" s="194"/>
      <c r="AG378" s="195" t="n">
        <f aca="false">IF(ISBLANK(AF378),0,RANK(AF378,AY378:BL378,1))</f>
        <v>0</v>
      </c>
      <c r="AH378" s="193"/>
      <c r="AI378" s="194"/>
      <c r="AJ378" s="195" t="n">
        <f aca="false">IF(ISBLANK(AI378),0,RANK(AI378,AY378:BL378,1))</f>
        <v>0</v>
      </c>
      <c r="AK378" s="193"/>
      <c r="AL378" s="194"/>
      <c r="AM378" s="195" t="n">
        <f aca="false">IF(ISBLANK(AL378),0,RANK(AL378,AY378:BL378,1))</f>
        <v>0</v>
      </c>
      <c r="AN378" s="193"/>
      <c r="AO378" s="194"/>
      <c r="AP378" s="195" t="n">
        <f aca="false">IF(ISBLANK(AO378),0,RANK(AO378,AY378:BL378,1))</f>
        <v>0</v>
      </c>
      <c r="AQ378" s="193"/>
      <c r="AR378" s="194"/>
      <c r="AS378" s="195" t="n">
        <f aca="false">IF(ISBLANK(AR378),0,RANK(AR378,AY378:BL378,1))</f>
        <v>0</v>
      </c>
      <c r="AT378" s="193"/>
      <c r="AU378" s="194"/>
      <c r="AV378" s="195" t="n">
        <f aca="false">IF(ISBLANK(AU378),0,RANK(AU378,AY378:BL378,1))</f>
        <v>0</v>
      </c>
      <c r="AW378" s="64" t="n">
        <v>0</v>
      </c>
      <c r="AX378" s="64"/>
      <c r="AY378" s="186" t="n">
        <f aca="false">IF(ISBLANK(H378),50,H378)</f>
        <v>50</v>
      </c>
      <c r="AZ378" s="186" t="n">
        <f aca="false">IF(ISBLANK(K378),50,K378)</f>
        <v>50</v>
      </c>
      <c r="BA378" s="186" t="n">
        <f aca="false">IF(ISBLANK(N378),50,N378)</f>
        <v>50</v>
      </c>
      <c r="BB378" s="186" t="n">
        <f aca="false">IF(ISBLANK(Q378),50,Q378)</f>
        <v>50</v>
      </c>
      <c r="BC378" s="186" t="n">
        <f aca="false">IF(ISBLANK(T378),50,T378)</f>
        <v>50</v>
      </c>
      <c r="BD378" s="186" t="n">
        <f aca="false">IF(ISBLANK(W378),50,W378)</f>
        <v>50</v>
      </c>
      <c r="BE378" s="186" t="n">
        <f aca="false">IF(ISBLANK(Z378),50,Z378)</f>
        <v>50</v>
      </c>
      <c r="BF378" s="186" t="n">
        <f aca="false">IF(ISBLANK(AC378),50,AC378)</f>
        <v>50</v>
      </c>
      <c r="BG378" s="186" t="n">
        <f aca="false">IF(ISBLANK(AF378),50,AF378)</f>
        <v>50</v>
      </c>
      <c r="BH378" s="186" t="n">
        <f aca="false">IF(ISBLANK(AI378),50,AI378)</f>
        <v>50</v>
      </c>
      <c r="BI378" s="186" t="n">
        <f aca="false">IF(ISBLANK(AL378),50,AL378)</f>
        <v>50</v>
      </c>
      <c r="BJ378" s="186" t="n">
        <f aca="false">IF(ISBLANK(AO378),50,AO378)</f>
        <v>50</v>
      </c>
      <c r="BK378" s="186" t="n">
        <f aca="false">IF(ISBLANK(AR378),50,AR378)</f>
        <v>50</v>
      </c>
      <c r="BL378" s="186" t="n">
        <f aca="false">IF(ISBLANK(AU378),50,AU378)</f>
        <v>50</v>
      </c>
      <c r="BM378" s="103"/>
      <c r="BN378" s="187" t="n">
        <v>1</v>
      </c>
      <c r="BO378" s="187" t="n">
        <v>2</v>
      </c>
      <c r="BP378" s="187" t="n">
        <v>3</v>
      </c>
      <c r="BQ378" s="80" t="n">
        <v>0</v>
      </c>
    </row>
    <row r="379" s="127" customFormat="true" ht="39.95" hidden="false" customHeight="true" outlineLevel="0" collapsed="false">
      <c r="A379" s="198" t="n">
        <f aca="false">ROW()</f>
        <v>379</v>
      </c>
      <c r="B379" s="189" t="n">
        <v>0</v>
      </c>
      <c r="C379" s="833" t="n">
        <v>0</v>
      </c>
      <c r="D379" s="196" t="s">
        <v>209</v>
      </c>
      <c r="E379" s="197"/>
      <c r="F379" s="197"/>
      <c r="G379" s="193"/>
      <c r="H379" s="194"/>
      <c r="I379" s="195" t="n">
        <f aca="false">IF(ISBLANK(H379),0,RANK(H379,AY379:BL379,1))</f>
        <v>0</v>
      </c>
      <c r="J379" s="193"/>
      <c r="K379" s="194"/>
      <c r="L379" s="195" t="n">
        <f aca="false">IF(ISBLANK(K379),0,RANK(K379,AY379:BL379,1))</f>
        <v>0</v>
      </c>
      <c r="M379" s="193"/>
      <c r="N379" s="194"/>
      <c r="O379" s="195" t="n">
        <f aca="false">IF(ISBLANK(N379),0,RANK(N379,AY379:BL379,1))</f>
        <v>0</v>
      </c>
      <c r="P379" s="193"/>
      <c r="Q379" s="194"/>
      <c r="R379" s="195" t="n">
        <f aca="false">IF(ISBLANK(Q379),0,RANK(Q379,AY379:BL379,1))</f>
        <v>0</v>
      </c>
      <c r="S379" s="193"/>
      <c r="T379" s="194"/>
      <c r="U379" s="195" t="n">
        <f aca="false">IF(ISBLANK(T379),0,RANK(T379,AY379:BL379,1))</f>
        <v>0</v>
      </c>
      <c r="V379" s="193"/>
      <c r="W379" s="194"/>
      <c r="X379" s="195" t="n">
        <f aca="false">IF(ISBLANK(W379),0,RANK(W379,AY379:BL379,1))</f>
        <v>0</v>
      </c>
      <c r="Y379" s="193"/>
      <c r="Z379" s="194"/>
      <c r="AA379" s="195" t="n">
        <f aca="false">IF(ISBLANK(Z379),0,RANK(Z379,AY379:BL379,1))</f>
        <v>0</v>
      </c>
      <c r="AB379" s="193"/>
      <c r="AC379" s="194"/>
      <c r="AD379" s="195" t="n">
        <f aca="false">IF(ISBLANK(AC379),0,RANK(AC379,AY379:BL379,1))</f>
        <v>0</v>
      </c>
      <c r="AE379" s="193"/>
      <c r="AF379" s="194"/>
      <c r="AG379" s="195" t="n">
        <f aca="false">IF(ISBLANK(AF379),0,RANK(AF379,AY379:BL379,1))</f>
        <v>0</v>
      </c>
      <c r="AH379" s="193"/>
      <c r="AI379" s="194"/>
      <c r="AJ379" s="195" t="n">
        <f aca="false">IF(ISBLANK(AI379),0,RANK(AI379,AY379:BL379,1))</f>
        <v>0</v>
      </c>
      <c r="AK379" s="193"/>
      <c r="AL379" s="194"/>
      <c r="AM379" s="195" t="n">
        <f aca="false">IF(ISBLANK(AL379),0,RANK(AL379,AY379:BL379,1))</f>
        <v>0</v>
      </c>
      <c r="AN379" s="193"/>
      <c r="AO379" s="194"/>
      <c r="AP379" s="195" t="n">
        <f aca="false">IF(ISBLANK(AO379),0,RANK(AO379,AY379:BL379,1))</f>
        <v>0</v>
      </c>
      <c r="AQ379" s="193"/>
      <c r="AR379" s="194"/>
      <c r="AS379" s="195" t="n">
        <f aca="false">IF(ISBLANK(AR379),0,RANK(AR379,AY379:BL379,1))</f>
        <v>0</v>
      </c>
      <c r="AT379" s="193"/>
      <c r="AU379" s="194"/>
      <c r="AV379" s="195" t="n">
        <f aca="false">IF(ISBLANK(AU379),0,RANK(AU379,AY379:BL379,1))</f>
        <v>0</v>
      </c>
      <c r="AW379" s="64" t="n">
        <v>0</v>
      </c>
      <c r="AX379" s="64"/>
      <c r="AY379" s="186" t="n">
        <f aca="false">IF(ISBLANK(H379),50,H379)</f>
        <v>50</v>
      </c>
      <c r="AZ379" s="186" t="n">
        <f aca="false">IF(ISBLANK(K379),50,K379)</f>
        <v>50</v>
      </c>
      <c r="BA379" s="186" t="n">
        <f aca="false">IF(ISBLANK(N379),50,N379)</f>
        <v>50</v>
      </c>
      <c r="BB379" s="186" t="n">
        <f aca="false">IF(ISBLANK(Q379),50,Q379)</f>
        <v>50</v>
      </c>
      <c r="BC379" s="186" t="n">
        <f aca="false">IF(ISBLANK(T379),50,T379)</f>
        <v>50</v>
      </c>
      <c r="BD379" s="186" t="n">
        <f aca="false">IF(ISBLANK(W379),50,W379)</f>
        <v>50</v>
      </c>
      <c r="BE379" s="186" t="n">
        <f aca="false">IF(ISBLANK(Z379),50,Z379)</f>
        <v>50</v>
      </c>
      <c r="BF379" s="186" t="n">
        <f aca="false">IF(ISBLANK(AC379),50,AC379)</f>
        <v>50</v>
      </c>
      <c r="BG379" s="186" t="n">
        <f aca="false">IF(ISBLANK(AF379),50,AF379)</f>
        <v>50</v>
      </c>
      <c r="BH379" s="186" t="n">
        <f aca="false">IF(ISBLANK(AI379),50,AI379)</f>
        <v>50</v>
      </c>
      <c r="BI379" s="186" t="n">
        <f aca="false">IF(ISBLANK(AL379),50,AL379)</f>
        <v>50</v>
      </c>
      <c r="BJ379" s="186" t="n">
        <f aca="false">IF(ISBLANK(AO379),50,AO379)</f>
        <v>50</v>
      </c>
      <c r="BK379" s="186" t="n">
        <f aca="false">IF(ISBLANK(AR379),50,AR379)</f>
        <v>50</v>
      </c>
      <c r="BL379" s="186" t="n">
        <f aca="false">IF(ISBLANK(AU379),50,AU379)</f>
        <v>50</v>
      </c>
      <c r="BM379" s="103"/>
      <c r="BN379" s="187" t="n">
        <v>1</v>
      </c>
      <c r="BO379" s="187" t="n">
        <v>2</v>
      </c>
      <c r="BP379" s="187" t="n">
        <v>3</v>
      </c>
      <c r="BQ379" s="80" t="n">
        <v>0</v>
      </c>
    </row>
    <row r="380" s="127" customFormat="true" ht="39.95" hidden="false" customHeight="true" outlineLevel="0" collapsed="false">
      <c r="A380" s="198" t="n">
        <f aca="false">ROW()</f>
        <v>380</v>
      </c>
      <c r="B380" s="189" t="n">
        <v>0</v>
      </c>
      <c r="C380" s="833" t="n">
        <v>0</v>
      </c>
      <c r="D380" s="238"/>
      <c r="E380" s="199"/>
      <c r="F380" s="200"/>
      <c r="G380" s="193"/>
      <c r="H380" s="194"/>
      <c r="I380" s="195" t="n">
        <f aca="false">IF(ISBLANK(H380),0,RANK(H380,AY380:BL380,1))</f>
        <v>0</v>
      </c>
      <c r="J380" s="193"/>
      <c r="K380" s="194"/>
      <c r="L380" s="195" t="n">
        <f aca="false">IF(ISBLANK(K380),0,RANK(K380,AY380:BL380,1))</f>
        <v>0</v>
      </c>
      <c r="M380" s="193"/>
      <c r="N380" s="194"/>
      <c r="O380" s="195" t="n">
        <f aca="false">IF(ISBLANK(N380),0,RANK(N380,AY380:BL380,1))</f>
        <v>0</v>
      </c>
      <c r="P380" s="193"/>
      <c r="Q380" s="194"/>
      <c r="R380" s="195" t="n">
        <f aca="false">IF(ISBLANK(Q380),0,RANK(Q380,AY380:BL380,1))</f>
        <v>0</v>
      </c>
      <c r="S380" s="193"/>
      <c r="T380" s="194"/>
      <c r="U380" s="195" t="n">
        <f aca="false">IF(ISBLANK(T380),0,RANK(T380,AY380:BL380,1))</f>
        <v>0</v>
      </c>
      <c r="V380" s="193"/>
      <c r="W380" s="194"/>
      <c r="X380" s="195" t="n">
        <f aca="false">IF(ISBLANK(W380),0,RANK(W380,AY380:BL380,1))</f>
        <v>0</v>
      </c>
      <c r="Y380" s="193"/>
      <c r="Z380" s="194"/>
      <c r="AA380" s="195" t="n">
        <f aca="false">IF(ISBLANK(Z380),0,RANK(Z380,AY380:BL380,1))</f>
        <v>0</v>
      </c>
      <c r="AB380" s="193"/>
      <c r="AC380" s="194"/>
      <c r="AD380" s="195" t="n">
        <f aca="false">IF(ISBLANK(AC380),0,RANK(AC380,AY380:BL380,1))</f>
        <v>0</v>
      </c>
      <c r="AE380" s="193"/>
      <c r="AF380" s="194"/>
      <c r="AG380" s="195" t="n">
        <f aca="false">IF(ISBLANK(AF380),0,RANK(AF380,AY380:BL380,1))</f>
        <v>0</v>
      </c>
      <c r="AH380" s="193"/>
      <c r="AI380" s="194"/>
      <c r="AJ380" s="195" t="n">
        <f aca="false">IF(ISBLANK(AI380),0,RANK(AI380,AY380:BL380,1))</f>
        <v>0</v>
      </c>
      <c r="AK380" s="193"/>
      <c r="AL380" s="194"/>
      <c r="AM380" s="195" t="n">
        <f aca="false">IF(ISBLANK(AL380),0,RANK(AL380,AY380:BL380,1))</f>
        <v>0</v>
      </c>
      <c r="AN380" s="193"/>
      <c r="AO380" s="194"/>
      <c r="AP380" s="195" t="n">
        <f aca="false">IF(ISBLANK(AO380),0,RANK(AO380,AY380:BL380,1))</f>
        <v>0</v>
      </c>
      <c r="AQ380" s="193"/>
      <c r="AR380" s="194"/>
      <c r="AS380" s="195" t="n">
        <f aca="false">IF(ISBLANK(AR380),0,RANK(AR380,AY380:BL380,1))</f>
        <v>0</v>
      </c>
      <c r="AT380" s="193"/>
      <c r="AU380" s="194"/>
      <c r="AV380" s="195" t="n">
        <f aca="false">IF(ISBLANK(AU380),0,RANK(AU380,AY380:BL380,1))</f>
        <v>0</v>
      </c>
      <c r="AW380" s="64" t="n">
        <v>0</v>
      </c>
      <c r="AX380" s="64"/>
      <c r="AY380" s="186" t="n">
        <f aca="false">IF(ISBLANK(H380),50,H380)</f>
        <v>50</v>
      </c>
      <c r="AZ380" s="186" t="n">
        <f aca="false">IF(ISBLANK(K380),50,K380)</f>
        <v>50</v>
      </c>
      <c r="BA380" s="186" t="n">
        <f aca="false">IF(ISBLANK(N380),50,N380)</f>
        <v>50</v>
      </c>
      <c r="BB380" s="186" t="n">
        <f aca="false">IF(ISBLANK(Q380),50,Q380)</f>
        <v>50</v>
      </c>
      <c r="BC380" s="186" t="n">
        <f aca="false">IF(ISBLANK(T380),50,T380)</f>
        <v>50</v>
      </c>
      <c r="BD380" s="186" t="n">
        <f aca="false">IF(ISBLANK(W380),50,W380)</f>
        <v>50</v>
      </c>
      <c r="BE380" s="186" t="n">
        <f aca="false">IF(ISBLANK(Z380),50,Z380)</f>
        <v>50</v>
      </c>
      <c r="BF380" s="186" t="n">
        <f aca="false">IF(ISBLANK(AC380),50,AC380)</f>
        <v>50</v>
      </c>
      <c r="BG380" s="186" t="n">
        <f aca="false">IF(ISBLANK(AF380),50,AF380)</f>
        <v>50</v>
      </c>
      <c r="BH380" s="186" t="n">
        <f aca="false">IF(ISBLANK(AI380),50,AI380)</f>
        <v>50</v>
      </c>
      <c r="BI380" s="186" t="n">
        <f aca="false">IF(ISBLANK(AL380),50,AL380)</f>
        <v>50</v>
      </c>
      <c r="BJ380" s="186" t="n">
        <f aca="false">IF(ISBLANK(AO380),50,AO380)</f>
        <v>50</v>
      </c>
      <c r="BK380" s="186" t="n">
        <f aca="false">IF(ISBLANK(AR380),50,AR380)</f>
        <v>50</v>
      </c>
      <c r="BL380" s="186" t="n">
        <f aca="false">IF(ISBLANK(AU380),50,AU380)</f>
        <v>50</v>
      </c>
      <c r="BM380" s="103"/>
      <c r="BN380" s="187" t="n">
        <v>1</v>
      </c>
      <c r="BO380" s="187" t="n">
        <v>2</v>
      </c>
      <c r="BP380" s="187" t="n">
        <v>3</v>
      </c>
      <c r="BQ380" s="80" t="n">
        <v>0</v>
      </c>
    </row>
    <row r="381" s="127" customFormat="true" ht="39.95" hidden="false" customHeight="true" outlineLevel="0" collapsed="false">
      <c r="A381" s="198" t="n">
        <f aca="false">ROW()</f>
        <v>381</v>
      </c>
      <c r="B381" s="189" t="n">
        <v>0</v>
      </c>
      <c r="C381" s="833" t="n">
        <v>0</v>
      </c>
      <c r="D381" s="238"/>
      <c r="E381" s="199"/>
      <c r="F381" s="200"/>
      <c r="G381" s="193"/>
      <c r="H381" s="194"/>
      <c r="I381" s="195" t="n">
        <f aca="false">IF(ISBLANK(H381),0,RANK(H381,AY381:BL381,1))</f>
        <v>0</v>
      </c>
      <c r="J381" s="193"/>
      <c r="K381" s="194"/>
      <c r="L381" s="195" t="n">
        <f aca="false">IF(ISBLANK(K381),0,RANK(K381,AY381:BL381,1))</f>
        <v>0</v>
      </c>
      <c r="M381" s="193"/>
      <c r="N381" s="194"/>
      <c r="O381" s="195" t="n">
        <f aca="false">IF(ISBLANK(N381),0,RANK(N381,AY381:BL381,1))</f>
        <v>0</v>
      </c>
      <c r="P381" s="193"/>
      <c r="Q381" s="194"/>
      <c r="R381" s="195" t="n">
        <f aca="false">IF(ISBLANK(Q381),0,RANK(Q381,AY381:BL381,1))</f>
        <v>0</v>
      </c>
      <c r="S381" s="193"/>
      <c r="T381" s="194"/>
      <c r="U381" s="195" t="n">
        <f aca="false">IF(ISBLANK(T381),0,RANK(T381,AY381:BL381,1))</f>
        <v>0</v>
      </c>
      <c r="V381" s="193"/>
      <c r="W381" s="194"/>
      <c r="X381" s="195" t="n">
        <f aca="false">IF(ISBLANK(W381),0,RANK(W381,AY381:BL381,1))</f>
        <v>0</v>
      </c>
      <c r="Y381" s="193"/>
      <c r="Z381" s="194"/>
      <c r="AA381" s="195" t="n">
        <f aca="false">IF(ISBLANK(Z381),0,RANK(Z381,AY381:BL381,1))</f>
        <v>0</v>
      </c>
      <c r="AB381" s="193"/>
      <c r="AC381" s="194"/>
      <c r="AD381" s="195" t="n">
        <f aca="false">IF(ISBLANK(AC381),0,RANK(AC381,AY381:BL381,1))</f>
        <v>0</v>
      </c>
      <c r="AE381" s="193"/>
      <c r="AF381" s="194"/>
      <c r="AG381" s="195" t="n">
        <f aca="false">IF(ISBLANK(AF381),0,RANK(AF381,AY381:BL381,1))</f>
        <v>0</v>
      </c>
      <c r="AH381" s="193"/>
      <c r="AI381" s="194"/>
      <c r="AJ381" s="195" t="n">
        <f aca="false">IF(ISBLANK(AI381),0,RANK(AI381,AY381:BL381,1))</f>
        <v>0</v>
      </c>
      <c r="AK381" s="193"/>
      <c r="AL381" s="194"/>
      <c r="AM381" s="195" t="n">
        <f aca="false">IF(ISBLANK(AL381),0,RANK(AL381,AY381:BL381,1))</f>
        <v>0</v>
      </c>
      <c r="AN381" s="193"/>
      <c r="AO381" s="194"/>
      <c r="AP381" s="195" t="n">
        <f aca="false">IF(ISBLANK(AO381),0,RANK(AO381,AY381:BL381,1))</f>
        <v>0</v>
      </c>
      <c r="AQ381" s="193"/>
      <c r="AR381" s="194"/>
      <c r="AS381" s="195" t="n">
        <f aca="false">IF(ISBLANK(AR381),0,RANK(AR381,AY381:BL381,1))</f>
        <v>0</v>
      </c>
      <c r="AT381" s="193"/>
      <c r="AU381" s="194"/>
      <c r="AV381" s="195" t="n">
        <f aca="false">IF(ISBLANK(AU381),0,RANK(AU381,AY381:BL381,1))</f>
        <v>0</v>
      </c>
      <c r="AW381" s="64" t="n">
        <v>0</v>
      </c>
      <c r="AX381" s="64"/>
      <c r="AY381" s="186" t="n">
        <f aca="false">IF(ISBLANK(H381),50,H381)</f>
        <v>50</v>
      </c>
      <c r="AZ381" s="186" t="n">
        <f aca="false">IF(ISBLANK(K381),50,K381)</f>
        <v>50</v>
      </c>
      <c r="BA381" s="186" t="n">
        <f aca="false">IF(ISBLANK(N381),50,N381)</f>
        <v>50</v>
      </c>
      <c r="BB381" s="186" t="n">
        <f aca="false">IF(ISBLANK(Q381),50,Q381)</f>
        <v>50</v>
      </c>
      <c r="BC381" s="186" t="n">
        <f aca="false">IF(ISBLANK(T381),50,T381)</f>
        <v>50</v>
      </c>
      <c r="BD381" s="186" t="n">
        <f aca="false">IF(ISBLANK(W381),50,W381)</f>
        <v>50</v>
      </c>
      <c r="BE381" s="186" t="n">
        <f aca="false">IF(ISBLANK(Z381),50,Z381)</f>
        <v>50</v>
      </c>
      <c r="BF381" s="186" t="n">
        <f aca="false">IF(ISBLANK(AC381),50,AC381)</f>
        <v>50</v>
      </c>
      <c r="BG381" s="186" t="n">
        <f aca="false">IF(ISBLANK(AF381),50,AF381)</f>
        <v>50</v>
      </c>
      <c r="BH381" s="186" t="n">
        <f aca="false">IF(ISBLANK(AI381),50,AI381)</f>
        <v>50</v>
      </c>
      <c r="BI381" s="186" t="n">
        <f aca="false">IF(ISBLANK(AL381),50,AL381)</f>
        <v>50</v>
      </c>
      <c r="BJ381" s="186" t="n">
        <f aca="false">IF(ISBLANK(AO381),50,AO381)</f>
        <v>50</v>
      </c>
      <c r="BK381" s="186" t="n">
        <f aca="false">IF(ISBLANK(AR381),50,AR381)</f>
        <v>50</v>
      </c>
      <c r="BL381" s="186" t="n">
        <f aca="false">IF(ISBLANK(AU381),50,AU381)</f>
        <v>50</v>
      </c>
      <c r="BM381" s="103"/>
      <c r="BN381" s="187" t="n">
        <v>1</v>
      </c>
      <c r="BO381" s="187" t="n">
        <v>2</v>
      </c>
      <c r="BP381" s="187" t="n">
        <v>3</v>
      </c>
      <c r="BQ381" s="80" t="n">
        <v>0</v>
      </c>
    </row>
    <row r="382" s="127" customFormat="true" ht="39.95" hidden="false" customHeight="true" outlineLevel="0" collapsed="false">
      <c r="A382" s="198" t="n">
        <f aca="false">ROW()</f>
        <v>382</v>
      </c>
      <c r="B382" s="189" t="n">
        <v>0</v>
      </c>
      <c r="C382" s="833" t="n">
        <v>0</v>
      </c>
      <c r="D382" s="238"/>
      <c r="E382" s="199"/>
      <c r="F382" s="200"/>
      <c r="G382" s="193"/>
      <c r="H382" s="194"/>
      <c r="I382" s="195" t="n">
        <f aca="false">IF(ISBLANK(H382),0,RANK(H382,AY382:BL382,1))</f>
        <v>0</v>
      </c>
      <c r="J382" s="193"/>
      <c r="K382" s="194"/>
      <c r="L382" s="195" t="n">
        <f aca="false">IF(ISBLANK(K382),0,RANK(K382,AY382:BL382,1))</f>
        <v>0</v>
      </c>
      <c r="M382" s="193"/>
      <c r="N382" s="194"/>
      <c r="O382" s="195" t="n">
        <f aca="false">IF(ISBLANK(N382),0,RANK(N382,AY382:BL382,1))</f>
        <v>0</v>
      </c>
      <c r="P382" s="193"/>
      <c r="Q382" s="194"/>
      <c r="R382" s="195" t="n">
        <f aca="false">IF(ISBLANK(Q382),0,RANK(Q382,AY382:BL382,1))</f>
        <v>0</v>
      </c>
      <c r="S382" s="193"/>
      <c r="T382" s="194"/>
      <c r="U382" s="195" t="n">
        <f aca="false">IF(ISBLANK(T382),0,RANK(T382,AY382:BL382,1))</f>
        <v>0</v>
      </c>
      <c r="V382" s="193"/>
      <c r="W382" s="194"/>
      <c r="X382" s="195" t="n">
        <f aca="false">IF(ISBLANK(W382),0,RANK(W382,AY382:BL382,1))</f>
        <v>0</v>
      </c>
      <c r="Y382" s="193"/>
      <c r="Z382" s="194"/>
      <c r="AA382" s="195" t="n">
        <f aca="false">IF(ISBLANK(Z382),0,RANK(Z382,AY382:BL382,1))</f>
        <v>0</v>
      </c>
      <c r="AB382" s="193"/>
      <c r="AC382" s="194"/>
      <c r="AD382" s="195" t="n">
        <f aca="false">IF(ISBLANK(AC382),0,RANK(AC382,AY382:BL382,1))</f>
        <v>0</v>
      </c>
      <c r="AE382" s="193"/>
      <c r="AF382" s="194"/>
      <c r="AG382" s="195" t="n">
        <f aca="false">IF(ISBLANK(AF382),0,RANK(AF382,AY382:BL382,1))</f>
        <v>0</v>
      </c>
      <c r="AH382" s="193"/>
      <c r="AI382" s="194"/>
      <c r="AJ382" s="195" t="n">
        <f aca="false">IF(ISBLANK(AI382),0,RANK(AI382,AY382:BL382,1))</f>
        <v>0</v>
      </c>
      <c r="AK382" s="193"/>
      <c r="AL382" s="194"/>
      <c r="AM382" s="195" t="n">
        <f aca="false">IF(ISBLANK(AL382),0,RANK(AL382,AY382:BL382,1))</f>
        <v>0</v>
      </c>
      <c r="AN382" s="193"/>
      <c r="AO382" s="194"/>
      <c r="AP382" s="195" t="n">
        <f aca="false">IF(ISBLANK(AO382),0,RANK(AO382,AY382:BL382,1))</f>
        <v>0</v>
      </c>
      <c r="AQ382" s="193"/>
      <c r="AR382" s="194"/>
      <c r="AS382" s="195" t="n">
        <f aca="false">IF(ISBLANK(AR382),0,RANK(AR382,AY382:BL382,1))</f>
        <v>0</v>
      </c>
      <c r="AT382" s="193"/>
      <c r="AU382" s="194"/>
      <c r="AV382" s="195" t="n">
        <f aca="false">IF(ISBLANK(AU382),0,RANK(AU382,AY382:BL382,1))</f>
        <v>0</v>
      </c>
      <c r="AW382" s="64" t="n">
        <v>0</v>
      </c>
      <c r="AX382" s="64"/>
      <c r="AY382" s="186" t="n">
        <f aca="false">IF(ISBLANK(H382),50,H382)</f>
        <v>50</v>
      </c>
      <c r="AZ382" s="186" t="n">
        <f aca="false">IF(ISBLANK(K382),50,K382)</f>
        <v>50</v>
      </c>
      <c r="BA382" s="186" t="n">
        <f aca="false">IF(ISBLANK(N382),50,N382)</f>
        <v>50</v>
      </c>
      <c r="BB382" s="186" t="n">
        <f aca="false">IF(ISBLANK(Q382),50,Q382)</f>
        <v>50</v>
      </c>
      <c r="BC382" s="186" t="n">
        <f aca="false">IF(ISBLANK(T382),50,T382)</f>
        <v>50</v>
      </c>
      <c r="BD382" s="186" t="n">
        <f aca="false">IF(ISBLANK(W382),50,W382)</f>
        <v>50</v>
      </c>
      <c r="BE382" s="186" t="n">
        <f aca="false">IF(ISBLANK(Z382),50,Z382)</f>
        <v>50</v>
      </c>
      <c r="BF382" s="186" t="n">
        <f aca="false">IF(ISBLANK(AC382),50,AC382)</f>
        <v>50</v>
      </c>
      <c r="BG382" s="186" t="n">
        <f aca="false">IF(ISBLANK(AF382),50,AF382)</f>
        <v>50</v>
      </c>
      <c r="BH382" s="186" t="n">
        <f aca="false">IF(ISBLANK(AI382),50,AI382)</f>
        <v>50</v>
      </c>
      <c r="BI382" s="186" t="n">
        <f aca="false">IF(ISBLANK(AL382),50,AL382)</f>
        <v>50</v>
      </c>
      <c r="BJ382" s="186" t="n">
        <f aca="false">IF(ISBLANK(AO382),50,AO382)</f>
        <v>50</v>
      </c>
      <c r="BK382" s="186" t="n">
        <f aca="false">IF(ISBLANK(AR382),50,AR382)</f>
        <v>50</v>
      </c>
      <c r="BL382" s="186" t="n">
        <f aca="false">IF(ISBLANK(AU382),50,AU382)</f>
        <v>50</v>
      </c>
      <c r="BM382" s="103"/>
      <c r="BN382" s="187" t="n">
        <v>1</v>
      </c>
      <c r="BO382" s="187" t="n">
        <v>2</v>
      </c>
      <c r="BP382" s="187" t="n">
        <v>3</v>
      </c>
      <c r="BQ382" s="80" t="n">
        <v>0</v>
      </c>
    </row>
    <row r="383" s="127" customFormat="true" ht="39.95" hidden="false" customHeight="true" outlineLevel="0" collapsed="false">
      <c r="A383" s="198" t="n">
        <f aca="false">ROW()</f>
        <v>383</v>
      </c>
      <c r="B383" s="189" t="n">
        <v>0</v>
      </c>
      <c r="C383" s="833" t="n">
        <v>0</v>
      </c>
      <c r="D383" s="238"/>
      <c r="E383" s="199"/>
      <c r="F383" s="200"/>
      <c r="G383" s="193"/>
      <c r="H383" s="194"/>
      <c r="I383" s="195" t="n">
        <f aca="false">IF(ISBLANK(H383),0,RANK(H383,AY383:BL383,1))</f>
        <v>0</v>
      </c>
      <c r="J383" s="193"/>
      <c r="K383" s="194"/>
      <c r="L383" s="195" t="n">
        <f aca="false">IF(ISBLANK(K383),0,RANK(K383,AY383:BL383,1))</f>
        <v>0</v>
      </c>
      <c r="M383" s="193"/>
      <c r="N383" s="194"/>
      <c r="O383" s="195" t="n">
        <f aca="false">IF(ISBLANK(N383),0,RANK(N383,AY383:BL383,1))</f>
        <v>0</v>
      </c>
      <c r="P383" s="193"/>
      <c r="Q383" s="194"/>
      <c r="R383" s="195" t="n">
        <f aca="false">IF(ISBLANK(Q383),0,RANK(Q383,AY383:BL383,1))</f>
        <v>0</v>
      </c>
      <c r="S383" s="193"/>
      <c r="T383" s="194"/>
      <c r="U383" s="195" t="n">
        <f aca="false">IF(ISBLANK(T383),0,RANK(T383,AY383:BL383,1))</f>
        <v>0</v>
      </c>
      <c r="V383" s="193"/>
      <c r="W383" s="194"/>
      <c r="X383" s="195" t="n">
        <f aca="false">IF(ISBLANK(W383),0,RANK(W383,AY383:BL383,1))</f>
        <v>0</v>
      </c>
      <c r="Y383" s="193"/>
      <c r="Z383" s="194"/>
      <c r="AA383" s="195" t="n">
        <f aca="false">IF(ISBLANK(Z383),0,RANK(Z383,AY383:BL383,1))</f>
        <v>0</v>
      </c>
      <c r="AB383" s="193"/>
      <c r="AC383" s="194"/>
      <c r="AD383" s="195" t="n">
        <f aca="false">IF(ISBLANK(AC383),0,RANK(AC383,AY383:BL383,1))</f>
        <v>0</v>
      </c>
      <c r="AE383" s="193"/>
      <c r="AF383" s="194"/>
      <c r="AG383" s="195" t="n">
        <f aca="false">IF(ISBLANK(AF383),0,RANK(AF383,AY383:BL383,1))</f>
        <v>0</v>
      </c>
      <c r="AH383" s="193"/>
      <c r="AI383" s="194"/>
      <c r="AJ383" s="195" t="n">
        <f aca="false">IF(ISBLANK(AI383),0,RANK(AI383,AY383:BL383,1))</f>
        <v>0</v>
      </c>
      <c r="AK383" s="193"/>
      <c r="AL383" s="194"/>
      <c r="AM383" s="195" t="n">
        <f aca="false">IF(ISBLANK(AL383),0,RANK(AL383,AY383:BL383,1))</f>
        <v>0</v>
      </c>
      <c r="AN383" s="193"/>
      <c r="AO383" s="194"/>
      <c r="AP383" s="195" t="n">
        <f aca="false">IF(ISBLANK(AO383),0,RANK(AO383,AY383:BL383,1))</f>
        <v>0</v>
      </c>
      <c r="AQ383" s="193"/>
      <c r="AR383" s="194"/>
      <c r="AS383" s="195" t="n">
        <f aca="false">IF(ISBLANK(AR383),0,RANK(AR383,AY383:BL383,1))</f>
        <v>0</v>
      </c>
      <c r="AT383" s="193"/>
      <c r="AU383" s="194"/>
      <c r="AV383" s="195" t="n">
        <f aca="false">IF(ISBLANK(AU383),0,RANK(AU383,AY383:BL383,1))</f>
        <v>0</v>
      </c>
      <c r="AW383" s="64" t="n">
        <v>0</v>
      </c>
      <c r="AX383" s="64"/>
      <c r="AY383" s="186" t="n">
        <f aca="false">IF(ISBLANK(H383),50,H383)</f>
        <v>50</v>
      </c>
      <c r="AZ383" s="186" t="n">
        <f aca="false">IF(ISBLANK(K383),50,K383)</f>
        <v>50</v>
      </c>
      <c r="BA383" s="186" t="n">
        <f aca="false">IF(ISBLANK(N383),50,N383)</f>
        <v>50</v>
      </c>
      <c r="BB383" s="186" t="n">
        <f aca="false">IF(ISBLANK(Q383),50,Q383)</f>
        <v>50</v>
      </c>
      <c r="BC383" s="186" t="n">
        <f aca="false">IF(ISBLANK(T383),50,T383)</f>
        <v>50</v>
      </c>
      <c r="BD383" s="186" t="n">
        <f aca="false">IF(ISBLANK(W383),50,W383)</f>
        <v>50</v>
      </c>
      <c r="BE383" s="186" t="n">
        <f aca="false">IF(ISBLANK(Z383),50,Z383)</f>
        <v>50</v>
      </c>
      <c r="BF383" s="186" t="n">
        <f aca="false">IF(ISBLANK(AC383),50,AC383)</f>
        <v>50</v>
      </c>
      <c r="BG383" s="186" t="n">
        <f aca="false">IF(ISBLANK(AF383),50,AF383)</f>
        <v>50</v>
      </c>
      <c r="BH383" s="186" t="n">
        <f aca="false">IF(ISBLANK(AI383),50,AI383)</f>
        <v>50</v>
      </c>
      <c r="BI383" s="186" t="n">
        <f aca="false">IF(ISBLANK(AL383),50,AL383)</f>
        <v>50</v>
      </c>
      <c r="BJ383" s="186" t="n">
        <f aca="false">IF(ISBLANK(AO383),50,AO383)</f>
        <v>50</v>
      </c>
      <c r="BK383" s="186" t="n">
        <f aca="false">IF(ISBLANK(AR383),50,AR383)</f>
        <v>50</v>
      </c>
      <c r="BL383" s="186" t="n">
        <f aca="false">IF(ISBLANK(AU383),50,AU383)</f>
        <v>50</v>
      </c>
      <c r="BM383" s="103"/>
      <c r="BN383" s="187" t="n">
        <v>1</v>
      </c>
      <c r="BO383" s="187" t="n">
        <v>2</v>
      </c>
      <c r="BP383" s="187" t="n">
        <v>3</v>
      </c>
      <c r="BQ383" s="80" t="n">
        <v>0</v>
      </c>
    </row>
    <row r="384" s="127" customFormat="true" ht="39.95" hidden="false" customHeight="true" outlineLevel="0" collapsed="false">
      <c r="A384" s="198" t="n">
        <f aca="false">ROW()</f>
        <v>384</v>
      </c>
      <c r="B384" s="189" t="n">
        <v>0</v>
      </c>
      <c r="C384" s="833" t="n">
        <v>0</v>
      </c>
      <c r="D384" s="190"/>
      <c r="E384" s="199"/>
      <c r="F384" s="200"/>
      <c r="G384" s="193"/>
      <c r="H384" s="194"/>
      <c r="I384" s="195" t="n">
        <f aca="false">IF(ISBLANK(H384),0,RANK(H384,AY384:BL384,1))</f>
        <v>0</v>
      </c>
      <c r="J384" s="193"/>
      <c r="K384" s="194"/>
      <c r="L384" s="195" t="n">
        <f aca="false">IF(ISBLANK(K384),0,RANK(K384,AY384:BL384,1))</f>
        <v>0</v>
      </c>
      <c r="M384" s="193"/>
      <c r="N384" s="194"/>
      <c r="O384" s="195" t="n">
        <f aca="false">IF(ISBLANK(N384),0,RANK(N384,AY384:BL384,1))</f>
        <v>0</v>
      </c>
      <c r="P384" s="193"/>
      <c r="Q384" s="194"/>
      <c r="R384" s="195" t="n">
        <f aca="false">IF(ISBLANK(Q384),0,RANK(Q384,AY384:BL384,1))</f>
        <v>0</v>
      </c>
      <c r="S384" s="193"/>
      <c r="T384" s="194"/>
      <c r="U384" s="195" t="n">
        <f aca="false">IF(ISBLANK(T384),0,RANK(T384,AY384:BL384,1))</f>
        <v>0</v>
      </c>
      <c r="V384" s="193"/>
      <c r="W384" s="194"/>
      <c r="X384" s="195" t="n">
        <f aca="false">IF(ISBLANK(W384),0,RANK(W384,AY384:BL384,1))</f>
        <v>0</v>
      </c>
      <c r="Y384" s="193"/>
      <c r="Z384" s="194"/>
      <c r="AA384" s="195" t="n">
        <f aca="false">IF(ISBLANK(Z384),0,RANK(Z384,AY384:BL384,1))</f>
        <v>0</v>
      </c>
      <c r="AB384" s="193"/>
      <c r="AC384" s="194"/>
      <c r="AD384" s="195" t="n">
        <f aca="false">IF(ISBLANK(AC384),0,RANK(AC384,AY384:BL384,1))</f>
        <v>0</v>
      </c>
      <c r="AE384" s="193"/>
      <c r="AF384" s="194"/>
      <c r="AG384" s="195" t="n">
        <f aca="false">IF(ISBLANK(AF384),0,RANK(AF384,AY384:BL384,1))</f>
        <v>0</v>
      </c>
      <c r="AH384" s="193"/>
      <c r="AI384" s="194"/>
      <c r="AJ384" s="195" t="n">
        <f aca="false">IF(ISBLANK(AI384),0,RANK(AI384,AY384:BL384,1))</f>
        <v>0</v>
      </c>
      <c r="AK384" s="193"/>
      <c r="AL384" s="194"/>
      <c r="AM384" s="195" t="n">
        <f aca="false">IF(ISBLANK(AL384),0,RANK(AL384,AY384:BL384,1))</f>
        <v>0</v>
      </c>
      <c r="AN384" s="193"/>
      <c r="AO384" s="194"/>
      <c r="AP384" s="195" t="n">
        <f aca="false">IF(ISBLANK(AO384),0,RANK(AO384,AY384:BL384,1))</f>
        <v>0</v>
      </c>
      <c r="AQ384" s="193"/>
      <c r="AR384" s="194"/>
      <c r="AS384" s="195" t="n">
        <f aca="false">IF(ISBLANK(AR384),0,RANK(AR384,AY384:BL384,1))</f>
        <v>0</v>
      </c>
      <c r="AT384" s="193"/>
      <c r="AU384" s="194"/>
      <c r="AV384" s="195" t="n">
        <f aca="false">IF(ISBLANK(AU384),0,RANK(AU384,AY384:BL384,1))</f>
        <v>0</v>
      </c>
      <c r="AW384" s="64" t="n">
        <v>0</v>
      </c>
      <c r="AX384" s="64"/>
      <c r="AY384" s="186" t="n">
        <f aca="false">IF(ISBLANK(H384),50,H384)</f>
        <v>50</v>
      </c>
      <c r="AZ384" s="186" t="n">
        <f aca="false">IF(ISBLANK(K384),50,K384)</f>
        <v>50</v>
      </c>
      <c r="BA384" s="186" t="n">
        <f aca="false">IF(ISBLANK(N384),50,N384)</f>
        <v>50</v>
      </c>
      <c r="BB384" s="186" t="n">
        <f aca="false">IF(ISBLANK(Q384),50,Q384)</f>
        <v>50</v>
      </c>
      <c r="BC384" s="186" t="n">
        <f aca="false">IF(ISBLANK(T384),50,T384)</f>
        <v>50</v>
      </c>
      <c r="BD384" s="186" t="n">
        <f aca="false">IF(ISBLANK(W384),50,W384)</f>
        <v>50</v>
      </c>
      <c r="BE384" s="186" t="n">
        <f aca="false">IF(ISBLANK(Z384),50,Z384)</f>
        <v>50</v>
      </c>
      <c r="BF384" s="186" t="n">
        <f aca="false">IF(ISBLANK(AC384),50,AC384)</f>
        <v>50</v>
      </c>
      <c r="BG384" s="186" t="n">
        <f aca="false">IF(ISBLANK(AF384),50,AF384)</f>
        <v>50</v>
      </c>
      <c r="BH384" s="186" t="n">
        <f aca="false">IF(ISBLANK(AI384),50,AI384)</f>
        <v>50</v>
      </c>
      <c r="BI384" s="186" t="n">
        <f aca="false">IF(ISBLANK(AL384),50,AL384)</f>
        <v>50</v>
      </c>
      <c r="BJ384" s="186" t="n">
        <f aca="false">IF(ISBLANK(AO384),50,AO384)</f>
        <v>50</v>
      </c>
      <c r="BK384" s="186" t="n">
        <f aca="false">IF(ISBLANK(AR384),50,AR384)</f>
        <v>50</v>
      </c>
      <c r="BL384" s="186" t="n">
        <f aca="false">IF(ISBLANK(AU384),50,AU384)</f>
        <v>50</v>
      </c>
      <c r="BM384" s="103"/>
      <c r="BN384" s="187" t="n">
        <v>1</v>
      </c>
      <c r="BO384" s="187" t="n">
        <v>2</v>
      </c>
      <c r="BP384" s="187" t="n">
        <v>3</v>
      </c>
      <c r="BQ384" s="80" t="n">
        <v>0</v>
      </c>
    </row>
    <row r="385" s="127" customFormat="true" ht="39.95" hidden="false" customHeight="true" outlineLevel="0" collapsed="false">
      <c r="A385" s="198" t="n">
        <f aca="false">ROW()</f>
        <v>385</v>
      </c>
      <c r="B385" s="189" t="n">
        <v>0</v>
      </c>
      <c r="C385" s="833" t="n">
        <v>0</v>
      </c>
      <c r="D385" s="238"/>
      <c r="E385" s="199"/>
      <c r="F385" s="200"/>
      <c r="G385" s="193"/>
      <c r="H385" s="194"/>
      <c r="I385" s="195" t="n">
        <f aca="false">IF(ISBLANK(H385),0,RANK(H385,AY385:BL385,1))</f>
        <v>0</v>
      </c>
      <c r="J385" s="193"/>
      <c r="K385" s="194"/>
      <c r="L385" s="195" t="n">
        <f aca="false">IF(ISBLANK(K385),0,RANK(K385,AY385:BL385,1))</f>
        <v>0</v>
      </c>
      <c r="M385" s="193"/>
      <c r="N385" s="194"/>
      <c r="O385" s="195" t="n">
        <f aca="false">IF(ISBLANK(N385),0,RANK(N385,AY385:BL385,1))</f>
        <v>0</v>
      </c>
      <c r="P385" s="193"/>
      <c r="Q385" s="194"/>
      <c r="R385" s="195" t="n">
        <f aca="false">IF(ISBLANK(Q385),0,RANK(Q385,AY385:BL385,1))</f>
        <v>0</v>
      </c>
      <c r="S385" s="193"/>
      <c r="T385" s="194"/>
      <c r="U385" s="195" t="n">
        <f aca="false">IF(ISBLANK(T385),0,RANK(T385,AY385:BL385,1))</f>
        <v>0</v>
      </c>
      <c r="V385" s="193"/>
      <c r="W385" s="194"/>
      <c r="X385" s="195" t="n">
        <f aca="false">IF(ISBLANK(W385),0,RANK(W385,AY385:BL385,1))</f>
        <v>0</v>
      </c>
      <c r="Y385" s="193"/>
      <c r="Z385" s="194"/>
      <c r="AA385" s="195" t="n">
        <f aca="false">IF(ISBLANK(Z385),0,RANK(Z385,AY385:BL385,1))</f>
        <v>0</v>
      </c>
      <c r="AB385" s="193"/>
      <c r="AC385" s="194"/>
      <c r="AD385" s="195" t="n">
        <f aca="false">IF(ISBLANK(AC385),0,RANK(AC385,AY385:BL385,1))</f>
        <v>0</v>
      </c>
      <c r="AE385" s="193"/>
      <c r="AF385" s="194"/>
      <c r="AG385" s="195" t="n">
        <f aca="false">IF(ISBLANK(AF385),0,RANK(AF385,AY385:BL385,1))</f>
        <v>0</v>
      </c>
      <c r="AH385" s="193"/>
      <c r="AI385" s="194"/>
      <c r="AJ385" s="195" t="n">
        <f aca="false">IF(ISBLANK(AI385),0,RANK(AI385,AY385:BL385,1))</f>
        <v>0</v>
      </c>
      <c r="AK385" s="193"/>
      <c r="AL385" s="194"/>
      <c r="AM385" s="195" t="n">
        <f aca="false">IF(ISBLANK(AL385),0,RANK(AL385,AY385:BL385,1))</f>
        <v>0</v>
      </c>
      <c r="AN385" s="193"/>
      <c r="AO385" s="194"/>
      <c r="AP385" s="195" t="n">
        <f aca="false">IF(ISBLANK(AO385),0,RANK(AO385,AY385:BL385,1))</f>
        <v>0</v>
      </c>
      <c r="AQ385" s="193"/>
      <c r="AR385" s="194"/>
      <c r="AS385" s="195" t="n">
        <f aca="false">IF(ISBLANK(AR385),0,RANK(AR385,AY385:BL385,1))</f>
        <v>0</v>
      </c>
      <c r="AT385" s="193"/>
      <c r="AU385" s="194"/>
      <c r="AV385" s="195" t="n">
        <f aca="false">IF(ISBLANK(AU385),0,RANK(AU385,AY385:BL385,1))</f>
        <v>0</v>
      </c>
      <c r="AW385" s="64" t="n">
        <v>0</v>
      </c>
      <c r="AX385" s="64"/>
      <c r="AY385" s="186" t="n">
        <f aca="false">IF(ISBLANK(H385),50,H385)</f>
        <v>50</v>
      </c>
      <c r="AZ385" s="186" t="n">
        <f aca="false">IF(ISBLANK(K385),50,K385)</f>
        <v>50</v>
      </c>
      <c r="BA385" s="186" t="n">
        <f aca="false">IF(ISBLANK(N385),50,N385)</f>
        <v>50</v>
      </c>
      <c r="BB385" s="186" t="n">
        <f aca="false">IF(ISBLANK(Q385),50,Q385)</f>
        <v>50</v>
      </c>
      <c r="BC385" s="186" t="n">
        <f aca="false">IF(ISBLANK(T385),50,T385)</f>
        <v>50</v>
      </c>
      <c r="BD385" s="186" t="n">
        <f aca="false">IF(ISBLANK(W385),50,W385)</f>
        <v>50</v>
      </c>
      <c r="BE385" s="186" t="n">
        <f aca="false">IF(ISBLANK(Z385),50,Z385)</f>
        <v>50</v>
      </c>
      <c r="BF385" s="186" t="n">
        <f aca="false">IF(ISBLANK(AC385),50,AC385)</f>
        <v>50</v>
      </c>
      <c r="BG385" s="186" t="n">
        <f aca="false">IF(ISBLANK(AF385),50,AF385)</f>
        <v>50</v>
      </c>
      <c r="BH385" s="186" t="n">
        <f aca="false">IF(ISBLANK(AI385),50,AI385)</f>
        <v>50</v>
      </c>
      <c r="BI385" s="186" t="n">
        <f aca="false">IF(ISBLANK(AL385),50,AL385)</f>
        <v>50</v>
      </c>
      <c r="BJ385" s="186" t="n">
        <f aca="false">IF(ISBLANK(AO385),50,AO385)</f>
        <v>50</v>
      </c>
      <c r="BK385" s="186" t="n">
        <f aca="false">IF(ISBLANK(AR385),50,AR385)</f>
        <v>50</v>
      </c>
      <c r="BL385" s="186" t="n">
        <f aca="false">IF(ISBLANK(AU385),50,AU385)</f>
        <v>50</v>
      </c>
      <c r="BM385" s="103"/>
      <c r="BN385" s="187" t="n">
        <v>1</v>
      </c>
      <c r="BO385" s="187" t="n">
        <v>2</v>
      </c>
      <c r="BP385" s="187" t="n">
        <v>3</v>
      </c>
      <c r="BQ385" s="80" t="n">
        <v>0</v>
      </c>
    </row>
    <row r="386" s="127" customFormat="true" ht="39.95" hidden="false" customHeight="true" outlineLevel="0" collapsed="false">
      <c r="A386" s="198" t="n">
        <f aca="false">ROW()</f>
        <v>386</v>
      </c>
      <c r="B386" s="189" t="n">
        <v>0</v>
      </c>
      <c r="C386" s="833" t="n">
        <v>0</v>
      </c>
      <c r="D386" s="190"/>
      <c r="E386" s="199"/>
      <c r="F386" s="200"/>
      <c r="G386" s="193"/>
      <c r="H386" s="194"/>
      <c r="I386" s="195" t="n">
        <f aca="false">IF(ISBLANK(H386),0,RANK(H386,AY386:BL386,1))</f>
        <v>0</v>
      </c>
      <c r="J386" s="193"/>
      <c r="K386" s="194"/>
      <c r="L386" s="195" t="n">
        <f aca="false">IF(ISBLANK(K386),0,RANK(K386,AY386:BL386,1))</f>
        <v>0</v>
      </c>
      <c r="M386" s="193"/>
      <c r="N386" s="194"/>
      <c r="O386" s="195" t="n">
        <f aca="false">IF(ISBLANK(N386),0,RANK(N386,AY386:BL386,1))</f>
        <v>0</v>
      </c>
      <c r="P386" s="193"/>
      <c r="Q386" s="194"/>
      <c r="R386" s="195" t="n">
        <f aca="false">IF(ISBLANK(Q386),0,RANK(Q386,AY386:BL386,1))</f>
        <v>0</v>
      </c>
      <c r="S386" s="193"/>
      <c r="T386" s="194"/>
      <c r="U386" s="195" t="n">
        <f aca="false">IF(ISBLANK(T386),0,RANK(T386,AY386:BL386,1))</f>
        <v>0</v>
      </c>
      <c r="V386" s="193"/>
      <c r="W386" s="194"/>
      <c r="X386" s="195" t="n">
        <f aca="false">IF(ISBLANK(W386),0,RANK(W386,AY386:BL386,1))</f>
        <v>0</v>
      </c>
      <c r="Y386" s="193"/>
      <c r="Z386" s="194"/>
      <c r="AA386" s="195" t="n">
        <f aca="false">IF(ISBLANK(Z386),0,RANK(Z386,AY386:BL386,1))</f>
        <v>0</v>
      </c>
      <c r="AB386" s="193"/>
      <c r="AC386" s="194"/>
      <c r="AD386" s="195" t="n">
        <f aca="false">IF(ISBLANK(AC386),0,RANK(AC386,AY386:BL386,1))</f>
        <v>0</v>
      </c>
      <c r="AE386" s="193"/>
      <c r="AF386" s="194"/>
      <c r="AG386" s="195" t="n">
        <f aca="false">IF(ISBLANK(AF386),0,RANK(AF386,AY386:BL386,1))</f>
        <v>0</v>
      </c>
      <c r="AH386" s="193"/>
      <c r="AI386" s="194"/>
      <c r="AJ386" s="195" t="n">
        <f aca="false">IF(ISBLANK(AI386),0,RANK(AI386,AY386:BL386,1))</f>
        <v>0</v>
      </c>
      <c r="AK386" s="193"/>
      <c r="AL386" s="194"/>
      <c r="AM386" s="195" t="n">
        <f aca="false">IF(ISBLANK(AL386),0,RANK(AL386,AY386:BL386,1))</f>
        <v>0</v>
      </c>
      <c r="AN386" s="193"/>
      <c r="AO386" s="194"/>
      <c r="AP386" s="195" t="n">
        <f aca="false">IF(ISBLANK(AO386),0,RANK(AO386,AY386:BL386,1))</f>
        <v>0</v>
      </c>
      <c r="AQ386" s="193"/>
      <c r="AR386" s="194"/>
      <c r="AS386" s="195" t="n">
        <f aca="false">IF(ISBLANK(AR386),0,RANK(AR386,AY386:BL386,1))</f>
        <v>0</v>
      </c>
      <c r="AT386" s="193"/>
      <c r="AU386" s="194"/>
      <c r="AV386" s="195" t="n">
        <f aca="false">IF(ISBLANK(AU386),0,RANK(AU386,AY386:BL386,1))</f>
        <v>0</v>
      </c>
      <c r="AW386" s="64" t="n">
        <v>0</v>
      </c>
      <c r="AX386" s="64"/>
      <c r="AY386" s="186" t="n">
        <f aca="false">IF(ISBLANK(H386),50,H386)</f>
        <v>50</v>
      </c>
      <c r="AZ386" s="186" t="n">
        <f aca="false">IF(ISBLANK(K386),50,K386)</f>
        <v>50</v>
      </c>
      <c r="BA386" s="186" t="n">
        <f aca="false">IF(ISBLANK(N386),50,N386)</f>
        <v>50</v>
      </c>
      <c r="BB386" s="186" t="n">
        <f aca="false">IF(ISBLANK(Q386),50,Q386)</f>
        <v>50</v>
      </c>
      <c r="BC386" s="186" t="n">
        <f aca="false">IF(ISBLANK(T386),50,T386)</f>
        <v>50</v>
      </c>
      <c r="BD386" s="186" t="n">
        <f aca="false">IF(ISBLANK(W386),50,W386)</f>
        <v>50</v>
      </c>
      <c r="BE386" s="186" t="n">
        <f aca="false">IF(ISBLANK(Z386),50,Z386)</f>
        <v>50</v>
      </c>
      <c r="BF386" s="186" t="n">
        <f aca="false">IF(ISBLANK(AC386),50,AC386)</f>
        <v>50</v>
      </c>
      <c r="BG386" s="186" t="n">
        <f aca="false">IF(ISBLANK(AF386),50,AF386)</f>
        <v>50</v>
      </c>
      <c r="BH386" s="186" t="n">
        <f aca="false">IF(ISBLANK(AI386),50,AI386)</f>
        <v>50</v>
      </c>
      <c r="BI386" s="186" t="n">
        <f aca="false">IF(ISBLANK(AL386),50,AL386)</f>
        <v>50</v>
      </c>
      <c r="BJ386" s="186" t="n">
        <f aca="false">IF(ISBLANK(AO386),50,AO386)</f>
        <v>50</v>
      </c>
      <c r="BK386" s="186" t="n">
        <f aca="false">IF(ISBLANK(AR386),50,AR386)</f>
        <v>50</v>
      </c>
      <c r="BL386" s="186" t="n">
        <f aca="false">IF(ISBLANK(AU386),50,AU386)</f>
        <v>50</v>
      </c>
      <c r="BM386" s="103"/>
      <c r="BN386" s="187" t="n">
        <v>1</v>
      </c>
      <c r="BO386" s="187" t="n">
        <v>2</v>
      </c>
      <c r="BP386" s="187" t="n">
        <v>3</v>
      </c>
      <c r="BQ386" s="80" t="n">
        <v>0</v>
      </c>
    </row>
    <row r="387" s="127" customFormat="true" ht="39.95" hidden="false" customHeight="true" outlineLevel="0" collapsed="false">
      <c r="A387" s="198" t="n">
        <f aca="false">ROW()</f>
        <v>387</v>
      </c>
      <c r="B387" s="189" t="n">
        <v>0</v>
      </c>
      <c r="C387" s="833" t="n">
        <v>0</v>
      </c>
      <c r="D387" s="238"/>
      <c r="E387" s="199"/>
      <c r="F387" s="200"/>
      <c r="G387" s="193"/>
      <c r="H387" s="194"/>
      <c r="I387" s="195" t="n">
        <f aca="false">IF(ISBLANK(H387),0,RANK(H387,AY387:BL387,1))</f>
        <v>0</v>
      </c>
      <c r="J387" s="193"/>
      <c r="K387" s="194"/>
      <c r="L387" s="195" t="n">
        <f aca="false">IF(ISBLANK(K387),0,RANK(K387,AY387:BL387,1))</f>
        <v>0</v>
      </c>
      <c r="M387" s="193"/>
      <c r="N387" s="194"/>
      <c r="O387" s="195" t="n">
        <f aca="false">IF(ISBLANK(N387),0,RANK(N387,AY387:BL387,1))</f>
        <v>0</v>
      </c>
      <c r="P387" s="193"/>
      <c r="Q387" s="194"/>
      <c r="R387" s="195" t="n">
        <f aca="false">IF(ISBLANK(Q387),0,RANK(Q387,AY387:BL387,1))</f>
        <v>0</v>
      </c>
      <c r="S387" s="193"/>
      <c r="T387" s="194"/>
      <c r="U387" s="195" t="n">
        <f aca="false">IF(ISBLANK(T387),0,RANK(T387,AY387:BL387,1))</f>
        <v>0</v>
      </c>
      <c r="V387" s="193"/>
      <c r="W387" s="194"/>
      <c r="X387" s="195" t="n">
        <f aca="false">IF(ISBLANK(W387),0,RANK(W387,AY387:BL387,1))</f>
        <v>0</v>
      </c>
      <c r="Y387" s="193"/>
      <c r="Z387" s="194"/>
      <c r="AA387" s="195" t="n">
        <f aca="false">IF(ISBLANK(Z387),0,RANK(Z387,AY387:BL387,1))</f>
        <v>0</v>
      </c>
      <c r="AB387" s="193"/>
      <c r="AC387" s="194"/>
      <c r="AD387" s="195" t="n">
        <f aca="false">IF(ISBLANK(AC387),0,RANK(AC387,AY387:BL387,1))</f>
        <v>0</v>
      </c>
      <c r="AE387" s="193"/>
      <c r="AF387" s="194"/>
      <c r="AG387" s="195" t="n">
        <f aca="false">IF(ISBLANK(AF387),0,RANK(AF387,AY387:BL387,1))</f>
        <v>0</v>
      </c>
      <c r="AH387" s="193"/>
      <c r="AI387" s="194"/>
      <c r="AJ387" s="195" t="n">
        <f aca="false">IF(ISBLANK(AI387),0,RANK(AI387,AY387:BL387,1))</f>
        <v>0</v>
      </c>
      <c r="AK387" s="193"/>
      <c r="AL387" s="194"/>
      <c r="AM387" s="195" t="n">
        <f aca="false">IF(ISBLANK(AL387),0,RANK(AL387,AY387:BL387,1))</f>
        <v>0</v>
      </c>
      <c r="AN387" s="193"/>
      <c r="AO387" s="194"/>
      <c r="AP387" s="195" t="n">
        <f aca="false">IF(ISBLANK(AO387),0,RANK(AO387,AY387:BL387,1))</f>
        <v>0</v>
      </c>
      <c r="AQ387" s="193"/>
      <c r="AR387" s="194"/>
      <c r="AS387" s="195" t="n">
        <f aca="false">IF(ISBLANK(AR387),0,RANK(AR387,AY387:BL387,1))</f>
        <v>0</v>
      </c>
      <c r="AT387" s="193"/>
      <c r="AU387" s="194"/>
      <c r="AV387" s="195" t="n">
        <f aca="false">IF(ISBLANK(AU387),0,RANK(AU387,AY387:BL387,1))</f>
        <v>0</v>
      </c>
      <c r="AW387" s="64" t="n">
        <v>0</v>
      </c>
      <c r="AX387" s="64"/>
      <c r="AY387" s="186" t="n">
        <f aca="false">IF(ISBLANK(H387),50,H387)</f>
        <v>50</v>
      </c>
      <c r="AZ387" s="186" t="n">
        <f aca="false">IF(ISBLANK(K387),50,K387)</f>
        <v>50</v>
      </c>
      <c r="BA387" s="186" t="n">
        <f aca="false">IF(ISBLANK(N387),50,N387)</f>
        <v>50</v>
      </c>
      <c r="BB387" s="186" t="n">
        <f aca="false">IF(ISBLANK(Q387),50,Q387)</f>
        <v>50</v>
      </c>
      <c r="BC387" s="186" t="n">
        <f aca="false">IF(ISBLANK(T387),50,T387)</f>
        <v>50</v>
      </c>
      <c r="BD387" s="186" t="n">
        <f aca="false">IF(ISBLANK(W387),50,W387)</f>
        <v>50</v>
      </c>
      <c r="BE387" s="186" t="n">
        <f aca="false">IF(ISBLANK(Z387),50,Z387)</f>
        <v>50</v>
      </c>
      <c r="BF387" s="186" t="n">
        <f aca="false">IF(ISBLANK(AC387),50,AC387)</f>
        <v>50</v>
      </c>
      <c r="BG387" s="186" t="n">
        <f aca="false">IF(ISBLANK(AF387),50,AF387)</f>
        <v>50</v>
      </c>
      <c r="BH387" s="186" t="n">
        <f aca="false">IF(ISBLANK(AI387),50,AI387)</f>
        <v>50</v>
      </c>
      <c r="BI387" s="186" t="n">
        <f aca="false">IF(ISBLANK(AL387),50,AL387)</f>
        <v>50</v>
      </c>
      <c r="BJ387" s="186" t="n">
        <f aca="false">IF(ISBLANK(AO387),50,AO387)</f>
        <v>50</v>
      </c>
      <c r="BK387" s="186" t="n">
        <f aca="false">IF(ISBLANK(AR387),50,AR387)</f>
        <v>50</v>
      </c>
      <c r="BL387" s="186" t="n">
        <f aca="false">IF(ISBLANK(AU387),50,AU387)</f>
        <v>50</v>
      </c>
      <c r="BM387" s="103"/>
      <c r="BN387" s="187" t="n">
        <v>1</v>
      </c>
      <c r="BO387" s="187" t="n">
        <v>2</v>
      </c>
      <c r="BP387" s="187" t="n">
        <v>3</v>
      </c>
      <c r="BQ387" s="80" t="n">
        <v>0</v>
      </c>
    </row>
    <row r="388" s="127" customFormat="true" ht="39.95" hidden="false" customHeight="true" outlineLevel="0" collapsed="false">
      <c r="A388" s="198" t="n">
        <f aca="false">ROW()</f>
        <v>388</v>
      </c>
      <c r="B388" s="189" t="n">
        <v>0</v>
      </c>
      <c r="C388" s="833" t="n">
        <v>0</v>
      </c>
      <c r="D388" s="190"/>
      <c r="E388" s="191"/>
      <c r="F388" s="192"/>
      <c r="G388" s="193"/>
      <c r="H388" s="194"/>
      <c r="I388" s="195" t="n">
        <f aca="false">IF(ISBLANK(H388),0,RANK(H388,AY388:BL388,1))</f>
        <v>0</v>
      </c>
      <c r="J388" s="193"/>
      <c r="K388" s="194"/>
      <c r="L388" s="195" t="n">
        <f aca="false">IF(ISBLANK(K388),0,RANK(K388,AY388:BL388,1))</f>
        <v>0</v>
      </c>
      <c r="M388" s="193"/>
      <c r="N388" s="194"/>
      <c r="O388" s="195" t="n">
        <f aca="false">IF(ISBLANK(N388),0,RANK(N388,AY388:BL388,1))</f>
        <v>0</v>
      </c>
      <c r="P388" s="193"/>
      <c r="Q388" s="194"/>
      <c r="R388" s="195" t="n">
        <f aca="false">IF(ISBLANK(Q388),0,RANK(Q388,AY388:BL388,1))</f>
        <v>0</v>
      </c>
      <c r="S388" s="193"/>
      <c r="T388" s="194"/>
      <c r="U388" s="195" t="n">
        <f aca="false">IF(ISBLANK(T388),0,RANK(T388,AY388:BL388,1))</f>
        <v>0</v>
      </c>
      <c r="V388" s="193"/>
      <c r="W388" s="194"/>
      <c r="X388" s="195" t="n">
        <f aca="false">IF(ISBLANK(W388),0,RANK(W388,AY388:BL388,1))</f>
        <v>0</v>
      </c>
      <c r="Y388" s="193"/>
      <c r="Z388" s="194"/>
      <c r="AA388" s="195" t="n">
        <f aca="false">IF(ISBLANK(Z388),0,RANK(Z388,AY388:BL388,1))</f>
        <v>0</v>
      </c>
      <c r="AB388" s="193"/>
      <c r="AC388" s="194"/>
      <c r="AD388" s="195" t="n">
        <f aca="false">IF(ISBLANK(AC388),0,RANK(AC388,AY388:BL388,1))</f>
        <v>0</v>
      </c>
      <c r="AE388" s="193"/>
      <c r="AF388" s="194"/>
      <c r="AG388" s="195" t="n">
        <f aca="false">IF(ISBLANK(AF388),0,RANK(AF388,AY388:BL388,1))</f>
        <v>0</v>
      </c>
      <c r="AH388" s="193"/>
      <c r="AI388" s="194"/>
      <c r="AJ388" s="195" t="n">
        <f aca="false">IF(ISBLANK(AI388),0,RANK(AI388,AY388:BL388,1))</f>
        <v>0</v>
      </c>
      <c r="AK388" s="193"/>
      <c r="AL388" s="194"/>
      <c r="AM388" s="195" t="n">
        <f aca="false">IF(ISBLANK(AL388),0,RANK(AL388,AY388:BL388,1))</f>
        <v>0</v>
      </c>
      <c r="AN388" s="193"/>
      <c r="AO388" s="194"/>
      <c r="AP388" s="195" t="n">
        <f aca="false">IF(ISBLANK(AO388),0,RANK(AO388,AY388:BL388,1))</f>
        <v>0</v>
      </c>
      <c r="AQ388" s="193"/>
      <c r="AR388" s="194"/>
      <c r="AS388" s="195" t="n">
        <f aca="false">IF(ISBLANK(AR388),0,RANK(AR388,AY388:BL388,1))</f>
        <v>0</v>
      </c>
      <c r="AT388" s="193"/>
      <c r="AU388" s="194"/>
      <c r="AV388" s="195" t="n">
        <f aca="false">IF(ISBLANK(AU388),0,RANK(AU388,AY388:BL388,1))</f>
        <v>0</v>
      </c>
      <c r="AW388" s="64" t="n">
        <v>0</v>
      </c>
      <c r="AX388" s="64"/>
      <c r="AY388" s="186" t="n">
        <f aca="false">IF(ISBLANK(H388),50,H388)</f>
        <v>50</v>
      </c>
      <c r="AZ388" s="186" t="n">
        <f aca="false">IF(ISBLANK(K388),50,K388)</f>
        <v>50</v>
      </c>
      <c r="BA388" s="186" t="n">
        <f aca="false">IF(ISBLANK(N388),50,N388)</f>
        <v>50</v>
      </c>
      <c r="BB388" s="186" t="n">
        <f aca="false">IF(ISBLANK(Q388),50,Q388)</f>
        <v>50</v>
      </c>
      <c r="BC388" s="186" t="n">
        <f aca="false">IF(ISBLANK(T388),50,T388)</f>
        <v>50</v>
      </c>
      <c r="BD388" s="186" t="n">
        <f aca="false">IF(ISBLANK(W388),50,W388)</f>
        <v>50</v>
      </c>
      <c r="BE388" s="186" t="n">
        <f aca="false">IF(ISBLANK(Z388),50,Z388)</f>
        <v>50</v>
      </c>
      <c r="BF388" s="186" t="n">
        <f aca="false">IF(ISBLANK(AC388),50,AC388)</f>
        <v>50</v>
      </c>
      <c r="BG388" s="186" t="n">
        <f aca="false">IF(ISBLANK(AF388),50,AF388)</f>
        <v>50</v>
      </c>
      <c r="BH388" s="186" t="n">
        <f aca="false">IF(ISBLANK(AI388),50,AI388)</f>
        <v>50</v>
      </c>
      <c r="BI388" s="186" t="n">
        <f aca="false">IF(ISBLANK(AL388),50,AL388)</f>
        <v>50</v>
      </c>
      <c r="BJ388" s="186" t="n">
        <f aca="false">IF(ISBLANK(AO388),50,AO388)</f>
        <v>50</v>
      </c>
      <c r="BK388" s="186" t="n">
        <f aca="false">IF(ISBLANK(AR388),50,AR388)</f>
        <v>50</v>
      </c>
      <c r="BL388" s="186" t="n">
        <f aca="false">IF(ISBLANK(AU388),50,AU388)</f>
        <v>50</v>
      </c>
      <c r="BM388" s="103"/>
      <c r="BN388" s="187" t="n">
        <v>1</v>
      </c>
      <c r="BO388" s="187" t="n">
        <v>2</v>
      </c>
      <c r="BP388" s="187" t="n">
        <v>3</v>
      </c>
      <c r="BQ388" s="80" t="n">
        <v>0</v>
      </c>
    </row>
    <row r="389" s="127" customFormat="true" ht="39.95" hidden="false" customHeight="true" outlineLevel="0" collapsed="false">
      <c r="A389" s="198" t="n">
        <f aca="false">ROW()</f>
        <v>389</v>
      </c>
      <c r="B389" s="1094" t="n">
        <v>0</v>
      </c>
      <c r="C389" s="833" t="n">
        <v>0</v>
      </c>
      <c r="D389" s="190" t="s">
        <v>795</v>
      </c>
      <c r="E389" s="191"/>
      <c r="F389" s="192"/>
      <c r="G389" s="193"/>
      <c r="H389" s="194"/>
      <c r="I389" s="195" t="n">
        <f aca="false">IF(ISBLANK(H389),0,RANK(H389,AY389:BL389,1))</f>
        <v>0</v>
      </c>
      <c r="J389" s="193"/>
      <c r="K389" s="194"/>
      <c r="L389" s="195" t="n">
        <f aca="false">IF(ISBLANK(K389),0,RANK(K389,AY389:BL389,1))</f>
        <v>0</v>
      </c>
      <c r="M389" s="193"/>
      <c r="N389" s="194"/>
      <c r="O389" s="195" t="n">
        <f aca="false">IF(ISBLANK(N389),0,RANK(N389,AY389:BL389,1))</f>
        <v>0</v>
      </c>
      <c r="P389" s="193"/>
      <c r="Q389" s="194"/>
      <c r="R389" s="195" t="n">
        <f aca="false">IF(ISBLANK(Q389),0,RANK(Q389,AY389:BL389,1))</f>
        <v>0</v>
      </c>
      <c r="S389" s="193"/>
      <c r="T389" s="194"/>
      <c r="U389" s="195" t="n">
        <f aca="false">IF(ISBLANK(T389),0,RANK(T389,AY389:BL389,1))</f>
        <v>0</v>
      </c>
      <c r="V389" s="193"/>
      <c r="W389" s="194"/>
      <c r="X389" s="195" t="n">
        <f aca="false">IF(ISBLANK(W389),0,RANK(W389,AY389:BL389,1))</f>
        <v>0</v>
      </c>
      <c r="Y389" s="193"/>
      <c r="Z389" s="194"/>
      <c r="AA389" s="195" t="n">
        <f aca="false">IF(ISBLANK(Z389),0,RANK(Z389,AY389:BL389,1))</f>
        <v>0</v>
      </c>
      <c r="AB389" s="193"/>
      <c r="AC389" s="194"/>
      <c r="AD389" s="195" t="n">
        <f aca="false">IF(ISBLANK(AC389),0,RANK(AC389,AY389:BL389,1))</f>
        <v>0</v>
      </c>
      <c r="AE389" s="193"/>
      <c r="AF389" s="194"/>
      <c r="AG389" s="195" t="n">
        <f aca="false">IF(ISBLANK(AF389),0,RANK(AF389,AY389:BL389,1))</f>
        <v>0</v>
      </c>
      <c r="AH389" s="193"/>
      <c r="AI389" s="194"/>
      <c r="AJ389" s="195" t="n">
        <f aca="false">IF(ISBLANK(AI389),0,RANK(AI389,AY389:BL389,1))</f>
        <v>0</v>
      </c>
      <c r="AK389" s="193"/>
      <c r="AL389" s="194"/>
      <c r="AM389" s="195" t="n">
        <f aca="false">IF(ISBLANK(AL389),0,RANK(AL389,AY389:BL389,1))</f>
        <v>0</v>
      </c>
      <c r="AN389" s="193"/>
      <c r="AO389" s="194"/>
      <c r="AP389" s="195" t="n">
        <f aca="false">IF(ISBLANK(AO389),0,RANK(AO389,AY389:BL389,1))</f>
        <v>0</v>
      </c>
      <c r="AQ389" s="193"/>
      <c r="AR389" s="194"/>
      <c r="AS389" s="195" t="n">
        <f aca="false">IF(ISBLANK(AR389),0,RANK(AR389,AY389:BL389,1))</f>
        <v>0</v>
      </c>
      <c r="AT389" s="193"/>
      <c r="AU389" s="194"/>
      <c r="AV389" s="195" t="n">
        <f aca="false">IF(ISBLANK(AU389),0,RANK(AU389,AY389:BL389,1))</f>
        <v>0</v>
      </c>
      <c r="AW389" s="64" t="n">
        <v>0</v>
      </c>
      <c r="AX389" s="64"/>
      <c r="AY389" s="186" t="n">
        <f aca="false">IF(ISBLANK(H389),50,H389)</f>
        <v>50</v>
      </c>
      <c r="AZ389" s="186" t="n">
        <f aca="false">IF(ISBLANK(K389),50,K389)</f>
        <v>50</v>
      </c>
      <c r="BA389" s="186" t="n">
        <f aca="false">IF(ISBLANK(N389),50,N389)</f>
        <v>50</v>
      </c>
      <c r="BB389" s="186" t="n">
        <f aca="false">IF(ISBLANK(Q389),50,Q389)</f>
        <v>50</v>
      </c>
      <c r="BC389" s="186" t="n">
        <f aca="false">IF(ISBLANK(T389),50,T389)</f>
        <v>50</v>
      </c>
      <c r="BD389" s="186" t="n">
        <f aca="false">IF(ISBLANK(W389),50,W389)</f>
        <v>50</v>
      </c>
      <c r="BE389" s="186" t="n">
        <f aca="false">IF(ISBLANK(Z389),50,Z389)</f>
        <v>50</v>
      </c>
      <c r="BF389" s="186" t="n">
        <f aca="false">IF(ISBLANK(AC389),50,AC389)</f>
        <v>50</v>
      </c>
      <c r="BG389" s="186" t="n">
        <f aca="false">IF(ISBLANK(AF389),50,AF389)</f>
        <v>50</v>
      </c>
      <c r="BH389" s="186" t="n">
        <f aca="false">IF(ISBLANK(AI389),50,AI389)</f>
        <v>50</v>
      </c>
      <c r="BI389" s="186" t="n">
        <f aca="false">IF(ISBLANK(AL389),50,AL389)</f>
        <v>50</v>
      </c>
      <c r="BJ389" s="186" t="n">
        <f aca="false">IF(ISBLANK(AO389),50,AO389)</f>
        <v>50</v>
      </c>
      <c r="BK389" s="186" t="n">
        <f aca="false">IF(ISBLANK(AR389),50,AR389)</f>
        <v>50</v>
      </c>
      <c r="BL389" s="186" t="n">
        <f aca="false">IF(ISBLANK(AU389),50,AU389)</f>
        <v>50</v>
      </c>
      <c r="BM389" s="103"/>
      <c r="BN389" s="187" t="n">
        <v>1</v>
      </c>
      <c r="BO389" s="187" t="n">
        <v>2</v>
      </c>
      <c r="BP389" s="187" t="n">
        <v>3</v>
      </c>
      <c r="BQ389" s="80" t="n">
        <v>0</v>
      </c>
    </row>
    <row r="390" s="127" customFormat="true" ht="39.95" hidden="false" customHeight="true" outlineLevel="0" collapsed="false">
      <c r="A390" s="198" t="n">
        <f aca="false">ROW()</f>
        <v>390</v>
      </c>
      <c r="B390" s="189" t="n">
        <v>0</v>
      </c>
      <c r="C390" s="833" t="n">
        <v>0</v>
      </c>
      <c r="D390" s="190"/>
      <c r="E390" s="191"/>
      <c r="F390" s="192"/>
      <c r="G390" s="193"/>
      <c r="H390" s="194"/>
      <c r="I390" s="195" t="n">
        <f aca="false">IF(ISBLANK(H390),0,RANK(H390,AY390:BL390,1))</f>
        <v>0</v>
      </c>
      <c r="J390" s="193"/>
      <c r="K390" s="194"/>
      <c r="L390" s="195" t="n">
        <f aca="false">IF(ISBLANK(K390),0,RANK(K390,AY390:BL390,1))</f>
        <v>0</v>
      </c>
      <c r="M390" s="193"/>
      <c r="N390" s="194"/>
      <c r="O390" s="195" t="n">
        <f aca="false">IF(ISBLANK(N390),0,RANK(N390,AY390:BL390,1))</f>
        <v>0</v>
      </c>
      <c r="P390" s="193"/>
      <c r="Q390" s="194"/>
      <c r="R390" s="195" t="n">
        <f aca="false">IF(ISBLANK(Q390),0,RANK(Q390,AY390:BL390,1))</f>
        <v>0</v>
      </c>
      <c r="S390" s="193"/>
      <c r="T390" s="194"/>
      <c r="U390" s="195" t="n">
        <f aca="false">IF(ISBLANK(T390),0,RANK(T390,AY390:BL390,1))</f>
        <v>0</v>
      </c>
      <c r="V390" s="193"/>
      <c r="W390" s="194"/>
      <c r="X390" s="195" t="n">
        <f aca="false">IF(ISBLANK(W390),0,RANK(W390,AY390:BL390,1))</f>
        <v>0</v>
      </c>
      <c r="Y390" s="193"/>
      <c r="Z390" s="194"/>
      <c r="AA390" s="195" t="n">
        <f aca="false">IF(ISBLANK(Z390),0,RANK(Z390,AY390:BL390,1))</f>
        <v>0</v>
      </c>
      <c r="AB390" s="193"/>
      <c r="AC390" s="194"/>
      <c r="AD390" s="195" t="n">
        <f aca="false">IF(ISBLANK(AC390),0,RANK(AC390,AY390:BL390,1))</f>
        <v>0</v>
      </c>
      <c r="AE390" s="193"/>
      <c r="AF390" s="194"/>
      <c r="AG390" s="195" t="n">
        <f aca="false">IF(ISBLANK(AF390),0,RANK(AF390,AY390:BL390,1))</f>
        <v>0</v>
      </c>
      <c r="AH390" s="193"/>
      <c r="AI390" s="194"/>
      <c r="AJ390" s="195" t="n">
        <f aca="false">IF(ISBLANK(AI390),0,RANK(AI390,AY390:BL390,1))</f>
        <v>0</v>
      </c>
      <c r="AK390" s="193"/>
      <c r="AL390" s="194"/>
      <c r="AM390" s="195" t="n">
        <f aca="false">IF(ISBLANK(AL390),0,RANK(AL390,AY390:BL390,1))</f>
        <v>0</v>
      </c>
      <c r="AN390" s="193"/>
      <c r="AO390" s="194"/>
      <c r="AP390" s="195" t="n">
        <f aca="false">IF(ISBLANK(AO390),0,RANK(AO390,AY390:BL390,1))</f>
        <v>0</v>
      </c>
      <c r="AQ390" s="193"/>
      <c r="AR390" s="194"/>
      <c r="AS390" s="195" t="n">
        <f aca="false">IF(ISBLANK(AR390),0,RANK(AR390,AY390:BL390,1))</f>
        <v>0</v>
      </c>
      <c r="AT390" s="193"/>
      <c r="AU390" s="194"/>
      <c r="AV390" s="195" t="n">
        <f aca="false">IF(ISBLANK(AU390),0,RANK(AU390,AY390:BL390,1))</f>
        <v>0</v>
      </c>
      <c r="AW390" s="64" t="n">
        <v>0</v>
      </c>
      <c r="AX390" s="64"/>
      <c r="AY390" s="186" t="n">
        <f aca="false">IF(ISBLANK(H390),50,H390)</f>
        <v>50</v>
      </c>
      <c r="AZ390" s="186" t="n">
        <f aca="false">IF(ISBLANK(K390),50,K390)</f>
        <v>50</v>
      </c>
      <c r="BA390" s="186" t="n">
        <f aca="false">IF(ISBLANK(N390),50,N390)</f>
        <v>50</v>
      </c>
      <c r="BB390" s="186" t="n">
        <f aca="false">IF(ISBLANK(Q390),50,Q390)</f>
        <v>50</v>
      </c>
      <c r="BC390" s="186" t="n">
        <f aca="false">IF(ISBLANK(T390),50,T390)</f>
        <v>50</v>
      </c>
      <c r="BD390" s="186" t="n">
        <f aca="false">IF(ISBLANK(W390),50,W390)</f>
        <v>50</v>
      </c>
      <c r="BE390" s="186" t="n">
        <f aca="false">IF(ISBLANK(Z390),50,Z390)</f>
        <v>50</v>
      </c>
      <c r="BF390" s="186" t="n">
        <f aca="false">IF(ISBLANK(AC390),50,AC390)</f>
        <v>50</v>
      </c>
      <c r="BG390" s="186" t="n">
        <f aca="false">IF(ISBLANK(AF390),50,AF390)</f>
        <v>50</v>
      </c>
      <c r="BH390" s="186" t="n">
        <f aca="false">IF(ISBLANK(AI390),50,AI390)</f>
        <v>50</v>
      </c>
      <c r="BI390" s="186" t="n">
        <f aca="false">IF(ISBLANK(AL390),50,AL390)</f>
        <v>50</v>
      </c>
      <c r="BJ390" s="186" t="n">
        <f aca="false">IF(ISBLANK(AO390),50,AO390)</f>
        <v>50</v>
      </c>
      <c r="BK390" s="186" t="n">
        <f aca="false">IF(ISBLANK(AR390),50,AR390)</f>
        <v>50</v>
      </c>
      <c r="BL390" s="186" t="n">
        <f aca="false">IF(ISBLANK(AU390),50,AU390)</f>
        <v>50</v>
      </c>
      <c r="BM390" s="103"/>
      <c r="BN390" s="187" t="n">
        <v>1</v>
      </c>
      <c r="BO390" s="187" t="n">
        <v>2</v>
      </c>
      <c r="BP390" s="187" t="n">
        <v>3</v>
      </c>
      <c r="BQ390" s="80" t="n">
        <v>0</v>
      </c>
    </row>
    <row r="391" s="127" customFormat="true" ht="39.95" hidden="false" customHeight="true" outlineLevel="0" collapsed="false">
      <c r="A391" s="198" t="n">
        <f aca="false">ROW()</f>
        <v>391</v>
      </c>
      <c r="B391" s="189" t="n">
        <v>0</v>
      </c>
      <c r="C391" s="833" t="n">
        <v>0</v>
      </c>
      <c r="D391" s="190"/>
      <c r="E391" s="191"/>
      <c r="F391" s="192"/>
      <c r="G391" s="193"/>
      <c r="H391" s="194"/>
      <c r="I391" s="195" t="n">
        <f aca="false">IF(ISBLANK(H391),0,RANK(H391,AY391:BL391,1))</f>
        <v>0</v>
      </c>
      <c r="J391" s="193"/>
      <c r="K391" s="194"/>
      <c r="L391" s="195" t="n">
        <f aca="false">IF(ISBLANK(K391),0,RANK(K391,AY391:BL391,1))</f>
        <v>0</v>
      </c>
      <c r="M391" s="193"/>
      <c r="N391" s="194"/>
      <c r="O391" s="195" t="n">
        <f aca="false">IF(ISBLANK(N391),0,RANK(N391,AY391:BL391,1))</f>
        <v>0</v>
      </c>
      <c r="P391" s="193"/>
      <c r="Q391" s="194"/>
      <c r="R391" s="195" t="n">
        <f aca="false">IF(ISBLANK(Q391),0,RANK(Q391,AY391:BL391,1))</f>
        <v>0</v>
      </c>
      <c r="S391" s="193"/>
      <c r="T391" s="194"/>
      <c r="U391" s="195" t="n">
        <f aca="false">IF(ISBLANK(T391),0,RANK(T391,AY391:BL391,1))</f>
        <v>0</v>
      </c>
      <c r="V391" s="193"/>
      <c r="W391" s="194"/>
      <c r="X391" s="195" t="n">
        <f aca="false">IF(ISBLANK(W391),0,RANK(W391,AY391:BL391,1))</f>
        <v>0</v>
      </c>
      <c r="Y391" s="193"/>
      <c r="Z391" s="194"/>
      <c r="AA391" s="195" t="n">
        <f aca="false">IF(ISBLANK(Z391),0,RANK(Z391,AY391:BL391,1))</f>
        <v>0</v>
      </c>
      <c r="AB391" s="193"/>
      <c r="AC391" s="194"/>
      <c r="AD391" s="195" t="n">
        <f aca="false">IF(ISBLANK(AC391),0,RANK(AC391,AY391:BL391,1))</f>
        <v>0</v>
      </c>
      <c r="AE391" s="193"/>
      <c r="AF391" s="194"/>
      <c r="AG391" s="195" t="n">
        <f aca="false">IF(ISBLANK(AF391),0,RANK(AF391,AY391:BL391,1))</f>
        <v>0</v>
      </c>
      <c r="AH391" s="193"/>
      <c r="AI391" s="194"/>
      <c r="AJ391" s="195" t="n">
        <f aca="false">IF(ISBLANK(AI391),0,RANK(AI391,AY391:BL391,1))</f>
        <v>0</v>
      </c>
      <c r="AK391" s="193"/>
      <c r="AL391" s="194"/>
      <c r="AM391" s="195" t="n">
        <f aca="false">IF(ISBLANK(AL391),0,RANK(AL391,AY391:BL391,1))</f>
        <v>0</v>
      </c>
      <c r="AN391" s="193"/>
      <c r="AO391" s="194"/>
      <c r="AP391" s="195" t="n">
        <f aca="false">IF(ISBLANK(AO391),0,RANK(AO391,AY391:BL391,1))</f>
        <v>0</v>
      </c>
      <c r="AQ391" s="193"/>
      <c r="AR391" s="194"/>
      <c r="AS391" s="195" t="n">
        <f aca="false">IF(ISBLANK(AR391),0,RANK(AR391,AY391:BL391,1))</f>
        <v>0</v>
      </c>
      <c r="AT391" s="193"/>
      <c r="AU391" s="194"/>
      <c r="AV391" s="195" t="n">
        <f aca="false">IF(ISBLANK(AU391),0,RANK(AU391,AY391:BL391,1))</f>
        <v>0</v>
      </c>
      <c r="AW391" s="64" t="n">
        <v>0</v>
      </c>
      <c r="AX391" s="64"/>
      <c r="AY391" s="186" t="n">
        <f aca="false">IF(ISBLANK(H391),50,H391)</f>
        <v>50</v>
      </c>
      <c r="AZ391" s="186" t="n">
        <f aca="false">IF(ISBLANK(K391),50,K391)</f>
        <v>50</v>
      </c>
      <c r="BA391" s="186" t="n">
        <f aca="false">IF(ISBLANK(N391),50,N391)</f>
        <v>50</v>
      </c>
      <c r="BB391" s="186" t="n">
        <f aca="false">IF(ISBLANK(Q391),50,Q391)</f>
        <v>50</v>
      </c>
      <c r="BC391" s="186" t="n">
        <f aca="false">IF(ISBLANK(T391),50,T391)</f>
        <v>50</v>
      </c>
      <c r="BD391" s="186" t="n">
        <f aca="false">IF(ISBLANK(W391),50,W391)</f>
        <v>50</v>
      </c>
      <c r="BE391" s="186" t="n">
        <f aca="false">IF(ISBLANK(Z391),50,Z391)</f>
        <v>50</v>
      </c>
      <c r="BF391" s="186" t="n">
        <f aca="false">IF(ISBLANK(AC391),50,AC391)</f>
        <v>50</v>
      </c>
      <c r="BG391" s="186" t="n">
        <f aca="false">IF(ISBLANK(AF391),50,AF391)</f>
        <v>50</v>
      </c>
      <c r="BH391" s="186" t="n">
        <f aca="false">IF(ISBLANK(AI391),50,AI391)</f>
        <v>50</v>
      </c>
      <c r="BI391" s="186" t="n">
        <f aca="false">IF(ISBLANK(AL391),50,AL391)</f>
        <v>50</v>
      </c>
      <c r="BJ391" s="186" t="n">
        <f aca="false">IF(ISBLANK(AO391),50,AO391)</f>
        <v>50</v>
      </c>
      <c r="BK391" s="186" t="n">
        <f aca="false">IF(ISBLANK(AR391),50,AR391)</f>
        <v>50</v>
      </c>
      <c r="BL391" s="186" t="n">
        <f aca="false">IF(ISBLANK(AU391),50,AU391)</f>
        <v>50</v>
      </c>
      <c r="BM391" s="103"/>
      <c r="BN391" s="187" t="n">
        <v>1</v>
      </c>
      <c r="BO391" s="187" t="n">
        <v>2</v>
      </c>
      <c r="BP391" s="187" t="n">
        <v>3</v>
      </c>
      <c r="BQ391" s="80" t="n">
        <v>0</v>
      </c>
    </row>
    <row r="392" s="127" customFormat="true" ht="39.95" hidden="false" customHeight="true" outlineLevel="0" collapsed="false">
      <c r="A392" s="198" t="n">
        <f aca="false">ROW()</f>
        <v>392</v>
      </c>
      <c r="B392" s="189" t="n">
        <v>0</v>
      </c>
      <c r="C392" s="833" t="n">
        <v>0</v>
      </c>
      <c r="D392" s="190"/>
      <c r="E392" s="191"/>
      <c r="F392" s="192"/>
      <c r="G392" s="193"/>
      <c r="H392" s="194"/>
      <c r="I392" s="195" t="n">
        <f aca="false">IF(ISBLANK(H392),0,RANK(H392,AY392:BL392,1))</f>
        <v>0</v>
      </c>
      <c r="J392" s="193"/>
      <c r="K392" s="194"/>
      <c r="L392" s="195" t="n">
        <f aca="false">IF(ISBLANK(K392),0,RANK(K392,AY392:BL392,1))</f>
        <v>0</v>
      </c>
      <c r="M392" s="193"/>
      <c r="N392" s="194"/>
      <c r="O392" s="195" t="n">
        <f aca="false">IF(ISBLANK(N392),0,RANK(N392,AY392:BL392,1))</f>
        <v>0</v>
      </c>
      <c r="P392" s="193"/>
      <c r="Q392" s="194"/>
      <c r="R392" s="195" t="n">
        <f aca="false">IF(ISBLANK(Q392),0,RANK(Q392,AY392:BL392,1))</f>
        <v>0</v>
      </c>
      <c r="S392" s="193"/>
      <c r="T392" s="194"/>
      <c r="U392" s="195" t="n">
        <f aca="false">IF(ISBLANK(T392),0,RANK(T392,AY392:BL392,1))</f>
        <v>0</v>
      </c>
      <c r="V392" s="193"/>
      <c r="W392" s="194"/>
      <c r="X392" s="195" t="n">
        <f aca="false">IF(ISBLANK(W392),0,RANK(W392,AY392:BL392,1))</f>
        <v>0</v>
      </c>
      <c r="Y392" s="193"/>
      <c r="Z392" s="194"/>
      <c r="AA392" s="195" t="n">
        <f aca="false">IF(ISBLANK(Z392),0,RANK(Z392,AY392:BL392,1))</f>
        <v>0</v>
      </c>
      <c r="AB392" s="193"/>
      <c r="AC392" s="194"/>
      <c r="AD392" s="195" t="n">
        <f aca="false">IF(ISBLANK(AC392),0,RANK(AC392,AY392:BL392,1))</f>
        <v>0</v>
      </c>
      <c r="AE392" s="193"/>
      <c r="AF392" s="194"/>
      <c r="AG392" s="195" t="n">
        <f aca="false">IF(ISBLANK(AF392),0,RANK(AF392,AY392:BL392,1))</f>
        <v>0</v>
      </c>
      <c r="AH392" s="193"/>
      <c r="AI392" s="194"/>
      <c r="AJ392" s="195" t="n">
        <f aca="false">IF(ISBLANK(AI392),0,RANK(AI392,AY392:BL392,1))</f>
        <v>0</v>
      </c>
      <c r="AK392" s="193"/>
      <c r="AL392" s="194"/>
      <c r="AM392" s="195" t="n">
        <f aca="false">IF(ISBLANK(AL392),0,RANK(AL392,AY392:BL392,1))</f>
        <v>0</v>
      </c>
      <c r="AN392" s="193"/>
      <c r="AO392" s="194"/>
      <c r="AP392" s="195" t="n">
        <f aca="false">IF(ISBLANK(AO392),0,RANK(AO392,AY392:BL392,1))</f>
        <v>0</v>
      </c>
      <c r="AQ392" s="193"/>
      <c r="AR392" s="194"/>
      <c r="AS392" s="195" t="n">
        <f aca="false">IF(ISBLANK(AR392),0,RANK(AR392,AY392:BL392,1))</f>
        <v>0</v>
      </c>
      <c r="AT392" s="193"/>
      <c r="AU392" s="194"/>
      <c r="AV392" s="195" t="n">
        <f aca="false">IF(ISBLANK(AU392),0,RANK(AU392,AY392:BL392,1))</f>
        <v>0</v>
      </c>
      <c r="AW392" s="64" t="n">
        <v>0</v>
      </c>
      <c r="AX392" s="64"/>
      <c r="AY392" s="186" t="n">
        <f aca="false">IF(ISBLANK(H392),50,H392)</f>
        <v>50</v>
      </c>
      <c r="AZ392" s="186" t="n">
        <f aca="false">IF(ISBLANK(K392),50,K392)</f>
        <v>50</v>
      </c>
      <c r="BA392" s="186" t="n">
        <f aca="false">IF(ISBLANK(N392),50,N392)</f>
        <v>50</v>
      </c>
      <c r="BB392" s="186" t="n">
        <f aca="false">IF(ISBLANK(Q392),50,Q392)</f>
        <v>50</v>
      </c>
      <c r="BC392" s="186" t="n">
        <f aca="false">IF(ISBLANK(T392),50,T392)</f>
        <v>50</v>
      </c>
      <c r="BD392" s="186" t="n">
        <f aca="false">IF(ISBLANK(W392),50,W392)</f>
        <v>50</v>
      </c>
      <c r="BE392" s="186" t="n">
        <f aca="false">IF(ISBLANK(Z392),50,Z392)</f>
        <v>50</v>
      </c>
      <c r="BF392" s="186" t="n">
        <f aca="false">IF(ISBLANK(AC392),50,AC392)</f>
        <v>50</v>
      </c>
      <c r="BG392" s="186" t="n">
        <f aca="false">IF(ISBLANK(AF392),50,AF392)</f>
        <v>50</v>
      </c>
      <c r="BH392" s="186" t="n">
        <f aca="false">IF(ISBLANK(AI392),50,AI392)</f>
        <v>50</v>
      </c>
      <c r="BI392" s="186" t="n">
        <f aca="false">IF(ISBLANK(AL392),50,AL392)</f>
        <v>50</v>
      </c>
      <c r="BJ392" s="186" t="n">
        <f aca="false">IF(ISBLANK(AO392),50,AO392)</f>
        <v>50</v>
      </c>
      <c r="BK392" s="186" t="n">
        <f aca="false">IF(ISBLANK(AR392),50,AR392)</f>
        <v>50</v>
      </c>
      <c r="BL392" s="186" t="n">
        <f aca="false">IF(ISBLANK(AU392),50,AU392)</f>
        <v>50</v>
      </c>
      <c r="BM392" s="103"/>
      <c r="BN392" s="187" t="n">
        <v>1</v>
      </c>
      <c r="BO392" s="187" t="n">
        <v>2</v>
      </c>
      <c r="BP392" s="187" t="n">
        <v>3</v>
      </c>
      <c r="BQ392" s="80" t="n">
        <v>0</v>
      </c>
    </row>
    <row r="393" s="127" customFormat="true" ht="39.95" hidden="false" customHeight="true" outlineLevel="0" collapsed="false">
      <c r="A393" s="198" t="n">
        <f aca="false">ROW()</f>
        <v>393</v>
      </c>
      <c r="B393" s="189" t="n">
        <v>0</v>
      </c>
      <c r="C393" s="833" t="n">
        <v>0</v>
      </c>
      <c r="D393" s="190"/>
      <c r="E393" s="191"/>
      <c r="F393" s="192"/>
      <c r="G393" s="193"/>
      <c r="H393" s="194"/>
      <c r="I393" s="195" t="n">
        <f aca="false">IF(ISBLANK(H393),0,RANK(H393,AY393:BL393,1))</f>
        <v>0</v>
      </c>
      <c r="J393" s="193"/>
      <c r="K393" s="194"/>
      <c r="L393" s="195" t="n">
        <f aca="false">IF(ISBLANK(K393),0,RANK(K393,AY393:BL393,1))</f>
        <v>0</v>
      </c>
      <c r="M393" s="193"/>
      <c r="N393" s="194"/>
      <c r="O393" s="195" t="n">
        <f aca="false">IF(ISBLANK(N393),0,RANK(N393,AY393:BL393,1))</f>
        <v>0</v>
      </c>
      <c r="P393" s="193"/>
      <c r="Q393" s="194"/>
      <c r="R393" s="195" t="n">
        <f aca="false">IF(ISBLANK(Q393),0,RANK(Q393,AY393:BL393,1))</f>
        <v>0</v>
      </c>
      <c r="S393" s="193"/>
      <c r="T393" s="194"/>
      <c r="U393" s="195" t="n">
        <f aca="false">IF(ISBLANK(T393),0,RANK(T393,AY393:BL393,1))</f>
        <v>0</v>
      </c>
      <c r="V393" s="193"/>
      <c r="W393" s="194"/>
      <c r="X393" s="195" t="n">
        <f aca="false">IF(ISBLANK(W393),0,RANK(W393,AY393:BL393,1))</f>
        <v>0</v>
      </c>
      <c r="Y393" s="193"/>
      <c r="Z393" s="194"/>
      <c r="AA393" s="195" t="n">
        <f aca="false">IF(ISBLANK(Z393),0,RANK(Z393,AY393:BL393,1))</f>
        <v>0</v>
      </c>
      <c r="AB393" s="193"/>
      <c r="AC393" s="194"/>
      <c r="AD393" s="195" t="n">
        <f aca="false">IF(ISBLANK(AC393),0,RANK(AC393,AY393:BL393,1))</f>
        <v>0</v>
      </c>
      <c r="AE393" s="193"/>
      <c r="AF393" s="194"/>
      <c r="AG393" s="195" t="n">
        <f aca="false">IF(ISBLANK(AF393),0,RANK(AF393,AY393:BL393,1))</f>
        <v>0</v>
      </c>
      <c r="AH393" s="193"/>
      <c r="AI393" s="194"/>
      <c r="AJ393" s="195" t="n">
        <f aca="false">IF(ISBLANK(AI393),0,RANK(AI393,AY393:BL393,1))</f>
        <v>0</v>
      </c>
      <c r="AK393" s="193"/>
      <c r="AL393" s="194"/>
      <c r="AM393" s="195" t="n">
        <f aca="false">IF(ISBLANK(AL393),0,RANK(AL393,AY393:BL393,1))</f>
        <v>0</v>
      </c>
      <c r="AN393" s="193"/>
      <c r="AO393" s="194"/>
      <c r="AP393" s="195" t="n">
        <f aca="false">IF(ISBLANK(AO393),0,RANK(AO393,AY393:BL393,1))</f>
        <v>0</v>
      </c>
      <c r="AQ393" s="193"/>
      <c r="AR393" s="194"/>
      <c r="AS393" s="195" t="n">
        <f aca="false">IF(ISBLANK(AR393),0,RANK(AR393,AY393:BL393,1))</f>
        <v>0</v>
      </c>
      <c r="AT393" s="193"/>
      <c r="AU393" s="194"/>
      <c r="AV393" s="195" t="n">
        <f aca="false">IF(ISBLANK(AU393),0,RANK(AU393,AY393:BL393,1))</f>
        <v>0</v>
      </c>
      <c r="AW393" s="64" t="n">
        <v>0</v>
      </c>
      <c r="AX393" s="64"/>
      <c r="AY393" s="186" t="n">
        <f aca="false">IF(ISBLANK(H393),50,H393)</f>
        <v>50</v>
      </c>
      <c r="AZ393" s="186" t="n">
        <f aca="false">IF(ISBLANK(K393),50,K393)</f>
        <v>50</v>
      </c>
      <c r="BA393" s="186" t="n">
        <f aca="false">IF(ISBLANK(N393),50,N393)</f>
        <v>50</v>
      </c>
      <c r="BB393" s="186" t="n">
        <f aca="false">IF(ISBLANK(Q393),50,Q393)</f>
        <v>50</v>
      </c>
      <c r="BC393" s="186" t="n">
        <f aca="false">IF(ISBLANK(T393),50,T393)</f>
        <v>50</v>
      </c>
      <c r="BD393" s="186" t="n">
        <f aca="false">IF(ISBLANK(W393),50,W393)</f>
        <v>50</v>
      </c>
      <c r="BE393" s="186" t="n">
        <f aca="false">IF(ISBLANK(Z393),50,Z393)</f>
        <v>50</v>
      </c>
      <c r="BF393" s="186" t="n">
        <f aca="false">IF(ISBLANK(AC393),50,AC393)</f>
        <v>50</v>
      </c>
      <c r="BG393" s="186" t="n">
        <f aca="false">IF(ISBLANK(AF393),50,AF393)</f>
        <v>50</v>
      </c>
      <c r="BH393" s="186" t="n">
        <f aca="false">IF(ISBLANK(AI393),50,AI393)</f>
        <v>50</v>
      </c>
      <c r="BI393" s="186" t="n">
        <f aca="false">IF(ISBLANK(AL393),50,AL393)</f>
        <v>50</v>
      </c>
      <c r="BJ393" s="186" t="n">
        <f aca="false">IF(ISBLANK(AO393),50,AO393)</f>
        <v>50</v>
      </c>
      <c r="BK393" s="186" t="n">
        <f aca="false">IF(ISBLANK(AR393),50,AR393)</f>
        <v>50</v>
      </c>
      <c r="BL393" s="186" t="n">
        <f aca="false">IF(ISBLANK(AU393),50,AU393)</f>
        <v>50</v>
      </c>
      <c r="BM393" s="103"/>
      <c r="BN393" s="187" t="n">
        <v>1</v>
      </c>
      <c r="BO393" s="187" t="n">
        <v>2</v>
      </c>
      <c r="BP393" s="187" t="n">
        <v>3</v>
      </c>
      <c r="BQ393" s="80" t="n">
        <v>0</v>
      </c>
    </row>
    <row r="394" s="127" customFormat="true" ht="39.95" hidden="false" customHeight="true" outlineLevel="0" collapsed="false">
      <c r="A394" s="198" t="n">
        <f aca="false">ROW()</f>
        <v>394</v>
      </c>
      <c r="B394" s="189" t="n">
        <v>0</v>
      </c>
      <c r="C394" s="833" t="n">
        <v>0</v>
      </c>
      <c r="D394" s="190"/>
      <c r="E394" s="191"/>
      <c r="F394" s="192"/>
      <c r="G394" s="193"/>
      <c r="H394" s="194"/>
      <c r="I394" s="195" t="n">
        <f aca="false">IF(ISBLANK(H394),0,RANK(H394,AY394:BL394,1))</f>
        <v>0</v>
      </c>
      <c r="J394" s="193"/>
      <c r="K394" s="194"/>
      <c r="L394" s="195" t="n">
        <f aca="false">IF(ISBLANK(K394),0,RANK(K394,AY394:BL394,1))</f>
        <v>0</v>
      </c>
      <c r="M394" s="193"/>
      <c r="N394" s="194"/>
      <c r="O394" s="195" t="n">
        <f aca="false">IF(ISBLANK(N394),0,RANK(N394,AY394:BL394,1))</f>
        <v>0</v>
      </c>
      <c r="P394" s="193"/>
      <c r="Q394" s="194"/>
      <c r="R394" s="195" t="n">
        <f aca="false">IF(ISBLANK(Q394),0,RANK(Q394,AY394:BL394,1))</f>
        <v>0</v>
      </c>
      <c r="S394" s="193"/>
      <c r="T394" s="194"/>
      <c r="U394" s="195" t="n">
        <f aca="false">IF(ISBLANK(T394),0,RANK(T394,AY394:BL394,1))</f>
        <v>0</v>
      </c>
      <c r="V394" s="193"/>
      <c r="W394" s="194"/>
      <c r="X394" s="195" t="n">
        <f aca="false">IF(ISBLANK(W394),0,RANK(W394,AY394:BL394,1))</f>
        <v>0</v>
      </c>
      <c r="Y394" s="193"/>
      <c r="Z394" s="194"/>
      <c r="AA394" s="195" t="n">
        <f aca="false">IF(ISBLANK(Z394),0,RANK(Z394,AY394:BL394,1))</f>
        <v>0</v>
      </c>
      <c r="AB394" s="193"/>
      <c r="AC394" s="194"/>
      <c r="AD394" s="195" t="n">
        <f aca="false">IF(ISBLANK(AC394),0,RANK(AC394,AY394:BL394,1))</f>
        <v>0</v>
      </c>
      <c r="AE394" s="193"/>
      <c r="AF394" s="194"/>
      <c r="AG394" s="195" t="n">
        <f aca="false">IF(ISBLANK(AF394),0,RANK(AF394,AY394:BL394,1))</f>
        <v>0</v>
      </c>
      <c r="AH394" s="193"/>
      <c r="AI394" s="194"/>
      <c r="AJ394" s="195" t="n">
        <f aca="false">IF(ISBLANK(AI394),0,RANK(AI394,AY394:BL394,1))</f>
        <v>0</v>
      </c>
      <c r="AK394" s="193"/>
      <c r="AL394" s="194"/>
      <c r="AM394" s="195" t="n">
        <f aca="false">IF(ISBLANK(AL394),0,RANK(AL394,AY394:BL394,1))</f>
        <v>0</v>
      </c>
      <c r="AN394" s="193"/>
      <c r="AO394" s="194"/>
      <c r="AP394" s="195" t="n">
        <f aca="false">IF(ISBLANK(AO394),0,RANK(AO394,AY394:BL394,1))</f>
        <v>0</v>
      </c>
      <c r="AQ394" s="193"/>
      <c r="AR394" s="194"/>
      <c r="AS394" s="195" t="n">
        <f aca="false">IF(ISBLANK(AR394),0,RANK(AR394,AY394:BL394,1))</f>
        <v>0</v>
      </c>
      <c r="AT394" s="193"/>
      <c r="AU394" s="194"/>
      <c r="AV394" s="195" t="n">
        <f aca="false">IF(ISBLANK(AU394),0,RANK(AU394,AY394:BL394,1))</f>
        <v>0</v>
      </c>
      <c r="AW394" s="64" t="n">
        <v>0</v>
      </c>
      <c r="AX394" s="64"/>
      <c r="AY394" s="186" t="n">
        <f aca="false">IF(ISBLANK(H394),50,H394)</f>
        <v>50</v>
      </c>
      <c r="AZ394" s="186" t="n">
        <f aca="false">IF(ISBLANK(K394),50,K394)</f>
        <v>50</v>
      </c>
      <c r="BA394" s="186" t="n">
        <f aca="false">IF(ISBLANK(N394),50,N394)</f>
        <v>50</v>
      </c>
      <c r="BB394" s="186" t="n">
        <f aca="false">IF(ISBLANK(Q394),50,Q394)</f>
        <v>50</v>
      </c>
      <c r="BC394" s="186" t="n">
        <f aca="false">IF(ISBLANK(T394),50,T394)</f>
        <v>50</v>
      </c>
      <c r="BD394" s="186" t="n">
        <f aca="false">IF(ISBLANK(W394),50,W394)</f>
        <v>50</v>
      </c>
      <c r="BE394" s="186" t="n">
        <f aca="false">IF(ISBLANK(Z394),50,Z394)</f>
        <v>50</v>
      </c>
      <c r="BF394" s="186" t="n">
        <f aca="false">IF(ISBLANK(AC394),50,AC394)</f>
        <v>50</v>
      </c>
      <c r="BG394" s="186" t="n">
        <f aca="false">IF(ISBLANK(AF394),50,AF394)</f>
        <v>50</v>
      </c>
      <c r="BH394" s="186" t="n">
        <f aca="false">IF(ISBLANK(AI394),50,AI394)</f>
        <v>50</v>
      </c>
      <c r="BI394" s="186" t="n">
        <f aca="false">IF(ISBLANK(AL394),50,AL394)</f>
        <v>50</v>
      </c>
      <c r="BJ394" s="186" t="n">
        <f aca="false">IF(ISBLANK(AO394),50,AO394)</f>
        <v>50</v>
      </c>
      <c r="BK394" s="186" t="n">
        <f aca="false">IF(ISBLANK(AR394),50,AR394)</f>
        <v>50</v>
      </c>
      <c r="BL394" s="186" t="n">
        <f aca="false">IF(ISBLANK(AU394),50,AU394)</f>
        <v>50</v>
      </c>
      <c r="BM394" s="103"/>
      <c r="BN394" s="187" t="n">
        <v>1</v>
      </c>
      <c r="BO394" s="187" t="n">
        <v>2</v>
      </c>
      <c r="BP394" s="187" t="n">
        <v>3</v>
      </c>
      <c r="BQ394" s="80" t="n">
        <v>0</v>
      </c>
    </row>
    <row r="395" s="127" customFormat="true" ht="39.95" hidden="false" customHeight="true" outlineLevel="0" collapsed="false">
      <c r="A395" s="198" t="n">
        <f aca="false">ROW()</f>
        <v>395</v>
      </c>
      <c r="B395" s="189" t="n">
        <v>0</v>
      </c>
      <c r="C395" s="833" t="n">
        <v>0</v>
      </c>
      <c r="D395" s="190"/>
      <c r="E395" s="191"/>
      <c r="F395" s="192"/>
      <c r="G395" s="193"/>
      <c r="H395" s="194"/>
      <c r="I395" s="195" t="n">
        <f aca="false">IF(ISBLANK(H395),0,RANK(H395,AY395:BL395,1))</f>
        <v>0</v>
      </c>
      <c r="J395" s="193"/>
      <c r="K395" s="194"/>
      <c r="L395" s="195" t="n">
        <f aca="false">IF(ISBLANK(K395),0,RANK(K395,AY395:BL395,1))</f>
        <v>0</v>
      </c>
      <c r="M395" s="193"/>
      <c r="N395" s="194"/>
      <c r="O395" s="195" t="n">
        <f aca="false">IF(ISBLANK(N395),0,RANK(N395,AY395:BL395,1))</f>
        <v>0</v>
      </c>
      <c r="P395" s="193"/>
      <c r="Q395" s="194"/>
      <c r="R395" s="195" t="n">
        <f aca="false">IF(ISBLANK(Q395),0,RANK(Q395,AY395:BL395,1))</f>
        <v>0</v>
      </c>
      <c r="S395" s="193"/>
      <c r="T395" s="194"/>
      <c r="U395" s="195" t="n">
        <f aca="false">IF(ISBLANK(T395),0,RANK(T395,AY395:BL395,1))</f>
        <v>0</v>
      </c>
      <c r="V395" s="193"/>
      <c r="W395" s="194"/>
      <c r="X395" s="195" t="n">
        <f aca="false">IF(ISBLANK(W395),0,RANK(W395,AY395:BL395,1))</f>
        <v>0</v>
      </c>
      <c r="Y395" s="193"/>
      <c r="Z395" s="194"/>
      <c r="AA395" s="195" t="n">
        <f aca="false">IF(ISBLANK(Z395),0,RANK(Z395,AY395:BL395,1))</f>
        <v>0</v>
      </c>
      <c r="AB395" s="193"/>
      <c r="AC395" s="194"/>
      <c r="AD395" s="195" t="n">
        <f aca="false">IF(ISBLANK(AC395),0,RANK(AC395,AY395:BL395,1))</f>
        <v>0</v>
      </c>
      <c r="AE395" s="193"/>
      <c r="AF395" s="194"/>
      <c r="AG395" s="195" t="n">
        <f aca="false">IF(ISBLANK(AF395),0,RANK(AF395,AY395:BL395,1))</f>
        <v>0</v>
      </c>
      <c r="AH395" s="193"/>
      <c r="AI395" s="194"/>
      <c r="AJ395" s="195" t="n">
        <f aca="false">IF(ISBLANK(AI395),0,RANK(AI395,AY395:BL395,1))</f>
        <v>0</v>
      </c>
      <c r="AK395" s="193"/>
      <c r="AL395" s="194"/>
      <c r="AM395" s="195" t="n">
        <f aca="false">IF(ISBLANK(AL395),0,RANK(AL395,AY395:BL395,1))</f>
        <v>0</v>
      </c>
      <c r="AN395" s="193"/>
      <c r="AO395" s="194"/>
      <c r="AP395" s="195" t="n">
        <f aca="false">IF(ISBLANK(AO395),0,RANK(AO395,AY395:BL395,1))</f>
        <v>0</v>
      </c>
      <c r="AQ395" s="193"/>
      <c r="AR395" s="194"/>
      <c r="AS395" s="195" t="n">
        <f aca="false">IF(ISBLANK(AR395),0,RANK(AR395,AY395:BL395,1))</f>
        <v>0</v>
      </c>
      <c r="AT395" s="193"/>
      <c r="AU395" s="194"/>
      <c r="AV395" s="195" t="n">
        <f aca="false">IF(ISBLANK(AU395),0,RANK(AU395,AY395:BL395,1))</f>
        <v>0</v>
      </c>
      <c r="AW395" s="64" t="n">
        <v>0</v>
      </c>
      <c r="AX395" s="64"/>
      <c r="AY395" s="186" t="n">
        <f aca="false">IF(ISBLANK(H395),50,H395)</f>
        <v>50</v>
      </c>
      <c r="AZ395" s="186" t="n">
        <f aca="false">IF(ISBLANK(K395),50,K395)</f>
        <v>50</v>
      </c>
      <c r="BA395" s="186" t="n">
        <f aca="false">IF(ISBLANK(N395),50,N395)</f>
        <v>50</v>
      </c>
      <c r="BB395" s="186" t="n">
        <f aca="false">IF(ISBLANK(Q395),50,Q395)</f>
        <v>50</v>
      </c>
      <c r="BC395" s="186" t="n">
        <f aca="false">IF(ISBLANK(T395),50,T395)</f>
        <v>50</v>
      </c>
      <c r="BD395" s="186" t="n">
        <f aca="false">IF(ISBLANK(W395),50,W395)</f>
        <v>50</v>
      </c>
      <c r="BE395" s="186" t="n">
        <f aca="false">IF(ISBLANK(Z395),50,Z395)</f>
        <v>50</v>
      </c>
      <c r="BF395" s="186" t="n">
        <f aca="false">IF(ISBLANK(AC395),50,AC395)</f>
        <v>50</v>
      </c>
      <c r="BG395" s="186" t="n">
        <f aca="false">IF(ISBLANK(AF395),50,AF395)</f>
        <v>50</v>
      </c>
      <c r="BH395" s="186" t="n">
        <f aca="false">IF(ISBLANK(AI395),50,AI395)</f>
        <v>50</v>
      </c>
      <c r="BI395" s="186" t="n">
        <f aca="false">IF(ISBLANK(AL395),50,AL395)</f>
        <v>50</v>
      </c>
      <c r="BJ395" s="186" t="n">
        <f aca="false">IF(ISBLANK(AO395),50,AO395)</f>
        <v>50</v>
      </c>
      <c r="BK395" s="186" t="n">
        <f aca="false">IF(ISBLANK(AR395),50,AR395)</f>
        <v>50</v>
      </c>
      <c r="BL395" s="186" t="n">
        <f aca="false">IF(ISBLANK(AU395),50,AU395)</f>
        <v>50</v>
      </c>
      <c r="BM395" s="103"/>
      <c r="BN395" s="187" t="n">
        <v>1</v>
      </c>
      <c r="BO395" s="187" t="n">
        <v>2</v>
      </c>
      <c r="BP395" s="187" t="n">
        <v>3</v>
      </c>
      <c r="BQ395" s="80" t="n">
        <v>0</v>
      </c>
    </row>
    <row r="396" s="127" customFormat="true" ht="39.95" hidden="false" customHeight="true" outlineLevel="0" collapsed="false">
      <c r="A396" s="198" t="n">
        <f aca="false">ROW()</f>
        <v>396</v>
      </c>
      <c r="B396" s="189" t="n">
        <v>0</v>
      </c>
      <c r="C396" s="833" t="n">
        <v>0</v>
      </c>
      <c r="D396" s="190"/>
      <c r="E396" s="191"/>
      <c r="F396" s="192"/>
      <c r="G396" s="193"/>
      <c r="H396" s="194"/>
      <c r="I396" s="195" t="n">
        <f aca="false">IF(ISBLANK(H396),0,RANK(H396,AY396:BL396,1))</f>
        <v>0</v>
      </c>
      <c r="J396" s="193"/>
      <c r="K396" s="194"/>
      <c r="L396" s="195" t="n">
        <f aca="false">IF(ISBLANK(K396),0,RANK(K396,AY396:BL396,1))</f>
        <v>0</v>
      </c>
      <c r="M396" s="193"/>
      <c r="N396" s="194"/>
      <c r="O396" s="195" t="n">
        <f aca="false">IF(ISBLANK(N396),0,RANK(N396,AY396:BL396,1))</f>
        <v>0</v>
      </c>
      <c r="P396" s="193"/>
      <c r="Q396" s="194"/>
      <c r="R396" s="195" t="n">
        <f aca="false">IF(ISBLANK(Q396),0,RANK(Q396,AY396:BL396,1))</f>
        <v>0</v>
      </c>
      <c r="S396" s="193"/>
      <c r="T396" s="194"/>
      <c r="U396" s="195" t="n">
        <f aca="false">IF(ISBLANK(T396),0,RANK(T396,AY396:BL396,1))</f>
        <v>0</v>
      </c>
      <c r="V396" s="193"/>
      <c r="W396" s="194"/>
      <c r="X396" s="195" t="n">
        <f aca="false">IF(ISBLANK(W396),0,RANK(W396,AY396:BL396,1))</f>
        <v>0</v>
      </c>
      <c r="Y396" s="193"/>
      <c r="Z396" s="194"/>
      <c r="AA396" s="195" t="n">
        <f aca="false">IF(ISBLANK(Z396),0,RANK(Z396,AY396:BL396,1))</f>
        <v>0</v>
      </c>
      <c r="AB396" s="193"/>
      <c r="AC396" s="194"/>
      <c r="AD396" s="195" t="n">
        <f aca="false">IF(ISBLANK(AC396),0,RANK(AC396,AY396:BL396,1))</f>
        <v>0</v>
      </c>
      <c r="AE396" s="193"/>
      <c r="AF396" s="194"/>
      <c r="AG396" s="195" t="n">
        <f aca="false">IF(ISBLANK(AF396),0,RANK(AF396,AY396:BL396,1))</f>
        <v>0</v>
      </c>
      <c r="AH396" s="193"/>
      <c r="AI396" s="194"/>
      <c r="AJ396" s="195" t="n">
        <f aca="false">IF(ISBLANK(AI396),0,RANK(AI396,AY396:BL396,1))</f>
        <v>0</v>
      </c>
      <c r="AK396" s="193"/>
      <c r="AL396" s="194"/>
      <c r="AM396" s="195" t="n">
        <f aca="false">IF(ISBLANK(AL396),0,RANK(AL396,AY396:BL396,1))</f>
        <v>0</v>
      </c>
      <c r="AN396" s="193"/>
      <c r="AO396" s="194"/>
      <c r="AP396" s="195" t="n">
        <f aca="false">IF(ISBLANK(AO396),0,RANK(AO396,AY396:BL396,1))</f>
        <v>0</v>
      </c>
      <c r="AQ396" s="193"/>
      <c r="AR396" s="194"/>
      <c r="AS396" s="195" t="n">
        <f aca="false">IF(ISBLANK(AR396),0,RANK(AR396,AY396:BL396,1))</f>
        <v>0</v>
      </c>
      <c r="AT396" s="193"/>
      <c r="AU396" s="194"/>
      <c r="AV396" s="195" t="n">
        <f aca="false">IF(ISBLANK(AU396),0,RANK(AU396,AY396:BL396,1))</f>
        <v>0</v>
      </c>
      <c r="AW396" s="64" t="n">
        <v>0</v>
      </c>
      <c r="AX396" s="64"/>
      <c r="AY396" s="186" t="n">
        <f aca="false">IF(ISBLANK(H396),50,H396)</f>
        <v>50</v>
      </c>
      <c r="AZ396" s="186" t="n">
        <f aca="false">IF(ISBLANK(K396),50,K396)</f>
        <v>50</v>
      </c>
      <c r="BA396" s="186" t="n">
        <f aca="false">IF(ISBLANK(N396),50,N396)</f>
        <v>50</v>
      </c>
      <c r="BB396" s="186" t="n">
        <f aca="false">IF(ISBLANK(Q396),50,Q396)</f>
        <v>50</v>
      </c>
      <c r="BC396" s="186" t="n">
        <f aca="false">IF(ISBLANK(T396),50,T396)</f>
        <v>50</v>
      </c>
      <c r="BD396" s="186" t="n">
        <f aca="false">IF(ISBLANK(W396),50,W396)</f>
        <v>50</v>
      </c>
      <c r="BE396" s="186" t="n">
        <f aca="false">IF(ISBLANK(Z396),50,Z396)</f>
        <v>50</v>
      </c>
      <c r="BF396" s="186" t="n">
        <f aca="false">IF(ISBLANK(AC396),50,AC396)</f>
        <v>50</v>
      </c>
      <c r="BG396" s="186" t="n">
        <f aca="false">IF(ISBLANK(AF396),50,AF396)</f>
        <v>50</v>
      </c>
      <c r="BH396" s="186" t="n">
        <f aca="false">IF(ISBLANK(AI396),50,AI396)</f>
        <v>50</v>
      </c>
      <c r="BI396" s="186" t="n">
        <f aca="false">IF(ISBLANK(AL396),50,AL396)</f>
        <v>50</v>
      </c>
      <c r="BJ396" s="186" t="n">
        <f aca="false">IF(ISBLANK(AO396),50,AO396)</f>
        <v>50</v>
      </c>
      <c r="BK396" s="186" t="n">
        <f aca="false">IF(ISBLANK(AR396),50,AR396)</f>
        <v>50</v>
      </c>
      <c r="BL396" s="186" t="n">
        <f aca="false">IF(ISBLANK(AU396),50,AU396)</f>
        <v>50</v>
      </c>
      <c r="BM396" s="103"/>
      <c r="BN396" s="187" t="n">
        <v>1</v>
      </c>
      <c r="BO396" s="187" t="n">
        <v>2</v>
      </c>
      <c r="BP396" s="187" t="n">
        <v>3</v>
      </c>
      <c r="BQ396" s="80" t="n">
        <v>0</v>
      </c>
    </row>
    <row r="397" s="127" customFormat="true" ht="39.95" hidden="false" customHeight="true" outlineLevel="0" collapsed="false">
      <c r="A397" s="198" t="n">
        <f aca="false">ROW()</f>
        <v>397</v>
      </c>
      <c r="B397" s="189" t="n">
        <v>0</v>
      </c>
      <c r="C397" s="833" t="n">
        <v>0</v>
      </c>
      <c r="D397" s="190"/>
      <c r="E397" s="191"/>
      <c r="F397" s="192"/>
      <c r="G397" s="193"/>
      <c r="H397" s="194"/>
      <c r="I397" s="195" t="n">
        <f aca="false">IF(ISBLANK(H397),0,RANK(H397,AY397:BL397,1))</f>
        <v>0</v>
      </c>
      <c r="J397" s="193"/>
      <c r="K397" s="194"/>
      <c r="L397" s="195" t="n">
        <f aca="false">IF(ISBLANK(K397),0,RANK(K397,AY397:BL397,1))</f>
        <v>0</v>
      </c>
      <c r="M397" s="193"/>
      <c r="N397" s="194"/>
      <c r="O397" s="195" t="n">
        <f aca="false">IF(ISBLANK(N397),0,RANK(N397,AY397:BL397,1))</f>
        <v>0</v>
      </c>
      <c r="P397" s="193"/>
      <c r="Q397" s="194"/>
      <c r="R397" s="195" t="n">
        <f aca="false">IF(ISBLANK(Q397),0,RANK(Q397,AY397:BL397,1))</f>
        <v>0</v>
      </c>
      <c r="S397" s="193"/>
      <c r="T397" s="194"/>
      <c r="U397" s="195" t="n">
        <f aca="false">IF(ISBLANK(T397),0,RANK(T397,AY397:BL397,1))</f>
        <v>0</v>
      </c>
      <c r="V397" s="193"/>
      <c r="W397" s="194"/>
      <c r="X397" s="195" t="n">
        <f aca="false">IF(ISBLANK(W397),0,RANK(W397,AY397:BL397,1))</f>
        <v>0</v>
      </c>
      <c r="Y397" s="193"/>
      <c r="Z397" s="194"/>
      <c r="AA397" s="195" t="n">
        <f aca="false">IF(ISBLANK(Z397),0,RANK(Z397,AY397:BL397,1))</f>
        <v>0</v>
      </c>
      <c r="AB397" s="193"/>
      <c r="AC397" s="194"/>
      <c r="AD397" s="195" t="n">
        <f aca="false">IF(ISBLANK(AC397),0,RANK(AC397,AY397:BL397,1))</f>
        <v>0</v>
      </c>
      <c r="AE397" s="193"/>
      <c r="AF397" s="194"/>
      <c r="AG397" s="195" t="n">
        <f aca="false">IF(ISBLANK(AF397),0,RANK(AF397,AY397:BL397,1))</f>
        <v>0</v>
      </c>
      <c r="AH397" s="193"/>
      <c r="AI397" s="194"/>
      <c r="AJ397" s="195" t="n">
        <f aca="false">IF(ISBLANK(AI397),0,RANK(AI397,AY397:BL397,1))</f>
        <v>0</v>
      </c>
      <c r="AK397" s="193"/>
      <c r="AL397" s="194"/>
      <c r="AM397" s="195" t="n">
        <f aca="false">IF(ISBLANK(AL397),0,RANK(AL397,AY397:BL397,1))</f>
        <v>0</v>
      </c>
      <c r="AN397" s="193"/>
      <c r="AO397" s="194"/>
      <c r="AP397" s="195" t="n">
        <f aca="false">IF(ISBLANK(AO397),0,RANK(AO397,AY397:BL397,1))</f>
        <v>0</v>
      </c>
      <c r="AQ397" s="193"/>
      <c r="AR397" s="194"/>
      <c r="AS397" s="195" t="n">
        <f aca="false">IF(ISBLANK(AR397),0,RANK(AR397,AY397:BL397,1))</f>
        <v>0</v>
      </c>
      <c r="AT397" s="193"/>
      <c r="AU397" s="194"/>
      <c r="AV397" s="195" t="n">
        <f aca="false">IF(ISBLANK(AU397),0,RANK(AU397,AY397:BL397,1))</f>
        <v>0</v>
      </c>
      <c r="AW397" s="64" t="n">
        <v>0</v>
      </c>
      <c r="AX397" s="64"/>
      <c r="AY397" s="186" t="n">
        <f aca="false">IF(ISBLANK(H397),50,H397)</f>
        <v>50</v>
      </c>
      <c r="AZ397" s="186" t="n">
        <f aca="false">IF(ISBLANK(K397),50,K397)</f>
        <v>50</v>
      </c>
      <c r="BA397" s="186" t="n">
        <f aca="false">IF(ISBLANK(N397),50,N397)</f>
        <v>50</v>
      </c>
      <c r="BB397" s="186" t="n">
        <f aca="false">IF(ISBLANK(Q397),50,Q397)</f>
        <v>50</v>
      </c>
      <c r="BC397" s="186" t="n">
        <f aca="false">IF(ISBLANK(T397),50,T397)</f>
        <v>50</v>
      </c>
      <c r="BD397" s="186" t="n">
        <f aca="false">IF(ISBLANK(W397),50,W397)</f>
        <v>50</v>
      </c>
      <c r="BE397" s="186" t="n">
        <f aca="false">IF(ISBLANK(Z397),50,Z397)</f>
        <v>50</v>
      </c>
      <c r="BF397" s="186" t="n">
        <f aca="false">IF(ISBLANK(AC397),50,AC397)</f>
        <v>50</v>
      </c>
      <c r="BG397" s="186" t="n">
        <f aca="false">IF(ISBLANK(AF397),50,AF397)</f>
        <v>50</v>
      </c>
      <c r="BH397" s="186" t="n">
        <f aca="false">IF(ISBLANK(AI397),50,AI397)</f>
        <v>50</v>
      </c>
      <c r="BI397" s="186" t="n">
        <f aca="false">IF(ISBLANK(AL397),50,AL397)</f>
        <v>50</v>
      </c>
      <c r="BJ397" s="186" t="n">
        <f aca="false">IF(ISBLANK(AO397),50,AO397)</f>
        <v>50</v>
      </c>
      <c r="BK397" s="186" t="n">
        <f aca="false">IF(ISBLANK(AR397),50,AR397)</f>
        <v>50</v>
      </c>
      <c r="BL397" s="186" t="n">
        <f aca="false">IF(ISBLANK(AU397),50,AU397)</f>
        <v>50</v>
      </c>
      <c r="BM397" s="103"/>
      <c r="BN397" s="187" t="n">
        <v>1</v>
      </c>
      <c r="BO397" s="187" t="n">
        <v>2</v>
      </c>
      <c r="BP397" s="187" t="n">
        <v>3</v>
      </c>
      <c r="BQ397" s="80" t="n">
        <v>0</v>
      </c>
    </row>
    <row r="398" s="127" customFormat="true" ht="39.95" hidden="false" customHeight="true" outlineLevel="0" collapsed="false">
      <c r="A398" s="198" t="n">
        <f aca="false">ROW()</f>
        <v>398</v>
      </c>
      <c r="B398" s="189" t="n">
        <v>0</v>
      </c>
      <c r="C398" s="833" t="n">
        <v>0</v>
      </c>
      <c r="D398" s="190"/>
      <c r="E398" s="191"/>
      <c r="F398" s="192"/>
      <c r="G398" s="193"/>
      <c r="H398" s="194"/>
      <c r="I398" s="195" t="n">
        <f aca="false">IF(ISBLANK(H398),0,RANK(H398,AY398:BL398,1))</f>
        <v>0</v>
      </c>
      <c r="J398" s="193"/>
      <c r="K398" s="194"/>
      <c r="L398" s="195" t="n">
        <f aca="false">IF(ISBLANK(K398),0,RANK(K398,AY398:BL398,1))</f>
        <v>0</v>
      </c>
      <c r="M398" s="193"/>
      <c r="N398" s="194"/>
      <c r="O398" s="195" t="n">
        <f aca="false">IF(ISBLANK(N398),0,RANK(N398,AY398:BL398,1))</f>
        <v>0</v>
      </c>
      <c r="P398" s="193"/>
      <c r="Q398" s="194"/>
      <c r="R398" s="195" t="n">
        <f aca="false">IF(ISBLANK(Q398),0,RANK(Q398,AY398:BL398,1))</f>
        <v>0</v>
      </c>
      <c r="S398" s="193"/>
      <c r="T398" s="194"/>
      <c r="U398" s="195" t="n">
        <f aca="false">IF(ISBLANK(T398),0,RANK(T398,AY398:BL398,1))</f>
        <v>0</v>
      </c>
      <c r="V398" s="193"/>
      <c r="W398" s="194"/>
      <c r="X398" s="195" t="n">
        <f aca="false">IF(ISBLANK(W398),0,RANK(W398,AY398:BL398,1))</f>
        <v>0</v>
      </c>
      <c r="Y398" s="193"/>
      <c r="Z398" s="194"/>
      <c r="AA398" s="195" t="n">
        <f aca="false">IF(ISBLANK(Z398),0,RANK(Z398,AY398:BL398,1))</f>
        <v>0</v>
      </c>
      <c r="AB398" s="193"/>
      <c r="AC398" s="194"/>
      <c r="AD398" s="195" t="n">
        <f aca="false">IF(ISBLANK(AC398),0,RANK(AC398,AY398:BL398,1))</f>
        <v>0</v>
      </c>
      <c r="AE398" s="193"/>
      <c r="AF398" s="194"/>
      <c r="AG398" s="195" t="n">
        <f aca="false">IF(ISBLANK(AF398),0,RANK(AF398,AY398:BL398,1))</f>
        <v>0</v>
      </c>
      <c r="AH398" s="193"/>
      <c r="AI398" s="194"/>
      <c r="AJ398" s="195" t="n">
        <f aca="false">IF(ISBLANK(AI398),0,RANK(AI398,AY398:BL398,1))</f>
        <v>0</v>
      </c>
      <c r="AK398" s="193"/>
      <c r="AL398" s="194"/>
      <c r="AM398" s="195" t="n">
        <f aca="false">IF(ISBLANK(AL398),0,RANK(AL398,AY398:BL398,1))</f>
        <v>0</v>
      </c>
      <c r="AN398" s="193"/>
      <c r="AO398" s="194"/>
      <c r="AP398" s="195" t="n">
        <f aca="false">IF(ISBLANK(AO398),0,RANK(AO398,AY398:BL398,1))</f>
        <v>0</v>
      </c>
      <c r="AQ398" s="193"/>
      <c r="AR398" s="194"/>
      <c r="AS398" s="195" t="n">
        <f aca="false">IF(ISBLANK(AR398),0,RANK(AR398,AY398:BL398,1))</f>
        <v>0</v>
      </c>
      <c r="AT398" s="193"/>
      <c r="AU398" s="194"/>
      <c r="AV398" s="195" t="n">
        <f aca="false">IF(ISBLANK(AU398),0,RANK(AU398,AY398:BL398,1))</f>
        <v>0</v>
      </c>
      <c r="AW398" s="64" t="n">
        <v>0</v>
      </c>
      <c r="AX398" s="64"/>
      <c r="AY398" s="186" t="n">
        <f aca="false">IF(ISBLANK(H398),50,H398)</f>
        <v>50</v>
      </c>
      <c r="AZ398" s="186" t="n">
        <f aca="false">IF(ISBLANK(K398),50,K398)</f>
        <v>50</v>
      </c>
      <c r="BA398" s="186" t="n">
        <f aca="false">IF(ISBLANK(N398),50,N398)</f>
        <v>50</v>
      </c>
      <c r="BB398" s="186" t="n">
        <f aca="false">IF(ISBLANK(Q398),50,Q398)</f>
        <v>50</v>
      </c>
      <c r="BC398" s="186" t="n">
        <f aca="false">IF(ISBLANK(T398),50,T398)</f>
        <v>50</v>
      </c>
      <c r="BD398" s="186" t="n">
        <f aca="false">IF(ISBLANK(W398),50,W398)</f>
        <v>50</v>
      </c>
      <c r="BE398" s="186" t="n">
        <f aca="false">IF(ISBLANK(Z398),50,Z398)</f>
        <v>50</v>
      </c>
      <c r="BF398" s="186" t="n">
        <f aca="false">IF(ISBLANK(AC398),50,AC398)</f>
        <v>50</v>
      </c>
      <c r="BG398" s="186" t="n">
        <f aca="false">IF(ISBLANK(AF398),50,AF398)</f>
        <v>50</v>
      </c>
      <c r="BH398" s="186" t="n">
        <f aca="false">IF(ISBLANK(AI398),50,AI398)</f>
        <v>50</v>
      </c>
      <c r="BI398" s="186" t="n">
        <f aca="false">IF(ISBLANK(AL398),50,AL398)</f>
        <v>50</v>
      </c>
      <c r="BJ398" s="186" t="n">
        <f aca="false">IF(ISBLANK(AO398),50,AO398)</f>
        <v>50</v>
      </c>
      <c r="BK398" s="186" t="n">
        <f aca="false">IF(ISBLANK(AR398),50,AR398)</f>
        <v>50</v>
      </c>
      <c r="BL398" s="186" t="n">
        <f aca="false">IF(ISBLANK(AU398),50,AU398)</f>
        <v>50</v>
      </c>
      <c r="BM398" s="103"/>
      <c r="BN398" s="187" t="n">
        <v>1</v>
      </c>
      <c r="BO398" s="187" t="n">
        <v>2</v>
      </c>
      <c r="BP398" s="187" t="n">
        <v>3</v>
      </c>
      <c r="BQ398" s="80" t="n">
        <v>0</v>
      </c>
    </row>
    <row r="399" s="127" customFormat="true" ht="39.95" hidden="false" customHeight="true" outlineLevel="0" collapsed="false">
      <c r="A399" s="198" t="n">
        <f aca="false">ROW()</f>
        <v>399</v>
      </c>
      <c r="B399" s="189" t="n">
        <v>0</v>
      </c>
      <c r="C399" s="833" t="n">
        <v>0</v>
      </c>
      <c r="D399" s="190"/>
      <c r="E399" s="191"/>
      <c r="F399" s="192"/>
      <c r="G399" s="193"/>
      <c r="H399" s="194"/>
      <c r="I399" s="195" t="n">
        <f aca="false">IF(ISBLANK(H399),0,RANK(H399,AY399:BL399,1))</f>
        <v>0</v>
      </c>
      <c r="J399" s="193"/>
      <c r="K399" s="194"/>
      <c r="L399" s="195" t="n">
        <f aca="false">IF(ISBLANK(K399),0,RANK(K399,AY399:BL399,1))</f>
        <v>0</v>
      </c>
      <c r="M399" s="193"/>
      <c r="N399" s="194"/>
      <c r="O399" s="195" t="n">
        <f aca="false">IF(ISBLANK(N399),0,RANK(N399,AY399:BL399,1))</f>
        <v>0</v>
      </c>
      <c r="P399" s="193"/>
      <c r="Q399" s="194"/>
      <c r="R399" s="195" t="n">
        <f aca="false">IF(ISBLANK(Q399),0,RANK(Q399,AY399:BL399,1))</f>
        <v>0</v>
      </c>
      <c r="S399" s="193"/>
      <c r="T399" s="194"/>
      <c r="U399" s="195" t="n">
        <f aca="false">IF(ISBLANK(T399),0,RANK(T399,AY399:BL399,1))</f>
        <v>0</v>
      </c>
      <c r="V399" s="193"/>
      <c r="W399" s="194"/>
      <c r="X399" s="195" t="n">
        <f aca="false">IF(ISBLANK(W399),0,RANK(W399,AY399:BL399,1))</f>
        <v>0</v>
      </c>
      <c r="Y399" s="193"/>
      <c r="Z399" s="194"/>
      <c r="AA399" s="195" t="n">
        <f aca="false">IF(ISBLANK(Z399),0,RANK(Z399,AY399:BL399,1))</f>
        <v>0</v>
      </c>
      <c r="AB399" s="193"/>
      <c r="AC399" s="194"/>
      <c r="AD399" s="195" t="n">
        <f aca="false">IF(ISBLANK(AC399),0,RANK(AC399,AY399:BL399,1))</f>
        <v>0</v>
      </c>
      <c r="AE399" s="193"/>
      <c r="AF399" s="194"/>
      <c r="AG399" s="195" t="n">
        <f aca="false">IF(ISBLANK(AF399),0,RANK(AF399,AY399:BL399,1))</f>
        <v>0</v>
      </c>
      <c r="AH399" s="193"/>
      <c r="AI399" s="194"/>
      <c r="AJ399" s="195" t="n">
        <f aca="false">IF(ISBLANK(AI399),0,RANK(AI399,AY399:BL399,1))</f>
        <v>0</v>
      </c>
      <c r="AK399" s="193"/>
      <c r="AL399" s="194"/>
      <c r="AM399" s="195" t="n">
        <f aca="false">IF(ISBLANK(AL399),0,RANK(AL399,AY399:BL399,1))</f>
        <v>0</v>
      </c>
      <c r="AN399" s="193"/>
      <c r="AO399" s="194"/>
      <c r="AP399" s="195" t="n">
        <f aca="false">IF(ISBLANK(AO399),0,RANK(AO399,AY399:BL399,1))</f>
        <v>0</v>
      </c>
      <c r="AQ399" s="193"/>
      <c r="AR399" s="194"/>
      <c r="AS399" s="195" t="n">
        <f aca="false">IF(ISBLANK(AR399),0,RANK(AR399,AY399:BL399,1))</f>
        <v>0</v>
      </c>
      <c r="AT399" s="193"/>
      <c r="AU399" s="194"/>
      <c r="AV399" s="195" t="n">
        <f aca="false">IF(ISBLANK(AU399),0,RANK(AU399,AY399:BL399,1))</f>
        <v>0</v>
      </c>
      <c r="AW399" s="64" t="n">
        <v>0</v>
      </c>
      <c r="AX399" s="64"/>
      <c r="AY399" s="186" t="n">
        <f aca="false">IF(ISBLANK(H399),50,H399)</f>
        <v>50</v>
      </c>
      <c r="AZ399" s="186" t="n">
        <f aca="false">IF(ISBLANK(K399),50,K399)</f>
        <v>50</v>
      </c>
      <c r="BA399" s="186" t="n">
        <f aca="false">IF(ISBLANK(N399),50,N399)</f>
        <v>50</v>
      </c>
      <c r="BB399" s="186" t="n">
        <f aca="false">IF(ISBLANK(Q399),50,Q399)</f>
        <v>50</v>
      </c>
      <c r="BC399" s="186" t="n">
        <f aca="false">IF(ISBLANK(T399),50,T399)</f>
        <v>50</v>
      </c>
      <c r="BD399" s="186" t="n">
        <f aca="false">IF(ISBLANK(W399),50,W399)</f>
        <v>50</v>
      </c>
      <c r="BE399" s="186" t="n">
        <f aca="false">IF(ISBLANK(Z399),50,Z399)</f>
        <v>50</v>
      </c>
      <c r="BF399" s="186" t="n">
        <f aca="false">IF(ISBLANK(AC399),50,AC399)</f>
        <v>50</v>
      </c>
      <c r="BG399" s="186" t="n">
        <f aca="false">IF(ISBLANK(AF399),50,AF399)</f>
        <v>50</v>
      </c>
      <c r="BH399" s="186" t="n">
        <f aca="false">IF(ISBLANK(AI399),50,AI399)</f>
        <v>50</v>
      </c>
      <c r="BI399" s="186" t="n">
        <f aca="false">IF(ISBLANK(AL399),50,AL399)</f>
        <v>50</v>
      </c>
      <c r="BJ399" s="186" t="n">
        <f aca="false">IF(ISBLANK(AO399),50,AO399)</f>
        <v>50</v>
      </c>
      <c r="BK399" s="186" t="n">
        <f aca="false">IF(ISBLANK(AR399),50,AR399)</f>
        <v>50</v>
      </c>
      <c r="BL399" s="186" t="n">
        <f aca="false">IF(ISBLANK(AU399),50,AU399)</f>
        <v>50</v>
      </c>
      <c r="BM399" s="103"/>
      <c r="BN399" s="187" t="n">
        <v>1</v>
      </c>
      <c r="BO399" s="187" t="n">
        <v>2</v>
      </c>
      <c r="BP399" s="187" t="n">
        <v>3</v>
      </c>
      <c r="BQ399" s="80" t="n">
        <v>0</v>
      </c>
    </row>
    <row r="400" s="127" customFormat="true" ht="39.95" hidden="false" customHeight="true" outlineLevel="0" collapsed="false">
      <c r="A400" s="198" t="n">
        <f aca="false">ROW()</f>
        <v>400</v>
      </c>
      <c r="B400" s="189" t="n">
        <v>0</v>
      </c>
      <c r="C400" s="833" t="n">
        <v>0</v>
      </c>
      <c r="D400" s="190"/>
      <c r="E400" s="191"/>
      <c r="F400" s="192"/>
      <c r="G400" s="193"/>
      <c r="H400" s="194"/>
      <c r="I400" s="195" t="n">
        <f aca="false">IF(ISBLANK(H400),0,RANK(H400,AY400:BL400,1))</f>
        <v>0</v>
      </c>
      <c r="J400" s="193"/>
      <c r="K400" s="194"/>
      <c r="L400" s="195" t="n">
        <f aca="false">IF(ISBLANK(K400),0,RANK(K400,AY400:BL400,1))</f>
        <v>0</v>
      </c>
      <c r="M400" s="193"/>
      <c r="N400" s="194"/>
      <c r="O400" s="195" t="n">
        <f aca="false">IF(ISBLANK(N400),0,RANK(N400,AY400:BL400,1))</f>
        <v>0</v>
      </c>
      <c r="P400" s="193"/>
      <c r="Q400" s="194"/>
      <c r="R400" s="195" t="n">
        <f aca="false">IF(ISBLANK(Q400),0,RANK(Q400,AY400:BL400,1))</f>
        <v>0</v>
      </c>
      <c r="S400" s="193"/>
      <c r="T400" s="194"/>
      <c r="U400" s="195" t="n">
        <f aca="false">IF(ISBLANK(T400),0,RANK(T400,AY400:BL400,1))</f>
        <v>0</v>
      </c>
      <c r="V400" s="193"/>
      <c r="W400" s="194"/>
      <c r="X400" s="195" t="n">
        <f aca="false">IF(ISBLANK(W400),0,RANK(W400,AY400:BL400,1))</f>
        <v>0</v>
      </c>
      <c r="Y400" s="193"/>
      <c r="Z400" s="194"/>
      <c r="AA400" s="195" t="n">
        <f aca="false">IF(ISBLANK(Z400),0,RANK(Z400,AY400:BL400,1))</f>
        <v>0</v>
      </c>
      <c r="AB400" s="193"/>
      <c r="AC400" s="194"/>
      <c r="AD400" s="195" t="n">
        <f aca="false">IF(ISBLANK(AC400),0,RANK(AC400,AY400:BL400,1))</f>
        <v>0</v>
      </c>
      <c r="AE400" s="193"/>
      <c r="AF400" s="194"/>
      <c r="AG400" s="195" t="n">
        <f aca="false">IF(ISBLANK(AF400),0,RANK(AF400,AY400:BL400,1))</f>
        <v>0</v>
      </c>
      <c r="AH400" s="193"/>
      <c r="AI400" s="194"/>
      <c r="AJ400" s="195" t="n">
        <f aca="false">IF(ISBLANK(AI400),0,RANK(AI400,AY400:BL400,1))</f>
        <v>0</v>
      </c>
      <c r="AK400" s="193"/>
      <c r="AL400" s="194"/>
      <c r="AM400" s="195" t="n">
        <f aca="false">IF(ISBLANK(AL400),0,RANK(AL400,AY400:BL400,1))</f>
        <v>0</v>
      </c>
      <c r="AN400" s="193"/>
      <c r="AO400" s="194"/>
      <c r="AP400" s="195" t="n">
        <f aca="false">IF(ISBLANK(AO400),0,RANK(AO400,AY400:BL400,1))</f>
        <v>0</v>
      </c>
      <c r="AQ400" s="193"/>
      <c r="AR400" s="194"/>
      <c r="AS400" s="195" t="n">
        <f aca="false">IF(ISBLANK(AR400),0,RANK(AR400,AY400:BL400,1))</f>
        <v>0</v>
      </c>
      <c r="AT400" s="193"/>
      <c r="AU400" s="194"/>
      <c r="AV400" s="195" t="n">
        <f aca="false">IF(ISBLANK(AU400),0,RANK(AU400,AY400:BL400,1))</f>
        <v>0</v>
      </c>
      <c r="AW400" s="64" t="n">
        <v>0</v>
      </c>
      <c r="AX400" s="64"/>
      <c r="AY400" s="186" t="n">
        <f aca="false">IF(ISBLANK(H400),50,H400)</f>
        <v>50</v>
      </c>
      <c r="AZ400" s="186" t="n">
        <f aca="false">IF(ISBLANK(K400),50,K400)</f>
        <v>50</v>
      </c>
      <c r="BA400" s="186" t="n">
        <f aca="false">IF(ISBLANK(N400),50,N400)</f>
        <v>50</v>
      </c>
      <c r="BB400" s="186" t="n">
        <f aca="false">IF(ISBLANK(Q400),50,Q400)</f>
        <v>50</v>
      </c>
      <c r="BC400" s="186" t="n">
        <f aca="false">IF(ISBLANK(T400),50,T400)</f>
        <v>50</v>
      </c>
      <c r="BD400" s="186" t="n">
        <f aca="false">IF(ISBLANK(W400),50,W400)</f>
        <v>50</v>
      </c>
      <c r="BE400" s="186" t="n">
        <f aca="false">IF(ISBLANK(Z400),50,Z400)</f>
        <v>50</v>
      </c>
      <c r="BF400" s="186" t="n">
        <f aca="false">IF(ISBLANK(AC400),50,AC400)</f>
        <v>50</v>
      </c>
      <c r="BG400" s="186" t="n">
        <f aca="false">IF(ISBLANK(AF400),50,AF400)</f>
        <v>50</v>
      </c>
      <c r="BH400" s="186" t="n">
        <f aca="false">IF(ISBLANK(AI400),50,AI400)</f>
        <v>50</v>
      </c>
      <c r="BI400" s="186" t="n">
        <f aca="false">IF(ISBLANK(AL400),50,AL400)</f>
        <v>50</v>
      </c>
      <c r="BJ400" s="186" t="n">
        <f aca="false">IF(ISBLANK(AO400),50,AO400)</f>
        <v>50</v>
      </c>
      <c r="BK400" s="186" t="n">
        <f aca="false">IF(ISBLANK(AR400),50,AR400)</f>
        <v>50</v>
      </c>
      <c r="BL400" s="186" t="n">
        <f aca="false">IF(ISBLANK(AU400),50,AU400)</f>
        <v>50</v>
      </c>
      <c r="BM400" s="103"/>
      <c r="BN400" s="187" t="n">
        <v>1</v>
      </c>
      <c r="BO400" s="187" t="n">
        <v>2</v>
      </c>
      <c r="BP400" s="187" t="n">
        <v>3</v>
      </c>
      <c r="BQ400" s="80" t="n">
        <v>0</v>
      </c>
    </row>
    <row r="401" s="127" customFormat="true" ht="39.95" hidden="false" customHeight="true" outlineLevel="0" collapsed="false">
      <c r="A401" s="198" t="n">
        <f aca="false">ROW()</f>
        <v>401</v>
      </c>
      <c r="B401" s="189" t="n">
        <v>0</v>
      </c>
      <c r="C401" s="833" t="n">
        <v>0</v>
      </c>
      <c r="D401" s="190"/>
      <c r="E401" s="191"/>
      <c r="F401" s="192"/>
      <c r="G401" s="193"/>
      <c r="H401" s="194"/>
      <c r="I401" s="195" t="n">
        <f aca="false">IF(ISBLANK(H401),0,RANK(H401,AY401:BL401,1))</f>
        <v>0</v>
      </c>
      <c r="J401" s="193"/>
      <c r="K401" s="194"/>
      <c r="L401" s="195" t="n">
        <f aca="false">IF(ISBLANK(K401),0,RANK(K401,AY401:BL401,1))</f>
        <v>0</v>
      </c>
      <c r="M401" s="193"/>
      <c r="N401" s="194"/>
      <c r="O401" s="195" t="n">
        <f aca="false">IF(ISBLANK(N401),0,RANK(N401,AY401:BL401,1))</f>
        <v>0</v>
      </c>
      <c r="P401" s="193"/>
      <c r="Q401" s="194"/>
      <c r="R401" s="195" t="n">
        <f aca="false">IF(ISBLANK(Q401),0,RANK(Q401,AY401:BL401,1))</f>
        <v>0</v>
      </c>
      <c r="S401" s="193"/>
      <c r="T401" s="194"/>
      <c r="U401" s="195" t="n">
        <f aca="false">IF(ISBLANK(T401),0,RANK(T401,AY401:BL401,1))</f>
        <v>0</v>
      </c>
      <c r="V401" s="193"/>
      <c r="W401" s="194"/>
      <c r="X401" s="195" t="n">
        <f aca="false">IF(ISBLANK(W401),0,RANK(W401,AY401:BL401,1))</f>
        <v>0</v>
      </c>
      <c r="Y401" s="193"/>
      <c r="Z401" s="194"/>
      <c r="AA401" s="195" t="n">
        <f aca="false">IF(ISBLANK(Z401),0,RANK(Z401,AY401:BL401,1))</f>
        <v>0</v>
      </c>
      <c r="AB401" s="193"/>
      <c r="AC401" s="194"/>
      <c r="AD401" s="195" t="n">
        <f aca="false">IF(ISBLANK(AC401),0,RANK(AC401,AY401:BL401,1))</f>
        <v>0</v>
      </c>
      <c r="AE401" s="193"/>
      <c r="AF401" s="194"/>
      <c r="AG401" s="195" t="n">
        <f aca="false">IF(ISBLANK(AF401),0,RANK(AF401,AY401:BL401,1))</f>
        <v>0</v>
      </c>
      <c r="AH401" s="193"/>
      <c r="AI401" s="194"/>
      <c r="AJ401" s="195" t="n">
        <f aca="false">IF(ISBLANK(AI401),0,RANK(AI401,AY401:BL401,1))</f>
        <v>0</v>
      </c>
      <c r="AK401" s="193"/>
      <c r="AL401" s="194"/>
      <c r="AM401" s="195" t="n">
        <f aca="false">IF(ISBLANK(AL401),0,RANK(AL401,AY401:BL401,1))</f>
        <v>0</v>
      </c>
      <c r="AN401" s="193"/>
      <c r="AO401" s="194"/>
      <c r="AP401" s="195" t="n">
        <f aca="false">IF(ISBLANK(AO401),0,RANK(AO401,AY401:BL401,1))</f>
        <v>0</v>
      </c>
      <c r="AQ401" s="193"/>
      <c r="AR401" s="194"/>
      <c r="AS401" s="195" t="n">
        <f aca="false">IF(ISBLANK(AR401),0,RANK(AR401,AY401:BL401,1))</f>
        <v>0</v>
      </c>
      <c r="AT401" s="193"/>
      <c r="AU401" s="194"/>
      <c r="AV401" s="195" t="n">
        <f aca="false">IF(ISBLANK(AU401),0,RANK(AU401,AY401:BL401,1))</f>
        <v>0</v>
      </c>
      <c r="AW401" s="64" t="n">
        <v>0</v>
      </c>
      <c r="AX401" s="64"/>
      <c r="AY401" s="186" t="n">
        <f aca="false">IF(ISBLANK(H401),50,H401)</f>
        <v>50</v>
      </c>
      <c r="AZ401" s="186" t="n">
        <f aca="false">IF(ISBLANK(K401),50,K401)</f>
        <v>50</v>
      </c>
      <c r="BA401" s="186" t="n">
        <f aca="false">IF(ISBLANK(N401),50,N401)</f>
        <v>50</v>
      </c>
      <c r="BB401" s="186" t="n">
        <f aca="false">IF(ISBLANK(Q401),50,Q401)</f>
        <v>50</v>
      </c>
      <c r="BC401" s="186" t="n">
        <f aca="false">IF(ISBLANK(T401),50,T401)</f>
        <v>50</v>
      </c>
      <c r="BD401" s="186" t="n">
        <f aca="false">IF(ISBLANK(W401),50,W401)</f>
        <v>50</v>
      </c>
      <c r="BE401" s="186" t="n">
        <f aca="false">IF(ISBLANK(Z401),50,Z401)</f>
        <v>50</v>
      </c>
      <c r="BF401" s="186" t="n">
        <f aca="false">IF(ISBLANK(AC401),50,AC401)</f>
        <v>50</v>
      </c>
      <c r="BG401" s="186" t="n">
        <f aca="false">IF(ISBLANK(AF401),50,AF401)</f>
        <v>50</v>
      </c>
      <c r="BH401" s="186" t="n">
        <f aca="false">IF(ISBLANK(AI401),50,AI401)</f>
        <v>50</v>
      </c>
      <c r="BI401" s="186" t="n">
        <f aca="false">IF(ISBLANK(AL401),50,AL401)</f>
        <v>50</v>
      </c>
      <c r="BJ401" s="186" t="n">
        <f aca="false">IF(ISBLANK(AO401),50,AO401)</f>
        <v>50</v>
      </c>
      <c r="BK401" s="186" t="n">
        <f aca="false">IF(ISBLANK(AR401),50,AR401)</f>
        <v>50</v>
      </c>
      <c r="BL401" s="186" t="n">
        <f aca="false">IF(ISBLANK(AU401),50,AU401)</f>
        <v>50</v>
      </c>
      <c r="BM401" s="103"/>
      <c r="BN401" s="187" t="n">
        <v>1</v>
      </c>
      <c r="BO401" s="187" t="n">
        <v>2</v>
      </c>
      <c r="BP401" s="187" t="n">
        <v>3</v>
      </c>
      <c r="BQ401" s="80" t="n">
        <v>0</v>
      </c>
    </row>
    <row r="402" s="127" customFormat="true" ht="39.95" hidden="false" customHeight="true" outlineLevel="0" collapsed="false">
      <c r="A402" s="198" t="n">
        <f aca="false">ROW()</f>
        <v>402</v>
      </c>
      <c r="B402" s="189" t="n">
        <v>0</v>
      </c>
      <c r="C402" s="833" t="n">
        <v>0</v>
      </c>
      <c r="D402" s="190"/>
      <c r="E402" s="191"/>
      <c r="F402" s="192"/>
      <c r="G402" s="193"/>
      <c r="H402" s="194"/>
      <c r="I402" s="195" t="n">
        <f aca="false">IF(ISBLANK(H402),0,RANK(H402,AY402:BL402,1))</f>
        <v>0</v>
      </c>
      <c r="J402" s="193"/>
      <c r="K402" s="194"/>
      <c r="L402" s="195" t="n">
        <f aca="false">IF(ISBLANK(K402),0,RANK(K402,AY402:BL402,1))</f>
        <v>0</v>
      </c>
      <c r="M402" s="193"/>
      <c r="N402" s="194"/>
      <c r="O402" s="195" t="n">
        <f aca="false">IF(ISBLANK(N402),0,RANK(N402,AY402:BL402,1))</f>
        <v>0</v>
      </c>
      <c r="P402" s="193"/>
      <c r="Q402" s="194"/>
      <c r="R402" s="195" t="n">
        <f aca="false">IF(ISBLANK(Q402),0,RANK(Q402,AY402:BL402,1))</f>
        <v>0</v>
      </c>
      <c r="S402" s="193"/>
      <c r="T402" s="194"/>
      <c r="U402" s="195" t="n">
        <f aca="false">IF(ISBLANK(T402),0,RANK(T402,AY402:BL402,1))</f>
        <v>0</v>
      </c>
      <c r="V402" s="193"/>
      <c r="W402" s="194"/>
      <c r="X402" s="195" t="n">
        <f aca="false">IF(ISBLANK(W402),0,RANK(W402,AY402:BL402,1))</f>
        <v>0</v>
      </c>
      <c r="Y402" s="193"/>
      <c r="Z402" s="194"/>
      <c r="AA402" s="195" t="n">
        <f aca="false">IF(ISBLANK(Z402),0,RANK(Z402,AY402:BL402,1))</f>
        <v>0</v>
      </c>
      <c r="AB402" s="193"/>
      <c r="AC402" s="194"/>
      <c r="AD402" s="195" t="n">
        <f aca="false">IF(ISBLANK(AC402),0,RANK(AC402,AY402:BL402,1))</f>
        <v>0</v>
      </c>
      <c r="AE402" s="193"/>
      <c r="AF402" s="194"/>
      <c r="AG402" s="195" t="n">
        <f aca="false">IF(ISBLANK(AF402),0,RANK(AF402,AY402:BL402,1))</f>
        <v>0</v>
      </c>
      <c r="AH402" s="193"/>
      <c r="AI402" s="194"/>
      <c r="AJ402" s="195" t="n">
        <f aca="false">IF(ISBLANK(AI402),0,RANK(AI402,AY402:BL402,1))</f>
        <v>0</v>
      </c>
      <c r="AK402" s="193"/>
      <c r="AL402" s="194"/>
      <c r="AM402" s="195" t="n">
        <f aca="false">IF(ISBLANK(AL402),0,RANK(AL402,AY402:BL402,1))</f>
        <v>0</v>
      </c>
      <c r="AN402" s="193"/>
      <c r="AO402" s="194"/>
      <c r="AP402" s="195" t="n">
        <f aca="false">IF(ISBLANK(AO402),0,RANK(AO402,AY402:BL402,1))</f>
        <v>0</v>
      </c>
      <c r="AQ402" s="193"/>
      <c r="AR402" s="194"/>
      <c r="AS402" s="195" t="n">
        <f aca="false">IF(ISBLANK(AR402),0,RANK(AR402,AY402:BL402,1))</f>
        <v>0</v>
      </c>
      <c r="AT402" s="193"/>
      <c r="AU402" s="194"/>
      <c r="AV402" s="195" t="n">
        <f aca="false">IF(ISBLANK(AU402),0,RANK(AU402,AY402:BL402,1))</f>
        <v>0</v>
      </c>
      <c r="AW402" s="64" t="n">
        <v>0</v>
      </c>
      <c r="AX402" s="64"/>
      <c r="AY402" s="186" t="n">
        <f aca="false">IF(ISBLANK(H402),50,H402)</f>
        <v>50</v>
      </c>
      <c r="AZ402" s="186" t="n">
        <f aca="false">IF(ISBLANK(K402),50,K402)</f>
        <v>50</v>
      </c>
      <c r="BA402" s="186" t="n">
        <f aca="false">IF(ISBLANK(N402),50,N402)</f>
        <v>50</v>
      </c>
      <c r="BB402" s="186" t="n">
        <f aca="false">IF(ISBLANK(Q402),50,Q402)</f>
        <v>50</v>
      </c>
      <c r="BC402" s="186" t="n">
        <f aca="false">IF(ISBLANK(T402),50,T402)</f>
        <v>50</v>
      </c>
      <c r="BD402" s="186" t="n">
        <f aca="false">IF(ISBLANK(W402),50,W402)</f>
        <v>50</v>
      </c>
      <c r="BE402" s="186" t="n">
        <f aca="false">IF(ISBLANK(Z402),50,Z402)</f>
        <v>50</v>
      </c>
      <c r="BF402" s="186" t="n">
        <f aca="false">IF(ISBLANK(AC402),50,AC402)</f>
        <v>50</v>
      </c>
      <c r="BG402" s="186" t="n">
        <f aca="false">IF(ISBLANK(AF402),50,AF402)</f>
        <v>50</v>
      </c>
      <c r="BH402" s="186" t="n">
        <f aca="false">IF(ISBLANK(AI402),50,AI402)</f>
        <v>50</v>
      </c>
      <c r="BI402" s="186" t="n">
        <f aca="false">IF(ISBLANK(AL402),50,AL402)</f>
        <v>50</v>
      </c>
      <c r="BJ402" s="186" t="n">
        <f aca="false">IF(ISBLANK(AO402),50,AO402)</f>
        <v>50</v>
      </c>
      <c r="BK402" s="186" t="n">
        <f aca="false">IF(ISBLANK(AR402),50,AR402)</f>
        <v>50</v>
      </c>
      <c r="BL402" s="186" t="n">
        <f aca="false">IF(ISBLANK(AU402),50,AU402)</f>
        <v>50</v>
      </c>
      <c r="BM402" s="103"/>
      <c r="BN402" s="187" t="n">
        <v>1</v>
      </c>
      <c r="BO402" s="187" t="n">
        <v>2</v>
      </c>
      <c r="BP402" s="187" t="n">
        <v>3</v>
      </c>
      <c r="BQ402" s="80" t="n">
        <v>0</v>
      </c>
    </row>
    <row r="403" s="127" customFormat="true" ht="39.95" hidden="false" customHeight="true" outlineLevel="0" collapsed="false">
      <c r="A403" s="198" t="n">
        <f aca="false">ROW()</f>
        <v>403</v>
      </c>
      <c r="B403" s="189" t="n">
        <v>0</v>
      </c>
      <c r="C403" s="833" t="n">
        <v>0</v>
      </c>
      <c r="D403" s="190"/>
      <c r="E403" s="191"/>
      <c r="F403" s="192"/>
      <c r="G403" s="193"/>
      <c r="H403" s="194"/>
      <c r="I403" s="195" t="n">
        <f aca="false">IF(ISBLANK(H403),0,RANK(H403,AY403:BL403,1))</f>
        <v>0</v>
      </c>
      <c r="J403" s="193"/>
      <c r="K403" s="194"/>
      <c r="L403" s="195" t="n">
        <f aca="false">IF(ISBLANK(K403),0,RANK(K403,AY403:BL403,1))</f>
        <v>0</v>
      </c>
      <c r="M403" s="193"/>
      <c r="N403" s="194"/>
      <c r="O403" s="195" t="n">
        <f aca="false">IF(ISBLANK(N403),0,RANK(N403,AY403:BL403,1))</f>
        <v>0</v>
      </c>
      <c r="P403" s="193"/>
      <c r="Q403" s="194"/>
      <c r="R403" s="195" t="n">
        <f aca="false">IF(ISBLANK(Q403),0,RANK(Q403,AY403:BL403,1))</f>
        <v>0</v>
      </c>
      <c r="S403" s="193"/>
      <c r="T403" s="194"/>
      <c r="U403" s="195" t="n">
        <f aca="false">IF(ISBLANK(T403),0,RANK(T403,AY403:BL403,1))</f>
        <v>0</v>
      </c>
      <c r="V403" s="193"/>
      <c r="W403" s="194"/>
      <c r="X403" s="195" t="n">
        <f aca="false">IF(ISBLANK(W403),0,RANK(W403,AY403:BL403,1))</f>
        <v>0</v>
      </c>
      <c r="Y403" s="193"/>
      <c r="Z403" s="194"/>
      <c r="AA403" s="195" t="n">
        <f aca="false">IF(ISBLANK(Z403),0,RANK(Z403,AY403:BL403,1))</f>
        <v>0</v>
      </c>
      <c r="AB403" s="193"/>
      <c r="AC403" s="194"/>
      <c r="AD403" s="195" t="n">
        <f aca="false">IF(ISBLANK(AC403),0,RANK(AC403,AY403:BL403,1))</f>
        <v>0</v>
      </c>
      <c r="AE403" s="193"/>
      <c r="AF403" s="194"/>
      <c r="AG403" s="195" t="n">
        <f aca="false">IF(ISBLANK(AF403),0,RANK(AF403,AY403:BL403,1))</f>
        <v>0</v>
      </c>
      <c r="AH403" s="193"/>
      <c r="AI403" s="194"/>
      <c r="AJ403" s="195" t="n">
        <f aca="false">IF(ISBLANK(AI403),0,RANK(AI403,AY403:BL403,1))</f>
        <v>0</v>
      </c>
      <c r="AK403" s="193"/>
      <c r="AL403" s="194"/>
      <c r="AM403" s="195" t="n">
        <f aca="false">IF(ISBLANK(AL403),0,RANK(AL403,AY403:BL403,1))</f>
        <v>0</v>
      </c>
      <c r="AN403" s="193"/>
      <c r="AO403" s="194"/>
      <c r="AP403" s="195" t="n">
        <f aca="false">IF(ISBLANK(AO403),0,RANK(AO403,AY403:BL403,1))</f>
        <v>0</v>
      </c>
      <c r="AQ403" s="193"/>
      <c r="AR403" s="194"/>
      <c r="AS403" s="195" t="n">
        <f aca="false">IF(ISBLANK(AR403),0,RANK(AR403,AY403:BL403,1))</f>
        <v>0</v>
      </c>
      <c r="AT403" s="193"/>
      <c r="AU403" s="194"/>
      <c r="AV403" s="195" t="n">
        <f aca="false">IF(ISBLANK(AU403),0,RANK(AU403,AY403:BL403,1))</f>
        <v>0</v>
      </c>
      <c r="AW403" s="64" t="n">
        <v>0</v>
      </c>
      <c r="AX403" s="64"/>
      <c r="AY403" s="186" t="n">
        <f aca="false">IF(ISBLANK(H403),50,H403)</f>
        <v>50</v>
      </c>
      <c r="AZ403" s="186" t="n">
        <f aca="false">IF(ISBLANK(K403),50,K403)</f>
        <v>50</v>
      </c>
      <c r="BA403" s="186" t="n">
        <f aca="false">IF(ISBLANK(N403),50,N403)</f>
        <v>50</v>
      </c>
      <c r="BB403" s="186" t="n">
        <f aca="false">IF(ISBLANK(Q403),50,Q403)</f>
        <v>50</v>
      </c>
      <c r="BC403" s="186" t="n">
        <f aca="false">IF(ISBLANK(T403),50,T403)</f>
        <v>50</v>
      </c>
      <c r="BD403" s="186" t="n">
        <f aca="false">IF(ISBLANK(W403),50,W403)</f>
        <v>50</v>
      </c>
      <c r="BE403" s="186" t="n">
        <f aca="false">IF(ISBLANK(Z403),50,Z403)</f>
        <v>50</v>
      </c>
      <c r="BF403" s="186" t="n">
        <f aca="false">IF(ISBLANK(AC403),50,AC403)</f>
        <v>50</v>
      </c>
      <c r="BG403" s="186" t="n">
        <f aca="false">IF(ISBLANK(AF403),50,AF403)</f>
        <v>50</v>
      </c>
      <c r="BH403" s="186" t="n">
        <f aca="false">IF(ISBLANK(AI403),50,AI403)</f>
        <v>50</v>
      </c>
      <c r="BI403" s="186" t="n">
        <f aca="false">IF(ISBLANK(AL403),50,AL403)</f>
        <v>50</v>
      </c>
      <c r="BJ403" s="186" t="n">
        <f aca="false">IF(ISBLANK(AO403),50,AO403)</f>
        <v>50</v>
      </c>
      <c r="BK403" s="186" t="n">
        <f aca="false">IF(ISBLANK(AR403),50,AR403)</f>
        <v>50</v>
      </c>
      <c r="BL403" s="186" t="n">
        <f aca="false">IF(ISBLANK(AU403),50,AU403)</f>
        <v>50</v>
      </c>
      <c r="BM403" s="103"/>
      <c r="BN403" s="187" t="n">
        <v>1</v>
      </c>
      <c r="BO403" s="187" t="n">
        <v>2</v>
      </c>
      <c r="BP403" s="187" t="n">
        <v>3</v>
      </c>
      <c r="BQ403" s="80" t="n">
        <v>0</v>
      </c>
    </row>
    <row r="404" s="127" customFormat="true" ht="39.95" hidden="false" customHeight="true" outlineLevel="0" collapsed="false">
      <c r="A404" s="198" t="n">
        <f aca="false">ROW()</f>
        <v>404</v>
      </c>
      <c r="B404" s="189" t="n">
        <v>0</v>
      </c>
      <c r="C404" s="833" t="n">
        <v>0</v>
      </c>
      <c r="D404" s="190"/>
      <c r="E404" s="191"/>
      <c r="F404" s="192"/>
      <c r="G404" s="193"/>
      <c r="H404" s="194"/>
      <c r="I404" s="195" t="n">
        <f aca="false">IF(ISBLANK(H404),0,RANK(H404,AY404:BL404,1))</f>
        <v>0</v>
      </c>
      <c r="J404" s="193"/>
      <c r="K404" s="194"/>
      <c r="L404" s="195" t="n">
        <f aca="false">IF(ISBLANK(K404),0,RANK(K404,AY404:BL404,1))</f>
        <v>0</v>
      </c>
      <c r="M404" s="193"/>
      <c r="N404" s="194"/>
      <c r="O404" s="195" t="n">
        <f aca="false">IF(ISBLANK(N404),0,RANK(N404,AY404:BL404,1))</f>
        <v>0</v>
      </c>
      <c r="P404" s="193"/>
      <c r="Q404" s="194"/>
      <c r="R404" s="195" t="n">
        <f aca="false">IF(ISBLANK(Q404),0,RANK(Q404,AY404:BL404,1))</f>
        <v>0</v>
      </c>
      <c r="S404" s="193"/>
      <c r="T404" s="194"/>
      <c r="U404" s="195" t="n">
        <f aca="false">IF(ISBLANK(T404),0,RANK(T404,AY404:BL404,1))</f>
        <v>0</v>
      </c>
      <c r="V404" s="193"/>
      <c r="W404" s="194"/>
      <c r="X404" s="195" t="n">
        <f aca="false">IF(ISBLANK(W404),0,RANK(W404,AY404:BL404,1))</f>
        <v>0</v>
      </c>
      <c r="Y404" s="193"/>
      <c r="Z404" s="194"/>
      <c r="AA404" s="195" t="n">
        <f aca="false">IF(ISBLANK(Z404),0,RANK(Z404,AY404:BL404,1))</f>
        <v>0</v>
      </c>
      <c r="AB404" s="193"/>
      <c r="AC404" s="194"/>
      <c r="AD404" s="195" t="n">
        <f aca="false">IF(ISBLANK(AC404),0,RANK(AC404,AY404:BL404,1))</f>
        <v>0</v>
      </c>
      <c r="AE404" s="193"/>
      <c r="AF404" s="194"/>
      <c r="AG404" s="195" t="n">
        <f aca="false">IF(ISBLANK(AF404),0,RANK(AF404,AY404:BL404,1))</f>
        <v>0</v>
      </c>
      <c r="AH404" s="193"/>
      <c r="AI404" s="194"/>
      <c r="AJ404" s="195" t="n">
        <f aca="false">IF(ISBLANK(AI404),0,RANK(AI404,AY404:BL404,1))</f>
        <v>0</v>
      </c>
      <c r="AK404" s="193"/>
      <c r="AL404" s="194"/>
      <c r="AM404" s="195" t="n">
        <f aca="false">IF(ISBLANK(AL404),0,RANK(AL404,AY404:BL404,1))</f>
        <v>0</v>
      </c>
      <c r="AN404" s="193"/>
      <c r="AO404" s="194"/>
      <c r="AP404" s="195" t="n">
        <f aca="false">IF(ISBLANK(AO404),0,RANK(AO404,AY404:BL404,1))</f>
        <v>0</v>
      </c>
      <c r="AQ404" s="193"/>
      <c r="AR404" s="194"/>
      <c r="AS404" s="195" t="n">
        <f aca="false">IF(ISBLANK(AR404),0,RANK(AR404,AY404:BL404,1))</f>
        <v>0</v>
      </c>
      <c r="AT404" s="193"/>
      <c r="AU404" s="194"/>
      <c r="AV404" s="195" t="n">
        <f aca="false">IF(ISBLANK(AU404),0,RANK(AU404,AY404:BL404,1))</f>
        <v>0</v>
      </c>
      <c r="AW404" s="64" t="n">
        <v>0</v>
      </c>
      <c r="AX404" s="64"/>
      <c r="AY404" s="186" t="n">
        <f aca="false">IF(ISBLANK(H404),50,H404)</f>
        <v>50</v>
      </c>
      <c r="AZ404" s="186" t="n">
        <f aca="false">IF(ISBLANK(K404),50,K404)</f>
        <v>50</v>
      </c>
      <c r="BA404" s="186" t="n">
        <f aca="false">IF(ISBLANK(N404),50,N404)</f>
        <v>50</v>
      </c>
      <c r="BB404" s="186" t="n">
        <f aca="false">IF(ISBLANK(Q404),50,Q404)</f>
        <v>50</v>
      </c>
      <c r="BC404" s="186" t="n">
        <f aca="false">IF(ISBLANK(T404),50,T404)</f>
        <v>50</v>
      </c>
      <c r="BD404" s="186" t="n">
        <f aca="false">IF(ISBLANK(W404),50,W404)</f>
        <v>50</v>
      </c>
      <c r="BE404" s="186" t="n">
        <f aca="false">IF(ISBLANK(Z404),50,Z404)</f>
        <v>50</v>
      </c>
      <c r="BF404" s="186" t="n">
        <f aca="false">IF(ISBLANK(AC404),50,AC404)</f>
        <v>50</v>
      </c>
      <c r="BG404" s="186" t="n">
        <f aca="false">IF(ISBLANK(AF404),50,AF404)</f>
        <v>50</v>
      </c>
      <c r="BH404" s="186" t="n">
        <f aca="false">IF(ISBLANK(AI404),50,AI404)</f>
        <v>50</v>
      </c>
      <c r="BI404" s="186" t="n">
        <f aca="false">IF(ISBLANK(AL404),50,AL404)</f>
        <v>50</v>
      </c>
      <c r="BJ404" s="186" t="n">
        <f aca="false">IF(ISBLANK(AO404),50,AO404)</f>
        <v>50</v>
      </c>
      <c r="BK404" s="186" t="n">
        <f aca="false">IF(ISBLANK(AR404),50,AR404)</f>
        <v>50</v>
      </c>
      <c r="BL404" s="186" t="n">
        <f aca="false">IF(ISBLANK(AU404),50,AU404)</f>
        <v>50</v>
      </c>
      <c r="BM404" s="103"/>
      <c r="BN404" s="187" t="n">
        <v>1</v>
      </c>
      <c r="BO404" s="187" t="n">
        <v>2</v>
      </c>
      <c r="BP404" s="187" t="n">
        <v>3</v>
      </c>
      <c r="BQ404" s="80" t="n">
        <v>0</v>
      </c>
    </row>
    <row r="405" s="127" customFormat="true" ht="39.95" hidden="false" customHeight="true" outlineLevel="0" collapsed="false">
      <c r="A405" s="198" t="n">
        <f aca="false">ROW()</f>
        <v>405</v>
      </c>
      <c r="B405" s="189" t="n">
        <v>0</v>
      </c>
      <c r="C405" s="833" t="n">
        <v>0</v>
      </c>
      <c r="D405" s="190"/>
      <c r="E405" s="191"/>
      <c r="F405" s="192"/>
      <c r="G405" s="193"/>
      <c r="H405" s="194"/>
      <c r="I405" s="195" t="n">
        <f aca="false">IF(ISBLANK(H405),0,RANK(H405,AY405:BL405,1))</f>
        <v>0</v>
      </c>
      <c r="J405" s="193"/>
      <c r="K405" s="194"/>
      <c r="L405" s="195" t="n">
        <f aca="false">IF(ISBLANK(K405),0,RANK(K405,AY405:BL405,1))</f>
        <v>0</v>
      </c>
      <c r="M405" s="193"/>
      <c r="N405" s="194"/>
      <c r="O405" s="195" t="n">
        <f aca="false">IF(ISBLANK(N405),0,RANK(N405,AY405:BL405,1))</f>
        <v>0</v>
      </c>
      <c r="P405" s="193"/>
      <c r="Q405" s="194"/>
      <c r="R405" s="195" t="n">
        <f aca="false">IF(ISBLANK(Q405),0,RANK(Q405,AY405:BL405,1))</f>
        <v>0</v>
      </c>
      <c r="S405" s="193"/>
      <c r="T405" s="194"/>
      <c r="U405" s="195" t="n">
        <f aca="false">IF(ISBLANK(T405),0,RANK(T405,AY405:BL405,1))</f>
        <v>0</v>
      </c>
      <c r="V405" s="193"/>
      <c r="W405" s="194"/>
      <c r="X405" s="195" t="n">
        <f aca="false">IF(ISBLANK(W405),0,RANK(W405,AY405:BL405,1))</f>
        <v>0</v>
      </c>
      <c r="Y405" s="193"/>
      <c r="Z405" s="194"/>
      <c r="AA405" s="195" t="n">
        <f aca="false">IF(ISBLANK(Z405),0,RANK(Z405,AY405:BL405,1))</f>
        <v>0</v>
      </c>
      <c r="AB405" s="193"/>
      <c r="AC405" s="194"/>
      <c r="AD405" s="195" t="n">
        <f aca="false">IF(ISBLANK(AC405),0,RANK(AC405,AY405:BL405,1))</f>
        <v>0</v>
      </c>
      <c r="AE405" s="193"/>
      <c r="AF405" s="194"/>
      <c r="AG405" s="195" t="n">
        <f aca="false">IF(ISBLANK(AF405),0,RANK(AF405,AY405:BL405,1))</f>
        <v>0</v>
      </c>
      <c r="AH405" s="193"/>
      <c r="AI405" s="194"/>
      <c r="AJ405" s="195" t="n">
        <f aca="false">IF(ISBLANK(AI405),0,RANK(AI405,AY405:BL405,1))</f>
        <v>0</v>
      </c>
      <c r="AK405" s="193"/>
      <c r="AL405" s="194"/>
      <c r="AM405" s="195" t="n">
        <f aca="false">IF(ISBLANK(AL405),0,RANK(AL405,AY405:BL405,1))</f>
        <v>0</v>
      </c>
      <c r="AN405" s="193"/>
      <c r="AO405" s="194"/>
      <c r="AP405" s="195" t="n">
        <f aca="false">IF(ISBLANK(AO405),0,RANK(AO405,AY405:BL405,1))</f>
        <v>0</v>
      </c>
      <c r="AQ405" s="193"/>
      <c r="AR405" s="194"/>
      <c r="AS405" s="195" t="n">
        <f aca="false">IF(ISBLANK(AR405),0,RANK(AR405,AY405:BL405,1))</f>
        <v>0</v>
      </c>
      <c r="AT405" s="193"/>
      <c r="AU405" s="194"/>
      <c r="AV405" s="195" t="n">
        <f aca="false">IF(ISBLANK(AU405),0,RANK(AU405,AY405:BL405,1))</f>
        <v>0</v>
      </c>
      <c r="AW405" s="64" t="n">
        <v>0</v>
      </c>
      <c r="AX405" s="64"/>
      <c r="AY405" s="186" t="n">
        <f aca="false">IF(ISBLANK(H405),50,H405)</f>
        <v>50</v>
      </c>
      <c r="AZ405" s="186" t="n">
        <f aca="false">IF(ISBLANK(K405),50,K405)</f>
        <v>50</v>
      </c>
      <c r="BA405" s="186" t="n">
        <f aca="false">IF(ISBLANK(N405),50,N405)</f>
        <v>50</v>
      </c>
      <c r="BB405" s="186" t="n">
        <f aca="false">IF(ISBLANK(Q405),50,Q405)</f>
        <v>50</v>
      </c>
      <c r="BC405" s="186" t="n">
        <f aca="false">IF(ISBLANK(T405),50,T405)</f>
        <v>50</v>
      </c>
      <c r="BD405" s="186" t="n">
        <f aca="false">IF(ISBLANK(W405),50,W405)</f>
        <v>50</v>
      </c>
      <c r="BE405" s="186" t="n">
        <f aca="false">IF(ISBLANK(Z405),50,Z405)</f>
        <v>50</v>
      </c>
      <c r="BF405" s="186" t="n">
        <f aca="false">IF(ISBLANK(AC405),50,AC405)</f>
        <v>50</v>
      </c>
      <c r="BG405" s="186" t="n">
        <f aca="false">IF(ISBLANK(AF405),50,AF405)</f>
        <v>50</v>
      </c>
      <c r="BH405" s="186" t="n">
        <f aca="false">IF(ISBLANK(AI405),50,AI405)</f>
        <v>50</v>
      </c>
      <c r="BI405" s="186" t="n">
        <f aca="false">IF(ISBLANK(AL405),50,AL405)</f>
        <v>50</v>
      </c>
      <c r="BJ405" s="186" t="n">
        <f aca="false">IF(ISBLANK(AO405),50,AO405)</f>
        <v>50</v>
      </c>
      <c r="BK405" s="186" t="n">
        <f aca="false">IF(ISBLANK(AR405),50,AR405)</f>
        <v>50</v>
      </c>
      <c r="BL405" s="186" t="n">
        <f aca="false">IF(ISBLANK(AU405),50,AU405)</f>
        <v>50</v>
      </c>
      <c r="BM405" s="103"/>
      <c r="BN405" s="187" t="n">
        <v>1</v>
      </c>
      <c r="BO405" s="187" t="n">
        <v>2</v>
      </c>
      <c r="BP405" s="187" t="n">
        <v>3</v>
      </c>
      <c r="BQ405" s="80" t="n">
        <v>0</v>
      </c>
    </row>
    <row r="406" s="127" customFormat="true" ht="39.95" hidden="false" customHeight="true" outlineLevel="0" collapsed="false">
      <c r="A406" s="198" t="n">
        <f aca="false">ROW()</f>
        <v>406</v>
      </c>
      <c r="B406" s="189" t="n">
        <v>0</v>
      </c>
      <c r="C406" s="833" t="n">
        <v>0</v>
      </c>
      <c r="D406" s="190"/>
      <c r="E406" s="191"/>
      <c r="F406" s="192"/>
      <c r="G406" s="193"/>
      <c r="H406" s="194"/>
      <c r="I406" s="195" t="n">
        <f aca="false">IF(ISBLANK(H406),0,RANK(H406,AY406:BL406,1))</f>
        <v>0</v>
      </c>
      <c r="J406" s="193"/>
      <c r="K406" s="194"/>
      <c r="L406" s="195" t="n">
        <f aca="false">IF(ISBLANK(K406),0,RANK(K406,AY406:BL406,1))</f>
        <v>0</v>
      </c>
      <c r="M406" s="193"/>
      <c r="N406" s="194"/>
      <c r="O406" s="195" t="n">
        <f aca="false">IF(ISBLANK(N406),0,RANK(N406,AY406:BL406,1))</f>
        <v>0</v>
      </c>
      <c r="P406" s="193"/>
      <c r="Q406" s="194"/>
      <c r="R406" s="195" t="n">
        <f aca="false">IF(ISBLANK(Q406),0,RANK(Q406,AY406:BL406,1))</f>
        <v>0</v>
      </c>
      <c r="S406" s="193"/>
      <c r="T406" s="194"/>
      <c r="U406" s="195" t="n">
        <f aca="false">IF(ISBLANK(T406),0,RANK(T406,AY406:BL406,1))</f>
        <v>0</v>
      </c>
      <c r="V406" s="193"/>
      <c r="W406" s="194"/>
      <c r="X406" s="195" t="n">
        <f aca="false">IF(ISBLANK(W406),0,RANK(W406,AY406:BL406,1))</f>
        <v>0</v>
      </c>
      <c r="Y406" s="193"/>
      <c r="Z406" s="194"/>
      <c r="AA406" s="195" t="n">
        <f aca="false">IF(ISBLANK(Z406),0,RANK(Z406,AY406:BL406,1))</f>
        <v>0</v>
      </c>
      <c r="AB406" s="193"/>
      <c r="AC406" s="194"/>
      <c r="AD406" s="195" t="n">
        <f aca="false">IF(ISBLANK(AC406),0,RANK(AC406,AY406:BL406,1))</f>
        <v>0</v>
      </c>
      <c r="AE406" s="193"/>
      <c r="AF406" s="194"/>
      <c r="AG406" s="195" t="n">
        <f aca="false">IF(ISBLANK(AF406),0,RANK(AF406,AY406:BL406,1))</f>
        <v>0</v>
      </c>
      <c r="AH406" s="193"/>
      <c r="AI406" s="194"/>
      <c r="AJ406" s="195" t="n">
        <f aca="false">IF(ISBLANK(AI406),0,RANK(AI406,AY406:BL406,1))</f>
        <v>0</v>
      </c>
      <c r="AK406" s="193"/>
      <c r="AL406" s="194"/>
      <c r="AM406" s="195" t="n">
        <f aca="false">IF(ISBLANK(AL406),0,RANK(AL406,AY406:BL406,1))</f>
        <v>0</v>
      </c>
      <c r="AN406" s="193"/>
      <c r="AO406" s="194"/>
      <c r="AP406" s="195" t="n">
        <f aca="false">IF(ISBLANK(AO406),0,RANK(AO406,AY406:BL406,1))</f>
        <v>0</v>
      </c>
      <c r="AQ406" s="193"/>
      <c r="AR406" s="194"/>
      <c r="AS406" s="195" t="n">
        <f aca="false">IF(ISBLANK(AR406),0,RANK(AR406,AY406:BL406,1))</f>
        <v>0</v>
      </c>
      <c r="AT406" s="193"/>
      <c r="AU406" s="194"/>
      <c r="AV406" s="195" t="n">
        <f aca="false">IF(ISBLANK(AU406),0,RANK(AU406,AY406:BL406,1))</f>
        <v>0</v>
      </c>
      <c r="AW406" s="64" t="n">
        <v>0</v>
      </c>
      <c r="AX406" s="64"/>
      <c r="AY406" s="186" t="n">
        <f aca="false">IF(ISBLANK(H406),50,H406)</f>
        <v>50</v>
      </c>
      <c r="AZ406" s="186" t="n">
        <f aca="false">IF(ISBLANK(K406),50,K406)</f>
        <v>50</v>
      </c>
      <c r="BA406" s="186" t="n">
        <f aca="false">IF(ISBLANK(N406),50,N406)</f>
        <v>50</v>
      </c>
      <c r="BB406" s="186" t="n">
        <f aca="false">IF(ISBLANK(Q406),50,Q406)</f>
        <v>50</v>
      </c>
      <c r="BC406" s="186" t="n">
        <f aca="false">IF(ISBLANK(T406),50,T406)</f>
        <v>50</v>
      </c>
      <c r="BD406" s="186" t="n">
        <f aca="false">IF(ISBLANK(W406),50,W406)</f>
        <v>50</v>
      </c>
      <c r="BE406" s="186" t="n">
        <f aca="false">IF(ISBLANK(Z406),50,Z406)</f>
        <v>50</v>
      </c>
      <c r="BF406" s="186" t="n">
        <f aca="false">IF(ISBLANK(AC406),50,AC406)</f>
        <v>50</v>
      </c>
      <c r="BG406" s="186" t="n">
        <f aca="false">IF(ISBLANK(AF406),50,AF406)</f>
        <v>50</v>
      </c>
      <c r="BH406" s="186" t="n">
        <f aca="false">IF(ISBLANK(AI406),50,AI406)</f>
        <v>50</v>
      </c>
      <c r="BI406" s="186" t="n">
        <f aca="false">IF(ISBLANK(AL406),50,AL406)</f>
        <v>50</v>
      </c>
      <c r="BJ406" s="186" t="n">
        <f aca="false">IF(ISBLANK(AO406),50,AO406)</f>
        <v>50</v>
      </c>
      <c r="BK406" s="186" t="n">
        <f aca="false">IF(ISBLANK(AR406),50,AR406)</f>
        <v>50</v>
      </c>
      <c r="BL406" s="186" t="n">
        <f aca="false">IF(ISBLANK(AU406),50,AU406)</f>
        <v>50</v>
      </c>
      <c r="BM406" s="103"/>
      <c r="BN406" s="187" t="n">
        <v>1</v>
      </c>
      <c r="BO406" s="187" t="n">
        <v>2</v>
      </c>
      <c r="BP406" s="187" t="n">
        <v>3</v>
      </c>
      <c r="BQ406" s="80" t="n">
        <v>0</v>
      </c>
    </row>
    <row r="407" s="127" customFormat="true" ht="39.95" hidden="false" customHeight="true" outlineLevel="0" collapsed="false">
      <c r="A407" s="198" t="n">
        <f aca="false">ROW()</f>
        <v>407</v>
      </c>
      <c r="B407" s="189" t="n">
        <v>0</v>
      </c>
      <c r="C407" s="833" t="n">
        <v>0</v>
      </c>
      <c r="D407" s="190"/>
      <c r="E407" s="191"/>
      <c r="F407" s="192"/>
      <c r="G407" s="193"/>
      <c r="H407" s="194"/>
      <c r="I407" s="195" t="n">
        <f aca="false">IF(ISBLANK(H407),0,RANK(H407,AY407:BL407,1))</f>
        <v>0</v>
      </c>
      <c r="J407" s="193"/>
      <c r="K407" s="194"/>
      <c r="L407" s="195" t="n">
        <f aca="false">IF(ISBLANK(K407),0,RANK(K407,AY407:BL407,1))</f>
        <v>0</v>
      </c>
      <c r="M407" s="193"/>
      <c r="N407" s="194"/>
      <c r="O407" s="195" t="n">
        <f aca="false">IF(ISBLANK(N407),0,RANK(N407,AY407:BL407,1))</f>
        <v>0</v>
      </c>
      <c r="P407" s="193"/>
      <c r="Q407" s="194"/>
      <c r="R407" s="195" t="n">
        <f aca="false">IF(ISBLANK(Q407),0,RANK(Q407,AY407:BL407,1))</f>
        <v>0</v>
      </c>
      <c r="S407" s="193"/>
      <c r="T407" s="194"/>
      <c r="U407" s="195" t="n">
        <f aca="false">IF(ISBLANK(T407),0,RANK(T407,AY407:BL407,1))</f>
        <v>0</v>
      </c>
      <c r="V407" s="193"/>
      <c r="W407" s="194"/>
      <c r="X407" s="195" t="n">
        <f aca="false">IF(ISBLANK(W407),0,RANK(W407,AY407:BL407,1))</f>
        <v>0</v>
      </c>
      <c r="Y407" s="193"/>
      <c r="Z407" s="194"/>
      <c r="AA407" s="195" t="n">
        <f aca="false">IF(ISBLANK(Z407),0,RANK(Z407,AY407:BL407,1))</f>
        <v>0</v>
      </c>
      <c r="AB407" s="193"/>
      <c r="AC407" s="194"/>
      <c r="AD407" s="195" t="n">
        <f aca="false">IF(ISBLANK(AC407),0,RANK(AC407,AY407:BL407,1))</f>
        <v>0</v>
      </c>
      <c r="AE407" s="193"/>
      <c r="AF407" s="194"/>
      <c r="AG407" s="195" t="n">
        <f aca="false">IF(ISBLANK(AF407),0,RANK(AF407,AY407:BL407,1))</f>
        <v>0</v>
      </c>
      <c r="AH407" s="193"/>
      <c r="AI407" s="194"/>
      <c r="AJ407" s="195" t="n">
        <f aca="false">IF(ISBLANK(AI407),0,RANK(AI407,AY407:BL407,1))</f>
        <v>0</v>
      </c>
      <c r="AK407" s="193"/>
      <c r="AL407" s="194"/>
      <c r="AM407" s="195" t="n">
        <f aca="false">IF(ISBLANK(AL407),0,RANK(AL407,AY407:BL407,1))</f>
        <v>0</v>
      </c>
      <c r="AN407" s="193"/>
      <c r="AO407" s="194"/>
      <c r="AP407" s="195" t="n">
        <f aca="false">IF(ISBLANK(AO407),0,RANK(AO407,AY407:BL407,1))</f>
        <v>0</v>
      </c>
      <c r="AQ407" s="193"/>
      <c r="AR407" s="194"/>
      <c r="AS407" s="195" t="n">
        <f aca="false">IF(ISBLANK(AR407),0,RANK(AR407,AY407:BL407,1))</f>
        <v>0</v>
      </c>
      <c r="AT407" s="193"/>
      <c r="AU407" s="194"/>
      <c r="AV407" s="195" t="n">
        <f aca="false">IF(ISBLANK(AU407),0,RANK(AU407,AY407:BL407,1))</f>
        <v>0</v>
      </c>
      <c r="AW407" s="64" t="n">
        <v>0</v>
      </c>
      <c r="AX407" s="64"/>
      <c r="AY407" s="186" t="n">
        <f aca="false">IF(ISBLANK(H407),50,H407)</f>
        <v>50</v>
      </c>
      <c r="AZ407" s="186" t="n">
        <f aca="false">IF(ISBLANK(K407),50,K407)</f>
        <v>50</v>
      </c>
      <c r="BA407" s="186" t="n">
        <f aca="false">IF(ISBLANK(N407),50,N407)</f>
        <v>50</v>
      </c>
      <c r="BB407" s="186" t="n">
        <f aca="false">IF(ISBLANK(Q407),50,Q407)</f>
        <v>50</v>
      </c>
      <c r="BC407" s="186" t="n">
        <f aca="false">IF(ISBLANK(T407),50,T407)</f>
        <v>50</v>
      </c>
      <c r="BD407" s="186" t="n">
        <f aca="false">IF(ISBLANK(W407),50,W407)</f>
        <v>50</v>
      </c>
      <c r="BE407" s="186" t="n">
        <f aca="false">IF(ISBLANK(Z407),50,Z407)</f>
        <v>50</v>
      </c>
      <c r="BF407" s="186" t="n">
        <f aca="false">IF(ISBLANK(AC407),50,AC407)</f>
        <v>50</v>
      </c>
      <c r="BG407" s="186" t="n">
        <f aca="false">IF(ISBLANK(AF407),50,AF407)</f>
        <v>50</v>
      </c>
      <c r="BH407" s="186" t="n">
        <f aca="false">IF(ISBLANK(AI407),50,AI407)</f>
        <v>50</v>
      </c>
      <c r="BI407" s="186" t="n">
        <f aca="false">IF(ISBLANK(AL407),50,AL407)</f>
        <v>50</v>
      </c>
      <c r="BJ407" s="186" t="n">
        <f aca="false">IF(ISBLANK(AO407),50,AO407)</f>
        <v>50</v>
      </c>
      <c r="BK407" s="186" t="n">
        <f aca="false">IF(ISBLANK(AR407),50,AR407)</f>
        <v>50</v>
      </c>
      <c r="BL407" s="186" t="n">
        <f aca="false">IF(ISBLANK(AU407),50,AU407)</f>
        <v>50</v>
      </c>
      <c r="BM407" s="103"/>
      <c r="BN407" s="187" t="n">
        <v>1</v>
      </c>
      <c r="BO407" s="187" t="n">
        <v>2</v>
      </c>
      <c r="BP407" s="187" t="n">
        <v>3</v>
      </c>
      <c r="BQ407" s="80" t="n">
        <v>0</v>
      </c>
    </row>
    <row r="408" s="127" customFormat="true" ht="39.95" hidden="false" customHeight="true" outlineLevel="0" collapsed="false">
      <c r="A408" s="198" t="n">
        <f aca="false">ROW()</f>
        <v>408</v>
      </c>
      <c r="B408" s="189" t="n">
        <v>0</v>
      </c>
      <c r="C408" s="833" t="n">
        <v>0</v>
      </c>
      <c r="D408" s="190"/>
      <c r="E408" s="191"/>
      <c r="F408" s="192"/>
      <c r="G408" s="193"/>
      <c r="H408" s="194"/>
      <c r="I408" s="195" t="n">
        <f aca="false">IF(ISBLANK(H408),0,RANK(H408,AY408:BL408,1))</f>
        <v>0</v>
      </c>
      <c r="J408" s="193"/>
      <c r="K408" s="194"/>
      <c r="L408" s="195" t="n">
        <f aca="false">IF(ISBLANK(K408),0,RANK(K408,AY408:BL408,1))</f>
        <v>0</v>
      </c>
      <c r="M408" s="193"/>
      <c r="N408" s="194"/>
      <c r="O408" s="195" t="n">
        <f aca="false">IF(ISBLANK(N408),0,RANK(N408,AY408:BL408,1))</f>
        <v>0</v>
      </c>
      <c r="P408" s="193"/>
      <c r="Q408" s="194"/>
      <c r="R408" s="195" t="n">
        <f aca="false">IF(ISBLANK(Q408),0,RANK(Q408,AY408:BL408,1))</f>
        <v>0</v>
      </c>
      <c r="S408" s="193"/>
      <c r="T408" s="194"/>
      <c r="U408" s="195" t="n">
        <f aca="false">IF(ISBLANK(T408),0,RANK(T408,AY408:BL408,1))</f>
        <v>0</v>
      </c>
      <c r="V408" s="193"/>
      <c r="W408" s="194"/>
      <c r="X408" s="195" t="n">
        <f aca="false">IF(ISBLANK(W408),0,RANK(W408,AY408:BL408,1))</f>
        <v>0</v>
      </c>
      <c r="Y408" s="193"/>
      <c r="Z408" s="194"/>
      <c r="AA408" s="195" t="n">
        <f aca="false">IF(ISBLANK(Z408),0,RANK(Z408,AY408:BL408,1))</f>
        <v>0</v>
      </c>
      <c r="AB408" s="193"/>
      <c r="AC408" s="194"/>
      <c r="AD408" s="195" t="n">
        <f aca="false">IF(ISBLANK(AC408),0,RANK(AC408,AY408:BL408,1))</f>
        <v>0</v>
      </c>
      <c r="AE408" s="193"/>
      <c r="AF408" s="194"/>
      <c r="AG408" s="195" t="n">
        <f aca="false">IF(ISBLANK(AF408),0,RANK(AF408,AY408:BL408,1))</f>
        <v>0</v>
      </c>
      <c r="AH408" s="193"/>
      <c r="AI408" s="194"/>
      <c r="AJ408" s="195" t="n">
        <f aca="false">IF(ISBLANK(AI408),0,RANK(AI408,AY408:BL408,1))</f>
        <v>0</v>
      </c>
      <c r="AK408" s="193"/>
      <c r="AL408" s="194"/>
      <c r="AM408" s="195" t="n">
        <f aca="false">IF(ISBLANK(AL408),0,RANK(AL408,AY408:BL408,1))</f>
        <v>0</v>
      </c>
      <c r="AN408" s="193"/>
      <c r="AO408" s="194"/>
      <c r="AP408" s="195" t="n">
        <f aca="false">IF(ISBLANK(AO408),0,RANK(AO408,AY408:BL408,1))</f>
        <v>0</v>
      </c>
      <c r="AQ408" s="193"/>
      <c r="AR408" s="194"/>
      <c r="AS408" s="195" t="n">
        <f aca="false">IF(ISBLANK(AR408),0,RANK(AR408,AY408:BL408,1))</f>
        <v>0</v>
      </c>
      <c r="AT408" s="193"/>
      <c r="AU408" s="194"/>
      <c r="AV408" s="195" t="n">
        <f aca="false">IF(ISBLANK(AU408),0,RANK(AU408,AY408:BL408,1))</f>
        <v>0</v>
      </c>
      <c r="AW408" s="64" t="n">
        <v>0</v>
      </c>
      <c r="AX408" s="64"/>
      <c r="AY408" s="186" t="n">
        <f aca="false">IF(ISBLANK(H408),50,H408)</f>
        <v>50</v>
      </c>
      <c r="AZ408" s="186" t="n">
        <f aca="false">IF(ISBLANK(K408),50,K408)</f>
        <v>50</v>
      </c>
      <c r="BA408" s="186" t="n">
        <f aca="false">IF(ISBLANK(N408),50,N408)</f>
        <v>50</v>
      </c>
      <c r="BB408" s="186" t="n">
        <f aca="false">IF(ISBLANK(Q408),50,Q408)</f>
        <v>50</v>
      </c>
      <c r="BC408" s="186" t="n">
        <f aca="false">IF(ISBLANK(T408),50,T408)</f>
        <v>50</v>
      </c>
      <c r="BD408" s="186" t="n">
        <f aca="false">IF(ISBLANK(W408),50,W408)</f>
        <v>50</v>
      </c>
      <c r="BE408" s="186" t="n">
        <f aca="false">IF(ISBLANK(Z408),50,Z408)</f>
        <v>50</v>
      </c>
      <c r="BF408" s="186" t="n">
        <f aca="false">IF(ISBLANK(AC408),50,AC408)</f>
        <v>50</v>
      </c>
      <c r="BG408" s="186" t="n">
        <f aca="false">IF(ISBLANK(AF408),50,AF408)</f>
        <v>50</v>
      </c>
      <c r="BH408" s="186" t="n">
        <f aca="false">IF(ISBLANK(AI408),50,AI408)</f>
        <v>50</v>
      </c>
      <c r="BI408" s="186" t="n">
        <f aca="false">IF(ISBLANK(AL408),50,AL408)</f>
        <v>50</v>
      </c>
      <c r="BJ408" s="186" t="n">
        <f aca="false">IF(ISBLANK(AO408),50,AO408)</f>
        <v>50</v>
      </c>
      <c r="BK408" s="186" t="n">
        <f aca="false">IF(ISBLANK(AR408),50,AR408)</f>
        <v>50</v>
      </c>
      <c r="BL408" s="186" t="n">
        <f aca="false">IF(ISBLANK(AU408),50,AU408)</f>
        <v>50</v>
      </c>
      <c r="BM408" s="103"/>
      <c r="BN408" s="187" t="n">
        <v>1</v>
      </c>
      <c r="BO408" s="187" t="n">
        <v>2</v>
      </c>
      <c r="BP408" s="187" t="n">
        <v>3</v>
      </c>
      <c r="BQ408" s="80" t="n">
        <v>0</v>
      </c>
    </row>
    <row r="409" s="127" customFormat="true" ht="39.95" hidden="false" customHeight="true" outlineLevel="0" collapsed="false">
      <c r="A409" s="198" t="n">
        <f aca="false">ROW()</f>
        <v>409</v>
      </c>
      <c r="B409" s="189" t="n">
        <v>0</v>
      </c>
      <c r="C409" s="833" t="n">
        <v>0</v>
      </c>
      <c r="D409" s="190"/>
      <c r="E409" s="191"/>
      <c r="F409" s="192"/>
      <c r="G409" s="193"/>
      <c r="H409" s="194"/>
      <c r="I409" s="195" t="n">
        <f aca="false">IF(ISBLANK(H409),0,RANK(H409,AY409:BL409,1))</f>
        <v>0</v>
      </c>
      <c r="J409" s="193"/>
      <c r="K409" s="194"/>
      <c r="L409" s="195" t="n">
        <f aca="false">IF(ISBLANK(K409),0,RANK(K409,AY409:BL409,1))</f>
        <v>0</v>
      </c>
      <c r="M409" s="193"/>
      <c r="N409" s="194"/>
      <c r="O409" s="195" t="n">
        <f aca="false">IF(ISBLANK(N409),0,RANK(N409,AY409:BL409,1))</f>
        <v>0</v>
      </c>
      <c r="P409" s="193"/>
      <c r="Q409" s="194"/>
      <c r="R409" s="195" t="n">
        <f aca="false">IF(ISBLANK(Q409),0,RANK(Q409,AY409:BL409,1))</f>
        <v>0</v>
      </c>
      <c r="S409" s="193"/>
      <c r="T409" s="194"/>
      <c r="U409" s="195" t="n">
        <f aca="false">IF(ISBLANK(T409),0,RANK(T409,AY409:BL409,1))</f>
        <v>0</v>
      </c>
      <c r="V409" s="193"/>
      <c r="W409" s="194"/>
      <c r="X409" s="195" t="n">
        <f aca="false">IF(ISBLANK(W409),0,RANK(W409,AY409:BL409,1))</f>
        <v>0</v>
      </c>
      <c r="Y409" s="193"/>
      <c r="Z409" s="194"/>
      <c r="AA409" s="195" t="n">
        <f aca="false">IF(ISBLANK(Z409),0,RANK(Z409,AY409:BL409,1))</f>
        <v>0</v>
      </c>
      <c r="AB409" s="193"/>
      <c r="AC409" s="194"/>
      <c r="AD409" s="195" t="n">
        <f aca="false">IF(ISBLANK(AC409),0,RANK(AC409,AY409:BL409,1))</f>
        <v>0</v>
      </c>
      <c r="AE409" s="193"/>
      <c r="AF409" s="194"/>
      <c r="AG409" s="195" t="n">
        <f aca="false">IF(ISBLANK(AF409),0,RANK(AF409,AY409:BL409,1))</f>
        <v>0</v>
      </c>
      <c r="AH409" s="193"/>
      <c r="AI409" s="194"/>
      <c r="AJ409" s="195" t="n">
        <f aca="false">IF(ISBLANK(AI409),0,RANK(AI409,AY409:BL409,1))</f>
        <v>0</v>
      </c>
      <c r="AK409" s="193"/>
      <c r="AL409" s="194"/>
      <c r="AM409" s="195" t="n">
        <f aca="false">IF(ISBLANK(AL409),0,RANK(AL409,AY409:BL409,1))</f>
        <v>0</v>
      </c>
      <c r="AN409" s="193"/>
      <c r="AO409" s="194"/>
      <c r="AP409" s="195" t="n">
        <f aca="false">IF(ISBLANK(AO409),0,RANK(AO409,AY409:BL409,1))</f>
        <v>0</v>
      </c>
      <c r="AQ409" s="193"/>
      <c r="AR409" s="194"/>
      <c r="AS409" s="195" t="n">
        <f aca="false">IF(ISBLANK(AR409),0,RANK(AR409,AY409:BL409,1))</f>
        <v>0</v>
      </c>
      <c r="AT409" s="193"/>
      <c r="AU409" s="194"/>
      <c r="AV409" s="195" t="n">
        <f aca="false">IF(ISBLANK(AU409),0,RANK(AU409,AY409:BL409,1))</f>
        <v>0</v>
      </c>
      <c r="AW409" s="64" t="n">
        <v>0</v>
      </c>
      <c r="AX409" s="64"/>
      <c r="AY409" s="186" t="n">
        <f aca="false">IF(ISBLANK(H409),50,H409)</f>
        <v>50</v>
      </c>
      <c r="AZ409" s="186" t="n">
        <f aca="false">IF(ISBLANK(K409),50,K409)</f>
        <v>50</v>
      </c>
      <c r="BA409" s="186" t="n">
        <f aca="false">IF(ISBLANK(N409),50,N409)</f>
        <v>50</v>
      </c>
      <c r="BB409" s="186" t="n">
        <f aca="false">IF(ISBLANK(Q409),50,Q409)</f>
        <v>50</v>
      </c>
      <c r="BC409" s="186" t="n">
        <f aca="false">IF(ISBLANK(T409),50,T409)</f>
        <v>50</v>
      </c>
      <c r="BD409" s="186" t="n">
        <f aca="false">IF(ISBLANK(W409),50,W409)</f>
        <v>50</v>
      </c>
      <c r="BE409" s="186" t="n">
        <f aca="false">IF(ISBLANK(Z409),50,Z409)</f>
        <v>50</v>
      </c>
      <c r="BF409" s="186" t="n">
        <f aca="false">IF(ISBLANK(AC409),50,AC409)</f>
        <v>50</v>
      </c>
      <c r="BG409" s="186" t="n">
        <f aca="false">IF(ISBLANK(AF409),50,AF409)</f>
        <v>50</v>
      </c>
      <c r="BH409" s="186" t="n">
        <f aca="false">IF(ISBLANK(AI409),50,AI409)</f>
        <v>50</v>
      </c>
      <c r="BI409" s="186" t="n">
        <f aca="false">IF(ISBLANK(AL409),50,AL409)</f>
        <v>50</v>
      </c>
      <c r="BJ409" s="186" t="n">
        <f aca="false">IF(ISBLANK(AO409),50,AO409)</f>
        <v>50</v>
      </c>
      <c r="BK409" s="186" t="n">
        <f aca="false">IF(ISBLANK(AR409),50,AR409)</f>
        <v>50</v>
      </c>
      <c r="BL409" s="186" t="n">
        <f aca="false">IF(ISBLANK(AU409),50,AU409)</f>
        <v>50</v>
      </c>
      <c r="BM409" s="103"/>
      <c r="BN409" s="187" t="n">
        <v>1</v>
      </c>
      <c r="BO409" s="187" t="n">
        <v>2</v>
      </c>
      <c r="BP409" s="187" t="n">
        <v>3</v>
      </c>
      <c r="BQ409" s="80" t="n">
        <v>0</v>
      </c>
    </row>
    <row r="410" s="127" customFormat="true" ht="39.95" hidden="false" customHeight="true" outlineLevel="0" collapsed="false">
      <c r="A410" s="198" t="n">
        <f aca="false">ROW()</f>
        <v>410</v>
      </c>
      <c r="B410" s="189" t="n">
        <v>0</v>
      </c>
      <c r="C410" s="833" t="n">
        <v>0</v>
      </c>
      <c r="D410" s="190"/>
      <c r="E410" s="191"/>
      <c r="F410" s="192"/>
      <c r="G410" s="193"/>
      <c r="H410" s="194"/>
      <c r="I410" s="195" t="n">
        <f aca="false">IF(ISBLANK(H410),0,RANK(H410,AY410:BL410,1))</f>
        <v>0</v>
      </c>
      <c r="J410" s="193"/>
      <c r="K410" s="194"/>
      <c r="L410" s="195" t="n">
        <f aca="false">IF(ISBLANK(K410),0,RANK(K410,AY410:BL410,1))</f>
        <v>0</v>
      </c>
      <c r="M410" s="193"/>
      <c r="N410" s="194"/>
      <c r="O410" s="195" t="n">
        <f aca="false">IF(ISBLANK(N410),0,RANK(N410,AY410:BL410,1))</f>
        <v>0</v>
      </c>
      <c r="P410" s="193"/>
      <c r="Q410" s="194"/>
      <c r="R410" s="195" t="n">
        <f aca="false">IF(ISBLANK(Q410),0,RANK(Q410,AY410:BL410,1))</f>
        <v>0</v>
      </c>
      <c r="S410" s="193"/>
      <c r="T410" s="194"/>
      <c r="U410" s="195" t="n">
        <f aca="false">IF(ISBLANK(T410),0,RANK(T410,AY410:BL410,1))</f>
        <v>0</v>
      </c>
      <c r="V410" s="193"/>
      <c r="W410" s="194"/>
      <c r="X410" s="195" t="n">
        <f aca="false">IF(ISBLANK(W410),0,RANK(W410,AY410:BL410,1))</f>
        <v>0</v>
      </c>
      <c r="Y410" s="193"/>
      <c r="Z410" s="194"/>
      <c r="AA410" s="195" t="n">
        <f aca="false">IF(ISBLANK(Z410),0,RANK(Z410,AY410:BL410,1))</f>
        <v>0</v>
      </c>
      <c r="AB410" s="193"/>
      <c r="AC410" s="194"/>
      <c r="AD410" s="195" t="n">
        <f aca="false">IF(ISBLANK(AC410),0,RANK(AC410,AY410:BL410,1))</f>
        <v>0</v>
      </c>
      <c r="AE410" s="193"/>
      <c r="AF410" s="194"/>
      <c r="AG410" s="195" t="n">
        <f aca="false">IF(ISBLANK(AF410),0,RANK(AF410,AY410:BL410,1))</f>
        <v>0</v>
      </c>
      <c r="AH410" s="193"/>
      <c r="AI410" s="194"/>
      <c r="AJ410" s="195" t="n">
        <f aca="false">IF(ISBLANK(AI410),0,RANK(AI410,AY410:BL410,1))</f>
        <v>0</v>
      </c>
      <c r="AK410" s="193"/>
      <c r="AL410" s="194"/>
      <c r="AM410" s="195" t="n">
        <f aca="false">IF(ISBLANK(AL410),0,RANK(AL410,AY410:BL410,1))</f>
        <v>0</v>
      </c>
      <c r="AN410" s="193"/>
      <c r="AO410" s="194"/>
      <c r="AP410" s="195" t="n">
        <f aca="false">IF(ISBLANK(AO410),0,RANK(AO410,AY410:BL410,1))</f>
        <v>0</v>
      </c>
      <c r="AQ410" s="193"/>
      <c r="AR410" s="194"/>
      <c r="AS410" s="195" t="n">
        <f aca="false">IF(ISBLANK(AR410),0,RANK(AR410,AY410:BL410,1))</f>
        <v>0</v>
      </c>
      <c r="AT410" s="193"/>
      <c r="AU410" s="194"/>
      <c r="AV410" s="195" t="n">
        <f aca="false">IF(ISBLANK(AU410),0,RANK(AU410,AY410:BL410,1))</f>
        <v>0</v>
      </c>
      <c r="AW410" s="64" t="n">
        <v>0</v>
      </c>
      <c r="AX410" s="64"/>
      <c r="AY410" s="186" t="n">
        <f aca="false">IF(ISBLANK(H410),50,H410)</f>
        <v>50</v>
      </c>
      <c r="AZ410" s="186" t="n">
        <f aca="false">IF(ISBLANK(K410),50,K410)</f>
        <v>50</v>
      </c>
      <c r="BA410" s="186" t="n">
        <f aca="false">IF(ISBLANK(N410),50,N410)</f>
        <v>50</v>
      </c>
      <c r="BB410" s="186" t="n">
        <f aca="false">IF(ISBLANK(Q410),50,Q410)</f>
        <v>50</v>
      </c>
      <c r="BC410" s="186" t="n">
        <f aca="false">IF(ISBLANK(T410),50,T410)</f>
        <v>50</v>
      </c>
      <c r="BD410" s="186" t="n">
        <f aca="false">IF(ISBLANK(W410),50,W410)</f>
        <v>50</v>
      </c>
      <c r="BE410" s="186" t="n">
        <f aca="false">IF(ISBLANK(Z410),50,Z410)</f>
        <v>50</v>
      </c>
      <c r="BF410" s="186" t="n">
        <f aca="false">IF(ISBLANK(AC410),50,AC410)</f>
        <v>50</v>
      </c>
      <c r="BG410" s="186" t="n">
        <f aca="false">IF(ISBLANK(AF410),50,AF410)</f>
        <v>50</v>
      </c>
      <c r="BH410" s="186" t="n">
        <f aca="false">IF(ISBLANK(AI410),50,AI410)</f>
        <v>50</v>
      </c>
      <c r="BI410" s="186" t="n">
        <f aca="false">IF(ISBLANK(AL410),50,AL410)</f>
        <v>50</v>
      </c>
      <c r="BJ410" s="186" t="n">
        <f aca="false">IF(ISBLANK(AO410),50,AO410)</f>
        <v>50</v>
      </c>
      <c r="BK410" s="186" t="n">
        <f aca="false">IF(ISBLANK(AR410),50,AR410)</f>
        <v>50</v>
      </c>
      <c r="BL410" s="186" t="n">
        <f aca="false">IF(ISBLANK(AU410),50,AU410)</f>
        <v>50</v>
      </c>
      <c r="BM410" s="103"/>
      <c r="BN410" s="187" t="n">
        <v>1</v>
      </c>
      <c r="BO410" s="187" t="n">
        <v>2</v>
      </c>
      <c r="BP410" s="187" t="n">
        <v>3</v>
      </c>
      <c r="BQ410" s="80" t="n">
        <v>0</v>
      </c>
    </row>
    <row r="411" s="127" customFormat="true" ht="39.95" hidden="false" customHeight="true" outlineLevel="0" collapsed="false">
      <c r="A411" s="198" t="n">
        <f aca="false">ROW()</f>
        <v>411</v>
      </c>
      <c r="B411" s="189" t="n">
        <v>0</v>
      </c>
      <c r="C411" s="833" t="n">
        <v>0</v>
      </c>
      <c r="D411" s="190"/>
      <c r="E411" s="191"/>
      <c r="F411" s="192"/>
      <c r="G411" s="193"/>
      <c r="H411" s="194"/>
      <c r="I411" s="195" t="n">
        <f aca="false">IF(ISBLANK(H411),0,RANK(H411,AY411:BL411,1))</f>
        <v>0</v>
      </c>
      <c r="J411" s="193"/>
      <c r="K411" s="194"/>
      <c r="L411" s="195" t="n">
        <f aca="false">IF(ISBLANK(K411),0,RANK(K411,AY411:BL411,1))</f>
        <v>0</v>
      </c>
      <c r="M411" s="193"/>
      <c r="N411" s="194"/>
      <c r="O411" s="195" t="n">
        <f aca="false">IF(ISBLANK(N411),0,RANK(N411,AY411:BL411,1))</f>
        <v>0</v>
      </c>
      <c r="P411" s="193"/>
      <c r="Q411" s="194"/>
      <c r="R411" s="195" t="n">
        <f aca="false">IF(ISBLANK(Q411),0,RANK(Q411,AY411:BL411,1))</f>
        <v>0</v>
      </c>
      <c r="S411" s="193"/>
      <c r="T411" s="194"/>
      <c r="U411" s="195" t="n">
        <f aca="false">IF(ISBLANK(T411),0,RANK(T411,AY411:BL411,1))</f>
        <v>0</v>
      </c>
      <c r="V411" s="193"/>
      <c r="W411" s="194"/>
      <c r="X411" s="195" t="n">
        <f aca="false">IF(ISBLANK(W411),0,RANK(W411,AY411:BL411,1))</f>
        <v>0</v>
      </c>
      <c r="Y411" s="193"/>
      <c r="Z411" s="194"/>
      <c r="AA411" s="195" t="n">
        <f aca="false">IF(ISBLANK(Z411),0,RANK(Z411,AY411:BL411,1))</f>
        <v>0</v>
      </c>
      <c r="AB411" s="193"/>
      <c r="AC411" s="194"/>
      <c r="AD411" s="195" t="n">
        <f aca="false">IF(ISBLANK(AC411),0,RANK(AC411,AY411:BL411,1))</f>
        <v>0</v>
      </c>
      <c r="AE411" s="193"/>
      <c r="AF411" s="194"/>
      <c r="AG411" s="195" t="n">
        <f aca="false">IF(ISBLANK(AF411),0,RANK(AF411,AY411:BL411,1))</f>
        <v>0</v>
      </c>
      <c r="AH411" s="193"/>
      <c r="AI411" s="194"/>
      <c r="AJ411" s="195" t="n">
        <f aca="false">IF(ISBLANK(AI411),0,RANK(AI411,AY411:BL411,1))</f>
        <v>0</v>
      </c>
      <c r="AK411" s="193"/>
      <c r="AL411" s="194"/>
      <c r="AM411" s="195" t="n">
        <f aca="false">IF(ISBLANK(AL411),0,RANK(AL411,AY411:BL411,1))</f>
        <v>0</v>
      </c>
      <c r="AN411" s="193"/>
      <c r="AO411" s="194"/>
      <c r="AP411" s="195" t="n">
        <f aca="false">IF(ISBLANK(AO411),0,RANK(AO411,AY411:BL411,1))</f>
        <v>0</v>
      </c>
      <c r="AQ411" s="193"/>
      <c r="AR411" s="194"/>
      <c r="AS411" s="195" t="n">
        <f aca="false">IF(ISBLANK(AR411),0,RANK(AR411,AY411:BL411,1))</f>
        <v>0</v>
      </c>
      <c r="AT411" s="193"/>
      <c r="AU411" s="194"/>
      <c r="AV411" s="195" t="n">
        <f aca="false">IF(ISBLANK(AU411),0,RANK(AU411,AY411:BL411,1))</f>
        <v>0</v>
      </c>
      <c r="AW411" s="64" t="n">
        <v>0</v>
      </c>
      <c r="AX411" s="64"/>
      <c r="AY411" s="186" t="n">
        <f aca="false">IF(ISBLANK(H411),50,H411)</f>
        <v>50</v>
      </c>
      <c r="AZ411" s="186" t="n">
        <f aca="false">IF(ISBLANK(K411),50,K411)</f>
        <v>50</v>
      </c>
      <c r="BA411" s="186" t="n">
        <f aca="false">IF(ISBLANK(N411),50,N411)</f>
        <v>50</v>
      </c>
      <c r="BB411" s="186" t="n">
        <f aca="false">IF(ISBLANK(Q411),50,Q411)</f>
        <v>50</v>
      </c>
      <c r="BC411" s="186" t="n">
        <f aca="false">IF(ISBLANK(T411),50,T411)</f>
        <v>50</v>
      </c>
      <c r="BD411" s="186" t="n">
        <f aca="false">IF(ISBLANK(W411),50,W411)</f>
        <v>50</v>
      </c>
      <c r="BE411" s="186" t="n">
        <f aca="false">IF(ISBLANK(Z411),50,Z411)</f>
        <v>50</v>
      </c>
      <c r="BF411" s="186" t="n">
        <f aca="false">IF(ISBLANK(AC411),50,AC411)</f>
        <v>50</v>
      </c>
      <c r="BG411" s="186" t="n">
        <f aca="false">IF(ISBLANK(AF411),50,AF411)</f>
        <v>50</v>
      </c>
      <c r="BH411" s="186" t="n">
        <f aca="false">IF(ISBLANK(AI411),50,AI411)</f>
        <v>50</v>
      </c>
      <c r="BI411" s="186" t="n">
        <f aca="false">IF(ISBLANK(AL411),50,AL411)</f>
        <v>50</v>
      </c>
      <c r="BJ411" s="186" t="n">
        <f aca="false">IF(ISBLANK(AO411),50,AO411)</f>
        <v>50</v>
      </c>
      <c r="BK411" s="186" t="n">
        <f aca="false">IF(ISBLANK(AR411),50,AR411)</f>
        <v>50</v>
      </c>
      <c r="BL411" s="186" t="n">
        <f aca="false">IF(ISBLANK(AU411),50,AU411)</f>
        <v>50</v>
      </c>
      <c r="BM411" s="103"/>
      <c r="BN411" s="187" t="n">
        <v>1</v>
      </c>
      <c r="BO411" s="187" t="n">
        <v>2</v>
      </c>
      <c r="BP411" s="187" t="n">
        <v>3</v>
      </c>
      <c r="BQ411" s="80" t="n">
        <v>0</v>
      </c>
    </row>
    <row r="412" s="127" customFormat="true" ht="39.95" hidden="false" customHeight="true" outlineLevel="0" collapsed="false">
      <c r="A412" s="198" t="n">
        <f aca="false">ROW()</f>
        <v>412</v>
      </c>
      <c r="B412" s="189" t="n">
        <v>0</v>
      </c>
      <c r="C412" s="833" t="n">
        <v>0</v>
      </c>
      <c r="D412" s="190"/>
      <c r="E412" s="191"/>
      <c r="F412" s="192"/>
      <c r="G412" s="193"/>
      <c r="H412" s="194"/>
      <c r="I412" s="195" t="n">
        <f aca="false">IF(ISBLANK(H412),0,RANK(H412,AY412:BL412,1))</f>
        <v>0</v>
      </c>
      <c r="J412" s="193"/>
      <c r="K412" s="194"/>
      <c r="L412" s="195" t="n">
        <f aca="false">IF(ISBLANK(K412),0,RANK(K412,AY412:BL412,1))</f>
        <v>0</v>
      </c>
      <c r="M412" s="193"/>
      <c r="N412" s="194"/>
      <c r="O412" s="195" t="n">
        <f aca="false">IF(ISBLANK(N412),0,RANK(N412,AY412:BL412,1))</f>
        <v>0</v>
      </c>
      <c r="P412" s="193"/>
      <c r="Q412" s="194"/>
      <c r="R412" s="195" t="n">
        <f aca="false">IF(ISBLANK(Q412),0,RANK(Q412,AY412:BL412,1))</f>
        <v>0</v>
      </c>
      <c r="S412" s="193"/>
      <c r="T412" s="194"/>
      <c r="U412" s="195" t="n">
        <f aca="false">IF(ISBLANK(T412),0,RANK(T412,AY412:BL412,1))</f>
        <v>0</v>
      </c>
      <c r="V412" s="193"/>
      <c r="W412" s="194"/>
      <c r="X412" s="195" t="n">
        <f aca="false">IF(ISBLANK(W412),0,RANK(W412,AY412:BL412,1))</f>
        <v>0</v>
      </c>
      <c r="Y412" s="193"/>
      <c r="Z412" s="194"/>
      <c r="AA412" s="195" t="n">
        <f aca="false">IF(ISBLANK(Z412),0,RANK(Z412,AY412:BL412,1))</f>
        <v>0</v>
      </c>
      <c r="AB412" s="193"/>
      <c r="AC412" s="194"/>
      <c r="AD412" s="195" t="n">
        <f aca="false">IF(ISBLANK(AC412),0,RANK(AC412,AY412:BL412,1))</f>
        <v>0</v>
      </c>
      <c r="AE412" s="193"/>
      <c r="AF412" s="194"/>
      <c r="AG412" s="195" t="n">
        <f aca="false">IF(ISBLANK(AF412),0,RANK(AF412,AY412:BL412,1))</f>
        <v>0</v>
      </c>
      <c r="AH412" s="193"/>
      <c r="AI412" s="194"/>
      <c r="AJ412" s="195" t="n">
        <f aca="false">IF(ISBLANK(AI412),0,RANK(AI412,AY412:BL412,1))</f>
        <v>0</v>
      </c>
      <c r="AK412" s="193"/>
      <c r="AL412" s="194"/>
      <c r="AM412" s="195" t="n">
        <f aca="false">IF(ISBLANK(AL412),0,RANK(AL412,AY412:BL412,1))</f>
        <v>0</v>
      </c>
      <c r="AN412" s="193"/>
      <c r="AO412" s="194"/>
      <c r="AP412" s="195" t="n">
        <f aca="false">IF(ISBLANK(AO412),0,RANK(AO412,AY412:BL412,1))</f>
        <v>0</v>
      </c>
      <c r="AQ412" s="193"/>
      <c r="AR412" s="194"/>
      <c r="AS412" s="195" t="n">
        <f aca="false">IF(ISBLANK(AR412),0,RANK(AR412,AY412:BL412,1))</f>
        <v>0</v>
      </c>
      <c r="AT412" s="193"/>
      <c r="AU412" s="194"/>
      <c r="AV412" s="195" t="n">
        <f aca="false">IF(ISBLANK(AU412),0,RANK(AU412,AY412:BL412,1))</f>
        <v>0</v>
      </c>
      <c r="AW412" s="64" t="n">
        <v>0</v>
      </c>
      <c r="AX412" s="64"/>
      <c r="AY412" s="186" t="n">
        <f aca="false">IF(ISBLANK(H412),50,H412)</f>
        <v>50</v>
      </c>
      <c r="AZ412" s="186" t="n">
        <f aca="false">IF(ISBLANK(K412),50,K412)</f>
        <v>50</v>
      </c>
      <c r="BA412" s="186" t="n">
        <f aca="false">IF(ISBLANK(N412),50,N412)</f>
        <v>50</v>
      </c>
      <c r="BB412" s="186" t="n">
        <f aca="false">IF(ISBLANK(Q412),50,Q412)</f>
        <v>50</v>
      </c>
      <c r="BC412" s="186" t="n">
        <f aca="false">IF(ISBLANK(T412),50,T412)</f>
        <v>50</v>
      </c>
      <c r="BD412" s="186" t="n">
        <f aca="false">IF(ISBLANK(W412),50,W412)</f>
        <v>50</v>
      </c>
      <c r="BE412" s="186" t="n">
        <f aca="false">IF(ISBLANK(Z412),50,Z412)</f>
        <v>50</v>
      </c>
      <c r="BF412" s="186" t="n">
        <f aca="false">IF(ISBLANK(AC412),50,AC412)</f>
        <v>50</v>
      </c>
      <c r="BG412" s="186" t="n">
        <f aca="false">IF(ISBLANK(AF412),50,AF412)</f>
        <v>50</v>
      </c>
      <c r="BH412" s="186" t="n">
        <f aca="false">IF(ISBLANK(AI412),50,AI412)</f>
        <v>50</v>
      </c>
      <c r="BI412" s="186" t="n">
        <f aca="false">IF(ISBLANK(AL412),50,AL412)</f>
        <v>50</v>
      </c>
      <c r="BJ412" s="186" t="n">
        <f aca="false">IF(ISBLANK(AO412),50,AO412)</f>
        <v>50</v>
      </c>
      <c r="BK412" s="186" t="n">
        <f aca="false">IF(ISBLANK(AR412),50,AR412)</f>
        <v>50</v>
      </c>
      <c r="BL412" s="186" t="n">
        <f aca="false">IF(ISBLANK(AU412),50,AU412)</f>
        <v>50</v>
      </c>
      <c r="BM412" s="103"/>
      <c r="BN412" s="187" t="n">
        <v>1</v>
      </c>
      <c r="BO412" s="187" t="n">
        <v>2</v>
      </c>
      <c r="BP412" s="187" t="n">
        <v>3</v>
      </c>
      <c r="BQ412" s="80" t="n">
        <v>0</v>
      </c>
    </row>
    <row r="413" s="127" customFormat="true" ht="39.95" hidden="false" customHeight="true" outlineLevel="0" collapsed="false">
      <c r="A413" s="198" t="n">
        <f aca="false">ROW()</f>
        <v>413</v>
      </c>
      <c r="B413" s="189" t="n">
        <v>0</v>
      </c>
      <c r="C413" s="833" t="n">
        <v>0</v>
      </c>
      <c r="D413" s="190"/>
      <c r="E413" s="191"/>
      <c r="F413" s="192"/>
      <c r="G413" s="193"/>
      <c r="H413" s="194"/>
      <c r="I413" s="195" t="n">
        <f aca="false">IF(ISBLANK(H413),0,RANK(H413,AY413:BL413,1))</f>
        <v>0</v>
      </c>
      <c r="J413" s="193"/>
      <c r="K413" s="194"/>
      <c r="L413" s="195" t="n">
        <f aca="false">IF(ISBLANK(K413),0,RANK(K413,AY413:BL413,1))</f>
        <v>0</v>
      </c>
      <c r="M413" s="193"/>
      <c r="N413" s="194"/>
      <c r="O413" s="195" t="n">
        <f aca="false">IF(ISBLANK(N413),0,RANK(N413,AY413:BL413,1))</f>
        <v>0</v>
      </c>
      <c r="P413" s="193"/>
      <c r="Q413" s="194"/>
      <c r="R413" s="195" t="n">
        <f aca="false">IF(ISBLANK(Q413),0,RANK(Q413,AY413:BL413,1))</f>
        <v>0</v>
      </c>
      <c r="S413" s="193"/>
      <c r="T413" s="194"/>
      <c r="U413" s="195" t="n">
        <f aca="false">IF(ISBLANK(T413),0,RANK(T413,AY413:BL413,1))</f>
        <v>0</v>
      </c>
      <c r="V413" s="193"/>
      <c r="W413" s="194"/>
      <c r="X413" s="195" t="n">
        <f aca="false">IF(ISBLANK(W413),0,RANK(W413,AY413:BL413,1))</f>
        <v>0</v>
      </c>
      <c r="Y413" s="193"/>
      <c r="Z413" s="194"/>
      <c r="AA413" s="195" t="n">
        <f aca="false">IF(ISBLANK(Z413),0,RANK(Z413,AY413:BL413,1))</f>
        <v>0</v>
      </c>
      <c r="AB413" s="193"/>
      <c r="AC413" s="194"/>
      <c r="AD413" s="195" t="n">
        <f aca="false">IF(ISBLANK(AC413),0,RANK(AC413,AY413:BL413,1))</f>
        <v>0</v>
      </c>
      <c r="AE413" s="193"/>
      <c r="AF413" s="194"/>
      <c r="AG413" s="195" t="n">
        <f aca="false">IF(ISBLANK(AF413),0,RANK(AF413,AY413:BL413,1))</f>
        <v>0</v>
      </c>
      <c r="AH413" s="193"/>
      <c r="AI413" s="194"/>
      <c r="AJ413" s="195" t="n">
        <f aca="false">IF(ISBLANK(AI413),0,RANK(AI413,AY413:BL413,1))</f>
        <v>0</v>
      </c>
      <c r="AK413" s="193"/>
      <c r="AL413" s="194"/>
      <c r="AM413" s="195" t="n">
        <f aca="false">IF(ISBLANK(AL413),0,RANK(AL413,AY413:BL413,1))</f>
        <v>0</v>
      </c>
      <c r="AN413" s="193"/>
      <c r="AO413" s="194"/>
      <c r="AP413" s="195" t="n">
        <f aca="false">IF(ISBLANK(AO413),0,RANK(AO413,AY413:BL413,1))</f>
        <v>0</v>
      </c>
      <c r="AQ413" s="193"/>
      <c r="AR413" s="194"/>
      <c r="AS413" s="195" t="n">
        <f aca="false">IF(ISBLANK(AR413),0,RANK(AR413,AY413:BL413,1))</f>
        <v>0</v>
      </c>
      <c r="AT413" s="193"/>
      <c r="AU413" s="194"/>
      <c r="AV413" s="195" t="n">
        <f aca="false">IF(ISBLANK(AU413),0,RANK(AU413,AY413:BL413,1))</f>
        <v>0</v>
      </c>
      <c r="AW413" s="64" t="n">
        <v>0</v>
      </c>
      <c r="AX413" s="64"/>
      <c r="AY413" s="186" t="n">
        <f aca="false">IF(ISBLANK(H413),50,H413)</f>
        <v>50</v>
      </c>
      <c r="AZ413" s="186" t="n">
        <f aca="false">IF(ISBLANK(K413),50,K413)</f>
        <v>50</v>
      </c>
      <c r="BA413" s="186" t="n">
        <f aca="false">IF(ISBLANK(N413),50,N413)</f>
        <v>50</v>
      </c>
      <c r="BB413" s="186" t="n">
        <f aca="false">IF(ISBLANK(Q413),50,Q413)</f>
        <v>50</v>
      </c>
      <c r="BC413" s="186" t="n">
        <f aca="false">IF(ISBLANK(T413),50,T413)</f>
        <v>50</v>
      </c>
      <c r="BD413" s="186" t="n">
        <f aca="false">IF(ISBLANK(W413),50,W413)</f>
        <v>50</v>
      </c>
      <c r="BE413" s="186" t="n">
        <f aca="false">IF(ISBLANK(Z413),50,Z413)</f>
        <v>50</v>
      </c>
      <c r="BF413" s="186" t="n">
        <f aca="false">IF(ISBLANK(AC413),50,AC413)</f>
        <v>50</v>
      </c>
      <c r="BG413" s="186" t="n">
        <f aca="false">IF(ISBLANK(AF413),50,AF413)</f>
        <v>50</v>
      </c>
      <c r="BH413" s="186" t="n">
        <f aca="false">IF(ISBLANK(AI413),50,AI413)</f>
        <v>50</v>
      </c>
      <c r="BI413" s="186" t="n">
        <f aca="false">IF(ISBLANK(AL413),50,AL413)</f>
        <v>50</v>
      </c>
      <c r="BJ413" s="186" t="n">
        <f aca="false">IF(ISBLANK(AO413),50,AO413)</f>
        <v>50</v>
      </c>
      <c r="BK413" s="186" t="n">
        <f aca="false">IF(ISBLANK(AR413),50,AR413)</f>
        <v>50</v>
      </c>
      <c r="BL413" s="186" t="n">
        <f aca="false">IF(ISBLANK(AU413),50,AU413)</f>
        <v>50</v>
      </c>
      <c r="BM413" s="103"/>
      <c r="BN413" s="187" t="n">
        <v>1</v>
      </c>
      <c r="BO413" s="187" t="n">
        <v>2</v>
      </c>
      <c r="BP413" s="187" t="n">
        <v>3</v>
      </c>
      <c r="BQ413" s="80" t="n">
        <v>0</v>
      </c>
    </row>
    <row r="414" s="127" customFormat="true" ht="39.95" hidden="false" customHeight="true" outlineLevel="0" collapsed="false">
      <c r="A414" s="198" t="n">
        <f aca="false">ROW()</f>
        <v>414</v>
      </c>
      <c r="B414" s="189" t="n">
        <v>0</v>
      </c>
      <c r="C414" s="833" t="n">
        <v>0</v>
      </c>
      <c r="D414" s="190"/>
      <c r="E414" s="191"/>
      <c r="F414" s="192"/>
      <c r="G414" s="193"/>
      <c r="H414" s="194"/>
      <c r="I414" s="195" t="n">
        <f aca="false">IF(ISBLANK(H414),0,RANK(H414,AY414:BL414,1))</f>
        <v>0</v>
      </c>
      <c r="J414" s="193"/>
      <c r="K414" s="194"/>
      <c r="L414" s="195" t="n">
        <f aca="false">IF(ISBLANK(K414),0,RANK(K414,AY414:BL414,1))</f>
        <v>0</v>
      </c>
      <c r="M414" s="193"/>
      <c r="N414" s="194"/>
      <c r="O414" s="195" t="n">
        <f aca="false">IF(ISBLANK(N414),0,RANK(N414,AY414:BL414,1))</f>
        <v>0</v>
      </c>
      <c r="P414" s="193"/>
      <c r="Q414" s="194"/>
      <c r="R414" s="195" t="n">
        <f aca="false">IF(ISBLANK(Q414),0,RANK(Q414,AY414:BL414,1))</f>
        <v>0</v>
      </c>
      <c r="S414" s="193"/>
      <c r="T414" s="194"/>
      <c r="U414" s="195" t="n">
        <f aca="false">IF(ISBLANK(T414),0,RANK(T414,AY414:BL414,1))</f>
        <v>0</v>
      </c>
      <c r="V414" s="193"/>
      <c r="W414" s="194"/>
      <c r="X414" s="195" t="n">
        <f aca="false">IF(ISBLANK(W414),0,RANK(W414,AY414:BL414,1))</f>
        <v>0</v>
      </c>
      <c r="Y414" s="193"/>
      <c r="Z414" s="194"/>
      <c r="AA414" s="195" t="n">
        <f aca="false">IF(ISBLANK(Z414),0,RANK(Z414,AY414:BL414,1))</f>
        <v>0</v>
      </c>
      <c r="AB414" s="193"/>
      <c r="AC414" s="194"/>
      <c r="AD414" s="195" t="n">
        <f aca="false">IF(ISBLANK(AC414),0,RANK(AC414,AY414:BL414,1))</f>
        <v>0</v>
      </c>
      <c r="AE414" s="193"/>
      <c r="AF414" s="194"/>
      <c r="AG414" s="195" t="n">
        <f aca="false">IF(ISBLANK(AF414),0,RANK(AF414,AY414:BL414,1))</f>
        <v>0</v>
      </c>
      <c r="AH414" s="193"/>
      <c r="AI414" s="194"/>
      <c r="AJ414" s="195" t="n">
        <f aca="false">IF(ISBLANK(AI414),0,RANK(AI414,AY414:BL414,1))</f>
        <v>0</v>
      </c>
      <c r="AK414" s="193"/>
      <c r="AL414" s="194"/>
      <c r="AM414" s="195" t="n">
        <f aca="false">IF(ISBLANK(AL414),0,RANK(AL414,AY414:BL414,1))</f>
        <v>0</v>
      </c>
      <c r="AN414" s="193"/>
      <c r="AO414" s="194"/>
      <c r="AP414" s="195" t="n">
        <f aca="false">IF(ISBLANK(AO414),0,RANK(AO414,AY414:BL414,1))</f>
        <v>0</v>
      </c>
      <c r="AQ414" s="193"/>
      <c r="AR414" s="194"/>
      <c r="AS414" s="195" t="n">
        <f aca="false">IF(ISBLANK(AR414),0,RANK(AR414,AY414:BL414,1))</f>
        <v>0</v>
      </c>
      <c r="AT414" s="193"/>
      <c r="AU414" s="194"/>
      <c r="AV414" s="195" t="n">
        <f aca="false">IF(ISBLANK(AU414),0,RANK(AU414,AY414:BL414,1))</f>
        <v>0</v>
      </c>
      <c r="AW414" s="64" t="n">
        <v>0</v>
      </c>
      <c r="AX414" s="64"/>
      <c r="AY414" s="186" t="n">
        <f aca="false">IF(ISBLANK(H414),50,H414)</f>
        <v>50</v>
      </c>
      <c r="AZ414" s="186" t="n">
        <f aca="false">IF(ISBLANK(K414),50,K414)</f>
        <v>50</v>
      </c>
      <c r="BA414" s="186" t="n">
        <f aca="false">IF(ISBLANK(N414),50,N414)</f>
        <v>50</v>
      </c>
      <c r="BB414" s="186" t="n">
        <f aca="false">IF(ISBLANK(Q414),50,Q414)</f>
        <v>50</v>
      </c>
      <c r="BC414" s="186" t="n">
        <f aca="false">IF(ISBLANK(T414),50,T414)</f>
        <v>50</v>
      </c>
      <c r="BD414" s="186" t="n">
        <f aca="false">IF(ISBLANK(W414),50,W414)</f>
        <v>50</v>
      </c>
      <c r="BE414" s="186" t="n">
        <f aca="false">IF(ISBLANK(Z414),50,Z414)</f>
        <v>50</v>
      </c>
      <c r="BF414" s="186" t="n">
        <f aca="false">IF(ISBLANK(AC414),50,AC414)</f>
        <v>50</v>
      </c>
      <c r="BG414" s="186" t="n">
        <f aca="false">IF(ISBLANK(AF414),50,AF414)</f>
        <v>50</v>
      </c>
      <c r="BH414" s="186" t="n">
        <f aca="false">IF(ISBLANK(AI414),50,AI414)</f>
        <v>50</v>
      </c>
      <c r="BI414" s="186" t="n">
        <f aca="false">IF(ISBLANK(AL414),50,AL414)</f>
        <v>50</v>
      </c>
      <c r="BJ414" s="186" t="n">
        <f aca="false">IF(ISBLANK(AO414),50,AO414)</f>
        <v>50</v>
      </c>
      <c r="BK414" s="186" t="n">
        <f aca="false">IF(ISBLANK(AR414),50,AR414)</f>
        <v>50</v>
      </c>
      <c r="BL414" s="186" t="n">
        <f aca="false">IF(ISBLANK(AU414),50,AU414)</f>
        <v>50</v>
      </c>
      <c r="BM414" s="103"/>
      <c r="BN414" s="187" t="n">
        <v>1</v>
      </c>
      <c r="BO414" s="187" t="n">
        <v>2</v>
      </c>
      <c r="BP414" s="187" t="n">
        <v>3</v>
      </c>
      <c r="BQ414" s="80" t="n">
        <v>0</v>
      </c>
    </row>
    <row r="415" s="127" customFormat="true" ht="39.95" hidden="false" customHeight="true" outlineLevel="0" collapsed="false">
      <c r="A415" s="198" t="n">
        <f aca="false">ROW()</f>
        <v>415</v>
      </c>
      <c r="B415" s="189" t="n">
        <v>0</v>
      </c>
      <c r="C415" s="833" t="n">
        <v>0</v>
      </c>
      <c r="D415" s="190"/>
      <c r="E415" s="191"/>
      <c r="F415" s="192"/>
      <c r="G415" s="193"/>
      <c r="H415" s="194"/>
      <c r="I415" s="195" t="n">
        <f aca="false">IF(ISBLANK(H415),0,RANK(H415,AY415:BL415,1))</f>
        <v>0</v>
      </c>
      <c r="J415" s="193"/>
      <c r="K415" s="194"/>
      <c r="L415" s="195" t="n">
        <f aca="false">IF(ISBLANK(K415),0,RANK(K415,AY415:BL415,1))</f>
        <v>0</v>
      </c>
      <c r="M415" s="193"/>
      <c r="N415" s="194"/>
      <c r="O415" s="195" t="n">
        <f aca="false">IF(ISBLANK(N415),0,RANK(N415,AY415:BL415,1))</f>
        <v>0</v>
      </c>
      <c r="P415" s="193"/>
      <c r="Q415" s="194"/>
      <c r="R415" s="195" t="n">
        <f aca="false">IF(ISBLANK(Q415),0,RANK(Q415,AY415:BL415,1))</f>
        <v>0</v>
      </c>
      <c r="S415" s="193"/>
      <c r="T415" s="194"/>
      <c r="U415" s="195" t="n">
        <f aca="false">IF(ISBLANK(T415),0,RANK(T415,AY415:BL415,1))</f>
        <v>0</v>
      </c>
      <c r="V415" s="193"/>
      <c r="W415" s="194"/>
      <c r="X415" s="195" t="n">
        <f aca="false">IF(ISBLANK(W415),0,RANK(W415,AY415:BL415,1))</f>
        <v>0</v>
      </c>
      <c r="Y415" s="193"/>
      <c r="Z415" s="194"/>
      <c r="AA415" s="195" t="n">
        <f aca="false">IF(ISBLANK(Z415),0,RANK(Z415,AY415:BL415,1))</f>
        <v>0</v>
      </c>
      <c r="AB415" s="193"/>
      <c r="AC415" s="194"/>
      <c r="AD415" s="195" t="n">
        <f aca="false">IF(ISBLANK(AC415),0,RANK(AC415,AY415:BL415,1))</f>
        <v>0</v>
      </c>
      <c r="AE415" s="193"/>
      <c r="AF415" s="194"/>
      <c r="AG415" s="195" t="n">
        <f aca="false">IF(ISBLANK(AF415),0,RANK(AF415,AY415:BL415,1))</f>
        <v>0</v>
      </c>
      <c r="AH415" s="193"/>
      <c r="AI415" s="194"/>
      <c r="AJ415" s="195" t="n">
        <f aca="false">IF(ISBLANK(AI415),0,RANK(AI415,AY415:BL415,1))</f>
        <v>0</v>
      </c>
      <c r="AK415" s="193"/>
      <c r="AL415" s="194"/>
      <c r="AM415" s="195" t="n">
        <f aca="false">IF(ISBLANK(AL415),0,RANK(AL415,AY415:BL415,1))</f>
        <v>0</v>
      </c>
      <c r="AN415" s="193"/>
      <c r="AO415" s="194"/>
      <c r="AP415" s="195" t="n">
        <f aca="false">IF(ISBLANK(AO415),0,RANK(AO415,AY415:BL415,1))</f>
        <v>0</v>
      </c>
      <c r="AQ415" s="193"/>
      <c r="AR415" s="194"/>
      <c r="AS415" s="195" t="n">
        <f aca="false">IF(ISBLANK(AR415),0,RANK(AR415,AY415:BL415,1))</f>
        <v>0</v>
      </c>
      <c r="AT415" s="193"/>
      <c r="AU415" s="194"/>
      <c r="AV415" s="195" t="n">
        <f aca="false">IF(ISBLANK(AU415),0,RANK(AU415,AY415:BL415,1))</f>
        <v>0</v>
      </c>
      <c r="AW415" s="64" t="n">
        <v>0</v>
      </c>
      <c r="AX415" s="64"/>
      <c r="AY415" s="186" t="n">
        <f aca="false">IF(ISBLANK(H415),50,H415)</f>
        <v>50</v>
      </c>
      <c r="AZ415" s="186" t="n">
        <f aca="false">IF(ISBLANK(K415),50,K415)</f>
        <v>50</v>
      </c>
      <c r="BA415" s="186" t="n">
        <f aca="false">IF(ISBLANK(N415),50,N415)</f>
        <v>50</v>
      </c>
      <c r="BB415" s="186" t="n">
        <f aca="false">IF(ISBLANK(Q415),50,Q415)</f>
        <v>50</v>
      </c>
      <c r="BC415" s="186" t="n">
        <f aca="false">IF(ISBLANK(T415),50,T415)</f>
        <v>50</v>
      </c>
      <c r="BD415" s="186" t="n">
        <f aca="false">IF(ISBLANK(W415),50,W415)</f>
        <v>50</v>
      </c>
      <c r="BE415" s="186" t="n">
        <f aca="false">IF(ISBLANK(Z415),50,Z415)</f>
        <v>50</v>
      </c>
      <c r="BF415" s="186" t="n">
        <f aca="false">IF(ISBLANK(AC415),50,AC415)</f>
        <v>50</v>
      </c>
      <c r="BG415" s="186" t="n">
        <f aca="false">IF(ISBLANK(AF415),50,AF415)</f>
        <v>50</v>
      </c>
      <c r="BH415" s="186" t="n">
        <f aca="false">IF(ISBLANK(AI415),50,AI415)</f>
        <v>50</v>
      </c>
      <c r="BI415" s="186" t="n">
        <f aca="false">IF(ISBLANK(AL415),50,AL415)</f>
        <v>50</v>
      </c>
      <c r="BJ415" s="186" t="n">
        <f aca="false">IF(ISBLANK(AO415),50,AO415)</f>
        <v>50</v>
      </c>
      <c r="BK415" s="186" t="n">
        <f aca="false">IF(ISBLANK(AR415),50,AR415)</f>
        <v>50</v>
      </c>
      <c r="BL415" s="186" t="n">
        <f aca="false">IF(ISBLANK(AU415),50,AU415)</f>
        <v>50</v>
      </c>
      <c r="BM415" s="103"/>
      <c r="BN415" s="187" t="n">
        <v>1</v>
      </c>
      <c r="BO415" s="187" t="n">
        <v>2</v>
      </c>
      <c r="BP415" s="187" t="n">
        <v>3</v>
      </c>
      <c r="BQ415" s="80" t="n">
        <v>0</v>
      </c>
    </row>
    <row r="416" s="127" customFormat="true" ht="39.95" hidden="false" customHeight="true" outlineLevel="0" collapsed="false">
      <c r="A416" s="198" t="n">
        <f aca="false">ROW()</f>
        <v>416</v>
      </c>
      <c r="B416" s="189" t="n">
        <v>0</v>
      </c>
      <c r="C416" s="833" t="n">
        <v>0</v>
      </c>
      <c r="D416" s="190"/>
      <c r="E416" s="191"/>
      <c r="F416" s="192"/>
      <c r="G416" s="193"/>
      <c r="H416" s="194"/>
      <c r="I416" s="195" t="n">
        <f aca="false">IF(ISBLANK(H416),0,RANK(H416,AY416:BL416,1))</f>
        <v>0</v>
      </c>
      <c r="J416" s="193"/>
      <c r="K416" s="194"/>
      <c r="L416" s="195" t="n">
        <f aca="false">IF(ISBLANK(K416),0,RANK(K416,AY416:BL416,1))</f>
        <v>0</v>
      </c>
      <c r="M416" s="193"/>
      <c r="N416" s="194"/>
      <c r="O416" s="195" t="n">
        <f aca="false">IF(ISBLANK(N416),0,RANK(N416,AY416:BL416,1))</f>
        <v>0</v>
      </c>
      <c r="P416" s="193"/>
      <c r="Q416" s="194"/>
      <c r="R416" s="195" t="n">
        <f aca="false">IF(ISBLANK(Q416),0,RANK(Q416,AY416:BL416,1))</f>
        <v>0</v>
      </c>
      <c r="S416" s="193"/>
      <c r="T416" s="194"/>
      <c r="U416" s="195" t="n">
        <f aca="false">IF(ISBLANK(T416),0,RANK(T416,AY416:BL416,1))</f>
        <v>0</v>
      </c>
      <c r="V416" s="193"/>
      <c r="W416" s="194"/>
      <c r="X416" s="195" t="n">
        <f aca="false">IF(ISBLANK(W416),0,RANK(W416,AY416:BL416,1))</f>
        <v>0</v>
      </c>
      <c r="Y416" s="193"/>
      <c r="Z416" s="194"/>
      <c r="AA416" s="195" t="n">
        <f aca="false">IF(ISBLANK(Z416),0,RANK(Z416,AY416:BL416,1))</f>
        <v>0</v>
      </c>
      <c r="AB416" s="193"/>
      <c r="AC416" s="194"/>
      <c r="AD416" s="195" t="n">
        <f aca="false">IF(ISBLANK(AC416),0,RANK(AC416,AY416:BL416,1))</f>
        <v>0</v>
      </c>
      <c r="AE416" s="193"/>
      <c r="AF416" s="194"/>
      <c r="AG416" s="195" t="n">
        <f aca="false">IF(ISBLANK(AF416),0,RANK(AF416,AY416:BL416,1))</f>
        <v>0</v>
      </c>
      <c r="AH416" s="193"/>
      <c r="AI416" s="194"/>
      <c r="AJ416" s="195" t="n">
        <f aca="false">IF(ISBLANK(AI416),0,RANK(AI416,AY416:BL416,1))</f>
        <v>0</v>
      </c>
      <c r="AK416" s="193"/>
      <c r="AL416" s="194"/>
      <c r="AM416" s="195" t="n">
        <f aca="false">IF(ISBLANK(AL416),0,RANK(AL416,AY416:BL416,1))</f>
        <v>0</v>
      </c>
      <c r="AN416" s="193"/>
      <c r="AO416" s="194"/>
      <c r="AP416" s="195" t="n">
        <f aca="false">IF(ISBLANK(AO416),0,RANK(AO416,AY416:BL416,1))</f>
        <v>0</v>
      </c>
      <c r="AQ416" s="193"/>
      <c r="AR416" s="194"/>
      <c r="AS416" s="195" t="n">
        <f aca="false">IF(ISBLANK(AR416),0,RANK(AR416,AY416:BL416,1))</f>
        <v>0</v>
      </c>
      <c r="AT416" s="193"/>
      <c r="AU416" s="194"/>
      <c r="AV416" s="195" t="n">
        <f aca="false">IF(ISBLANK(AU416),0,RANK(AU416,AY416:BL416,1))</f>
        <v>0</v>
      </c>
      <c r="AW416" s="64" t="n">
        <v>0</v>
      </c>
      <c r="AX416" s="64"/>
      <c r="AY416" s="186" t="n">
        <f aca="false">IF(ISBLANK(H416),50,H416)</f>
        <v>50</v>
      </c>
      <c r="AZ416" s="186" t="n">
        <f aca="false">IF(ISBLANK(K416),50,K416)</f>
        <v>50</v>
      </c>
      <c r="BA416" s="186" t="n">
        <f aca="false">IF(ISBLANK(N416),50,N416)</f>
        <v>50</v>
      </c>
      <c r="BB416" s="186" t="n">
        <f aca="false">IF(ISBLANK(Q416),50,Q416)</f>
        <v>50</v>
      </c>
      <c r="BC416" s="186" t="n">
        <f aca="false">IF(ISBLANK(T416),50,T416)</f>
        <v>50</v>
      </c>
      <c r="BD416" s="186" t="n">
        <f aca="false">IF(ISBLANK(W416),50,W416)</f>
        <v>50</v>
      </c>
      <c r="BE416" s="186" t="n">
        <f aca="false">IF(ISBLANK(Z416),50,Z416)</f>
        <v>50</v>
      </c>
      <c r="BF416" s="186" t="n">
        <f aca="false">IF(ISBLANK(AC416),50,AC416)</f>
        <v>50</v>
      </c>
      <c r="BG416" s="186" t="n">
        <f aca="false">IF(ISBLANK(AF416),50,AF416)</f>
        <v>50</v>
      </c>
      <c r="BH416" s="186" t="n">
        <f aca="false">IF(ISBLANK(AI416),50,AI416)</f>
        <v>50</v>
      </c>
      <c r="BI416" s="186" t="n">
        <f aca="false">IF(ISBLANK(AL416),50,AL416)</f>
        <v>50</v>
      </c>
      <c r="BJ416" s="186" t="n">
        <f aca="false">IF(ISBLANK(AO416),50,AO416)</f>
        <v>50</v>
      </c>
      <c r="BK416" s="186" t="n">
        <f aca="false">IF(ISBLANK(AR416),50,AR416)</f>
        <v>50</v>
      </c>
      <c r="BL416" s="186" t="n">
        <f aca="false">IF(ISBLANK(AU416),50,AU416)</f>
        <v>50</v>
      </c>
      <c r="BM416" s="103"/>
      <c r="BN416" s="187" t="n">
        <v>1</v>
      </c>
      <c r="BO416" s="187" t="n">
        <v>2</v>
      </c>
      <c r="BP416" s="187" t="n">
        <v>3</v>
      </c>
      <c r="BQ416" s="80" t="n">
        <v>0</v>
      </c>
    </row>
    <row r="417" s="127" customFormat="true" ht="39.95" hidden="false" customHeight="true" outlineLevel="0" collapsed="false">
      <c r="A417" s="198" t="n">
        <f aca="false">ROW()</f>
        <v>417</v>
      </c>
      <c r="B417" s="189" t="n">
        <v>0</v>
      </c>
      <c r="C417" s="833" t="n">
        <v>0</v>
      </c>
      <c r="D417" s="190"/>
      <c r="E417" s="191"/>
      <c r="F417" s="192"/>
      <c r="G417" s="193"/>
      <c r="H417" s="194"/>
      <c r="I417" s="195" t="n">
        <f aca="false">IF(ISBLANK(H417),0,RANK(H417,AY417:BL417,1))</f>
        <v>0</v>
      </c>
      <c r="J417" s="193"/>
      <c r="K417" s="194"/>
      <c r="L417" s="195" t="n">
        <f aca="false">IF(ISBLANK(K417),0,RANK(K417,AY417:BL417,1))</f>
        <v>0</v>
      </c>
      <c r="M417" s="193"/>
      <c r="N417" s="194"/>
      <c r="O417" s="195" t="n">
        <f aca="false">IF(ISBLANK(N417),0,RANK(N417,AY417:BL417,1))</f>
        <v>0</v>
      </c>
      <c r="P417" s="193"/>
      <c r="Q417" s="194"/>
      <c r="R417" s="195" t="n">
        <f aca="false">IF(ISBLANK(Q417),0,RANK(Q417,AY417:BL417,1))</f>
        <v>0</v>
      </c>
      <c r="S417" s="193"/>
      <c r="T417" s="194"/>
      <c r="U417" s="195" t="n">
        <f aca="false">IF(ISBLANK(T417),0,RANK(T417,AY417:BL417,1))</f>
        <v>0</v>
      </c>
      <c r="V417" s="193"/>
      <c r="W417" s="194"/>
      <c r="X417" s="195" t="n">
        <f aca="false">IF(ISBLANK(W417),0,RANK(W417,AY417:BL417,1))</f>
        <v>0</v>
      </c>
      <c r="Y417" s="193"/>
      <c r="Z417" s="194"/>
      <c r="AA417" s="195" t="n">
        <f aca="false">IF(ISBLANK(Z417),0,RANK(Z417,AY417:BL417,1))</f>
        <v>0</v>
      </c>
      <c r="AB417" s="193"/>
      <c r="AC417" s="194"/>
      <c r="AD417" s="195" t="n">
        <f aca="false">IF(ISBLANK(AC417),0,RANK(AC417,AY417:BL417,1))</f>
        <v>0</v>
      </c>
      <c r="AE417" s="193"/>
      <c r="AF417" s="194"/>
      <c r="AG417" s="195" t="n">
        <f aca="false">IF(ISBLANK(AF417),0,RANK(AF417,AY417:BL417,1))</f>
        <v>0</v>
      </c>
      <c r="AH417" s="193"/>
      <c r="AI417" s="194"/>
      <c r="AJ417" s="195" t="n">
        <f aca="false">IF(ISBLANK(AI417),0,RANK(AI417,AY417:BL417,1))</f>
        <v>0</v>
      </c>
      <c r="AK417" s="193"/>
      <c r="AL417" s="194"/>
      <c r="AM417" s="195" t="n">
        <f aca="false">IF(ISBLANK(AL417),0,RANK(AL417,AY417:BL417,1))</f>
        <v>0</v>
      </c>
      <c r="AN417" s="193"/>
      <c r="AO417" s="194"/>
      <c r="AP417" s="195" t="n">
        <f aca="false">IF(ISBLANK(AO417),0,RANK(AO417,AY417:BL417,1))</f>
        <v>0</v>
      </c>
      <c r="AQ417" s="193"/>
      <c r="AR417" s="194"/>
      <c r="AS417" s="195" t="n">
        <f aca="false">IF(ISBLANK(AR417),0,RANK(AR417,AY417:BL417,1))</f>
        <v>0</v>
      </c>
      <c r="AT417" s="193"/>
      <c r="AU417" s="194"/>
      <c r="AV417" s="195" t="n">
        <f aca="false">IF(ISBLANK(AU417),0,RANK(AU417,AY417:BL417,1))</f>
        <v>0</v>
      </c>
      <c r="AW417" s="64" t="n">
        <v>0</v>
      </c>
      <c r="AX417" s="64"/>
      <c r="AY417" s="186" t="n">
        <f aca="false">IF(ISBLANK(H417),50,H417)</f>
        <v>50</v>
      </c>
      <c r="AZ417" s="186" t="n">
        <f aca="false">IF(ISBLANK(K417),50,K417)</f>
        <v>50</v>
      </c>
      <c r="BA417" s="186" t="n">
        <f aca="false">IF(ISBLANK(N417),50,N417)</f>
        <v>50</v>
      </c>
      <c r="BB417" s="186" t="n">
        <f aca="false">IF(ISBLANK(Q417),50,Q417)</f>
        <v>50</v>
      </c>
      <c r="BC417" s="186" t="n">
        <f aca="false">IF(ISBLANK(T417),50,T417)</f>
        <v>50</v>
      </c>
      <c r="BD417" s="186" t="n">
        <f aca="false">IF(ISBLANK(W417),50,W417)</f>
        <v>50</v>
      </c>
      <c r="BE417" s="186" t="n">
        <f aca="false">IF(ISBLANK(Z417),50,Z417)</f>
        <v>50</v>
      </c>
      <c r="BF417" s="186" t="n">
        <f aca="false">IF(ISBLANK(AC417),50,AC417)</f>
        <v>50</v>
      </c>
      <c r="BG417" s="186" t="n">
        <f aca="false">IF(ISBLANK(AF417),50,AF417)</f>
        <v>50</v>
      </c>
      <c r="BH417" s="186" t="n">
        <f aca="false">IF(ISBLANK(AI417),50,AI417)</f>
        <v>50</v>
      </c>
      <c r="BI417" s="186" t="n">
        <f aca="false">IF(ISBLANK(AL417),50,AL417)</f>
        <v>50</v>
      </c>
      <c r="BJ417" s="186" t="n">
        <f aca="false">IF(ISBLANK(AO417),50,AO417)</f>
        <v>50</v>
      </c>
      <c r="BK417" s="186" t="n">
        <f aca="false">IF(ISBLANK(AR417),50,AR417)</f>
        <v>50</v>
      </c>
      <c r="BL417" s="186" t="n">
        <f aca="false">IF(ISBLANK(AU417),50,AU417)</f>
        <v>50</v>
      </c>
      <c r="BM417" s="103"/>
      <c r="BN417" s="187" t="n">
        <v>1</v>
      </c>
      <c r="BO417" s="187" t="n">
        <v>2</v>
      </c>
      <c r="BP417" s="187" t="n">
        <v>3</v>
      </c>
      <c r="BQ417" s="80" t="n">
        <v>0</v>
      </c>
    </row>
    <row r="418" s="127" customFormat="true" ht="39.95" hidden="false" customHeight="true" outlineLevel="0" collapsed="false">
      <c r="A418" s="198" t="n">
        <f aca="false">ROW()</f>
        <v>418</v>
      </c>
      <c r="B418" s="189" t="n">
        <v>0</v>
      </c>
      <c r="C418" s="833" t="n">
        <v>0</v>
      </c>
      <c r="D418" s="190"/>
      <c r="E418" s="191"/>
      <c r="F418" s="192"/>
      <c r="G418" s="193"/>
      <c r="H418" s="194"/>
      <c r="I418" s="195" t="n">
        <f aca="false">IF(ISBLANK(H418),0,RANK(H418,AY418:BL418,1))</f>
        <v>0</v>
      </c>
      <c r="J418" s="193"/>
      <c r="K418" s="194"/>
      <c r="L418" s="195" t="n">
        <f aca="false">IF(ISBLANK(K418),0,RANK(K418,AY418:BL418,1))</f>
        <v>0</v>
      </c>
      <c r="M418" s="193"/>
      <c r="N418" s="194"/>
      <c r="O418" s="195" t="n">
        <f aca="false">IF(ISBLANK(N418),0,RANK(N418,AY418:BL418,1))</f>
        <v>0</v>
      </c>
      <c r="P418" s="193"/>
      <c r="Q418" s="194"/>
      <c r="R418" s="195" t="n">
        <f aca="false">IF(ISBLANK(Q418),0,RANK(Q418,AY418:BL418,1))</f>
        <v>0</v>
      </c>
      <c r="S418" s="193"/>
      <c r="T418" s="194"/>
      <c r="U418" s="195" t="n">
        <f aca="false">IF(ISBLANK(T418),0,RANK(T418,AY418:BL418,1))</f>
        <v>0</v>
      </c>
      <c r="V418" s="193"/>
      <c r="W418" s="194"/>
      <c r="X418" s="195" t="n">
        <f aca="false">IF(ISBLANK(W418),0,RANK(W418,AY418:BL418,1))</f>
        <v>0</v>
      </c>
      <c r="Y418" s="193"/>
      <c r="Z418" s="194"/>
      <c r="AA418" s="195" t="n">
        <f aca="false">IF(ISBLANK(Z418),0,RANK(Z418,AY418:BL418,1))</f>
        <v>0</v>
      </c>
      <c r="AB418" s="193"/>
      <c r="AC418" s="194"/>
      <c r="AD418" s="195" t="n">
        <f aca="false">IF(ISBLANK(AC418),0,RANK(AC418,AY418:BL418,1))</f>
        <v>0</v>
      </c>
      <c r="AE418" s="193"/>
      <c r="AF418" s="194"/>
      <c r="AG418" s="195" t="n">
        <f aca="false">IF(ISBLANK(AF418),0,RANK(AF418,AY418:BL418,1))</f>
        <v>0</v>
      </c>
      <c r="AH418" s="193"/>
      <c r="AI418" s="194"/>
      <c r="AJ418" s="195" t="n">
        <f aca="false">IF(ISBLANK(AI418),0,RANK(AI418,AY418:BL418,1))</f>
        <v>0</v>
      </c>
      <c r="AK418" s="193"/>
      <c r="AL418" s="194"/>
      <c r="AM418" s="195" t="n">
        <f aca="false">IF(ISBLANK(AL418),0,RANK(AL418,AY418:BL418,1))</f>
        <v>0</v>
      </c>
      <c r="AN418" s="193"/>
      <c r="AO418" s="194"/>
      <c r="AP418" s="195" t="n">
        <f aca="false">IF(ISBLANK(AO418),0,RANK(AO418,AY418:BL418,1))</f>
        <v>0</v>
      </c>
      <c r="AQ418" s="193"/>
      <c r="AR418" s="194"/>
      <c r="AS418" s="195" t="n">
        <f aca="false">IF(ISBLANK(AR418),0,RANK(AR418,AY418:BL418,1))</f>
        <v>0</v>
      </c>
      <c r="AT418" s="193"/>
      <c r="AU418" s="194"/>
      <c r="AV418" s="195" t="n">
        <f aca="false">IF(ISBLANK(AU418),0,RANK(AU418,AY418:BL418,1))</f>
        <v>0</v>
      </c>
      <c r="AW418" s="64" t="n">
        <v>0</v>
      </c>
      <c r="AX418" s="64"/>
      <c r="AY418" s="186" t="n">
        <f aca="false">IF(ISBLANK(H418),50,H418)</f>
        <v>50</v>
      </c>
      <c r="AZ418" s="186" t="n">
        <f aca="false">IF(ISBLANK(K418),50,K418)</f>
        <v>50</v>
      </c>
      <c r="BA418" s="186" t="n">
        <f aca="false">IF(ISBLANK(N418),50,N418)</f>
        <v>50</v>
      </c>
      <c r="BB418" s="186" t="n">
        <f aca="false">IF(ISBLANK(Q418),50,Q418)</f>
        <v>50</v>
      </c>
      <c r="BC418" s="186" t="n">
        <f aca="false">IF(ISBLANK(T418),50,T418)</f>
        <v>50</v>
      </c>
      <c r="BD418" s="186" t="n">
        <f aca="false">IF(ISBLANK(W418),50,W418)</f>
        <v>50</v>
      </c>
      <c r="BE418" s="186" t="n">
        <f aca="false">IF(ISBLANK(Z418),50,Z418)</f>
        <v>50</v>
      </c>
      <c r="BF418" s="186" t="n">
        <f aca="false">IF(ISBLANK(AC418),50,AC418)</f>
        <v>50</v>
      </c>
      <c r="BG418" s="186" t="n">
        <f aca="false">IF(ISBLANK(AF418),50,AF418)</f>
        <v>50</v>
      </c>
      <c r="BH418" s="186" t="n">
        <f aca="false">IF(ISBLANK(AI418),50,AI418)</f>
        <v>50</v>
      </c>
      <c r="BI418" s="186" t="n">
        <f aca="false">IF(ISBLANK(AL418),50,AL418)</f>
        <v>50</v>
      </c>
      <c r="BJ418" s="186" t="n">
        <f aca="false">IF(ISBLANK(AO418),50,AO418)</f>
        <v>50</v>
      </c>
      <c r="BK418" s="186" t="n">
        <f aca="false">IF(ISBLANK(AR418),50,AR418)</f>
        <v>50</v>
      </c>
      <c r="BL418" s="186" t="n">
        <f aca="false">IF(ISBLANK(AU418),50,AU418)</f>
        <v>50</v>
      </c>
      <c r="BM418" s="103"/>
      <c r="BN418" s="187" t="n">
        <v>1</v>
      </c>
      <c r="BO418" s="187" t="n">
        <v>2</v>
      </c>
      <c r="BP418" s="187" t="n">
        <v>3</v>
      </c>
      <c r="BQ418" s="80" t="n">
        <v>0</v>
      </c>
    </row>
    <row r="419" s="127" customFormat="true" ht="39.95" hidden="false" customHeight="true" outlineLevel="0" collapsed="false">
      <c r="A419" s="198" t="n">
        <f aca="false">ROW()</f>
        <v>419</v>
      </c>
      <c r="B419" s="189" t="n">
        <v>0</v>
      </c>
      <c r="C419" s="833" t="n">
        <v>0</v>
      </c>
      <c r="D419" s="190"/>
      <c r="E419" s="191"/>
      <c r="F419" s="192"/>
      <c r="G419" s="193"/>
      <c r="H419" s="194"/>
      <c r="I419" s="195" t="n">
        <f aca="false">IF(ISBLANK(H419),0,RANK(H419,AY419:BL419,1))</f>
        <v>0</v>
      </c>
      <c r="J419" s="193"/>
      <c r="K419" s="194"/>
      <c r="L419" s="195" t="n">
        <f aca="false">IF(ISBLANK(K419),0,RANK(K419,AY419:BL419,1))</f>
        <v>0</v>
      </c>
      <c r="M419" s="193"/>
      <c r="N419" s="194"/>
      <c r="O419" s="195" t="n">
        <f aca="false">IF(ISBLANK(N419),0,RANK(N419,AY419:BL419,1))</f>
        <v>0</v>
      </c>
      <c r="P419" s="193"/>
      <c r="Q419" s="194"/>
      <c r="R419" s="195" t="n">
        <f aca="false">IF(ISBLANK(Q419),0,RANK(Q419,AY419:BL419,1))</f>
        <v>0</v>
      </c>
      <c r="S419" s="193"/>
      <c r="T419" s="194"/>
      <c r="U419" s="195" t="n">
        <f aca="false">IF(ISBLANK(T419),0,RANK(T419,AY419:BL419,1))</f>
        <v>0</v>
      </c>
      <c r="V419" s="193"/>
      <c r="W419" s="194"/>
      <c r="X419" s="195" t="n">
        <f aca="false">IF(ISBLANK(W419),0,RANK(W419,AY419:BL419,1))</f>
        <v>0</v>
      </c>
      <c r="Y419" s="193"/>
      <c r="Z419" s="194"/>
      <c r="AA419" s="195" t="n">
        <f aca="false">IF(ISBLANK(Z419),0,RANK(Z419,AY419:BL419,1))</f>
        <v>0</v>
      </c>
      <c r="AB419" s="193"/>
      <c r="AC419" s="194"/>
      <c r="AD419" s="195" t="n">
        <f aca="false">IF(ISBLANK(AC419),0,RANK(AC419,AY419:BL419,1))</f>
        <v>0</v>
      </c>
      <c r="AE419" s="193"/>
      <c r="AF419" s="194"/>
      <c r="AG419" s="195" t="n">
        <f aca="false">IF(ISBLANK(AF419),0,RANK(AF419,AY419:BL419,1))</f>
        <v>0</v>
      </c>
      <c r="AH419" s="193"/>
      <c r="AI419" s="194"/>
      <c r="AJ419" s="195" t="n">
        <f aca="false">IF(ISBLANK(AI419),0,RANK(AI419,AY419:BL419,1))</f>
        <v>0</v>
      </c>
      <c r="AK419" s="193"/>
      <c r="AL419" s="194"/>
      <c r="AM419" s="195" t="n">
        <f aca="false">IF(ISBLANK(AL419),0,RANK(AL419,AY419:BL419,1))</f>
        <v>0</v>
      </c>
      <c r="AN419" s="193"/>
      <c r="AO419" s="194"/>
      <c r="AP419" s="195" t="n">
        <f aca="false">IF(ISBLANK(AO419),0,RANK(AO419,AY419:BL419,1))</f>
        <v>0</v>
      </c>
      <c r="AQ419" s="193"/>
      <c r="AR419" s="194"/>
      <c r="AS419" s="195" t="n">
        <f aca="false">IF(ISBLANK(AR419),0,RANK(AR419,AY419:BL419,1))</f>
        <v>0</v>
      </c>
      <c r="AT419" s="193"/>
      <c r="AU419" s="194"/>
      <c r="AV419" s="195" t="n">
        <f aca="false">IF(ISBLANK(AU419),0,RANK(AU419,AY419:BL419,1))</f>
        <v>0</v>
      </c>
      <c r="AW419" s="64" t="n">
        <v>0</v>
      </c>
      <c r="AX419" s="64"/>
      <c r="AY419" s="186" t="n">
        <f aca="false">IF(ISBLANK(H419),50,H419)</f>
        <v>50</v>
      </c>
      <c r="AZ419" s="186" t="n">
        <f aca="false">IF(ISBLANK(K419),50,K419)</f>
        <v>50</v>
      </c>
      <c r="BA419" s="186" t="n">
        <f aca="false">IF(ISBLANK(N419),50,N419)</f>
        <v>50</v>
      </c>
      <c r="BB419" s="186" t="n">
        <f aca="false">IF(ISBLANK(Q419),50,Q419)</f>
        <v>50</v>
      </c>
      <c r="BC419" s="186" t="n">
        <f aca="false">IF(ISBLANK(T419),50,T419)</f>
        <v>50</v>
      </c>
      <c r="BD419" s="186" t="n">
        <f aca="false">IF(ISBLANK(W419),50,W419)</f>
        <v>50</v>
      </c>
      <c r="BE419" s="186" t="n">
        <f aca="false">IF(ISBLANK(Z419),50,Z419)</f>
        <v>50</v>
      </c>
      <c r="BF419" s="186" t="n">
        <f aca="false">IF(ISBLANK(AC419),50,AC419)</f>
        <v>50</v>
      </c>
      <c r="BG419" s="186" t="n">
        <f aca="false">IF(ISBLANK(AF419),50,AF419)</f>
        <v>50</v>
      </c>
      <c r="BH419" s="186" t="n">
        <f aca="false">IF(ISBLANK(AI419),50,AI419)</f>
        <v>50</v>
      </c>
      <c r="BI419" s="186" t="n">
        <f aca="false">IF(ISBLANK(AL419),50,AL419)</f>
        <v>50</v>
      </c>
      <c r="BJ419" s="186" t="n">
        <f aca="false">IF(ISBLANK(AO419),50,AO419)</f>
        <v>50</v>
      </c>
      <c r="BK419" s="186" t="n">
        <f aca="false">IF(ISBLANK(AR419),50,AR419)</f>
        <v>50</v>
      </c>
      <c r="BL419" s="186" t="n">
        <f aca="false">IF(ISBLANK(AU419),50,AU419)</f>
        <v>50</v>
      </c>
      <c r="BM419" s="103"/>
      <c r="BN419" s="187" t="n">
        <v>1</v>
      </c>
      <c r="BO419" s="187" t="n">
        <v>2</v>
      </c>
      <c r="BP419" s="187" t="n">
        <v>3</v>
      </c>
      <c r="BQ419" s="80" t="n">
        <v>0</v>
      </c>
    </row>
    <row r="420" s="127" customFormat="true" ht="39.95" hidden="false" customHeight="true" outlineLevel="0" collapsed="false">
      <c r="A420" s="198" t="n">
        <f aca="false">ROW()</f>
        <v>420</v>
      </c>
      <c r="B420" s="189" t="n">
        <v>0</v>
      </c>
      <c r="C420" s="833" t="n">
        <v>0</v>
      </c>
      <c r="D420" s="190"/>
      <c r="E420" s="191"/>
      <c r="F420" s="192"/>
      <c r="G420" s="193"/>
      <c r="H420" s="194"/>
      <c r="I420" s="195" t="n">
        <f aca="false">IF(ISBLANK(H420),0,RANK(H420,AY420:BL420,1))</f>
        <v>0</v>
      </c>
      <c r="J420" s="193"/>
      <c r="K420" s="194"/>
      <c r="L420" s="195" t="n">
        <f aca="false">IF(ISBLANK(K420),0,RANK(K420,AY420:BL420,1))</f>
        <v>0</v>
      </c>
      <c r="M420" s="193"/>
      <c r="N420" s="194"/>
      <c r="O420" s="195" t="n">
        <f aca="false">IF(ISBLANK(N420),0,RANK(N420,AY420:BL420,1))</f>
        <v>0</v>
      </c>
      <c r="P420" s="193"/>
      <c r="Q420" s="194"/>
      <c r="R420" s="195" t="n">
        <f aca="false">IF(ISBLANK(Q420),0,RANK(Q420,AY420:BL420,1))</f>
        <v>0</v>
      </c>
      <c r="S420" s="193"/>
      <c r="T420" s="194"/>
      <c r="U420" s="195" t="n">
        <f aca="false">IF(ISBLANK(T420),0,RANK(T420,AY420:BL420,1))</f>
        <v>0</v>
      </c>
      <c r="V420" s="193"/>
      <c r="W420" s="194"/>
      <c r="X420" s="195" t="n">
        <f aca="false">IF(ISBLANK(W420),0,RANK(W420,AY420:BL420,1))</f>
        <v>0</v>
      </c>
      <c r="Y420" s="193"/>
      <c r="Z420" s="194"/>
      <c r="AA420" s="195" t="n">
        <f aca="false">IF(ISBLANK(Z420),0,RANK(Z420,AY420:BL420,1))</f>
        <v>0</v>
      </c>
      <c r="AB420" s="193"/>
      <c r="AC420" s="194"/>
      <c r="AD420" s="195" t="n">
        <f aca="false">IF(ISBLANK(AC420),0,RANK(AC420,AY420:BL420,1))</f>
        <v>0</v>
      </c>
      <c r="AE420" s="193"/>
      <c r="AF420" s="194"/>
      <c r="AG420" s="195" t="n">
        <f aca="false">IF(ISBLANK(AF420),0,RANK(AF420,AY420:BL420,1))</f>
        <v>0</v>
      </c>
      <c r="AH420" s="193"/>
      <c r="AI420" s="194"/>
      <c r="AJ420" s="195" t="n">
        <f aca="false">IF(ISBLANK(AI420),0,RANK(AI420,AY420:BL420,1))</f>
        <v>0</v>
      </c>
      <c r="AK420" s="193"/>
      <c r="AL420" s="194"/>
      <c r="AM420" s="195" t="n">
        <f aca="false">IF(ISBLANK(AL420),0,RANK(AL420,AY420:BL420,1))</f>
        <v>0</v>
      </c>
      <c r="AN420" s="193"/>
      <c r="AO420" s="194"/>
      <c r="AP420" s="195" t="n">
        <f aca="false">IF(ISBLANK(AO420),0,RANK(AO420,AY420:BL420,1))</f>
        <v>0</v>
      </c>
      <c r="AQ420" s="193"/>
      <c r="AR420" s="194"/>
      <c r="AS420" s="195" t="n">
        <f aca="false">IF(ISBLANK(AR420),0,RANK(AR420,AY420:BL420,1))</f>
        <v>0</v>
      </c>
      <c r="AT420" s="193"/>
      <c r="AU420" s="194"/>
      <c r="AV420" s="195" t="n">
        <f aca="false">IF(ISBLANK(AU420),0,RANK(AU420,AY420:BL420,1))</f>
        <v>0</v>
      </c>
      <c r="AW420" s="64" t="n">
        <v>0</v>
      </c>
      <c r="AX420" s="64"/>
      <c r="AY420" s="186" t="n">
        <f aca="false">IF(ISBLANK(H420),50,H420)</f>
        <v>50</v>
      </c>
      <c r="AZ420" s="186" t="n">
        <f aca="false">IF(ISBLANK(K420),50,K420)</f>
        <v>50</v>
      </c>
      <c r="BA420" s="186" t="n">
        <f aca="false">IF(ISBLANK(N420),50,N420)</f>
        <v>50</v>
      </c>
      <c r="BB420" s="186" t="n">
        <f aca="false">IF(ISBLANK(Q420),50,Q420)</f>
        <v>50</v>
      </c>
      <c r="BC420" s="186" t="n">
        <f aca="false">IF(ISBLANK(T420),50,T420)</f>
        <v>50</v>
      </c>
      <c r="BD420" s="186" t="n">
        <f aca="false">IF(ISBLANK(W420),50,W420)</f>
        <v>50</v>
      </c>
      <c r="BE420" s="186" t="n">
        <f aca="false">IF(ISBLANK(Z420),50,Z420)</f>
        <v>50</v>
      </c>
      <c r="BF420" s="186" t="n">
        <f aca="false">IF(ISBLANK(AC420),50,AC420)</f>
        <v>50</v>
      </c>
      <c r="BG420" s="186" t="n">
        <f aca="false">IF(ISBLANK(AF420),50,AF420)</f>
        <v>50</v>
      </c>
      <c r="BH420" s="186" t="n">
        <f aca="false">IF(ISBLANK(AI420),50,AI420)</f>
        <v>50</v>
      </c>
      <c r="BI420" s="186" t="n">
        <f aca="false">IF(ISBLANK(AL420),50,AL420)</f>
        <v>50</v>
      </c>
      <c r="BJ420" s="186" t="n">
        <f aca="false">IF(ISBLANK(AO420),50,AO420)</f>
        <v>50</v>
      </c>
      <c r="BK420" s="186" t="n">
        <f aca="false">IF(ISBLANK(AR420),50,AR420)</f>
        <v>50</v>
      </c>
      <c r="BL420" s="186" t="n">
        <f aca="false">IF(ISBLANK(AU420),50,AU420)</f>
        <v>50</v>
      </c>
      <c r="BM420" s="103"/>
      <c r="BN420" s="187" t="n">
        <v>1</v>
      </c>
      <c r="BO420" s="187" t="n">
        <v>2</v>
      </c>
      <c r="BP420" s="187" t="n">
        <v>3</v>
      </c>
      <c r="BQ420" s="80" t="n">
        <v>0</v>
      </c>
    </row>
    <row r="421" s="127" customFormat="true" ht="39.95" hidden="false" customHeight="true" outlineLevel="0" collapsed="false">
      <c r="A421" s="198" t="n">
        <f aca="false">ROW()</f>
        <v>421</v>
      </c>
      <c r="B421" s="189" t="n">
        <v>0</v>
      </c>
      <c r="C421" s="833" t="n">
        <v>0</v>
      </c>
      <c r="D421" s="190"/>
      <c r="E421" s="191"/>
      <c r="F421" s="192"/>
      <c r="G421" s="193"/>
      <c r="H421" s="194"/>
      <c r="I421" s="195" t="n">
        <f aca="false">IF(ISBLANK(H421),0,RANK(H421,AY421:BL421,1))</f>
        <v>0</v>
      </c>
      <c r="J421" s="193"/>
      <c r="K421" s="194"/>
      <c r="L421" s="195" t="n">
        <f aca="false">IF(ISBLANK(K421),0,RANK(K421,AY421:BL421,1))</f>
        <v>0</v>
      </c>
      <c r="M421" s="193"/>
      <c r="N421" s="194"/>
      <c r="O421" s="195" t="n">
        <f aca="false">IF(ISBLANK(N421),0,RANK(N421,AY421:BL421,1))</f>
        <v>0</v>
      </c>
      <c r="P421" s="193"/>
      <c r="Q421" s="194"/>
      <c r="R421" s="195" t="n">
        <f aca="false">IF(ISBLANK(Q421),0,RANK(Q421,AY421:BL421,1))</f>
        <v>0</v>
      </c>
      <c r="S421" s="193"/>
      <c r="T421" s="194"/>
      <c r="U421" s="195" t="n">
        <f aca="false">IF(ISBLANK(T421),0,RANK(T421,AY421:BL421,1))</f>
        <v>0</v>
      </c>
      <c r="V421" s="193"/>
      <c r="W421" s="194"/>
      <c r="X421" s="195" t="n">
        <f aca="false">IF(ISBLANK(W421),0,RANK(W421,AY421:BL421,1))</f>
        <v>0</v>
      </c>
      <c r="Y421" s="193"/>
      <c r="Z421" s="194"/>
      <c r="AA421" s="195" t="n">
        <f aca="false">IF(ISBLANK(Z421),0,RANK(Z421,AY421:BL421,1))</f>
        <v>0</v>
      </c>
      <c r="AB421" s="193"/>
      <c r="AC421" s="194"/>
      <c r="AD421" s="195" t="n">
        <f aca="false">IF(ISBLANK(AC421),0,RANK(AC421,AY421:BL421,1))</f>
        <v>0</v>
      </c>
      <c r="AE421" s="193"/>
      <c r="AF421" s="194"/>
      <c r="AG421" s="195" t="n">
        <f aca="false">IF(ISBLANK(AF421),0,RANK(AF421,AY421:BL421,1))</f>
        <v>0</v>
      </c>
      <c r="AH421" s="193"/>
      <c r="AI421" s="194"/>
      <c r="AJ421" s="195" t="n">
        <f aca="false">IF(ISBLANK(AI421),0,RANK(AI421,AY421:BL421,1))</f>
        <v>0</v>
      </c>
      <c r="AK421" s="193"/>
      <c r="AL421" s="194"/>
      <c r="AM421" s="195" t="n">
        <f aca="false">IF(ISBLANK(AL421),0,RANK(AL421,AY421:BL421,1))</f>
        <v>0</v>
      </c>
      <c r="AN421" s="193"/>
      <c r="AO421" s="194"/>
      <c r="AP421" s="195" t="n">
        <f aca="false">IF(ISBLANK(AO421),0,RANK(AO421,AY421:BL421,1))</f>
        <v>0</v>
      </c>
      <c r="AQ421" s="193"/>
      <c r="AR421" s="194"/>
      <c r="AS421" s="195" t="n">
        <f aca="false">IF(ISBLANK(AR421),0,RANK(AR421,AY421:BL421,1))</f>
        <v>0</v>
      </c>
      <c r="AT421" s="193"/>
      <c r="AU421" s="194"/>
      <c r="AV421" s="195" t="n">
        <f aca="false">IF(ISBLANK(AU421),0,RANK(AU421,AY421:BL421,1))</f>
        <v>0</v>
      </c>
      <c r="AW421" s="64" t="n">
        <v>0</v>
      </c>
      <c r="AX421" s="64"/>
      <c r="AY421" s="186" t="n">
        <f aca="false">IF(ISBLANK(H421),50,H421)</f>
        <v>50</v>
      </c>
      <c r="AZ421" s="186" t="n">
        <f aca="false">IF(ISBLANK(K421),50,K421)</f>
        <v>50</v>
      </c>
      <c r="BA421" s="186" t="n">
        <f aca="false">IF(ISBLANK(N421),50,N421)</f>
        <v>50</v>
      </c>
      <c r="BB421" s="186" t="n">
        <f aca="false">IF(ISBLANK(Q421),50,Q421)</f>
        <v>50</v>
      </c>
      <c r="BC421" s="186" t="n">
        <f aca="false">IF(ISBLANK(T421),50,T421)</f>
        <v>50</v>
      </c>
      <c r="BD421" s="186" t="n">
        <f aca="false">IF(ISBLANK(W421),50,W421)</f>
        <v>50</v>
      </c>
      <c r="BE421" s="186" t="n">
        <f aca="false">IF(ISBLANK(Z421),50,Z421)</f>
        <v>50</v>
      </c>
      <c r="BF421" s="186" t="n">
        <f aca="false">IF(ISBLANK(AC421),50,AC421)</f>
        <v>50</v>
      </c>
      <c r="BG421" s="186" t="n">
        <f aca="false">IF(ISBLANK(AF421),50,AF421)</f>
        <v>50</v>
      </c>
      <c r="BH421" s="186" t="n">
        <f aca="false">IF(ISBLANK(AI421),50,AI421)</f>
        <v>50</v>
      </c>
      <c r="BI421" s="186" t="n">
        <f aca="false">IF(ISBLANK(AL421),50,AL421)</f>
        <v>50</v>
      </c>
      <c r="BJ421" s="186" t="n">
        <f aca="false">IF(ISBLANK(AO421),50,AO421)</f>
        <v>50</v>
      </c>
      <c r="BK421" s="186" t="n">
        <f aca="false">IF(ISBLANK(AR421),50,AR421)</f>
        <v>50</v>
      </c>
      <c r="BL421" s="186" t="n">
        <f aca="false">IF(ISBLANK(AU421),50,AU421)</f>
        <v>50</v>
      </c>
      <c r="BM421" s="103"/>
      <c r="BN421" s="187" t="n">
        <v>1</v>
      </c>
      <c r="BO421" s="187" t="n">
        <v>2</v>
      </c>
      <c r="BP421" s="187" t="n">
        <v>3</v>
      </c>
      <c r="BQ421" s="80" t="n">
        <v>0</v>
      </c>
    </row>
    <row r="422" s="127" customFormat="true" ht="39.95" hidden="false" customHeight="true" outlineLevel="0" collapsed="false">
      <c r="A422" s="198" t="n">
        <f aca="false">ROW()</f>
        <v>422</v>
      </c>
      <c r="B422" s="189" t="n">
        <v>0</v>
      </c>
      <c r="C422" s="833" t="n">
        <v>0</v>
      </c>
      <c r="D422" s="190"/>
      <c r="E422" s="191"/>
      <c r="F422" s="192"/>
      <c r="G422" s="193"/>
      <c r="H422" s="194"/>
      <c r="I422" s="195" t="n">
        <f aca="false">IF(ISBLANK(H422),0,RANK(H422,AY422:BL422,1))</f>
        <v>0</v>
      </c>
      <c r="J422" s="193"/>
      <c r="K422" s="194"/>
      <c r="L422" s="195" t="n">
        <f aca="false">IF(ISBLANK(K422),0,RANK(K422,AY422:BL422,1))</f>
        <v>0</v>
      </c>
      <c r="M422" s="193"/>
      <c r="N422" s="194"/>
      <c r="O422" s="195" t="n">
        <f aca="false">IF(ISBLANK(N422),0,RANK(N422,AY422:BL422,1))</f>
        <v>0</v>
      </c>
      <c r="P422" s="193"/>
      <c r="Q422" s="194"/>
      <c r="R422" s="195" t="n">
        <f aca="false">IF(ISBLANK(Q422),0,RANK(Q422,AY422:BL422,1))</f>
        <v>0</v>
      </c>
      <c r="S422" s="193"/>
      <c r="T422" s="194"/>
      <c r="U422" s="195" t="n">
        <f aca="false">IF(ISBLANK(T422),0,RANK(T422,AY422:BL422,1))</f>
        <v>0</v>
      </c>
      <c r="V422" s="193"/>
      <c r="W422" s="194"/>
      <c r="X422" s="195" t="n">
        <f aca="false">IF(ISBLANK(W422),0,RANK(W422,AY422:BL422,1))</f>
        <v>0</v>
      </c>
      <c r="Y422" s="193"/>
      <c r="Z422" s="194"/>
      <c r="AA422" s="195" t="n">
        <f aca="false">IF(ISBLANK(Z422),0,RANK(Z422,AY422:BL422,1))</f>
        <v>0</v>
      </c>
      <c r="AB422" s="193"/>
      <c r="AC422" s="194"/>
      <c r="AD422" s="195" t="n">
        <f aca="false">IF(ISBLANK(AC422),0,RANK(AC422,AY422:BL422,1))</f>
        <v>0</v>
      </c>
      <c r="AE422" s="193"/>
      <c r="AF422" s="194"/>
      <c r="AG422" s="195" t="n">
        <f aca="false">IF(ISBLANK(AF422),0,RANK(AF422,AY422:BL422,1))</f>
        <v>0</v>
      </c>
      <c r="AH422" s="193"/>
      <c r="AI422" s="194"/>
      <c r="AJ422" s="195" t="n">
        <f aca="false">IF(ISBLANK(AI422),0,RANK(AI422,AY422:BL422,1))</f>
        <v>0</v>
      </c>
      <c r="AK422" s="193"/>
      <c r="AL422" s="194"/>
      <c r="AM422" s="195" t="n">
        <f aca="false">IF(ISBLANK(AL422),0,RANK(AL422,AY422:BL422,1))</f>
        <v>0</v>
      </c>
      <c r="AN422" s="193"/>
      <c r="AO422" s="194"/>
      <c r="AP422" s="195" t="n">
        <f aca="false">IF(ISBLANK(AO422),0,RANK(AO422,AY422:BL422,1))</f>
        <v>0</v>
      </c>
      <c r="AQ422" s="193"/>
      <c r="AR422" s="194"/>
      <c r="AS422" s="195" t="n">
        <f aca="false">IF(ISBLANK(AR422),0,RANK(AR422,AY422:BL422,1))</f>
        <v>0</v>
      </c>
      <c r="AT422" s="193"/>
      <c r="AU422" s="194"/>
      <c r="AV422" s="195" t="n">
        <f aca="false">IF(ISBLANK(AU422),0,RANK(AU422,AY422:BL422,1))</f>
        <v>0</v>
      </c>
      <c r="AW422" s="64" t="n">
        <v>0</v>
      </c>
      <c r="AX422" s="64"/>
      <c r="AY422" s="186" t="n">
        <f aca="false">IF(ISBLANK(H422),50,H422)</f>
        <v>50</v>
      </c>
      <c r="AZ422" s="186" t="n">
        <f aca="false">IF(ISBLANK(K422),50,K422)</f>
        <v>50</v>
      </c>
      <c r="BA422" s="186" t="n">
        <f aca="false">IF(ISBLANK(N422),50,N422)</f>
        <v>50</v>
      </c>
      <c r="BB422" s="186" t="n">
        <f aca="false">IF(ISBLANK(Q422),50,Q422)</f>
        <v>50</v>
      </c>
      <c r="BC422" s="186" t="n">
        <f aca="false">IF(ISBLANK(T422),50,T422)</f>
        <v>50</v>
      </c>
      <c r="BD422" s="186" t="n">
        <f aca="false">IF(ISBLANK(W422),50,W422)</f>
        <v>50</v>
      </c>
      <c r="BE422" s="186" t="n">
        <f aca="false">IF(ISBLANK(Z422),50,Z422)</f>
        <v>50</v>
      </c>
      <c r="BF422" s="186" t="n">
        <f aca="false">IF(ISBLANK(AC422),50,AC422)</f>
        <v>50</v>
      </c>
      <c r="BG422" s="186" t="n">
        <f aca="false">IF(ISBLANK(AF422),50,AF422)</f>
        <v>50</v>
      </c>
      <c r="BH422" s="186" t="n">
        <f aca="false">IF(ISBLANK(AI422),50,AI422)</f>
        <v>50</v>
      </c>
      <c r="BI422" s="186" t="n">
        <f aca="false">IF(ISBLANK(AL422),50,AL422)</f>
        <v>50</v>
      </c>
      <c r="BJ422" s="186" t="n">
        <f aca="false">IF(ISBLANK(AO422),50,AO422)</f>
        <v>50</v>
      </c>
      <c r="BK422" s="186" t="n">
        <f aca="false">IF(ISBLANK(AR422),50,AR422)</f>
        <v>50</v>
      </c>
      <c r="BL422" s="186" t="n">
        <f aca="false">IF(ISBLANK(AU422),50,AU422)</f>
        <v>50</v>
      </c>
      <c r="BM422" s="103"/>
      <c r="BN422" s="187" t="n">
        <v>1</v>
      </c>
      <c r="BO422" s="187" t="n">
        <v>2</v>
      </c>
      <c r="BP422" s="187" t="n">
        <v>3</v>
      </c>
      <c r="BQ422" s="80" t="n">
        <v>0</v>
      </c>
    </row>
    <row r="423" s="127" customFormat="true" ht="39.95" hidden="false" customHeight="true" outlineLevel="0" collapsed="false">
      <c r="A423" s="198" t="n">
        <f aca="false">ROW()</f>
        <v>423</v>
      </c>
      <c r="B423" s="189" t="n">
        <v>0</v>
      </c>
      <c r="C423" s="833" t="n">
        <v>0</v>
      </c>
      <c r="D423" s="190"/>
      <c r="E423" s="191"/>
      <c r="F423" s="192"/>
      <c r="G423" s="193"/>
      <c r="H423" s="194"/>
      <c r="I423" s="195" t="n">
        <f aca="false">IF(ISBLANK(H423),0,RANK(H423,AY423:BL423,1))</f>
        <v>0</v>
      </c>
      <c r="J423" s="193"/>
      <c r="K423" s="194"/>
      <c r="L423" s="195" t="n">
        <f aca="false">IF(ISBLANK(K423),0,RANK(K423,AY423:BL423,1))</f>
        <v>0</v>
      </c>
      <c r="M423" s="193"/>
      <c r="N423" s="194"/>
      <c r="O423" s="195" t="n">
        <f aca="false">IF(ISBLANK(N423),0,RANK(N423,AY423:BL423,1))</f>
        <v>0</v>
      </c>
      <c r="P423" s="193"/>
      <c r="Q423" s="194"/>
      <c r="R423" s="195" t="n">
        <f aca="false">IF(ISBLANK(Q423),0,RANK(Q423,AY423:BL423,1))</f>
        <v>0</v>
      </c>
      <c r="S423" s="193"/>
      <c r="T423" s="194"/>
      <c r="U423" s="195" t="n">
        <f aca="false">IF(ISBLANK(T423),0,RANK(T423,AY423:BL423,1))</f>
        <v>0</v>
      </c>
      <c r="V423" s="193"/>
      <c r="W423" s="194"/>
      <c r="X423" s="195" t="n">
        <f aca="false">IF(ISBLANK(W423),0,RANK(W423,AY423:BL423,1))</f>
        <v>0</v>
      </c>
      <c r="Y423" s="193"/>
      <c r="Z423" s="194"/>
      <c r="AA423" s="195" t="n">
        <f aca="false">IF(ISBLANK(Z423),0,RANK(Z423,AY423:BL423,1))</f>
        <v>0</v>
      </c>
      <c r="AB423" s="193"/>
      <c r="AC423" s="194"/>
      <c r="AD423" s="195" t="n">
        <f aca="false">IF(ISBLANK(AC423),0,RANK(AC423,AY423:BL423,1))</f>
        <v>0</v>
      </c>
      <c r="AE423" s="193"/>
      <c r="AF423" s="194"/>
      <c r="AG423" s="195" t="n">
        <f aca="false">IF(ISBLANK(AF423),0,RANK(AF423,AY423:BL423,1))</f>
        <v>0</v>
      </c>
      <c r="AH423" s="193"/>
      <c r="AI423" s="194"/>
      <c r="AJ423" s="195" t="n">
        <f aca="false">IF(ISBLANK(AI423),0,RANK(AI423,AY423:BL423,1))</f>
        <v>0</v>
      </c>
      <c r="AK423" s="193"/>
      <c r="AL423" s="194"/>
      <c r="AM423" s="195" t="n">
        <f aca="false">IF(ISBLANK(AL423),0,RANK(AL423,AY423:BL423,1))</f>
        <v>0</v>
      </c>
      <c r="AN423" s="193"/>
      <c r="AO423" s="194"/>
      <c r="AP423" s="195" t="n">
        <f aca="false">IF(ISBLANK(AO423),0,RANK(AO423,AY423:BL423,1))</f>
        <v>0</v>
      </c>
      <c r="AQ423" s="193"/>
      <c r="AR423" s="194"/>
      <c r="AS423" s="195" t="n">
        <f aca="false">IF(ISBLANK(AR423),0,RANK(AR423,AY423:BL423,1))</f>
        <v>0</v>
      </c>
      <c r="AT423" s="193"/>
      <c r="AU423" s="194"/>
      <c r="AV423" s="195" t="n">
        <f aca="false">IF(ISBLANK(AU423),0,RANK(AU423,AY423:BL423,1))</f>
        <v>0</v>
      </c>
      <c r="AW423" s="64" t="n">
        <v>0</v>
      </c>
      <c r="AX423" s="64"/>
      <c r="AY423" s="186" t="n">
        <f aca="false">IF(ISBLANK(H423),50,H423)</f>
        <v>50</v>
      </c>
      <c r="AZ423" s="186" t="n">
        <f aca="false">IF(ISBLANK(K423),50,K423)</f>
        <v>50</v>
      </c>
      <c r="BA423" s="186" t="n">
        <f aca="false">IF(ISBLANK(N423),50,N423)</f>
        <v>50</v>
      </c>
      <c r="BB423" s="186" t="n">
        <f aca="false">IF(ISBLANK(Q423),50,Q423)</f>
        <v>50</v>
      </c>
      <c r="BC423" s="186" t="n">
        <f aca="false">IF(ISBLANK(T423),50,T423)</f>
        <v>50</v>
      </c>
      <c r="BD423" s="186" t="n">
        <f aca="false">IF(ISBLANK(W423),50,W423)</f>
        <v>50</v>
      </c>
      <c r="BE423" s="186" t="n">
        <f aca="false">IF(ISBLANK(Z423),50,Z423)</f>
        <v>50</v>
      </c>
      <c r="BF423" s="186" t="n">
        <f aca="false">IF(ISBLANK(AC423),50,AC423)</f>
        <v>50</v>
      </c>
      <c r="BG423" s="186" t="n">
        <f aca="false">IF(ISBLANK(AF423),50,AF423)</f>
        <v>50</v>
      </c>
      <c r="BH423" s="186" t="n">
        <f aca="false">IF(ISBLANK(AI423),50,AI423)</f>
        <v>50</v>
      </c>
      <c r="BI423" s="186" t="n">
        <f aca="false">IF(ISBLANK(AL423),50,AL423)</f>
        <v>50</v>
      </c>
      <c r="BJ423" s="186" t="n">
        <f aca="false">IF(ISBLANK(AO423),50,AO423)</f>
        <v>50</v>
      </c>
      <c r="BK423" s="186" t="n">
        <f aca="false">IF(ISBLANK(AR423),50,AR423)</f>
        <v>50</v>
      </c>
      <c r="BL423" s="186" t="n">
        <f aca="false">IF(ISBLANK(AU423),50,AU423)</f>
        <v>50</v>
      </c>
      <c r="BM423" s="103"/>
      <c r="BN423" s="187" t="n">
        <v>1</v>
      </c>
      <c r="BO423" s="187" t="n">
        <v>2</v>
      </c>
      <c r="BP423" s="187" t="n">
        <v>3</v>
      </c>
      <c r="BQ423" s="80" t="n">
        <v>0</v>
      </c>
    </row>
    <row r="424" s="127" customFormat="true" ht="39.95" hidden="false" customHeight="true" outlineLevel="0" collapsed="false">
      <c r="A424" s="198" t="n">
        <f aca="false">ROW()</f>
        <v>424</v>
      </c>
      <c r="B424" s="189" t="n">
        <v>0</v>
      </c>
      <c r="C424" s="833" t="n">
        <v>0</v>
      </c>
      <c r="D424" s="190"/>
      <c r="E424" s="191"/>
      <c r="F424" s="192"/>
      <c r="G424" s="193"/>
      <c r="H424" s="194"/>
      <c r="I424" s="195" t="n">
        <f aca="false">IF(ISBLANK(H424),0,RANK(H424,AY424:BL424,1))</f>
        <v>0</v>
      </c>
      <c r="J424" s="193"/>
      <c r="K424" s="194"/>
      <c r="L424" s="195" t="n">
        <f aca="false">IF(ISBLANK(K424),0,RANK(K424,AY424:BL424,1))</f>
        <v>0</v>
      </c>
      <c r="M424" s="193"/>
      <c r="N424" s="194"/>
      <c r="O424" s="195" t="n">
        <f aca="false">IF(ISBLANK(N424),0,RANK(N424,AY424:BL424,1))</f>
        <v>0</v>
      </c>
      <c r="P424" s="193"/>
      <c r="Q424" s="194"/>
      <c r="R424" s="195" t="n">
        <f aca="false">IF(ISBLANK(Q424),0,RANK(Q424,AY424:BL424,1))</f>
        <v>0</v>
      </c>
      <c r="S424" s="193"/>
      <c r="T424" s="194"/>
      <c r="U424" s="195" t="n">
        <f aca="false">IF(ISBLANK(T424),0,RANK(T424,AY424:BL424,1))</f>
        <v>0</v>
      </c>
      <c r="V424" s="193"/>
      <c r="W424" s="194"/>
      <c r="X424" s="195" t="n">
        <f aca="false">IF(ISBLANK(W424),0,RANK(W424,AY424:BL424,1))</f>
        <v>0</v>
      </c>
      <c r="Y424" s="193"/>
      <c r="Z424" s="194"/>
      <c r="AA424" s="195" t="n">
        <f aca="false">IF(ISBLANK(Z424),0,RANK(Z424,AY424:BL424,1))</f>
        <v>0</v>
      </c>
      <c r="AB424" s="193"/>
      <c r="AC424" s="194"/>
      <c r="AD424" s="195" t="n">
        <f aca="false">IF(ISBLANK(AC424),0,RANK(AC424,AY424:BL424,1))</f>
        <v>0</v>
      </c>
      <c r="AE424" s="193"/>
      <c r="AF424" s="194"/>
      <c r="AG424" s="195" t="n">
        <f aca="false">IF(ISBLANK(AF424),0,RANK(AF424,AY424:BL424,1))</f>
        <v>0</v>
      </c>
      <c r="AH424" s="193"/>
      <c r="AI424" s="194"/>
      <c r="AJ424" s="195" t="n">
        <f aca="false">IF(ISBLANK(AI424),0,RANK(AI424,AY424:BL424,1))</f>
        <v>0</v>
      </c>
      <c r="AK424" s="193"/>
      <c r="AL424" s="194"/>
      <c r="AM424" s="195" t="n">
        <f aca="false">IF(ISBLANK(AL424),0,RANK(AL424,AY424:BL424,1))</f>
        <v>0</v>
      </c>
      <c r="AN424" s="193"/>
      <c r="AO424" s="194"/>
      <c r="AP424" s="195" t="n">
        <f aca="false">IF(ISBLANK(AO424),0,RANK(AO424,AY424:BL424,1))</f>
        <v>0</v>
      </c>
      <c r="AQ424" s="193"/>
      <c r="AR424" s="194"/>
      <c r="AS424" s="195" t="n">
        <f aca="false">IF(ISBLANK(AR424),0,RANK(AR424,AY424:BL424,1))</f>
        <v>0</v>
      </c>
      <c r="AT424" s="193"/>
      <c r="AU424" s="194"/>
      <c r="AV424" s="195" t="n">
        <f aca="false">IF(ISBLANK(AU424),0,RANK(AU424,AY424:BL424,1))</f>
        <v>0</v>
      </c>
      <c r="AW424" s="64" t="n">
        <v>0</v>
      </c>
      <c r="AX424" s="64"/>
      <c r="AY424" s="186" t="n">
        <f aca="false">IF(ISBLANK(H424),50,H424)</f>
        <v>50</v>
      </c>
      <c r="AZ424" s="186" t="n">
        <f aca="false">IF(ISBLANK(K424),50,K424)</f>
        <v>50</v>
      </c>
      <c r="BA424" s="186" t="n">
        <f aca="false">IF(ISBLANK(N424),50,N424)</f>
        <v>50</v>
      </c>
      <c r="BB424" s="186" t="n">
        <f aca="false">IF(ISBLANK(Q424),50,Q424)</f>
        <v>50</v>
      </c>
      <c r="BC424" s="186" t="n">
        <f aca="false">IF(ISBLANK(T424),50,T424)</f>
        <v>50</v>
      </c>
      <c r="BD424" s="186" t="n">
        <f aca="false">IF(ISBLANK(W424),50,W424)</f>
        <v>50</v>
      </c>
      <c r="BE424" s="186" t="n">
        <f aca="false">IF(ISBLANK(Z424),50,Z424)</f>
        <v>50</v>
      </c>
      <c r="BF424" s="186" t="n">
        <f aca="false">IF(ISBLANK(AC424),50,AC424)</f>
        <v>50</v>
      </c>
      <c r="BG424" s="186" t="n">
        <f aca="false">IF(ISBLANK(AF424),50,AF424)</f>
        <v>50</v>
      </c>
      <c r="BH424" s="186" t="n">
        <f aca="false">IF(ISBLANK(AI424),50,AI424)</f>
        <v>50</v>
      </c>
      <c r="BI424" s="186" t="n">
        <f aca="false">IF(ISBLANK(AL424),50,AL424)</f>
        <v>50</v>
      </c>
      <c r="BJ424" s="186" t="n">
        <f aca="false">IF(ISBLANK(AO424),50,AO424)</f>
        <v>50</v>
      </c>
      <c r="BK424" s="186" t="n">
        <f aca="false">IF(ISBLANK(AR424),50,AR424)</f>
        <v>50</v>
      </c>
      <c r="BL424" s="186" t="n">
        <f aca="false">IF(ISBLANK(AU424),50,AU424)</f>
        <v>50</v>
      </c>
      <c r="BM424" s="103"/>
      <c r="BN424" s="187" t="n">
        <v>1</v>
      </c>
      <c r="BO424" s="187" t="n">
        <v>2</v>
      </c>
      <c r="BP424" s="187" t="n">
        <v>3</v>
      </c>
      <c r="BQ424" s="80" t="n">
        <v>0</v>
      </c>
    </row>
    <row r="425" s="127" customFormat="true" ht="39.95" hidden="false" customHeight="true" outlineLevel="0" collapsed="false">
      <c r="A425" s="198" t="n">
        <f aca="false">ROW()</f>
        <v>425</v>
      </c>
      <c r="B425" s="189" t="n">
        <v>0</v>
      </c>
      <c r="C425" s="833" t="n">
        <v>0</v>
      </c>
      <c r="D425" s="190"/>
      <c r="E425" s="191"/>
      <c r="F425" s="192"/>
      <c r="G425" s="193"/>
      <c r="H425" s="194"/>
      <c r="I425" s="195" t="n">
        <f aca="false">IF(ISBLANK(H425),0,RANK(H425,AY425:BL425,1))</f>
        <v>0</v>
      </c>
      <c r="J425" s="193"/>
      <c r="K425" s="194"/>
      <c r="L425" s="195" t="n">
        <f aca="false">IF(ISBLANK(K425),0,RANK(K425,AY425:BL425,1))</f>
        <v>0</v>
      </c>
      <c r="M425" s="193"/>
      <c r="N425" s="194"/>
      <c r="O425" s="195" t="n">
        <f aca="false">IF(ISBLANK(N425),0,RANK(N425,AY425:BL425,1))</f>
        <v>0</v>
      </c>
      <c r="P425" s="193"/>
      <c r="Q425" s="194"/>
      <c r="R425" s="195" t="n">
        <f aca="false">IF(ISBLANK(Q425),0,RANK(Q425,AY425:BL425,1))</f>
        <v>0</v>
      </c>
      <c r="S425" s="193"/>
      <c r="T425" s="194"/>
      <c r="U425" s="195" t="n">
        <f aca="false">IF(ISBLANK(T425),0,RANK(T425,AY425:BL425,1))</f>
        <v>0</v>
      </c>
      <c r="V425" s="193"/>
      <c r="W425" s="194"/>
      <c r="X425" s="195" t="n">
        <f aca="false">IF(ISBLANK(W425),0,RANK(W425,AY425:BL425,1))</f>
        <v>0</v>
      </c>
      <c r="Y425" s="193"/>
      <c r="Z425" s="194"/>
      <c r="AA425" s="195" t="n">
        <f aca="false">IF(ISBLANK(Z425),0,RANK(Z425,AY425:BL425,1))</f>
        <v>0</v>
      </c>
      <c r="AB425" s="193"/>
      <c r="AC425" s="194"/>
      <c r="AD425" s="195" t="n">
        <f aca="false">IF(ISBLANK(AC425),0,RANK(AC425,AY425:BL425,1))</f>
        <v>0</v>
      </c>
      <c r="AE425" s="193"/>
      <c r="AF425" s="194"/>
      <c r="AG425" s="195" t="n">
        <f aca="false">IF(ISBLANK(AF425),0,RANK(AF425,AY425:BL425,1))</f>
        <v>0</v>
      </c>
      <c r="AH425" s="193"/>
      <c r="AI425" s="194"/>
      <c r="AJ425" s="195" t="n">
        <f aca="false">IF(ISBLANK(AI425),0,RANK(AI425,AY425:BL425,1))</f>
        <v>0</v>
      </c>
      <c r="AK425" s="193"/>
      <c r="AL425" s="194"/>
      <c r="AM425" s="195" t="n">
        <f aca="false">IF(ISBLANK(AL425),0,RANK(AL425,AY425:BL425,1))</f>
        <v>0</v>
      </c>
      <c r="AN425" s="193"/>
      <c r="AO425" s="194"/>
      <c r="AP425" s="195" t="n">
        <f aca="false">IF(ISBLANK(AO425),0,RANK(AO425,AY425:BL425,1))</f>
        <v>0</v>
      </c>
      <c r="AQ425" s="193"/>
      <c r="AR425" s="194"/>
      <c r="AS425" s="195" t="n">
        <f aca="false">IF(ISBLANK(AR425),0,RANK(AR425,AY425:BL425,1))</f>
        <v>0</v>
      </c>
      <c r="AT425" s="193"/>
      <c r="AU425" s="194"/>
      <c r="AV425" s="195" t="n">
        <f aca="false">IF(ISBLANK(AU425),0,RANK(AU425,AY425:BL425,1))</f>
        <v>0</v>
      </c>
      <c r="AW425" s="64" t="n">
        <v>0</v>
      </c>
      <c r="AX425" s="64"/>
      <c r="AY425" s="186" t="n">
        <f aca="false">IF(ISBLANK(H425),50,H425)</f>
        <v>50</v>
      </c>
      <c r="AZ425" s="186" t="n">
        <f aca="false">IF(ISBLANK(K425),50,K425)</f>
        <v>50</v>
      </c>
      <c r="BA425" s="186" t="n">
        <f aca="false">IF(ISBLANK(N425),50,N425)</f>
        <v>50</v>
      </c>
      <c r="BB425" s="186" t="n">
        <f aca="false">IF(ISBLANK(Q425),50,Q425)</f>
        <v>50</v>
      </c>
      <c r="BC425" s="186" t="n">
        <f aca="false">IF(ISBLANK(T425),50,T425)</f>
        <v>50</v>
      </c>
      <c r="BD425" s="186" t="n">
        <f aca="false">IF(ISBLANK(W425),50,W425)</f>
        <v>50</v>
      </c>
      <c r="BE425" s="186" t="n">
        <f aca="false">IF(ISBLANK(Z425),50,Z425)</f>
        <v>50</v>
      </c>
      <c r="BF425" s="186" t="n">
        <f aca="false">IF(ISBLANK(AC425),50,AC425)</f>
        <v>50</v>
      </c>
      <c r="BG425" s="186" t="n">
        <f aca="false">IF(ISBLANK(AF425),50,AF425)</f>
        <v>50</v>
      </c>
      <c r="BH425" s="186" t="n">
        <f aca="false">IF(ISBLANK(AI425),50,AI425)</f>
        <v>50</v>
      </c>
      <c r="BI425" s="186" t="n">
        <f aca="false">IF(ISBLANK(AL425),50,AL425)</f>
        <v>50</v>
      </c>
      <c r="BJ425" s="186" t="n">
        <f aca="false">IF(ISBLANK(AO425),50,AO425)</f>
        <v>50</v>
      </c>
      <c r="BK425" s="186" t="n">
        <f aca="false">IF(ISBLANK(AR425),50,AR425)</f>
        <v>50</v>
      </c>
      <c r="BL425" s="186" t="n">
        <f aca="false">IF(ISBLANK(AU425),50,AU425)</f>
        <v>50</v>
      </c>
      <c r="BM425" s="103"/>
      <c r="BN425" s="187" t="n">
        <v>1</v>
      </c>
      <c r="BO425" s="187" t="n">
        <v>2</v>
      </c>
      <c r="BP425" s="187" t="n">
        <v>3</v>
      </c>
      <c r="BQ425" s="80" t="n">
        <v>0</v>
      </c>
    </row>
    <row r="426" s="127" customFormat="true" ht="39.95" hidden="false" customHeight="true" outlineLevel="0" collapsed="false">
      <c r="A426" s="198" t="n">
        <f aca="false">ROW()</f>
        <v>426</v>
      </c>
      <c r="B426" s="189" t="n">
        <v>0</v>
      </c>
      <c r="C426" s="833" t="n">
        <v>0</v>
      </c>
      <c r="D426" s="190"/>
      <c r="E426" s="191"/>
      <c r="F426" s="192"/>
      <c r="G426" s="193"/>
      <c r="H426" s="194"/>
      <c r="I426" s="195" t="n">
        <f aca="false">IF(ISBLANK(H426),0,RANK(H426,AY426:BL426,1))</f>
        <v>0</v>
      </c>
      <c r="J426" s="193"/>
      <c r="K426" s="194"/>
      <c r="L426" s="195" t="n">
        <f aca="false">IF(ISBLANK(K426),0,RANK(K426,AY426:BL426,1))</f>
        <v>0</v>
      </c>
      <c r="M426" s="193"/>
      <c r="N426" s="194"/>
      <c r="O426" s="195" t="n">
        <f aca="false">IF(ISBLANK(N426),0,RANK(N426,AY426:BL426,1))</f>
        <v>0</v>
      </c>
      <c r="P426" s="193"/>
      <c r="Q426" s="194"/>
      <c r="R426" s="195" t="n">
        <f aca="false">IF(ISBLANK(Q426),0,RANK(Q426,AY426:BL426,1))</f>
        <v>0</v>
      </c>
      <c r="S426" s="193"/>
      <c r="T426" s="194"/>
      <c r="U426" s="195" t="n">
        <f aca="false">IF(ISBLANK(T426),0,RANK(T426,AY426:BL426,1))</f>
        <v>0</v>
      </c>
      <c r="V426" s="193"/>
      <c r="W426" s="194"/>
      <c r="X426" s="195" t="n">
        <f aca="false">IF(ISBLANK(W426),0,RANK(W426,AY426:BL426,1))</f>
        <v>0</v>
      </c>
      <c r="Y426" s="193"/>
      <c r="Z426" s="194"/>
      <c r="AA426" s="195" t="n">
        <f aca="false">IF(ISBLANK(Z426),0,RANK(Z426,AY426:BL426,1))</f>
        <v>0</v>
      </c>
      <c r="AB426" s="193"/>
      <c r="AC426" s="194"/>
      <c r="AD426" s="195" t="n">
        <f aca="false">IF(ISBLANK(AC426),0,RANK(AC426,AY426:BL426,1))</f>
        <v>0</v>
      </c>
      <c r="AE426" s="193"/>
      <c r="AF426" s="194"/>
      <c r="AG426" s="195" t="n">
        <f aca="false">IF(ISBLANK(AF426),0,RANK(AF426,AY426:BL426,1))</f>
        <v>0</v>
      </c>
      <c r="AH426" s="193"/>
      <c r="AI426" s="194"/>
      <c r="AJ426" s="195" t="n">
        <f aca="false">IF(ISBLANK(AI426),0,RANK(AI426,AY426:BL426,1))</f>
        <v>0</v>
      </c>
      <c r="AK426" s="193"/>
      <c r="AL426" s="194"/>
      <c r="AM426" s="195" t="n">
        <f aca="false">IF(ISBLANK(AL426),0,RANK(AL426,AY426:BL426,1))</f>
        <v>0</v>
      </c>
      <c r="AN426" s="193"/>
      <c r="AO426" s="194"/>
      <c r="AP426" s="195" t="n">
        <f aca="false">IF(ISBLANK(AO426),0,RANK(AO426,AY426:BL426,1))</f>
        <v>0</v>
      </c>
      <c r="AQ426" s="193"/>
      <c r="AR426" s="194"/>
      <c r="AS426" s="195" t="n">
        <f aca="false">IF(ISBLANK(AR426),0,RANK(AR426,AY426:BL426,1))</f>
        <v>0</v>
      </c>
      <c r="AT426" s="193"/>
      <c r="AU426" s="194"/>
      <c r="AV426" s="195" t="n">
        <f aca="false">IF(ISBLANK(AU426),0,RANK(AU426,AY426:BL426,1))</f>
        <v>0</v>
      </c>
      <c r="AW426" s="64" t="n">
        <v>0</v>
      </c>
      <c r="AX426" s="64"/>
      <c r="AY426" s="186" t="n">
        <f aca="false">IF(ISBLANK(H426),50,H426)</f>
        <v>50</v>
      </c>
      <c r="AZ426" s="186" t="n">
        <f aca="false">IF(ISBLANK(K426),50,K426)</f>
        <v>50</v>
      </c>
      <c r="BA426" s="186" t="n">
        <f aca="false">IF(ISBLANK(N426),50,N426)</f>
        <v>50</v>
      </c>
      <c r="BB426" s="186" t="n">
        <f aca="false">IF(ISBLANK(Q426),50,Q426)</f>
        <v>50</v>
      </c>
      <c r="BC426" s="186" t="n">
        <f aca="false">IF(ISBLANK(T426),50,T426)</f>
        <v>50</v>
      </c>
      <c r="BD426" s="186" t="n">
        <f aca="false">IF(ISBLANK(W426),50,W426)</f>
        <v>50</v>
      </c>
      <c r="BE426" s="186" t="n">
        <f aca="false">IF(ISBLANK(Z426),50,Z426)</f>
        <v>50</v>
      </c>
      <c r="BF426" s="186" t="n">
        <f aca="false">IF(ISBLANK(AC426),50,AC426)</f>
        <v>50</v>
      </c>
      <c r="BG426" s="186" t="n">
        <f aca="false">IF(ISBLANK(AF426),50,AF426)</f>
        <v>50</v>
      </c>
      <c r="BH426" s="186" t="n">
        <f aca="false">IF(ISBLANK(AI426),50,AI426)</f>
        <v>50</v>
      </c>
      <c r="BI426" s="186" t="n">
        <f aca="false">IF(ISBLANK(AL426),50,AL426)</f>
        <v>50</v>
      </c>
      <c r="BJ426" s="186" t="n">
        <f aca="false">IF(ISBLANK(AO426),50,AO426)</f>
        <v>50</v>
      </c>
      <c r="BK426" s="186" t="n">
        <f aca="false">IF(ISBLANK(AR426),50,AR426)</f>
        <v>50</v>
      </c>
      <c r="BL426" s="186" t="n">
        <f aca="false">IF(ISBLANK(AU426),50,AU426)</f>
        <v>50</v>
      </c>
      <c r="BM426" s="103"/>
      <c r="BN426" s="187" t="n">
        <v>1</v>
      </c>
      <c r="BO426" s="187" t="n">
        <v>2</v>
      </c>
      <c r="BP426" s="187" t="n">
        <v>3</v>
      </c>
      <c r="BQ426" s="80" t="n">
        <v>0</v>
      </c>
    </row>
    <row r="427" s="127" customFormat="true" ht="39.95" hidden="false" customHeight="true" outlineLevel="0" collapsed="false">
      <c r="A427" s="198" t="n">
        <f aca="false">ROW()</f>
        <v>427</v>
      </c>
      <c r="B427" s="1094" t="n">
        <v>0</v>
      </c>
      <c r="C427" s="833" t="n">
        <v>0</v>
      </c>
      <c r="D427" s="190" t="s">
        <v>795</v>
      </c>
      <c r="E427" s="191"/>
      <c r="F427" s="192"/>
      <c r="G427" s="193"/>
      <c r="H427" s="194"/>
      <c r="I427" s="195" t="n">
        <f aca="false">IF(ISBLANK(H427),0,RANK(H427,AY427:BL427,1))</f>
        <v>0</v>
      </c>
      <c r="J427" s="193"/>
      <c r="K427" s="194"/>
      <c r="L427" s="195" t="n">
        <f aca="false">IF(ISBLANK(K427),0,RANK(K427,AY427:BL427,1))</f>
        <v>0</v>
      </c>
      <c r="M427" s="193"/>
      <c r="N427" s="194"/>
      <c r="O427" s="195" t="n">
        <f aca="false">IF(ISBLANK(N427),0,RANK(N427,AY427:BL427,1))</f>
        <v>0</v>
      </c>
      <c r="P427" s="193"/>
      <c r="Q427" s="194"/>
      <c r="R427" s="195" t="n">
        <f aca="false">IF(ISBLANK(Q427),0,RANK(Q427,AY427:BL427,1))</f>
        <v>0</v>
      </c>
      <c r="S427" s="193"/>
      <c r="T427" s="194"/>
      <c r="U427" s="195" t="n">
        <f aca="false">IF(ISBLANK(T427),0,RANK(T427,AY427:BL427,1))</f>
        <v>0</v>
      </c>
      <c r="V427" s="193"/>
      <c r="W427" s="194"/>
      <c r="X427" s="195" t="n">
        <f aca="false">IF(ISBLANK(W427),0,RANK(W427,AY427:BL427,1))</f>
        <v>0</v>
      </c>
      <c r="Y427" s="193"/>
      <c r="Z427" s="194"/>
      <c r="AA427" s="195" t="n">
        <f aca="false">IF(ISBLANK(Z427),0,RANK(Z427,AY427:BL427,1))</f>
        <v>0</v>
      </c>
      <c r="AB427" s="193"/>
      <c r="AC427" s="194"/>
      <c r="AD427" s="195" t="n">
        <f aca="false">IF(ISBLANK(AC427),0,RANK(AC427,AY427:BL427,1))</f>
        <v>0</v>
      </c>
      <c r="AE427" s="193"/>
      <c r="AF427" s="194"/>
      <c r="AG427" s="195" t="n">
        <f aca="false">IF(ISBLANK(AF427),0,RANK(AF427,AY427:BL427,1))</f>
        <v>0</v>
      </c>
      <c r="AH427" s="193"/>
      <c r="AI427" s="194"/>
      <c r="AJ427" s="195" t="n">
        <f aca="false">IF(ISBLANK(AI427),0,RANK(AI427,AY427:BL427,1))</f>
        <v>0</v>
      </c>
      <c r="AK427" s="193"/>
      <c r="AL427" s="194"/>
      <c r="AM427" s="195" t="n">
        <f aca="false">IF(ISBLANK(AL427),0,RANK(AL427,AY427:BL427,1))</f>
        <v>0</v>
      </c>
      <c r="AN427" s="193"/>
      <c r="AO427" s="194"/>
      <c r="AP427" s="195" t="n">
        <f aca="false">IF(ISBLANK(AO427),0,RANK(AO427,AY427:BL427,1))</f>
        <v>0</v>
      </c>
      <c r="AQ427" s="193"/>
      <c r="AR427" s="194"/>
      <c r="AS427" s="195" t="n">
        <f aca="false">IF(ISBLANK(AR427),0,RANK(AR427,AY427:BL427,1))</f>
        <v>0</v>
      </c>
      <c r="AT427" s="193"/>
      <c r="AU427" s="194"/>
      <c r="AV427" s="195" t="n">
        <f aca="false">IF(ISBLANK(AU427),0,RANK(AU427,AY427:BL427,1))</f>
        <v>0</v>
      </c>
      <c r="AW427" s="64" t="n">
        <v>0</v>
      </c>
      <c r="AX427" s="64"/>
      <c r="AY427" s="186" t="n">
        <f aca="false">IF(ISBLANK(H427),50,H427)</f>
        <v>50</v>
      </c>
      <c r="AZ427" s="186" t="n">
        <f aca="false">IF(ISBLANK(K427),50,K427)</f>
        <v>50</v>
      </c>
      <c r="BA427" s="186" t="n">
        <f aca="false">IF(ISBLANK(N427),50,N427)</f>
        <v>50</v>
      </c>
      <c r="BB427" s="186" t="n">
        <f aca="false">IF(ISBLANK(Q427),50,Q427)</f>
        <v>50</v>
      </c>
      <c r="BC427" s="186" t="n">
        <f aca="false">IF(ISBLANK(T427),50,T427)</f>
        <v>50</v>
      </c>
      <c r="BD427" s="186" t="n">
        <f aca="false">IF(ISBLANK(W427),50,W427)</f>
        <v>50</v>
      </c>
      <c r="BE427" s="186" t="n">
        <f aca="false">IF(ISBLANK(Z427),50,Z427)</f>
        <v>50</v>
      </c>
      <c r="BF427" s="186" t="n">
        <f aca="false">IF(ISBLANK(AC427),50,AC427)</f>
        <v>50</v>
      </c>
      <c r="BG427" s="186" t="n">
        <f aca="false">IF(ISBLANK(AF427),50,AF427)</f>
        <v>50</v>
      </c>
      <c r="BH427" s="186" t="n">
        <f aca="false">IF(ISBLANK(AI427),50,AI427)</f>
        <v>50</v>
      </c>
      <c r="BI427" s="186" t="n">
        <f aca="false">IF(ISBLANK(AL427),50,AL427)</f>
        <v>50</v>
      </c>
      <c r="BJ427" s="186" t="n">
        <f aca="false">IF(ISBLANK(AO427),50,AO427)</f>
        <v>50</v>
      </c>
      <c r="BK427" s="186" t="n">
        <f aca="false">IF(ISBLANK(AR427),50,AR427)</f>
        <v>50</v>
      </c>
      <c r="BL427" s="186" t="n">
        <f aca="false">IF(ISBLANK(AU427),50,AU427)</f>
        <v>50</v>
      </c>
      <c r="BM427" s="103"/>
      <c r="BN427" s="187" t="n">
        <v>1</v>
      </c>
      <c r="BO427" s="187" t="n">
        <v>2</v>
      </c>
      <c r="BP427" s="187" t="n">
        <v>3</v>
      </c>
      <c r="BQ427" s="80" t="n">
        <v>0</v>
      </c>
    </row>
    <row r="428" s="127" customFormat="true" ht="39.95" hidden="false" customHeight="true" outlineLevel="0" collapsed="false">
      <c r="A428" s="198" t="n">
        <f aca="false">ROW()</f>
        <v>428</v>
      </c>
      <c r="B428" s="189" t="n">
        <v>0</v>
      </c>
      <c r="C428" s="833" t="n">
        <v>0</v>
      </c>
      <c r="D428" s="190"/>
      <c r="E428" s="191"/>
      <c r="F428" s="192"/>
      <c r="G428" s="193"/>
      <c r="H428" s="194"/>
      <c r="I428" s="195" t="n">
        <f aca="false">IF(ISBLANK(H428),0,RANK(H428,AY428:BL428,1))</f>
        <v>0</v>
      </c>
      <c r="J428" s="193"/>
      <c r="K428" s="194"/>
      <c r="L428" s="195" t="n">
        <f aca="false">IF(ISBLANK(K428),0,RANK(K428,AY428:BL428,1))</f>
        <v>0</v>
      </c>
      <c r="M428" s="193"/>
      <c r="N428" s="194"/>
      <c r="O428" s="195" t="n">
        <f aca="false">IF(ISBLANK(N428),0,RANK(N428,AY428:BL428,1))</f>
        <v>0</v>
      </c>
      <c r="P428" s="193"/>
      <c r="Q428" s="194"/>
      <c r="R428" s="195" t="n">
        <f aca="false">IF(ISBLANK(Q428),0,RANK(Q428,AY428:BL428,1))</f>
        <v>0</v>
      </c>
      <c r="S428" s="193"/>
      <c r="T428" s="194"/>
      <c r="U428" s="195" t="n">
        <f aca="false">IF(ISBLANK(T428),0,RANK(T428,AY428:BL428,1))</f>
        <v>0</v>
      </c>
      <c r="V428" s="193"/>
      <c r="W428" s="194"/>
      <c r="X428" s="195" t="n">
        <f aca="false">IF(ISBLANK(W428),0,RANK(W428,AY428:BL428,1))</f>
        <v>0</v>
      </c>
      <c r="Y428" s="193"/>
      <c r="Z428" s="194"/>
      <c r="AA428" s="195" t="n">
        <f aca="false">IF(ISBLANK(Z428),0,RANK(Z428,AY428:BL428,1))</f>
        <v>0</v>
      </c>
      <c r="AB428" s="193"/>
      <c r="AC428" s="194"/>
      <c r="AD428" s="195" t="n">
        <f aca="false">IF(ISBLANK(AC428),0,RANK(AC428,AY428:BL428,1))</f>
        <v>0</v>
      </c>
      <c r="AE428" s="193"/>
      <c r="AF428" s="194"/>
      <c r="AG428" s="195" t="n">
        <f aca="false">IF(ISBLANK(AF428),0,RANK(AF428,AY428:BL428,1))</f>
        <v>0</v>
      </c>
      <c r="AH428" s="193"/>
      <c r="AI428" s="194"/>
      <c r="AJ428" s="195" t="n">
        <f aca="false">IF(ISBLANK(AI428),0,RANK(AI428,AY428:BL428,1))</f>
        <v>0</v>
      </c>
      <c r="AK428" s="193"/>
      <c r="AL428" s="194"/>
      <c r="AM428" s="195" t="n">
        <f aca="false">IF(ISBLANK(AL428),0,RANK(AL428,AY428:BL428,1))</f>
        <v>0</v>
      </c>
      <c r="AN428" s="193"/>
      <c r="AO428" s="194"/>
      <c r="AP428" s="195" t="n">
        <f aca="false">IF(ISBLANK(AO428),0,RANK(AO428,AY428:BL428,1))</f>
        <v>0</v>
      </c>
      <c r="AQ428" s="193"/>
      <c r="AR428" s="194"/>
      <c r="AS428" s="195" t="n">
        <f aca="false">IF(ISBLANK(AR428),0,RANK(AR428,AY428:BL428,1))</f>
        <v>0</v>
      </c>
      <c r="AT428" s="193"/>
      <c r="AU428" s="194"/>
      <c r="AV428" s="195" t="n">
        <f aca="false">IF(ISBLANK(AU428),0,RANK(AU428,AY428:BL428,1))</f>
        <v>0</v>
      </c>
      <c r="AW428" s="64" t="n">
        <v>0</v>
      </c>
      <c r="AX428" s="64"/>
      <c r="AY428" s="186" t="n">
        <f aca="false">IF(ISBLANK(H428),50,H428)</f>
        <v>50</v>
      </c>
      <c r="AZ428" s="186" t="n">
        <f aca="false">IF(ISBLANK(K428),50,K428)</f>
        <v>50</v>
      </c>
      <c r="BA428" s="186" t="n">
        <f aca="false">IF(ISBLANK(N428),50,N428)</f>
        <v>50</v>
      </c>
      <c r="BB428" s="186" t="n">
        <f aca="false">IF(ISBLANK(Q428),50,Q428)</f>
        <v>50</v>
      </c>
      <c r="BC428" s="186" t="n">
        <f aca="false">IF(ISBLANK(T428),50,T428)</f>
        <v>50</v>
      </c>
      <c r="BD428" s="186" t="n">
        <f aca="false">IF(ISBLANK(W428),50,W428)</f>
        <v>50</v>
      </c>
      <c r="BE428" s="186" t="n">
        <f aca="false">IF(ISBLANK(Z428),50,Z428)</f>
        <v>50</v>
      </c>
      <c r="BF428" s="186" t="n">
        <f aca="false">IF(ISBLANK(AC428),50,AC428)</f>
        <v>50</v>
      </c>
      <c r="BG428" s="186" t="n">
        <f aca="false">IF(ISBLANK(AF428),50,AF428)</f>
        <v>50</v>
      </c>
      <c r="BH428" s="186" t="n">
        <f aca="false">IF(ISBLANK(AI428),50,AI428)</f>
        <v>50</v>
      </c>
      <c r="BI428" s="186" t="n">
        <f aca="false">IF(ISBLANK(AL428),50,AL428)</f>
        <v>50</v>
      </c>
      <c r="BJ428" s="186" t="n">
        <f aca="false">IF(ISBLANK(AO428),50,AO428)</f>
        <v>50</v>
      </c>
      <c r="BK428" s="186" t="n">
        <f aca="false">IF(ISBLANK(AR428),50,AR428)</f>
        <v>50</v>
      </c>
      <c r="BL428" s="186" t="n">
        <f aca="false">IF(ISBLANK(AU428),50,AU428)</f>
        <v>50</v>
      </c>
      <c r="BM428" s="103"/>
      <c r="BN428" s="187" t="n">
        <v>1</v>
      </c>
      <c r="BO428" s="187" t="n">
        <v>2</v>
      </c>
      <c r="BP428" s="187" t="n">
        <v>3</v>
      </c>
      <c r="BQ428" s="80" t="n">
        <v>0</v>
      </c>
    </row>
    <row r="429" s="127" customFormat="true" ht="39.95" hidden="false" customHeight="true" outlineLevel="0" collapsed="false">
      <c r="A429" s="198" t="n">
        <f aca="false">ROW()</f>
        <v>429</v>
      </c>
      <c r="B429" s="189" t="n">
        <v>0</v>
      </c>
      <c r="C429" s="833" t="n">
        <v>0</v>
      </c>
      <c r="D429" s="190"/>
      <c r="E429" s="191"/>
      <c r="F429" s="192"/>
      <c r="G429" s="193"/>
      <c r="H429" s="194"/>
      <c r="I429" s="195" t="n">
        <f aca="false">IF(ISBLANK(H429),0,RANK(H429,AY429:BL429,1))</f>
        <v>0</v>
      </c>
      <c r="J429" s="193"/>
      <c r="K429" s="194"/>
      <c r="L429" s="195" t="n">
        <f aca="false">IF(ISBLANK(K429),0,RANK(K429,AY429:BL429,1))</f>
        <v>0</v>
      </c>
      <c r="M429" s="193"/>
      <c r="N429" s="194"/>
      <c r="O429" s="195" t="n">
        <f aca="false">IF(ISBLANK(N429),0,RANK(N429,AY429:BL429,1))</f>
        <v>0</v>
      </c>
      <c r="P429" s="193"/>
      <c r="Q429" s="194"/>
      <c r="R429" s="195" t="n">
        <f aca="false">IF(ISBLANK(Q429),0,RANK(Q429,AY429:BL429,1))</f>
        <v>0</v>
      </c>
      <c r="S429" s="193"/>
      <c r="T429" s="194"/>
      <c r="U429" s="195" t="n">
        <f aca="false">IF(ISBLANK(T429),0,RANK(T429,AY429:BL429,1))</f>
        <v>0</v>
      </c>
      <c r="V429" s="193"/>
      <c r="W429" s="194"/>
      <c r="X429" s="195" t="n">
        <f aca="false">IF(ISBLANK(W429),0,RANK(W429,AY429:BL429,1))</f>
        <v>0</v>
      </c>
      <c r="Y429" s="193"/>
      <c r="Z429" s="194"/>
      <c r="AA429" s="195" t="n">
        <f aca="false">IF(ISBLANK(Z429),0,RANK(Z429,AY429:BL429,1))</f>
        <v>0</v>
      </c>
      <c r="AB429" s="193"/>
      <c r="AC429" s="194"/>
      <c r="AD429" s="195" t="n">
        <f aca="false">IF(ISBLANK(AC429),0,RANK(AC429,AY429:BL429,1))</f>
        <v>0</v>
      </c>
      <c r="AE429" s="193"/>
      <c r="AF429" s="194"/>
      <c r="AG429" s="195" t="n">
        <f aca="false">IF(ISBLANK(AF429),0,RANK(AF429,AY429:BL429,1))</f>
        <v>0</v>
      </c>
      <c r="AH429" s="193"/>
      <c r="AI429" s="194"/>
      <c r="AJ429" s="195" t="n">
        <f aca="false">IF(ISBLANK(AI429),0,RANK(AI429,AY429:BL429,1))</f>
        <v>0</v>
      </c>
      <c r="AK429" s="193"/>
      <c r="AL429" s="194"/>
      <c r="AM429" s="195" t="n">
        <f aca="false">IF(ISBLANK(AL429),0,RANK(AL429,AY429:BL429,1))</f>
        <v>0</v>
      </c>
      <c r="AN429" s="193"/>
      <c r="AO429" s="194"/>
      <c r="AP429" s="195" t="n">
        <f aca="false">IF(ISBLANK(AO429),0,RANK(AO429,AY429:BL429,1))</f>
        <v>0</v>
      </c>
      <c r="AQ429" s="193"/>
      <c r="AR429" s="194"/>
      <c r="AS429" s="195" t="n">
        <f aca="false">IF(ISBLANK(AR429),0,RANK(AR429,AY429:BL429,1))</f>
        <v>0</v>
      </c>
      <c r="AT429" s="193"/>
      <c r="AU429" s="194"/>
      <c r="AV429" s="195" t="n">
        <f aca="false">IF(ISBLANK(AU429),0,RANK(AU429,AY429:BL429,1))</f>
        <v>0</v>
      </c>
      <c r="AW429" s="64" t="n">
        <v>0</v>
      </c>
      <c r="AX429" s="64"/>
      <c r="AY429" s="186" t="n">
        <f aca="false">IF(ISBLANK(H429),50,H429)</f>
        <v>50</v>
      </c>
      <c r="AZ429" s="186" t="n">
        <f aca="false">IF(ISBLANK(K429),50,K429)</f>
        <v>50</v>
      </c>
      <c r="BA429" s="186" t="n">
        <f aca="false">IF(ISBLANK(N429),50,N429)</f>
        <v>50</v>
      </c>
      <c r="BB429" s="186" t="n">
        <f aca="false">IF(ISBLANK(Q429),50,Q429)</f>
        <v>50</v>
      </c>
      <c r="BC429" s="186" t="n">
        <f aca="false">IF(ISBLANK(T429),50,T429)</f>
        <v>50</v>
      </c>
      <c r="BD429" s="186" t="n">
        <f aca="false">IF(ISBLANK(W429),50,W429)</f>
        <v>50</v>
      </c>
      <c r="BE429" s="186" t="n">
        <f aca="false">IF(ISBLANK(Z429),50,Z429)</f>
        <v>50</v>
      </c>
      <c r="BF429" s="186" t="n">
        <f aca="false">IF(ISBLANK(AC429),50,AC429)</f>
        <v>50</v>
      </c>
      <c r="BG429" s="186" t="n">
        <f aca="false">IF(ISBLANK(AF429),50,AF429)</f>
        <v>50</v>
      </c>
      <c r="BH429" s="186" t="n">
        <f aca="false">IF(ISBLANK(AI429),50,AI429)</f>
        <v>50</v>
      </c>
      <c r="BI429" s="186" t="n">
        <f aca="false">IF(ISBLANK(AL429),50,AL429)</f>
        <v>50</v>
      </c>
      <c r="BJ429" s="186" t="n">
        <f aca="false">IF(ISBLANK(AO429),50,AO429)</f>
        <v>50</v>
      </c>
      <c r="BK429" s="186" t="n">
        <f aca="false">IF(ISBLANK(AR429),50,AR429)</f>
        <v>50</v>
      </c>
      <c r="BL429" s="186" t="n">
        <f aca="false">IF(ISBLANK(AU429),50,AU429)</f>
        <v>50</v>
      </c>
      <c r="BM429" s="103"/>
      <c r="BN429" s="187" t="n">
        <v>1</v>
      </c>
      <c r="BO429" s="187" t="n">
        <v>2</v>
      </c>
      <c r="BP429" s="187" t="n">
        <v>3</v>
      </c>
      <c r="BQ429" s="80" t="n">
        <v>0</v>
      </c>
    </row>
    <row r="430" s="127" customFormat="true" ht="39.95" hidden="false" customHeight="true" outlineLevel="0" collapsed="false">
      <c r="A430" s="198" t="n">
        <f aca="false">ROW()</f>
        <v>430</v>
      </c>
      <c r="B430" s="189" t="n">
        <v>0</v>
      </c>
      <c r="C430" s="833" t="n">
        <v>0</v>
      </c>
      <c r="D430" s="190"/>
      <c r="E430" s="191"/>
      <c r="F430" s="192"/>
      <c r="G430" s="193"/>
      <c r="H430" s="194"/>
      <c r="I430" s="195" t="n">
        <f aca="false">IF(ISBLANK(H430),0,RANK(H430,AY430:BL430,1))</f>
        <v>0</v>
      </c>
      <c r="J430" s="193"/>
      <c r="K430" s="194"/>
      <c r="L430" s="195" t="n">
        <f aca="false">IF(ISBLANK(K430),0,RANK(K430,AY430:BL430,1))</f>
        <v>0</v>
      </c>
      <c r="M430" s="193"/>
      <c r="N430" s="194"/>
      <c r="O430" s="195" t="n">
        <f aca="false">IF(ISBLANK(N430),0,RANK(N430,AY430:BL430,1))</f>
        <v>0</v>
      </c>
      <c r="P430" s="193"/>
      <c r="Q430" s="194"/>
      <c r="R430" s="195" t="n">
        <f aca="false">IF(ISBLANK(Q430),0,RANK(Q430,AY430:BL430,1))</f>
        <v>0</v>
      </c>
      <c r="S430" s="193"/>
      <c r="T430" s="194"/>
      <c r="U430" s="195" t="n">
        <f aca="false">IF(ISBLANK(T430),0,RANK(T430,AY430:BL430,1))</f>
        <v>0</v>
      </c>
      <c r="V430" s="193"/>
      <c r="W430" s="194"/>
      <c r="X430" s="195" t="n">
        <f aca="false">IF(ISBLANK(W430),0,RANK(W430,AY430:BL430,1))</f>
        <v>0</v>
      </c>
      <c r="Y430" s="193"/>
      <c r="Z430" s="194"/>
      <c r="AA430" s="195" t="n">
        <f aca="false">IF(ISBLANK(Z430),0,RANK(Z430,AY430:BL430,1))</f>
        <v>0</v>
      </c>
      <c r="AB430" s="193"/>
      <c r="AC430" s="194"/>
      <c r="AD430" s="195" t="n">
        <f aca="false">IF(ISBLANK(AC430),0,RANK(AC430,AY430:BL430,1))</f>
        <v>0</v>
      </c>
      <c r="AE430" s="193"/>
      <c r="AF430" s="194"/>
      <c r="AG430" s="195" t="n">
        <f aca="false">IF(ISBLANK(AF430),0,RANK(AF430,AY430:BL430,1))</f>
        <v>0</v>
      </c>
      <c r="AH430" s="193"/>
      <c r="AI430" s="194"/>
      <c r="AJ430" s="195" t="n">
        <f aca="false">IF(ISBLANK(AI430),0,RANK(AI430,AY430:BL430,1))</f>
        <v>0</v>
      </c>
      <c r="AK430" s="193"/>
      <c r="AL430" s="194"/>
      <c r="AM430" s="195" t="n">
        <f aca="false">IF(ISBLANK(AL430),0,RANK(AL430,AY430:BL430,1))</f>
        <v>0</v>
      </c>
      <c r="AN430" s="193"/>
      <c r="AO430" s="194"/>
      <c r="AP430" s="195" t="n">
        <f aca="false">IF(ISBLANK(AO430),0,RANK(AO430,AY430:BL430,1))</f>
        <v>0</v>
      </c>
      <c r="AQ430" s="193"/>
      <c r="AR430" s="194"/>
      <c r="AS430" s="195" t="n">
        <f aca="false">IF(ISBLANK(AR430),0,RANK(AR430,AY430:BL430,1))</f>
        <v>0</v>
      </c>
      <c r="AT430" s="193"/>
      <c r="AU430" s="194"/>
      <c r="AV430" s="195" t="n">
        <f aca="false">IF(ISBLANK(AU430),0,RANK(AU430,AY430:BL430,1))</f>
        <v>0</v>
      </c>
      <c r="AW430" s="64" t="n">
        <v>0</v>
      </c>
      <c r="AX430" s="64"/>
      <c r="AY430" s="186" t="n">
        <f aca="false">IF(ISBLANK(H430),50,H430)</f>
        <v>50</v>
      </c>
      <c r="AZ430" s="186" t="n">
        <f aca="false">IF(ISBLANK(K430),50,K430)</f>
        <v>50</v>
      </c>
      <c r="BA430" s="186" t="n">
        <f aca="false">IF(ISBLANK(N430),50,N430)</f>
        <v>50</v>
      </c>
      <c r="BB430" s="186" t="n">
        <f aca="false">IF(ISBLANK(Q430),50,Q430)</f>
        <v>50</v>
      </c>
      <c r="BC430" s="186" t="n">
        <f aca="false">IF(ISBLANK(T430),50,T430)</f>
        <v>50</v>
      </c>
      <c r="BD430" s="186" t="n">
        <f aca="false">IF(ISBLANK(W430),50,W430)</f>
        <v>50</v>
      </c>
      <c r="BE430" s="186" t="n">
        <f aca="false">IF(ISBLANK(Z430),50,Z430)</f>
        <v>50</v>
      </c>
      <c r="BF430" s="186" t="n">
        <f aca="false">IF(ISBLANK(AC430),50,AC430)</f>
        <v>50</v>
      </c>
      <c r="BG430" s="186" t="n">
        <f aca="false">IF(ISBLANK(AF430),50,AF430)</f>
        <v>50</v>
      </c>
      <c r="BH430" s="186" t="n">
        <f aca="false">IF(ISBLANK(AI430),50,AI430)</f>
        <v>50</v>
      </c>
      <c r="BI430" s="186" t="n">
        <f aca="false">IF(ISBLANK(AL430),50,AL430)</f>
        <v>50</v>
      </c>
      <c r="BJ430" s="186" t="n">
        <f aca="false">IF(ISBLANK(AO430),50,AO430)</f>
        <v>50</v>
      </c>
      <c r="BK430" s="186" t="n">
        <f aca="false">IF(ISBLANK(AR430),50,AR430)</f>
        <v>50</v>
      </c>
      <c r="BL430" s="186" t="n">
        <f aca="false">IF(ISBLANK(AU430),50,AU430)</f>
        <v>50</v>
      </c>
      <c r="BM430" s="103"/>
      <c r="BN430" s="187" t="n">
        <v>1</v>
      </c>
      <c r="BO430" s="187" t="n">
        <v>2</v>
      </c>
      <c r="BP430" s="187" t="n">
        <v>3</v>
      </c>
      <c r="BQ430" s="80" t="n">
        <v>0</v>
      </c>
    </row>
    <row r="431" s="127" customFormat="true" ht="39.95" hidden="false" customHeight="true" outlineLevel="0" collapsed="false">
      <c r="A431" s="198" t="n">
        <f aca="false">ROW()</f>
        <v>431</v>
      </c>
      <c r="B431" s="189" t="n">
        <v>0</v>
      </c>
      <c r="C431" s="833" t="n">
        <v>0</v>
      </c>
      <c r="D431" s="190"/>
      <c r="E431" s="191"/>
      <c r="F431" s="192"/>
      <c r="G431" s="193"/>
      <c r="H431" s="194"/>
      <c r="I431" s="195" t="n">
        <f aca="false">IF(ISBLANK(H431),0,RANK(H431,AY431:BL431,1))</f>
        <v>0</v>
      </c>
      <c r="J431" s="193"/>
      <c r="K431" s="194"/>
      <c r="L431" s="195" t="n">
        <f aca="false">IF(ISBLANK(K431),0,RANK(K431,AY431:BL431,1))</f>
        <v>0</v>
      </c>
      <c r="M431" s="193"/>
      <c r="N431" s="194"/>
      <c r="O431" s="195" t="n">
        <f aca="false">IF(ISBLANK(N431),0,RANK(N431,AY431:BL431,1))</f>
        <v>0</v>
      </c>
      <c r="P431" s="193"/>
      <c r="Q431" s="194"/>
      <c r="R431" s="195" t="n">
        <f aca="false">IF(ISBLANK(Q431),0,RANK(Q431,AY431:BL431,1))</f>
        <v>0</v>
      </c>
      <c r="S431" s="193"/>
      <c r="T431" s="194"/>
      <c r="U431" s="195" t="n">
        <f aca="false">IF(ISBLANK(T431),0,RANK(T431,AY431:BL431,1))</f>
        <v>0</v>
      </c>
      <c r="V431" s="193"/>
      <c r="W431" s="194"/>
      <c r="X431" s="195" t="n">
        <f aca="false">IF(ISBLANK(W431),0,RANK(W431,AY431:BL431,1))</f>
        <v>0</v>
      </c>
      <c r="Y431" s="193"/>
      <c r="Z431" s="194"/>
      <c r="AA431" s="195" t="n">
        <f aca="false">IF(ISBLANK(Z431),0,RANK(Z431,AY431:BL431,1))</f>
        <v>0</v>
      </c>
      <c r="AB431" s="193"/>
      <c r="AC431" s="194"/>
      <c r="AD431" s="195" t="n">
        <f aca="false">IF(ISBLANK(AC431),0,RANK(AC431,AY431:BL431,1))</f>
        <v>0</v>
      </c>
      <c r="AE431" s="193"/>
      <c r="AF431" s="194"/>
      <c r="AG431" s="195" t="n">
        <f aca="false">IF(ISBLANK(AF431),0,RANK(AF431,AY431:BL431,1))</f>
        <v>0</v>
      </c>
      <c r="AH431" s="193"/>
      <c r="AI431" s="194"/>
      <c r="AJ431" s="195" t="n">
        <f aca="false">IF(ISBLANK(AI431),0,RANK(AI431,AY431:BL431,1))</f>
        <v>0</v>
      </c>
      <c r="AK431" s="193"/>
      <c r="AL431" s="194"/>
      <c r="AM431" s="195" t="n">
        <f aca="false">IF(ISBLANK(AL431),0,RANK(AL431,AY431:BL431,1))</f>
        <v>0</v>
      </c>
      <c r="AN431" s="193"/>
      <c r="AO431" s="194"/>
      <c r="AP431" s="195" t="n">
        <f aca="false">IF(ISBLANK(AO431),0,RANK(AO431,AY431:BL431,1))</f>
        <v>0</v>
      </c>
      <c r="AQ431" s="193"/>
      <c r="AR431" s="194"/>
      <c r="AS431" s="195" t="n">
        <f aca="false">IF(ISBLANK(AR431),0,RANK(AR431,AY431:BL431,1))</f>
        <v>0</v>
      </c>
      <c r="AT431" s="193"/>
      <c r="AU431" s="194"/>
      <c r="AV431" s="195" t="n">
        <f aca="false">IF(ISBLANK(AU431),0,RANK(AU431,AY431:BL431,1))</f>
        <v>0</v>
      </c>
      <c r="AW431" s="64" t="n">
        <v>0</v>
      </c>
      <c r="AX431" s="64"/>
      <c r="AY431" s="186" t="n">
        <f aca="false">IF(ISBLANK(H431),50,H431)</f>
        <v>50</v>
      </c>
      <c r="AZ431" s="186" t="n">
        <f aca="false">IF(ISBLANK(K431),50,K431)</f>
        <v>50</v>
      </c>
      <c r="BA431" s="186" t="n">
        <f aca="false">IF(ISBLANK(N431),50,N431)</f>
        <v>50</v>
      </c>
      <c r="BB431" s="186" t="n">
        <f aca="false">IF(ISBLANK(Q431),50,Q431)</f>
        <v>50</v>
      </c>
      <c r="BC431" s="186" t="n">
        <f aca="false">IF(ISBLANK(T431),50,T431)</f>
        <v>50</v>
      </c>
      <c r="BD431" s="186" t="n">
        <f aca="false">IF(ISBLANK(W431),50,W431)</f>
        <v>50</v>
      </c>
      <c r="BE431" s="186" t="n">
        <f aca="false">IF(ISBLANK(Z431),50,Z431)</f>
        <v>50</v>
      </c>
      <c r="BF431" s="186" t="n">
        <f aca="false">IF(ISBLANK(AC431),50,AC431)</f>
        <v>50</v>
      </c>
      <c r="BG431" s="186" t="n">
        <f aca="false">IF(ISBLANK(AF431),50,AF431)</f>
        <v>50</v>
      </c>
      <c r="BH431" s="186" t="n">
        <f aca="false">IF(ISBLANK(AI431),50,AI431)</f>
        <v>50</v>
      </c>
      <c r="BI431" s="186" t="n">
        <f aca="false">IF(ISBLANK(AL431),50,AL431)</f>
        <v>50</v>
      </c>
      <c r="BJ431" s="186" t="n">
        <f aca="false">IF(ISBLANK(AO431),50,AO431)</f>
        <v>50</v>
      </c>
      <c r="BK431" s="186" t="n">
        <f aca="false">IF(ISBLANK(AR431),50,AR431)</f>
        <v>50</v>
      </c>
      <c r="BL431" s="186" t="n">
        <f aca="false">IF(ISBLANK(AU431),50,AU431)</f>
        <v>50</v>
      </c>
      <c r="BM431" s="103"/>
      <c r="BN431" s="187" t="n">
        <v>1</v>
      </c>
      <c r="BO431" s="187" t="n">
        <v>2</v>
      </c>
      <c r="BP431" s="187" t="n">
        <v>3</v>
      </c>
      <c r="BQ431" s="80" t="n">
        <v>0</v>
      </c>
    </row>
    <row r="432" s="127" customFormat="true" ht="39.95" hidden="false" customHeight="true" outlineLevel="0" collapsed="false">
      <c r="A432" s="198" t="n">
        <f aca="false">ROW()</f>
        <v>432</v>
      </c>
      <c r="B432" s="189" t="n">
        <v>0</v>
      </c>
      <c r="C432" s="833" t="n">
        <v>0</v>
      </c>
      <c r="D432" s="190"/>
      <c r="E432" s="191"/>
      <c r="F432" s="192"/>
      <c r="G432" s="193"/>
      <c r="H432" s="194"/>
      <c r="I432" s="195" t="n">
        <f aca="false">IF(ISBLANK(H432),0,RANK(H432,AY432:BL432,1))</f>
        <v>0</v>
      </c>
      <c r="J432" s="193"/>
      <c r="K432" s="194"/>
      <c r="L432" s="195" t="n">
        <f aca="false">IF(ISBLANK(K432),0,RANK(K432,AY432:BL432,1))</f>
        <v>0</v>
      </c>
      <c r="M432" s="193"/>
      <c r="N432" s="194"/>
      <c r="O432" s="195" t="n">
        <f aca="false">IF(ISBLANK(N432),0,RANK(N432,AY432:BL432,1))</f>
        <v>0</v>
      </c>
      <c r="P432" s="193"/>
      <c r="Q432" s="194"/>
      <c r="R432" s="195" t="n">
        <f aca="false">IF(ISBLANK(Q432),0,RANK(Q432,AY432:BL432,1))</f>
        <v>0</v>
      </c>
      <c r="S432" s="193"/>
      <c r="T432" s="194"/>
      <c r="U432" s="195" t="n">
        <f aca="false">IF(ISBLANK(T432),0,RANK(T432,AY432:BL432,1))</f>
        <v>0</v>
      </c>
      <c r="V432" s="193"/>
      <c r="W432" s="194"/>
      <c r="X432" s="195" t="n">
        <f aca="false">IF(ISBLANK(W432),0,RANK(W432,AY432:BL432,1))</f>
        <v>0</v>
      </c>
      <c r="Y432" s="193"/>
      <c r="Z432" s="194"/>
      <c r="AA432" s="195" t="n">
        <f aca="false">IF(ISBLANK(Z432),0,RANK(Z432,AY432:BL432,1))</f>
        <v>0</v>
      </c>
      <c r="AB432" s="193"/>
      <c r="AC432" s="194"/>
      <c r="AD432" s="195" t="n">
        <f aca="false">IF(ISBLANK(AC432),0,RANK(AC432,AY432:BL432,1))</f>
        <v>0</v>
      </c>
      <c r="AE432" s="193"/>
      <c r="AF432" s="194"/>
      <c r="AG432" s="195" t="n">
        <f aca="false">IF(ISBLANK(AF432),0,RANK(AF432,AY432:BL432,1))</f>
        <v>0</v>
      </c>
      <c r="AH432" s="193"/>
      <c r="AI432" s="194"/>
      <c r="AJ432" s="195" t="n">
        <f aca="false">IF(ISBLANK(AI432),0,RANK(AI432,AY432:BL432,1))</f>
        <v>0</v>
      </c>
      <c r="AK432" s="193"/>
      <c r="AL432" s="194"/>
      <c r="AM432" s="195" t="n">
        <f aca="false">IF(ISBLANK(AL432),0,RANK(AL432,AY432:BL432,1))</f>
        <v>0</v>
      </c>
      <c r="AN432" s="193"/>
      <c r="AO432" s="194"/>
      <c r="AP432" s="195" t="n">
        <f aca="false">IF(ISBLANK(AO432),0,RANK(AO432,AY432:BL432,1))</f>
        <v>0</v>
      </c>
      <c r="AQ432" s="193"/>
      <c r="AR432" s="194"/>
      <c r="AS432" s="195" t="n">
        <f aca="false">IF(ISBLANK(AR432),0,RANK(AR432,AY432:BL432,1))</f>
        <v>0</v>
      </c>
      <c r="AT432" s="193"/>
      <c r="AU432" s="194"/>
      <c r="AV432" s="195" t="n">
        <f aca="false">IF(ISBLANK(AU432),0,RANK(AU432,AY432:BL432,1))</f>
        <v>0</v>
      </c>
      <c r="AW432" s="64" t="n">
        <v>0</v>
      </c>
      <c r="AX432" s="64"/>
      <c r="AY432" s="186" t="n">
        <f aca="false">IF(ISBLANK(H432),50,H432)</f>
        <v>50</v>
      </c>
      <c r="AZ432" s="186" t="n">
        <f aca="false">IF(ISBLANK(K432),50,K432)</f>
        <v>50</v>
      </c>
      <c r="BA432" s="186" t="n">
        <f aca="false">IF(ISBLANK(N432),50,N432)</f>
        <v>50</v>
      </c>
      <c r="BB432" s="186" t="n">
        <f aca="false">IF(ISBLANK(Q432),50,Q432)</f>
        <v>50</v>
      </c>
      <c r="BC432" s="186" t="n">
        <f aca="false">IF(ISBLANK(T432),50,T432)</f>
        <v>50</v>
      </c>
      <c r="BD432" s="186" t="n">
        <f aca="false">IF(ISBLANK(W432),50,W432)</f>
        <v>50</v>
      </c>
      <c r="BE432" s="186" t="n">
        <f aca="false">IF(ISBLANK(Z432),50,Z432)</f>
        <v>50</v>
      </c>
      <c r="BF432" s="186" t="n">
        <f aca="false">IF(ISBLANK(AC432),50,AC432)</f>
        <v>50</v>
      </c>
      <c r="BG432" s="186" t="n">
        <f aca="false">IF(ISBLANK(AF432),50,AF432)</f>
        <v>50</v>
      </c>
      <c r="BH432" s="186" t="n">
        <f aca="false">IF(ISBLANK(AI432),50,AI432)</f>
        <v>50</v>
      </c>
      <c r="BI432" s="186" t="n">
        <f aca="false">IF(ISBLANK(AL432),50,AL432)</f>
        <v>50</v>
      </c>
      <c r="BJ432" s="186" t="n">
        <f aca="false">IF(ISBLANK(AO432),50,AO432)</f>
        <v>50</v>
      </c>
      <c r="BK432" s="186" t="n">
        <f aca="false">IF(ISBLANK(AR432),50,AR432)</f>
        <v>50</v>
      </c>
      <c r="BL432" s="186" t="n">
        <f aca="false">IF(ISBLANK(AU432),50,AU432)</f>
        <v>50</v>
      </c>
      <c r="BM432" s="103"/>
      <c r="BN432" s="187" t="n">
        <v>1</v>
      </c>
      <c r="BO432" s="187" t="n">
        <v>2</v>
      </c>
      <c r="BP432" s="187" t="n">
        <v>3</v>
      </c>
      <c r="BQ432" s="80" t="n">
        <v>0</v>
      </c>
    </row>
    <row r="433" s="127" customFormat="true" ht="39.95" hidden="false" customHeight="true" outlineLevel="0" collapsed="false">
      <c r="A433" s="198" t="n">
        <f aca="false">ROW()</f>
        <v>433</v>
      </c>
      <c r="B433" s="189" t="n">
        <v>0</v>
      </c>
      <c r="C433" s="833" t="n">
        <v>0</v>
      </c>
      <c r="D433" s="190"/>
      <c r="E433" s="191"/>
      <c r="F433" s="192"/>
      <c r="G433" s="193"/>
      <c r="H433" s="194"/>
      <c r="I433" s="195" t="n">
        <f aca="false">IF(ISBLANK(H433),0,RANK(H433,AY433:BL433,1))</f>
        <v>0</v>
      </c>
      <c r="J433" s="193"/>
      <c r="K433" s="194"/>
      <c r="L433" s="195" t="n">
        <f aca="false">IF(ISBLANK(K433),0,RANK(K433,AY433:BL433,1))</f>
        <v>0</v>
      </c>
      <c r="M433" s="193"/>
      <c r="N433" s="194"/>
      <c r="O433" s="195" t="n">
        <f aca="false">IF(ISBLANK(N433),0,RANK(N433,AY433:BL433,1))</f>
        <v>0</v>
      </c>
      <c r="P433" s="193"/>
      <c r="Q433" s="194"/>
      <c r="R433" s="195" t="n">
        <f aca="false">IF(ISBLANK(Q433),0,RANK(Q433,AY433:BL433,1))</f>
        <v>0</v>
      </c>
      <c r="S433" s="193"/>
      <c r="T433" s="194"/>
      <c r="U433" s="195" t="n">
        <f aca="false">IF(ISBLANK(T433),0,RANK(T433,AY433:BL433,1))</f>
        <v>0</v>
      </c>
      <c r="V433" s="193"/>
      <c r="W433" s="194"/>
      <c r="X433" s="195" t="n">
        <f aca="false">IF(ISBLANK(W433),0,RANK(W433,AY433:BL433,1))</f>
        <v>0</v>
      </c>
      <c r="Y433" s="193"/>
      <c r="Z433" s="194"/>
      <c r="AA433" s="195" t="n">
        <f aca="false">IF(ISBLANK(Z433),0,RANK(Z433,AY433:BL433,1))</f>
        <v>0</v>
      </c>
      <c r="AB433" s="193"/>
      <c r="AC433" s="194"/>
      <c r="AD433" s="195" t="n">
        <f aca="false">IF(ISBLANK(AC433),0,RANK(AC433,AY433:BL433,1))</f>
        <v>0</v>
      </c>
      <c r="AE433" s="193"/>
      <c r="AF433" s="194"/>
      <c r="AG433" s="195" t="n">
        <f aca="false">IF(ISBLANK(AF433),0,RANK(AF433,AY433:BL433,1))</f>
        <v>0</v>
      </c>
      <c r="AH433" s="193"/>
      <c r="AI433" s="194"/>
      <c r="AJ433" s="195" t="n">
        <f aca="false">IF(ISBLANK(AI433),0,RANK(AI433,AY433:BL433,1))</f>
        <v>0</v>
      </c>
      <c r="AK433" s="193"/>
      <c r="AL433" s="194"/>
      <c r="AM433" s="195" t="n">
        <f aca="false">IF(ISBLANK(AL433),0,RANK(AL433,AY433:BL433,1))</f>
        <v>0</v>
      </c>
      <c r="AN433" s="193"/>
      <c r="AO433" s="194"/>
      <c r="AP433" s="195" t="n">
        <f aca="false">IF(ISBLANK(AO433),0,RANK(AO433,AY433:BL433,1))</f>
        <v>0</v>
      </c>
      <c r="AQ433" s="193"/>
      <c r="AR433" s="194"/>
      <c r="AS433" s="195" t="n">
        <f aca="false">IF(ISBLANK(AR433),0,RANK(AR433,AY433:BL433,1))</f>
        <v>0</v>
      </c>
      <c r="AT433" s="193"/>
      <c r="AU433" s="194"/>
      <c r="AV433" s="195" t="n">
        <f aca="false">IF(ISBLANK(AU433),0,RANK(AU433,AY433:BL433,1))</f>
        <v>0</v>
      </c>
      <c r="AW433" s="64" t="n">
        <v>0</v>
      </c>
      <c r="AX433" s="64"/>
      <c r="AY433" s="186" t="n">
        <f aca="false">IF(ISBLANK(H433),50,H433)</f>
        <v>50</v>
      </c>
      <c r="AZ433" s="186" t="n">
        <f aca="false">IF(ISBLANK(K433),50,K433)</f>
        <v>50</v>
      </c>
      <c r="BA433" s="186" t="n">
        <f aca="false">IF(ISBLANK(N433),50,N433)</f>
        <v>50</v>
      </c>
      <c r="BB433" s="186" t="n">
        <f aca="false">IF(ISBLANK(Q433),50,Q433)</f>
        <v>50</v>
      </c>
      <c r="BC433" s="186" t="n">
        <f aca="false">IF(ISBLANK(T433),50,T433)</f>
        <v>50</v>
      </c>
      <c r="BD433" s="186" t="n">
        <f aca="false">IF(ISBLANK(W433),50,W433)</f>
        <v>50</v>
      </c>
      <c r="BE433" s="186" t="n">
        <f aca="false">IF(ISBLANK(Z433),50,Z433)</f>
        <v>50</v>
      </c>
      <c r="BF433" s="186" t="n">
        <f aca="false">IF(ISBLANK(AC433),50,AC433)</f>
        <v>50</v>
      </c>
      <c r="BG433" s="186" t="n">
        <f aca="false">IF(ISBLANK(AF433),50,AF433)</f>
        <v>50</v>
      </c>
      <c r="BH433" s="186" t="n">
        <f aca="false">IF(ISBLANK(AI433),50,AI433)</f>
        <v>50</v>
      </c>
      <c r="BI433" s="186" t="n">
        <f aca="false">IF(ISBLANK(AL433),50,AL433)</f>
        <v>50</v>
      </c>
      <c r="BJ433" s="186" t="n">
        <f aca="false">IF(ISBLANK(AO433),50,AO433)</f>
        <v>50</v>
      </c>
      <c r="BK433" s="186" t="n">
        <f aca="false">IF(ISBLANK(AR433),50,AR433)</f>
        <v>50</v>
      </c>
      <c r="BL433" s="186" t="n">
        <f aca="false">IF(ISBLANK(AU433),50,AU433)</f>
        <v>50</v>
      </c>
      <c r="BM433" s="103"/>
      <c r="BN433" s="187" t="n">
        <v>1</v>
      </c>
      <c r="BO433" s="187" t="n">
        <v>2</v>
      </c>
      <c r="BP433" s="187" t="n">
        <v>3</v>
      </c>
      <c r="BQ433" s="80" t="n">
        <v>0</v>
      </c>
    </row>
    <row r="434" s="127" customFormat="true" ht="39.95" hidden="false" customHeight="true" outlineLevel="0" collapsed="false">
      <c r="A434" s="198" t="n">
        <f aca="false">ROW()</f>
        <v>434</v>
      </c>
      <c r="B434" s="189" t="n">
        <v>0</v>
      </c>
      <c r="C434" s="833" t="n">
        <v>0</v>
      </c>
      <c r="D434" s="190"/>
      <c r="E434" s="191"/>
      <c r="F434" s="192"/>
      <c r="G434" s="193"/>
      <c r="H434" s="194"/>
      <c r="I434" s="195" t="n">
        <f aca="false">IF(ISBLANK(H434),0,RANK(H434,AY434:BL434,1))</f>
        <v>0</v>
      </c>
      <c r="J434" s="193"/>
      <c r="K434" s="194"/>
      <c r="L434" s="195" t="n">
        <f aca="false">IF(ISBLANK(K434),0,RANK(K434,AY434:BL434,1))</f>
        <v>0</v>
      </c>
      <c r="M434" s="193"/>
      <c r="N434" s="194"/>
      <c r="O434" s="195" t="n">
        <f aca="false">IF(ISBLANK(N434),0,RANK(N434,AY434:BL434,1))</f>
        <v>0</v>
      </c>
      <c r="P434" s="193"/>
      <c r="Q434" s="194"/>
      <c r="R434" s="195" t="n">
        <f aca="false">IF(ISBLANK(Q434),0,RANK(Q434,AY434:BL434,1))</f>
        <v>0</v>
      </c>
      <c r="S434" s="193"/>
      <c r="T434" s="194"/>
      <c r="U434" s="195" t="n">
        <f aca="false">IF(ISBLANK(T434),0,RANK(T434,AY434:BL434,1))</f>
        <v>0</v>
      </c>
      <c r="V434" s="193"/>
      <c r="W434" s="194"/>
      <c r="X434" s="195" t="n">
        <f aca="false">IF(ISBLANK(W434),0,RANK(W434,AY434:BL434,1))</f>
        <v>0</v>
      </c>
      <c r="Y434" s="193"/>
      <c r="Z434" s="194"/>
      <c r="AA434" s="195" t="n">
        <f aca="false">IF(ISBLANK(Z434),0,RANK(Z434,AY434:BL434,1))</f>
        <v>0</v>
      </c>
      <c r="AB434" s="193"/>
      <c r="AC434" s="194"/>
      <c r="AD434" s="195" t="n">
        <f aca="false">IF(ISBLANK(AC434),0,RANK(AC434,AY434:BL434,1))</f>
        <v>0</v>
      </c>
      <c r="AE434" s="193"/>
      <c r="AF434" s="194"/>
      <c r="AG434" s="195" t="n">
        <f aca="false">IF(ISBLANK(AF434),0,RANK(AF434,AY434:BL434,1))</f>
        <v>0</v>
      </c>
      <c r="AH434" s="193"/>
      <c r="AI434" s="194"/>
      <c r="AJ434" s="195" t="n">
        <f aca="false">IF(ISBLANK(AI434),0,RANK(AI434,AY434:BL434,1))</f>
        <v>0</v>
      </c>
      <c r="AK434" s="193"/>
      <c r="AL434" s="194"/>
      <c r="AM434" s="195" t="n">
        <f aca="false">IF(ISBLANK(AL434),0,RANK(AL434,AY434:BL434,1))</f>
        <v>0</v>
      </c>
      <c r="AN434" s="193"/>
      <c r="AO434" s="194"/>
      <c r="AP434" s="195" t="n">
        <f aca="false">IF(ISBLANK(AO434),0,RANK(AO434,AY434:BL434,1))</f>
        <v>0</v>
      </c>
      <c r="AQ434" s="193"/>
      <c r="AR434" s="194"/>
      <c r="AS434" s="195" t="n">
        <f aca="false">IF(ISBLANK(AR434),0,RANK(AR434,AY434:BL434,1))</f>
        <v>0</v>
      </c>
      <c r="AT434" s="193"/>
      <c r="AU434" s="194"/>
      <c r="AV434" s="195" t="n">
        <f aca="false">IF(ISBLANK(AU434),0,RANK(AU434,AY434:BL434,1))</f>
        <v>0</v>
      </c>
      <c r="AW434" s="64" t="n">
        <v>0</v>
      </c>
      <c r="AX434" s="64"/>
      <c r="AY434" s="186" t="n">
        <f aca="false">IF(ISBLANK(H434),50,H434)</f>
        <v>50</v>
      </c>
      <c r="AZ434" s="186" t="n">
        <f aca="false">IF(ISBLANK(K434),50,K434)</f>
        <v>50</v>
      </c>
      <c r="BA434" s="186" t="n">
        <f aca="false">IF(ISBLANK(N434),50,N434)</f>
        <v>50</v>
      </c>
      <c r="BB434" s="186" t="n">
        <f aca="false">IF(ISBLANK(Q434),50,Q434)</f>
        <v>50</v>
      </c>
      <c r="BC434" s="186" t="n">
        <f aca="false">IF(ISBLANK(T434),50,T434)</f>
        <v>50</v>
      </c>
      <c r="BD434" s="186" t="n">
        <f aca="false">IF(ISBLANK(W434),50,W434)</f>
        <v>50</v>
      </c>
      <c r="BE434" s="186" t="n">
        <f aca="false">IF(ISBLANK(Z434),50,Z434)</f>
        <v>50</v>
      </c>
      <c r="BF434" s="186" t="n">
        <f aca="false">IF(ISBLANK(AC434),50,AC434)</f>
        <v>50</v>
      </c>
      <c r="BG434" s="186" t="n">
        <f aca="false">IF(ISBLANK(AF434),50,AF434)</f>
        <v>50</v>
      </c>
      <c r="BH434" s="186" t="n">
        <f aca="false">IF(ISBLANK(AI434),50,AI434)</f>
        <v>50</v>
      </c>
      <c r="BI434" s="186" t="n">
        <f aca="false">IF(ISBLANK(AL434),50,AL434)</f>
        <v>50</v>
      </c>
      <c r="BJ434" s="186" t="n">
        <f aca="false">IF(ISBLANK(AO434),50,AO434)</f>
        <v>50</v>
      </c>
      <c r="BK434" s="186" t="n">
        <f aca="false">IF(ISBLANK(AR434),50,AR434)</f>
        <v>50</v>
      </c>
      <c r="BL434" s="186" t="n">
        <f aca="false">IF(ISBLANK(AU434),50,AU434)</f>
        <v>50</v>
      </c>
      <c r="BM434" s="103"/>
      <c r="BN434" s="187" t="n">
        <v>1</v>
      </c>
      <c r="BO434" s="187" t="n">
        <v>2</v>
      </c>
      <c r="BP434" s="187" t="n">
        <v>3</v>
      </c>
      <c r="BQ434" s="80" t="n">
        <v>0</v>
      </c>
    </row>
    <row r="435" s="127" customFormat="true" ht="39.95" hidden="false" customHeight="true" outlineLevel="0" collapsed="false">
      <c r="A435" s="198" t="n">
        <f aca="false">ROW()</f>
        <v>435</v>
      </c>
      <c r="B435" s="189" t="n">
        <v>0</v>
      </c>
      <c r="C435" s="833" t="n">
        <v>0</v>
      </c>
      <c r="D435" s="190"/>
      <c r="E435" s="191"/>
      <c r="F435" s="192"/>
      <c r="G435" s="193"/>
      <c r="H435" s="194"/>
      <c r="I435" s="195" t="n">
        <f aca="false">IF(ISBLANK(H435),0,RANK(H435,AY435:BL435,1))</f>
        <v>0</v>
      </c>
      <c r="J435" s="193"/>
      <c r="K435" s="194"/>
      <c r="L435" s="195" t="n">
        <f aca="false">IF(ISBLANK(K435),0,RANK(K435,AY435:BL435,1))</f>
        <v>0</v>
      </c>
      <c r="M435" s="193"/>
      <c r="N435" s="194"/>
      <c r="O435" s="195" t="n">
        <f aca="false">IF(ISBLANK(N435),0,RANK(N435,AY435:BL435,1))</f>
        <v>0</v>
      </c>
      <c r="P435" s="193"/>
      <c r="Q435" s="194"/>
      <c r="R435" s="195" t="n">
        <f aca="false">IF(ISBLANK(Q435),0,RANK(Q435,AY435:BL435,1))</f>
        <v>0</v>
      </c>
      <c r="S435" s="193"/>
      <c r="T435" s="194"/>
      <c r="U435" s="195" t="n">
        <f aca="false">IF(ISBLANK(T435),0,RANK(T435,AY435:BL435,1))</f>
        <v>0</v>
      </c>
      <c r="V435" s="193"/>
      <c r="W435" s="194"/>
      <c r="X435" s="195" t="n">
        <f aca="false">IF(ISBLANK(W435),0,RANK(W435,AY435:BL435,1))</f>
        <v>0</v>
      </c>
      <c r="Y435" s="193"/>
      <c r="Z435" s="194"/>
      <c r="AA435" s="195" t="n">
        <f aca="false">IF(ISBLANK(Z435),0,RANK(Z435,AY435:BL435,1))</f>
        <v>0</v>
      </c>
      <c r="AB435" s="193"/>
      <c r="AC435" s="194"/>
      <c r="AD435" s="195" t="n">
        <f aca="false">IF(ISBLANK(AC435),0,RANK(AC435,AY435:BL435,1))</f>
        <v>0</v>
      </c>
      <c r="AE435" s="193"/>
      <c r="AF435" s="194"/>
      <c r="AG435" s="195" t="n">
        <f aca="false">IF(ISBLANK(AF435),0,RANK(AF435,AY435:BL435,1))</f>
        <v>0</v>
      </c>
      <c r="AH435" s="193"/>
      <c r="AI435" s="194"/>
      <c r="AJ435" s="195" t="n">
        <f aca="false">IF(ISBLANK(AI435),0,RANK(AI435,AY435:BL435,1))</f>
        <v>0</v>
      </c>
      <c r="AK435" s="193"/>
      <c r="AL435" s="194"/>
      <c r="AM435" s="195" t="n">
        <f aca="false">IF(ISBLANK(AL435),0,RANK(AL435,AY435:BL435,1))</f>
        <v>0</v>
      </c>
      <c r="AN435" s="193"/>
      <c r="AO435" s="194"/>
      <c r="AP435" s="195" t="n">
        <f aca="false">IF(ISBLANK(AO435),0,RANK(AO435,AY435:BL435,1))</f>
        <v>0</v>
      </c>
      <c r="AQ435" s="193"/>
      <c r="AR435" s="194"/>
      <c r="AS435" s="195" t="n">
        <f aca="false">IF(ISBLANK(AR435),0,RANK(AR435,AY435:BL435,1))</f>
        <v>0</v>
      </c>
      <c r="AT435" s="193"/>
      <c r="AU435" s="194"/>
      <c r="AV435" s="195" t="n">
        <f aca="false">IF(ISBLANK(AU435),0,RANK(AU435,AY435:BL435,1))</f>
        <v>0</v>
      </c>
      <c r="AW435" s="64" t="n">
        <v>0</v>
      </c>
      <c r="AX435" s="64"/>
      <c r="AY435" s="186" t="n">
        <f aca="false">IF(ISBLANK(H435),50,H435)</f>
        <v>50</v>
      </c>
      <c r="AZ435" s="186" t="n">
        <f aca="false">IF(ISBLANK(K435),50,K435)</f>
        <v>50</v>
      </c>
      <c r="BA435" s="186" t="n">
        <f aca="false">IF(ISBLANK(N435),50,N435)</f>
        <v>50</v>
      </c>
      <c r="BB435" s="186" t="n">
        <f aca="false">IF(ISBLANK(Q435),50,Q435)</f>
        <v>50</v>
      </c>
      <c r="BC435" s="186" t="n">
        <f aca="false">IF(ISBLANK(T435),50,T435)</f>
        <v>50</v>
      </c>
      <c r="BD435" s="186" t="n">
        <f aca="false">IF(ISBLANK(W435),50,W435)</f>
        <v>50</v>
      </c>
      <c r="BE435" s="186" t="n">
        <f aca="false">IF(ISBLANK(Z435),50,Z435)</f>
        <v>50</v>
      </c>
      <c r="BF435" s="186" t="n">
        <f aca="false">IF(ISBLANK(AC435),50,AC435)</f>
        <v>50</v>
      </c>
      <c r="BG435" s="186" t="n">
        <f aca="false">IF(ISBLANK(AF435),50,AF435)</f>
        <v>50</v>
      </c>
      <c r="BH435" s="186" t="n">
        <f aca="false">IF(ISBLANK(AI435),50,AI435)</f>
        <v>50</v>
      </c>
      <c r="BI435" s="186" t="n">
        <f aca="false">IF(ISBLANK(AL435),50,AL435)</f>
        <v>50</v>
      </c>
      <c r="BJ435" s="186" t="n">
        <f aca="false">IF(ISBLANK(AO435),50,AO435)</f>
        <v>50</v>
      </c>
      <c r="BK435" s="186" t="n">
        <f aca="false">IF(ISBLANK(AR435),50,AR435)</f>
        <v>50</v>
      </c>
      <c r="BL435" s="186" t="n">
        <f aca="false">IF(ISBLANK(AU435),50,AU435)</f>
        <v>50</v>
      </c>
      <c r="BM435" s="103"/>
      <c r="BN435" s="187" t="n">
        <v>1</v>
      </c>
      <c r="BO435" s="187" t="n">
        <v>2</v>
      </c>
      <c r="BP435" s="187" t="n">
        <v>3</v>
      </c>
      <c r="BQ435" s="80" t="n">
        <v>0</v>
      </c>
    </row>
    <row r="436" s="127" customFormat="true" ht="39.95" hidden="false" customHeight="true" outlineLevel="0" collapsed="false">
      <c r="A436" s="198" t="n">
        <f aca="false">ROW()</f>
        <v>436</v>
      </c>
      <c r="B436" s="189" t="n">
        <v>0</v>
      </c>
      <c r="C436" s="833" t="n">
        <v>0</v>
      </c>
      <c r="D436" s="190"/>
      <c r="E436" s="191"/>
      <c r="F436" s="192"/>
      <c r="G436" s="193"/>
      <c r="H436" s="194"/>
      <c r="I436" s="195" t="n">
        <f aca="false">IF(ISBLANK(H436),0,RANK(H436,AY436:BL436,1))</f>
        <v>0</v>
      </c>
      <c r="J436" s="193"/>
      <c r="K436" s="194"/>
      <c r="L436" s="195" t="n">
        <f aca="false">IF(ISBLANK(K436),0,RANK(K436,AY436:BL436,1))</f>
        <v>0</v>
      </c>
      <c r="M436" s="193"/>
      <c r="N436" s="194"/>
      <c r="O436" s="195" t="n">
        <f aca="false">IF(ISBLANK(N436),0,RANK(N436,AY436:BL436,1))</f>
        <v>0</v>
      </c>
      <c r="P436" s="193"/>
      <c r="Q436" s="194"/>
      <c r="R436" s="195" t="n">
        <f aca="false">IF(ISBLANK(Q436),0,RANK(Q436,AY436:BL436,1))</f>
        <v>0</v>
      </c>
      <c r="S436" s="193"/>
      <c r="T436" s="194"/>
      <c r="U436" s="195" t="n">
        <f aca="false">IF(ISBLANK(T436),0,RANK(T436,AY436:BL436,1))</f>
        <v>0</v>
      </c>
      <c r="V436" s="193"/>
      <c r="W436" s="194"/>
      <c r="X436" s="195" t="n">
        <f aca="false">IF(ISBLANK(W436),0,RANK(W436,AY436:BL436,1))</f>
        <v>0</v>
      </c>
      <c r="Y436" s="193"/>
      <c r="Z436" s="194"/>
      <c r="AA436" s="195" t="n">
        <f aca="false">IF(ISBLANK(Z436),0,RANK(Z436,AY436:BL436,1))</f>
        <v>0</v>
      </c>
      <c r="AB436" s="193"/>
      <c r="AC436" s="194"/>
      <c r="AD436" s="195" t="n">
        <f aca="false">IF(ISBLANK(AC436),0,RANK(AC436,AY436:BL436,1))</f>
        <v>0</v>
      </c>
      <c r="AE436" s="193"/>
      <c r="AF436" s="194"/>
      <c r="AG436" s="195" t="n">
        <f aca="false">IF(ISBLANK(AF436),0,RANK(AF436,AY436:BL436,1))</f>
        <v>0</v>
      </c>
      <c r="AH436" s="193"/>
      <c r="AI436" s="194"/>
      <c r="AJ436" s="195" t="n">
        <f aca="false">IF(ISBLANK(AI436),0,RANK(AI436,AY436:BL436,1))</f>
        <v>0</v>
      </c>
      <c r="AK436" s="193"/>
      <c r="AL436" s="194"/>
      <c r="AM436" s="195" t="n">
        <f aca="false">IF(ISBLANK(AL436),0,RANK(AL436,AY436:BL436,1))</f>
        <v>0</v>
      </c>
      <c r="AN436" s="193"/>
      <c r="AO436" s="194"/>
      <c r="AP436" s="195" t="n">
        <f aca="false">IF(ISBLANK(AO436),0,RANK(AO436,AY436:BL436,1))</f>
        <v>0</v>
      </c>
      <c r="AQ436" s="193"/>
      <c r="AR436" s="194"/>
      <c r="AS436" s="195" t="n">
        <f aca="false">IF(ISBLANK(AR436),0,RANK(AR436,AY436:BL436,1))</f>
        <v>0</v>
      </c>
      <c r="AT436" s="193"/>
      <c r="AU436" s="194"/>
      <c r="AV436" s="195" t="n">
        <f aca="false">IF(ISBLANK(AU436),0,RANK(AU436,AY436:BL436,1))</f>
        <v>0</v>
      </c>
      <c r="AW436" s="64" t="n">
        <v>0</v>
      </c>
      <c r="AX436" s="64"/>
      <c r="AY436" s="186" t="n">
        <f aca="false">IF(ISBLANK(H436),50,H436)</f>
        <v>50</v>
      </c>
      <c r="AZ436" s="186" t="n">
        <f aca="false">IF(ISBLANK(K436),50,K436)</f>
        <v>50</v>
      </c>
      <c r="BA436" s="186" t="n">
        <f aca="false">IF(ISBLANK(N436),50,N436)</f>
        <v>50</v>
      </c>
      <c r="BB436" s="186" t="n">
        <f aca="false">IF(ISBLANK(Q436),50,Q436)</f>
        <v>50</v>
      </c>
      <c r="BC436" s="186" t="n">
        <f aca="false">IF(ISBLANK(T436),50,T436)</f>
        <v>50</v>
      </c>
      <c r="BD436" s="186" t="n">
        <f aca="false">IF(ISBLANK(W436),50,W436)</f>
        <v>50</v>
      </c>
      <c r="BE436" s="186" t="n">
        <f aca="false">IF(ISBLANK(Z436),50,Z436)</f>
        <v>50</v>
      </c>
      <c r="BF436" s="186" t="n">
        <f aca="false">IF(ISBLANK(AC436),50,AC436)</f>
        <v>50</v>
      </c>
      <c r="BG436" s="186" t="n">
        <f aca="false">IF(ISBLANK(AF436),50,AF436)</f>
        <v>50</v>
      </c>
      <c r="BH436" s="186" t="n">
        <f aca="false">IF(ISBLANK(AI436),50,AI436)</f>
        <v>50</v>
      </c>
      <c r="BI436" s="186" t="n">
        <f aca="false">IF(ISBLANK(AL436),50,AL436)</f>
        <v>50</v>
      </c>
      <c r="BJ436" s="186" t="n">
        <f aca="false">IF(ISBLANK(AO436),50,AO436)</f>
        <v>50</v>
      </c>
      <c r="BK436" s="186" t="n">
        <f aca="false">IF(ISBLANK(AR436),50,AR436)</f>
        <v>50</v>
      </c>
      <c r="BL436" s="186" t="n">
        <f aca="false">IF(ISBLANK(AU436),50,AU436)</f>
        <v>50</v>
      </c>
      <c r="BM436" s="103"/>
      <c r="BN436" s="187" t="n">
        <v>1</v>
      </c>
      <c r="BO436" s="187" t="n">
        <v>2</v>
      </c>
      <c r="BP436" s="187" t="n">
        <v>3</v>
      </c>
      <c r="BQ436" s="80" t="n">
        <v>0</v>
      </c>
    </row>
    <row r="437" s="127" customFormat="true" ht="39.95" hidden="false" customHeight="true" outlineLevel="0" collapsed="false">
      <c r="A437" s="198" t="n">
        <f aca="false">ROW()</f>
        <v>437</v>
      </c>
      <c r="B437" s="189" t="n">
        <v>0</v>
      </c>
      <c r="C437" s="833" t="n">
        <v>0</v>
      </c>
      <c r="D437" s="190"/>
      <c r="E437" s="191"/>
      <c r="F437" s="192"/>
      <c r="G437" s="193"/>
      <c r="H437" s="194"/>
      <c r="I437" s="195" t="n">
        <f aca="false">IF(ISBLANK(H437),0,RANK(H437,AY437:BL437,1))</f>
        <v>0</v>
      </c>
      <c r="J437" s="193"/>
      <c r="K437" s="194"/>
      <c r="L437" s="195" t="n">
        <f aca="false">IF(ISBLANK(K437),0,RANK(K437,AY437:BL437,1))</f>
        <v>0</v>
      </c>
      <c r="M437" s="193"/>
      <c r="N437" s="194"/>
      <c r="O437" s="195" t="n">
        <f aca="false">IF(ISBLANK(N437),0,RANK(N437,AY437:BL437,1))</f>
        <v>0</v>
      </c>
      <c r="P437" s="193"/>
      <c r="Q437" s="194"/>
      <c r="R437" s="195" t="n">
        <f aca="false">IF(ISBLANK(Q437),0,RANK(Q437,AY437:BL437,1))</f>
        <v>0</v>
      </c>
      <c r="S437" s="193"/>
      <c r="T437" s="194"/>
      <c r="U437" s="195" t="n">
        <f aca="false">IF(ISBLANK(T437),0,RANK(T437,AY437:BL437,1))</f>
        <v>0</v>
      </c>
      <c r="V437" s="193"/>
      <c r="W437" s="194"/>
      <c r="X437" s="195" t="n">
        <f aca="false">IF(ISBLANK(W437),0,RANK(W437,AY437:BL437,1))</f>
        <v>0</v>
      </c>
      <c r="Y437" s="193"/>
      <c r="Z437" s="194"/>
      <c r="AA437" s="195" t="n">
        <f aca="false">IF(ISBLANK(Z437),0,RANK(Z437,AY437:BL437,1))</f>
        <v>0</v>
      </c>
      <c r="AB437" s="193"/>
      <c r="AC437" s="194"/>
      <c r="AD437" s="195" t="n">
        <f aca="false">IF(ISBLANK(AC437),0,RANK(AC437,AY437:BL437,1))</f>
        <v>0</v>
      </c>
      <c r="AE437" s="193"/>
      <c r="AF437" s="194"/>
      <c r="AG437" s="195" t="n">
        <f aca="false">IF(ISBLANK(AF437),0,RANK(AF437,AY437:BL437,1))</f>
        <v>0</v>
      </c>
      <c r="AH437" s="193"/>
      <c r="AI437" s="194"/>
      <c r="AJ437" s="195" t="n">
        <f aca="false">IF(ISBLANK(AI437),0,RANK(AI437,AY437:BL437,1))</f>
        <v>0</v>
      </c>
      <c r="AK437" s="193"/>
      <c r="AL437" s="194"/>
      <c r="AM437" s="195" t="n">
        <f aca="false">IF(ISBLANK(AL437),0,RANK(AL437,AY437:BL437,1))</f>
        <v>0</v>
      </c>
      <c r="AN437" s="193"/>
      <c r="AO437" s="194"/>
      <c r="AP437" s="195" t="n">
        <f aca="false">IF(ISBLANK(AO437),0,RANK(AO437,AY437:BL437,1))</f>
        <v>0</v>
      </c>
      <c r="AQ437" s="193"/>
      <c r="AR437" s="194"/>
      <c r="AS437" s="195" t="n">
        <f aca="false">IF(ISBLANK(AR437),0,RANK(AR437,AY437:BL437,1))</f>
        <v>0</v>
      </c>
      <c r="AT437" s="193"/>
      <c r="AU437" s="194"/>
      <c r="AV437" s="195" t="n">
        <f aca="false">IF(ISBLANK(AU437),0,RANK(AU437,AY437:BL437,1))</f>
        <v>0</v>
      </c>
      <c r="AW437" s="64" t="n">
        <v>0</v>
      </c>
      <c r="AX437" s="64"/>
      <c r="AY437" s="186" t="n">
        <f aca="false">IF(ISBLANK(H437),50,H437)</f>
        <v>50</v>
      </c>
      <c r="AZ437" s="186" t="n">
        <f aca="false">IF(ISBLANK(K437),50,K437)</f>
        <v>50</v>
      </c>
      <c r="BA437" s="186" t="n">
        <f aca="false">IF(ISBLANK(N437),50,N437)</f>
        <v>50</v>
      </c>
      <c r="BB437" s="186" t="n">
        <f aca="false">IF(ISBLANK(Q437),50,Q437)</f>
        <v>50</v>
      </c>
      <c r="BC437" s="186" t="n">
        <f aca="false">IF(ISBLANK(T437),50,T437)</f>
        <v>50</v>
      </c>
      <c r="BD437" s="186" t="n">
        <f aca="false">IF(ISBLANK(W437),50,W437)</f>
        <v>50</v>
      </c>
      <c r="BE437" s="186" t="n">
        <f aca="false">IF(ISBLANK(Z437),50,Z437)</f>
        <v>50</v>
      </c>
      <c r="BF437" s="186" t="n">
        <f aca="false">IF(ISBLANK(AC437),50,AC437)</f>
        <v>50</v>
      </c>
      <c r="BG437" s="186" t="n">
        <f aca="false">IF(ISBLANK(AF437),50,AF437)</f>
        <v>50</v>
      </c>
      <c r="BH437" s="186" t="n">
        <f aca="false">IF(ISBLANK(AI437),50,AI437)</f>
        <v>50</v>
      </c>
      <c r="BI437" s="186" t="n">
        <f aca="false">IF(ISBLANK(AL437),50,AL437)</f>
        <v>50</v>
      </c>
      <c r="BJ437" s="186" t="n">
        <f aca="false">IF(ISBLANK(AO437),50,AO437)</f>
        <v>50</v>
      </c>
      <c r="BK437" s="186" t="n">
        <f aca="false">IF(ISBLANK(AR437),50,AR437)</f>
        <v>50</v>
      </c>
      <c r="BL437" s="186" t="n">
        <f aca="false">IF(ISBLANK(AU437),50,AU437)</f>
        <v>50</v>
      </c>
      <c r="BM437" s="103"/>
      <c r="BN437" s="187" t="n">
        <v>1</v>
      </c>
      <c r="BO437" s="187" t="n">
        <v>2</v>
      </c>
      <c r="BP437" s="187" t="n">
        <v>3</v>
      </c>
      <c r="BQ437" s="80" t="n">
        <v>0</v>
      </c>
    </row>
    <row r="438" s="127" customFormat="true" ht="39.95" hidden="false" customHeight="true" outlineLevel="0" collapsed="false">
      <c r="A438" s="198" t="n">
        <f aca="false">ROW()</f>
        <v>438</v>
      </c>
      <c r="B438" s="189" t="n">
        <v>0</v>
      </c>
      <c r="C438" s="833" t="n">
        <v>0</v>
      </c>
      <c r="D438" s="190"/>
      <c r="E438" s="191"/>
      <c r="F438" s="192"/>
      <c r="G438" s="193"/>
      <c r="H438" s="194"/>
      <c r="I438" s="195" t="n">
        <f aca="false">IF(ISBLANK(H438),0,RANK(H438,AY438:BL438,1))</f>
        <v>0</v>
      </c>
      <c r="J438" s="193"/>
      <c r="K438" s="194"/>
      <c r="L438" s="195" t="n">
        <f aca="false">IF(ISBLANK(K438),0,RANK(K438,AY438:BL438,1))</f>
        <v>0</v>
      </c>
      <c r="M438" s="193"/>
      <c r="N438" s="194"/>
      <c r="O438" s="195" t="n">
        <f aca="false">IF(ISBLANK(N438),0,RANK(N438,AY438:BL438,1))</f>
        <v>0</v>
      </c>
      <c r="P438" s="193"/>
      <c r="Q438" s="194"/>
      <c r="R438" s="195" t="n">
        <f aca="false">IF(ISBLANK(Q438),0,RANK(Q438,AY438:BL438,1))</f>
        <v>0</v>
      </c>
      <c r="S438" s="193"/>
      <c r="T438" s="194"/>
      <c r="U438" s="195" t="n">
        <f aca="false">IF(ISBLANK(T438),0,RANK(T438,AY438:BL438,1))</f>
        <v>0</v>
      </c>
      <c r="V438" s="193"/>
      <c r="W438" s="194"/>
      <c r="X438" s="195" t="n">
        <f aca="false">IF(ISBLANK(W438),0,RANK(W438,AY438:BL438,1))</f>
        <v>0</v>
      </c>
      <c r="Y438" s="193"/>
      <c r="Z438" s="194"/>
      <c r="AA438" s="195" t="n">
        <f aca="false">IF(ISBLANK(Z438),0,RANK(Z438,AY438:BL438,1))</f>
        <v>0</v>
      </c>
      <c r="AB438" s="193"/>
      <c r="AC438" s="194"/>
      <c r="AD438" s="195" t="n">
        <f aca="false">IF(ISBLANK(AC438),0,RANK(AC438,AY438:BL438,1))</f>
        <v>0</v>
      </c>
      <c r="AE438" s="193"/>
      <c r="AF438" s="194"/>
      <c r="AG438" s="195" t="n">
        <f aca="false">IF(ISBLANK(AF438),0,RANK(AF438,AY438:BL438,1))</f>
        <v>0</v>
      </c>
      <c r="AH438" s="193"/>
      <c r="AI438" s="194"/>
      <c r="AJ438" s="195" t="n">
        <f aca="false">IF(ISBLANK(AI438),0,RANK(AI438,AY438:BL438,1))</f>
        <v>0</v>
      </c>
      <c r="AK438" s="193"/>
      <c r="AL438" s="194"/>
      <c r="AM438" s="195" t="n">
        <f aca="false">IF(ISBLANK(AL438),0,RANK(AL438,AY438:BL438,1))</f>
        <v>0</v>
      </c>
      <c r="AN438" s="193"/>
      <c r="AO438" s="194"/>
      <c r="AP438" s="195" t="n">
        <f aca="false">IF(ISBLANK(AO438),0,RANK(AO438,AY438:BL438,1))</f>
        <v>0</v>
      </c>
      <c r="AQ438" s="193"/>
      <c r="AR438" s="194"/>
      <c r="AS438" s="195" t="n">
        <f aca="false">IF(ISBLANK(AR438),0,RANK(AR438,AY438:BL438,1))</f>
        <v>0</v>
      </c>
      <c r="AT438" s="193"/>
      <c r="AU438" s="194"/>
      <c r="AV438" s="195" t="n">
        <f aca="false">IF(ISBLANK(AU438),0,RANK(AU438,AY438:BL438,1))</f>
        <v>0</v>
      </c>
      <c r="AW438" s="64" t="n">
        <v>0</v>
      </c>
      <c r="AX438" s="64"/>
      <c r="AY438" s="186" t="n">
        <f aca="false">IF(ISBLANK(H438),50,H438)</f>
        <v>50</v>
      </c>
      <c r="AZ438" s="186" t="n">
        <f aca="false">IF(ISBLANK(K438),50,K438)</f>
        <v>50</v>
      </c>
      <c r="BA438" s="186" t="n">
        <f aca="false">IF(ISBLANK(N438),50,N438)</f>
        <v>50</v>
      </c>
      <c r="BB438" s="186" t="n">
        <f aca="false">IF(ISBLANK(Q438),50,Q438)</f>
        <v>50</v>
      </c>
      <c r="BC438" s="186" t="n">
        <f aca="false">IF(ISBLANK(T438),50,T438)</f>
        <v>50</v>
      </c>
      <c r="BD438" s="186" t="n">
        <f aca="false">IF(ISBLANK(W438),50,W438)</f>
        <v>50</v>
      </c>
      <c r="BE438" s="186" t="n">
        <f aca="false">IF(ISBLANK(Z438),50,Z438)</f>
        <v>50</v>
      </c>
      <c r="BF438" s="186" t="n">
        <f aca="false">IF(ISBLANK(AC438),50,AC438)</f>
        <v>50</v>
      </c>
      <c r="BG438" s="186" t="n">
        <f aca="false">IF(ISBLANK(AF438),50,AF438)</f>
        <v>50</v>
      </c>
      <c r="BH438" s="186" t="n">
        <f aca="false">IF(ISBLANK(AI438),50,AI438)</f>
        <v>50</v>
      </c>
      <c r="BI438" s="186" t="n">
        <f aca="false">IF(ISBLANK(AL438),50,AL438)</f>
        <v>50</v>
      </c>
      <c r="BJ438" s="186" t="n">
        <f aca="false">IF(ISBLANK(AO438),50,AO438)</f>
        <v>50</v>
      </c>
      <c r="BK438" s="186" t="n">
        <f aca="false">IF(ISBLANK(AR438),50,AR438)</f>
        <v>50</v>
      </c>
      <c r="BL438" s="186" t="n">
        <f aca="false">IF(ISBLANK(AU438),50,AU438)</f>
        <v>50</v>
      </c>
      <c r="BM438" s="103"/>
      <c r="BN438" s="187" t="n">
        <v>1</v>
      </c>
      <c r="BO438" s="187" t="n">
        <v>2</v>
      </c>
      <c r="BP438" s="187" t="n">
        <v>3</v>
      </c>
      <c r="BQ438" s="80" t="n">
        <v>0</v>
      </c>
    </row>
    <row r="439" s="127" customFormat="true" ht="39.95" hidden="false" customHeight="true" outlineLevel="0" collapsed="false">
      <c r="A439" s="198" t="n">
        <f aca="false">ROW()</f>
        <v>439</v>
      </c>
      <c r="B439" s="189" t="n">
        <v>0</v>
      </c>
      <c r="C439" s="833" t="n">
        <v>0</v>
      </c>
      <c r="D439" s="190"/>
      <c r="E439" s="191"/>
      <c r="F439" s="192"/>
      <c r="G439" s="193"/>
      <c r="H439" s="194"/>
      <c r="I439" s="195" t="n">
        <f aca="false">IF(ISBLANK(H439),0,RANK(H439,AY439:BL439,1))</f>
        <v>0</v>
      </c>
      <c r="J439" s="193"/>
      <c r="K439" s="194"/>
      <c r="L439" s="195" t="n">
        <f aca="false">IF(ISBLANK(K439),0,RANK(K439,AY439:BL439,1))</f>
        <v>0</v>
      </c>
      <c r="M439" s="193"/>
      <c r="N439" s="194"/>
      <c r="O439" s="195" t="n">
        <f aca="false">IF(ISBLANK(N439),0,RANK(N439,AY439:BL439,1))</f>
        <v>0</v>
      </c>
      <c r="P439" s="193"/>
      <c r="Q439" s="194"/>
      <c r="R439" s="195" t="n">
        <f aca="false">IF(ISBLANK(Q439),0,RANK(Q439,AY439:BL439,1))</f>
        <v>0</v>
      </c>
      <c r="S439" s="193"/>
      <c r="T439" s="194"/>
      <c r="U439" s="195" t="n">
        <f aca="false">IF(ISBLANK(T439),0,RANK(T439,AY439:BL439,1))</f>
        <v>0</v>
      </c>
      <c r="V439" s="193"/>
      <c r="W439" s="194"/>
      <c r="X439" s="195" t="n">
        <f aca="false">IF(ISBLANK(W439),0,RANK(W439,AY439:BL439,1))</f>
        <v>0</v>
      </c>
      <c r="Y439" s="193"/>
      <c r="Z439" s="194"/>
      <c r="AA439" s="195" t="n">
        <f aca="false">IF(ISBLANK(Z439),0,RANK(Z439,AY439:BL439,1))</f>
        <v>0</v>
      </c>
      <c r="AB439" s="193"/>
      <c r="AC439" s="194"/>
      <c r="AD439" s="195" t="n">
        <f aca="false">IF(ISBLANK(AC439),0,RANK(AC439,AY439:BL439,1))</f>
        <v>0</v>
      </c>
      <c r="AE439" s="193"/>
      <c r="AF439" s="194"/>
      <c r="AG439" s="195" t="n">
        <f aca="false">IF(ISBLANK(AF439),0,RANK(AF439,AY439:BL439,1))</f>
        <v>0</v>
      </c>
      <c r="AH439" s="193"/>
      <c r="AI439" s="194"/>
      <c r="AJ439" s="195" t="n">
        <f aca="false">IF(ISBLANK(AI439),0,RANK(AI439,AY439:BL439,1))</f>
        <v>0</v>
      </c>
      <c r="AK439" s="193"/>
      <c r="AL439" s="194"/>
      <c r="AM439" s="195" t="n">
        <f aca="false">IF(ISBLANK(AL439),0,RANK(AL439,AY439:BL439,1))</f>
        <v>0</v>
      </c>
      <c r="AN439" s="193"/>
      <c r="AO439" s="194"/>
      <c r="AP439" s="195" t="n">
        <f aca="false">IF(ISBLANK(AO439),0,RANK(AO439,AY439:BL439,1))</f>
        <v>0</v>
      </c>
      <c r="AQ439" s="193"/>
      <c r="AR439" s="194"/>
      <c r="AS439" s="195" t="n">
        <f aca="false">IF(ISBLANK(AR439),0,RANK(AR439,AY439:BL439,1))</f>
        <v>0</v>
      </c>
      <c r="AT439" s="193"/>
      <c r="AU439" s="194"/>
      <c r="AV439" s="195" t="n">
        <f aca="false">IF(ISBLANK(AU439),0,RANK(AU439,AY439:BL439,1))</f>
        <v>0</v>
      </c>
      <c r="AW439" s="64" t="n">
        <v>0</v>
      </c>
      <c r="AX439" s="64"/>
      <c r="AY439" s="186" t="n">
        <f aca="false">IF(ISBLANK(H439),50,H439)</f>
        <v>50</v>
      </c>
      <c r="AZ439" s="186" t="n">
        <f aca="false">IF(ISBLANK(K439),50,K439)</f>
        <v>50</v>
      </c>
      <c r="BA439" s="186" t="n">
        <f aca="false">IF(ISBLANK(N439),50,N439)</f>
        <v>50</v>
      </c>
      <c r="BB439" s="186" t="n">
        <f aca="false">IF(ISBLANK(Q439),50,Q439)</f>
        <v>50</v>
      </c>
      <c r="BC439" s="186" t="n">
        <f aca="false">IF(ISBLANK(T439),50,T439)</f>
        <v>50</v>
      </c>
      <c r="BD439" s="186" t="n">
        <f aca="false">IF(ISBLANK(W439),50,W439)</f>
        <v>50</v>
      </c>
      <c r="BE439" s="186" t="n">
        <f aca="false">IF(ISBLANK(Z439),50,Z439)</f>
        <v>50</v>
      </c>
      <c r="BF439" s="186" t="n">
        <f aca="false">IF(ISBLANK(AC439),50,AC439)</f>
        <v>50</v>
      </c>
      <c r="BG439" s="186" t="n">
        <f aca="false">IF(ISBLANK(AF439),50,AF439)</f>
        <v>50</v>
      </c>
      <c r="BH439" s="186" t="n">
        <f aca="false">IF(ISBLANK(AI439),50,AI439)</f>
        <v>50</v>
      </c>
      <c r="BI439" s="186" t="n">
        <f aca="false">IF(ISBLANK(AL439),50,AL439)</f>
        <v>50</v>
      </c>
      <c r="BJ439" s="186" t="n">
        <f aca="false">IF(ISBLANK(AO439),50,AO439)</f>
        <v>50</v>
      </c>
      <c r="BK439" s="186" t="n">
        <f aca="false">IF(ISBLANK(AR439),50,AR439)</f>
        <v>50</v>
      </c>
      <c r="BL439" s="186" t="n">
        <f aca="false">IF(ISBLANK(AU439),50,AU439)</f>
        <v>50</v>
      </c>
      <c r="BM439" s="103"/>
      <c r="BN439" s="187" t="n">
        <v>1</v>
      </c>
      <c r="BO439" s="187" t="n">
        <v>2</v>
      </c>
      <c r="BP439" s="187" t="n">
        <v>3</v>
      </c>
      <c r="BQ439" s="80" t="n">
        <v>0</v>
      </c>
    </row>
    <row r="440" s="127" customFormat="true" ht="39.95" hidden="false" customHeight="true" outlineLevel="0" collapsed="false">
      <c r="A440" s="198" t="n">
        <f aca="false">ROW()</f>
        <v>440</v>
      </c>
      <c r="B440" s="189" t="n">
        <v>0</v>
      </c>
      <c r="C440" s="833" t="n">
        <v>0</v>
      </c>
      <c r="D440" s="190"/>
      <c r="E440" s="191"/>
      <c r="F440" s="192"/>
      <c r="G440" s="193"/>
      <c r="H440" s="194"/>
      <c r="I440" s="195" t="n">
        <f aca="false">IF(ISBLANK(H440),0,RANK(H440,AY440:BL440,1))</f>
        <v>0</v>
      </c>
      <c r="J440" s="193"/>
      <c r="K440" s="194"/>
      <c r="L440" s="195" t="n">
        <f aca="false">IF(ISBLANK(K440),0,RANK(K440,AY440:BL440,1))</f>
        <v>0</v>
      </c>
      <c r="M440" s="193"/>
      <c r="N440" s="194"/>
      <c r="O440" s="195" t="n">
        <f aca="false">IF(ISBLANK(N440),0,RANK(N440,AY440:BL440,1))</f>
        <v>0</v>
      </c>
      <c r="P440" s="193"/>
      <c r="Q440" s="194"/>
      <c r="R440" s="195" t="n">
        <f aca="false">IF(ISBLANK(Q440),0,RANK(Q440,AY440:BL440,1))</f>
        <v>0</v>
      </c>
      <c r="S440" s="193"/>
      <c r="T440" s="194"/>
      <c r="U440" s="195" t="n">
        <f aca="false">IF(ISBLANK(T440),0,RANK(T440,AY440:BL440,1))</f>
        <v>0</v>
      </c>
      <c r="V440" s="193"/>
      <c r="W440" s="194"/>
      <c r="X440" s="195" t="n">
        <f aca="false">IF(ISBLANK(W440),0,RANK(W440,AY440:BL440,1))</f>
        <v>0</v>
      </c>
      <c r="Y440" s="193"/>
      <c r="Z440" s="194"/>
      <c r="AA440" s="195" t="n">
        <f aca="false">IF(ISBLANK(Z440),0,RANK(Z440,AY440:BL440,1))</f>
        <v>0</v>
      </c>
      <c r="AB440" s="193"/>
      <c r="AC440" s="194"/>
      <c r="AD440" s="195" t="n">
        <f aca="false">IF(ISBLANK(AC440),0,RANK(AC440,AY440:BL440,1))</f>
        <v>0</v>
      </c>
      <c r="AE440" s="193"/>
      <c r="AF440" s="194"/>
      <c r="AG440" s="195" t="n">
        <f aca="false">IF(ISBLANK(AF440),0,RANK(AF440,AY440:BL440,1))</f>
        <v>0</v>
      </c>
      <c r="AH440" s="193"/>
      <c r="AI440" s="194"/>
      <c r="AJ440" s="195" t="n">
        <f aca="false">IF(ISBLANK(AI440),0,RANK(AI440,AY440:BL440,1))</f>
        <v>0</v>
      </c>
      <c r="AK440" s="193"/>
      <c r="AL440" s="194"/>
      <c r="AM440" s="195" t="n">
        <f aca="false">IF(ISBLANK(AL440),0,RANK(AL440,AY440:BL440,1))</f>
        <v>0</v>
      </c>
      <c r="AN440" s="193"/>
      <c r="AO440" s="194"/>
      <c r="AP440" s="195" t="n">
        <f aca="false">IF(ISBLANK(AO440),0,RANK(AO440,AY440:BL440,1))</f>
        <v>0</v>
      </c>
      <c r="AQ440" s="193"/>
      <c r="AR440" s="194"/>
      <c r="AS440" s="195" t="n">
        <f aca="false">IF(ISBLANK(AR440),0,RANK(AR440,AY440:BL440,1))</f>
        <v>0</v>
      </c>
      <c r="AT440" s="193"/>
      <c r="AU440" s="194"/>
      <c r="AV440" s="195" t="n">
        <f aca="false">IF(ISBLANK(AU440),0,RANK(AU440,AY440:BL440,1))</f>
        <v>0</v>
      </c>
      <c r="AW440" s="64" t="n">
        <v>0</v>
      </c>
      <c r="AX440" s="64"/>
      <c r="AY440" s="186" t="n">
        <f aca="false">IF(ISBLANK(H440),50,H440)</f>
        <v>50</v>
      </c>
      <c r="AZ440" s="186" t="n">
        <f aca="false">IF(ISBLANK(K440),50,K440)</f>
        <v>50</v>
      </c>
      <c r="BA440" s="186" t="n">
        <f aca="false">IF(ISBLANK(N440),50,N440)</f>
        <v>50</v>
      </c>
      <c r="BB440" s="186" t="n">
        <f aca="false">IF(ISBLANK(Q440),50,Q440)</f>
        <v>50</v>
      </c>
      <c r="BC440" s="186" t="n">
        <f aca="false">IF(ISBLANK(T440),50,T440)</f>
        <v>50</v>
      </c>
      <c r="BD440" s="186" t="n">
        <f aca="false">IF(ISBLANK(W440),50,W440)</f>
        <v>50</v>
      </c>
      <c r="BE440" s="186" t="n">
        <f aca="false">IF(ISBLANK(Z440),50,Z440)</f>
        <v>50</v>
      </c>
      <c r="BF440" s="186" t="n">
        <f aca="false">IF(ISBLANK(AC440),50,AC440)</f>
        <v>50</v>
      </c>
      <c r="BG440" s="186" t="n">
        <f aca="false">IF(ISBLANK(AF440),50,AF440)</f>
        <v>50</v>
      </c>
      <c r="BH440" s="186" t="n">
        <f aca="false">IF(ISBLANK(AI440),50,AI440)</f>
        <v>50</v>
      </c>
      <c r="BI440" s="186" t="n">
        <f aca="false">IF(ISBLANK(AL440),50,AL440)</f>
        <v>50</v>
      </c>
      <c r="BJ440" s="186" t="n">
        <f aca="false">IF(ISBLANK(AO440),50,AO440)</f>
        <v>50</v>
      </c>
      <c r="BK440" s="186" t="n">
        <f aca="false">IF(ISBLANK(AR440),50,AR440)</f>
        <v>50</v>
      </c>
      <c r="BL440" s="186" t="n">
        <f aca="false">IF(ISBLANK(AU440),50,AU440)</f>
        <v>50</v>
      </c>
      <c r="BM440" s="103"/>
      <c r="BN440" s="187" t="n">
        <v>1</v>
      </c>
      <c r="BO440" s="187" t="n">
        <v>2</v>
      </c>
      <c r="BP440" s="187" t="n">
        <v>3</v>
      </c>
      <c r="BQ440" s="80" t="n">
        <v>0</v>
      </c>
    </row>
    <row r="441" s="127" customFormat="true" ht="39.95" hidden="false" customHeight="true" outlineLevel="0" collapsed="false">
      <c r="A441" s="198" t="n">
        <f aca="false">ROW()</f>
        <v>441</v>
      </c>
      <c r="B441" s="189" t="n">
        <v>0</v>
      </c>
      <c r="C441" s="833" t="n">
        <v>0</v>
      </c>
      <c r="D441" s="190"/>
      <c r="E441" s="191"/>
      <c r="F441" s="192"/>
      <c r="G441" s="193"/>
      <c r="H441" s="194"/>
      <c r="I441" s="195" t="n">
        <f aca="false">IF(ISBLANK(H441),0,RANK(H441,AY441:BL441,1))</f>
        <v>0</v>
      </c>
      <c r="J441" s="193"/>
      <c r="K441" s="194"/>
      <c r="L441" s="195" t="n">
        <f aca="false">IF(ISBLANK(K441),0,RANK(K441,AY441:BL441,1))</f>
        <v>0</v>
      </c>
      <c r="M441" s="193"/>
      <c r="N441" s="194"/>
      <c r="O441" s="195" t="n">
        <f aca="false">IF(ISBLANK(N441),0,RANK(N441,AY441:BL441,1))</f>
        <v>0</v>
      </c>
      <c r="P441" s="193"/>
      <c r="Q441" s="194"/>
      <c r="R441" s="195" t="n">
        <f aca="false">IF(ISBLANK(Q441),0,RANK(Q441,AY441:BL441,1))</f>
        <v>0</v>
      </c>
      <c r="S441" s="193"/>
      <c r="T441" s="194"/>
      <c r="U441" s="195" t="n">
        <f aca="false">IF(ISBLANK(T441),0,RANK(T441,AY441:BL441,1))</f>
        <v>0</v>
      </c>
      <c r="V441" s="193"/>
      <c r="W441" s="194"/>
      <c r="X441" s="195" t="n">
        <f aca="false">IF(ISBLANK(W441),0,RANK(W441,AY441:BL441,1))</f>
        <v>0</v>
      </c>
      <c r="Y441" s="193"/>
      <c r="Z441" s="194"/>
      <c r="AA441" s="195" t="n">
        <f aca="false">IF(ISBLANK(Z441),0,RANK(Z441,AY441:BL441,1))</f>
        <v>0</v>
      </c>
      <c r="AB441" s="193"/>
      <c r="AC441" s="194"/>
      <c r="AD441" s="195" t="n">
        <f aca="false">IF(ISBLANK(AC441),0,RANK(AC441,AY441:BL441,1))</f>
        <v>0</v>
      </c>
      <c r="AE441" s="193"/>
      <c r="AF441" s="194"/>
      <c r="AG441" s="195" t="n">
        <f aca="false">IF(ISBLANK(AF441),0,RANK(AF441,AY441:BL441,1))</f>
        <v>0</v>
      </c>
      <c r="AH441" s="193"/>
      <c r="AI441" s="194"/>
      <c r="AJ441" s="195" t="n">
        <f aca="false">IF(ISBLANK(AI441),0,RANK(AI441,AY441:BL441,1))</f>
        <v>0</v>
      </c>
      <c r="AK441" s="193"/>
      <c r="AL441" s="194"/>
      <c r="AM441" s="195" t="n">
        <f aca="false">IF(ISBLANK(AL441),0,RANK(AL441,AY441:BL441,1))</f>
        <v>0</v>
      </c>
      <c r="AN441" s="193"/>
      <c r="AO441" s="194"/>
      <c r="AP441" s="195" t="n">
        <f aca="false">IF(ISBLANK(AO441),0,RANK(AO441,AY441:BL441,1))</f>
        <v>0</v>
      </c>
      <c r="AQ441" s="193"/>
      <c r="AR441" s="194"/>
      <c r="AS441" s="195" t="n">
        <f aca="false">IF(ISBLANK(AR441),0,RANK(AR441,AY441:BL441,1))</f>
        <v>0</v>
      </c>
      <c r="AT441" s="193"/>
      <c r="AU441" s="194"/>
      <c r="AV441" s="195" t="n">
        <f aca="false">IF(ISBLANK(AU441),0,RANK(AU441,AY441:BL441,1))</f>
        <v>0</v>
      </c>
      <c r="AW441" s="64" t="n">
        <v>0</v>
      </c>
      <c r="AX441" s="64"/>
      <c r="AY441" s="186" t="n">
        <f aca="false">IF(ISBLANK(H441),50,H441)</f>
        <v>50</v>
      </c>
      <c r="AZ441" s="186" t="n">
        <f aca="false">IF(ISBLANK(K441),50,K441)</f>
        <v>50</v>
      </c>
      <c r="BA441" s="186" t="n">
        <f aca="false">IF(ISBLANK(N441),50,N441)</f>
        <v>50</v>
      </c>
      <c r="BB441" s="186" t="n">
        <f aca="false">IF(ISBLANK(Q441),50,Q441)</f>
        <v>50</v>
      </c>
      <c r="BC441" s="186" t="n">
        <f aca="false">IF(ISBLANK(T441),50,T441)</f>
        <v>50</v>
      </c>
      <c r="BD441" s="186" t="n">
        <f aca="false">IF(ISBLANK(W441),50,W441)</f>
        <v>50</v>
      </c>
      <c r="BE441" s="186" t="n">
        <f aca="false">IF(ISBLANK(Z441),50,Z441)</f>
        <v>50</v>
      </c>
      <c r="BF441" s="186" t="n">
        <f aca="false">IF(ISBLANK(AC441),50,AC441)</f>
        <v>50</v>
      </c>
      <c r="BG441" s="186" t="n">
        <f aca="false">IF(ISBLANK(AF441),50,AF441)</f>
        <v>50</v>
      </c>
      <c r="BH441" s="186" t="n">
        <f aca="false">IF(ISBLANK(AI441),50,AI441)</f>
        <v>50</v>
      </c>
      <c r="BI441" s="186" t="n">
        <f aca="false">IF(ISBLANK(AL441),50,AL441)</f>
        <v>50</v>
      </c>
      <c r="BJ441" s="186" t="n">
        <f aca="false">IF(ISBLANK(AO441),50,AO441)</f>
        <v>50</v>
      </c>
      <c r="BK441" s="186" t="n">
        <f aca="false">IF(ISBLANK(AR441),50,AR441)</f>
        <v>50</v>
      </c>
      <c r="BL441" s="186" t="n">
        <f aca="false">IF(ISBLANK(AU441),50,AU441)</f>
        <v>50</v>
      </c>
      <c r="BM441" s="103"/>
      <c r="BN441" s="187" t="n">
        <v>1</v>
      </c>
      <c r="BO441" s="187" t="n">
        <v>2</v>
      </c>
      <c r="BP441" s="187" t="n">
        <v>3</v>
      </c>
      <c r="BQ441" s="80" t="n">
        <v>0</v>
      </c>
    </row>
    <row r="442" s="127" customFormat="true" ht="39.95" hidden="false" customHeight="true" outlineLevel="0" collapsed="false">
      <c r="A442" s="198" t="n">
        <f aca="false">ROW()</f>
        <v>442</v>
      </c>
      <c r="B442" s="189" t="n">
        <v>0</v>
      </c>
      <c r="C442" s="833" t="n">
        <v>0</v>
      </c>
      <c r="D442" s="190"/>
      <c r="E442" s="191"/>
      <c r="F442" s="192"/>
      <c r="G442" s="193"/>
      <c r="H442" s="194"/>
      <c r="I442" s="195" t="n">
        <f aca="false">IF(ISBLANK(H442),0,RANK(H442,AY442:BL442,1))</f>
        <v>0</v>
      </c>
      <c r="J442" s="193"/>
      <c r="K442" s="194"/>
      <c r="L442" s="195" t="n">
        <f aca="false">IF(ISBLANK(K442),0,RANK(K442,AY442:BL442,1))</f>
        <v>0</v>
      </c>
      <c r="M442" s="193"/>
      <c r="N442" s="194"/>
      <c r="O442" s="195" t="n">
        <f aca="false">IF(ISBLANK(N442),0,RANK(N442,AY442:BL442,1))</f>
        <v>0</v>
      </c>
      <c r="P442" s="193"/>
      <c r="Q442" s="194"/>
      <c r="R442" s="195" t="n">
        <f aca="false">IF(ISBLANK(Q442),0,RANK(Q442,AY442:BL442,1))</f>
        <v>0</v>
      </c>
      <c r="S442" s="193"/>
      <c r="T442" s="194"/>
      <c r="U442" s="195" t="n">
        <f aca="false">IF(ISBLANK(T442),0,RANK(T442,AY442:BL442,1))</f>
        <v>0</v>
      </c>
      <c r="V442" s="193"/>
      <c r="W442" s="194"/>
      <c r="X442" s="195" t="n">
        <f aca="false">IF(ISBLANK(W442),0,RANK(W442,AY442:BL442,1))</f>
        <v>0</v>
      </c>
      <c r="Y442" s="193"/>
      <c r="Z442" s="194"/>
      <c r="AA442" s="195" t="n">
        <f aca="false">IF(ISBLANK(Z442),0,RANK(Z442,AY442:BL442,1))</f>
        <v>0</v>
      </c>
      <c r="AB442" s="193"/>
      <c r="AC442" s="194"/>
      <c r="AD442" s="195" t="n">
        <f aca="false">IF(ISBLANK(AC442),0,RANK(AC442,AY442:BL442,1))</f>
        <v>0</v>
      </c>
      <c r="AE442" s="193"/>
      <c r="AF442" s="194"/>
      <c r="AG442" s="195" t="n">
        <f aca="false">IF(ISBLANK(AF442),0,RANK(AF442,AY442:BL442,1))</f>
        <v>0</v>
      </c>
      <c r="AH442" s="193"/>
      <c r="AI442" s="194"/>
      <c r="AJ442" s="195" t="n">
        <f aca="false">IF(ISBLANK(AI442),0,RANK(AI442,AY442:BL442,1))</f>
        <v>0</v>
      </c>
      <c r="AK442" s="193"/>
      <c r="AL442" s="194"/>
      <c r="AM442" s="195" t="n">
        <f aca="false">IF(ISBLANK(AL442),0,RANK(AL442,AY442:BL442,1))</f>
        <v>0</v>
      </c>
      <c r="AN442" s="193"/>
      <c r="AO442" s="194"/>
      <c r="AP442" s="195" t="n">
        <f aca="false">IF(ISBLANK(AO442),0,RANK(AO442,AY442:BL442,1))</f>
        <v>0</v>
      </c>
      <c r="AQ442" s="193"/>
      <c r="AR442" s="194"/>
      <c r="AS442" s="195" t="n">
        <f aca="false">IF(ISBLANK(AR442),0,RANK(AR442,AY442:BL442,1))</f>
        <v>0</v>
      </c>
      <c r="AT442" s="193"/>
      <c r="AU442" s="194"/>
      <c r="AV442" s="195" t="n">
        <f aca="false">IF(ISBLANK(AU442),0,RANK(AU442,AY442:BL442,1))</f>
        <v>0</v>
      </c>
      <c r="AW442" s="64" t="n">
        <v>0</v>
      </c>
      <c r="AX442" s="64"/>
      <c r="AY442" s="186" t="n">
        <f aca="false">IF(ISBLANK(H442),50,H442)</f>
        <v>50</v>
      </c>
      <c r="AZ442" s="186" t="n">
        <f aca="false">IF(ISBLANK(K442),50,K442)</f>
        <v>50</v>
      </c>
      <c r="BA442" s="186" t="n">
        <f aca="false">IF(ISBLANK(N442),50,N442)</f>
        <v>50</v>
      </c>
      <c r="BB442" s="186" t="n">
        <f aca="false">IF(ISBLANK(Q442),50,Q442)</f>
        <v>50</v>
      </c>
      <c r="BC442" s="186" t="n">
        <f aca="false">IF(ISBLANK(T442),50,T442)</f>
        <v>50</v>
      </c>
      <c r="BD442" s="186" t="n">
        <f aca="false">IF(ISBLANK(W442),50,W442)</f>
        <v>50</v>
      </c>
      <c r="BE442" s="186" t="n">
        <f aca="false">IF(ISBLANK(Z442),50,Z442)</f>
        <v>50</v>
      </c>
      <c r="BF442" s="186" t="n">
        <f aca="false">IF(ISBLANK(AC442),50,AC442)</f>
        <v>50</v>
      </c>
      <c r="BG442" s="186" t="n">
        <f aca="false">IF(ISBLANK(AF442),50,AF442)</f>
        <v>50</v>
      </c>
      <c r="BH442" s="186" t="n">
        <f aca="false">IF(ISBLANK(AI442),50,AI442)</f>
        <v>50</v>
      </c>
      <c r="BI442" s="186" t="n">
        <f aca="false">IF(ISBLANK(AL442),50,AL442)</f>
        <v>50</v>
      </c>
      <c r="BJ442" s="186" t="n">
        <f aca="false">IF(ISBLANK(AO442),50,AO442)</f>
        <v>50</v>
      </c>
      <c r="BK442" s="186" t="n">
        <f aca="false">IF(ISBLANK(AR442),50,AR442)</f>
        <v>50</v>
      </c>
      <c r="BL442" s="186" t="n">
        <f aca="false">IF(ISBLANK(AU442),50,AU442)</f>
        <v>50</v>
      </c>
      <c r="BM442" s="103"/>
      <c r="BN442" s="187" t="n">
        <v>1</v>
      </c>
      <c r="BO442" s="187" t="n">
        <v>2</v>
      </c>
      <c r="BP442" s="187" t="n">
        <v>3</v>
      </c>
      <c r="BQ442" s="80" t="n">
        <v>0</v>
      </c>
    </row>
    <row r="443" s="127" customFormat="true" ht="39.95" hidden="false" customHeight="true" outlineLevel="0" collapsed="false">
      <c r="A443" s="198" t="n">
        <f aca="false">ROW()</f>
        <v>443</v>
      </c>
      <c r="B443" s="189" t="n">
        <v>0</v>
      </c>
      <c r="C443" s="833" t="n">
        <v>0</v>
      </c>
      <c r="D443" s="190"/>
      <c r="E443" s="191"/>
      <c r="F443" s="192"/>
      <c r="G443" s="193"/>
      <c r="H443" s="194"/>
      <c r="I443" s="195" t="n">
        <f aca="false">IF(ISBLANK(H443),0,RANK(H443,AY443:BL443,1))</f>
        <v>0</v>
      </c>
      <c r="J443" s="193"/>
      <c r="K443" s="194"/>
      <c r="L443" s="195" t="n">
        <f aca="false">IF(ISBLANK(K443),0,RANK(K443,AY443:BL443,1))</f>
        <v>0</v>
      </c>
      <c r="M443" s="193"/>
      <c r="N443" s="194"/>
      <c r="O443" s="195" t="n">
        <f aca="false">IF(ISBLANK(N443),0,RANK(N443,AY443:BL443,1))</f>
        <v>0</v>
      </c>
      <c r="P443" s="193"/>
      <c r="Q443" s="194"/>
      <c r="R443" s="195" t="n">
        <f aca="false">IF(ISBLANK(Q443),0,RANK(Q443,AY443:BL443,1))</f>
        <v>0</v>
      </c>
      <c r="S443" s="193"/>
      <c r="T443" s="194"/>
      <c r="U443" s="195" t="n">
        <f aca="false">IF(ISBLANK(T443),0,RANK(T443,AY443:BL443,1))</f>
        <v>0</v>
      </c>
      <c r="V443" s="193"/>
      <c r="W443" s="194"/>
      <c r="X443" s="195" t="n">
        <f aca="false">IF(ISBLANK(W443),0,RANK(W443,AY443:BL443,1))</f>
        <v>0</v>
      </c>
      <c r="Y443" s="193"/>
      <c r="Z443" s="194"/>
      <c r="AA443" s="195" t="n">
        <f aca="false">IF(ISBLANK(Z443),0,RANK(Z443,AY443:BL443,1))</f>
        <v>0</v>
      </c>
      <c r="AB443" s="193"/>
      <c r="AC443" s="194"/>
      <c r="AD443" s="195" t="n">
        <f aca="false">IF(ISBLANK(AC443),0,RANK(AC443,AY443:BL443,1))</f>
        <v>0</v>
      </c>
      <c r="AE443" s="193"/>
      <c r="AF443" s="194"/>
      <c r="AG443" s="195" t="n">
        <f aca="false">IF(ISBLANK(AF443),0,RANK(AF443,AY443:BL443,1))</f>
        <v>0</v>
      </c>
      <c r="AH443" s="193"/>
      <c r="AI443" s="194"/>
      <c r="AJ443" s="195" t="n">
        <f aca="false">IF(ISBLANK(AI443),0,RANK(AI443,AY443:BL443,1))</f>
        <v>0</v>
      </c>
      <c r="AK443" s="193"/>
      <c r="AL443" s="194"/>
      <c r="AM443" s="195" t="n">
        <f aca="false">IF(ISBLANK(AL443),0,RANK(AL443,AY443:BL443,1))</f>
        <v>0</v>
      </c>
      <c r="AN443" s="193"/>
      <c r="AO443" s="194"/>
      <c r="AP443" s="195" t="n">
        <f aca="false">IF(ISBLANK(AO443),0,RANK(AO443,AY443:BL443,1))</f>
        <v>0</v>
      </c>
      <c r="AQ443" s="193"/>
      <c r="AR443" s="194"/>
      <c r="AS443" s="195" t="n">
        <f aca="false">IF(ISBLANK(AR443),0,RANK(AR443,AY443:BL443,1))</f>
        <v>0</v>
      </c>
      <c r="AT443" s="193"/>
      <c r="AU443" s="194"/>
      <c r="AV443" s="195" t="n">
        <f aca="false">IF(ISBLANK(AU443),0,RANK(AU443,AY443:BL443,1))</f>
        <v>0</v>
      </c>
      <c r="AW443" s="64" t="n">
        <v>0</v>
      </c>
      <c r="AX443" s="64"/>
      <c r="AY443" s="186" t="n">
        <f aca="false">IF(ISBLANK(H443),50,H443)</f>
        <v>50</v>
      </c>
      <c r="AZ443" s="186" t="n">
        <f aca="false">IF(ISBLANK(K443),50,K443)</f>
        <v>50</v>
      </c>
      <c r="BA443" s="186" t="n">
        <f aca="false">IF(ISBLANK(N443),50,N443)</f>
        <v>50</v>
      </c>
      <c r="BB443" s="186" t="n">
        <f aca="false">IF(ISBLANK(Q443),50,Q443)</f>
        <v>50</v>
      </c>
      <c r="BC443" s="186" t="n">
        <f aca="false">IF(ISBLANK(T443),50,T443)</f>
        <v>50</v>
      </c>
      <c r="BD443" s="186" t="n">
        <f aca="false">IF(ISBLANK(W443),50,W443)</f>
        <v>50</v>
      </c>
      <c r="BE443" s="186" t="n">
        <f aca="false">IF(ISBLANK(Z443),50,Z443)</f>
        <v>50</v>
      </c>
      <c r="BF443" s="186" t="n">
        <f aca="false">IF(ISBLANK(AC443),50,AC443)</f>
        <v>50</v>
      </c>
      <c r="BG443" s="186" t="n">
        <f aca="false">IF(ISBLANK(AF443),50,AF443)</f>
        <v>50</v>
      </c>
      <c r="BH443" s="186" t="n">
        <f aca="false">IF(ISBLANK(AI443),50,AI443)</f>
        <v>50</v>
      </c>
      <c r="BI443" s="186" t="n">
        <f aca="false">IF(ISBLANK(AL443),50,AL443)</f>
        <v>50</v>
      </c>
      <c r="BJ443" s="186" t="n">
        <f aca="false">IF(ISBLANK(AO443),50,AO443)</f>
        <v>50</v>
      </c>
      <c r="BK443" s="186" t="n">
        <f aca="false">IF(ISBLANK(AR443),50,AR443)</f>
        <v>50</v>
      </c>
      <c r="BL443" s="186" t="n">
        <f aca="false">IF(ISBLANK(AU443),50,AU443)</f>
        <v>50</v>
      </c>
      <c r="BM443" s="103"/>
      <c r="BN443" s="187" t="n">
        <v>1</v>
      </c>
      <c r="BO443" s="187" t="n">
        <v>2</v>
      </c>
      <c r="BP443" s="187" t="n">
        <v>3</v>
      </c>
      <c r="BQ443" s="80" t="n">
        <v>0</v>
      </c>
    </row>
    <row r="444" s="127" customFormat="true" ht="39.95" hidden="false" customHeight="true" outlineLevel="0" collapsed="false">
      <c r="A444" s="198" t="n">
        <f aca="false">ROW()</f>
        <v>444</v>
      </c>
      <c r="B444" s="189" t="n">
        <v>0</v>
      </c>
      <c r="C444" s="833" t="n">
        <v>0</v>
      </c>
      <c r="D444" s="190"/>
      <c r="E444" s="191"/>
      <c r="F444" s="192"/>
      <c r="G444" s="193"/>
      <c r="H444" s="194"/>
      <c r="I444" s="195" t="n">
        <f aca="false">IF(ISBLANK(H444),0,RANK(H444,AY444:BL444,1))</f>
        <v>0</v>
      </c>
      <c r="J444" s="193"/>
      <c r="K444" s="194"/>
      <c r="L444" s="195" t="n">
        <f aca="false">IF(ISBLANK(K444),0,RANK(K444,AY444:BL444,1))</f>
        <v>0</v>
      </c>
      <c r="M444" s="193"/>
      <c r="N444" s="194"/>
      <c r="O444" s="195" t="n">
        <f aca="false">IF(ISBLANK(N444),0,RANK(N444,AY444:BL444,1))</f>
        <v>0</v>
      </c>
      <c r="P444" s="193"/>
      <c r="Q444" s="194"/>
      <c r="R444" s="195" t="n">
        <f aca="false">IF(ISBLANK(Q444),0,RANK(Q444,AY444:BL444,1))</f>
        <v>0</v>
      </c>
      <c r="S444" s="193"/>
      <c r="T444" s="194"/>
      <c r="U444" s="195" t="n">
        <f aca="false">IF(ISBLANK(T444),0,RANK(T444,AY444:BL444,1))</f>
        <v>0</v>
      </c>
      <c r="V444" s="193"/>
      <c r="W444" s="194"/>
      <c r="X444" s="195" t="n">
        <f aca="false">IF(ISBLANK(W444),0,RANK(W444,AY444:BL444,1))</f>
        <v>0</v>
      </c>
      <c r="Y444" s="193"/>
      <c r="Z444" s="194"/>
      <c r="AA444" s="195" t="n">
        <f aca="false">IF(ISBLANK(Z444),0,RANK(Z444,AY444:BL444,1))</f>
        <v>0</v>
      </c>
      <c r="AB444" s="193"/>
      <c r="AC444" s="194"/>
      <c r="AD444" s="195" t="n">
        <f aca="false">IF(ISBLANK(AC444),0,RANK(AC444,AY444:BL444,1))</f>
        <v>0</v>
      </c>
      <c r="AE444" s="193"/>
      <c r="AF444" s="194"/>
      <c r="AG444" s="195" t="n">
        <f aca="false">IF(ISBLANK(AF444),0,RANK(AF444,AY444:BL444,1))</f>
        <v>0</v>
      </c>
      <c r="AH444" s="193"/>
      <c r="AI444" s="194"/>
      <c r="AJ444" s="195" t="n">
        <f aca="false">IF(ISBLANK(AI444),0,RANK(AI444,AY444:BL444,1))</f>
        <v>0</v>
      </c>
      <c r="AK444" s="193"/>
      <c r="AL444" s="194"/>
      <c r="AM444" s="195" t="n">
        <f aca="false">IF(ISBLANK(AL444),0,RANK(AL444,AY444:BL444,1))</f>
        <v>0</v>
      </c>
      <c r="AN444" s="193"/>
      <c r="AO444" s="194"/>
      <c r="AP444" s="195" t="n">
        <f aca="false">IF(ISBLANK(AO444),0,RANK(AO444,AY444:BL444,1))</f>
        <v>0</v>
      </c>
      <c r="AQ444" s="193"/>
      <c r="AR444" s="194"/>
      <c r="AS444" s="195" t="n">
        <f aca="false">IF(ISBLANK(AR444),0,RANK(AR444,AY444:BL444,1))</f>
        <v>0</v>
      </c>
      <c r="AT444" s="193"/>
      <c r="AU444" s="194"/>
      <c r="AV444" s="195" t="n">
        <f aca="false">IF(ISBLANK(AU444),0,RANK(AU444,AY444:BL444,1))</f>
        <v>0</v>
      </c>
      <c r="AW444" s="64" t="n">
        <v>0</v>
      </c>
      <c r="AX444" s="64"/>
      <c r="AY444" s="186" t="n">
        <f aca="false">IF(ISBLANK(H444),50,H444)</f>
        <v>50</v>
      </c>
      <c r="AZ444" s="186" t="n">
        <f aca="false">IF(ISBLANK(K444),50,K444)</f>
        <v>50</v>
      </c>
      <c r="BA444" s="186" t="n">
        <f aca="false">IF(ISBLANK(N444),50,N444)</f>
        <v>50</v>
      </c>
      <c r="BB444" s="186" t="n">
        <f aca="false">IF(ISBLANK(Q444),50,Q444)</f>
        <v>50</v>
      </c>
      <c r="BC444" s="186" t="n">
        <f aca="false">IF(ISBLANK(T444),50,T444)</f>
        <v>50</v>
      </c>
      <c r="BD444" s="186" t="n">
        <f aca="false">IF(ISBLANK(W444),50,W444)</f>
        <v>50</v>
      </c>
      <c r="BE444" s="186" t="n">
        <f aca="false">IF(ISBLANK(Z444),50,Z444)</f>
        <v>50</v>
      </c>
      <c r="BF444" s="186" t="n">
        <f aca="false">IF(ISBLANK(AC444),50,AC444)</f>
        <v>50</v>
      </c>
      <c r="BG444" s="186" t="n">
        <f aca="false">IF(ISBLANK(AF444),50,AF444)</f>
        <v>50</v>
      </c>
      <c r="BH444" s="186" t="n">
        <f aca="false">IF(ISBLANK(AI444),50,AI444)</f>
        <v>50</v>
      </c>
      <c r="BI444" s="186" t="n">
        <f aca="false">IF(ISBLANK(AL444),50,AL444)</f>
        <v>50</v>
      </c>
      <c r="BJ444" s="186" t="n">
        <f aca="false">IF(ISBLANK(AO444),50,AO444)</f>
        <v>50</v>
      </c>
      <c r="BK444" s="186" t="n">
        <f aca="false">IF(ISBLANK(AR444),50,AR444)</f>
        <v>50</v>
      </c>
      <c r="BL444" s="186" t="n">
        <f aca="false">IF(ISBLANK(AU444),50,AU444)</f>
        <v>50</v>
      </c>
      <c r="BM444" s="103"/>
      <c r="BN444" s="187" t="n">
        <v>1</v>
      </c>
      <c r="BO444" s="187" t="n">
        <v>2</v>
      </c>
      <c r="BP444" s="187" t="n">
        <v>3</v>
      </c>
      <c r="BQ444" s="80" t="n">
        <v>0</v>
      </c>
    </row>
    <row r="445" s="127" customFormat="true" ht="39.95" hidden="false" customHeight="true" outlineLevel="0" collapsed="false">
      <c r="A445" s="198" t="n">
        <f aca="false">ROW()</f>
        <v>445</v>
      </c>
      <c r="B445" s="189" t="n">
        <v>0</v>
      </c>
      <c r="C445" s="833" t="n">
        <v>0</v>
      </c>
      <c r="D445" s="190"/>
      <c r="E445" s="191"/>
      <c r="F445" s="192"/>
      <c r="G445" s="193"/>
      <c r="H445" s="194"/>
      <c r="I445" s="195" t="n">
        <f aca="false">IF(ISBLANK(H445),0,RANK(H445,AY445:BL445,1))</f>
        <v>0</v>
      </c>
      <c r="J445" s="193"/>
      <c r="K445" s="194"/>
      <c r="L445" s="195" t="n">
        <f aca="false">IF(ISBLANK(K445),0,RANK(K445,AY445:BL445,1))</f>
        <v>0</v>
      </c>
      <c r="M445" s="193"/>
      <c r="N445" s="194"/>
      <c r="O445" s="195" t="n">
        <f aca="false">IF(ISBLANK(N445),0,RANK(N445,AY445:BL445,1))</f>
        <v>0</v>
      </c>
      <c r="P445" s="193"/>
      <c r="Q445" s="194"/>
      <c r="R445" s="195" t="n">
        <f aca="false">IF(ISBLANK(Q445),0,RANK(Q445,AY445:BL445,1))</f>
        <v>0</v>
      </c>
      <c r="S445" s="193"/>
      <c r="T445" s="194"/>
      <c r="U445" s="195" t="n">
        <f aca="false">IF(ISBLANK(T445),0,RANK(T445,AY445:BL445,1))</f>
        <v>0</v>
      </c>
      <c r="V445" s="193"/>
      <c r="W445" s="194"/>
      <c r="X445" s="195" t="n">
        <f aca="false">IF(ISBLANK(W445),0,RANK(W445,AY445:BL445,1))</f>
        <v>0</v>
      </c>
      <c r="Y445" s="193"/>
      <c r="Z445" s="194"/>
      <c r="AA445" s="195" t="n">
        <f aca="false">IF(ISBLANK(Z445),0,RANK(Z445,AY445:BL445,1))</f>
        <v>0</v>
      </c>
      <c r="AB445" s="193"/>
      <c r="AC445" s="194"/>
      <c r="AD445" s="195" t="n">
        <f aca="false">IF(ISBLANK(AC445),0,RANK(AC445,AY445:BL445,1))</f>
        <v>0</v>
      </c>
      <c r="AE445" s="193"/>
      <c r="AF445" s="194"/>
      <c r="AG445" s="195" t="n">
        <f aca="false">IF(ISBLANK(AF445),0,RANK(AF445,AY445:BL445,1))</f>
        <v>0</v>
      </c>
      <c r="AH445" s="193"/>
      <c r="AI445" s="194"/>
      <c r="AJ445" s="195" t="n">
        <f aca="false">IF(ISBLANK(AI445),0,RANK(AI445,AY445:BL445,1))</f>
        <v>0</v>
      </c>
      <c r="AK445" s="193"/>
      <c r="AL445" s="194"/>
      <c r="AM445" s="195" t="n">
        <f aca="false">IF(ISBLANK(AL445),0,RANK(AL445,AY445:BL445,1))</f>
        <v>0</v>
      </c>
      <c r="AN445" s="193"/>
      <c r="AO445" s="194"/>
      <c r="AP445" s="195" t="n">
        <f aca="false">IF(ISBLANK(AO445),0,RANK(AO445,AY445:BL445,1))</f>
        <v>0</v>
      </c>
      <c r="AQ445" s="193"/>
      <c r="AR445" s="194"/>
      <c r="AS445" s="195" t="n">
        <f aca="false">IF(ISBLANK(AR445),0,RANK(AR445,AY445:BL445,1))</f>
        <v>0</v>
      </c>
      <c r="AT445" s="193"/>
      <c r="AU445" s="194"/>
      <c r="AV445" s="195" t="n">
        <f aca="false">IF(ISBLANK(AU445),0,RANK(AU445,AY445:BL445,1))</f>
        <v>0</v>
      </c>
      <c r="AW445" s="64" t="n">
        <v>0</v>
      </c>
      <c r="AX445" s="64"/>
      <c r="AY445" s="186" t="n">
        <f aca="false">IF(ISBLANK(H445),50,H445)</f>
        <v>50</v>
      </c>
      <c r="AZ445" s="186" t="n">
        <f aca="false">IF(ISBLANK(K445),50,K445)</f>
        <v>50</v>
      </c>
      <c r="BA445" s="186" t="n">
        <f aca="false">IF(ISBLANK(N445),50,N445)</f>
        <v>50</v>
      </c>
      <c r="BB445" s="186" t="n">
        <f aca="false">IF(ISBLANK(Q445),50,Q445)</f>
        <v>50</v>
      </c>
      <c r="BC445" s="186" t="n">
        <f aca="false">IF(ISBLANK(T445),50,T445)</f>
        <v>50</v>
      </c>
      <c r="BD445" s="186" t="n">
        <f aca="false">IF(ISBLANK(W445),50,W445)</f>
        <v>50</v>
      </c>
      <c r="BE445" s="186" t="n">
        <f aca="false">IF(ISBLANK(Z445),50,Z445)</f>
        <v>50</v>
      </c>
      <c r="BF445" s="186" t="n">
        <f aca="false">IF(ISBLANK(AC445),50,AC445)</f>
        <v>50</v>
      </c>
      <c r="BG445" s="186" t="n">
        <f aca="false">IF(ISBLANK(AF445),50,AF445)</f>
        <v>50</v>
      </c>
      <c r="BH445" s="186" t="n">
        <f aca="false">IF(ISBLANK(AI445),50,AI445)</f>
        <v>50</v>
      </c>
      <c r="BI445" s="186" t="n">
        <f aca="false">IF(ISBLANK(AL445),50,AL445)</f>
        <v>50</v>
      </c>
      <c r="BJ445" s="186" t="n">
        <f aca="false">IF(ISBLANK(AO445),50,AO445)</f>
        <v>50</v>
      </c>
      <c r="BK445" s="186" t="n">
        <f aca="false">IF(ISBLANK(AR445),50,AR445)</f>
        <v>50</v>
      </c>
      <c r="BL445" s="186" t="n">
        <f aca="false">IF(ISBLANK(AU445),50,AU445)</f>
        <v>50</v>
      </c>
      <c r="BM445" s="103"/>
      <c r="BN445" s="187" t="n">
        <v>1</v>
      </c>
      <c r="BO445" s="187" t="n">
        <v>2</v>
      </c>
      <c r="BP445" s="187" t="n">
        <v>3</v>
      </c>
      <c r="BQ445" s="80" t="n">
        <v>0</v>
      </c>
    </row>
    <row r="446" s="127" customFormat="true" ht="39.95" hidden="false" customHeight="true" outlineLevel="0" collapsed="false">
      <c r="A446" s="198" t="n">
        <f aca="false">ROW()</f>
        <v>446</v>
      </c>
      <c r="B446" s="189" t="n">
        <v>0</v>
      </c>
      <c r="C446" s="833" t="n">
        <v>0</v>
      </c>
      <c r="D446" s="190"/>
      <c r="E446" s="191"/>
      <c r="F446" s="192"/>
      <c r="G446" s="193"/>
      <c r="H446" s="194"/>
      <c r="I446" s="195" t="n">
        <f aca="false">IF(ISBLANK(H446),0,RANK(H446,AY446:BL446,1))</f>
        <v>0</v>
      </c>
      <c r="J446" s="193"/>
      <c r="K446" s="194"/>
      <c r="L446" s="195" t="n">
        <f aca="false">IF(ISBLANK(K446),0,RANK(K446,AY446:BL446,1))</f>
        <v>0</v>
      </c>
      <c r="M446" s="193"/>
      <c r="N446" s="194"/>
      <c r="O446" s="195" t="n">
        <f aca="false">IF(ISBLANK(N446),0,RANK(N446,AY446:BL446,1))</f>
        <v>0</v>
      </c>
      <c r="P446" s="193"/>
      <c r="Q446" s="194"/>
      <c r="R446" s="195" t="n">
        <f aca="false">IF(ISBLANK(Q446),0,RANK(Q446,AY446:BL446,1))</f>
        <v>0</v>
      </c>
      <c r="S446" s="193"/>
      <c r="T446" s="194"/>
      <c r="U446" s="195" t="n">
        <f aca="false">IF(ISBLANK(T446),0,RANK(T446,AY446:BL446,1))</f>
        <v>0</v>
      </c>
      <c r="V446" s="193"/>
      <c r="W446" s="194"/>
      <c r="X446" s="195" t="n">
        <f aca="false">IF(ISBLANK(W446),0,RANK(W446,AY446:BL446,1))</f>
        <v>0</v>
      </c>
      <c r="Y446" s="193"/>
      <c r="Z446" s="194"/>
      <c r="AA446" s="195" t="n">
        <f aca="false">IF(ISBLANK(Z446),0,RANK(Z446,AY446:BL446,1))</f>
        <v>0</v>
      </c>
      <c r="AB446" s="193"/>
      <c r="AC446" s="194"/>
      <c r="AD446" s="195" t="n">
        <f aca="false">IF(ISBLANK(AC446),0,RANK(AC446,AY446:BL446,1))</f>
        <v>0</v>
      </c>
      <c r="AE446" s="193"/>
      <c r="AF446" s="194"/>
      <c r="AG446" s="195" t="n">
        <f aca="false">IF(ISBLANK(AF446),0,RANK(AF446,AY446:BL446,1))</f>
        <v>0</v>
      </c>
      <c r="AH446" s="193"/>
      <c r="AI446" s="194"/>
      <c r="AJ446" s="195" t="n">
        <f aca="false">IF(ISBLANK(AI446),0,RANK(AI446,AY446:BL446,1))</f>
        <v>0</v>
      </c>
      <c r="AK446" s="193"/>
      <c r="AL446" s="194"/>
      <c r="AM446" s="195" t="n">
        <f aca="false">IF(ISBLANK(AL446),0,RANK(AL446,AY446:BL446,1))</f>
        <v>0</v>
      </c>
      <c r="AN446" s="193"/>
      <c r="AO446" s="194"/>
      <c r="AP446" s="195" t="n">
        <f aca="false">IF(ISBLANK(AO446),0,RANK(AO446,AY446:BL446,1))</f>
        <v>0</v>
      </c>
      <c r="AQ446" s="193"/>
      <c r="AR446" s="194"/>
      <c r="AS446" s="195" t="n">
        <f aca="false">IF(ISBLANK(AR446),0,RANK(AR446,AY446:BL446,1))</f>
        <v>0</v>
      </c>
      <c r="AT446" s="193"/>
      <c r="AU446" s="194"/>
      <c r="AV446" s="195" t="n">
        <f aca="false">IF(ISBLANK(AU446),0,RANK(AU446,AY446:BL446,1))</f>
        <v>0</v>
      </c>
      <c r="AW446" s="64" t="n">
        <v>0</v>
      </c>
      <c r="AX446" s="64"/>
      <c r="AY446" s="186" t="n">
        <f aca="false">IF(ISBLANK(H446),50,H446)</f>
        <v>50</v>
      </c>
      <c r="AZ446" s="186" t="n">
        <f aca="false">IF(ISBLANK(K446),50,K446)</f>
        <v>50</v>
      </c>
      <c r="BA446" s="186" t="n">
        <f aca="false">IF(ISBLANK(N446),50,N446)</f>
        <v>50</v>
      </c>
      <c r="BB446" s="186" t="n">
        <f aca="false">IF(ISBLANK(Q446),50,Q446)</f>
        <v>50</v>
      </c>
      <c r="BC446" s="186" t="n">
        <f aca="false">IF(ISBLANK(T446),50,T446)</f>
        <v>50</v>
      </c>
      <c r="BD446" s="186" t="n">
        <f aca="false">IF(ISBLANK(W446),50,W446)</f>
        <v>50</v>
      </c>
      <c r="BE446" s="186" t="n">
        <f aca="false">IF(ISBLANK(Z446),50,Z446)</f>
        <v>50</v>
      </c>
      <c r="BF446" s="186" t="n">
        <f aca="false">IF(ISBLANK(AC446),50,AC446)</f>
        <v>50</v>
      </c>
      <c r="BG446" s="186" t="n">
        <f aca="false">IF(ISBLANK(AF446),50,AF446)</f>
        <v>50</v>
      </c>
      <c r="BH446" s="186" t="n">
        <f aca="false">IF(ISBLANK(AI446),50,AI446)</f>
        <v>50</v>
      </c>
      <c r="BI446" s="186" t="n">
        <f aca="false">IF(ISBLANK(AL446),50,AL446)</f>
        <v>50</v>
      </c>
      <c r="BJ446" s="186" t="n">
        <f aca="false">IF(ISBLANK(AO446),50,AO446)</f>
        <v>50</v>
      </c>
      <c r="BK446" s="186" t="n">
        <f aca="false">IF(ISBLANK(AR446),50,AR446)</f>
        <v>50</v>
      </c>
      <c r="BL446" s="186" t="n">
        <f aca="false">IF(ISBLANK(AU446),50,AU446)</f>
        <v>50</v>
      </c>
      <c r="BM446" s="103"/>
      <c r="BN446" s="187" t="n">
        <v>1</v>
      </c>
      <c r="BO446" s="187" t="n">
        <v>2</v>
      </c>
      <c r="BP446" s="187" t="n">
        <v>3</v>
      </c>
      <c r="BQ446" s="80" t="n">
        <v>0</v>
      </c>
    </row>
    <row r="447" s="127" customFormat="true" ht="39.95" hidden="false" customHeight="true" outlineLevel="0" collapsed="false">
      <c r="A447" s="198" t="n">
        <f aca="false">ROW()</f>
        <v>447</v>
      </c>
      <c r="B447" s="189" t="n">
        <v>0</v>
      </c>
      <c r="C447" s="833" t="n">
        <v>0</v>
      </c>
      <c r="D447" s="190"/>
      <c r="E447" s="191"/>
      <c r="F447" s="192"/>
      <c r="G447" s="193"/>
      <c r="H447" s="194"/>
      <c r="I447" s="195" t="n">
        <f aca="false">IF(ISBLANK(H447),0,RANK(H447,AY447:BL447,1))</f>
        <v>0</v>
      </c>
      <c r="J447" s="193"/>
      <c r="K447" s="194"/>
      <c r="L447" s="195" t="n">
        <f aca="false">IF(ISBLANK(K447),0,RANK(K447,AY447:BL447,1))</f>
        <v>0</v>
      </c>
      <c r="M447" s="193"/>
      <c r="N447" s="194"/>
      <c r="O447" s="195" t="n">
        <f aca="false">IF(ISBLANK(N447),0,RANK(N447,AY447:BL447,1))</f>
        <v>0</v>
      </c>
      <c r="P447" s="193"/>
      <c r="Q447" s="194"/>
      <c r="R447" s="195" t="n">
        <f aca="false">IF(ISBLANK(Q447),0,RANK(Q447,AY447:BL447,1))</f>
        <v>0</v>
      </c>
      <c r="S447" s="193"/>
      <c r="T447" s="194"/>
      <c r="U447" s="195" t="n">
        <f aca="false">IF(ISBLANK(T447),0,RANK(T447,AY447:BL447,1))</f>
        <v>0</v>
      </c>
      <c r="V447" s="193"/>
      <c r="W447" s="194"/>
      <c r="X447" s="195" t="n">
        <f aca="false">IF(ISBLANK(W447),0,RANK(W447,AY447:BL447,1))</f>
        <v>0</v>
      </c>
      <c r="Y447" s="193"/>
      <c r="Z447" s="194"/>
      <c r="AA447" s="195" t="n">
        <f aca="false">IF(ISBLANK(Z447),0,RANK(Z447,AY447:BL447,1))</f>
        <v>0</v>
      </c>
      <c r="AB447" s="193"/>
      <c r="AC447" s="194"/>
      <c r="AD447" s="195" t="n">
        <f aca="false">IF(ISBLANK(AC447),0,RANK(AC447,AY447:BL447,1))</f>
        <v>0</v>
      </c>
      <c r="AE447" s="193"/>
      <c r="AF447" s="194"/>
      <c r="AG447" s="195" t="n">
        <f aca="false">IF(ISBLANK(AF447),0,RANK(AF447,AY447:BL447,1))</f>
        <v>0</v>
      </c>
      <c r="AH447" s="193"/>
      <c r="AI447" s="194"/>
      <c r="AJ447" s="195" t="n">
        <f aca="false">IF(ISBLANK(AI447),0,RANK(AI447,AY447:BL447,1))</f>
        <v>0</v>
      </c>
      <c r="AK447" s="193"/>
      <c r="AL447" s="194"/>
      <c r="AM447" s="195" t="n">
        <f aca="false">IF(ISBLANK(AL447),0,RANK(AL447,AY447:BL447,1))</f>
        <v>0</v>
      </c>
      <c r="AN447" s="193"/>
      <c r="AO447" s="194"/>
      <c r="AP447" s="195" t="n">
        <f aca="false">IF(ISBLANK(AO447),0,RANK(AO447,AY447:BL447,1))</f>
        <v>0</v>
      </c>
      <c r="AQ447" s="193"/>
      <c r="AR447" s="194"/>
      <c r="AS447" s="195" t="n">
        <f aca="false">IF(ISBLANK(AR447),0,RANK(AR447,AY447:BL447,1))</f>
        <v>0</v>
      </c>
      <c r="AT447" s="193"/>
      <c r="AU447" s="194"/>
      <c r="AV447" s="195" t="n">
        <f aca="false">IF(ISBLANK(AU447),0,RANK(AU447,AY447:BL447,1))</f>
        <v>0</v>
      </c>
      <c r="AW447" s="64" t="n">
        <v>0</v>
      </c>
      <c r="AX447" s="64"/>
      <c r="AY447" s="186" t="n">
        <f aca="false">IF(ISBLANK(H447),50,H447)</f>
        <v>50</v>
      </c>
      <c r="AZ447" s="186" t="n">
        <f aca="false">IF(ISBLANK(K447),50,K447)</f>
        <v>50</v>
      </c>
      <c r="BA447" s="186" t="n">
        <f aca="false">IF(ISBLANK(N447),50,N447)</f>
        <v>50</v>
      </c>
      <c r="BB447" s="186" t="n">
        <f aca="false">IF(ISBLANK(Q447),50,Q447)</f>
        <v>50</v>
      </c>
      <c r="BC447" s="186" t="n">
        <f aca="false">IF(ISBLANK(T447),50,T447)</f>
        <v>50</v>
      </c>
      <c r="BD447" s="186" t="n">
        <f aca="false">IF(ISBLANK(W447),50,W447)</f>
        <v>50</v>
      </c>
      <c r="BE447" s="186" t="n">
        <f aca="false">IF(ISBLANK(Z447),50,Z447)</f>
        <v>50</v>
      </c>
      <c r="BF447" s="186" t="n">
        <f aca="false">IF(ISBLANK(AC447),50,AC447)</f>
        <v>50</v>
      </c>
      <c r="BG447" s="186" t="n">
        <f aca="false">IF(ISBLANK(AF447),50,AF447)</f>
        <v>50</v>
      </c>
      <c r="BH447" s="186" t="n">
        <f aca="false">IF(ISBLANK(AI447),50,AI447)</f>
        <v>50</v>
      </c>
      <c r="BI447" s="186" t="n">
        <f aca="false">IF(ISBLANK(AL447),50,AL447)</f>
        <v>50</v>
      </c>
      <c r="BJ447" s="186" t="n">
        <f aca="false">IF(ISBLANK(AO447),50,AO447)</f>
        <v>50</v>
      </c>
      <c r="BK447" s="186" t="n">
        <f aca="false">IF(ISBLANK(AR447),50,AR447)</f>
        <v>50</v>
      </c>
      <c r="BL447" s="186" t="n">
        <f aca="false">IF(ISBLANK(AU447),50,AU447)</f>
        <v>50</v>
      </c>
      <c r="BM447" s="103"/>
      <c r="BN447" s="187" t="n">
        <v>1</v>
      </c>
      <c r="BO447" s="187" t="n">
        <v>2</v>
      </c>
      <c r="BP447" s="187" t="n">
        <v>3</v>
      </c>
      <c r="BQ447" s="80" t="n">
        <v>0</v>
      </c>
    </row>
    <row r="448" s="127" customFormat="true" ht="39.95" hidden="false" customHeight="true" outlineLevel="0" collapsed="false">
      <c r="A448" s="198" t="n">
        <f aca="false">ROW()</f>
        <v>448</v>
      </c>
      <c r="B448" s="189" t="n">
        <v>0</v>
      </c>
      <c r="C448" s="833" t="n">
        <v>0</v>
      </c>
      <c r="D448" s="190"/>
      <c r="E448" s="191"/>
      <c r="F448" s="192"/>
      <c r="G448" s="193"/>
      <c r="H448" s="194"/>
      <c r="I448" s="195" t="n">
        <f aca="false">IF(ISBLANK(H448),0,RANK(H448,AY448:BL448,1))</f>
        <v>0</v>
      </c>
      <c r="J448" s="193"/>
      <c r="K448" s="194"/>
      <c r="L448" s="195" t="n">
        <f aca="false">IF(ISBLANK(K448),0,RANK(K448,AY448:BL448,1))</f>
        <v>0</v>
      </c>
      <c r="M448" s="193"/>
      <c r="N448" s="194"/>
      <c r="O448" s="195" t="n">
        <f aca="false">IF(ISBLANK(N448),0,RANK(N448,AY448:BL448,1))</f>
        <v>0</v>
      </c>
      <c r="P448" s="193"/>
      <c r="Q448" s="194"/>
      <c r="R448" s="195" t="n">
        <f aca="false">IF(ISBLANK(Q448),0,RANK(Q448,AY448:BL448,1))</f>
        <v>0</v>
      </c>
      <c r="S448" s="193"/>
      <c r="T448" s="194"/>
      <c r="U448" s="195" t="n">
        <f aca="false">IF(ISBLANK(T448),0,RANK(T448,AY448:BL448,1))</f>
        <v>0</v>
      </c>
      <c r="V448" s="193"/>
      <c r="W448" s="194"/>
      <c r="X448" s="195" t="n">
        <f aca="false">IF(ISBLANK(W448),0,RANK(W448,AY448:BL448,1))</f>
        <v>0</v>
      </c>
      <c r="Y448" s="193"/>
      <c r="Z448" s="194"/>
      <c r="AA448" s="195" t="n">
        <f aca="false">IF(ISBLANK(Z448),0,RANK(Z448,AY448:BL448,1))</f>
        <v>0</v>
      </c>
      <c r="AB448" s="193"/>
      <c r="AC448" s="194"/>
      <c r="AD448" s="195" t="n">
        <f aca="false">IF(ISBLANK(AC448),0,RANK(AC448,AY448:BL448,1))</f>
        <v>0</v>
      </c>
      <c r="AE448" s="193"/>
      <c r="AF448" s="194"/>
      <c r="AG448" s="195" t="n">
        <f aca="false">IF(ISBLANK(AF448),0,RANK(AF448,AY448:BL448,1))</f>
        <v>0</v>
      </c>
      <c r="AH448" s="193"/>
      <c r="AI448" s="194"/>
      <c r="AJ448" s="195" t="n">
        <f aca="false">IF(ISBLANK(AI448),0,RANK(AI448,AY448:BL448,1))</f>
        <v>0</v>
      </c>
      <c r="AK448" s="193"/>
      <c r="AL448" s="194"/>
      <c r="AM448" s="195" t="n">
        <f aca="false">IF(ISBLANK(AL448),0,RANK(AL448,AY448:BL448,1))</f>
        <v>0</v>
      </c>
      <c r="AN448" s="193"/>
      <c r="AO448" s="194"/>
      <c r="AP448" s="195" t="n">
        <f aca="false">IF(ISBLANK(AO448),0,RANK(AO448,AY448:BL448,1))</f>
        <v>0</v>
      </c>
      <c r="AQ448" s="193"/>
      <c r="AR448" s="194"/>
      <c r="AS448" s="195" t="n">
        <f aca="false">IF(ISBLANK(AR448),0,RANK(AR448,AY448:BL448,1))</f>
        <v>0</v>
      </c>
      <c r="AT448" s="193"/>
      <c r="AU448" s="194"/>
      <c r="AV448" s="195" t="n">
        <f aca="false">IF(ISBLANK(AU448),0,RANK(AU448,AY448:BL448,1))</f>
        <v>0</v>
      </c>
      <c r="AW448" s="64" t="n">
        <v>0</v>
      </c>
      <c r="AX448" s="64"/>
      <c r="AY448" s="186" t="n">
        <f aca="false">IF(ISBLANK(H448),50,H448)</f>
        <v>50</v>
      </c>
      <c r="AZ448" s="186" t="n">
        <f aca="false">IF(ISBLANK(K448),50,K448)</f>
        <v>50</v>
      </c>
      <c r="BA448" s="186" t="n">
        <f aca="false">IF(ISBLANK(N448),50,N448)</f>
        <v>50</v>
      </c>
      <c r="BB448" s="186" t="n">
        <f aca="false">IF(ISBLANK(Q448),50,Q448)</f>
        <v>50</v>
      </c>
      <c r="BC448" s="186" t="n">
        <f aca="false">IF(ISBLANK(T448),50,T448)</f>
        <v>50</v>
      </c>
      <c r="BD448" s="186" t="n">
        <f aca="false">IF(ISBLANK(W448),50,W448)</f>
        <v>50</v>
      </c>
      <c r="BE448" s="186" t="n">
        <f aca="false">IF(ISBLANK(Z448),50,Z448)</f>
        <v>50</v>
      </c>
      <c r="BF448" s="186" t="n">
        <f aca="false">IF(ISBLANK(AC448),50,AC448)</f>
        <v>50</v>
      </c>
      <c r="BG448" s="186" t="n">
        <f aca="false">IF(ISBLANK(AF448),50,AF448)</f>
        <v>50</v>
      </c>
      <c r="BH448" s="186" t="n">
        <f aca="false">IF(ISBLANK(AI448),50,AI448)</f>
        <v>50</v>
      </c>
      <c r="BI448" s="186" t="n">
        <f aca="false">IF(ISBLANK(AL448),50,AL448)</f>
        <v>50</v>
      </c>
      <c r="BJ448" s="186" t="n">
        <f aca="false">IF(ISBLANK(AO448),50,AO448)</f>
        <v>50</v>
      </c>
      <c r="BK448" s="186" t="n">
        <f aca="false">IF(ISBLANK(AR448),50,AR448)</f>
        <v>50</v>
      </c>
      <c r="BL448" s="186" t="n">
        <f aca="false">IF(ISBLANK(AU448),50,AU448)</f>
        <v>50</v>
      </c>
      <c r="BM448" s="103"/>
      <c r="BN448" s="187" t="n">
        <v>1</v>
      </c>
      <c r="BO448" s="187" t="n">
        <v>2</v>
      </c>
      <c r="BP448" s="187" t="n">
        <v>3</v>
      </c>
      <c r="BQ448" s="80" t="n">
        <v>0</v>
      </c>
    </row>
    <row r="449" s="127" customFormat="true" ht="39.95" hidden="false" customHeight="true" outlineLevel="0" collapsed="false">
      <c r="A449" s="198" t="n">
        <f aca="false">ROW()</f>
        <v>449</v>
      </c>
      <c r="B449" s="189" t="n">
        <v>0</v>
      </c>
      <c r="C449" s="833" t="n">
        <v>0</v>
      </c>
      <c r="D449" s="190"/>
      <c r="E449" s="191"/>
      <c r="F449" s="192"/>
      <c r="G449" s="193"/>
      <c r="H449" s="194"/>
      <c r="I449" s="195" t="n">
        <f aca="false">IF(ISBLANK(H449),0,RANK(H449,AY449:BL449,1))</f>
        <v>0</v>
      </c>
      <c r="J449" s="193"/>
      <c r="K449" s="194"/>
      <c r="L449" s="195" t="n">
        <f aca="false">IF(ISBLANK(K449),0,RANK(K449,AY449:BL449,1))</f>
        <v>0</v>
      </c>
      <c r="M449" s="193"/>
      <c r="N449" s="194"/>
      <c r="O449" s="195" t="n">
        <f aca="false">IF(ISBLANK(N449),0,RANK(N449,AY449:BL449,1))</f>
        <v>0</v>
      </c>
      <c r="P449" s="193"/>
      <c r="Q449" s="194"/>
      <c r="R449" s="195" t="n">
        <f aca="false">IF(ISBLANK(Q449),0,RANK(Q449,AY449:BL449,1))</f>
        <v>0</v>
      </c>
      <c r="S449" s="193"/>
      <c r="T449" s="194"/>
      <c r="U449" s="195" t="n">
        <f aca="false">IF(ISBLANK(T449),0,RANK(T449,AY449:BL449,1))</f>
        <v>0</v>
      </c>
      <c r="V449" s="193"/>
      <c r="W449" s="194"/>
      <c r="X449" s="195" t="n">
        <f aca="false">IF(ISBLANK(W449),0,RANK(W449,AY449:BL449,1))</f>
        <v>0</v>
      </c>
      <c r="Y449" s="193"/>
      <c r="Z449" s="194"/>
      <c r="AA449" s="195" t="n">
        <f aca="false">IF(ISBLANK(Z449),0,RANK(Z449,AY449:BL449,1))</f>
        <v>0</v>
      </c>
      <c r="AB449" s="193"/>
      <c r="AC449" s="194"/>
      <c r="AD449" s="195" t="n">
        <f aca="false">IF(ISBLANK(AC449),0,RANK(AC449,AY449:BL449,1))</f>
        <v>0</v>
      </c>
      <c r="AE449" s="193"/>
      <c r="AF449" s="194"/>
      <c r="AG449" s="195" t="n">
        <f aca="false">IF(ISBLANK(AF449),0,RANK(AF449,AY449:BL449,1))</f>
        <v>0</v>
      </c>
      <c r="AH449" s="193"/>
      <c r="AI449" s="194"/>
      <c r="AJ449" s="195" t="n">
        <f aca="false">IF(ISBLANK(AI449),0,RANK(AI449,AY449:BL449,1))</f>
        <v>0</v>
      </c>
      <c r="AK449" s="193"/>
      <c r="AL449" s="194"/>
      <c r="AM449" s="195" t="n">
        <f aca="false">IF(ISBLANK(AL449),0,RANK(AL449,AY449:BL449,1))</f>
        <v>0</v>
      </c>
      <c r="AN449" s="193"/>
      <c r="AO449" s="194"/>
      <c r="AP449" s="195" t="n">
        <f aca="false">IF(ISBLANK(AO449),0,RANK(AO449,AY449:BL449,1))</f>
        <v>0</v>
      </c>
      <c r="AQ449" s="193"/>
      <c r="AR449" s="194"/>
      <c r="AS449" s="195" t="n">
        <f aca="false">IF(ISBLANK(AR449),0,RANK(AR449,AY449:BL449,1))</f>
        <v>0</v>
      </c>
      <c r="AT449" s="193"/>
      <c r="AU449" s="194"/>
      <c r="AV449" s="195" t="n">
        <f aca="false">IF(ISBLANK(AU449),0,RANK(AU449,AY449:BL449,1))</f>
        <v>0</v>
      </c>
      <c r="AW449" s="64" t="n">
        <v>0</v>
      </c>
      <c r="AX449" s="64"/>
      <c r="AY449" s="186" t="n">
        <f aca="false">IF(ISBLANK(H449),50,H449)</f>
        <v>50</v>
      </c>
      <c r="AZ449" s="186" t="n">
        <f aca="false">IF(ISBLANK(K449),50,K449)</f>
        <v>50</v>
      </c>
      <c r="BA449" s="186" t="n">
        <f aca="false">IF(ISBLANK(N449),50,N449)</f>
        <v>50</v>
      </c>
      <c r="BB449" s="186" t="n">
        <f aca="false">IF(ISBLANK(Q449),50,Q449)</f>
        <v>50</v>
      </c>
      <c r="BC449" s="186" t="n">
        <f aca="false">IF(ISBLANK(T449),50,T449)</f>
        <v>50</v>
      </c>
      <c r="BD449" s="186" t="n">
        <f aca="false">IF(ISBLANK(W449),50,W449)</f>
        <v>50</v>
      </c>
      <c r="BE449" s="186" t="n">
        <f aca="false">IF(ISBLANK(Z449),50,Z449)</f>
        <v>50</v>
      </c>
      <c r="BF449" s="186" t="n">
        <f aca="false">IF(ISBLANK(AC449),50,AC449)</f>
        <v>50</v>
      </c>
      <c r="BG449" s="186" t="n">
        <f aca="false">IF(ISBLANK(AF449),50,AF449)</f>
        <v>50</v>
      </c>
      <c r="BH449" s="186" t="n">
        <f aca="false">IF(ISBLANK(AI449),50,AI449)</f>
        <v>50</v>
      </c>
      <c r="BI449" s="186" t="n">
        <f aca="false">IF(ISBLANK(AL449),50,AL449)</f>
        <v>50</v>
      </c>
      <c r="BJ449" s="186" t="n">
        <f aca="false">IF(ISBLANK(AO449),50,AO449)</f>
        <v>50</v>
      </c>
      <c r="BK449" s="186" t="n">
        <f aca="false">IF(ISBLANK(AR449),50,AR449)</f>
        <v>50</v>
      </c>
      <c r="BL449" s="186" t="n">
        <f aca="false">IF(ISBLANK(AU449),50,AU449)</f>
        <v>50</v>
      </c>
      <c r="BM449" s="103"/>
      <c r="BN449" s="187" t="n">
        <v>1</v>
      </c>
      <c r="BO449" s="187" t="n">
        <v>2</v>
      </c>
      <c r="BP449" s="187" t="n">
        <v>3</v>
      </c>
      <c r="BQ449" s="80" t="n">
        <v>0</v>
      </c>
    </row>
    <row r="450" s="127" customFormat="true" ht="39.95" hidden="false" customHeight="true" outlineLevel="0" collapsed="false">
      <c r="A450" s="198" t="n">
        <f aca="false">ROW()</f>
        <v>450</v>
      </c>
      <c r="B450" s="189" t="n">
        <v>0</v>
      </c>
      <c r="C450" s="833" t="n">
        <v>0</v>
      </c>
      <c r="D450" s="190"/>
      <c r="E450" s="191"/>
      <c r="F450" s="192"/>
      <c r="G450" s="193"/>
      <c r="H450" s="194"/>
      <c r="I450" s="195" t="n">
        <f aca="false">IF(ISBLANK(H450),0,RANK(H450,AY450:BL450,1))</f>
        <v>0</v>
      </c>
      <c r="J450" s="193"/>
      <c r="K450" s="194"/>
      <c r="L450" s="195" t="n">
        <f aca="false">IF(ISBLANK(K450),0,RANK(K450,AY450:BL450,1))</f>
        <v>0</v>
      </c>
      <c r="M450" s="193"/>
      <c r="N450" s="194"/>
      <c r="O450" s="195" t="n">
        <f aca="false">IF(ISBLANK(N450),0,RANK(N450,AY450:BL450,1))</f>
        <v>0</v>
      </c>
      <c r="P450" s="193"/>
      <c r="Q450" s="194"/>
      <c r="R450" s="195" t="n">
        <f aca="false">IF(ISBLANK(Q450),0,RANK(Q450,AY450:BL450,1))</f>
        <v>0</v>
      </c>
      <c r="S450" s="193"/>
      <c r="T450" s="194"/>
      <c r="U450" s="195" t="n">
        <f aca="false">IF(ISBLANK(T450),0,RANK(T450,AY450:BL450,1))</f>
        <v>0</v>
      </c>
      <c r="V450" s="193"/>
      <c r="W450" s="194"/>
      <c r="X450" s="195" t="n">
        <f aca="false">IF(ISBLANK(W450),0,RANK(W450,AY450:BL450,1))</f>
        <v>0</v>
      </c>
      <c r="Y450" s="193"/>
      <c r="Z450" s="194"/>
      <c r="AA450" s="195" t="n">
        <f aca="false">IF(ISBLANK(Z450),0,RANK(Z450,AY450:BL450,1))</f>
        <v>0</v>
      </c>
      <c r="AB450" s="193"/>
      <c r="AC450" s="194"/>
      <c r="AD450" s="195" t="n">
        <f aca="false">IF(ISBLANK(AC450),0,RANK(AC450,AY450:BL450,1))</f>
        <v>0</v>
      </c>
      <c r="AE450" s="193"/>
      <c r="AF450" s="194"/>
      <c r="AG450" s="195" t="n">
        <f aca="false">IF(ISBLANK(AF450),0,RANK(AF450,AY450:BL450,1))</f>
        <v>0</v>
      </c>
      <c r="AH450" s="193"/>
      <c r="AI450" s="194"/>
      <c r="AJ450" s="195" t="n">
        <f aca="false">IF(ISBLANK(AI450),0,RANK(AI450,AY450:BL450,1))</f>
        <v>0</v>
      </c>
      <c r="AK450" s="193"/>
      <c r="AL450" s="194"/>
      <c r="AM450" s="195" t="n">
        <f aca="false">IF(ISBLANK(AL450),0,RANK(AL450,AY450:BL450,1))</f>
        <v>0</v>
      </c>
      <c r="AN450" s="193"/>
      <c r="AO450" s="194"/>
      <c r="AP450" s="195" t="n">
        <f aca="false">IF(ISBLANK(AO450),0,RANK(AO450,AY450:BL450,1))</f>
        <v>0</v>
      </c>
      <c r="AQ450" s="193"/>
      <c r="AR450" s="194"/>
      <c r="AS450" s="195" t="n">
        <f aca="false">IF(ISBLANK(AR450),0,RANK(AR450,AY450:BL450,1))</f>
        <v>0</v>
      </c>
      <c r="AT450" s="193"/>
      <c r="AU450" s="194"/>
      <c r="AV450" s="195" t="n">
        <f aca="false">IF(ISBLANK(AU450),0,RANK(AU450,AY450:BL450,1))</f>
        <v>0</v>
      </c>
      <c r="AW450" s="64" t="n">
        <v>0</v>
      </c>
      <c r="AX450" s="64"/>
      <c r="AY450" s="186" t="n">
        <f aca="false">IF(ISBLANK(H450),50,H450)</f>
        <v>50</v>
      </c>
      <c r="AZ450" s="186" t="n">
        <f aca="false">IF(ISBLANK(K450),50,K450)</f>
        <v>50</v>
      </c>
      <c r="BA450" s="186" t="n">
        <f aca="false">IF(ISBLANK(N450),50,N450)</f>
        <v>50</v>
      </c>
      <c r="BB450" s="186" t="n">
        <f aca="false">IF(ISBLANK(Q450),50,Q450)</f>
        <v>50</v>
      </c>
      <c r="BC450" s="186" t="n">
        <f aca="false">IF(ISBLANK(T450),50,T450)</f>
        <v>50</v>
      </c>
      <c r="BD450" s="186" t="n">
        <f aca="false">IF(ISBLANK(W450),50,W450)</f>
        <v>50</v>
      </c>
      <c r="BE450" s="186" t="n">
        <f aca="false">IF(ISBLANK(Z450),50,Z450)</f>
        <v>50</v>
      </c>
      <c r="BF450" s="186" t="n">
        <f aca="false">IF(ISBLANK(AC450),50,AC450)</f>
        <v>50</v>
      </c>
      <c r="BG450" s="186" t="n">
        <f aca="false">IF(ISBLANK(AF450),50,AF450)</f>
        <v>50</v>
      </c>
      <c r="BH450" s="186" t="n">
        <f aca="false">IF(ISBLANK(AI450),50,AI450)</f>
        <v>50</v>
      </c>
      <c r="BI450" s="186" t="n">
        <f aca="false">IF(ISBLANK(AL450),50,AL450)</f>
        <v>50</v>
      </c>
      <c r="BJ450" s="186" t="n">
        <f aca="false">IF(ISBLANK(AO450),50,AO450)</f>
        <v>50</v>
      </c>
      <c r="BK450" s="186" t="n">
        <f aca="false">IF(ISBLANK(AR450),50,AR450)</f>
        <v>50</v>
      </c>
      <c r="BL450" s="186" t="n">
        <f aca="false">IF(ISBLANK(AU450),50,AU450)</f>
        <v>50</v>
      </c>
      <c r="BM450" s="103"/>
      <c r="BN450" s="187" t="n">
        <v>1</v>
      </c>
      <c r="BO450" s="187" t="n">
        <v>2</v>
      </c>
      <c r="BP450" s="187" t="n">
        <v>3</v>
      </c>
      <c r="BQ450" s="80" t="n">
        <v>0</v>
      </c>
    </row>
    <row r="451" s="127" customFormat="true" ht="39.95" hidden="false" customHeight="true" outlineLevel="0" collapsed="false">
      <c r="A451" s="198" t="n">
        <f aca="false">ROW()</f>
        <v>451</v>
      </c>
      <c r="B451" s="189" t="n">
        <v>0</v>
      </c>
      <c r="C451" s="833" t="n">
        <v>0</v>
      </c>
      <c r="D451" s="190"/>
      <c r="E451" s="191"/>
      <c r="F451" s="192"/>
      <c r="G451" s="193"/>
      <c r="H451" s="194"/>
      <c r="I451" s="195" t="n">
        <f aca="false">IF(ISBLANK(H451),0,RANK(H451,AY451:BL451,1))</f>
        <v>0</v>
      </c>
      <c r="J451" s="193"/>
      <c r="K451" s="194"/>
      <c r="L451" s="195" t="n">
        <f aca="false">IF(ISBLANK(K451),0,RANK(K451,AY451:BL451,1))</f>
        <v>0</v>
      </c>
      <c r="M451" s="193"/>
      <c r="N451" s="194"/>
      <c r="O451" s="195" t="n">
        <f aca="false">IF(ISBLANK(N451),0,RANK(N451,AY451:BL451,1))</f>
        <v>0</v>
      </c>
      <c r="P451" s="193"/>
      <c r="Q451" s="194"/>
      <c r="R451" s="195" t="n">
        <f aca="false">IF(ISBLANK(Q451),0,RANK(Q451,AY451:BL451,1))</f>
        <v>0</v>
      </c>
      <c r="S451" s="193"/>
      <c r="T451" s="194"/>
      <c r="U451" s="195" t="n">
        <f aca="false">IF(ISBLANK(T451),0,RANK(T451,AY451:BL451,1))</f>
        <v>0</v>
      </c>
      <c r="V451" s="193"/>
      <c r="W451" s="194"/>
      <c r="X451" s="195" t="n">
        <f aca="false">IF(ISBLANK(W451),0,RANK(W451,AY451:BL451,1))</f>
        <v>0</v>
      </c>
      <c r="Y451" s="193"/>
      <c r="Z451" s="194"/>
      <c r="AA451" s="195" t="n">
        <f aca="false">IF(ISBLANK(Z451),0,RANK(Z451,AY451:BL451,1))</f>
        <v>0</v>
      </c>
      <c r="AB451" s="193"/>
      <c r="AC451" s="194"/>
      <c r="AD451" s="195" t="n">
        <f aca="false">IF(ISBLANK(AC451),0,RANK(AC451,AY451:BL451,1))</f>
        <v>0</v>
      </c>
      <c r="AE451" s="193"/>
      <c r="AF451" s="194"/>
      <c r="AG451" s="195" t="n">
        <f aca="false">IF(ISBLANK(AF451),0,RANK(AF451,AY451:BL451,1))</f>
        <v>0</v>
      </c>
      <c r="AH451" s="193"/>
      <c r="AI451" s="194"/>
      <c r="AJ451" s="195" t="n">
        <f aca="false">IF(ISBLANK(AI451),0,RANK(AI451,AY451:BL451,1))</f>
        <v>0</v>
      </c>
      <c r="AK451" s="193"/>
      <c r="AL451" s="194"/>
      <c r="AM451" s="195" t="n">
        <f aca="false">IF(ISBLANK(AL451),0,RANK(AL451,AY451:BL451,1))</f>
        <v>0</v>
      </c>
      <c r="AN451" s="193"/>
      <c r="AO451" s="194"/>
      <c r="AP451" s="195" t="n">
        <f aca="false">IF(ISBLANK(AO451),0,RANK(AO451,AY451:BL451,1))</f>
        <v>0</v>
      </c>
      <c r="AQ451" s="193"/>
      <c r="AR451" s="194"/>
      <c r="AS451" s="195" t="n">
        <f aca="false">IF(ISBLANK(AR451),0,RANK(AR451,AY451:BL451,1))</f>
        <v>0</v>
      </c>
      <c r="AT451" s="193"/>
      <c r="AU451" s="194"/>
      <c r="AV451" s="195" t="n">
        <f aca="false">IF(ISBLANK(AU451),0,RANK(AU451,AY451:BL451,1))</f>
        <v>0</v>
      </c>
      <c r="AW451" s="64" t="n">
        <v>0</v>
      </c>
      <c r="AX451" s="64"/>
      <c r="AY451" s="186" t="n">
        <f aca="false">IF(ISBLANK(H451),50,H451)</f>
        <v>50</v>
      </c>
      <c r="AZ451" s="186" t="n">
        <f aca="false">IF(ISBLANK(K451),50,K451)</f>
        <v>50</v>
      </c>
      <c r="BA451" s="186" t="n">
        <f aca="false">IF(ISBLANK(N451),50,N451)</f>
        <v>50</v>
      </c>
      <c r="BB451" s="186" t="n">
        <f aca="false">IF(ISBLANK(Q451),50,Q451)</f>
        <v>50</v>
      </c>
      <c r="BC451" s="186" t="n">
        <f aca="false">IF(ISBLANK(T451),50,T451)</f>
        <v>50</v>
      </c>
      <c r="BD451" s="186" t="n">
        <f aca="false">IF(ISBLANK(W451),50,W451)</f>
        <v>50</v>
      </c>
      <c r="BE451" s="186" t="n">
        <f aca="false">IF(ISBLANK(Z451),50,Z451)</f>
        <v>50</v>
      </c>
      <c r="BF451" s="186" t="n">
        <f aca="false">IF(ISBLANK(AC451),50,AC451)</f>
        <v>50</v>
      </c>
      <c r="BG451" s="186" t="n">
        <f aca="false">IF(ISBLANK(AF451),50,AF451)</f>
        <v>50</v>
      </c>
      <c r="BH451" s="186" t="n">
        <f aca="false">IF(ISBLANK(AI451),50,AI451)</f>
        <v>50</v>
      </c>
      <c r="BI451" s="186" t="n">
        <f aca="false">IF(ISBLANK(AL451),50,AL451)</f>
        <v>50</v>
      </c>
      <c r="BJ451" s="186" t="n">
        <f aca="false">IF(ISBLANK(AO451),50,AO451)</f>
        <v>50</v>
      </c>
      <c r="BK451" s="186" t="n">
        <f aca="false">IF(ISBLANK(AR451),50,AR451)</f>
        <v>50</v>
      </c>
      <c r="BL451" s="186" t="n">
        <f aca="false">IF(ISBLANK(AU451),50,AU451)</f>
        <v>50</v>
      </c>
      <c r="BM451" s="103"/>
      <c r="BN451" s="187" t="n">
        <v>1</v>
      </c>
      <c r="BO451" s="187" t="n">
        <v>2</v>
      </c>
      <c r="BP451" s="187" t="n">
        <v>3</v>
      </c>
      <c r="BQ451" s="80" t="n">
        <v>0</v>
      </c>
    </row>
    <row r="452" s="127" customFormat="true" ht="39.95" hidden="false" customHeight="true" outlineLevel="0" collapsed="false">
      <c r="A452" s="198" t="n">
        <f aca="false">ROW()</f>
        <v>452</v>
      </c>
      <c r="B452" s="189" t="n">
        <v>0</v>
      </c>
      <c r="C452" s="833" t="n">
        <v>0</v>
      </c>
      <c r="D452" s="190"/>
      <c r="E452" s="191"/>
      <c r="F452" s="192"/>
      <c r="G452" s="193"/>
      <c r="H452" s="194"/>
      <c r="I452" s="195" t="n">
        <f aca="false">IF(ISBLANK(H452),0,RANK(H452,AY452:BL452,1))</f>
        <v>0</v>
      </c>
      <c r="J452" s="193"/>
      <c r="K452" s="194"/>
      <c r="L452" s="195" t="n">
        <f aca="false">IF(ISBLANK(K452),0,RANK(K452,AY452:BL452,1))</f>
        <v>0</v>
      </c>
      <c r="M452" s="193"/>
      <c r="N452" s="194"/>
      <c r="O452" s="195" t="n">
        <f aca="false">IF(ISBLANK(N452),0,RANK(N452,AY452:BL452,1))</f>
        <v>0</v>
      </c>
      <c r="P452" s="193"/>
      <c r="Q452" s="194"/>
      <c r="R452" s="195" t="n">
        <f aca="false">IF(ISBLANK(Q452),0,RANK(Q452,AY452:BL452,1))</f>
        <v>0</v>
      </c>
      <c r="S452" s="193"/>
      <c r="T452" s="194"/>
      <c r="U452" s="195" t="n">
        <f aca="false">IF(ISBLANK(T452),0,RANK(T452,AY452:BL452,1))</f>
        <v>0</v>
      </c>
      <c r="V452" s="193"/>
      <c r="W452" s="194"/>
      <c r="X452" s="195" t="n">
        <f aca="false">IF(ISBLANK(W452),0,RANK(W452,AY452:BL452,1))</f>
        <v>0</v>
      </c>
      <c r="Y452" s="193"/>
      <c r="Z452" s="194"/>
      <c r="AA452" s="195" t="n">
        <f aca="false">IF(ISBLANK(Z452),0,RANK(Z452,AY452:BL452,1))</f>
        <v>0</v>
      </c>
      <c r="AB452" s="193"/>
      <c r="AC452" s="194"/>
      <c r="AD452" s="195" t="n">
        <f aca="false">IF(ISBLANK(AC452),0,RANK(AC452,AY452:BL452,1))</f>
        <v>0</v>
      </c>
      <c r="AE452" s="193"/>
      <c r="AF452" s="194"/>
      <c r="AG452" s="195" t="n">
        <f aca="false">IF(ISBLANK(AF452),0,RANK(AF452,AY452:BL452,1))</f>
        <v>0</v>
      </c>
      <c r="AH452" s="193"/>
      <c r="AI452" s="194"/>
      <c r="AJ452" s="195" t="n">
        <f aca="false">IF(ISBLANK(AI452),0,RANK(AI452,AY452:BL452,1))</f>
        <v>0</v>
      </c>
      <c r="AK452" s="193"/>
      <c r="AL452" s="194"/>
      <c r="AM452" s="195" t="n">
        <f aca="false">IF(ISBLANK(AL452),0,RANK(AL452,AY452:BL452,1))</f>
        <v>0</v>
      </c>
      <c r="AN452" s="193"/>
      <c r="AO452" s="194"/>
      <c r="AP452" s="195" t="n">
        <f aca="false">IF(ISBLANK(AO452),0,RANK(AO452,AY452:BL452,1))</f>
        <v>0</v>
      </c>
      <c r="AQ452" s="193"/>
      <c r="AR452" s="194"/>
      <c r="AS452" s="195" t="n">
        <f aca="false">IF(ISBLANK(AR452),0,RANK(AR452,AY452:BL452,1))</f>
        <v>0</v>
      </c>
      <c r="AT452" s="193"/>
      <c r="AU452" s="194"/>
      <c r="AV452" s="195" t="n">
        <f aca="false">IF(ISBLANK(AU452),0,RANK(AU452,AY452:BL452,1))</f>
        <v>0</v>
      </c>
      <c r="AW452" s="64" t="n">
        <v>0</v>
      </c>
      <c r="AX452" s="64"/>
      <c r="AY452" s="186" t="n">
        <f aca="false">IF(ISBLANK(H452),50,H452)</f>
        <v>50</v>
      </c>
      <c r="AZ452" s="186" t="n">
        <f aca="false">IF(ISBLANK(K452),50,K452)</f>
        <v>50</v>
      </c>
      <c r="BA452" s="186" t="n">
        <f aca="false">IF(ISBLANK(N452),50,N452)</f>
        <v>50</v>
      </c>
      <c r="BB452" s="186" t="n">
        <f aca="false">IF(ISBLANK(Q452),50,Q452)</f>
        <v>50</v>
      </c>
      <c r="BC452" s="186" t="n">
        <f aca="false">IF(ISBLANK(T452),50,T452)</f>
        <v>50</v>
      </c>
      <c r="BD452" s="186" t="n">
        <f aca="false">IF(ISBLANK(W452),50,W452)</f>
        <v>50</v>
      </c>
      <c r="BE452" s="186" t="n">
        <f aca="false">IF(ISBLANK(Z452),50,Z452)</f>
        <v>50</v>
      </c>
      <c r="BF452" s="186" t="n">
        <f aca="false">IF(ISBLANK(AC452),50,AC452)</f>
        <v>50</v>
      </c>
      <c r="BG452" s="186" t="n">
        <f aca="false">IF(ISBLANK(AF452),50,AF452)</f>
        <v>50</v>
      </c>
      <c r="BH452" s="186" t="n">
        <f aca="false">IF(ISBLANK(AI452),50,AI452)</f>
        <v>50</v>
      </c>
      <c r="BI452" s="186" t="n">
        <f aca="false">IF(ISBLANK(AL452),50,AL452)</f>
        <v>50</v>
      </c>
      <c r="BJ452" s="186" t="n">
        <f aca="false">IF(ISBLANK(AO452),50,AO452)</f>
        <v>50</v>
      </c>
      <c r="BK452" s="186" t="n">
        <f aca="false">IF(ISBLANK(AR452),50,AR452)</f>
        <v>50</v>
      </c>
      <c r="BL452" s="186" t="n">
        <f aca="false">IF(ISBLANK(AU452),50,AU452)</f>
        <v>50</v>
      </c>
      <c r="BM452" s="103"/>
      <c r="BN452" s="187" t="n">
        <v>1</v>
      </c>
      <c r="BO452" s="187" t="n">
        <v>2</v>
      </c>
      <c r="BP452" s="187" t="n">
        <v>3</v>
      </c>
      <c r="BQ452" s="80" t="n">
        <v>0</v>
      </c>
    </row>
    <row r="453" s="127" customFormat="true" ht="39.95" hidden="false" customHeight="true" outlineLevel="0" collapsed="false">
      <c r="A453" s="198" t="n">
        <f aca="false">ROW()</f>
        <v>453</v>
      </c>
      <c r="B453" s="189" t="n">
        <v>0</v>
      </c>
      <c r="C453" s="833" t="n">
        <v>0</v>
      </c>
      <c r="D453" s="190"/>
      <c r="E453" s="191"/>
      <c r="F453" s="192"/>
      <c r="G453" s="193"/>
      <c r="H453" s="194"/>
      <c r="I453" s="195" t="n">
        <f aca="false">IF(ISBLANK(H453),0,RANK(H453,AY453:BL453,1))</f>
        <v>0</v>
      </c>
      <c r="J453" s="193"/>
      <c r="K453" s="194"/>
      <c r="L453" s="195" t="n">
        <f aca="false">IF(ISBLANK(K453),0,RANK(K453,AY453:BL453,1))</f>
        <v>0</v>
      </c>
      <c r="M453" s="193"/>
      <c r="N453" s="194"/>
      <c r="O453" s="195" t="n">
        <f aca="false">IF(ISBLANK(N453),0,RANK(N453,AY453:BL453,1))</f>
        <v>0</v>
      </c>
      <c r="P453" s="193"/>
      <c r="Q453" s="194"/>
      <c r="R453" s="195" t="n">
        <f aca="false">IF(ISBLANK(Q453),0,RANK(Q453,AY453:BL453,1))</f>
        <v>0</v>
      </c>
      <c r="S453" s="193"/>
      <c r="T453" s="194"/>
      <c r="U453" s="195" t="n">
        <f aca="false">IF(ISBLANK(T453),0,RANK(T453,AY453:BL453,1))</f>
        <v>0</v>
      </c>
      <c r="V453" s="193"/>
      <c r="W453" s="194"/>
      <c r="X453" s="195" t="n">
        <f aca="false">IF(ISBLANK(W453),0,RANK(W453,AY453:BL453,1))</f>
        <v>0</v>
      </c>
      <c r="Y453" s="193"/>
      <c r="Z453" s="194"/>
      <c r="AA453" s="195" t="n">
        <f aca="false">IF(ISBLANK(Z453),0,RANK(Z453,AY453:BL453,1))</f>
        <v>0</v>
      </c>
      <c r="AB453" s="193"/>
      <c r="AC453" s="194"/>
      <c r="AD453" s="195" t="n">
        <f aca="false">IF(ISBLANK(AC453),0,RANK(AC453,AY453:BL453,1))</f>
        <v>0</v>
      </c>
      <c r="AE453" s="193"/>
      <c r="AF453" s="194"/>
      <c r="AG453" s="195" t="n">
        <f aca="false">IF(ISBLANK(AF453),0,RANK(AF453,AY453:BL453,1))</f>
        <v>0</v>
      </c>
      <c r="AH453" s="193"/>
      <c r="AI453" s="194"/>
      <c r="AJ453" s="195" t="n">
        <f aca="false">IF(ISBLANK(AI453),0,RANK(AI453,AY453:BL453,1))</f>
        <v>0</v>
      </c>
      <c r="AK453" s="193"/>
      <c r="AL453" s="194"/>
      <c r="AM453" s="195" t="n">
        <f aca="false">IF(ISBLANK(AL453),0,RANK(AL453,AY453:BL453,1))</f>
        <v>0</v>
      </c>
      <c r="AN453" s="193"/>
      <c r="AO453" s="194"/>
      <c r="AP453" s="195" t="n">
        <f aca="false">IF(ISBLANK(AO453),0,RANK(AO453,AY453:BL453,1))</f>
        <v>0</v>
      </c>
      <c r="AQ453" s="193"/>
      <c r="AR453" s="194"/>
      <c r="AS453" s="195" t="n">
        <f aca="false">IF(ISBLANK(AR453),0,RANK(AR453,AY453:BL453,1))</f>
        <v>0</v>
      </c>
      <c r="AT453" s="193"/>
      <c r="AU453" s="194"/>
      <c r="AV453" s="195" t="n">
        <f aca="false">IF(ISBLANK(AU453),0,RANK(AU453,AY453:BL453,1))</f>
        <v>0</v>
      </c>
      <c r="AW453" s="64" t="n">
        <v>0</v>
      </c>
      <c r="AX453" s="64"/>
      <c r="AY453" s="186" t="n">
        <f aca="false">IF(ISBLANK(H453),50,H453)</f>
        <v>50</v>
      </c>
      <c r="AZ453" s="186" t="n">
        <f aca="false">IF(ISBLANK(K453),50,K453)</f>
        <v>50</v>
      </c>
      <c r="BA453" s="186" t="n">
        <f aca="false">IF(ISBLANK(N453),50,N453)</f>
        <v>50</v>
      </c>
      <c r="BB453" s="186" t="n">
        <f aca="false">IF(ISBLANK(Q453),50,Q453)</f>
        <v>50</v>
      </c>
      <c r="BC453" s="186" t="n">
        <f aca="false">IF(ISBLANK(T453),50,T453)</f>
        <v>50</v>
      </c>
      <c r="BD453" s="186" t="n">
        <f aca="false">IF(ISBLANK(W453),50,W453)</f>
        <v>50</v>
      </c>
      <c r="BE453" s="186" t="n">
        <f aca="false">IF(ISBLANK(Z453),50,Z453)</f>
        <v>50</v>
      </c>
      <c r="BF453" s="186" t="n">
        <f aca="false">IF(ISBLANK(AC453),50,AC453)</f>
        <v>50</v>
      </c>
      <c r="BG453" s="186" t="n">
        <f aca="false">IF(ISBLANK(AF453),50,AF453)</f>
        <v>50</v>
      </c>
      <c r="BH453" s="186" t="n">
        <f aca="false">IF(ISBLANK(AI453),50,AI453)</f>
        <v>50</v>
      </c>
      <c r="BI453" s="186" t="n">
        <f aca="false">IF(ISBLANK(AL453),50,AL453)</f>
        <v>50</v>
      </c>
      <c r="BJ453" s="186" t="n">
        <f aca="false">IF(ISBLANK(AO453),50,AO453)</f>
        <v>50</v>
      </c>
      <c r="BK453" s="186" t="n">
        <f aca="false">IF(ISBLANK(AR453),50,AR453)</f>
        <v>50</v>
      </c>
      <c r="BL453" s="186" t="n">
        <f aca="false">IF(ISBLANK(AU453),50,AU453)</f>
        <v>50</v>
      </c>
      <c r="BM453" s="103"/>
      <c r="BN453" s="187" t="n">
        <v>1</v>
      </c>
      <c r="BO453" s="187" t="n">
        <v>2</v>
      </c>
      <c r="BP453" s="187" t="n">
        <v>3</v>
      </c>
      <c r="BQ453" s="80" t="n">
        <v>0</v>
      </c>
    </row>
    <row r="454" s="127" customFormat="true" ht="39.95" hidden="false" customHeight="true" outlineLevel="0" collapsed="false">
      <c r="A454" s="198" t="n">
        <f aca="false">ROW()</f>
        <v>454</v>
      </c>
      <c r="B454" s="189" t="n">
        <v>0</v>
      </c>
      <c r="C454" s="833" t="n">
        <v>0</v>
      </c>
      <c r="D454" s="190"/>
      <c r="E454" s="191"/>
      <c r="F454" s="192"/>
      <c r="G454" s="193"/>
      <c r="H454" s="194"/>
      <c r="I454" s="195" t="n">
        <f aca="false">IF(ISBLANK(H454),0,RANK(H454,AY454:BL454,1))</f>
        <v>0</v>
      </c>
      <c r="J454" s="193"/>
      <c r="K454" s="194"/>
      <c r="L454" s="195" t="n">
        <f aca="false">IF(ISBLANK(K454),0,RANK(K454,AY454:BL454,1))</f>
        <v>0</v>
      </c>
      <c r="M454" s="193"/>
      <c r="N454" s="194"/>
      <c r="O454" s="195" t="n">
        <f aca="false">IF(ISBLANK(N454),0,RANK(N454,AY454:BL454,1))</f>
        <v>0</v>
      </c>
      <c r="P454" s="193"/>
      <c r="Q454" s="194"/>
      <c r="R454" s="195" t="n">
        <f aca="false">IF(ISBLANK(Q454),0,RANK(Q454,AY454:BL454,1))</f>
        <v>0</v>
      </c>
      <c r="S454" s="193"/>
      <c r="T454" s="194"/>
      <c r="U454" s="195" t="n">
        <f aca="false">IF(ISBLANK(T454),0,RANK(T454,AY454:BL454,1))</f>
        <v>0</v>
      </c>
      <c r="V454" s="193"/>
      <c r="W454" s="194"/>
      <c r="X454" s="195" t="n">
        <f aca="false">IF(ISBLANK(W454),0,RANK(W454,AY454:BL454,1))</f>
        <v>0</v>
      </c>
      <c r="Y454" s="193"/>
      <c r="Z454" s="194"/>
      <c r="AA454" s="195" t="n">
        <f aca="false">IF(ISBLANK(Z454),0,RANK(Z454,AY454:BL454,1))</f>
        <v>0</v>
      </c>
      <c r="AB454" s="193"/>
      <c r="AC454" s="194"/>
      <c r="AD454" s="195" t="n">
        <f aca="false">IF(ISBLANK(AC454),0,RANK(AC454,AY454:BL454,1))</f>
        <v>0</v>
      </c>
      <c r="AE454" s="193"/>
      <c r="AF454" s="194"/>
      <c r="AG454" s="195" t="n">
        <f aca="false">IF(ISBLANK(AF454),0,RANK(AF454,AY454:BL454,1))</f>
        <v>0</v>
      </c>
      <c r="AH454" s="193"/>
      <c r="AI454" s="194"/>
      <c r="AJ454" s="195" t="n">
        <f aca="false">IF(ISBLANK(AI454),0,RANK(AI454,AY454:BL454,1))</f>
        <v>0</v>
      </c>
      <c r="AK454" s="193"/>
      <c r="AL454" s="194"/>
      <c r="AM454" s="195" t="n">
        <f aca="false">IF(ISBLANK(AL454),0,RANK(AL454,AY454:BL454,1))</f>
        <v>0</v>
      </c>
      <c r="AN454" s="193"/>
      <c r="AO454" s="194"/>
      <c r="AP454" s="195" t="n">
        <f aca="false">IF(ISBLANK(AO454),0,RANK(AO454,AY454:BL454,1))</f>
        <v>0</v>
      </c>
      <c r="AQ454" s="193"/>
      <c r="AR454" s="194"/>
      <c r="AS454" s="195" t="n">
        <f aca="false">IF(ISBLANK(AR454),0,RANK(AR454,AY454:BL454,1))</f>
        <v>0</v>
      </c>
      <c r="AT454" s="193"/>
      <c r="AU454" s="194"/>
      <c r="AV454" s="195" t="n">
        <f aca="false">IF(ISBLANK(AU454),0,RANK(AU454,AY454:BL454,1))</f>
        <v>0</v>
      </c>
      <c r="AW454" s="64" t="n">
        <v>0</v>
      </c>
      <c r="AX454" s="64"/>
      <c r="AY454" s="186" t="n">
        <f aca="false">IF(ISBLANK(H454),50,H454)</f>
        <v>50</v>
      </c>
      <c r="AZ454" s="186" t="n">
        <f aca="false">IF(ISBLANK(K454),50,K454)</f>
        <v>50</v>
      </c>
      <c r="BA454" s="186" t="n">
        <f aca="false">IF(ISBLANK(N454),50,N454)</f>
        <v>50</v>
      </c>
      <c r="BB454" s="186" t="n">
        <f aca="false">IF(ISBLANK(Q454),50,Q454)</f>
        <v>50</v>
      </c>
      <c r="BC454" s="186" t="n">
        <f aca="false">IF(ISBLANK(T454),50,T454)</f>
        <v>50</v>
      </c>
      <c r="BD454" s="186" t="n">
        <f aca="false">IF(ISBLANK(W454),50,W454)</f>
        <v>50</v>
      </c>
      <c r="BE454" s="186" t="n">
        <f aca="false">IF(ISBLANK(Z454),50,Z454)</f>
        <v>50</v>
      </c>
      <c r="BF454" s="186" t="n">
        <f aca="false">IF(ISBLANK(AC454),50,AC454)</f>
        <v>50</v>
      </c>
      <c r="BG454" s="186" t="n">
        <f aca="false">IF(ISBLANK(AF454),50,AF454)</f>
        <v>50</v>
      </c>
      <c r="BH454" s="186" t="n">
        <f aca="false">IF(ISBLANK(AI454),50,AI454)</f>
        <v>50</v>
      </c>
      <c r="BI454" s="186" t="n">
        <f aca="false">IF(ISBLANK(AL454),50,AL454)</f>
        <v>50</v>
      </c>
      <c r="BJ454" s="186" t="n">
        <f aca="false">IF(ISBLANK(AO454),50,AO454)</f>
        <v>50</v>
      </c>
      <c r="BK454" s="186" t="n">
        <f aca="false">IF(ISBLANK(AR454),50,AR454)</f>
        <v>50</v>
      </c>
      <c r="BL454" s="186" t="n">
        <f aca="false">IF(ISBLANK(AU454),50,AU454)</f>
        <v>50</v>
      </c>
      <c r="BM454" s="103"/>
      <c r="BN454" s="187" t="n">
        <v>1</v>
      </c>
      <c r="BO454" s="187" t="n">
        <v>2</v>
      </c>
      <c r="BP454" s="187" t="n">
        <v>3</v>
      </c>
      <c r="BQ454" s="80" t="n">
        <v>0</v>
      </c>
    </row>
    <row r="455" s="127" customFormat="true" ht="39.95" hidden="false" customHeight="true" outlineLevel="0" collapsed="false">
      <c r="A455" s="198" t="n">
        <f aca="false">ROW()</f>
        <v>455</v>
      </c>
      <c r="B455" s="189" t="n">
        <v>0</v>
      </c>
      <c r="C455" s="833" t="n">
        <v>0</v>
      </c>
      <c r="D455" s="190"/>
      <c r="E455" s="191"/>
      <c r="F455" s="192"/>
      <c r="G455" s="193"/>
      <c r="H455" s="194"/>
      <c r="I455" s="195" t="n">
        <f aca="false">IF(ISBLANK(H455),0,RANK(H455,AY455:BL455,1))</f>
        <v>0</v>
      </c>
      <c r="J455" s="193"/>
      <c r="K455" s="194"/>
      <c r="L455" s="195" t="n">
        <f aca="false">IF(ISBLANK(K455),0,RANK(K455,AY455:BL455,1))</f>
        <v>0</v>
      </c>
      <c r="M455" s="193"/>
      <c r="N455" s="194"/>
      <c r="O455" s="195" t="n">
        <f aca="false">IF(ISBLANK(N455),0,RANK(N455,AY455:BL455,1))</f>
        <v>0</v>
      </c>
      <c r="P455" s="193"/>
      <c r="Q455" s="194"/>
      <c r="R455" s="195" t="n">
        <f aca="false">IF(ISBLANK(Q455),0,RANK(Q455,AY455:BL455,1))</f>
        <v>0</v>
      </c>
      <c r="S455" s="193"/>
      <c r="T455" s="194"/>
      <c r="U455" s="195" t="n">
        <f aca="false">IF(ISBLANK(T455),0,RANK(T455,AY455:BL455,1))</f>
        <v>0</v>
      </c>
      <c r="V455" s="193"/>
      <c r="W455" s="194"/>
      <c r="X455" s="195" t="n">
        <f aca="false">IF(ISBLANK(W455),0,RANK(W455,AY455:BL455,1))</f>
        <v>0</v>
      </c>
      <c r="Y455" s="193"/>
      <c r="Z455" s="194"/>
      <c r="AA455" s="195" t="n">
        <f aca="false">IF(ISBLANK(Z455),0,RANK(Z455,AY455:BL455,1))</f>
        <v>0</v>
      </c>
      <c r="AB455" s="193"/>
      <c r="AC455" s="194"/>
      <c r="AD455" s="195" t="n">
        <f aca="false">IF(ISBLANK(AC455),0,RANK(AC455,AY455:BL455,1))</f>
        <v>0</v>
      </c>
      <c r="AE455" s="193"/>
      <c r="AF455" s="194"/>
      <c r="AG455" s="195" t="n">
        <f aca="false">IF(ISBLANK(AF455),0,RANK(AF455,AY455:BL455,1))</f>
        <v>0</v>
      </c>
      <c r="AH455" s="193"/>
      <c r="AI455" s="194"/>
      <c r="AJ455" s="195" t="n">
        <f aca="false">IF(ISBLANK(AI455),0,RANK(AI455,AY455:BL455,1))</f>
        <v>0</v>
      </c>
      <c r="AK455" s="193"/>
      <c r="AL455" s="194"/>
      <c r="AM455" s="195" t="n">
        <f aca="false">IF(ISBLANK(AL455),0,RANK(AL455,AY455:BL455,1))</f>
        <v>0</v>
      </c>
      <c r="AN455" s="193"/>
      <c r="AO455" s="194"/>
      <c r="AP455" s="195" t="n">
        <f aca="false">IF(ISBLANK(AO455),0,RANK(AO455,AY455:BL455,1))</f>
        <v>0</v>
      </c>
      <c r="AQ455" s="193"/>
      <c r="AR455" s="194"/>
      <c r="AS455" s="195" t="n">
        <f aca="false">IF(ISBLANK(AR455),0,RANK(AR455,AY455:BL455,1))</f>
        <v>0</v>
      </c>
      <c r="AT455" s="193"/>
      <c r="AU455" s="194"/>
      <c r="AV455" s="195" t="n">
        <f aca="false">IF(ISBLANK(AU455),0,RANK(AU455,AY455:BL455,1))</f>
        <v>0</v>
      </c>
      <c r="AW455" s="64" t="n">
        <v>0</v>
      </c>
      <c r="AX455" s="64"/>
      <c r="AY455" s="186" t="n">
        <f aca="false">IF(ISBLANK(H455),50,H455)</f>
        <v>50</v>
      </c>
      <c r="AZ455" s="186" t="n">
        <f aca="false">IF(ISBLANK(K455),50,K455)</f>
        <v>50</v>
      </c>
      <c r="BA455" s="186" t="n">
        <f aca="false">IF(ISBLANK(N455),50,N455)</f>
        <v>50</v>
      </c>
      <c r="BB455" s="186" t="n">
        <f aca="false">IF(ISBLANK(Q455),50,Q455)</f>
        <v>50</v>
      </c>
      <c r="BC455" s="186" t="n">
        <f aca="false">IF(ISBLANK(T455),50,T455)</f>
        <v>50</v>
      </c>
      <c r="BD455" s="186" t="n">
        <f aca="false">IF(ISBLANK(W455),50,W455)</f>
        <v>50</v>
      </c>
      <c r="BE455" s="186" t="n">
        <f aca="false">IF(ISBLANK(Z455),50,Z455)</f>
        <v>50</v>
      </c>
      <c r="BF455" s="186" t="n">
        <f aca="false">IF(ISBLANK(AC455),50,AC455)</f>
        <v>50</v>
      </c>
      <c r="BG455" s="186" t="n">
        <f aca="false">IF(ISBLANK(AF455),50,AF455)</f>
        <v>50</v>
      </c>
      <c r="BH455" s="186" t="n">
        <f aca="false">IF(ISBLANK(AI455),50,AI455)</f>
        <v>50</v>
      </c>
      <c r="BI455" s="186" t="n">
        <f aca="false">IF(ISBLANK(AL455),50,AL455)</f>
        <v>50</v>
      </c>
      <c r="BJ455" s="186" t="n">
        <f aca="false">IF(ISBLANK(AO455),50,AO455)</f>
        <v>50</v>
      </c>
      <c r="BK455" s="186" t="n">
        <f aca="false">IF(ISBLANK(AR455),50,AR455)</f>
        <v>50</v>
      </c>
      <c r="BL455" s="186" t="n">
        <f aca="false">IF(ISBLANK(AU455),50,AU455)</f>
        <v>50</v>
      </c>
      <c r="BM455" s="103"/>
      <c r="BN455" s="187" t="n">
        <v>1</v>
      </c>
      <c r="BO455" s="187" t="n">
        <v>2</v>
      </c>
      <c r="BP455" s="187" t="n">
        <v>3</v>
      </c>
      <c r="BQ455" s="80" t="n">
        <v>0</v>
      </c>
    </row>
    <row r="456" s="127" customFormat="true" ht="39.95" hidden="false" customHeight="true" outlineLevel="0" collapsed="false">
      <c r="A456" s="198" t="n">
        <f aca="false">ROW()</f>
        <v>456</v>
      </c>
      <c r="B456" s="189" t="n">
        <v>0</v>
      </c>
      <c r="C456" s="833" t="n">
        <v>0</v>
      </c>
      <c r="D456" s="190"/>
      <c r="E456" s="191"/>
      <c r="F456" s="192"/>
      <c r="G456" s="193"/>
      <c r="H456" s="194"/>
      <c r="I456" s="195" t="n">
        <f aca="false">IF(ISBLANK(H456),0,RANK(H456,AY456:BL456,1))</f>
        <v>0</v>
      </c>
      <c r="J456" s="193"/>
      <c r="K456" s="194"/>
      <c r="L456" s="195" t="n">
        <f aca="false">IF(ISBLANK(K456),0,RANK(K456,AY456:BL456,1))</f>
        <v>0</v>
      </c>
      <c r="M456" s="193"/>
      <c r="N456" s="194"/>
      <c r="O456" s="195" t="n">
        <f aca="false">IF(ISBLANK(N456),0,RANK(N456,AY456:BL456,1))</f>
        <v>0</v>
      </c>
      <c r="P456" s="193"/>
      <c r="Q456" s="194"/>
      <c r="R456" s="195" t="n">
        <f aca="false">IF(ISBLANK(Q456),0,RANK(Q456,AY456:BL456,1))</f>
        <v>0</v>
      </c>
      <c r="S456" s="193"/>
      <c r="T456" s="194"/>
      <c r="U456" s="195" t="n">
        <f aca="false">IF(ISBLANK(T456),0,RANK(T456,AY456:BL456,1))</f>
        <v>0</v>
      </c>
      <c r="V456" s="193"/>
      <c r="W456" s="194"/>
      <c r="X456" s="195" t="n">
        <f aca="false">IF(ISBLANK(W456),0,RANK(W456,AY456:BL456,1))</f>
        <v>0</v>
      </c>
      <c r="Y456" s="193"/>
      <c r="Z456" s="194"/>
      <c r="AA456" s="195" t="n">
        <f aca="false">IF(ISBLANK(Z456),0,RANK(Z456,AY456:BL456,1))</f>
        <v>0</v>
      </c>
      <c r="AB456" s="193"/>
      <c r="AC456" s="194"/>
      <c r="AD456" s="195" t="n">
        <f aca="false">IF(ISBLANK(AC456),0,RANK(AC456,AY456:BL456,1))</f>
        <v>0</v>
      </c>
      <c r="AE456" s="193"/>
      <c r="AF456" s="194"/>
      <c r="AG456" s="195" t="n">
        <f aca="false">IF(ISBLANK(AF456),0,RANK(AF456,AY456:BL456,1))</f>
        <v>0</v>
      </c>
      <c r="AH456" s="193"/>
      <c r="AI456" s="194"/>
      <c r="AJ456" s="195" t="n">
        <f aca="false">IF(ISBLANK(AI456),0,RANK(AI456,AY456:BL456,1))</f>
        <v>0</v>
      </c>
      <c r="AK456" s="193"/>
      <c r="AL456" s="194"/>
      <c r="AM456" s="195" t="n">
        <f aca="false">IF(ISBLANK(AL456),0,RANK(AL456,AY456:BL456,1))</f>
        <v>0</v>
      </c>
      <c r="AN456" s="193"/>
      <c r="AO456" s="194"/>
      <c r="AP456" s="195" t="n">
        <f aca="false">IF(ISBLANK(AO456),0,RANK(AO456,AY456:BL456,1))</f>
        <v>0</v>
      </c>
      <c r="AQ456" s="193"/>
      <c r="AR456" s="194"/>
      <c r="AS456" s="195" t="n">
        <f aca="false">IF(ISBLANK(AR456),0,RANK(AR456,AY456:BL456,1))</f>
        <v>0</v>
      </c>
      <c r="AT456" s="193"/>
      <c r="AU456" s="194"/>
      <c r="AV456" s="195" t="n">
        <f aca="false">IF(ISBLANK(AU456),0,RANK(AU456,AY456:BL456,1))</f>
        <v>0</v>
      </c>
      <c r="AW456" s="64" t="n">
        <v>0</v>
      </c>
      <c r="AX456" s="64"/>
      <c r="AY456" s="186" t="n">
        <f aca="false">IF(ISBLANK(H456),50,H456)</f>
        <v>50</v>
      </c>
      <c r="AZ456" s="186" t="n">
        <f aca="false">IF(ISBLANK(K456),50,K456)</f>
        <v>50</v>
      </c>
      <c r="BA456" s="186" t="n">
        <f aca="false">IF(ISBLANK(N456),50,N456)</f>
        <v>50</v>
      </c>
      <c r="BB456" s="186" t="n">
        <f aca="false">IF(ISBLANK(Q456),50,Q456)</f>
        <v>50</v>
      </c>
      <c r="BC456" s="186" t="n">
        <f aca="false">IF(ISBLANK(T456),50,T456)</f>
        <v>50</v>
      </c>
      <c r="BD456" s="186" t="n">
        <f aca="false">IF(ISBLANK(W456),50,W456)</f>
        <v>50</v>
      </c>
      <c r="BE456" s="186" t="n">
        <f aca="false">IF(ISBLANK(Z456),50,Z456)</f>
        <v>50</v>
      </c>
      <c r="BF456" s="186" t="n">
        <f aca="false">IF(ISBLANK(AC456),50,AC456)</f>
        <v>50</v>
      </c>
      <c r="BG456" s="186" t="n">
        <f aca="false">IF(ISBLANK(AF456),50,AF456)</f>
        <v>50</v>
      </c>
      <c r="BH456" s="186" t="n">
        <f aca="false">IF(ISBLANK(AI456),50,AI456)</f>
        <v>50</v>
      </c>
      <c r="BI456" s="186" t="n">
        <f aca="false">IF(ISBLANK(AL456),50,AL456)</f>
        <v>50</v>
      </c>
      <c r="BJ456" s="186" t="n">
        <f aca="false">IF(ISBLANK(AO456),50,AO456)</f>
        <v>50</v>
      </c>
      <c r="BK456" s="186" t="n">
        <f aca="false">IF(ISBLANK(AR456),50,AR456)</f>
        <v>50</v>
      </c>
      <c r="BL456" s="186" t="n">
        <f aca="false">IF(ISBLANK(AU456),50,AU456)</f>
        <v>50</v>
      </c>
      <c r="BM456" s="103"/>
      <c r="BN456" s="187" t="n">
        <v>1</v>
      </c>
      <c r="BO456" s="187" t="n">
        <v>2</v>
      </c>
      <c r="BP456" s="187" t="n">
        <v>3</v>
      </c>
      <c r="BQ456" s="80" t="n">
        <v>0</v>
      </c>
    </row>
    <row r="457" s="127" customFormat="true" ht="39.95" hidden="false" customHeight="true" outlineLevel="0" collapsed="false">
      <c r="A457" s="198" t="n">
        <f aca="false">ROW()</f>
        <v>457</v>
      </c>
      <c r="B457" s="189" t="n">
        <v>0</v>
      </c>
      <c r="C457" s="833" t="n">
        <v>0</v>
      </c>
      <c r="D457" s="190"/>
      <c r="E457" s="191"/>
      <c r="F457" s="192"/>
      <c r="G457" s="193"/>
      <c r="H457" s="194"/>
      <c r="I457" s="195" t="n">
        <f aca="false">IF(ISBLANK(H457),0,RANK(H457,AY457:BL457,1))</f>
        <v>0</v>
      </c>
      <c r="J457" s="193"/>
      <c r="K457" s="194"/>
      <c r="L457" s="195" t="n">
        <f aca="false">IF(ISBLANK(K457),0,RANK(K457,AY457:BL457,1))</f>
        <v>0</v>
      </c>
      <c r="M457" s="193"/>
      <c r="N457" s="194"/>
      <c r="O457" s="195" t="n">
        <f aca="false">IF(ISBLANK(N457),0,RANK(N457,AY457:BL457,1))</f>
        <v>0</v>
      </c>
      <c r="P457" s="193"/>
      <c r="Q457" s="194"/>
      <c r="R457" s="195" t="n">
        <f aca="false">IF(ISBLANK(Q457),0,RANK(Q457,AY457:BL457,1))</f>
        <v>0</v>
      </c>
      <c r="S457" s="193"/>
      <c r="T457" s="194"/>
      <c r="U457" s="195" t="n">
        <f aca="false">IF(ISBLANK(T457),0,RANK(T457,AY457:BL457,1))</f>
        <v>0</v>
      </c>
      <c r="V457" s="193"/>
      <c r="W457" s="194"/>
      <c r="X457" s="195" t="n">
        <f aca="false">IF(ISBLANK(W457),0,RANK(W457,AY457:BL457,1))</f>
        <v>0</v>
      </c>
      <c r="Y457" s="193"/>
      <c r="Z457" s="194"/>
      <c r="AA457" s="195" t="n">
        <f aca="false">IF(ISBLANK(Z457),0,RANK(Z457,AY457:BL457,1))</f>
        <v>0</v>
      </c>
      <c r="AB457" s="193"/>
      <c r="AC457" s="194"/>
      <c r="AD457" s="195" t="n">
        <f aca="false">IF(ISBLANK(AC457),0,RANK(AC457,AY457:BL457,1))</f>
        <v>0</v>
      </c>
      <c r="AE457" s="193"/>
      <c r="AF457" s="194"/>
      <c r="AG457" s="195" t="n">
        <f aca="false">IF(ISBLANK(AF457),0,RANK(AF457,AY457:BL457,1))</f>
        <v>0</v>
      </c>
      <c r="AH457" s="193"/>
      <c r="AI457" s="194"/>
      <c r="AJ457" s="195" t="n">
        <f aca="false">IF(ISBLANK(AI457),0,RANK(AI457,AY457:BL457,1))</f>
        <v>0</v>
      </c>
      <c r="AK457" s="193"/>
      <c r="AL457" s="194"/>
      <c r="AM457" s="195" t="n">
        <f aca="false">IF(ISBLANK(AL457),0,RANK(AL457,AY457:BL457,1))</f>
        <v>0</v>
      </c>
      <c r="AN457" s="193"/>
      <c r="AO457" s="194"/>
      <c r="AP457" s="195" t="n">
        <f aca="false">IF(ISBLANK(AO457),0,RANK(AO457,AY457:BL457,1))</f>
        <v>0</v>
      </c>
      <c r="AQ457" s="193"/>
      <c r="AR457" s="194"/>
      <c r="AS457" s="195" t="n">
        <f aca="false">IF(ISBLANK(AR457),0,RANK(AR457,AY457:BL457,1))</f>
        <v>0</v>
      </c>
      <c r="AT457" s="193"/>
      <c r="AU457" s="194"/>
      <c r="AV457" s="195" t="n">
        <f aca="false">IF(ISBLANK(AU457),0,RANK(AU457,AY457:BL457,1))</f>
        <v>0</v>
      </c>
      <c r="AW457" s="64" t="n">
        <v>0</v>
      </c>
      <c r="AX457" s="64"/>
      <c r="AY457" s="186" t="n">
        <f aca="false">IF(ISBLANK(H457),50,H457)</f>
        <v>50</v>
      </c>
      <c r="AZ457" s="186" t="n">
        <f aca="false">IF(ISBLANK(K457),50,K457)</f>
        <v>50</v>
      </c>
      <c r="BA457" s="186" t="n">
        <f aca="false">IF(ISBLANK(N457),50,N457)</f>
        <v>50</v>
      </c>
      <c r="BB457" s="186" t="n">
        <f aca="false">IF(ISBLANK(Q457),50,Q457)</f>
        <v>50</v>
      </c>
      <c r="BC457" s="186" t="n">
        <f aca="false">IF(ISBLANK(T457),50,T457)</f>
        <v>50</v>
      </c>
      <c r="BD457" s="186" t="n">
        <f aca="false">IF(ISBLANK(W457),50,W457)</f>
        <v>50</v>
      </c>
      <c r="BE457" s="186" t="n">
        <f aca="false">IF(ISBLANK(Z457),50,Z457)</f>
        <v>50</v>
      </c>
      <c r="BF457" s="186" t="n">
        <f aca="false">IF(ISBLANK(AC457),50,AC457)</f>
        <v>50</v>
      </c>
      <c r="BG457" s="186" t="n">
        <f aca="false">IF(ISBLANK(AF457),50,AF457)</f>
        <v>50</v>
      </c>
      <c r="BH457" s="186" t="n">
        <f aca="false">IF(ISBLANK(AI457),50,AI457)</f>
        <v>50</v>
      </c>
      <c r="BI457" s="186" t="n">
        <f aca="false">IF(ISBLANK(AL457),50,AL457)</f>
        <v>50</v>
      </c>
      <c r="BJ457" s="186" t="n">
        <f aca="false">IF(ISBLANK(AO457),50,AO457)</f>
        <v>50</v>
      </c>
      <c r="BK457" s="186" t="n">
        <f aca="false">IF(ISBLANK(AR457),50,AR457)</f>
        <v>50</v>
      </c>
      <c r="BL457" s="186" t="n">
        <f aca="false">IF(ISBLANK(AU457),50,AU457)</f>
        <v>50</v>
      </c>
      <c r="BM457" s="103"/>
      <c r="BN457" s="187" t="n">
        <v>1</v>
      </c>
      <c r="BO457" s="187" t="n">
        <v>2</v>
      </c>
      <c r="BP457" s="187" t="n">
        <v>3</v>
      </c>
      <c r="BQ457" s="80" t="n">
        <v>0</v>
      </c>
    </row>
    <row r="458" s="127" customFormat="true" ht="39.95" hidden="false" customHeight="true" outlineLevel="0" collapsed="false">
      <c r="A458" s="198" t="n">
        <f aca="false">ROW()</f>
        <v>458</v>
      </c>
      <c r="B458" s="189" t="n">
        <v>0</v>
      </c>
      <c r="C458" s="833" t="n">
        <v>0</v>
      </c>
      <c r="D458" s="190"/>
      <c r="E458" s="191"/>
      <c r="F458" s="192"/>
      <c r="G458" s="193"/>
      <c r="H458" s="194"/>
      <c r="I458" s="195" t="n">
        <f aca="false">IF(ISBLANK(H458),0,RANK(H458,AY458:BL458,1))</f>
        <v>0</v>
      </c>
      <c r="J458" s="193"/>
      <c r="K458" s="194"/>
      <c r="L458" s="195" t="n">
        <f aca="false">IF(ISBLANK(K458),0,RANK(K458,AY458:BL458,1))</f>
        <v>0</v>
      </c>
      <c r="M458" s="193"/>
      <c r="N458" s="194"/>
      <c r="O458" s="195" t="n">
        <f aca="false">IF(ISBLANK(N458),0,RANK(N458,AY458:BL458,1))</f>
        <v>0</v>
      </c>
      <c r="P458" s="193"/>
      <c r="Q458" s="194"/>
      <c r="R458" s="195" t="n">
        <f aca="false">IF(ISBLANK(Q458),0,RANK(Q458,AY458:BL458,1))</f>
        <v>0</v>
      </c>
      <c r="S458" s="193"/>
      <c r="T458" s="194"/>
      <c r="U458" s="195" t="n">
        <f aca="false">IF(ISBLANK(T458),0,RANK(T458,AY458:BL458,1))</f>
        <v>0</v>
      </c>
      <c r="V458" s="193"/>
      <c r="W458" s="194"/>
      <c r="X458" s="195" t="n">
        <f aca="false">IF(ISBLANK(W458),0,RANK(W458,AY458:BL458,1))</f>
        <v>0</v>
      </c>
      <c r="Y458" s="193"/>
      <c r="Z458" s="194"/>
      <c r="AA458" s="195" t="n">
        <f aca="false">IF(ISBLANK(Z458),0,RANK(Z458,AY458:BL458,1))</f>
        <v>0</v>
      </c>
      <c r="AB458" s="193"/>
      <c r="AC458" s="194"/>
      <c r="AD458" s="195" t="n">
        <f aca="false">IF(ISBLANK(AC458),0,RANK(AC458,AY458:BL458,1))</f>
        <v>0</v>
      </c>
      <c r="AE458" s="193"/>
      <c r="AF458" s="194"/>
      <c r="AG458" s="195" t="n">
        <f aca="false">IF(ISBLANK(AF458),0,RANK(AF458,AY458:BL458,1))</f>
        <v>0</v>
      </c>
      <c r="AH458" s="193"/>
      <c r="AI458" s="194"/>
      <c r="AJ458" s="195" t="n">
        <f aca="false">IF(ISBLANK(AI458),0,RANK(AI458,AY458:BL458,1))</f>
        <v>0</v>
      </c>
      <c r="AK458" s="193"/>
      <c r="AL458" s="194"/>
      <c r="AM458" s="195" t="n">
        <f aca="false">IF(ISBLANK(AL458),0,RANK(AL458,AY458:BL458,1))</f>
        <v>0</v>
      </c>
      <c r="AN458" s="193"/>
      <c r="AO458" s="194"/>
      <c r="AP458" s="195" t="n">
        <f aca="false">IF(ISBLANK(AO458),0,RANK(AO458,AY458:BL458,1))</f>
        <v>0</v>
      </c>
      <c r="AQ458" s="193"/>
      <c r="AR458" s="194"/>
      <c r="AS458" s="195" t="n">
        <f aca="false">IF(ISBLANK(AR458),0,RANK(AR458,AY458:BL458,1))</f>
        <v>0</v>
      </c>
      <c r="AT458" s="193"/>
      <c r="AU458" s="194"/>
      <c r="AV458" s="195" t="n">
        <f aca="false">IF(ISBLANK(AU458),0,RANK(AU458,AY458:BL458,1))</f>
        <v>0</v>
      </c>
      <c r="AW458" s="64" t="n">
        <v>0</v>
      </c>
      <c r="AX458" s="64"/>
      <c r="AY458" s="186" t="n">
        <f aca="false">IF(ISBLANK(H458),50,H458)</f>
        <v>50</v>
      </c>
      <c r="AZ458" s="186" t="n">
        <f aca="false">IF(ISBLANK(K458),50,K458)</f>
        <v>50</v>
      </c>
      <c r="BA458" s="186" t="n">
        <f aca="false">IF(ISBLANK(N458),50,N458)</f>
        <v>50</v>
      </c>
      <c r="BB458" s="186" t="n">
        <f aca="false">IF(ISBLANK(Q458),50,Q458)</f>
        <v>50</v>
      </c>
      <c r="BC458" s="186" t="n">
        <f aca="false">IF(ISBLANK(T458),50,T458)</f>
        <v>50</v>
      </c>
      <c r="BD458" s="186" t="n">
        <f aca="false">IF(ISBLANK(W458),50,W458)</f>
        <v>50</v>
      </c>
      <c r="BE458" s="186" t="n">
        <f aca="false">IF(ISBLANK(Z458),50,Z458)</f>
        <v>50</v>
      </c>
      <c r="BF458" s="186" t="n">
        <f aca="false">IF(ISBLANK(AC458),50,AC458)</f>
        <v>50</v>
      </c>
      <c r="BG458" s="186" t="n">
        <f aca="false">IF(ISBLANK(AF458),50,AF458)</f>
        <v>50</v>
      </c>
      <c r="BH458" s="186" t="n">
        <f aca="false">IF(ISBLANK(AI458),50,AI458)</f>
        <v>50</v>
      </c>
      <c r="BI458" s="186" t="n">
        <f aca="false">IF(ISBLANK(AL458),50,AL458)</f>
        <v>50</v>
      </c>
      <c r="BJ458" s="186" t="n">
        <f aca="false">IF(ISBLANK(AO458),50,AO458)</f>
        <v>50</v>
      </c>
      <c r="BK458" s="186" t="n">
        <f aca="false">IF(ISBLANK(AR458),50,AR458)</f>
        <v>50</v>
      </c>
      <c r="BL458" s="186" t="n">
        <f aca="false">IF(ISBLANK(AU458),50,AU458)</f>
        <v>50</v>
      </c>
      <c r="BM458" s="103"/>
      <c r="BN458" s="187" t="n">
        <v>1</v>
      </c>
      <c r="BO458" s="187" t="n">
        <v>2</v>
      </c>
      <c r="BP458" s="187" t="n">
        <v>3</v>
      </c>
      <c r="BQ458" s="80" t="n">
        <v>0</v>
      </c>
    </row>
    <row r="459" s="127" customFormat="true" ht="39.95" hidden="false" customHeight="true" outlineLevel="0" collapsed="false">
      <c r="A459" s="198" t="n">
        <f aca="false">ROW()</f>
        <v>459</v>
      </c>
      <c r="B459" s="189" t="n">
        <v>0</v>
      </c>
      <c r="C459" s="833" t="n">
        <v>0</v>
      </c>
      <c r="D459" s="190"/>
      <c r="E459" s="191"/>
      <c r="F459" s="192"/>
      <c r="G459" s="193"/>
      <c r="H459" s="194"/>
      <c r="I459" s="195" t="n">
        <f aca="false">IF(ISBLANK(H459),0,RANK(H459,AY459:BL459,1))</f>
        <v>0</v>
      </c>
      <c r="J459" s="193"/>
      <c r="K459" s="194"/>
      <c r="L459" s="195" t="n">
        <f aca="false">IF(ISBLANK(K459),0,RANK(K459,AY459:BL459,1))</f>
        <v>0</v>
      </c>
      <c r="M459" s="193"/>
      <c r="N459" s="194"/>
      <c r="O459" s="195" t="n">
        <f aca="false">IF(ISBLANK(N459),0,RANK(N459,AY459:BL459,1))</f>
        <v>0</v>
      </c>
      <c r="P459" s="193"/>
      <c r="Q459" s="194"/>
      <c r="R459" s="195" t="n">
        <f aca="false">IF(ISBLANK(Q459),0,RANK(Q459,AY459:BL459,1))</f>
        <v>0</v>
      </c>
      <c r="S459" s="193"/>
      <c r="T459" s="194"/>
      <c r="U459" s="195" t="n">
        <f aca="false">IF(ISBLANK(T459),0,RANK(T459,AY459:BL459,1))</f>
        <v>0</v>
      </c>
      <c r="V459" s="193"/>
      <c r="W459" s="194"/>
      <c r="X459" s="195" t="n">
        <f aca="false">IF(ISBLANK(W459),0,RANK(W459,AY459:BL459,1))</f>
        <v>0</v>
      </c>
      <c r="Y459" s="193"/>
      <c r="Z459" s="194"/>
      <c r="AA459" s="195" t="n">
        <f aca="false">IF(ISBLANK(Z459),0,RANK(Z459,AY459:BL459,1))</f>
        <v>0</v>
      </c>
      <c r="AB459" s="193"/>
      <c r="AC459" s="194"/>
      <c r="AD459" s="195" t="n">
        <f aca="false">IF(ISBLANK(AC459),0,RANK(AC459,AY459:BL459,1))</f>
        <v>0</v>
      </c>
      <c r="AE459" s="193"/>
      <c r="AF459" s="194"/>
      <c r="AG459" s="195" t="n">
        <f aca="false">IF(ISBLANK(AF459),0,RANK(AF459,AY459:BL459,1))</f>
        <v>0</v>
      </c>
      <c r="AH459" s="193"/>
      <c r="AI459" s="194"/>
      <c r="AJ459" s="195" t="n">
        <f aca="false">IF(ISBLANK(AI459),0,RANK(AI459,AY459:BL459,1))</f>
        <v>0</v>
      </c>
      <c r="AK459" s="193"/>
      <c r="AL459" s="194"/>
      <c r="AM459" s="195" t="n">
        <f aca="false">IF(ISBLANK(AL459),0,RANK(AL459,AY459:BL459,1))</f>
        <v>0</v>
      </c>
      <c r="AN459" s="193"/>
      <c r="AO459" s="194"/>
      <c r="AP459" s="195" t="n">
        <f aca="false">IF(ISBLANK(AO459),0,RANK(AO459,AY459:BL459,1))</f>
        <v>0</v>
      </c>
      <c r="AQ459" s="193"/>
      <c r="AR459" s="194"/>
      <c r="AS459" s="195" t="n">
        <f aca="false">IF(ISBLANK(AR459),0,RANK(AR459,AY459:BL459,1))</f>
        <v>0</v>
      </c>
      <c r="AT459" s="193"/>
      <c r="AU459" s="194"/>
      <c r="AV459" s="195" t="n">
        <f aca="false">IF(ISBLANK(AU459),0,RANK(AU459,AY459:BL459,1))</f>
        <v>0</v>
      </c>
      <c r="AW459" s="64" t="n">
        <v>0</v>
      </c>
      <c r="AX459" s="64"/>
      <c r="AY459" s="186" t="n">
        <f aca="false">IF(ISBLANK(H459),50,H459)</f>
        <v>50</v>
      </c>
      <c r="AZ459" s="186" t="n">
        <f aca="false">IF(ISBLANK(K459),50,K459)</f>
        <v>50</v>
      </c>
      <c r="BA459" s="186" t="n">
        <f aca="false">IF(ISBLANK(N459),50,N459)</f>
        <v>50</v>
      </c>
      <c r="BB459" s="186" t="n">
        <f aca="false">IF(ISBLANK(Q459),50,Q459)</f>
        <v>50</v>
      </c>
      <c r="BC459" s="186" t="n">
        <f aca="false">IF(ISBLANK(T459),50,T459)</f>
        <v>50</v>
      </c>
      <c r="BD459" s="186" t="n">
        <f aca="false">IF(ISBLANK(W459),50,W459)</f>
        <v>50</v>
      </c>
      <c r="BE459" s="186" t="n">
        <f aca="false">IF(ISBLANK(Z459),50,Z459)</f>
        <v>50</v>
      </c>
      <c r="BF459" s="186" t="n">
        <f aca="false">IF(ISBLANK(AC459),50,AC459)</f>
        <v>50</v>
      </c>
      <c r="BG459" s="186" t="n">
        <f aca="false">IF(ISBLANK(AF459),50,AF459)</f>
        <v>50</v>
      </c>
      <c r="BH459" s="186" t="n">
        <f aca="false">IF(ISBLANK(AI459),50,AI459)</f>
        <v>50</v>
      </c>
      <c r="BI459" s="186" t="n">
        <f aca="false">IF(ISBLANK(AL459),50,AL459)</f>
        <v>50</v>
      </c>
      <c r="BJ459" s="186" t="n">
        <f aca="false">IF(ISBLANK(AO459),50,AO459)</f>
        <v>50</v>
      </c>
      <c r="BK459" s="186" t="n">
        <f aca="false">IF(ISBLANK(AR459),50,AR459)</f>
        <v>50</v>
      </c>
      <c r="BL459" s="186" t="n">
        <f aca="false">IF(ISBLANK(AU459),50,AU459)</f>
        <v>50</v>
      </c>
      <c r="BM459" s="103"/>
      <c r="BN459" s="187" t="n">
        <v>1</v>
      </c>
      <c r="BO459" s="187" t="n">
        <v>2</v>
      </c>
      <c r="BP459" s="187" t="n">
        <v>3</v>
      </c>
      <c r="BQ459" s="80" t="n">
        <v>0</v>
      </c>
    </row>
    <row r="460" s="127" customFormat="true" ht="39.95" hidden="false" customHeight="true" outlineLevel="0" collapsed="false">
      <c r="A460" s="198" t="n">
        <f aca="false">ROW()</f>
        <v>460</v>
      </c>
      <c r="B460" s="189" t="n">
        <v>0</v>
      </c>
      <c r="C460" s="833" t="n">
        <v>0</v>
      </c>
      <c r="D460" s="190"/>
      <c r="E460" s="191"/>
      <c r="F460" s="192"/>
      <c r="G460" s="193"/>
      <c r="H460" s="194"/>
      <c r="I460" s="195" t="n">
        <f aca="false">IF(ISBLANK(H460),0,RANK(H460,AY460:BL460,1))</f>
        <v>0</v>
      </c>
      <c r="J460" s="193"/>
      <c r="K460" s="194"/>
      <c r="L460" s="195" t="n">
        <f aca="false">IF(ISBLANK(K460),0,RANK(K460,AY460:BL460,1))</f>
        <v>0</v>
      </c>
      <c r="M460" s="193"/>
      <c r="N460" s="194"/>
      <c r="O460" s="195" t="n">
        <f aca="false">IF(ISBLANK(N460),0,RANK(N460,AY460:BL460,1))</f>
        <v>0</v>
      </c>
      <c r="P460" s="193"/>
      <c r="Q460" s="194"/>
      <c r="R460" s="195" t="n">
        <f aca="false">IF(ISBLANK(Q460),0,RANK(Q460,AY460:BL460,1))</f>
        <v>0</v>
      </c>
      <c r="S460" s="193"/>
      <c r="T460" s="194"/>
      <c r="U460" s="195" t="n">
        <f aca="false">IF(ISBLANK(T460),0,RANK(T460,AY460:BL460,1))</f>
        <v>0</v>
      </c>
      <c r="V460" s="193"/>
      <c r="W460" s="194"/>
      <c r="X460" s="195" t="n">
        <f aca="false">IF(ISBLANK(W460),0,RANK(W460,AY460:BL460,1))</f>
        <v>0</v>
      </c>
      <c r="Y460" s="193"/>
      <c r="Z460" s="194"/>
      <c r="AA460" s="195" t="n">
        <f aca="false">IF(ISBLANK(Z460),0,RANK(Z460,AY460:BL460,1))</f>
        <v>0</v>
      </c>
      <c r="AB460" s="193"/>
      <c r="AC460" s="194"/>
      <c r="AD460" s="195" t="n">
        <f aca="false">IF(ISBLANK(AC460),0,RANK(AC460,AY460:BL460,1))</f>
        <v>0</v>
      </c>
      <c r="AE460" s="193"/>
      <c r="AF460" s="194"/>
      <c r="AG460" s="195" t="n">
        <f aca="false">IF(ISBLANK(AF460),0,RANK(AF460,AY460:BL460,1))</f>
        <v>0</v>
      </c>
      <c r="AH460" s="193"/>
      <c r="AI460" s="194"/>
      <c r="AJ460" s="195" t="n">
        <f aca="false">IF(ISBLANK(AI460),0,RANK(AI460,AY460:BL460,1))</f>
        <v>0</v>
      </c>
      <c r="AK460" s="193"/>
      <c r="AL460" s="194"/>
      <c r="AM460" s="195" t="n">
        <f aca="false">IF(ISBLANK(AL460),0,RANK(AL460,AY460:BL460,1))</f>
        <v>0</v>
      </c>
      <c r="AN460" s="193"/>
      <c r="AO460" s="194"/>
      <c r="AP460" s="195" t="n">
        <f aca="false">IF(ISBLANK(AO460),0,RANK(AO460,AY460:BL460,1))</f>
        <v>0</v>
      </c>
      <c r="AQ460" s="193"/>
      <c r="AR460" s="194"/>
      <c r="AS460" s="195" t="n">
        <f aca="false">IF(ISBLANK(AR460),0,RANK(AR460,AY460:BL460,1))</f>
        <v>0</v>
      </c>
      <c r="AT460" s="193"/>
      <c r="AU460" s="194"/>
      <c r="AV460" s="195" t="n">
        <f aca="false">IF(ISBLANK(AU460),0,RANK(AU460,AY460:BL460,1))</f>
        <v>0</v>
      </c>
      <c r="AW460" s="64" t="n">
        <v>0</v>
      </c>
      <c r="AX460" s="64"/>
      <c r="AY460" s="186" t="n">
        <f aca="false">IF(ISBLANK(H460),50,H460)</f>
        <v>50</v>
      </c>
      <c r="AZ460" s="186" t="n">
        <f aca="false">IF(ISBLANK(K460),50,K460)</f>
        <v>50</v>
      </c>
      <c r="BA460" s="186" t="n">
        <f aca="false">IF(ISBLANK(N460),50,N460)</f>
        <v>50</v>
      </c>
      <c r="BB460" s="186" t="n">
        <f aca="false">IF(ISBLANK(Q460),50,Q460)</f>
        <v>50</v>
      </c>
      <c r="BC460" s="186" t="n">
        <f aca="false">IF(ISBLANK(T460),50,T460)</f>
        <v>50</v>
      </c>
      <c r="BD460" s="186" t="n">
        <f aca="false">IF(ISBLANK(W460),50,W460)</f>
        <v>50</v>
      </c>
      <c r="BE460" s="186" t="n">
        <f aca="false">IF(ISBLANK(Z460),50,Z460)</f>
        <v>50</v>
      </c>
      <c r="BF460" s="186" t="n">
        <f aca="false">IF(ISBLANK(AC460),50,AC460)</f>
        <v>50</v>
      </c>
      <c r="BG460" s="186" t="n">
        <f aca="false">IF(ISBLANK(AF460),50,AF460)</f>
        <v>50</v>
      </c>
      <c r="BH460" s="186" t="n">
        <f aca="false">IF(ISBLANK(AI460),50,AI460)</f>
        <v>50</v>
      </c>
      <c r="BI460" s="186" t="n">
        <f aca="false">IF(ISBLANK(AL460),50,AL460)</f>
        <v>50</v>
      </c>
      <c r="BJ460" s="186" t="n">
        <f aca="false">IF(ISBLANK(AO460),50,AO460)</f>
        <v>50</v>
      </c>
      <c r="BK460" s="186" t="n">
        <f aca="false">IF(ISBLANK(AR460),50,AR460)</f>
        <v>50</v>
      </c>
      <c r="BL460" s="186" t="n">
        <f aca="false">IF(ISBLANK(AU460),50,AU460)</f>
        <v>50</v>
      </c>
      <c r="BM460" s="103"/>
      <c r="BN460" s="187" t="n">
        <v>1</v>
      </c>
      <c r="BO460" s="187" t="n">
        <v>2</v>
      </c>
      <c r="BP460" s="187" t="n">
        <v>3</v>
      </c>
      <c r="BQ460" s="80" t="n">
        <v>0</v>
      </c>
    </row>
    <row r="461" s="127" customFormat="true" ht="39.95" hidden="false" customHeight="true" outlineLevel="0" collapsed="false">
      <c r="A461" s="198" t="n">
        <f aca="false">ROW()</f>
        <v>461</v>
      </c>
      <c r="B461" s="189" t="n">
        <v>0</v>
      </c>
      <c r="C461" s="833" t="n">
        <v>0</v>
      </c>
      <c r="D461" s="190"/>
      <c r="E461" s="191"/>
      <c r="F461" s="192"/>
      <c r="G461" s="193"/>
      <c r="H461" s="194"/>
      <c r="I461" s="195" t="n">
        <f aca="false">IF(ISBLANK(H461),0,RANK(H461,AY461:BL461,1))</f>
        <v>0</v>
      </c>
      <c r="J461" s="193"/>
      <c r="K461" s="194"/>
      <c r="L461" s="195" t="n">
        <f aca="false">IF(ISBLANK(K461),0,RANK(K461,AY461:BL461,1))</f>
        <v>0</v>
      </c>
      <c r="M461" s="193"/>
      <c r="N461" s="194"/>
      <c r="O461" s="195" t="n">
        <f aca="false">IF(ISBLANK(N461),0,RANK(N461,AY461:BL461,1))</f>
        <v>0</v>
      </c>
      <c r="P461" s="193"/>
      <c r="Q461" s="194"/>
      <c r="R461" s="195" t="n">
        <f aca="false">IF(ISBLANK(Q461),0,RANK(Q461,AY461:BL461,1))</f>
        <v>0</v>
      </c>
      <c r="S461" s="193"/>
      <c r="T461" s="194"/>
      <c r="U461" s="195" t="n">
        <f aca="false">IF(ISBLANK(T461),0,RANK(T461,AY461:BL461,1))</f>
        <v>0</v>
      </c>
      <c r="V461" s="193"/>
      <c r="W461" s="194"/>
      <c r="X461" s="195" t="n">
        <f aca="false">IF(ISBLANK(W461),0,RANK(W461,AY461:BL461,1))</f>
        <v>0</v>
      </c>
      <c r="Y461" s="193"/>
      <c r="Z461" s="194"/>
      <c r="AA461" s="195" t="n">
        <f aca="false">IF(ISBLANK(Z461),0,RANK(Z461,AY461:BL461,1))</f>
        <v>0</v>
      </c>
      <c r="AB461" s="193"/>
      <c r="AC461" s="194"/>
      <c r="AD461" s="195" t="n">
        <f aca="false">IF(ISBLANK(AC461),0,RANK(AC461,AY461:BL461,1))</f>
        <v>0</v>
      </c>
      <c r="AE461" s="193"/>
      <c r="AF461" s="194"/>
      <c r="AG461" s="195" t="n">
        <f aca="false">IF(ISBLANK(AF461),0,RANK(AF461,AY461:BL461,1))</f>
        <v>0</v>
      </c>
      <c r="AH461" s="193"/>
      <c r="AI461" s="194"/>
      <c r="AJ461" s="195" t="n">
        <f aca="false">IF(ISBLANK(AI461),0,RANK(AI461,AY461:BL461,1))</f>
        <v>0</v>
      </c>
      <c r="AK461" s="193"/>
      <c r="AL461" s="194"/>
      <c r="AM461" s="195" t="n">
        <f aca="false">IF(ISBLANK(AL461),0,RANK(AL461,AY461:BL461,1))</f>
        <v>0</v>
      </c>
      <c r="AN461" s="193"/>
      <c r="AO461" s="194"/>
      <c r="AP461" s="195" t="n">
        <f aca="false">IF(ISBLANK(AO461),0,RANK(AO461,AY461:BL461,1))</f>
        <v>0</v>
      </c>
      <c r="AQ461" s="193"/>
      <c r="AR461" s="194"/>
      <c r="AS461" s="195" t="n">
        <f aca="false">IF(ISBLANK(AR461),0,RANK(AR461,AY461:BL461,1))</f>
        <v>0</v>
      </c>
      <c r="AT461" s="193"/>
      <c r="AU461" s="194"/>
      <c r="AV461" s="195" t="n">
        <f aca="false">IF(ISBLANK(AU461),0,RANK(AU461,AY461:BL461,1))</f>
        <v>0</v>
      </c>
      <c r="AW461" s="64" t="n">
        <v>0</v>
      </c>
      <c r="AX461" s="64"/>
      <c r="AY461" s="186" t="n">
        <f aca="false">IF(ISBLANK(H461),50,H461)</f>
        <v>50</v>
      </c>
      <c r="AZ461" s="186" t="n">
        <f aca="false">IF(ISBLANK(K461),50,K461)</f>
        <v>50</v>
      </c>
      <c r="BA461" s="186" t="n">
        <f aca="false">IF(ISBLANK(N461),50,N461)</f>
        <v>50</v>
      </c>
      <c r="BB461" s="186" t="n">
        <f aca="false">IF(ISBLANK(Q461),50,Q461)</f>
        <v>50</v>
      </c>
      <c r="BC461" s="186" t="n">
        <f aca="false">IF(ISBLANK(T461),50,T461)</f>
        <v>50</v>
      </c>
      <c r="BD461" s="186" t="n">
        <f aca="false">IF(ISBLANK(W461),50,W461)</f>
        <v>50</v>
      </c>
      <c r="BE461" s="186" t="n">
        <f aca="false">IF(ISBLANK(Z461),50,Z461)</f>
        <v>50</v>
      </c>
      <c r="BF461" s="186" t="n">
        <f aca="false">IF(ISBLANK(AC461),50,AC461)</f>
        <v>50</v>
      </c>
      <c r="BG461" s="186" t="n">
        <f aca="false">IF(ISBLANK(AF461),50,AF461)</f>
        <v>50</v>
      </c>
      <c r="BH461" s="186" t="n">
        <f aca="false">IF(ISBLANK(AI461),50,AI461)</f>
        <v>50</v>
      </c>
      <c r="BI461" s="186" t="n">
        <f aca="false">IF(ISBLANK(AL461),50,AL461)</f>
        <v>50</v>
      </c>
      <c r="BJ461" s="186" t="n">
        <f aca="false">IF(ISBLANK(AO461),50,AO461)</f>
        <v>50</v>
      </c>
      <c r="BK461" s="186" t="n">
        <f aca="false">IF(ISBLANK(AR461),50,AR461)</f>
        <v>50</v>
      </c>
      <c r="BL461" s="186" t="n">
        <f aca="false">IF(ISBLANK(AU461),50,AU461)</f>
        <v>50</v>
      </c>
      <c r="BM461" s="103"/>
      <c r="BN461" s="187" t="n">
        <v>1</v>
      </c>
      <c r="BO461" s="187" t="n">
        <v>2</v>
      </c>
      <c r="BP461" s="187" t="n">
        <v>3</v>
      </c>
      <c r="BQ461" s="80" t="n">
        <v>0</v>
      </c>
    </row>
    <row r="462" s="127" customFormat="true" ht="39.95" hidden="false" customHeight="true" outlineLevel="0" collapsed="false">
      <c r="A462" s="198" t="n">
        <f aca="false">ROW()</f>
        <v>462</v>
      </c>
      <c r="B462" s="189" t="n">
        <v>0</v>
      </c>
      <c r="C462" s="833" t="n">
        <v>0</v>
      </c>
      <c r="D462" s="190"/>
      <c r="E462" s="191"/>
      <c r="F462" s="192"/>
      <c r="G462" s="193"/>
      <c r="H462" s="194"/>
      <c r="I462" s="195" t="n">
        <f aca="false">IF(ISBLANK(H462),0,RANK(H462,AY462:BL462,1))</f>
        <v>0</v>
      </c>
      <c r="J462" s="193"/>
      <c r="K462" s="194"/>
      <c r="L462" s="195" t="n">
        <f aca="false">IF(ISBLANK(K462),0,RANK(K462,AY462:BL462,1))</f>
        <v>0</v>
      </c>
      <c r="M462" s="193"/>
      <c r="N462" s="194"/>
      <c r="O462" s="195" t="n">
        <f aca="false">IF(ISBLANK(N462),0,RANK(N462,AY462:BL462,1))</f>
        <v>0</v>
      </c>
      <c r="P462" s="193"/>
      <c r="Q462" s="194"/>
      <c r="R462" s="195" t="n">
        <f aca="false">IF(ISBLANK(Q462),0,RANK(Q462,AY462:BL462,1))</f>
        <v>0</v>
      </c>
      <c r="S462" s="193"/>
      <c r="T462" s="194"/>
      <c r="U462" s="195" t="n">
        <f aca="false">IF(ISBLANK(T462),0,RANK(T462,AY462:BL462,1))</f>
        <v>0</v>
      </c>
      <c r="V462" s="193"/>
      <c r="W462" s="194"/>
      <c r="X462" s="195" t="n">
        <f aca="false">IF(ISBLANK(W462),0,RANK(W462,AY462:BL462,1))</f>
        <v>0</v>
      </c>
      <c r="Y462" s="193"/>
      <c r="Z462" s="194"/>
      <c r="AA462" s="195" t="n">
        <f aca="false">IF(ISBLANK(Z462),0,RANK(Z462,AY462:BL462,1))</f>
        <v>0</v>
      </c>
      <c r="AB462" s="193"/>
      <c r="AC462" s="194"/>
      <c r="AD462" s="195" t="n">
        <f aca="false">IF(ISBLANK(AC462),0,RANK(AC462,AY462:BL462,1))</f>
        <v>0</v>
      </c>
      <c r="AE462" s="193"/>
      <c r="AF462" s="194"/>
      <c r="AG462" s="195" t="n">
        <f aca="false">IF(ISBLANK(AF462),0,RANK(AF462,AY462:BL462,1))</f>
        <v>0</v>
      </c>
      <c r="AH462" s="193"/>
      <c r="AI462" s="194"/>
      <c r="AJ462" s="195" t="n">
        <f aca="false">IF(ISBLANK(AI462),0,RANK(AI462,AY462:BL462,1))</f>
        <v>0</v>
      </c>
      <c r="AK462" s="193"/>
      <c r="AL462" s="194"/>
      <c r="AM462" s="195" t="n">
        <f aca="false">IF(ISBLANK(AL462),0,RANK(AL462,AY462:BL462,1))</f>
        <v>0</v>
      </c>
      <c r="AN462" s="193"/>
      <c r="AO462" s="194"/>
      <c r="AP462" s="195" t="n">
        <f aca="false">IF(ISBLANK(AO462),0,RANK(AO462,AY462:BL462,1))</f>
        <v>0</v>
      </c>
      <c r="AQ462" s="193"/>
      <c r="AR462" s="194"/>
      <c r="AS462" s="195" t="n">
        <f aca="false">IF(ISBLANK(AR462),0,RANK(AR462,AY462:BL462,1))</f>
        <v>0</v>
      </c>
      <c r="AT462" s="193"/>
      <c r="AU462" s="194"/>
      <c r="AV462" s="195" t="n">
        <f aca="false">IF(ISBLANK(AU462),0,RANK(AU462,AY462:BL462,1))</f>
        <v>0</v>
      </c>
      <c r="AW462" s="64" t="n">
        <v>0</v>
      </c>
      <c r="AX462" s="64"/>
      <c r="AY462" s="186" t="n">
        <f aca="false">IF(ISBLANK(H462),50,H462)</f>
        <v>50</v>
      </c>
      <c r="AZ462" s="186" t="n">
        <f aca="false">IF(ISBLANK(K462),50,K462)</f>
        <v>50</v>
      </c>
      <c r="BA462" s="186" t="n">
        <f aca="false">IF(ISBLANK(N462),50,N462)</f>
        <v>50</v>
      </c>
      <c r="BB462" s="186" t="n">
        <f aca="false">IF(ISBLANK(Q462),50,Q462)</f>
        <v>50</v>
      </c>
      <c r="BC462" s="186" t="n">
        <f aca="false">IF(ISBLANK(T462),50,T462)</f>
        <v>50</v>
      </c>
      <c r="BD462" s="186" t="n">
        <f aca="false">IF(ISBLANK(W462),50,W462)</f>
        <v>50</v>
      </c>
      <c r="BE462" s="186" t="n">
        <f aca="false">IF(ISBLANK(Z462),50,Z462)</f>
        <v>50</v>
      </c>
      <c r="BF462" s="186" t="n">
        <f aca="false">IF(ISBLANK(AC462),50,AC462)</f>
        <v>50</v>
      </c>
      <c r="BG462" s="186" t="n">
        <f aca="false">IF(ISBLANK(AF462),50,AF462)</f>
        <v>50</v>
      </c>
      <c r="BH462" s="186" t="n">
        <f aca="false">IF(ISBLANK(AI462),50,AI462)</f>
        <v>50</v>
      </c>
      <c r="BI462" s="186" t="n">
        <f aca="false">IF(ISBLANK(AL462),50,AL462)</f>
        <v>50</v>
      </c>
      <c r="BJ462" s="186" t="n">
        <f aca="false">IF(ISBLANK(AO462),50,AO462)</f>
        <v>50</v>
      </c>
      <c r="BK462" s="186" t="n">
        <f aca="false">IF(ISBLANK(AR462),50,AR462)</f>
        <v>50</v>
      </c>
      <c r="BL462" s="186" t="n">
        <f aca="false">IF(ISBLANK(AU462),50,AU462)</f>
        <v>50</v>
      </c>
      <c r="BM462" s="103"/>
      <c r="BN462" s="187" t="n">
        <v>1</v>
      </c>
      <c r="BO462" s="187" t="n">
        <v>2</v>
      </c>
      <c r="BP462" s="187" t="n">
        <v>3</v>
      </c>
      <c r="BQ462" s="80" t="n">
        <v>0</v>
      </c>
    </row>
    <row r="463" s="127" customFormat="true" ht="39.95" hidden="false" customHeight="true" outlineLevel="0" collapsed="false">
      <c r="A463" s="198" t="n">
        <f aca="false">ROW()</f>
        <v>463</v>
      </c>
      <c r="B463" s="189" t="n">
        <v>0</v>
      </c>
      <c r="C463" s="833" t="n">
        <v>0</v>
      </c>
      <c r="D463" s="190"/>
      <c r="E463" s="191"/>
      <c r="F463" s="192"/>
      <c r="G463" s="193"/>
      <c r="H463" s="194"/>
      <c r="I463" s="195" t="n">
        <f aca="false">IF(ISBLANK(H463),0,RANK(H463,AY463:BL463,1))</f>
        <v>0</v>
      </c>
      <c r="J463" s="193"/>
      <c r="K463" s="194"/>
      <c r="L463" s="195" t="n">
        <f aca="false">IF(ISBLANK(K463),0,RANK(K463,AY463:BL463,1))</f>
        <v>0</v>
      </c>
      <c r="M463" s="193"/>
      <c r="N463" s="194"/>
      <c r="O463" s="195" t="n">
        <f aca="false">IF(ISBLANK(N463),0,RANK(N463,AY463:BL463,1))</f>
        <v>0</v>
      </c>
      <c r="P463" s="193"/>
      <c r="Q463" s="194"/>
      <c r="R463" s="195" t="n">
        <f aca="false">IF(ISBLANK(Q463),0,RANK(Q463,AY463:BL463,1))</f>
        <v>0</v>
      </c>
      <c r="S463" s="193"/>
      <c r="T463" s="194"/>
      <c r="U463" s="195" t="n">
        <f aca="false">IF(ISBLANK(T463),0,RANK(T463,AY463:BL463,1))</f>
        <v>0</v>
      </c>
      <c r="V463" s="193"/>
      <c r="W463" s="194"/>
      <c r="X463" s="195" t="n">
        <f aca="false">IF(ISBLANK(W463),0,RANK(W463,AY463:BL463,1))</f>
        <v>0</v>
      </c>
      <c r="Y463" s="193"/>
      <c r="Z463" s="194"/>
      <c r="AA463" s="195" t="n">
        <f aca="false">IF(ISBLANK(Z463),0,RANK(Z463,AY463:BL463,1))</f>
        <v>0</v>
      </c>
      <c r="AB463" s="193"/>
      <c r="AC463" s="194"/>
      <c r="AD463" s="195" t="n">
        <f aca="false">IF(ISBLANK(AC463),0,RANK(AC463,AY463:BL463,1))</f>
        <v>0</v>
      </c>
      <c r="AE463" s="193"/>
      <c r="AF463" s="194"/>
      <c r="AG463" s="195" t="n">
        <f aca="false">IF(ISBLANK(AF463),0,RANK(AF463,AY463:BL463,1))</f>
        <v>0</v>
      </c>
      <c r="AH463" s="193"/>
      <c r="AI463" s="194"/>
      <c r="AJ463" s="195" t="n">
        <f aca="false">IF(ISBLANK(AI463),0,RANK(AI463,AY463:BL463,1))</f>
        <v>0</v>
      </c>
      <c r="AK463" s="193"/>
      <c r="AL463" s="194"/>
      <c r="AM463" s="195" t="n">
        <f aca="false">IF(ISBLANK(AL463),0,RANK(AL463,AY463:BL463,1))</f>
        <v>0</v>
      </c>
      <c r="AN463" s="193"/>
      <c r="AO463" s="194"/>
      <c r="AP463" s="195" t="n">
        <f aca="false">IF(ISBLANK(AO463),0,RANK(AO463,AY463:BL463,1))</f>
        <v>0</v>
      </c>
      <c r="AQ463" s="193"/>
      <c r="AR463" s="194"/>
      <c r="AS463" s="195" t="n">
        <f aca="false">IF(ISBLANK(AR463),0,RANK(AR463,AY463:BL463,1))</f>
        <v>0</v>
      </c>
      <c r="AT463" s="193"/>
      <c r="AU463" s="194"/>
      <c r="AV463" s="195" t="n">
        <f aca="false">IF(ISBLANK(AU463),0,RANK(AU463,AY463:BL463,1))</f>
        <v>0</v>
      </c>
      <c r="AW463" s="64" t="n">
        <v>0</v>
      </c>
      <c r="AX463" s="64"/>
      <c r="AY463" s="186" t="n">
        <f aca="false">IF(ISBLANK(H463),50,H463)</f>
        <v>50</v>
      </c>
      <c r="AZ463" s="186" t="n">
        <f aca="false">IF(ISBLANK(K463),50,K463)</f>
        <v>50</v>
      </c>
      <c r="BA463" s="186" t="n">
        <f aca="false">IF(ISBLANK(N463),50,N463)</f>
        <v>50</v>
      </c>
      <c r="BB463" s="186" t="n">
        <f aca="false">IF(ISBLANK(Q463),50,Q463)</f>
        <v>50</v>
      </c>
      <c r="BC463" s="186" t="n">
        <f aca="false">IF(ISBLANK(T463),50,T463)</f>
        <v>50</v>
      </c>
      <c r="BD463" s="186" t="n">
        <f aca="false">IF(ISBLANK(W463),50,W463)</f>
        <v>50</v>
      </c>
      <c r="BE463" s="186" t="n">
        <f aca="false">IF(ISBLANK(Z463),50,Z463)</f>
        <v>50</v>
      </c>
      <c r="BF463" s="186" t="n">
        <f aca="false">IF(ISBLANK(AC463),50,AC463)</f>
        <v>50</v>
      </c>
      <c r="BG463" s="186" t="n">
        <f aca="false">IF(ISBLANK(AF463),50,AF463)</f>
        <v>50</v>
      </c>
      <c r="BH463" s="186" t="n">
        <f aca="false">IF(ISBLANK(AI463),50,AI463)</f>
        <v>50</v>
      </c>
      <c r="BI463" s="186" t="n">
        <f aca="false">IF(ISBLANK(AL463),50,AL463)</f>
        <v>50</v>
      </c>
      <c r="BJ463" s="186" t="n">
        <f aca="false">IF(ISBLANK(AO463),50,AO463)</f>
        <v>50</v>
      </c>
      <c r="BK463" s="186" t="n">
        <f aca="false">IF(ISBLANK(AR463),50,AR463)</f>
        <v>50</v>
      </c>
      <c r="BL463" s="186" t="n">
        <f aca="false">IF(ISBLANK(AU463),50,AU463)</f>
        <v>50</v>
      </c>
      <c r="BM463" s="103"/>
      <c r="BN463" s="187" t="n">
        <v>1</v>
      </c>
      <c r="BO463" s="187" t="n">
        <v>2</v>
      </c>
      <c r="BP463" s="187" t="n">
        <v>3</v>
      </c>
      <c r="BQ463" s="80" t="n">
        <v>0</v>
      </c>
    </row>
    <row r="464" s="127" customFormat="true" ht="39.95" hidden="false" customHeight="true" outlineLevel="0" collapsed="false">
      <c r="A464" s="198" t="n">
        <f aca="false">ROW()</f>
        <v>464</v>
      </c>
      <c r="B464" s="189" t="n">
        <v>0</v>
      </c>
      <c r="C464" s="833" t="n">
        <v>0</v>
      </c>
      <c r="D464" s="190"/>
      <c r="E464" s="191"/>
      <c r="F464" s="192"/>
      <c r="G464" s="193"/>
      <c r="H464" s="194"/>
      <c r="I464" s="195" t="n">
        <f aca="false">IF(ISBLANK(H464),0,RANK(H464,AY464:BL464,1))</f>
        <v>0</v>
      </c>
      <c r="J464" s="193"/>
      <c r="K464" s="194"/>
      <c r="L464" s="195" t="n">
        <f aca="false">IF(ISBLANK(K464),0,RANK(K464,AY464:BL464,1))</f>
        <v>0</v>
      </c>
      <c r="M464" s="193"/>
      <c r="N464" s="194"/>
      <c r="O464" s="195" t="n">
        <f aca="false">IF(ISBLANK(N464),0,RANK(N464,AY464:BL464,1))</f>
        <v>0</v>
      </c>
      <c r="P464" s="193"/>
      <c r="Q464" s="194"/>
      <c r="R464" s="195" t="n">
        <f aca="false">IF(ISBLANK(Q464),0,RANK(Q464,AY464:BL464,1))</f>
        <v>0</v>
      </c>
      <c r="S464" s="193"/>
      <c r="T464" s="194"/>
      <c r="U464" s="195" t="n">
        <f aca="false">IF(ISBLANK(T464),0,RANK(T464,AY464:BL464,1))</f>
        <v>0</v>
      </c>
      <c r="V464" s="193"/>
      <c r="W464" s="194"/>
      <c r="X464" s="195" t="n">
        <f aca="false">IF(ISBLANK(W464),0,RANK(W464,AY464:BL464,1))</f>
        <v>0</v>
      </c>
      <c r="Y464" s="193"/>
      <c r="Z464" s="194"/>
      <c r="AA464" s="195" t="n">
        <f aca="false">IF(ISBLANK(Z464),0,RANK(Z464,AY464:BL464,1))</f>
        <v>0</v>
      </c>
      <c r="AB464" s="193"/>
      <c r="AC464" s="194"/>
      <c r="AD464" s="195" t="n">
        <f aca="false">IF(ISBLANK(AC464),0,RANK(AC464,AY464:BL464,1))</f>
        <v>0</v>
      </c>
      <c r="AE464" s="193"/>
      <c r="AF464" s="194"/>
      <c r="AG464" s="195" t="n">
        <f aca="false">IF(ISBLANK(AF464),0,RANK(AF464,AY464:BL464,1))</f>
        <v>0</v>
      </c>
      <c r="AH464" s="193"/>
      <c r="AI464" s="194"/>
      <c r="AJ464" s="195" t="n">
        <f aca="false">IF(ISBLANK(AI464),0,RANK(AI464,AY464:BL464,1))</f>
        <v>0</v>
      </c>
      <c r="AK464" s="193"/>
      <c r="AL464" s="194"/>
      <c r="AM464" s="195" t="n">
        <f aca="false">IF(ISBLANK(AL464),0,RANK(AL464,AY464:BL464,1))</f>
        <v>0</v>
      </c>
      <c r="AN464" s="193"/>
      <c r="AO464" s="194"/>
      <c r="AP464" s="195" t="n">
        <f aca="false">IF(ISBLANK(AO464),0,RANK(AO464,AY464:BL464,1))</f>
        <v>0</v>
      </c>
      <c r="AQ464" s="193"/>
      <c r="AR464" s="194"/>
      <c r="AS464" s="195" t="n">
        <f aca="false">IF(ISBLANK(AR464),0,RANK(AR464,AY464:BL464,1))</f>
        <v>0</v>
      </c>
      <c r="AT464" s="193"/>
      <c r="AU464" s="194"/>
      <c r="AV464" s="195" t="n">
        <f aca="false">IF(ISBLANK(AU464),0,RANK(AU464,AY464:BL464,1))</f>
        <v>0</v>
      </c>
      <c r="AW464" s="64" t="n">
        <v>0</v>
      </c>
      <c r="AX464" s="64"/>
      <c r="AY464" s="186" t="n">
        <f aca="false">IF(ISBLANK(H464),50,H464)</f>
        <v>50</v>
      </c>
      <c r="AZ464" s="186" t="n">
        <f aca="false">IF(ISBLANK(K464),50,K464)</f>
        <v>50</v>
      </c>
      <c r="BA464" s="186" t="n">
        <f aca="false">IF(ISBLANK(N464),50,N464)</f>
        <v>50</v>
      </c>
      <c r="BB464" s="186" t="n">
        <f aca="false">IF(ISBLANK(Q464),50,Q464)</f>
        <v>50</v>
      </c>
      <c r="BC464" s="186" t="n">
        <f aca="false">IF(ISBLANK(T464),50,T464)</f>
        <v>50</v>
      </c>
      <c r="BD464" s="186" t="n">
        <f aca="false">IF(ISBLANK(W464),50,W464)</f>
        <v>50</v>
      </c>
      <c r="BE464" s="186" t="n">
        <f aca="false">IF(ISBLANK(Z464),50,Z464)</f>
        <v>50</v>
      </c>
      <c r="BF464" s="186" t="n">
        <f aca="false">IF(ISBLANK(AC464),50,AC464)</f>
        <v>50</v>
      </c>
      <c r="BG464" s="186" t="n">
        <f aca="false">IF(ISBLANK(AF464),50,AF464)</f>
        <v>50</v>
      </c>
      <c r="BH464" s="186" t="n">
        <f aca="false">IF(ISBLANK(AI464),50,AI464)</f>
        <v>50</v>
      </c>
      <c r="BI464" s="186" t="n">
        <f aca="false">IF(ISBLANK(AL464),50,AL464)</f>
        <v>50</v>
      </c>
      <c r="BJ464" s="186" t="n">
        <f aca="false">IF(ISBLANK(AO464),50,AO464)</f>
        <v>50</v>
      </c>
      <c r="BK464" s="186" t="n">
        <f aca="false">IF(ISBLANK(AR464),50,AR464)</f>
        <v>50</v>
      </c>
      <c r="BL464" s="186" t="n">
        <f aca="false">IF(ISBLANK(AU464),50,AU464)</f>
        <v>50</v>
      </c>
      <c r="BM464" s="103"/>
      <c r="BN464" s="187" t="n">
        <v>1</v>
      </c>
      <c r="BO464" s="187" t="n">
        <v>2</v>
      </c>
      <c r="BP464" s="187" t="n">
        <v>3</v>
      </c>
      <c r="BQ464" s="80" t="n">
        <v>0</v>
      </c>
    </row>
    <row r="465" s="127" customFormat="true" ht="39.95" hidden="false" customHeight="true" outlineLevel="0" collapsed="false">
      <c r="A465" s="198" t="n">
        <f aca="false">ROW()</f>
        <v>465</v>
      </c>
      <c r="B465" s="1086" t="s">
        <v>94</v>
      </c>
      <c r="C465" s="183" t="str">
        <f aca="false">C3</f>
        <v>1</v>
      </c>
      <c r="D465" s="75" t="s">
        <v>538</v>
      </c>
      <c r="E465" s="184"/>
      <c r="F465" s="184"/>
      <c r="G465" s="193"/>
      <c r="H465" s="194"/>
      <c r="I465" s="195" t="n">
        <f aca="false">IF(ISBLANK(H465),0,RANK(H465,AY465:BL465,1))</f>
        <v>0</v>
      </c>
      <c r="J465" s="193"/>
      <c r="K465" s="194"/>
      <c r="L465" s="195" t="n">
        <f aca="false">IF(ISBLANK(K465),0,RANK(K465,AY465:BL465,1))</f>
        <v>0</v>
      </c>
      <c r="M465" s="193"/>
      <c r="N465" s="194"/>
      <c r="O465" s="195" t="n">
        <f aca="false">IF(ISBLANK(N465),0,RANK(N465,AY465:BL465,1))</f>
        <v>0</v>
      </c>
      <c r="P465" s="193"/>
      <c r="Q465" s="194"/>
      <c r="R465" s="195" t="n">
        <f aca="false">IF(ISBLANK(Q465),0,RANK(Q465,AY465:BL465,1))</f>
        <v>0</v>
      </c>
      <c r="S465" s="193"/>
      <c r="T465" s="194"/>
      <c r="U465" s="195" t="n">
        <f aca="false">IF(ISBLANK(T465),0,RANK(T465,AY465:BL465,1))</f>
        <v>0</v>
      </c>
      <c r="V465" s="193"/>
      <c r="W465" s="194"/>
      <c r="X465" s="195" t="n">
        <f aca="false">IF(ISBLANK(W465),0,RANK(W465,AY465:BL465,1))</f>
        <v>0</v>
      </c>
      <c r="Y465" s="193"/>
      <c r="Z465" s="194"/>
      <c r="AA465" s="195" t="n">
        <f aca="false">IF(ISBLANK(Z465),0,RANK(Z465,AY465:BL465,1))</f>
        <v>0</v>
      </c>
      <c r="AB465" s="193"/>
      <c r="AC465" s="194"/>
      <c r="AD465" s="195" t="n">
        <f aca="false">IF(ISBLANK(AC465),0,RANK(AC465,AY465:BL465,1))</f>
        <v>0</v>
      </c>
      <c r="AE465" s="193"/>
      <c r="AF465" s="194"/>
      <c r="AG465" s="195" t="n">
        <f aca="false">IF(ISBLANK(AF465),0,RANK(AF465,AY465:BL465,1))</f>
        <v>0</v>
      </c>
      <c r="AH465" s="193"/>
      <c r="AI465" s="194"/>
      <c r="AJ465" s="195" t="n">
        <f aca="false">IF(ISBLANK(AI465),0,RANK(AI465,AY465:BL465,1))</f>
        <v>0</v>
      </c>
      <c r="AK465" s="193"/>
      <c r="AL465" s="194"/>
      <c r="AM465" s="195" t="n">
        <f aca="false">IF(ISBLANK(AL465),0,RANK(AL465,AY465:BL465,1))</f>
        <v>0</v>
      </c>
      <c r="AN465" s="193"/>
      <c r="AO465" s="194"/>
      <c r="AP465" s="195" t="n">
        <f aca="false">IF(ISBLANK(AO465),0,RANK(AO465,AY465:BL465,1))</f>
        <v>0</v>
      </c>
      <c r="AQ465" s="193"/>
      <c r="AR465" s="194"/>
      <c r="AS465" s="195" t="n">
        <f aca="false">IF(ISBLANK(AR465),0,RANK(AR465,AY465:BL465,1))</f>
        <v>0</v>
      </c>
      <c r="AT465" s="193"/>
      <c r="AU465" s="194"/>
      <c r="AV465" s="195" t="n">
        <f aca="false">IF(ISBLANK(AU465),0,RANK(AU465,AY465:BL465,1))</f>
        <v>0</v>
      </c>
      <c r="AW465" s="64" t="n">
        <v>0</v>
      </c>
      <c r="AX465" s="64"/>
      <c r="AY465" s="186" t="n">
        <f aca="false">IF(ISBLANK(H465),50,H465)</f>
        <v>50</v>
      </c>
      <c r="AZ465" s="186" t="n">
        <f aca="false">IF(ISBLANK(K465),50,K465)</f>
        <v>50</v>
      </c>
      <c r="BA465" s="186" t="n">
        <f aca="false">IF(ISBLANK(N465),50,N465)</f>
        <v>50</v>
      </c>
      <c r="BB465" s="186" t="n">
        <f aca="false">IF(ISBLANK(Q465),50,Q465)</f>
        <v>50</v>
      </c>
      <c r="BC465" s="186" t="n">
        <f aca="false">IF(ISBLANK(T465),50,T465)</f>
        <v>50</v>
      </c>
      <c r="BD465" s="186" t="n">
        <f aca="false">IF(ISBLANK(W465),50,W465)</f>
        <v>50</v>
      </c>
      <c r="BE465" s="186" t="n">
        <f aca="false">IF(ISBLANK(Z465),50,Z465)</f>
        <v>50</v>
      </c>
      <c r="BF465" s="186" t="n">
        <f aca="false">IF(ISBLANK(AC465),50,AC465)</f>
        <v>50</v>
      </c>
      <c r="BG465" s="186" t="n">
        <f aca="false">IF(ISBLANK(AF465),50,AF465)</f>
        <v>50</v>
      </c>
      <c r="BH465" s="186" t="n">
        <f aca="false">IF(ISBLANK(AI465),50,AI465)</f>
        <v>50</v>
      </c>
      <c r="BI465" s="186" t="n">
        <f aca="false">IF(ISBLANK(AL465),50,AL465)</f>
        <v>50</v>
      </c>
      <c r="BJ465" s="186" t="n">
        <f aca="false">IF(ISBLANK(AO465),50,AO465)</f>
        <v>50</v>
      </c>
      <c r="BK465" s="186" t="n">
        <f aca="false">IF(ISBLANK(AR465),50,AR465)</f>
        <v>50</v>
      </c>
      <c r="BL465" s="186" t="n">
        <f aca="false">IF(ISBLANK(AU465),50,AU465)</f>
        <v>50</v>
      </c>
      <c r="BM465" s="103"/>
      <c r="BN465" s="187" t="n">
        <v>1</v>
      </c>
      <c r="BO465" s="187" t="n">
        <v>2</v>
      </c>
      <c r="BP465" s="187" t="n">
        <v>3</v>
      </c>
      <c r="BQ465" s="80" t="n">
        <v>0</v>
      </c>
    </row>
    <row r="466" s="127" customFormat="true" ht="39.95" hidden="false" customHeight="true" outlineLevel="0" collapsed="false">
      <c r="A466" s="198" t="n">
        <f aca="false">ROW()</f>
        <v>466</v>
      </c>
      <c r="B466" s="189" t="n">
        <v>0</v>
      </c>
      <c r="C466" s="833" t="n">
        <v>0</v>
      </c>
      <c r="D466" s="190"/>
      <c r="E466" s="191"/>
      <c r="F466" s="192"/>
      <c r="G466" s="193"/>
      <c r="H466" s="194"/>
      <c r="I466" s="195" t="n">
        <f aca="false">IF(ISBLANK(H466),0,RANK(H466,AY466:BL466,1))</f>
        <v>0</v>
      </c>
      <c r="J466" s="193"/>
      <c r="K466" s="194"/>
      <c r="L466" s="195" t="n">
        <f aca="false">IF(ISBLANK(K466),0,RANK(K466,AY466:BL466,1))</f>
        <v>0</v>
      </c>
      <c r="M466" s="193"/>
      <c r="N466" s="194"/>
      <c r="O466" s="195" t="n">
        <f aca="false">IF(ISBLANK(N466),0,RANK(N466,AY466:BL466,1))</f>
        <v>0</v>
      </c>
      <c r="P466" s="193"/>
      <c r="Q466" s="194"/>
      <c r="R466" s="195" t="n">
        <f aca="false">IF(ISBLANK(Q466),0,RANK(Q466,AY466:BL466,1))</f>
        <v>0</v>
      </c>
      <c r="S466" s="193"/>
      <c r="T466" s="194"/>
      <c r="U466" s="195" t="n">
        <f aca="false">IF(ISBLANK(T466),0,RANK(T466,AY466:BL466,1))</f>
        <v>0</v>
      </c>
      <c r="V466" s="193"/>
      <c r="W466" s="194"/>
      <c r="X466" s="195" t="n">
        <f aca="false">IF(ISBLANK(W466),0,RANK(W466,AY466:BL466,1))</f>
        <v>0</v>
      </c>
      <c r="Y466" s="193"/>
      <c r="Z466" s="194"/>
      <c r="AA466" s="195" t="n">
        <f aca="false">IF(ISBLANK(Z466),0,RANK(Z466,AY466:BL466,1))</f>
        <v>0</v>
      </c>
      <c r="AB466" s="193"/>
      <c r="AC466" s="194"/>
      <c r="AD466" s="195" t="n">
        <f aca="false">IF(ISBLANK(AC466),0,RANK(AC466,AY466:BL466,1))</f>
        <v>0</v>
      </c>
      <c r="AE466" s="193"/>
      <c r="AF466" s="194"/>
      <c r="AG466" s="195" t="n">
        <f aca="false">IF(ISBLANK(AF466),0,RANK(AF466,AY466:BL466,1))</f>
        <v>0</v>
      </c>
      <c r="AH466" s="193"/>
      <c r="AI466" s="194"/>
      <c r="AJ466" s="195" t="n">
        <f aca="false">IF(ISBLANK(AI466),0,RANK(AI466,AY466:BL466,1))</f>
        <v>0</v>
      </c>
      <c r="AK466" s="193"/>
      <c r="AL466" s="194"/>
      <c r="AM466" s="195" t="n">
        <f aca="false">IF(ISBLANK(AL466),0,RANK(AL466,AY466:BL466,1))</f>
        <v>0</v>
      </c>
      <c r="AN466" s="193"/>
      <c r="AO466" s="194"/>
      <c r="AP466" s="195" t="n">
        <f aca="false">IF(ISBLANK(AO466),0,RANK(AO466,AY466:BL466,1))</f>
        <v>0</v>
      </c>
      <c r="AQ466" s="193"/>
      <c r="AR466" s="194"/>
      <c r="AS466" s="195" t="n">
        <f aca="false">IF(ISBLANK(AR466),0,RANK(AR466,AY466:BL466,1))</f>
        <v>0</v>
      </c>
      <c r="AT466" s="193"/>
      <c r="AU466" s="194"/>
      <c r="AV466" s="195" t="n">
        <f aca="false">IF(ISBLANK(AU466),0,RANK(AU466,AY466:BL466,1))</f>
        <v>0</v>
      </c>
      <c r="AW466" s="64" t="n">
        <v>0</v>
      </c>
      <c r="AX466" s="64"/>
      <c r="AY466" s="186" t="n">
        <f aca="false">IF(ISBLANK(H466),50,H466)</f>
        <v>50</v>
      </c>
      <c r="AZ466" s="186" t="n">
        <f aca="false">IF(ISBLANK(K466),50,K466)</f>
        <v>50</v>
      </c>
      <c r="BA466" s="186" t="n">
        <f aca="false">IF(ISBLANK(N466),50,N466)</f>
        <v>50</v>
      </c>
      <c r="BB466" s="186" t="n">
        <f aca="false">IF(ISBLANK(Q466),50,Q466)</f>
        <v>50</v>
      </c>
      <c r="BC466" s="186" t="n">
        <f aca="false">IF(ISBLANK(T466),50,T466)</f>
        <v>50</v>
      </c>
      <c r="BD466" s="186" t="n">
        <f aca="false">IF(ISBLANK(W466),50,W466)</f>
        <v>50</v>
      </c>
      <c r="BE466" s="186" t="n">
        <f aca="false">IF(ISBLANK(Z466),50,Z466)</f>
        <v>50</v>
      </c>
      <c r="BF466" s="186" t="n">
        <f aca="false">IF(ISBLANK(AC466),50,AC466)</f>
        <v>50</v>
      </c>
      <c r="BG466" s="186" t="n">
        <f aca="false">IF(ISBLANK(AF466),50,AF466)</f>
        <v>50</v>
      </c>
      <c r="BH466" s="186" t="n">
        <f aca="false">IF(ISBLANK(AI466),50,AI466)</f>
        <v>50</v>
      </c>
      <c r="BI466" s="186" t="n">
        <f aca="false">IF(ISBLANK(AL466),50,AL466)</f>
        <v>50</v>
      </c>
      <c r="BJ466" s="186" t="n">
        <f aca="false">IF(ISBLANK(AO466),50,AO466)</f>
        <v>50</v>
      </c>
      <c r="BK466" s="186" t="n">
        <f aca="false">IF(ISBLANK(AR466),50,AR466)</f>
        <v>50</v>
      </c>
      <c r="BL466" s="186" t="n">
        <f aca="false">IF(ISBLANK(AU466),50,AU466)</f>
        <v>50</v>
      </c>
      <c r="BM466" s="103"/>
      <c r="BN466" s="187" t="n">
        <v>1</v>
      </c>
      <c r="BO466" s="187" t="n">
        <v>2</v>
      </c>
      <c r="BP466" s="187" t="n">
        <v>3</v>
      </c>
      <c r="BQ466" s="80" t="n">
        <v>0</v>
      </c>
    </row>
    <row r="467" s="127" customFormat="true" ht="39.95" hidden="false" customHeight="true" outlineLevel="0" collapsed="false">
      <c r="A467" s="198" t="n">
        <f aca="false">ROW()</f>
        <v>467</v>
      </c>
      <c r="B467" s="189" t="n">
        <v>0</v>
      </c>
      <c r="C467" s="833" t="n">
        <v>0</v>
      </c>
      <c r="D467" s="196" t="s">
        <v>232</v>
      </c>
      <c r="E467" s="197"/>
      <c r="F467" s="197"/>
      <c r="G467" s="193"/>
      <c r="H467" s="194"/>
      <c r="I467" s="195" t="n">
        <f aca="false">IF(ISBLANK(H467),0,RANK(H467,AY467:BL467,1))</f>
        <v>0</v>
      </c>
      <c r="J467" s="193"/>
      <c r="K467" s="194"/>
      <c r="L467" s="195" t="n">
        <f aca="false">IF(ISBLANK(K467),0,RANK(K467,AY467:BL467,1))</f>
        <v>0</v>
      </c>
      <c r="M467" s="193"/>
      <c r="N467" s="194"/>
      <c r="O467" s="195" t="n">
        <f aca="false">IF(ISBLANK(N467),0,RANK(N467,AY467:BL467,1))</f>
        <v>0</v>
      </c>
      <c r="P467" s="193"/>
      <c r="Q467" s="194"/>
      <c r="R467" s="195" t="n">
        <f aca="false">IF(ISBLANK(Q467),0,RANK(Q467,AY467:BL467,1))</f>
        <v>0</v>
      </c>
      <c r="S467" s="193"/>
      <c r="T467" s="194"/>
      <c r="U467" s="195" t="n">
        <f aca="false">IF(ISBLANK(T467),0,RANK(T467,AY467:BL467,1))</f>
        <v>0</v>
      </c>
      <c r="V467" s="193"/>
      <c r="W467" s="194"/>
      <c r="X467" s="195" t="n">
        <f aca="false">IF(ISBLANK(W467),0,RANK(W467,AY467:BL467,1))</f>
        <v>0</v>
      </c>
      <c r="Y467" s="193"/>
      <c r="Z467" s="194"/>
      <c r="AA467" s="195" t="n">
        <f aca="false">IF(ISBLANK(Z467),0,RANK(Z467,AY467:BL467,1))</f>
        <v>0</v>
      </c>
      <c r="AB467" s="193"/>
      <c r="AC467" s="194"/>
      <c r="AD467" s="195" t="n">
        <f aca="false">IF(ISBLANK(AC467),0,RANK(AC467,AY467:BL467,1))</f>
        <v>0</v>
      </c>
      <c r="AE467" s="193"/>
      <c r="AF467" s="194"/>
      <c r="AG467" s="195" t="n">
        <f aca="false">IF(ISBLANK(AF467),0,RANK(AF467,AY467:BL467,1))</f>
        <v>0</v>
      </c>
      <c r="AH467" s="193"/>
      <c r="AI467" s="194"/>
      <c r="AJ467" s="195" t="n">
        <f aca="false">IF(ISBLANK(AI467),0,RANK(AI467,AY467:BL467,1))</f>
        <v>0</v>
      </c>
      <c r="AK467" s="193"/>
      <c r="AL467" s="194"/>
      <c r="AM467" s="195" t="n">
        <f aca="false">IF(ISBLANK(AL467),0,RANK(AL467,AY467:BL467,1))</f>
        <v>0</v>
      </c>
      <c r="AN467" s="193"/>
      <c r="AO467" s="194"/>
      <c r="AP467" s="195" t="n">
        <f aca="false">IF(ISBLANK(AO467),0,RANK(AO467,AY467:BL467,1))</f>
        <v>0</v>
      </c>
      <c r="AQ467" s="193"/>
      <c r="AR467" s="194"/>
      <c r="AS467" s="195" t="n">
        <f aca="false">IF(ISBLANK(AR467),0,RANK(AR467,AY467:BL467,1))</f>
        <v>0</v>
      </c>
      <c r="AT467" s="193"/>
      <c r="AU467" s="194"/>
      <c r="AV467" s="195" t="n">
        <f aca="false">IF(ISBLANK(AU467),0,RANK(AU467,AY467:BL467,1))</f>
        <v>0</v>
      </c>
      <c r="AW467" s="64" t="n">
        <v>0</v>
      </c>
      <c r="AX467" s="64"/>
      <c r="AY467" s="186" t="n">
        <f aca="false">IF(ISBLANK(H467),50,H467)</f>
        <v>50</v>
      </c>
      <c r="AZ467" s="186" t="n">
        <f aca="false">IF(ISBLANK(K467),50,K467)</f>
        <v>50</v>
      </c>
      <c r="BA467" s="186" t="n">
        <f aca="false">IF(ISBLANK(N467),50,N467)</f>
        <v>50</v>
      </c>
      <c r="BB467" s="186" t="n">
        <f aca="false">IF(ISBLANK(Q467),50,Q467)</f>
        <v>50</v>
      </c>
      <c r="BC467" s="186" t="n">
        <f aca="false">IF(ISBLANK(T467),50,T467)</f>
        <v>50</v>
      </c>
      <c r="BD467" s="186" t="n">
        <f aca="false">IF(ISBLANK(W467),50,W467)</f>
        <v>50</v>
      </c>
      <c r="BE467" s="186" t="n">
        <f aca="false">IF(ISBLANK(Z467),50,Z467)</f>
        <v>50</v>
      </c>
      <c r="BF467" s="186" t="n">
        <f aca="false">IF(ISBLANK(AC467),50,AC467)</f>
        <v>50</v>
      </c>
      <c r="BG467" s="186" t="n">
        <f aca="false">IF(ISBLANK(AF467),50,AF467)</f>
        <v>50</v>
      </c>
      <c r="BH467" s="186" t="n">
        <f aca="false">IF(ISBLANK(AI467),50,AI467)</f>
        <v>50</v>
      </c>
      <c r="BI467" s="186" t="n">
        <f aca="false">IF(ISBLANK(AL467),50,AL467)</f>
        <v>50</v>
      </c>
      <c r="BJ467" s="186" t="n">
        <f aca="false">IF(ISBLANK(AO467),50,AO467)</f>
        <v>50</v>
      </c>
      <c r="BK467" s="186" t="n">
        <f aca="false">IF(ISBLANK(AR467),50,AR467)</f>
        <v>50</v>
      </c>
      <c r="BL467" s="186" t="n">
        <f aca="false">IF(ISBLANK(AU467),50,AU467)</f>
        <v>50</v>
      </c>
      <c r="BM467" s="103"/>
      <c r="BN467" s="187" t="n">
        <v>1</v>
      </c>
      <c r="BO467" s="187" t="n">
        <v>2</v>
      </c>
      <c r="BP467" s="187" t="n">
        <v>3</v>
      </c>
      <c r="BQ467" s="80" t="n">
        <v>0</v>
      </c>
    </row>
    <row r="468" s="127" customFormat="true" ht="39.95" hidden="false" customHeight="true" outlineLevel="0" collapsed="false">
      <c r="A468" s="198" t="n">
        <f aca="false">ROW()</f>
        <v>468</v>
      </c>
      <c r="B468" s="189" t="n">
        <v>0</v>
      </c>
      <c r="C468" s="833" t="n">
        <v>0</v>
      </c>
      <c r="D468" s="238"/>
      <c r="E468" s="199"/>
      <c r="F468" s="200"/>
      <c r="G468" s="193"/>
      <c r="H468" s="194"/>
      <c r="I468" s="195" t="n">
        <f aca="false">IF(ISBLANK(H468),0,RANK(H468,AY468:BL468,1))</f>
        <v>0</v>
      </c>
      <c r="J468" s="193"/>
      <c r="K468" s="194"/>
      <c r="L468" s="195" t="n">
        <f aca="false">IF(ISBLANK(K468),0,RANK(K468,AY468:BL468,1))</f>
        <v>0</v>
      </c>
      <c r="M468" s="193"/>
      <c r="N468" s="194"/>
      <c r="O468" s="195" t="n">
        <f aca="false">IF(ISBLANK(N468),0,RANK(N468,AY468:BL468,1))</f>
        <v>0</v>
      </c>
      <c r="P468" s="193"/>
      <c r="Q468" s="194"/>
      <c r="R468" s="195" t="n">
        <f aca="false">IF(ISBLANK(Q468),0,RANK(Q468,AY468:BL468,1))</f>
        <v>0</v>
      </c>
      <c r="S468" s="193"/>
      <c r="T468" s="194"/>
      <c r="U468" s="195" t="n">
        <f aca="false">IF(ISBLANK(T468),0,RANK(T468,AY468:BL468,1))</f>
        <v>0</v>
      </c>
      <c r="V468" s="193"/>
      <c r="W468" s="194"/>
      <c r="X468" s="195" t="n">
        <f aca="false">IF(ISBLANK(W468),0,RANK(W468,AY468:BL468,1))</f>
        <v>0</v>
      </c>
      <c r="Y468" s="193"/>
      <c r="Z468" s="194"/>
      <c r="AA468" s="195" t="n">
        <f aca="false">IF(ISBLANK(Z468),0,RANK(Z468,AY468:BL468,1))</f>
        <v>0</v>
      </c>
      <c r="AB468" s="193"/>
      <c r="AC468" s="194"/>
      <c r="AD468" s="195" t="n">
        <f aca="false">IF(ISBLANK(AC468),0,RANK(AC468,AY468:BL468,1))</f>
        <v>0</v>
      </c>
      <c r="AE468" s="193"/>
      <c r="AF468" s="194"/>
      <c r="AG468" s="195" t="n">
        <f aca="false">IF(ISBLANK(AF468),0,RANK(AF468,AY468:BL468,1))</f>
        <v>0</v>
      </c>
      <c r="AH468" s="193"/>
      <c r="AI468" s="194"/>
      <c r="AJ468" s="195" t="n">
        <f aca="false">IF(ISBLANK(AI468),0,RANK(AI468,AY468:BL468,1))</f>
        <v>0</v>
      </c>
      <c r="AK468" s="193"/>
      <c r="AL468" s="194"/>
      <c r="AM468" s="195" t="n">
        <f aca="false">IF(ISBLANK(AL468),0,RANK(AL468,AY468:BL468,1))</f>
        <v>0</v>
      </c>
      <c r="AN468" s="193"/>
      <c r="AO468" s="194"/>
      <c r="AP468" s="195" t="n">
        <f aca="false">IF(ISBLANK(AO468),0,RANK(AO468,AY468:BL468,1))</f>
        <v>0</v>
      </c>
      <c r="AQ468" s="193"/>
      <c r="AR468" s="194"/>
      <c r="AS468" s="195" t="n">
        <f aca="false">IF(ISBLANK(AR468),0,RANK(AR468,AY468:BL468,1))</f>
        <v>0</v>
      </c>
      <c r="AT468" s="193"/>
      <c r="AU468" s="194"/>
      <c r="AV468" s="195" t="n">
        <f aca="false">IF(ISBLANK(AU468),0,RANK(AU468,AY468:BL468,1))</f>
        <v>0</v>
      </c>
      <c r="AW468" s="64" t="n">
        <v>0</v>
      </c>
      <c r="AX468" s="64"/>
      <c r="AY468" s="186" t="n">
        <f aca="false">IF(ISBLANK(H468),50,H468)</f>
        <v>50</v>
      </c>
      <c r="AZ468" s="186" t="n">
        <f aca="false">IF(ISBLANK(K468),50,K468)</f>
        <v>50</v>
      </c>
      <c r="BA468" s="186" t="n">
        <f aca="false">IF(ISBLANK(N468),50,N468)</f>
        <v>50</v>
      </c>
      <c r="BB468" s="186" t="n">
        <f aca="false">IF(ISBLANK(Q468),50,Q468)</f>
        <v>50</v>
      </c>
      <c r="BC468" s="186" t="n">
        <f aca="false">IF(ISBLANK(T468),50,T468)</f>
        <v>50</v>
      </c>
      <c r="BD468" s="186" t="n">
        <f aca="false">IF(ISBLANK(W468),50,W468)</f>
        <v>50</v>
      </c>
      <c r="BE468" s="186" t="n">
        <f aca="false">IF(ISBLANK(Z468),50,Z468)</f>
        <v>50</v>
      </c>
      <c r="BF468" s="186" t="n">
        <f aca="false">IF(ISBLANK(AC468),50,AC468)</f>
        <v>50</v>
      </c>
      <c r="BG468" s="186" t="n">
        <f aca="false">IF(ISBLANK(AF468),50,AF468)</f>
        <v>50</v>
      </c>
      <c r="BH468" s="186" t="n">
        <f aca="false">IF(ISBLANK(AI468),50,AI468)</f>
        <v>50</v>
      </c>
      <c r="BI468" s="186" t="n">
        <f aca="false">IF(ISBLANK(AL468),50,AL468)</f>
        <v>50</v>
      </c>
      <c r="BJ468" s="186" t="n">
        <f aca="false">IF(ISBLANK(AO468),50,AO468)</f>
        <v>50</v>
      </c>
      <c r="BK468" s="186" t="n">
        <f aca="false">IF(ISBLANK(AR468),50,AR468)</f>
        <v>50</v>
      </c>
      <c r="BL468" s="186" t="n">
        <f aca="false">IF(ISBLANK(AU468),50,AU468)</f>
        <v>50</v>
      </c>
      <c r="BM468" s="103"/>
      <c r="BN468" s="187" t="n">
        <v>1</v>
      </c>
      <c r="BO468" s="187" t="n">
        <v>2</v>
      </c>
      <c r="BP468" s="187" t="n">
        <v>3</v>
      </c>
      <c r="BQ468" s="80" t="n">
        <v>0</v>
      </c>
    </row>
    <row r="469" s="127" customFormat="true" ht="39.95" hidden="false" customHeight="true" outlineLevel="0" collapsed="false">
      <c r="A469" s="198" t="n">
        <f aca="false">ROW()</f>
        <v>469</v>
      </c>
      <c r="B469" s="189" t="n">
        <v>0</v>
      </c>
      <c r="C469" s="833" t="n">
        <v>0</v>
      </c>
      <c r="D469" s="238"/>
      <c r="E469" s="199"/>
      <c r="F469" s="200"/>
      <c r="G469" s="193"/>
      <c r="H469" s="194"/>
      <c r="I469" s="195" t="n">
        <f aca="false">IF(ISBLANK(H469),0,RANK(H469,AY469:BL469,1))</f>
        <v>0</v>
      </c>
      <c r="J469" s="193"/>
      <c r="K469" s="194"/>
      <c r="L469" s="195" t="n">
        <f aca="false">IF(ISBLANK(K469),0,RANK(K469,AY469:BL469,1))</f>
        <v>0</v>
      </c>
      <c r="M469" s="193"/>
      <c r="N469" s="194"/>
      <c r="O469" s="195" t="n">
        <f aca="false">IF(ISBLANK(N469),0,RANK(N469,AY469:BL469,1))</f>
        <v>0</v>
      </c>
      <c r="P469" s="193"/>
      <c r="Q469" s="194"/>
      <c r="R469" s="195" t="n">
        <f aca="false">IF(ISBLANK(Q469),0,RANK(Q469,AY469:BL469,1))</f>
        <v>0</v>
      </c>
      <c r="S469" s="193"/>
      <c r="T469" s="194"/>
      <c r="U469" s="195" t="n">
        <f aca="false">IF(ISBLANK(T469),0,RANK(T469,AY469:BL469,1))</f>
        <v>0</v>
      </c>
      <c r="V469" s="193"/>
      <c r="W469" s="194"/>
      <c r="X469" s="195" t="n">
        <f aca="false">IF(ISBLANK(W469),0,RANK(W469,AY469:BL469,1))</f>
        <v>0</v>
      </c>
      <c r="Y469" s="193"/>
      <c r="Z469" s="194"/>
      <c r="AA469" s="195" t="n">
        <f aca="false">IF(ISBLANK(Z469),0,RANK(Z469,AY469:BL469,1))</f>
        <v>0</v>
      </c>
      <c r="AB469" s="193"/>
      <c r="AC469" s="194"/>
      <c r="AD469" s="195" t="n">
        <f aca="false">IF(ISBLANK(AC469),0,RANK(AC469,AY469:BL469,1))</f>
        <v>0</v>
      </c>
      <c r="AE469" s="193"/>
      <c r="AF469" s="194"/>
      <c r="AG469" s="195" t="n">
        <f aca="false">IF(ISBLANK(AF469),0,RANK(AF469,AY469:BL469,1))</f>
        <v>0</v>
      </c>
      <c r="AH469" s="193"/>
      <c r="AI469" s="194"/>
      <c r="AJ469" s="195" t="n">
        <f aca="false">IF(ISBLANK(AI469),0,RANK(AI469,AY469:BL469,1))</f>
        <v>0</v>
      </c>
      <c r="AK469" s="193"/>
      <c r="AL469" s="194"/>
      <c r="AM469" s="195" t="n">
        <f aca="false">IF(ISBLANK(AL469),0,RANK(AL469,AY469:BL469,1))</f>
        <v>0</v>
      </c>
      <c r="AN469" s="193"/>
      <c r="AO469" s="194"/>
      <c r="AP469" s="195" t="n">
        <f aca="false">IF(ISBLANK(AO469),0,RANK(AO469,AY469:BL469,1))</f>
        <v>0</v>
      </c>
      <c r="AQ469" s="193"/>
      <c r="AR469" s="194"/>
      <c r="AS469" s="195" t="n">
        <f aca="false">IF(ISBLANK(AR469),0,RANK(AR469,AY469:BL469,1))</f>
        <v>0</v>
      </c>
      <c r="AT469" s="193"/>
      <c r="AU469" s="194"/>
      <c r="AV469" s="195" t="n">
        <f aca="false">IF(ISBLANK(AU469),0,RANK(AU469,AY469:BL469,1))</f>
        <v>0</v>
      </c>
      <c r="AW469" s="64" t="n">
        <v>0</v>
      </c>
      <c r="AX469" s="64"/>
      <c r="AY469" s="186" t="n">
        <f aca="false">IF(ISBLANK(H469),50,H469)</f>
        <v>50</v>
      </c>
      <c r="AZ469" s="186" t="n">
        <f aca="false">IF(ISBLANK(K469),50,K469)</f>
        <v>50</v>
      </c>
      <c r="BA469" s="186" t="n">
        <f aca="false">IF(ISBLANK(N469),50,N469)</f>
        <v>50</v>
      </c>
      <c r="BB469" s="186" t="n">
        <f aca="false">IF(ISBLANK(Q469),50,Q469)</f>
        <v>50</v>
      </c>
      <c r="BC469" s="186" t="n">
        <f aca="false">IF(ISBLANK(T469),50,T469)</f>
        <v>50</v>
      </c>
      <c r="BD469" s="186" t="n">
        <f aca="false">IF(ISBLANK(W469),50,W469)</f>
        <v>50</v>
      </c>
      <c r="BE469" s="186" t="n">
        <f aca="false">IF(ISBLANK(Z469),50,Z469)</f>
        <v>50</v>
      </c>
      <c r="BF469" s="186" t="n">
        <f aca="false">IF(ISBLANK(AC469),50,AC469)</f>
        <v>50</v>
      </c>
      <c r="BG469" s="186" t="n">
        <f aca="false">IF(ISBLANK(AF469),50,AF469)</f>
        <v>50</v>
      </c>
      <c r="BH469" s="186" t="n">
        <f aca="false">IF(ISBLANK(AI469),50,AI469)</f>
        <v>50</v>
      </c>
      <c r="BI469" s="186" t="n">
        <f aca="false">IF(ISBLANK(AL469),50,AL469)</f>
        <v>50</v>
      </c>
      <c r="BJ469" s="186" t="n">
        <f aca="false">IF(ISBLANK(AO469),50,AO469)</f>
        <v>50</v>
      </c>
      <c r="BK469" s="186" t="n">
        <f aca="false">IF(ISBLANK(AR469),50,AR469)</f>
        <v>50</v>
      </c>
      <c r="BL469" s="186" t="n">
        <f aca="false">IF(ISBLANK(AU469),50,AU469)</f>
        <v>50</v>
      </c>
      <c r="BM469" s="103"/>
      <c r="BN469" s="187" t="n">
        <v>1</v>
      </c>
      <c r="BO469" s="187" t="n">
        <v>2</v>
      </c>
      <c r="BP469" s="187" t="n">
        <v>3</v>
      </c>
      <c r="BQ469" s="80" t="n">
        <v>0</v>
      </c>
    </row>
    <row r="470" s="127" customFormat="true" ht="39.95" hidden="false" customHeight="true" outlineLevel="0" collapsed="false">
      <c r="A470" s="198" t="n">
        <f aca="false">ROW()</f>
        <v>470</v>
      </c>
      <c r="B470" s="189" t="n">
        <v>0</v>
      </c>
      <c r="C470" s="833" t="n">
        <v>0</v>
      </c>
      <c r="D470" s="190"/>
      <c r="E470" s="199"/>
      <c r="F470" s="200"/>
      <c r="G470" s="193"/>
      <c r="H470" s="194"/>
      <c r="I470" s="195" t="n">
        <f aca="false">IF(ISBLANK(H470),0,RANK(H470,AY470:BL470,1))</f>
        <v>0</v>
      </c>
      <c r="J470" s="193"/>
      <c r="K470" s="194"/>
      <c r="L470" s="195" t="n">
        <f aca="false">IF(ISBLANK(K470),0,RANK(K470,AY470:BL470,1))</f>
        <v>0</v>
      </c>
      <c r="M470" s="193"/>
      <c r="N470" s="194"/>
      <c r="O470" s="195" t="n">
        <f aca="false">IF(ISBLANK(N470),0,RANK(N470,AY470:BL470,1))</f>
        <v>0</v>
      </c>
      <c r="P470" s="193"/>
      <c r="Q470" s="194"/>
      <c r="R470" s="195" t="n">
        <f aca="false">IF(ISBLANK(Q470),0,RANK(Q470,AY470:BL470,1))</f>
        <v>0</v>
      </c>
      <c r="S470" s="193"/>
      <c r="T470" s="194"/>
      <c r="U470" s="195" t="n">
        <f aca="false">IF(ISBLANK(T470),0,RANK(T470,AY470:BL470,1))</f>
        <v>0</v>
      </c>
      <c r="V470" s="193"/>
      <c r="W470" s="194"/>
      <c r="X470" s="195" t="n">
        <f aca="false">IF(ISBLANK(W470),0,RANK(W470,AY470:BL470,1))</f>
        <v>0</v>
      </c>
      <c r="Y470" s="193"/>
      <c r="Z470" s="194"/>
      <c r="AA470" s="195" t="n">
        <f aca="false">IF(ISBLANK(Z470),0,RANK(Z470,AY470:BL470,1))</f>
        <v>0</v>
      </c>
      <c r="AB470" s="193"/>
      <c r="AC470" s="194"/>
      <c r="AD470" s="195" t="n">
        <f aca="false">IF(ISBLANK(AC470),0,RANK(AC470,AY470:BL470,1))</f>
        <v>0</v>
      </c>
      <c r="AE470" s="193"/>
      <c r="AF470" s="194"/>
      <c r="AG470" s="195" t="n">
        <f aca="false">IF(ISBLANK(AF470),0,RANK(AF470,AY470:BL470,1))</f>
        <v>0</v>
      </c>
      <c r="AH470" s="193"/>
      <c r="AI470" s="194"/>
      <c r="AJ470" s="195" t="n">
        <f aca="false">IF(ISBLANK(AI470),0,RANK(AI470,AY470:BL470,1))</f>
        <v>0</v>
      </c>
      <c r="AK470" s="193"/>
      <c r="AL470" s="194"/>
      <c r="AM470" s="195" t="n">
        <f aca="false">IF(ISBLANK(AL470),0,RANK(AL470,AY470:BL470,1))</f>
        <v>0</v>
      </c>
      <c r="AN470" s="193"/>
      <c r="AO470" s="194"/>
      <c r="AP470" s="195" t="n">
        <f aca="false">IF(ISBLANK(AO470),0,RANK(AO470,AY470:BL470,1))</f>
        <v>0</v>
      </c>
      <c r="AQ470" s="193"/>
      <c r="AR470" s="194"/>
      <c r="AS470" s="195" t="n">
        <f aca="false">IF(ISBLANK(AR470),0,RANK(AR470,AY470:BL470,1))</f>
        <v>0</v>
      </c>
      <c r="AT470" s="193"/>
      <c r="AU470" s="194"/>
      <c r="AV470" s="195" t="n">
        <f aca="false">IF(ISBLANK(AU470),0,RANK(AU470,AY470:BL470,1))</f>
        <v>0</v>
      </c>
      <c r="AW470" s="64" t="n">
        <v>0</v>
      </c>
      <c r="AX470" s="64"/>
      <c r="AY470" s="186" t="n">
        <f aca="false">IF(ISBLANK(H470),50,H470)</f>
        <v>50</v>
      </c>
      <c r="AZ470" s="186" t="n">
        <f aca="false">IF(ISBLANK(K470),50,K470)</f>
        <v>50</v>
      </c>
      <c r="BA470" s="186" t="n">
        <f aca="false">IF(ISBLANK(N470),50,N470)</f>
        <v>50</v>
      </c>
      <c r="BB470" s="186" t="n">
        <f aca="false">IF(ISBLANK(Q470),50,Q470)</f>
        <v>50</v>
      </c>
      <c r="BC470" s="186" t="n">
        <f aca="false">IF(ISBLANK(T470),50,T470)</f>
        <v>50</v>
      </c>
      <c r="BD470" s="186" t="n">
        <f aca="false">IF(ISBLANK(W470),50,W470)</f>
        <v>50</v>
      </c>
      <c r="BE470" s="186" t="n">
        <f aca="false">IF(ISBLANK(Z470),50,Z470)</f>
        <v>50</v>
      </c>
      <c r="BF470" s="186" t="n">
        <f aca="false">IF(ISBLANK(AC470),50,AC470)</f>
        <v>50</v>
      </c>
      <c r="BG470" s="186" t="n">
        <f aca="false">IF(ISBLANK(AF470),50,AF470)</f>
        <v>50</v>
      </c>
      <c r="BH470" s="186" t="n">
        <f aca="false">IF(ISBLANK(AI470),50,AI470)</f>
        <v>50</v>
      </c>
      <c r="BI470" s="186" t="n">
        <f aca="false">IF(ISBLANK(AL470),50,AL470)</f>
        <v>50</v>
      </c>
      <c r="BJ470" s="186" t="n">
        <f aca="false">IF(ISBLANK(AO470),50,AO470)</f>
        <v>50</v>
      </c>
      <c r="BK470" s="186" t="n">
        <f aca="false">IF(ISBLANK(AR470),50,AR470)</f>
        <v>50</v>
      </c>
      <c r="BL470" s="186" t="n">
        <f aca="false">IF(ISBLANK(AU470),50,AU470)</f>
        <v>50</v>
      </c>
      <c r="BM470" s="103"/>
      <c r="BN470" s="187" t="n">
        <v>1</v>
      </c>
      <c r="BO470" s="187" t="n">
        <v>2</v>
      </c>
      <c r="BP470" s="187" t="n">
        <v>3</v>
      </c>
      <c r="BQ470" s="80" t="n">
        <v>0</v>
      </c>
    </row>
    <row r="471" s="127" customFormat="true" ht="39.95" hidden="false" customHeight="true" outlineLevel="0" collapsed="false">
      <c r="A471" s="198" t="n">
        <f aca="false">ROW()</f>
        <v>471</v>
      </c>
      <c r="B471" s="189" t="n">
        <v>0</v>
      </c>
      <c r="C471" s="833" t="n">
        <v>0</v>
      </c>
      <c r="D471" s="238"/>
      <c r="E471" s="199"/>
      <c r="F471" s="200"/>
      <c r="G471" s="193"/>
      <c r="H471" s="194"/>
      <c r="I471" s="195" t="n">
        <f aca="false">IF(ISBLANK(H471),0,RANK(H471,AY471:BL471,1))</f>
        <v>0</v>
      </c>
      <c r="J471" s="193"/>
      <c r="K471" s="194"/>
      <c r="L471" s="195" t="n">
        <f aca="false">IF(ISBLANK(K471),0,RANK(K471,AY471:BL471,1))</f>
        <v>0</v>
      </c>
      <c r="M471" s="193"/>
      <c r="N471" s="194"/>
      <c r="O471" s="195" t="n">
        <f aca="false">IF(ISBLANK(N471),0,RANK(N471,AY471:BL471,1))</f>
        <v>0</v>
      </c>
      <c r="P471" s="193"/>
      <c r="Q471" s="194"/>
      <c r="R471" s="195" t="n">
        <f aca="false">IF(ISBLANK(Q471),0,RANK(Q471,AY471:BL471,1))</f>
        <v>0</v>
      </c>
      <c r="S471" s="193"/>
      <c r="T471" s="194"/>
      <c r="U471" s="195" t="n">
        <f aca="false">IF(ISBLANK(T471),0,RANK(T471,AY471:BL471,1))</f>
        <v>0</v>
      </c>
      <c r="V471" s="193"/>
      <c r="W471" s="194"/>
      <c r="X471" s="195" t="n">
        <f aca="false">IF(ISBLANK(W471),0,RANK(W471,AY471:BL471,1))</f>
        <v>0</v>
      </c>
      <c r="Y471" s="193"/>
      <c r="Z471" s="194"/>
      <c r="AA471" s="195" t="n">
        <f aca="false">IF(ISBLANK(Z471),0,RANK(Z471,AY471:BL471,1))</f>
        <v>0</v>
      </c>
      <c r="AB471" s="193"/>
      <c r="AC471" s="194"/>
      <c r="AD471" s="195" t="n">
        <f aca="false">IF(ISBLANK(AC471),0,RANK(AC471,AY471:BL471,1))</f>
        <v>0</v>
      </c>
      <c r="AE471" s="193"/>
      <c r="AF471" s="194"/>
      <c r="AG471" s="195" t="n">
        <f aca="false">IF(ISBLANK(AF471),0,RANK(AF471,AY471:BL471,1))</f>
        <v>0</v>
      </c>
      <c r="AH471" s="193"/>
      <c r="AI471" s="194"/>
      <c r="AJ471" s="195" t="n">
        <f aca="false">IF(ISBLANK(AI471),0,RANK(AI471,AY471:BL471,1))</f>
        <v>0</v>
      </c>
      <c r="AK471" s="193"/>
      <c r="AL471" s="194"/>
      <c r="AM471" s="195" t="n">
        <f aca="false">IF(ISBLANK(AL471),0,RANK(AL471,AY471:BL471,1))</f>
        <v>0</v>
      </c>
      <c r="AN471" s="193"/>
      <c r="AO471" s="194"/>
      <c r="AP471" s="195" t="n">
        <f aca="false">IF(ISBLANK(AO471),0,RANK(AO471,AY471:BL471,1))</f>
        <v>0</v>
      </c>
      <c r="AQ471" s="193"/>
      <c r="AR471" s="194"/>
      <c r="AS471" s="195" t="n">
        <f aca="false">IF(ISBLANK(AR471),0,RANK(AR471,AY471:BL471,1))</f>
        <v>0</v>
      </c>
      <c r="AT471" s="193"/>
      <c r="AU471" s="194"/>
      <c r="AV471" s="195" t="n">
        <f aca="false">IF(ISBLANK(AU471),0,RANK(AU471,AY471:BL471,1))</f>
        <v>0</v>
      </c>
      <c r="AW471" s="64" t="n">
        <v>0</v>
      </c>
      <c r="AX471" s="64"/>
      <c r="AY471" s="186" t="n">
        <f aca="false">IF(ISBLANK(H471),50,H471)</f>
        <v>50</v>
      </c>
      <c r="AZ471" s="186" t="n">
        <f aca="false">IF(ISBLANK(K471),50,K471)</f>
        <v>50</v>
      </c>
      <c r="BA471" s="186" t="n">
        <f aca="false">IF(ISBLANK(N471),50,N471)</f>
        <v>50</v>
      </c>
      <c r="BB471" s="186" t="n">
        <f aca="false">IF(ISBLANK(Q471),50,Q471)</f>
        <v>50</v>
      </c>
      <c r="BC471" s="186" t="n">
        <f aca="false">IF(ISBLANK(T471),50,T471)</f>
        <v>50</v>
      </c>
      <c r="BD471" s="186" t="n">
        <f aca="false">IF(ISBLANK(W471),50,W471)</f>
        <v>50</v>
      </c>
      <c r="BE471" s="186" t="n">
        <f aca="false">IF(ISBLANK(Z471),50,Z471)</f>
        <v>50</v>
      </c>
      <c r="BF471" s="186" t="n">
        <f aca="false">IF(ISBLANK(AC471),50,AC471)</f>
        <v>50</v>
      </c>
      <c r="BG471" s="186" t="n">
        <f aca="false">IF(ISBLANK(AF471),50,AF471)</f>
        <v>50</v>
      </c>
      <c r="BH471" s="186" t="n">
        <f aca="false">IF(ISBLANK(AI471),50,AI471)</f>
        <v>50</v>
      </c>
      <c r="BI471" s="186" t="n">
        <f aca="false">IF(ISBLANK(AL471),50,AL471)</f>
        <v>50</v>
      </c>
      <c r="BJ471" s="186" t="n">
        <f aca="false">IF(ISBLANK(AO471),50,AO471)</f>
        <v>50</v>
      </c>
      <c r="BK471" s="186" t="n">
        <f aca="false">IF(ISBLANK(AR471),50,AR471)</f>
        <v>50</v>
      </c>
      <c r="BL471" s="186" t="n">
        <f aca="false">IF(ISBLANK(AU471),50,AU471)</f>
        <v>50</v>
      </c>
      <c r="BM471" s="103"/>
      <c r="BN471" s="187" t="n">
        <v>1</v>
      </c>
      <c r="BO471" s="187" t="n">
        <v>2</v>
      </c>
      <c r="BP471" s="187" t="n">
        <v>3</v>
      </c>
      <c r="BQ471" s="80" t="n">
        <v>0</v>
      </c>
    </row>
    <row r="472" s="127" customFormat="true" ht="39.95" hidden="false" customHeight="true" outlineLevel="0" collapsed="false">
      <c r="A472" s="198" t="n">
        <f aca="false">ROW()</f>
        <v>472</v>
      </c>
      <c r="B472" s="189" t="n">
        <v>0</v>
      </c>
      <c r="C472" s="833" t="n">
        <v>0</v>
      </c>
      <c r="D472" s="238"/>
      <c r="E472" s="199"/>
      <c r="F472" s="200"/>
      <c r="G472" s="193"/>
      <c r="H472" s="194"/>
      <c r="I472" s="195" t="n">
        <f aca="false">IF(ISBLANK(H472),0,RANK(H472,AY472:BL472,1))</f>
        <v>0</v>
      </c>
      <c r="J472" s="193"/>
      <c r="K472" s="194"/>
      <c r="L472" s="195" t="n">
        <f aca="false">IF(ISBLANK(K472),0,RANK(K472,AY472:BL472,1))</f>
        <v>0</v>
      </c>
      <c r="M472" s="193"/>
      <c r="N472" s="194"/>
      <c r="O472" s="195" t="n">
        <f aca="false">IF(ISBLANK(N472),0,RANK(N472,AY472:BL472,1))</f>
        <v>0</v>
      </c>
      <c r="P472" s="193"/>
      <c r="Q472" s="194"/>
      <c r="R472" s="195" t="n">
        <f aca="false">IF(ISBLANK(Q472),0,RANK(Q472,AY472:BL472,1))</f>
        <v>0</v>
      </c>
      <c r="S472" s="193"/>
      <c r="T472" s="194"/>
      <c r="U472" s="195" t="n">
        <f aca="false">IF(ISBLANK(T472),0,RANK(T472,AY472:BL472,1))</f>
        <v>0</v>
      </c>
      <c r="V472" s="193"/>
      <c r="W472" s="194"/>
      <c r="X472" s="195" t="n">
        <f aca="false">IF(ISBLANK(W472),0,RANK(W472,AY472:BL472,1))</f>
        <v>0</v>
      </c>
      <c r="Y472" s="193"/>
      <c r="Z472" s="194"/>
      <c r="AA472" s="195" t="n">
        <f aca="false">IF(ISBLANK(Z472),0,RANK(Z472,AY472:BL472,1))</f>
        <v>0</v>
      </c>
      <c r="AB472" s="193"/>
      <c r="AC472" s="194"/>
      <c r="AD472" s="195" t="n">
        <f aca="false">IF(ISBLANK(AC472),0,RANK(AC472,AY472:BL472,1))</f>
        <v>0</v>
      </c>
      <c r="AE472" s="193"/>
      <c r="AF472" s="194"/>
      <c r="AG472" s="195" t="n">
        <f aca="false">IF(ISBLANK(AF472),0,RANK(AF472,AY472:BL472,1))</f>
        <v>0</v>
      </c>
      <c r="AH472" s="193"/>
      <c r="AI472" s="194"/>
      <c r="AJ472" s="195" t="n">
        <f aca="false">IF(ISBLANK(AI472),0,RANK(AI472,AY472:BL472,1))</f>
        <v>0</v>
      </c>
      <c r="AK472" s="193"/>
      <c r="AL472" s="194"/>
      <c r="AM472" s="195" t="n">
        <f aca="false">IF(ISBLANK(AL472),0,RANK(AL472,AY472:BL472,1))</f>
        <v>0</v>
      </c>
      <c r="AN472" s="193"/>
      <c r="AO472" s="194"/>
      <c r="AP472" s="195" t="n">
        <f aca="false">IF(ISBLANK(AO472),0,RANK(AO472,AY472:BL472,1))</f>
        <v>0</v>
      </c>
      <c r="AQ472" s="193"/>
      <c r="AR472" s="194"/>
      <c r="AS472" s="195" t="n">
        <f aca="false">IF(ISBLANK(AR472),0,RANK(AR472,AY472:BL472,1))</f>
        <v>0</v>
      </c>
      <c r="AT472" s="193"/>
      <c r="AU472" s="194"/>
      <c r="AV472" s="195" t="n">
        <f aca="false">IF(ISBLANK(AU472),0,RANK(AU472,AY472:BL472,1))</f>
        <v>0</v>
      </c>
      <c r="AW472" s="64" t="n">
        <v>0</v>
      </c>
      <c r="AX472" s="64"/>
      <c r="AY472" s="186" t="n">
        <f aca="false">IF(ISBLANK(H472),50,H472)</f>
        <v>50</v>
      </c>
      <c r="AZ472" s="186" t="n">
        <f aca="false">IF(ISBLANK(K472),50,K472)</f>
        <v>50</v>
      </c>
      <c r="BA472" s="186" t="n">
        <f aca="false">IF(ISBLANK(N472),50,N472)</f>
        <v>50</v>
      </c>
      <c r="BB472" s="186" t="n">
        <f aca="false">IF(ISBLANK(Q472),50,Q472)</f>
        <v>50</v>
      </c>
      <c r="BC472" s="186" t="n">
        <f aca="false">IF(ISBLANK(T472),50,T472)</f>
        <v>50</v>
      </c>
      <c r="BD472" s="186" t="n">
        <f aca="false">IF(ISBLANK(W472),50,W472)</f>
        <v>50</v>
      </c>
      <c r="BE472" s="186" t="n">
        <f aca="false">IF(ISBLANK(Z472),50,Z472)</f>
        <v>50</v>
      </c>
      <c r="BF472" s="186" t="n">
        <f aca="false">IF(ISBLANK(AC472),50,AC472)</f>
        <v>50</v>
      </c>
      <c r="BG472" s="186" t="n">
        <f aca="false">IF(ISBLANK(AF472),50,AF472)</f>
        <v>50</v>
      </c>
      <c r="BH472" s="186" t="n">
        <f aca="false">IF(ISBLANK(AI472),50,AI472)</f>
        <v>50</v>
      </c>
      <c r="BI472" s="186" t="n">
        <f aca="false">IF(ISBLANK(AL472),50,AL472)</f>
        <v>50</v>
      </c>
      <c r="BJ472" s="186" t="n">
        <f aca="false">IF(ISBLANK(AO472),50,AO472)</f>
        <v>50</v>
      </c>
      <c r="BK472" s="186" t="n">
        <f aca="false">IF(ISBLANK(AR472),50,AR472)</f>
        <v>50</v>
      </c>
      <c r="BL472" s="186" t="n">
        <f aca="false">IF(ISBLANK(AU472),50,AU472)</f>
        <v>50</v>
      </c>
      <c r="BM472" s="103"/>
      <c r="BN472" s="187" t="n">
        <v>1</v>
      </c>
      <c r="BO472" s="187" t="n">
        <v>2</v>
      </c>
      <c r="BP472" s="187" t="n">
        <v>3</v>
      </c>
      <c r="BQ472" s="80" t="n">
        <v>0</v>
      </c>
    </row>
    <row r="473" s="127" customFormat="true" ht="39.95" hidden="false" customHeight="true" outlineLevel="0" collapsed="false">
      <c r="A473" s="198" t="n">
        <f aca="false">ROW()</f>
        <v>473</v>
      </c>
      <c r="B473" s="189" t="n">
        <v>0</v>
      </c>
      <c r="C473" s="833" t="n">
        <v>0</v>
      </c>
      <c r="D473" s="190"/>
      <c r="E473" s="191"/>
      <c r="F473" s="192"/>
      <c r="G473" s="193"/>
      <c r="H473" s="194"/>
      <c r="I473" s="195" t="n">
        <f aca="false">IF(ISBLANK(H473),0,RANK(H473,AY473:BL473,1))</f>
        <v>0</v>
      </c>
      <c r="J473" s="193"/>
      <c r="K473" s="194"/>
      <c r="L473" s="195" t="n">
        <f aca="false">IF(ISBLANK(K473),0,RANK(K473,AY473:BL473,1))</f>
        <v>0</v>
      </c>
      <c r="M473" s="193"/>
      <c r="N473" s="194"/>
      <c r="O473" s="195" t="n">
        <f aca="false">IF(ISBLANK(N473),0,RANK(N473,AY473:BL473,1))</f>
        <v>0</v>
      </c>
      <c r="P473" s="193"/>
      <c r="Q473" s="194"/>
      <c r="R473" s="195" t="n">
        <f aca="false">IF(ISBLANK(Q473),0,RANK(Q473,AY473:BL473,1))</f>
        <v>0</v>
      </c>
      <c r="S473" s="193"/>
      <c r="T473" s="194"/>
      <c r="U473" s="195" t="n">
        <f aca="false">IF(ISBLANK(T473),0,RANK(T473,AY473:BL473,1))</f>
        <v>0</v>
      </c>
      <c r="V473" s="193"/>
      <c r="W473" s="194"/>
      <c r="X473" s="195" t="n">
        <f aca="false">IF(ISBLANK(W473),0,RANK(W473,AY473:BL473,1))</f>
        <v>0</v>
      </c>
      <c r="Y473" s="193"/>
      <c r="Z473" s="194"/>
      <c r="AA473" s="195" t="n">
        <f aca="false">IF(ISBLANK(Z473),0,RANK(Z473,AY473:BL473,1))</f>
        <v>0</v>
      </c>
      <c r="AB473" s="193"/>
      <c r="AC473" s="194"/>
      <c r="AD473" s="195" t="n">
        <f aca="false">IF(ISBLANK(AC473),0,RANK(AC473,AY473:BL473,1))</f>
        <v>0</v>
      </c>
      <c r="AE473" s="193"/>
      <c r="AF473" s="194"/>
      <c r="AG473" s="195" t="n">
        <f aca="false">IF(ISBLANK(AF473),0,RANK(AF473,AY473:BL473,1))</f>
        <v>0</v>
      </c>
      <c r="AH473" s="193"/>
      <c r="AI473" s="194"/>
      <c r="AJ473" s="195" t="n">
        <f aca="false">IF(ISBLANK(AI473),0,RANK(AI473,AY473:BL473,1))</f>
        <v>0</v>
      </c>
      <c r="AK473" s="193"/>
      <c r="AL473" s="194"/>
      <c r="AM473" s="195" t="n">
        <f aca="false">IF(ISBLANK(AL473),0,RANK(AL473,AY473:BL473,1))</f>
        <v>0</v>
      </c>
      <c r="AN473" s="193"/>
      <c r="AO473" s="194"/>
      <c r="AP473" s="195" t="n">
        <f aca="false">IF(ISBLANK(AO473),0,RANK(AO473,AY473:BL473,1))</f>
        <v>0</v>
      </c>
      <c r="AQ473" s="193"/>
      <c r="AR473" s="194"/>
      <c r="AS473" s="195" t="n">
        <f aca="false">IF(ISBLANK(AR473),0,RANK(AR473,AY473:BL473,1))</f>
        <v>0</v>
      </c>
      <c r="AT473" s="193"/>
      <c r="AU473" s="194"/>
      <c r="AV473" s="195" t="n">
        <f aca="false">IF(ISBLANK(AU473),0,RANK(AU473,AY473:BL473,1))</f>
        <v>0</v>
      </c>
      <c r="AW473" s="64" t="n">
        <v>0</v>
      </c>
      <c r="AX473" s="64"/>
      <c r="AY473" s="186" t="n">
        <f aca="false">IF(ISBLANK(H473),50,H473)</f>
        <v>50</v>
      </c>
      <c r="AZ473" s="186" t="n">
        <f aca="false">IF(ISBLANK(K473),50,K473)</f>
        <v>50</v>
      </c>
      <c r="BA473" s="186" t="n">
        <f aca="false">IF(ISBLANK(N473),50,N473)</f>
        <v>50</v>
      </c>
      <c r="BB473" s="186" t="n">
        <f aca="false">IF(ISBLANK(Q473),50,Q473)</f>
        <v>50</v>
      </c>
      <c r="BC473" s="186" t="n">
        <f aca="false">IF(ISBLANK(T473),50,T473)</f>
        <v>50</v>
      </c>
      <c r="BD473" s="186" t="n">
        <f aca="false">IF(ISBLANK(W473),50,W473)</f>
        <v>50</v>
      </c>
      <c r="BE473" s="186" t="n">
        <f aca="false">IF(ISBLANK(Z473),50,Z473)</f>
        <v>50</v>
      </c>
      <c r="BF473" s="186" t="n">
        <f aca="false">IF(ISBLANK(AC473),50,AC473)</f>
        <v>50</v>
      </c>
      <c r="BG473" s="186" t="n">
        <f aca="false">IF(ISBLANK(AF473),50,AF473)</f>
        <v>50</v>
      </c>
      <c r="BH473" s="186" t="n">
        <f aca="false">IF(ISBLANK(AI473),50,AI473)</f>
        <v>50</v>
      </c>
      <c r="BI473" s="186" t="n">
        <f aca="false">IF(ISBLANK(AL473),50,AL473)</f>
        <v>50</v>
      </c>
      <c r="BJ473" s="186" t="n">
        <f aca="false">IF(ISBLANK(AO473),50,AO473)</f>
        <v>50</v>
      </c>
      <c r="BK473" s="186" t="n">
        <f aca="false">IF(ISBLANK(AR473),50,AR473)</f>
        <v>50</v>
      </c>
      <c r="BL473" s="186" t="n">
        <f aca="false">IF(ISBLANK(AU473),50,AU473)</f>
        <v>50</v>
      </c>
      <c r="BM473" s="103"/>
      <c r="BN473" s="187" t="n">
        <v>1</v>
      </c>
      <c r="BO473" s="187" t="n">
        <v>2</v>
      </c>
      <c r="BP473" s="187" t="n">
        <v>3</v>
      </c>
      <c r="BQ473" s="80" t="n">
        <v>0</v>
      </c>
    </row>
    <row r="474" s="127" customFormat="true" ht="39.95" hidden="false" customHeight="true" outlineLevel="0" collapsed="false">
      <c r="A474" s="198" t="n">
        <f aca="false">ROW()</f>
        <v>474</v>
      </c>
      <c r="B474" s="189" t="n">
        <v>0</v>
      </c>
      <c r="C474" s="833" t="n">
        <v>0</v>
      </c>
      <c r="D474" s="190"/>
      <c r="E474" s="191"/>
      <c r="F474" s="192"/>
      <c r="G474" s="193"/>
      <c r="H474" s="194"/>
      <c r="I474" s="195" t="n">
        <f aca="false">IF(ISBLANK(H474),0,RANK(H474,AY474:BL474,1))</f>
        <v>0</v>
      </c>
      <c r="J474" s="193"/>
      <c r="K474" s="194"/>
      <c r="L474" s="195" t="n">
        <f aca="false">IF(ISBLANK(K474),0,RANK(K474,AY474:BL474,1))</f>
        <v>0</v>
      </c>
      <c r="M474" s="193"/>
      <c r="N474" s="194"/>
      <c r="O474" s="195" t="n">
        <f aca="false">IF(ISBLANK(N474),0,RANK(N474,AY474:BL474,1))</f>
        <v>0</v>
      </c>
      <c r="P474" s="193"/>
      <c r="Q474" s="194"/>
      <c r="R474" s="195" t="n">
        <f aca="false">IF(ISBLANK(Q474),0,RANK(Q474,AY474:BL474,1))</f>
        <v>0</v>
      </c>
      <c r="S474" s="193"/>
      <c r="T474" s="194"/>
      <c r="U474" s="195" t="n">
        <f aca="false">IF(ISBLANK(T474),0,RANK(T474,AY474:BL474,1))</f>
        <v>0</v>
      </c>
      <c r="V474" s="193"/>
      <c r="W474" s="194"/>
      <c r="X474" s="195" t="n">
        <f aca="false">IF(ISBLANK(W474),0,RANK(W474,AY474:BL474,1))</f>
        <v>0</v>
      </c>
      <c r="Y474" s="193"/>
      <c r="Z474" s="194"/>
      <c r="AA474" s="195" t="n">
        <f aca="false">IF(ISBLANK(Z474),0,RANK(Z474,AY474:BL474,1))</f>
        <v>0</v>
      </c>
      <c r="AB474" s="193"/>
      <c r="AC474" s="194"/>
      <c r="AD474" s="195" t="n">
        <f aca="false">IF(ISBLANK(AC474),0,RANK(AC474,AY474:BL474,1))</f>
        <v>0</v>
      </c>
      <c r="AE474" s="193"/>
      <c r="AF474" s="194"/>
      <c r="AG474" s="195" t="n">
        <f aca="false">IF(ISBLANK(AF474),0,RANK(AF474,AY474:BL474,1))</f>
        <v>0</v>
      </c>
      <c r="AH474" s="193"/>
      <c r="AI474" s="194"/>
      <c r="AJ474" s="195" t="n">
        <f aca="false">IF(ISBLANK(AI474),0,RANK(AI474,AY474:BL474,1))</f>
        <v>0</v>
      </c>
      <c r="AK474" s="193"/>
      <c r="AL474" s="194"/>
      <c r="AM474" s="195" t="n">
        <f aca="false">IF(ISBLANK(AL474),0,RANK(AL474,AY474:BL474,1))</f>
        <v>0</v>
      </c>
      <c r="AN474" s="193"/>
      <c r="AO474" s="194"/>
      <c r="AP474" s="195" t="n">
        <f aca="false">IF(ISBLANK(AO474),0,RANK(AO474,AY474:BL474,1))</f>
        <v>0</v>
      </c>
      <c r="AQ474" s="193"/>
      <c r="AR474" s="194"/>
      <c r="AS474" s="195" t="n">
        <f aca="false">IF(ISBLANK(AR474),0,RANK(AR474,AY474:BL474,1))</f>
        <v>0</v>
      </c>
      <c r="AT474" s="193"/>
      <c r="AU474" s="194"/>
      <c r="AV474" s="195" t="n">
        <f aca="false">IF(ISBLANK(AU474),0,RANK(AU474,AY474:BL474,1))</f>
        <v>0</v>
      </c>
      <c r="AW474" s="64" t="n">
        <v>0</v>
      </c>
      <c r="AX474" s="64"/>
      <c r="AY474" s="186" t="n">
        <f aca="false">IF(ISBLANK(H474),50,H474)</f>
        <v>50</v>
      </c>
      <c r="AZ474" s="186" t="n">
        <f aca="false">IF(ISBLANK(K474),50,K474)</f>
        <v>50</v>
      </c>
      <c r="BA474" s="186" t="n">
        <f aca="false">IF(ISBLANK(N474),50,N474)</f>
        <v>50</v>
      </c>
      <c r="BB474" s="186" t="n">
        <f aca="false">IF(ISBLANK(Q474),50,Q474)</f>
        <v>50</v>
      </c>
      <c r="BC474" s="186" t="n">
        <f aca="false">IF(ISBLANK(T474),50,T474)</f>
        <v>50</v>
      </c>
      <c r="BD474" s="186" t="n">
        <f aca="false">IF(ISBLANK(W474),50,W474)</f>
        <v>50</v>
      </c>
      <c r="BE474" s="186" t="n">
        <f aca="false">IF(ISBLANK(Z474),50,Z474)</f>
        <v>50</v>
      </c>
      <c r="BF474" s="186" t="n">
        <f aca="false">IF(ISBLANK(AC474),50,AC474)</f>
        <v>50</v>
      </c>
      <c r="BG474" s="186" t="n">
        <f aca="false">IF(ISBLANK(AF474),50,AF474)</f>
        <v>50</v>
      </c>
      <c r="BH474" s="186" t="n">
        <f aca="false">IF(ISBLANK(AI474),50,AI474)</f>
        <v>50</v>
      </c>
      <c r="BI474" s="186" t="n">
        <f aca="false">IF(ISBLANK(AL474),50,AL474)</f>
        <v>50</v>
      </c>
      <c r="BJ474" s="186" t="n">
        <f aca="false">IF(ISBLANK(AO474),50,AO474)</f>
        <v>50</v>
      </c>
      <c r="BK474" s="186" t="n">
        <f aca="false">IF(ISBLANK(AR474),50,AR474)</f>
        <v>50</v>
      </c>
      <c r="BL474" s="186" t="n">
        <f aca="false">IF(ISBLANK(AU474),50,AU474)</f>
        <v>50</v>
      </c>
      <c r="BM474" s="103"/>
      <c r="BN474" s="187" t="n">
        <v>1</v>
      </c>
      <c r="BO474" s="187" t="n">
        <v>2</v>
      </c>
      <c r="BP474" s="187" t="n">
        <v>3</v>
      </c>
      <c r="BQ474" s="80" t="n">
        <v>0</v>
      </c>
    </row>
    <row r="475" s="127" customFormat="true" ht="39.95" hidden="false" customHeight="true" outlineLevel="0" collapsed="false">
      <c r="A475" s="198" t="n">
        <f aca="false">ROW()</f>
        <v>475</v>
      </c>
      <c r="B475" s="189" t="n">
        <v>0</v>
      </c>
      <c r="C475" s="833" t="n">
        <v>0</v>
      </c>
      <c r="D475" s="190"/>
      <c r="E475" s="191"/>
      <c r="F475" s="192"/>
      <c r="G475" s="193"/>
      <c r="H475" s="194"/>
      <c r="I475" s="195" t="n">
        <f aca="false">IF(ISBLANK(H475),0,RANK(H475,AY475:BL475,1))</f>
        <v>0</v>
      </c>
      <c r="J475" s="193"/>
      <c r="K475" s="194"/>
      <c r="L475" s="195" t="n">
        <f aca="false">IF(ISBLANK(K475),0,RANK(K475,AY475:BL475,1))</f>
        <v>0</v>
      </c>
      <c r="M475" s="193"/>
      <c r="N475" s="194"/>
      <c r="O475" s="195" t="n">
        <f aca="false">IF(ISBLANK(N475),0,RANK(N475,AY475:BL475,1))</f>
        <v>0</v>
      </c>
      <c r="P475" s="193"/>
      <c r="Q475" s="194"/>
      <c r="R475" s="195" t="n">
        <f aca="false">IF(ISBLANK(Q475),0,RANK(Q475,AY475:BL475,1))</f>
        <v>0</v>
      </c>
      <c r="S475" s="193"/>
      <c r="T475" s="194"/>
      <c r="U475" s="195" t="n">
        <f aca="false">IF(ISBLANK(T475),0,RANK(T475,AY475:BL475,1))</f>
        <v>0</v>
      </c>
      <c r="V475" s="193"/>
      <c r="W475" s="194"/>
      <c r="X475" s="195" t="n">
        <f aca="false">IF(ISBLANK(W475),0,RANK(W475,AY475:BL475,1))</f>
        <v>0</v>
      </c>
      <c r="Y475" s="193"/>
      <c r="Z475" s="194"/>
      <c r="AA475" s="195" t="n">
        <f aca="false">IF(ISBLANK(Z475),0,RANK(Z475,AY475:BL475,1))</f>
        <v>0</v>
      </c>
      <c r="AB475" s="193"/>
      <c r="AC475" s="194"/>
      <c r="AD475" s="195" t="n">
        <f aca="false">IF(ISBLANK(AC475),0,RANK(AC475,AY475:BL475,1))</f>
        <v>0</v>
      </c>
      <c r="AE475" s="193"/>
      <c r="AF475" s="194"/>
      <c r="AG475" s="195" t="n">
        <f aca="false">IF(ISBLANK(AF475),0,RANK(AF475,AY475:BL475,1))</f>
        <v>0</v>
      </c>
      <c r="AH475" s="193"/>
      <c r="AI475" s="194"/>
      <c r="AJ475" s="195" t="n">
        <f aca="false">IF(ISBLANK(AI475),0,RANK(AI475,AY475:BL475,1))</f>
        <v>0</v>
      </c>
      <c r="AK475" s="193"/>
      <c r="AL475" s="194"/>
      <c r="AM475" s="195" t="n">
        <f aca="false">IF(ISBLANK(AL475),0,RANK(AL475,AY475:BL475,1))</f>
        <v>0</v>
      </c>
      <c r="AN475" s="193"/>
      <c r="AO475" s="194"/>
      <c r="AP475" s="195" t="n">
        <f aca="false">IF(ISBLANK(AO475),0,RANK(AO475,AY475:BL475,1))</f>
        <v>0</v>
      </c>
      <c r="AQ475" s="193"/>
      <c r="AR475" s="194"/>
      <c r="AS475" s="195" t="n">
        <f aca="false">IF(ISBLANK(AR475),0,RANK(AR475,AY475:BL475,1))</f>
        <v>0</v>
      </c>
      <c r="AT475" s="193"/>
      <c r="AU475" s="194"/>
      <c r="AV475" s="195" t="n">
        <f aca="false">IF(ISBLANK(AU475),0,RANK(AU475,AY475:BL475,1))</f>
        <v>0</v>
      </c>
      <c r="AW475" s="64" t="n">
        <v>0</v>
      </c>
      <c r="AX475" s="64"/>
      <c r="AY475" s="186" t="n">
        <f aca="false">IF(ISBLANK(H475),50,H475)</f>
        <v>50</v>
      </c>
      <c r="AZ475" s="186" t="n">
        <f aca="false">IF(ISBLANK(K475),50,K475)</f>
        <v>50</v>
      </c>
      <c r="BA475" s="186" t="n">
        <f aca="false">IF(ISBLANK(N475),50,N475)</f>
        <v>50</v>
      </c>
      <c r="BB475" s="186" t="n">
        <f aca="false">IF(ISBLANK(Q475),50,Q475)</f>
        <v>50</v>
      </c>
      <c r="BC475" s="186" t="n">
        <f aca="false">IF(ISBLANK(T475),50,T475)</f>
        <v>50</v>
      </c>
      <c r="BD475" s="186" t="n">
        <f aca="false">IF(ISBLANK(W475),50,W475)</f>
        <v>50</v>
      </c>
      <c r="BE475" s="186" t="n">
        <f aca="false">IF(ISBLANK(Z475),50,Z475)</f>
        <v>50</v>
      </c>
      <c r="BF475" s="186" t="n">
        <f aca="false">IF(ISBLANK(AC475),50,AC475)</f>
        <v>50</v>
      </c>
      <c r="BG475" s="186" t="n">
        <f aca="false">IF(ISBLANK(AF475),50,AF475)</f>
        <v>50</v>
      </c>
      <c r="BH475" s="186" t="n">
        <f aca="false">IF(ISBLANK(AI475),50,AI475)</f>
        <v>50</v>
      </c>
      <c r="BI475" s="186" t="n">
        <f aca="false">IF(ISBLANK(AL475),50,AL475)</f>
        <v>50</v>
      </c>
      <c r="BJ475" s="186" t="n">
        <f aca="false">IF(ISBLANK(AO475),50,AO475)</f>
        <v>50</v>
      </c>
      <c r="BK475" s="186" t="n">
        <f aca="false">IF(ISBLANK(AR475),50,AR475)</f>
        <v>50</v>
      </c>
      <c r="BL475" s="186" t="n">
        <f aca="false">IF(ISBLANK(AU475),50,AU475)</f>
        <v>50</v>
      </c>
      <c r="BM475" s="103"/>
      <c r="BN475" s="187" t="n">
        <v>1</v>
      </c>
      <c r="BO475" s="187" t="n">
        <v>2</v>
      </c>
      <c r="BP475" s="187" t="n">
        <v>3</v>
      </c>
      <c r="BQ475" s="80" t="n">
        <v>0</v>
      </c>
    </row>
    <row r="476" s="127" customFormat="true" ht="39.95" hidden="false" customHeight="true" outlineLevel="0" collapsed="false">
      <c r="A476" s="198" t="n">
        <f aca="false">ROW()</f>
        <v>476</v>
      </c>
      <c r="B476" s="189" t="n">
        <v>0</v>
      </c>
      <c r="C476" s="833" t="n">
        <v>0</v>
      </c>
      <c r="D476" s="190"/>
      <c r="E476" s="191"/>
      <c r="F476" s="192"/>
      <c r="G476" s="193"/>
      <c r="H476" s="194"/>
      <c r="I476" s="195" t="n">
        <f aca="false">IF(ISBLANK(H476),0,RANK(H476,AY476:BL476,1))</f>
        <v>0</v>
      </c>
      <c r="J476" s="193"/>
      <c r="K476" s="194"/>
      <c r="L476" s="195" t="n">
        <f aca="false">IF(ISBLANK(K476),0,RANK(K476,AY476:BL476,1))</f>
        <v>0</v>
      </c>
      <c r="M476" s="193"/>
      <c r="N476" s="194"/>
      <c r="O476" s="195" t="n">
        <f aca="false">IF(ISBLANK(N476),0,RANK(N476,AY476:BL476,1))</f>
        <v>0</v>
      </c>
      <c r="P476" s="193"/>
      <c r="Q476" s="194"/>
      <c r="R476" s="195" t="n">
        <f aca="false">IF(ISBLANK(Q476),0,RANK(Q476,AY476:BL476,1))</f>
        <v>0</v>
      </c>
      <c r="S476" s="193"/>
      <c r="T476" s="194"/>
      <c r="U476" s="195" t="n">
        <f aca="false">IF(ISBLANK(T476),0,RANK(T476,AY476:BL476,1))</f>
        <v>0</v>
      </c>
      <c r="V476" s="193"/>
      <c r="W476" s="194"/>
      <c r="X476" s="195" t="n">
        <f aca="false">IF(ISBLANK(W476),0,RANK(W476,AY476:BL476,1))</f>
        <v>0</v>
      </c>
      <c r="Y476" s="193"/>
      <c r="Z476" s="194"/>
      <c r="AA476" s="195" t="n">
        <f aca="false">IF(ISBLANK(Z476),0,RANK(Z476,AY476:BL476,1))</f>
        <v>0</v>
      </c>
      <c r="AB476" s="193"/>
      <c r="AC476" s="194"/>
      <c r="AD476" s="195" t="n">
        <f aca="false">IF(ISBLANK(AC476),0,RANK(AC476,AY476:BL476,1))</f>
        <v>0</v>
      </c>
      <c r="AE476" s="193"/>
      <c r="AF476" s="194"/>
      <c r="AG476" s="195" t="n">
        <f aca="false">IF(ISBLANK(AF476),0,RANK(AF476,AY476:BL476,1))</f>
        <v>0</v>
      </c>
      <c r="AH476" s="193"/>
      <c r="AI476" s="194"/>
      <c r="AJ476" s="195" t="n">
        <f aca="false">IF(ISBLANK(AI476),0,RANK(AI476,AY476:BL476,1))</f>
        <v>0</v>
      </c>
      <c r="AK476" s="193"/>
      <c r="AL476" s="194"/>
      <c r="AM476" s="195" t="n">
        <f aca="false">IF(ISBLANK(AL476),0,RANK(AL476,AY476:BL476,1))</f>
        <v>0</v>
      </c>
      <c r="AN476" s="193"/>
      <c r="AO476" s="194"/>
      <c r="AP476" s="195" t="n">
        <f aca="false">IF(ISBLANK(AO476),0,RANK(AO476,AY476:BL476,1))</f>
        <v>0</v>
      </c>
      <c r="AQ476" s="193"/>
      <c r="AR476" s="194"/>
      <c r="AS476" s="195" t="n">
        <f aca="false">IF(ISBLANK(AR476),0,RANK(AR476,AY476:BL476,1))</f>
        <v>0</v>
      </c>
      <c r="AT476" s="193"/>
      <c r="AU476" s="194"/>
      <c r="AV476" s="195" t="n">
        <f aca="false">IF(ISBLANK(AU476),0,RANK(AU476,AY476:BL476,1))</f>
        <v>0</v>
      </c>
      <c r="AW476" s="64" t="n">
        <v>0</v>
      </c>
      <c r="AX476" s="64"/>
      <c r="AY476" s="186" t="n">
        <f aca="false">IF(ISBLANK(H476),50,H476)</f>
        <v>50</v>
      </c>
      <c r="AZ476" s="186" t="n">
        <f aca="false">IF(ISBLANK(K476),50,K476)</f>
        <v>50</v>
      </c>
      <c r="BA476" s="186" t="n">
        <f aca="false">IF(ISBLANK(N476),50,N476)</f>
        <v>50</v>
      </c>
      <c r="BB476" s="186" t="n">
        <f aca="false">IF(ISBLANK(Q476),50,Q476)</f>
        <v>50</v>
      </c>
      <c r="BC476" s="186" t="n">
        <f aca="false">IF(ISBLANK(T476),50,T476)</f>
        <v>50</v>
      </c>
      <c r="BD476" s="186" t="n">
        <f aca="false">IF(ISBLANK(W476),50,W476)</f>
        <v>50</v>
      </c>
      <c r="BE476" s="186" t="n">
        <f aca="false">IF(ISBLANK(Z476),50,Z476)</f>
        <v>50</v>
      </c>
      <c r="BF476" s="186" t="n">
        <f aca="false">IF(ISBLANK(AC476),50,AC476)</f>
        <v>50</v>
      </c>
      <c r="BG476" s="186" t="n">
        <f aca="false">IF(ISBLANK(AF476),50,AF476)</f>
        <v>50</v>
      </c>
      <c r="BH476" s="186" t="n">
        <f aca="false">IF(ISBLANK(AI476),50,AI476)</f>
        <v>50</v>
      </c>
      <c r="BI476" s="186" t="n">
        <f aca="false">IF(ISBLANK(AL476),50,AL476)</f>
        <v>50</v>
      </c>
      <c r="BJ476" s="186" t="n">
        <f aca="false">IF(ISBLANK(AO476),50,AO476)</f>
        <v>50</v>
      </c>
      <c r="BK476" s="186" t="n">
        <f aca="false">IF(ISBLANK(AR476),50,AR476)</f>
        <v>50</v>
      </c>
      <c r="BL476" s="186" t="n">
        <f aca="false">IF(ISBLANK(AU476),50,AU476)</f>
        <v>50</v>
      </c>
      <c r="BM476" s="103"/>
      <c r="BN476" s="187" t="n">
        <v>1</v>
      </c>
      <c r="BO476" s="187" t="n">
        <v>2</v>
      </c>
      <c r="BP476" s="187" t="n">
        <v>3</v>
      </c>
      <c r="BQ476" s="80" t="n">
        <v>0</v>
      </c>
    </row>
    <row r="477" s="127" customFormat="true" ht="39.95" hidden="false" customHeight="true" outlineLevel="0" collapsed="false">
      <c r="A477" s="198" t="n">
        <f aca="false">ROW()</f>
        <v>477</v>
      </c>
      <c r="B477" s="189" t="n">
        <v>0</v>
      </c>
      <c r="C477" s="833" t="n">
        <v>0</v>
      </c>
      <c r="D477" s="190"/>
      <c r="E477" s="191"/>
      <c r="F477" s="192"/>
      <c r="G477" s="193"/>
      <c r="H477" s="194"/>
      <c r="I477" s="195" t="n">
        <f aca="false">IF(ISBLANK(H477),0,RANK(H477,AY477:BL477,1))</f>
        <v>0</v>
      </c>
      <c r="J477" s="193"/>
      <c r="K477" s="194"/>
      <c r="L477" s="195" t="n">
        <f aca="false">IF(ISBLANK(K477),0,RANK(K477,AY477:BL477,1))</f>
        <v>0</v>
      </c>
      <c r="M477" s="193"/>
      <c r="N477" s="194"/>
      <c r="O477" s="195" t="n">
        <f aca="false">IF(ISBLANK(N477),0,RANK(N477,AY477:BL477,1))</f>
        <v>0</v>
      </c>
      <c r="P477" s="193"/>
      <c r="Q477" s="194"/>
      <c r="R477" s="195" t="n">
        <f aca="false">IF(ISBLANK(Q477),0,RANK(Q477,AY477:BL477,1))</f>
        <v>0</v>
      </c>
      <c r="S477" s="193"/>
      <c r="T477" s="194"/>
      <c r="U477" s="195" t="n">
        <f aca="false">IF(ISBLANK(T477),0,RANK(T477,AY477:BL477,1))</f>
        <v>0</v>
      </c>
      <c r="V477" s="193"/>
      <c r="W477" s="194"/>
      <c r="X477" s="195" t="n">
        <f aca="false">IF(ISBLANK(W477),0,RANK(W477,AY477:BL477,1))</f>
        <v>0</v>
      </c>
      <c r="Y477" s="193"/>
      <c r="Z477" s="194"/>
      <c r="AA477" s="195" t="n">
        <f aca="false">IF(ISBLANK(Z477),0,RANK(Z477,AY477:BL477,1))</f>
        <v>0</v>
      </c>
      <c r="AB477" s="193"/>
      <c r="AC477" s="194"/>
      <c r="AD477" s="195" t="n">
        <f aca="false">IF(ISBLANK(AC477),0,RANK(AC477,AY477:BL477,1))</f>
        <v>0</v>
      </c>
      <c r="AE477" s="193"/>
      <c r="AF477" s="194"/>
      <c r="AG477" s="195" t="n">
        <f aca="false">IF(ISBLANK(AF477),0,RANK(AF477,AY477:BL477,1))</f>
        <v>0</v>
      </c>
      <c r="AH477" s="193"/>
      <c r="AI477" s="194"/>
      <c r="AJ477" s="195" t="n">
        <f aca="false">IF(ISBLANK(AI477),0,RANK(AI477,AY477:BL477,1))</f>
        <v>0</v>
      </c>
      <c r="AK477" s="193"/>
      <c r="AL477" s="194"/>
      <c r="AM477" s="195" t="n">
        <f aca="false">IF(ISBLANK(AL477),0,RANK(AL477,AY477:BL477,1))</f>
        <v>0</v>
      </c>
      <c r="AN477" s="193"/>
      <c r="AO477" s="194"/>
      <c r="AP477" s="195" t="n">
        <f aca="false">IF(ISBLANK(AO477),0,RANK(AO477,AY477:BL477,1))</f>
        <v>0</v>
      </c>
      <c r="AQ477" s="193"/>
      <c r="AR477" s="194"/>
      <c r="AS477" s="195" t="n">
        <f aca="false">IF(ISBLANK(AR477),0,RANK(AR477,AY477:BL477,1))</f>
        <v>0</v>
      </c>
      <c r="AT477" s="193"/>
      <c r="AU477" s="194"/>
      <c r="AV477" s="195" t="n">
        <f aca="false">IF(ISBLANK(AU477),0,RANK(AU477,AY477:BL477,1))</f>
        <v>0</v>
      </c>
      <c r="AW477" s="64" t="n">
        <v>0</v>
      </c>
      <c r="AX477" s="64"/>
      <c r="AY477" s="186" t="n">
        <f aca="false">IF(ISBLANK(H477),50,H477)</f>
        <v>50</v>
      </c>
      <c r="AZ477" s="186" t="n">
        <f aca="false">IF(ISBLANK(K477),50,K477)</f>
        <v>50</v>
      </c>
      <c r="BA477" s="186" t="n">
        <f aca="false">IF(ISBLANK(N477),50,N477)</f>
        <v>50</v>
      </c>
      <c r="BB477" s="186" t="n">
        <f aca="false">IF(ISBLANK(Q477),50,Q477)</f>
        <v>50</v>
      </c>
      <c r="BC477" s="186" t="n">
        <f aca="false">IF(ISBLANK(T477),50,T477)</f>
        <v>50</v>
      </c>
      <c r="BD477" s="186" t="n">
        <f aca="false">IF(ISBLANK(W477),50,W477)</f>
        <v>50</v>
      </c>
      <c r="BE477" s="186" t="n">
        <f aca="false">IF(ISBLANK(Z477),50,Z477)</f>
        <v>50</v>
      </c>
      <c r="BF477" s="186" t="n">
        <f aca="false">IF(ISBLANK(AC477),50,AC477)</f>
        <v>50</v>
      </c>
      <c r="BG477" s="186" t="n">
        <f aca="false">IF(ISBLANK(AF477),50,AF477)</f>
        <v>50</v>
      </c>
      <c r="BH477" s="186" t="n">
        <f aca="false">IF(ISBLANK(AI477),50,AI477)</f>
        <v>50</v>
      </c>
      <c r="BI477" s="186" t="n">
        <f aca="false">IF(ISBLANK(AL477),50,AL477)</f>
        <v>50</v>
      </c>
      <c r="BJ477" s="186" t="n">
        <f aca="false">IF(ISBLANK(AO477),50,AO477)</f>
        <v>50</v>
      </c>
      <c r="BK477" s="186" t="n">
        <f aca="false">IF(ISBLANK(AR477),50,AR477)</f>
        <v>50</v>
      </c>
      <c r="BL477" s="186" t="n">
        <f aca="false">IF(ISBLANK(AU477),50,AU477)</f>
        <v>50</v>
      </c>
      <c r="BM477" s="103"/>
      <c r="BN477" s="187" t="n">
        <v>1</v>
      </c>
      <c r="BO477" s="187" t="n">
        <v>2</v>
      </c>
      <c r="BP477" s="187" t="n">
        <v>3</v>
      </c>
      <c r="BQ477" s="80" t="n">
        <v>0</v>
      </c>
    </row>
    <row r="478" s="127" customFormat="true" ht="39.95" hidden="false" customHeight="true" outlineLevel="0" collapsed="false">
      <c r="A478" s="198" t="n">
        <f aca="false">ROW()</f>
        <v>478</v>
      </c>
      <c r="B478" s="189" t="n">
        <v>0</v>
      </c>
      <c r="C478" s="833" t="n">
        <v>0</v>
      </c>
      <c r="D478" s="190"/>
      <c r="E478" s="191"/>
      <c r="F478" s="192"/>
      <c r="G478" s="193"/>
      <c r="H478" s="194"/>
      <c r="I478" s="195" t="n">
        <f aca="false">IF(ISBLANK(H478),0,RANK(H478,AY478:BL478,1))</f>
        <v>0</v>
      </c>
      <c r="J478" s="193"/>
      <c r="K478" s="194"/>
      <c r="L478" s="195" t="n">
        <f aca="false">IF(ISBLANK(K478),0,RANK(K478,AY478:BL478,1))</f>
        <v>0</v>
      </c>
      <c r="M478" s="193"/>
      <c r="N478" s="194"/>
      <c r="O478" s="195" t="n">
        <f aca="false">IF(ISBLANK(N478),0,RANK(N478,AY478:BL478,1))</f>
        <v>0</v>
      </c>
      <c r="P478" s="193"/>
      <c r="Q478" s="194"/>
      <c r="R478" s="195" t="n">
        <f aca="false">IF(ISBLANK(Q478),0,RANK(Q478,AY478:BL478,1))</f>
        <v>0</v>
      </c>
      <c r="S478" s="193"/>
      <c r="T478" s="194"/>
      <c r="U478" s="195" t="n">
        <f aca="false">IF(ISBLANK(T478),0,RANK(T478,AY478:BL478,1))</f>
        <v>0</v>
      </c>
      <c r="V478" s="193"/>
      <c r="W478" s="194"/>
      <c r="X478" s="195" t="n">
        <f aca="false">IF(ISBLANK(W478),0,RANK(W478,AY478:BL478,1))</f>
        <v>0</v>
      </c>
      <c r="Y478" s="193"/>
      <c r="Z478" s="194"/>
      <c r="AA478" s="195" t="n">
        <f aca="false">IF(ISBLANK(Z478),0,RANK(Z478,AY478:BL478,1))</f>
        <v>0</v>
      </c>
      <c r="AB478" s="193"/>
      <c r="AC478" s="194"/>
      <c r="AD478" s="195" t="n">
        <f aca="false">IF(ISBLANK(AC478),0,RANK(AC478,AY478:BL478,1))</f>
        <v>0</v>
      </c>
      <c r="AE478" s="193"/>
      <c r="AF478" s="194"/>
      <c r="AG478" s="195" t="n">
        <f aca="false">IF(ISBLANK(AF478),0,RANK(AF478,AY478:BL478,1))</f>
        <v>0</v>
      </c>
      <c r="AH478" s="193"/>
      <c r="AI478" s="194"/>
      <c r="AJ478" s="195" t="n">
        <f aca="false">IF(ISBLANK(AI478),0,RANK(AI478,AY478:BL478,1))</f>
        <v>0</v>
      </c>
      <c r="AK478" s="193"/>
      <c r="AL478" s="194"/>
      <c r="AM478" s="195" t="n">
        <f aca="false">IF(ISBLANK(AL478),0,RANK(AL478,AY478:BL478,1))</f>
        <v>0</v>
      </c>
      <c r="AN478" s="193"/>
      <c r="AO478" s="194"/>
      <c r="AP478" s="195" t="n">
        <f aca="false">IF(ISBLANK(AO478),0,RANK(AO478,AY478:BL478,1))</f>
        <v>0</v>
      </c>
      <c r="AQ478" s="193"/>
      <c r="AR478" s="194"/>
      <c r="AS478" s="195" t="n">
        <f aca="false">IF(ISBLANK(AR478),0,RANK(AR478,AY478:BL478,1))</f>
        <v>0</v>
      </c>
      <c r="AT478" s="193"/>
      <c r="AU478" s="194"/>
      <c r="AV478" s="195" t="n">
        <f aca="false">IF(ISBLANK(AU478),0,RANK(AU478,AY478:BL478,1))</f>
        <v>0</v>
      </c>
      <c r="AW478" s="64" t="n">
        <v>0</v>
      </c>
      <c r="AX478" s="64"/>
      <c r="AY478" s="186" t="n">
        <f aca="false">IF(ISBLANK(H478),50,H478)</f>
        <v>50</v>
      </c>
      <c r="AZ478" s="186" t="n">
        <f aca="false">IF(ISBLANK(K478),50,K478)</f>
        <v>50</v>
      </c>
      <c r="BA478" s="186" t="n">
        <f aca="false">IF(ISBLANK(N478),50,N478)</f>
        <v>50</v>
      </c>
      <c r="BB478" s="186" t="n">
        <f aca="false">IF(ISBLANK(Q478),50,Q478)</f>
        <v>50</v>
      </c>
      <c r="BC478" s="186" t="n">
        <f aca="false">IF(ISBLANK(T478),50,T478)</f>
        <v>50</v>
      </c>
      <c r="BD478" s="186" t="n">
        <f aca="false">IF(ISBLANK(W478),50,W478)</f>
        <v>50</v>
      </c>
      <c r="BE478" s="186" t="n">
        <f aca="false">IF(ISBLANK(Z478),50,Z478)</f>
        <v>50</v>
      </c>
      <c r="BF478" s="186" t="n">
        <f aca="false">IF(ISBLANK(AC478),50,AC478)</f>
        <v>50</v>
      </c>
      <c r="BG478" s="186" t="n">
        <f aca="false">IF(ISBLANK(AF478),50,AF478)</f>
        <v>50</v>
      </c>
      <c r="BH478" s="186" t="n">
        <f aca="false">IF(ISBLANK(AI478),50,AI478)</f>
        <v>50</v>
      </c>
      <c r="BI478" s="186" t="n">
        <f aca="false">IF(ISBLANK(AL478),50,AL478)</f>
        <v>50</v>
      </c>
      <c r="BJ478" s="186" t="n">
        <f aca="false">IF(ISBLANK(AO478),50,AO478)</f>
        <v>50</v>
      </c>
      <c r="BK478" s="186" t="n">
        <f aca="false">IF(ISBLANK(AR478),50,AR478)</f>
        <v>50</v>
      </c>
      <c r="BL478" s="186" t="n">
        <f aca="false">IF(ISBLANK(AU478),50,AU478)</f>
        <v>50</v>
      </c>
      <c r="BM478" s="103"/>
      <c r="BN478" s="187" t="n">
        <v>1</v>
      </c>
      <c r="BO478" s="187" t="n">
        <v>2</v>
      </c>
      <c r="BP478" s="187" t="n">
        <v>3</v>
      </c>
      <c r="BQ478" s="80" t="n">
        <v>0</v>
      </c>
    </row>
    <row r="479" s="127" customFormat="true" ht="39.95" hidden="false" customHeight="true" outlineLevel="0" collapsed="false">
      <c r="A479" s="198" t="n">
        <f aca="false">ROW()</f>
        <v>479</v>
      </c>
      <c r="B479" s="189" t="n">
        <v>0</v>
      </c>
      <c r="C479" s="833" t="n">
        <v>0</v>
      </c>
      <c r="D479" s="190"/>
      <c r="E479" s="191"/>
      <c r="F479" s="192"/>
      <c r="G479" s="193"/>
      <c r="H479" s="194"/>
      <c r="I479" s="195" t="n">
        <f aca="false">IF(ISBLANK(H479),0,RANK(H479,AY479:BL479,1))</f>
        <v>0</v>
      </c>
      <c r="J479" s="193"/>
      <c r="K479" s="194"/>
      <c r="L479" s="195" t="n">
        <f aca="false">IF(ISBLANK(K479),0,RANK(K479,AY479:BL479,1))</f>
        <v>0</v>
      </c>
      <c r="M479" s="193"/>
      <c r="N479" s="194"/>
      <c r="O479" s="195" t="n">
        <f aca="false">IF(ISBLANK(N479),0,RANK(N479,AY479:BL479,1))</f>
        <v>0</v>
      </c>
      <c r="P479" s="193"/>
      <c r="Q479" s="194"/>
      <c r="R479" s="195" t="n">
        <f aca="false">IF(ISBLANK(Q479),0,RANK(Q479,AY479:BL479,1))</f>
        <v>0</v>
      </c>
      <c r="S479" s="193"/>
      <c r="T479" s="194"/>
      <c r="U479" s="195" t="n">
        <f aca="false">IF(ISBLANK(T479),0,RANK(T479,AY479:BL479,1))</f>
        <v>0</v>
      </c>
      <c r="V479" s="193"/>
      <c r="W479" s="194"/>
      <c r="X479" s="195" t="n">
        <f aca="false">IF(ISBLANK(W479),0,RANK(W479,AY479:BL479,1))</f>
        <v>0</v>
      </c>
      <c r="Y479" s="193"/>
      <c r="Z479" s="194"/>
      <c r="AA479" s="195" t="n">
        <f aca="false">IF(ISBLANK(Z479),0,RANK(Z479,AY479:BL479,1))</f>
        <v>0</v>
      </c>
      <c r="AB479" s="193"/>
      <c r="AC479" s="194"/>
      <c r="AD479" s="195" t="n">
        <f aca="false">IF(ISBLANK(AC479),0,RANK(AC479,AY479:BL479,1))</f>
        <v>0</v>
      </c>
      <c r="AE479" s="193"/>
      <c r="AF479" s="194"/>
      <c r="AG479" s="195" t="n">
        <f aca="false">IF(ISBLANK(AF479),0,RANK(AF479,AY479:BL479,1))</f>
        <v>0</v>
      </c>
      <c r="AH479" s="193"/>
      <c r="AI479" s="194"/>
      <c r="AJ479" s="195" t="n">
        <f aca="false">IF(ISBLANK(AI479),0,RANK(AI479,AY479:BL479,1))</f>
        <v>0</v>
      </c>
      <c r="AK479" s="193"/>
      <c r="AL479" s="194"/>
      <c r="AM479" s="195" t="n">
        <f aca="false">IF(ISBLANK(AL479),0,RANK(AL479,AY479:BL479,1))</f>
        <v>0</v>
      </c>
      <c r="AN479" s="193"/>
      <c r="AO479" s="194"/>
      <c r="AP479" s="195" t="n">
        <f aca="false">IF(ISBLANK(AO479),0,RANK(AO479,AY479:BL479,1))</f>
        <v>0</v>
      </c>
      <c r="AQ479" s="193"/>
      <c r="AR479" s="194"/>
      <c r="AS479" s="195" t="n">
        <f aca="false">IF(ISBLANK(AR479),0,RANK(AR479,AY479:BL479,1))</f>
        <v>0</v>
      </c>
      <c r="AT479" s="193"/>
      <c r="AU479" s="194"/>
      <c r="AV479" s="195" t="n">
        <f aca="false">IF(ISBLANK(AU479),0,RANK(AU479,AY479:BL479,1))</f>
        <v>0</v>
      </c>
      <c r="AW479" s="64" t="n">
        <v>0</v>
      </c>
      <c r="AX479" s="64"/>
      <c r="AY479" s="186" t="n">
        <f aca="false">IF(ISBLANK(H479),50,H479)</f>
        <v>50</v>
      </c>
      <c r="AZ479" s="186" t="n">
        <f aca="false">IF(ISBLANK(K479),50,K479)</f>
        <v>50</v>
      </c>
      <c r="BA479" s="186" t="n">
        <f aca="false">IF(ISBLANK(N479),50,N479)</f>
        <v>50</v>
      </c>
      <c r="BB479" s="186" t="n">
        <f aca="false">IF(ISBLANK(Q479),50,Q479)</f>
        <v>50</v>
      </c>
      <c r="BC479" s="186" t="n">
        <f aca="false">IF(ISBLANK(T479),50,T479)</f>
        <v>50</v>
      </c>
      <c r="BD479" s="186" t="n">
        <f aca="false">IF(ISBLANK(W479),50,W479)</f>
        <v>50</v>
      </c>
      <c r="BE479" s="186" t="n">
        <f aca="false">IF(ISBLANK(Z479),50,Z479)</f>
        <v>50</v>
      </c>
      <c r="BF479" s="186" t="n">
        <f aca="false">IF(ISBLANK(AC479),50,AC479)</f>
        <v>50</v>
      </c>
      <c r="BG479" s="186" t="n">
        <f aca="false">IF(ISBLANK(AF479),50,AF479)</f>
        <v>50</v>
      </c>
      <c r="BH479" s="186" t="n">
        <f aca="false">IF(ISBLANK(AI479),50,AI479)</f>
        <v>50</v>
      </c>
      <c r="BI479" s="186" t="n">
        <f aca="false">IF(ISBLANK(AL479),50,AL479)</f>
        <v>50</v>
      </c>
      <c r="BJ479" s="186" t="n">
        <f aca="false">IF(ISBLANK(AO479),50,AO479)</f>
        <v>50</v>
      </c>
      <c r="BK479" s="186" t="n">
        <f aca="false">IF(ISBLANK(AR479),50,AR479)</f>
        <v>50</v>
      </c>
      <c r="BL479" s="186" t="n">
        <f aca="false">IF(ISBLANK(AU479),50,AU479)</f>
        <v>50</v>
      </c>
      <c r="BM479" s="103"/>
      <c r="BN479" s="187" t="n">
        <v>1</v>
      </c>
      <c r="BO479" s="187" t="n">
        <v>2</v>
      </c>
      <c r="BP479" s="187" t="n">
        <v>3</v>
      </c>
      <c r="BQ479" s="80" t="n">
        <v>0</v>
      </c>
    </row>
    <row r="480" s="127" customFormat="true" ht="39.95" hidden="false" customHeight="true" outlineLevel="0" collapsed="false">
      <c r="A480" s="198" t="n">
        <f aca="false">ROW()</f>
        <v>480</v>
      </c>
      <c r="B480" s="189" t="n">
        <v>0</v>
      </c>
      <c r="C480" s="833" t="n">
        <v>0</v>
      </c>
      <c r="D480" s="190"/>
      <c r="E480" s="191"/>
      <c r="F480" s="192"/>
      <c r="G480" s="193"/>
      <c r="H480" s="194"/>
      <c r="I480" s="195" t="n">
        <f aca="false">IF(ISBLANK(H480),0,RANK(H480,AY480:BL480,1))</f>
        <v>0</v>
      </c>
      <c r="J480" s="193"/>
      <c r="K480" s="194"/>
      <c r="L480" s="195" t="n">
        <f aca="false">IF(ISBLANK(K480),0,RANK(K480,AY480:BL480,1))</f>
        <v>0</v>
      </c>
      <c r="M480" s="193"/>
      <c r="N480" s="194"/>
      <c r="O480" s="195" t="n">
        <f aca="false">IF(ISBLANK(N480),0,RANK(N480,AY480:BL480,1))</f>
        <v>0</v>
      </c>
      <c r="P480" s="193"/>
      <c r="Q480" s="194"/>
      <c r="R480" s="195" t="n">
        <f aca="false">IF(ISBLANK(Q480),0,RANK(Q480,AY480:BL480,1))</f>
        <v>0</v>
      </c>
      <c r="S480" s="193"/>
      <c r="T480" s="194"/>
      <c r="U480" s="195" t="n">
        <f aca="false">IF(ISBLANK(T480),0,RANK(T480,AY480:BL480,1))</f>
        <v>0</v>
      </c>
      <c r="V480" s="193"/>
      <c r="W480" s="194"/>
      <c r="X480" s="195" t="n">
        <f aca="false">IF(ISBLANK(W480),0,RANK(W480,AY480:BL480,1))</f>
        <v>0</v>
      </c>
      <c r="Y480" s="193"/>
      <c r="Z480" s="194"/>
      <c r="AA480" s="195" t="n">
        <f aca="false">IF(ISBLANK(Z480),0,RANK(Z480,AY480:BL480,1))</f>
        <v>0</v>
      </c>
      <c r="AB480" s="193"/>
      <c r="AC480" s="194"/>
      <c r="AD480" s="195" t="n">
        <f aca="false">IF(ISBLANK(AC480),0,RANK(AC480,AY480:BL480,1))</f>
        <v>0</v>
      </c>
      <c r="AE480" s="193"/>
      <c r="AF480" s="194"/>
      <c r="AG480" s="195" t="n">
        <f aca="false">IF(ISBLANK(AF480),0,RANK(AF480,AY480:BL480,1))</f>
        <v>0</v>
      </c>
      <c r="AH480" s="193"/>
      <c r="AI480" s="194"/>
      <c r="AJ480" s="195" t="n">
        <f aca="false">IF(ISBLANK(AI480),0,RANK(AI480,AY480:BL480,1))</f>
        <v>0</v>
      </c>
      <c r="AK480" s="193"/>
      <c r="AL480" s="194"/>
      <c r="AM480" s="195" t="n">
        <f aca="false">IF(ISBLANK(AL480),0,RANK(AL480,AY480:BL480,1))</f>
        <v>0</v>
      </c>
      <c r="AN480" s="193"/>
      <c r="AO480" s="194"/>
      <c r="AP480" s="195" t="n">
        <f aca="false">IF(ISBLANK(AO480),0,RANK(AO480,AY480:BL480,1))</f>
        <v>0</v>
      </c>
      <c r="AQ480" s="193"/>
      <c r="AR480" s="194"/>
      <c r="AS480" s="195" t="n">
        <f aca="false">IF(ISBLANK(AR480),0,RANK(AR480,AY480:BL480,1))</f>
        <v>0</v>
      </c>
      <c r="AT480" s="193"/>
      <c r="AU480" s="194"/>
      <c r="AV480" s="195" t="n">
        <f aca="false">IF(ISBLANK(AU480),0,RANK(AU480,AY480:BL480,1))</f>
        <v>0</v>
      </c>
      <c r="AW480" s="64" t="n">
        <v>0</v>
      </c>
      <c r="AX480" s="64"/>
      <c r="AY480" s="186" t="n">
        <f aca="false">IF(ISBLANK(H480),50,H480)</f>
        <v>50</v>
      </c>
      <c r="AZ480" s="186" t="n">
        <f aca="false">IF(ISBLANK(K480),50,K480)</f>
        <v>50</v>
      </c>
      <c r="BA480" s="186" t="n">
        <f aca="false">IF(ISBLANK(N480),50,N480)</f>
        <v>50</v>
      </c>
      <c r="BB480" s="186" t="n">
        <f aca="false">IF(ISBLANK(Q480),50,Q480)</f>
        <v>50</v>
      </c>
      <c r="BC480" s="186" t="n">
        <f aca="false">IF(ISBLANK(T480),50,T480)</f>
        <v>50</v>
      </c>
      <c r="BD480" s="186" t="n">
        <f aca="false">IF(ISBLANK(W480),50,W480)</f>
        <v>50</v>
      </c>
      <c r="BE480" s="186" t="n">
        <f aca="false">IF(ISBLANK(Z480),50,Z480)</f>
        <v>50</v>
      </c>
      <c r="BF480" s="186" t="n">
        <f aca="false">IF(ISBLANK(AC480),50,AC480)</f>
        <v>50</v>
      </c>
      <c r="BG480" s="186" t="n">
        <f aca="false">IF(ISBLANK(AF480),50,AF480)</f>
        <v>50</v>
      </c>
      <c r="BH480" s="186" t="n">
        <f aca="false">IF(ISBLANK(AI480),50,AI480)</f>
        <v>50</v>
      </c>
      <c r="BI480" s="186" t="n">
        <f aca="false">IF(ISBLANK(AL480),50,AL480)</f>
        <v>50</v>
      </c>
      <c r="BJ480" s="186" t="n">
        <f aca="false">IF(ISBLANK(AO480),50,AO480)</f>
        <v>50</v>
      </c>
      <c r="BK480" s="186" t="n">
        <f aca="false">IF(ISBLANK(AR480),50,AR480)</f>
        <v>50</v>
      </c>
      <c r="BL480" s="186" t="n">
        <f aca="false">IF(ISBLANK(AU480),50,AU480)</f>
        <v>50</v>
      </c>
      <c r="BM480" s="103"/>
      <c r="BN480" s="187" t="n">
        <v>1</v>
      </c>
      <c r="BO480" s="187" t="n">
        <v>2</v>
      </c>
      <c r="BP480" s="187" t="n">
        <v>3</v>
      </c>
      <c r="BQ480" s="80" t="n">
        <v>0</v>
      </c>
    </row>
    <row r="481" s="127" customFormat="true" ht="39.95" hidden="false" customHeight="true" outlineLevel="0" collapsed="false">
      <c r="A481" s="198" t="n">
        <f aca="false">ROW()</f>
        <v>481</v>
      </c>
      <c r="B481" s="189" t="n">
        <v>0</v>
      </c>
      <c r="C481" s="833" t="n">
        <v>0</v>
      </c>
      <c r="D481" s="190"/>
      <c r="E481" s="191"/>
      <c r="F481" s="192"/>
      <c r="G481" s="193"/>
      <c r="H481" s="194"/>
      <c r="I481" s="195" t="n">
        <f aca="false">IF(ISBLANK(H481),0,RANK(H481,AY481:BL481,1))</f>
        <v>0</v>
      </c>
      <c r="J481" s="193"/>
      <c r="K481" s="194"/>
      <c r="L481" s="195" t="n">
        <f aca="false">IF(ISBLANK(K481),0,RANK(K481,AY481:BL481,1))</f>
        <v>0</v>
      </c>
      <c r="M481" s="193"/>
      <c r="N481" s="194"/>
      <c r="O481" s="195" t="n">
        <f aca="false">IF(ISBLANK(N481),0,RANK(N481,AY481:BL481,1))</f>
        <v>0</v>
      </c>
      <c r="P481" s="193"/>
      <c r="Q481" s="194"/>
      <c r="R481" s="195" t="n">
        <f aca="false">IF(ISBLANK(Q481),0,RANK(Q481,AY481:BL481,1))</f>
        <v>0</v>
      </c>
      <c r="S481" s="193"/>
      <c r="T481" s="194"/>
      <c r="U481" s="195" t="n">
        <f aca="false">IF(ISBLANK(T481),0,RANK(T481,AY481:BL481,1))</f>
        <v>0</v>
      </c>
      <c r="V481" s="193"/>
      <c r="W481" s="194"/>
      <c r="X481" s="195" t="n">
        <f aca="false">IF(ISBLANK(W481),0,RANK(W481,AY481:BL481,1))</f>
        <v>0</v>
      </c>
      <c r="Y481" s="193"/>
      <c r="Z481" s="194"/>
      <c r="AA481" s="195" t="n">
        <f aca="false">IF(ISBLANK(Z481),0,RANK(Z481,AY481:BL481,1))</f>
        <v>0</v>
      </c>
      <c r="AB481" s="193"/>
      <c r="AC481" s="194"/>
      <c r="AD481" s="195" t="n">
        <f aca="false">IF(ISBLANK(AC481),0,RANK(AC481,AY481:BL481,1))</f>
        <v>0</v>
      </c>
      <c r="AE481" s="193"/>
      <c r="AF481" s="194"/>
      <c r="AG481" s="195" t="n">
        <f aca="false">IF(ISBLANK(AF481),0,RANK(AF481,AY481:BL481,1))</f>
        <v>0</v>
      </c>
      <c r="AH481" s="193"/>
      <c r="AI481" s="194"/>
      <c r="AJ481" s="195" t="n">
        <f aca="false">IF(ISBLANK(AI481),0,RANK(AI481,AY481:BL481,1))</f>
        <v>0</v>
      </c>
      <c r="AK481" s="193"/>
      <c r="AL481" s="194"/>
      <c r="AM481" s="195" t="n">
        <f aca="false">IF(ISBLANK(AL481),0,RANK(AL481,AY481:BL481,1))</f>
        <v>0</v>
      </c>
      <c r="AN481" s="193"/>
      <c r="AO481" s="194"/>
      <c r="AP481" s="195" t="n">
        <f aca="false">IF(ISBLANK(AO481),0,RANK(AO481,AY481:BL481,1))</f>
        <v>0</v>
      </c>
      <c r="AQ481" s="193"/>
      <c r="AR481" s="194"/>
      <c r="AS481" s="195" t="n">
        <f aca="false">IF(ISBLANK(AR481),0,RANK(AR481,AY481:BL481,1))</f>
        <v>0</v>
      </c>
      <c r="AT481" s="193"/>
      <c r="AU481" s="194"/>
      <c r="AV481" s="195" t="n">
        <f aca="false">IF(ISBLANK(AU481),0,RANK(AU481,AY481:BL481,1))</f>
        <v>0</v>
      </c>
      <c r="AW481" s="64" t="n">
        <v>0</v>
      </c>
      <c r="AX481" s="64"/>
      <c r="AY481" s="186" t="n">
        <f aca="false">IF(ISBLANK(H481),50,H481)</f>
        <v>50</v>
      </c>
      <c r="AZ481" s="186" t="n">
        <f aca="false">IF(ISBLANK(K481),50,K481)</f>
        <v>50</v>
      </c>
      <c r="BA481" s="186" t="n">
        <f aca="false">IF(ISBLANK(N481),50,N481)</f>
        <v>50</v>
      </c>
      <c r="BB481" s="186" t="n">
        <f aca="false">IF(ISBLANK(Q481),50,Q481)</f>
        <v>50</v>
      </c>
      <c r="BC481" s="186" t="n">
        <f aca="false">IF(ISBLANK(T481),50,T481)</f>
        <v>50</v>
      </c>
      <c r="BD481" s="186" t="n">
        <f aca="false">IF(ISBLANK(W481),50,W481)</f>
        <v>50</v>
      </c>
      <c r="BE481" s="186" t="n">
        <f aca="false">IF(ISBLANK(Z481),50,Z481)</f>
        <v>50</v>
      </c>
      <c r="BF481" s="186" t="n">
        <f aca="false">IF(ISBLANK(AC481),50,AC481)</f>
        <v>50</v>
      </c>
      <c r="BG481" s="186" t="n">
        <f aca="false">IF(ISBLANK(AF481),50,AF481)</f>
        <v>50</v>
      </c>
      <c r="BH481" s="186" t="n">
        <f aca="false">IF(ISBLANK(AI481),50,AI481)</f>
        <v>50</v>
      </c>
      <c r="BI481" s="186" t="n">
        <f aca="false">IF(ISBLANK(AL481),50,AL481)</f>
        <v>50</v>
      </c>
      <c r="BJ481" s="186" t="n">
        <f aca="false">IF(ISBLANK(AO481),50,AO481)</f>
        <v>50</v>
      </c>
      <c r="BK481" s="186" t="n">
        <f aca="false">IF(ISBLANK(AR481),50,AR481)</f>
        <v>50</v>
      </c>
      <c r="BL481" s="186" t="n">
        <f aca="false">IF(ISBLANK(AU481),50,AU481)</f>
        <v>50</v>
      </c>
      <c r="BM481" s="103"/>
      <c r="BN481" s="187" t="n">
        <v>1</v>
      </c>
      <c r="BO481" s="187" t="n">
        <v>2</v>
      </c>
      <c r="BP481" s="187" t="n">
        <v>3</v>
      </c>
      <c r="BQ481" s="80" t="n">
        <v>0</v>
      </c>
    </row>
    <row r="482" s="127" customFormat="true" ht="39.95" hidden="false" customHeight="true" outlineLevel="0" collapsed="false">
      <c r="A482" s="198" t="n">
        <f aca="false">ROW()</f>
        <v>482</v>
      </c>
      <c r="B482" s="189" t="n">
        <v>0</v>
      </c>
      <c r="C482" s="833" t="n">
        <v>0</v>
      </c>
      <c r="D482" s="190"/>
      <c r="E482" s="191"/>
      <c r="F482" s="192"/>
      <c r="G482" s="193"/>
      <c r="H482" s="194"/>
      <c r="I482" s="195" t="n">
        <f aca="false">IF(ISBLANK(H482),0,RANK(H482,AY482:BL482,1))</f>
        <v>0</v>
      </c>
      <c r="J482" s="193"/>
      <c r="K482" s="194"/>
      <c r="L482" s="195" t="n">
        <f aca="false">IF(ISBLANK(K482),0,RANK(K482,AY482:BL482,1))</f>
        <v>0</v>
      </c>
      <c r="M482" s="193"/>
      <c r="N482" s="194"/>
      <c r="O482" s="195" t="n">
        <f aca="false">IF(ISBLANK(N482),0,RANK(N482,AY482:BL482,1))</f>
        <v>0</v>
      </c>
      <c r="P482" s="193"/>
      <c r="Q482" s="194"/>
      <c r="R482" s="195" t="n">
        <f aca="false">IF(ISBLANK(Q482),0,RANK(Q482,AY482:BL482,1))</f>
        <v>0</v>
      </c>
      <c r="S482" s="193"/>
      <c r="T482" s="194"/>
      <c r="U482" s="195" t="n">
        <f aca="false">IF(ISBLANK(T482),0,RANK(T482,AY482:BL482,1))</f>
        <v>0</v>
      </c>
      <c r="V482" s="193"/>
      <c r="W482" s="194"/>
      <c r="X482" s="195" t="n">
        <f aca="false">IF(ISBLANK(W482),0,RANK(W482,AY482:BL482,1))</f>
        <v>0</v>
      </c>
      <c r="Y482" s="193"/>
      <c r="Z482" s="194"/>
      <c r="AA482" s="195" t="n">
        <f aca="false">IF(ISBLANK(Z482),0,RANK(Z482,AY482:BL482,1))</f>
        <v>0</v>
      </c>
      <c r="AB482" s="193"/>
      <c r="AC482" s="194"/>
      <c r="AD482" s="195" t="n">
        <f aca="false">IF(ISBLANK(AC482),0,RANK(AC482,AY482:BL482,1))</f>
        <v>0</v>
      </c>
      <c r="AE482" s="193"/>
      <c r="AF482" s="194"/>
      <c r="AG482" s="195" t="n">
        <f aca="false">IF(ISBLANK(AF482),0,RANK(AF482,AY482:BL482,1))</f>
        <v>0</v>
      </c>
      <c r="AH482" s="193"/>
      <c r="AI482" s="194"/>
      <c r="AJ482" s="195" t="n">
        <f aca="false">IF(ISBLANK(AI482),0,RANK(AI482,AY482:BL482,1))</f>
        <v>0</v>
      </c>
      <c r="AK482" s="193"/>
      <c r="AL482" s="194"/>
      <c r="AM482" s="195" t="n">
        <f aca="false">IF(ISBLANK(AL482),0,RANK(AL482,AY482:BL482,1))</f>
        <v>0</v>
      </c>
      <c r="AN482" s="193"/>
      <c r="AO482" s="194"/>
      <c r="AP482" s="195" t="n">
        <f aca="false">IF(ISBLANK(AO482),0,RANK(AO482,AY482:BL482,1))</f>
        <v>0</v>
      </c>
      <c r="AQ482" s="193"/>
      <c r="AR482" s="194"/>
      <c r="AS482" s="195" t="n">
        <f aca="false">IF(ISBLANK(AR482),0,RANK(AR482,AY482:BL482,1))</f>
        <v>0</v>
      </c>
      <c r="AT482" s="193"/>
      <c r="AU482" s="194"/>
      <c r="AV482" s="195" t="n">
        <f aca="false">IF(ISBLANK(AU482),0,RANK(AU482,AY482:BL482,1))</f>
        <v>0</v>
      </c>
      <c r="AW482" s="64" t="n">
        <v>0</v>
      </c>
      <c r="AX482" s="64"/>
      <c r="AY482" s="186" t="n">
        <f aca="false">IF(ISBLANK(H482),50,H482)</f>
        <v>50</v>
      </c>
      <c r="AZ482" s="186" t="n">
        <f aca="false">IF(ISBLANK(K482),50,K482)</f>
        <v>50</v>
      </c>
      <c r="BA482" s="186" t="n">
        <f aca="false">IF(ISBLANK(N482),50,N482)</f>
        <v>50</v>
      </c>
      <c r="BB482" s="186" t="n">
        <f aca="false">IF(ISBLANK(Q482),50,Q482)</f>
        <v>50</v>
      </c>
      <c r="BC482" s="186" t="n">
        <f aca="false">IF(ISBLANK(T482),50,T482)</f>
        <v>50</v>
      </c>
      <c r="BD482" s="186" t="n">
        <f aca="false">IF(ISBLANK(W482),50,W482)</f>
        <v>50</v>
      </c>
      <c r="BE482" s="186" t="n">
        <f aca="false">IF(ISBLANK(Z482),50,Z482)</f>
        <v>50</v>
      </c>
      <c r="BF482" s="186" t="n">
        <f aca="false">IF(ISBLANK(AC482),50,AC482)</f>
        <v>50</v>
      </c>
      <c r="BG482" s="186" t="n">
        <f aca="false">IF(ISBLANK(AF482),50,AF482)</f>
        <v>50</v>
      </c>
      <c r="BH482" s="186" t="n">
        <f aca="false">IF(ISBLANK(AI482),50,AI482)</f>
        <v>50</v>
      </c>
      <c r="BI482" s="186" t="n">
        <f aca="false">IF(ISBLANK(AL482),50,AL482)</f>
        <v>50</v>
      </c>
      <c r="BJ482" s="186" t="n">
        <f aca="false">IF(ISBLANK(AO482),50,AO482)</f>
        <v>50</v>
      </c>
      <c r="BK482" s="186" t="n">
        <f aca="false">IF(ISBLANK(AR482),50,AR482)</f>
        <v>50</v>
      </c>
      <c r="BL482" s="186" t="n">
        <f aca="false">IF(ISBLANK(AU482),50,AU482)</f>
        <v>50</v>
      </c>
      <c r="BM482" s="103"/>
      <c r="BN482" s="187" t="n">
        <v>1</v>
      </c>
      <c r="BO482" s="187" t="n">
        <v>2</v>
      </c>
      <c r="BP482" s="187" t="n">
        <v>3</v>
      </c>
      <c r="BQ482" s="80" t="n">
        <v>0</v>
      </c>
    </row>
    <row r="483" s="127" customFormat="true" ht="39.95" hidden="false" customHeight="true" outlineLevel="0" collapsed="false">
      <c r="A483" s="198" t="n">
        <f aca="false">ROW()</f>
        <v>483</v>
      </c>
      <c r="B483" s="189" t="n">
        <v>0</v>
      </c>
      <c r="C483" s="833" t="n">
        <v>0</v>
      </c>
      <c r="D483" s="190"/>
      <c r="E483" s="191"/>
      <c r="F483" s="192"/>
      <c r="G483" s="193"/>
      <c r="H483" s="194"/>
      <c r="I483" s="195" t="n">
        <f aca="false">IF(ISBLANK(H483),0,RANK(H483,AY483:BL483,1))</f>
        <v>0</v>
      </c>
      <c r="J483" s="193"/>
      <c r="K483" s="194"/>
      <c r="L483" s="195" t="n">
        <f aca="false">IF(ISBLANK(K483),0,RANK(K483,AY483:BL483,1))</f>
        <v>0</v>
      </c>
      <c r="M483" s="193"/>
      <c r="N483" s="194"/>
      <c r="O483" s="195" t="n">
        <f aca="false">IF(ISBLANK(N483),0,RANK(N483,AY483:BL483,1))</f>
        <v>0</v>
      </c>
      <c r="P483" s="193"/>
      <c r="Q483" s="194"/>
      <c r="R483" s="195" t="n">
        <f aca="false">IF(ISBLANK(Q483),0,RANK(Q483,AY483:BL483,1))</f>
        <v>0</v>
      </c>
      <c r="S483" s="193"/>
      <c r="T483" s="194"/>
      <c r="U483" s="195" t="n">
        <f aca="false">IF(ISBLANK(T483),0,RANK(T483,AY483:BL483,1))</f>
        <v>0</v>
      </c>
      <c r="V483" s="193"/>
      <c r="W483" s="194"/>
      <c r="X483" s="195" t="n">
        <f aca="false">IF(ISBLANK(W483),0,RANK(W483,AY483:BL483,1))</f>
        <v>0</v>
      </c>
      <c r="Y483" s="193"/>
      <c r="Z483" s="194"/>
      <c r="AA483" s="195" t="n">
        <f aca="false">IF(ISBLANK(Z483),0,RANK(Z483,AY483:BL483,1))</f>
        <v>0</v>
      </c>
      <c r="AB483" s="193"/>
      <c r="AC483" s="194"/>
      <c r="AD483" s="195" t="n">
        <f aca="false">IF(ISBLANK(AC483),0,RANK(AC483,AY483:BL483,1))</f>
        <v>0</v>
      </c>
      <c r="AE483" s="193"/>
      <c r="AF483" s="194"/>
      <c r="AG483" s="195" t="n">
        <f aca="false">IF(ISBLANK(AF483),0,RANK(AF483,AY483:BL483,1))</f>
        <v>0</v>
      </c>
      <c r="AH483" s="193"/>
      <c r="AI483" s="194"/>
      <c r="AJ483" s="195" t="n">
        <f aca="false">IF(ISBLANK(AI483),0,RANK(AI483,AY483:BL483,1))</f>
        <v>0</v>
      </c>
      <c r="AK483" s="193"/>
      <c r="AL483" s="194"/>
      <c r="AM483" s="195" t="n">
        <f aca="false">IF(ISBLANK(AL483),0,RANK(AL483,AY483:BL483,1))</f>
        <v>0</v>
      </c>
      <c r="AN483" s="193"/>
      <c r="AO483" s="194"/>
      <c r="AP483" s="195" t="n">
        <f aca="false">IF(ISBLANK(AO483),0,RANK(AO483,AY483:BL483,1))</f>
        <v>0</v>
      </c>
      <c r="AQ483" s="193"/>
      <c r="AR483" s="194"/>
      <c r="AS483" s="195" t="n">
        <f aca="false">IF(ISBLANK(AR483),0,RANK(AR483,AY483:BL483,1))</f>
        <v>0</v>
      </c>
      <c r="AT483" s="193"/>
      <c r="AU483" s="194"/>
      <c r="AV483" s="195" t="n">
        <f aca="false">IF(ISBLANK(AU483),0,RANK(AU483,AY483:BL483,1))</f>
        <v>0</v>
      </c>
      <c r="AW483" s="64" t="n">
        <v>0</v>
      </c>
      <c r="AX483" s="64"/>
      <c r="AY483" s="186" t="n">
        <f aca="false">IF(ISBLANK(H483),50,H483)</f>
        <v>50</v>
      </c>
      <c r="AZ483" s="186" t="n">
        <f aca="false">IF(ISBLANK(K483),50,K483)</f>
        <v>50</v>
      </c>
      <c r="BA483" s="186" t="n">
        <f aca="false">IF(ISBLANK(N483),50,N483)</f>
        <v>50</v>
      </c>
      <c r="BB483" s="186" t="n">
        <f aca="false">IF(ISBLANK(Q483),50,Q483)</f>
        <v>50</v>
      </c>
      <c r="BC483" s="186" t="n">
        <f aca="false">IF(ISBLANK(T483),50,T483)</f>
        <v>50</v>
      </c>
      <c r="BD483" s="186" t="n">
        <f aca="false">IF(ISBLANK(W483),50,W483)</f>
        <v>50</v>
      </c>
      <c r="BE483" s="186" t="n">
        <f aca="false">IF(ISBLANK(Z483),50,Z483)</f>
        <v>50</v>
      </c>
      <c r="BF483" s="186" t="n">
        <f aca="false">IF(ISBLANK(AC483),50,AC483)</f>
        <v>50</v>
      </c>
      <c r="BG483" s="186" t="n">
        <f aca="false">IF(ISBLANK(AF483),50,AF483)</f>
        <v>50</v>
      </c>
      <c r="BH483" s="186" t="n">
        <f aca="false">IF(ISBLANK(AI483),50,AI483)</f>
        <v>50</v>
      </c>
      <c r="BI483" s="186" t="n">
        <f aca="false">IF(ISBLANK(AL483),50,AL483)</f>
        <v>50</v>
      </c>
      <c r="BJ483" s="186" t="n">
        <f aca="false">IF(ISBLANK(AO483),50,AO483)</f>
        <v>50</v>
      </c>
      <c r="BK483" s="186" t="n">
        <f aca="false">IF(ISBLANK(AR483),50,AR483)</f>
        <v>50</v>
      </c>
      <c r="BL483" s="186" t="n">
        <f aca="false">IF(ISBLANK(AU483),50,AU483)</f>
        <v>50</v>
      </c>
      <c r="BM483" s="103"/>
      <c r="BN483" s="187" t="n">
        <v>1</v>
      </c>
      <c r="BO483" s="187" t="n">
        <v>2</v>
      </c>
      <c r="BP483" s="187" t="n">
        <v>3</v>
      </c>
      <c r="BQ483" s="80" t="n">
        <v>0</v>
      </c>
    </row>
    <row r="484" s="127" customFormat="true" ht="39.95" hidden="false" customHeight="true" outlineLevel="0" collapsed="false">
      <c r="A484" s="198" t="n">
        <f aca="false">ROW()</f>
        <v>484</v>
      </c>
      <c r="B484" s="189" t="n">
        <v>0</v>
      </c>
      <c r="C484" s="833" t="n">
        <v>0</v>
      </c>
      <c r="D484" s="196" t="s">
        <v>251</v>
      </c>
      <c r="E484" s="197"/>
      <c r="F484" s="197"/>
      <c r="G484" s="193"/>
      <c r="H484" s="194"/>
      <c r="I484" s="195" t="n">
        <f aca="false">IF(ISBLANK(H484),0,RANK(H484,AY484:BL484,1))</f>
        <v>0</v>
      </c>
      <c r="J484" s="193"/>
      <c r="K484" s="194"/>
      <c r="L484" s="195" t="n">
        <f aca="false">IF(ISBLANK(K484),0,RANK(K484,AY484:BL484,1))</f>
        <v>0</v>
      </c>
      <c r="M484" s="193"/>
      <c r="N484" s="194"/>
      <c r="O484" s="195" t="n">
        <f aca="false">IF(ISBLANK(N484),0,RANK(N484,AY484:BL484,1))</f>
        <v>0</v>
      </c>
      <c r="P484" s="193"/>
      <c r="Q484" s="194"/>
      <c r="R484" s="195" t="n">
        <f aca="false">IF(ISBLANK(Q484),0,RANK(Q484,AY484:BL484,1))</f>
        <v>0</v>
      </c>
      <c r="S484" s="193"/>
      <c r="T484" s="194"/>
      <c r="U484" s="195" t="n">
        <f aca="false">IF(ISBLANK(T484),0,RANK(T484,AY484:BL484,1))</f>
        <v>0</v>
      </c>
      <c r="V484" s="193"/>
      <c r="W484" s="194"/>
      <c r="X484" s="195" t="n">
        <f aca="false">IF(ISBLANK(W484),0,RANK(W484,AY484:BL484,1))</f>
        <v>0</v>
      </c>
      <c r="Y484" s="193"/>
      <c r="Z484" s="194"/>
      <c r="AA484" s="195" t="n">
        <f aca="false">IF(ISBLANK(Z484),0,RANK(Z484,AY484:BL484,1))</f>
        <v>0</v>
      </c>
      <c r="AB484" s="193"/>
      <c r="AC484" s="194"/>
      <c r="AD484" s="195" t="n">
        <f aca="false">IF(ISBLANK(AC484),0,RANK(AC484,AY484:BL484,1))</f>
        <v>0</v>
      </c>
      <c r="AE484" s="193"/>
      <c r="AF484" s="194"/>
      <c r="AG484" s="195" t="n">
        <f aca="false">IF(ISBLANK(AF484),0,RANK(AF484,AY484:BL484,1))</f>
        <v>0</v>
      </c>
      <c r="AH484" s="193"/>
      <c r="AI484" s="194"/>
      <c r="AJ484" s="195" t="n">
        <f aca="false">IF(ISBLANK(AI484),0,RANK(AI484,AY484:BL484,1))</f>
        <v>0</v>
      </c>
      <c r="AK484" s="193"/>
      <c r="AL484" s="194"/>
      <c r="AM484" s="195" t="n">
        <f aca="false">IF(ISBLANK(AL484),0,RANK(AL484,AY484:BL484,1))</f>
        <v>0</v>
      </c>
      <c r="AN484" s="193"/>
      <c r="AO484" s="194"/>
      <c r="AP484" s="195" t="n">
        <f aca="false">IF(ISBLANK(AO484),0,RANK(AO484,AY484:BL484,1))</f>
        <v>0</v>
      </c>
      <c r="AQ484" s="193"/>
      <c r="AR484" s="194"/>
      <c r="AS484" s="195" t="n">
        <f aca="false">IF(ISBLANK(AR484),0,RANK(AR484,AY484:BL484,1))</f>
        <v>0</v>
      </c>
      <c r="AT484" s="193"/>
      <c r="AU484" s="194"/>
      <c r="AV484" s="195" t="n">
        <f aca="false">IF(ISBLANK(AU484),0,RANK(AU484,AY484:BL484,1))</f>
        <v>0</v>
      </c>
      <c r="AW484" s="64" t="n">
        <v>0</v>
      </c>
      <c r="AX484" s="64"/>
      <c r="AY484" s="186" t="n">
        <f aca="false">IF(ISBLANK(H484),50,H484)</f>
        <v>50</v>
      </c>
      <c r="AZ484" s="186" t="n">
        <f aca="false">IF(ISBLANK(K484),50,K484)</f>
        <v>50</v>
      </c>
      <c r="BA484" s="186" t="n">
        <f aca="false">IF(ISBLANK(N484),50,N484)</f>
        <v>50</v>
      </c>
      <c r="BB484" s="186" t="n">
        <f aca="false">IF(ISBLANK(Q484),50,Q484)</f>
        <v>50</v>
      </c>
      <c r="BC484" s="186" t="n">
        <f aca="false">IF(ISBLANK(T484),50,T484)</f>
        <v>50</v>
      </c>
      <c r="BD484" s="186" t="n">
        <f aca="false">IF(ISBLANK(W484),50,W484)</f>
        <v>50</v>
      </c>
      <c r="BE484" s="186" t="n">
        <f aca="false">IF(ISBLANK(Z484),50,Z484)</f>
        <v>50</v>
      </c>
      <c r="BF484" s="186" t="n">
        <f aca="false">IF(ISBLANK(AC484),50,AC484)</f>
        <v>50</v>
      </c>
      <c r="BG484" s="186" t="n">
        <f aca="false">IF(ISBLANK(AF484),50,AF484)</f>
        <v>50</v>
      </c>
      <c r="BH484" s="186" t="n">
        <f aca="false">IF(ISBLANK(AI484),50,AI484)</f>
        <v>50</v>
      </c>
      <c r="BI484" s="186" t="n">
        <f aca="false">IF(ISBLANK(AL484),50,AL484)</f>
        <v>50</v>
      </c>
      <c r="BJ484" s="186" t="n">
        <f aca="false">IF(ISBLANK(AO484),50,AO484)</f>
        <v>50</v>
      </c>
      <c r="BK484" s="186" t="n">
        <f aca="false">IF(ISBLANK(AR484),50,AR484)</f>
        <v>50</v>
      </c>
      <c r="BL484" s="186" t="n">
        <f aca="false">IF(ISBLANK(AU484),50,AU484)</f>
        <v>50</v>
      </c>
      <c r="BM484" s="103"/>
      <c r="BN484" s="187" t="n">
        <v>1</v>
      </c>
      <c r="BO484" s="187" t="n">
        <v>2</v>
      </c>
      <c r="BP484" s="187" t="n">
        <v>3</v>
      </c>
      <c r="BQ484" s="80" t="n">
        <v>0</v>
      </c>
    </row>
    <row r="485" s="127" customFormat="true" ht="39.95" hidden="false" customHeight="true" outlineLevel="0" collapsed="false">
      <c r="A485" s="198" t="n">
        <f aca="false">ROW()</f>
        <v>485</v>
      </c>
      <c r="B485" s="189" t="n">
        <v>0</v>
      </c>
      <c r="C485" s="833" t="n">
        <v>0</v>
      </c>
      <c r="D485" s="238"/>
      <c r="E485" s="199"/>
      <c r="F485" s="200"/>
      <c r="G485" s="193"/>
      <c r="H485" s="194"/>
      <c r="I485" s="195" t="n">
        <f aca="false">IF(ISBLANK(H485),0,RANK(H485,AY485:BL485,1))</f>
        <v>0</v>
      </c>
      <c r="J485" s="193"/>
      <c r="K485" s="194"/>
      <c r="L485" s="195" t="n">
        <f aca="false">IF(ISBLANK(K485),0,RANK(K485,AY485:BL485,1))</f>
        <v>0</v>
      </c>
      <c r="M485" s="193"/>
      <c r="N485" s="194"/>
      <c r="O485" s="195" t="n">
        <f aca="false">IF(ISBLANK(N485),0,RANK(N485,AY485:BL485,1))</f>
        <v>0</v>
      </c>
      <c r="P485" s="193"/>
      <c r="Q485" s="194"/>
      <c r="R485" s="195" t="n">
        <f aca="false">IF(ISBLANK(Q485),0,RANK(Q485,AY485:BL485,1))</f>
        <v>0</v>
      </c>
      <c r="S485" s="193"/>
      <c r="T485" s="194"/>
      <c r="U485" s="195" t="n">
        <f aca="false">IF(ISBLANK(T485),0,RANK(T485,AY485:BL485,1))</f>
        <v>0</v>
      </c>
      <c r="V485" s="193"/>
      <c r="W485" s="194"/>
      <c r="X485" s="195" t="n">
        <f aca="false">IF(ISBLANK(W485),0,RANK(W485,AY485:BL485,1))</f>
        <v>0</v>
      </c>
      <c r="Y485" s="193"/>
      <c r="Z485" s="194"/>
      <c r="AA485" s="195" t="n">
        <f aca="false">IF(ISBLANK(Z485),0,RANK(Z485,AY485:BL485,1))</f>
        <v>0</v>
      </c>
      <c r="AB485" s="193"/>
      <c r="AC485" s="194"/>
      <c r="AD485" s="195" t="n">
        <f aca="false">IF(ISBLANK(AC485),0,RANK(AC485,AY485:BL485,1))</f>
        <v>0</v>
      </c>
      <c r="AE485" s="193"/>
      <c r="AF485" s="194"/>
      <c r="AG485" s="195" t="n">
        <f aca="false">IF(ISBLANK(AF485),0,RANK(AF485,AY485:BL485,1))</f>
        <v>0</v>
      </c>
      <c r="AH485" s="193"/>
      <c r="AI485" s="194"/>
      <c r="AJ485" s="195" t="n">
        <f aca="false">IF(ISBLANK(AI485),0,RANK(AI485,AY485:BL485,1))</f>
        <v>0</v>
      </c>
      <c r="AK485" s="193"/>
      <c r="AL485" s="194"/>
      <c r="AM485" s="195" t="n">
        <f aca="false">IF(ISBLANK(AL485),0,RANK(AL485,AY485:BL485,1))</f>
        <v>0</v>
      </c>
      <c r="AN485" s="193"/>
      <c r="AO485" s="194"/>
      <c r="AP485" s="195" t="n">
        <f aca="false">IF(ISBLANK(AO485),0,RANK(AO485,AY485:BL485,1))</f>
        <v>0</v>
      </c>
      <c r="AQ485" s="193"/>
      <c r="AR485" s="194"/>
      <c r="AS485" s="195" t="n">
        <f aca="false">IF(ISBLANK(AR485),0,RANK(AR485,AY485:BL485,1))</f>
        <v>0</v>
      </c>
      <c r="AT485" s="193"/>
      <c r="AU485" s="194"/>
      <c r="AV485" s="195" t="n">
        <f aca="false">IF(ISBLANK(AU485),0,RANK(AU485,AY485:BL485,1))</f>
        <v>0</v>
      </c>
      <c r="AW485" s="64" t="n">
        <v>0</v>
      </c>
      <c r="AX485" s="64"/>
      <c r="AY485" s="186" t="n">
        <f aca="false">IF(ISBLANK(H485),50,H485)</f>
        <v>50</v>
      </c>
      <c r="AZ485" s="186" t="n">
        <f aca="false">IF(ISBLANK(K485),50,K485)</f>
        <v>50</v>
      </c>
      <c r="BA485" s="186" t="n">
        <f aca="false">IF(ISBLANK(N485),50,N485)</f>
        <v>50</v>
      </c>
      <c r="BB485" s="186" t="n">
        <f aca="false">IF(ISBLANK(Q485),50,Q485)</f>
        <v>50</v>
      </c>
      <c r="BC485" s="186" t="n">
        <f aca="false">IF(ISBLANK(T485),50,T485)</f>
        <v>50</v>
      </c>
      <c r="BD485" s="186" t="n">
        <f aca="false">IF(ISBLANK(W485),50,W485)</f>
        <v>50</v>
      </c>
      <c r="BE485" s="186" t="n">
        <f aca="false">IF(ISBLANK(Z485),50,Z485)</f>
        <v>50</v>
      </c>
      <c r="BF485" s="186" t="n">
        <f aca="false">IF(ISBLANK(AC485),50,AC485)</f>
        <v>50</v>
      </c>
      <c r="BG485" s="186" t="n">
        <f aca="false">IF(ISBLANK(AF485),50,AF485)</f>
        <v>50</v>
      </c>
      <c r="BH485" s="186" t="n">
        <f aca="false">IF(ISBLANK(AI485),50,AI485)</f>
        <v>50</v>
      </c>
      <c r="BI485" s="186" t="n">
        <f aca="false">IF(ISBLANK(AL485),50,AL485)</f>
        <v>50</v>
      </c>
      <c r="BJ485" s="186" t="n">
        <f aca="false">IF(ISBLANK(AO485),50,AO485)</f>
        <v>50</v>
      </c>
      <c r="BK485" s="186" t="n">
        <f aca="false">IF(ISBLANK(AR485),50,AR485)</f>
        <v>50</v>
      </c>
      <c r="BL485" s="186" t="n">
        <f aca="false">IF(ISBLANK(AU485),50,AU485)</f>
        <v>50</v>
      </c>
      <c r="BM485" s="103"/>
      <c r="BN485" s="187" t="n">
        <v>1</v>
      </c>
      <c r="BO485" s="187" t="n">
        <v>2</v>
      </c>
      <c r="BP485" s="187" t="n">
        <v>3</v>
      </c>
      <c r="BQ485" s="80" t="n">
        <v>0</v>
      </c>
    </row>
    <row r="486" s="127" customFormat="true" ht="39.95" hidden="false" customHeight="true" outlineLevel="0" collapsed="false">
      <c r="A486" s="198" t="n">
        <f aca="false">ROW()</f>
        <v>486</v>
      </c>
      <c r="B486" s="189" t="n">
        <v>0</v>
      </c>
      <c r="C486" s="833" t="n">
        <v>0</v>
      </c>
      <c r="D486" s="238"/>
      <c r="E486" s="199"/>
      <c r="F486" s="200"/>
      <c r="G486" s="193"/>
      <c r="H486" s="194"/>
      <c r="I486" s="195" t="n">
        <f aca="false">IF(ISBLANK(H486),0,RANK(H486,AY486:BL486,1))</f>
        <v>0</v>
      </c>
      <c r="J486" s="193"/>
      <c r="K486" s="194"/>
      <c r="L486" s="195" t="n">
        <f aca="false">IF(ISBLANK(K486),0,RANK(K486,AY486:BL486,1))</f>
        <v>0</v>
      </c>
      <c r="M486" s="193"/>
      <c r="N486" s="194"/>
      <c r="O486" s="195" t="n">
        <f aca="false">IF(ISBLANK(N486),0,RANK(N486,AY486:BL486,1))</f>
        <v>0</v>
      </c>
      <c r="P486" s="193"/>
      <c r="Q486" s="194"/>
      <c r="R486" s="195" t="n">
        <f aca="false">IF(ISBLANK(Q486),0,RANK(Q486,AY486:BL486,1))</f>
        <v>0</v>
      </c>
      <c r="S486" s="193"/>
      <c r="T486" s="194"/>
      <c r="U486" s="195" t="n">
        <f aca="false">IF(ISBLANK(T486),0,RANK(T486,AY486:BL486,1))</f>
        <v>0</v>
      </c>
      <c r="V486" s="193"/>
      <c r="W486" s="194"/>
      <c r="X486" s="195" t="n">
        <f aca="false">IF(ISBLANK(W486),0,RANK(W486,AY486:BL486,1))</f>
        <v>0</v>
      </c>
      <c r="Y486" s="193"/>
      <c r="Z486" s="194"/>
      <c r="AA486" s="195" t="n">
        <f aca="false">IF(ISBLANK(Z486),0,RANK(Z486,AY486:BL486,1))</f>
        <v>0</v>
      </c>
      <c r="AB486" s="193"/>
      <c r="AC486" s="194"/>
      <c r="AD486" s="195" t="n">
        <f aca="false">IF(ISBLANK(AC486),0,RANK(AC486,AY486:BL486,1))</f>
        <v>0</v>
      </c>
      <c r="AE486" s="193"/>
      <c r="AF486" s="194"/>
      <c r="AG486" s="195" t="n">
        <f aca="false">IF(ISBLANK(AF486),0,RANK(AF486,AY486:BL486,1))</f>
        <v>0</v>
      </c>
      <c r="AH486" s="193"/>
      <c r="AI486" s="194"/>
      <c r="AJ486" s="195" t="n">
        <f aca="false">IF(ISBLANK(AI486),0,RANK(AI486,AY486:BL486,1))</f>
        <v>0</v>
      </c>
      <c r="AK486" s="193"/>
      <c r="AL486" s="194"/>
      <c r="AM486" s="195" t="n">
        <f aca="false">IF(ISBLANK(AL486),0,RANK(AL486,AY486:BL486,1))</f>
        <v>0</v>
      </c>
      <c r="AN486" s="193"/>
      <c r="AO486" s="194"/>
      <c r="AP486" s="195" t="n">
        <f aca="false">IF(ISBLANK(AO486),0,RANK(AO486,AY486:BL486,1))</f>
        <v>0</v>
      </c>
      <c r="AQ486" s="193"/>
      <c r="AR486" s="194"/>
      <c r="AS486" s="195" t="n">
        <f aca="false">IF(ISBLANK(AR486),0,RANK(AR486,AY486:BL486,1))</f>
        <v>0</v>
      </c>
      <c r="AT486" s="193"/>
      <c r="AU486" s="194"/>
      <c r="AV486" s="195" t="n">
        <f aca="false">IF(ISBLANK(AU486),0,RANK(AU486,AY486:BL486,1))</f>
        <v>0</v>
      </c>
      <c r="AW486" s="64" t="n">
        <v>0</v>
      </c>
      <c r="AX486" s="64"/>
      <c r="AY486" s="186" t="n">
        <f aca="false">IF(ISBLANK(H486),50,H486)</f>
        <v>50</v>
      </c>
      <c r="AZ486" s="186" t="n">
        <f aca="false">IF(ISBLANK(K486),50,K486)</f>
        <v>50</v>
      </c>
      <c r="BA486" s="186" t="n">
        <f aca="false">IF(ISBLANK(N486),50,N486)</f>
        <v>50</v>
      </c>
      <c r="BB486" s="186" t="n">
        <f aca="false">IF(ISBLANK(Q486),50,Q486)</f>
        <v>50</v>
      </c>
      <c r="BC486" s="186" t="n">
        <f aca="false">IF(ISBLANK(T486),50,T486)</f>
        <v>50</v>
      </c>
      <c r="BD486" s="186" t="n">
        <f aca="false">IF(ISBLANK(W486),50,W486)</f>
        <v>50</v>
      </c>
      <c r="BE486" s="186" t="n">
        <f aca="false">IF(ISBLANK(Z486),50,Z486)</f>
        <v>50</v>
      </c>
      <c r="BF486" s="186" t="n">
        <f aca="false">IF(ISBLANK(AC486),50,AC486)</f>
        <v>50</v>
      </c>
      <c r="BG486" s="186" t="n">
        <f aca="false">IF(ISBLANK(AF486),50,AF486)</f>
        <v>50</v>
      </c>
      <c r="BH486" s="186" t="n">
        <f aca="false">IF(ISBLANK(AI486),50,AI486)</f>
        <v>50</v>
      </c>
      <c r="BI486" s="186" t="n">
        <f aca="false">IF(ISBLANK(AL486),50,AL486)</f>
        <v>50</v>
      </c>
      <c r="BJ486" s="186" t="n">
        <f aca="false">IF(ISBLANK(AO486),50,AO486)</f>
        <v>50</v>
      </c>
      <c r="BK486" s="186" t="n">
        <f aca="false">IF(ISBLANK(AR486),50,AR486)</f>
        <v>50</v>
      </c>
      <c r="BL486" s="186" t="n">
        <f aca="false">IF(ISBLANK(AU486),50,AU486)</f>
        <v>50</v>
      </c>
      <c r="BM486" s="103"/>
      <c r="BN486" s="187" t="n">
        <v>1</v>
      </c>
      <c r="BO486" s="187" t="n">
        <v>2</v>
      </c>
      <c r="BP486" s="187" t="n">
        <v>3</v>
      </c>
      <c r="BQ486" s="80" t="n">
        <v>0</v>
      </c>
    </row>
    <row r="487" s="127" customFormat="true" ht="39.95" hidden="false" customHeight="true" outlineLevel="0" collapsed="false">
      <c r="A487" s="198" t="n">
        <f aca="false">ROW()</f>
        <v>487</v>
      </c>
      <c r="B487" s="189" t="n">
        <v>0</v>
      </c>
      <c r="C487" s="833" t="n">
        <v>0</v>
      </c>
      <c r="D487" s="238"/>
      <c r="E487" s="199"/>
      <c r="F487" s="200"/>
      <c r="G487" s="193"/>
      <c r="H487" s="194"/>
      <c r="I487" s="195" t="n">
        <f aca="false">IF(ISBLANK(H487),0,RANK(H487,AY487:BL487,1))</f>
        <v>0</v>
      </c>
      <c r="J487" s="193"/>
      <c r="K487" s="194"/>
      <c r="L487" s="195" t="n">
        <f aca="false">IF(ISBLANK(K487),0,RANK(K487,AY487:BL487,1))</f>
        <v>0</v>
      </c>
      <c r="M487" s="193"/>
      <c r="N487" s="194"/>
      <c r="O487" s="195" t="n">
        <f aca="false">IF(ISBLANK(N487),0,RANK(N487,AY487:BL487,1))</f>
        <v>0</v>
      </c>
      <c r="P487" s="193"/>
      <c r="Q487" s="194"/>
      <c r="R487" s="195" t="n">
        <f aca="false">IF(ISBLANK(Q487),0,RANK(Q487,AY487:BL487,1))</f>
        <v>0</v>
      </c>
      <c r="S487" s="193"/>
      <c r="T487" s="194"/>
      <c r="U487" s="195" t="n">
        <f aca="false">IF(ISBLANK(T487),0,RANK(T487,AY487:BL487,1))</f>
        <v>0</v>
      </c>
      <c r="V487" s="193"/>
      <c r="W487" s="194"/>
      <c r="X487" s="195" t="n">
        <f aca="false">IF(ISBLANK(W487),0,RANK(W487,AY487:BL487,1))</f>
        <v>0</v>
      </c>
      <c r="Y487" s="193"/>
      <c r="Z487" s="194"/>
      <c r="AA487" s="195" t="n">
        <f aca="false">IF(ISBLANK(Z487),0,RANK(Z487,AY487:BL487,1))</f>
        <v>0</v>
      </c>
      <c r="AB487" s="193"/>
      <c r="AC487" s="194"/>
      <c r="AD487" s="195" t="n">
        <f aca="false">IF(ISBLANK(AC487),0,RANK(AC487,AY487:BL487,1))</f>
        <v>0</v>
      </c>
      <c r="AE487" s="193"/>
      <c r="AF487" s="194"/>
      <c r="AG487" s="195" t="n">
        <f aca="false">IF(ISBLANK(AF487),0,RANK(AF487,AY487:BL487,1))</f>
        <v>0</v>
      </c>
      <c r="AH487" s="193"/>
      <c r="AI487" s="194"/>
      <c r="AJ487" s="195" t="n">
        <f aca="false">IF(ISBLANK(AI487),0,RANK(AI487,AY487:BL487,1))</f>
        <v>0</v>
      </c>
      <c r="AK487" s="193"/>
      <c r="AL487" s="194"/>
      <c r="AM487" s="195" t="n">
        <f aca="false">IF(ISBLANK(AL487),0,RANK(AL487,AY487:BL487,1))</f>
        <v>0</v>
      </c>
      <c r="AN487" s="193"/>
      <c r="AO487" s="194"/>
      <c r="AP487" s="195" t="n">
        <f aca="false">IF(ISBLANK(AO487),0,RANK(AO487,AY487:BL487,1))</f>
        <v>0</v>
      </c>
      <c r="AQ487" s="193"/>
      <c r="AR487" s="194"/>
      <c r="AS487" s="195" t="n">
        <f aca="false">IF(ISBLANK(AR487),0,RANK(AR487,AY487:BL487,1))</f>
        <v>0</v>
      </c>
      <c r="AT487" s="193"/>
      <c r="AU487" s="194"/>
      <c r="AV487" s="195" t="n">
        <f aca="false">IF(ISBLANK(AU487),0,RANK(AU487,AY487:BL487,1))</f>
        <v>0</v>
      </c>
      <c r="AW487" s="64" t="n">
        <v>0</v>
      </c>
      <c r="AX487" s="64"/>
      <c r="AY487" s="186" t="n">
        <f aca="false">IF(ISBLANK(H487),50,H487)</f>
        <v>50</v>
      </c>
      <c r="AZ487" s="186" t="n">
        <f aca="false">IF(ISBLANK(K487),50,K487)</f>
        <v>50</v>
      </c>
      <c r="BA487" s="186" t="n">
        <f aca="false">IF(ISBLANK(N487),50,N487)</f>
        <v>50</v>
      </c>
      <c r="BB487" s="186" t="n">
        <f aca="false">IF(ISBLANK(Q487),50,Q487)</f>
        <v>50</v>
      </c>
      <c r="BC487" s="186" t="n">
        <f aca="false">IF(ISBLANK(T487),50,T487)</f>
        <v>50</v>
      </c>
      <c r="BD487" s="186" t="n">
        <f aca="false">IF(ISBLANK(W487),50,W487)</f>
        <v>50</v>
      </c>
      <c r="BE487" s="186" t="n">
        <f aca="false">IF(ISBLANK(Z487),50,Z487)</f>
        <v>50</v>
      </c>
      <c r="BF487" s="186" t="n">
        <f aca="false">IF(ISBLANK(AC487),50,AC487)</f>
        <v>50</v>
      </c>
      <c r="BG487" s="186" t="n">
        <f aca="false">IF(ISBLANK(AF487),50,AF487)</f>
        <v>50</v>
      </c>
      <c r="BH487" s="186" t="n">
        <f aca="false">IF(ISBLANK(AI487),50,AI487)</f>
        <v>50</v>
      </c>
      <c r="BI487" s="186" t="n">
        <f aca="false">IF(ISBLANK(AL487),50,AL487)</f>
        <v>50</v>
      </c>
      <c r="BJ487" s="186" t="n">
        <f aca="false">IF(ISBLANK(AO487),50,AO487)</f>
        <v>50</v>
      </c>
      <c r="BK487" s="186" t="n">
        <f aca="false">IF(ISBLANK(AR487),50,AR487)</f>
        <v>50</v>
      </c>
      <c r="BL487" s="186" t="n">
        <f aca="false">IF(ISBLANK(AU487),50,AU487)</f>
        <v>50</v>
      </c>
      <c r="BM487" s="103"/>
      <c r="BN487" s="187" t="n">
        <v>1</v>
      </c>
      <c r="BO487" s="187" t="n">
        <v>2</v>
      </c>
      <c r="BP487" s="187" t="n">
        <v>3</v>
      </c>
      <c r="BQ487" s="80" t="n">
        <v>0</v>
      </c>
    </row>
    <row r="488" s="127" customFormat="true" ht="39.95" hidden="false" customHeight="true" outlineLevel="0" collapsed="false">
      <c r="A488" s="198" t="n">
        <f aca="false">ROW()</f>
        <v>488</v>
      </c>
      <c r="B488" s="189" t="n">
        <v>0</v>
      </c>
      <c r="C488" s="833" t="n">
        <v>0</v>
      </c>
      <c r="D488" s="238"/>
      <c r="E488" s="199"/>
      <c r="F488" s="200"/>
      <c r="G488" s="193"/>
      <c r="H488" s="194"/>
      <c r="I488" s="195" t="n">
        <f aca="false">IF(ISBLANK(H488),0,RANK(H488,AY488:BL488,1))</f>
        <v>0</v>
      </c>
      <c r="J488" s="193"/>
      <c r="K488" s="194"/>
      <c r="L488" s="195" t="n">
        <f aca="false">IF(ISBLANK(K488),0,RANK(K488,AY488:BL488,1))</f>
        <v>0</v>
      </c>
      <c r="M488" s="193"/>
      <c r="N488" s="194"/>
      <c r="O488" s="195" t="n">
        <f aca="false">IF(ISBLANK(N488),0,RANK(N488,AY488:BL488,1))</f>
        <v>0</v>
      </c>
      <c r="P488" s="193"/>
      <c r="Q488" s="194"/>
      <c r="R488" s="195" t="n">
        <f aca="false">IF(ISBLANK(Q488),0,RANK(Q488,AY488:BL488,1))</f>
        <v>0</v>
      </c>
      <c r="S488" s="193"/>
      <c r="T488" s="194"/>
      <c r="U488" s="195" t="n">
        <f aca="false">IF(ISBLANK(T488),0,RANK(T488,AY488:BL488,1))</f>
        <v>0</v>
      </c>
      <c r="V488" s="193"/>
      <c r="W488" s="194"/>
      <c r="X488" s="195" t="n">
        <f aca="false">IF(ISBLANK(W488),0,RANK(W488,AY488:BL488,1))</f>
        <v>0</v>
      </c>
      <c r="Y488" s="193"/>
      <c r="Z488" s="194"/>
      <c r="AA488" s="195" t="n">
        <f aca="false">IF(ISBLANK(Z488),0,RANK(Z488,AY488:BL488,1))</f>
        <v>0</v>
      </c>
      <c r="AB488" s="193"/>
      <c r="AC488" s="194"/>
      <c r="AD488" s="195" t="n">
        <f aca="false">IF(ISBLANK(AC488),0,RANK(AC488,AY488:BL488,1))</f>
        <v>0</v>
      </c>
      <c r="AE488" s="193"/>
      <c r="AF488" s="194"/>
      <c r="AG488" s="195" t="n">
        <f aca="false">IF(ISBLANK(AF488),0,RANK(AF488,AY488:BL488,1))</f>
        <v>0</v>
      </c>
      <c r="AH488" s="193"/>
      <c r="AI488" s="194"/>
      <c r="AJ488" s="195" t="n">
        <f aca="false">IF(ISBLANK(AI488),0,RANK(AI488,AY488:BL488,1))</f>
        <v>0</v>
      </c>
      <c r="AK488" s="193"/>
      <c r="AL488" s="194"/>
      <c r="AM488" s="195" t="n">
        <f aca="false">IF(ISBLANK(AL488),0,RANK(AL488,AY488:BL488,1))</f>
        <v>0</v>
      </c>
      <c r="AN488" s="193"/>
      <c r="AO488" s="194"/>
      <c r="AP488" s="195" t="n">
        <f aca="false">IF(ISBLANK(AO488),0,RANK(AO488,AY488:BL488,1))</f>
        <v>0</v>
      </c>
      <c r="AQ488" s="193"/>
      <c r="AR488" s="194"/>
      <c r="AS488" s="195" t="n">
        <f aca="false">IF(ISBLANK(AR488),0,RANK(AR488,AY488:BL488,1))</f>
        <v>0</v>
      </c>
      <c r="AT488" s="193"/>
      <c r="AU488" s="194"/>
      <c r="AV488" s="195" t="n">
        <f aca="false">IF(ISBLANK(AU488),0,RANK(AU488,AY488:BL488,1))</f>
        <v>0</v>
      </c>
      <c r="AW488" s="64" t="n">
        <v>0</v>
      </c>
      <c r="AX488" s="64"/>
      <c r="AY488" s="186" t="n">
        <f aca="false">IF(ISBLANK(H488),50,H488)</f>
        <v>50</v>
      </c>
      <c r="AZ488" s="186" t="n">
        <f aca="false">IF(ISBLANK(K488),50,K488)</f>
        <v>50</v>
      </c>
      <c r="BA488" s="186" t="n">
        <f aca="false">IF(ISBLANK(N488),50,N488)</f>
        <v>50</v>
      </c>
      <c r="BB488" s="186" t="n">
        <f aca="false">IF(ISBLANK(Q488),50,Q488)</f>
        <v>50</v>
      </c>
      <c r="BC488" s="186" t="n">
        <f aca="false">IF(ISBLANK(T488),50,T488)</f>
        <v>50</v>
      </c>
      <c r="BD488" s="186" t="n">
        <f aca="false">IF(ISBLANK(W488),50,W488)</f>
        <v>50</v>
      </c>
      <c r="BE488" s="186" t="n">
        <f aca="false">IF(ISBLANK(Z488),50,Z488)</f>
        <v>50</v>
      </c>
      <c r="BF488" s="186" t="n">
        <f aca="false">IF(ISBLANK(AC488),50,AC488)</f>
        <v>50</v>
      </c>
      <c r="BG488" s="186" t="n">
        <f aca="false">IF(ISBLANK(AF488),50,AF488)</f>
        <v>50</v>
      </c>
      <c r="BH488" s="186" t="n">
        <f aca="false">IF(ISBLANK(AI488),50,AI488)</f>
        <v>50</v>
      </c>
      <c r="BI488" s="186" t="n">
        <f aca="false">IF(ISBLANK(AL488),50,AL488)</f>
        <v>50</v>
      </c>
      <c r="BJ488" s="186" t="n">
        <f aca="false">IF(ISBLANK(AO488),50,AO488)</f>
        <v>50</v>
      </c>
      <c r="BK488" s="186" t="n">
        <f aca="false">IF(ISBLANK(AR488),50,AR488)</f>
        <v>50</v>
      </c>
      <c r="BL488" s="186" t="n">
        <f aca="false">IF(ISBLANK(AU488),50,AU488)</f>
        <v>50</v>
      </c>
      <c r="BM488" s="103"/>
      <c r="BN488" s="187" t="n">
        <v>1</v>
      </c>
      <c r="BO488" s="187" t="n">
        <v>2</v>
      </c>
      <c r="BP488" s="187" t="n">
        <v>3</v>
      </c>
      <c r="BQ488" s="80" t="n">
        <v>0</v>
      </c>
    </row>
    <row r="489" s="127" customFormat="true" ht="39.95" hidden="false" customHeight="true" outlineLevel="0" collapsed="false">
      <c r="A489" s="198" t="n">
        <f aca="false">ROW()</f>
        <v>489</v>
      </c>
      <c r="B489" s="189" t="n">
        <v>0</v>
      </c>
      <c r="C489" s="833" t="n">
        <v>0</v>
      </c>
      <c r="D489" s="238"/>
      <c r="E489" s="199"/>
      <c r="F489" s="200"/>
      <c r="G489" s="193"/>
      <c r="H489" s="194"/>
      <c r="I489" s="195" t="n">
        <f aca="false">IF(ISBLANK(H489),0,RANK(H489,AY489:BL489,1))</f>
        <v>0</v>
      </c>
      <c r="J489" s="193"/>
      <c r="K489" s="194"/>
      <c r="L489" s="195" t="n">
        <f aca="false">IF(ISBLANK(K489),0,RANK(K489,AY489:BL489,1))</f>
        <v>0</v>
      </c>
      <c r="M489" s="193"/>
      <c r="N489" s="194"/>
      <c r="O489" s="195" t="n">
        <f aca="false">IF(ISBLANK(N489),0,RANK(N489,AY489:BL489,1))</f>
        <v>0</v>
      </c>
      <c r="P489" s="193"/>
      <c r="Q489" s="194"/>
      <c r="R489" s="195" t="n">
        <f aca="false">IF(ISBLANK(Q489),0,RANK(Q489,AY489:BL489,1))</f>
        <v>0</v>
      </c>
      <c r="S489" s="193"/>
      <c r="T489" s="194"/>
      <c r="U489" s="195" t="n">
        <f aca="false">IF(ISBLANK(T489),0,RANK(T489,AY489:BL489,1))</f>
        <v>0</v>
      </c>
      <c r="V489" s="193"/>
      <c r="W489" s="194"/>
      <c r="X489" s="195" t="n">
        <f aca="false">IF(ISBLANK(W489),0,RANK(W489,AY489:BL489,1))</f>
        <v>0</v>
      </c>
      <c r="Y489" s="193"/>
      <c r="Z489" s="194"/>
      <c r="AA489" s="195" t="n">
        <f aca="false">IF(ISBLANK(Z489),0,RANK(Z489,AY489:BL489,1))</f>
        <v>0</v>
      </c>
      <c r="AB489" s="193"/>
      <c r="AC489" s="194"/>
      <c r="AD489" s="195" t="n">
        <f aca="false">IF(ISBLANK(AC489),0,RANK(AC489,AY489:BL489,1))</f>
        <v>0</v>
      </c>
      <c r="AE489" s="193"/>
      <c r="AF489" s="194"/>
      <c r="AG489" s="195" t="n">
        <f aca="false">IF(ISBLANK(AF489),0,RANK(AF489,AY489:BL489,1))</f>
        <v>0</v>
      </c>
      <c r="AH489" s="193"/>
      <c r="AI489" s="194"/>
      <c r="AJ489" s="195" t="n">
        <f aca="false">IF(ISBLANK(AI489),0,RANK(AI489,AY489:BL489,1))</f>
        <v>0</v>
      </c>
      <c r="AK489" s="193"/>
      <c r="AL489" s="194"/>
      <c r="AM489" s="195" t="n">
        <f aca="false">IF(ISBLANK(AL489),0,RANK(AL489,AY489:BL489,1))</f>
        <v>0</v>
      </c>
      <c r="AN489" s="193"/>
      <c r="AO489" s="194"/>
      <c r="AP489" s="195" t="n">
        <f aca="false">IF(ISBLANK(AO489),0,RANK(AO489,AY489:BL489,1))</f>
        <v>0</v>
      </c>
      <c r="AQ489" s="193"/>
      <c r="AR489" s="194"/>
      <c r="AS489" s="195" t="n">
        <f aca="false">IF(ISBLANK(AR489),0,RANK(AR489,AY489:BL489,1))</f>
        <v>0</v>
      </c>
      <c r="AT489" s="193"/>
      <c r="AU489" s="194"/>
      <c r="AV489" s="195" t="n">
        <f aca="false">IF(ISBLANK(AU489),0,RANK(AU489,AY489:BL489,1))</f>
        <v>0</v>
      </c>
      <c r="AW489" s="64" t="n">
        <v>0</v>
      </c>
      <c r="AX489" s="64"/>
      <c r="AY489" s="186" t="n">
        <f aca="false">IF(ISBLANK(H489),50,H489)</f>
        <v>50</v>
      </c>
      <c r="AZ489" s="186" t="n">
        <f aca="false">IF(ISBLANK(K489),50,K489)</f>
        <v>50</v>
      </c>
      <c r="BA489" s="186" t="n">
        <f aca="false">IF(ISBLANK(N489),50,N489)</f>
        <v>50</v>
      </c>
      <c r="BB489" s="186" t="n">
        <f aca="false">IF(ISBLANK(Q489),50,Q489)</f>
        <v>50</v>
      </c>
      <c r="BC489" s="186" t="n">
        <f aca="false">IF(ISBLANK(T489),50,T489)</f>
        <v>50</v>
      </c>
      <c r="BD489" s="186" t="n">
        <f aca="false">IF(ISBLANK(W489),50,W489)</f>
        <v>50</v>
      </c>
      <c r="BE489" s="186" t="n">
        <f aca="false">IF(ISBLANK(Z489),50,Z489)</f>
        <v>50</v>
      </c>
      <c r="BF489" s="186" t="n">
        <f aca="false">IF(ISBLANK(AC489),50,AC489)</f>
        <v>50</v>
      </c>
      <c r="BG489" s="186" t="n">
        <f aca="false">IF(ISBLANK(AF489),50,AF489)</f>
        <v>50</v>
      </c>
      <c r="BH489" s="186" t="n">
        <f aca="false">IF(ISBLANK(AI489),50,AI489)</f>
        <v>50</v>
      </c>
      <c r="BI489" s="186" t="n">
        <f aca="false">IF(ISBLANK(AL489),50,AL489)</f>
        <v>50</v>
      </c>
      <c r="BJ489" s="186" t="n">
        <f aca="false">IF(ISBLANK(AO489),50,AO489)</f>
        <v>50</v>
      </c>
      <c r="BK489" s="186" t="n">
        <f aca="false">IF(ISBLANK(AR489),50,AR489)</f>
        <v>50</v>
      </c>
      <c r="BL489" s="186" t="n">
        <f aca="false">IF(ISBLANK(AU489),50,AU489)</f>
        <v>50</v>
      </c>
      <c r="BM489" s="103"/>
      <c r="BN489" s="187" t="n">
        <v>1</v>
      </c>
      <c r="BO489" s="187" t="n">
        <v>2</v>
      </c>
      <c r="BP489" s="187" t="n">
        <v>3</v>
      </c>
      <c r="BQ489" s="80" t="n">
        <v>0</v>
      </c>
    </row>
    <row r="490" s="127" customFormat="true" ht="39.95" hidden="false" customHeight="true" outlineLevel="0" collapsed="false">
      <c r="A490" s="198" t="n">
        <f aca="false">ROW()</f>
        <v>490</v>
      </c>
      <c r="B490" s="189" t="n">
        <v>0</v>
      </c>
      <c r="C490" s="833" t="n">
        <v>0</v>
      </c>
      <c r="D490" s="238"/>
      <c r="E490" s="199"/>
      <c r="F490" s="200"/>
      <c r="G490" s="193"/>
      <c r="H490" s="194"/>
      <c r="I490" s="195" t="n">
        <f aca="false">IF(ISBLANK(H490),0,RANK(H490,AY490:BL490,1))</f>
        <v>0</v>
      </c>
      <c r="J490" s="193"/>
      <c r="K490" s="194"/>
      <c r="L490" s="195" t="n">
        <f aca="false">IF(ISBLANK(K490),0,RANK(K490,AY490:BL490,1))</f>
        <v>0</v>
      </c>
      <c r="M490" s="193"/>
      <c r="N490" s="194"/>
      <c r="O490" s="195" t="n">
        <f aca="false">IF(ISBLANK(N490),0,RANK(N490,AY490:BL490,1))</f>
        <v>0</v>
      </c>
      <c r="P490" s="193"/>
      <c r="Q490" s="194"/>
      <c r="R490" s="195" t="n">
        <f aca="false">IF(ISBLANK(Q490),0,RANK(Q490,AY490:BL490,1))</f>
        <v>0</v>
      </c>
      <c r="S490" s="193"/>
      <c r="T490" s="194"/>
      <c r="U490" s="195" t="n">
        <f aca="false">IF(ISBLANK(T490),0,RANK(T490,AY490:BL490,1))</f>
        <v>0</v>
      </c>
      <c r="V490" s="193"/>
      <c r="W490" s="194"/>
      <c r="X490" s="195" t="n">
        <f aca="false">IF(ISBLANK(W490),0,RANK(W490,AY490:BL490,1))</f>
        <v>0</v>
      </c>
      <c r="Y490" s="193"/>
      <c r="Z490" s="194"/>
      <c r="AA490" s="195" t="n">
        <f aca="false">IF(ISBLANK(Z490),0,RANK(Z490,AY490:BL490,1))</f>
        <v>0</v>
      </c>
      <c r="AB490" s="193"/>
      <c r="AC490" s="194"/>
      <c r="AD490" s="195" t="n">
        <f aca="false">IF(ISBLANK(AC490),0,RANK(AC490,AY490:BL490,1))</f>
        <v>0</v>
      </c>
      <c r="AE490" s="193"/>
      <c r="AF490" s="194"/>
      <c r="AG490" s="195" t="n">
        <f aca="false">IF(ISBLANK(AF490),0,RANK(AF490,AY490:BL490,1))</f>
        <v>0</v>
      </c>
      <c r="AH490" s="193"/>
      <c r="AI490" s="194"/>
      <c r="AJ490" s="195" t="n">
        <f aca="false">IF(ISBLANK(AI490),0,RANK(AI490,AY490:BL490,1))</f>
        <v>0</v>
      </c>
      <c r="AK490" s="193"/>
      <c r="AL490" s="194"/>
      <c r="AM490" s="195" t="n">
        <f aca="false">IF(ISBLANK(AL490),0,RANK(AL490,AY490:BL490,1))</f>
        <v>0</v>
      </c>
      <c r="AN490" s="193"/>
      <c r="AO490" s="194"/>
      <c r="AP490" s="195" t="n">
        <f aca="false">IF(ISBLANK(AO490),0,RANK(AO490,AY490:BL490,1))</f>
        <v>0</v>
      </c>
      <c r="AQ490" s="193"/>
      <c r="AR490" s="194"/>
      <c r="AS490" s="195" t="n">
        <f aca="false">IF(ISBLANK(AR490),0,RANK(AR490,AY490:BL490,1))</f>
        <v>0</v>
      </c>
      <c r="AT490" s="193"/>
      <c r="AU490" s="194"/>
      <c r="AV490" s="195" t="n">
        <f aca="false">IF(ISBLANK(AU490),0,RANK(AU490,AY490:BL490,1))</f>
        <v>0</v>
      </c>
      <c r="AW490" s="64" t="n">
        <v>0</v>
      </c>
      <c r="AX490" s="64"/>
      <c r="AY490" s="186" t="n">
        <f aca="false">IF(ISBLANK(H490),50,H490)</f>
        <v>50</v>
      </c>
      <c r="AZ490" s="186" t="n">
        <f aca="false">IF(ISBLANK(K490),50,K490)</f>
        <v>50</v>
      </c>
      <c r="BA490" s="186" t="n">
        <f aca="false">IF(ISBLANK(N490),50,N490)</f>
        <v>50</v>
      </c>
      <c r="BB490" s="186" t="n">
        <f aca="false">IF(ISBLANK(Q490),50,Q490)</f>
        <v>50</v>
      </c>
      <c r="BC490" s="186" t="n">
        <f aca="false">IF(ISBLANK(T490),50,T490)</f>
        <v>50</v>
      </c>
      <c r="BD490" s="186" t="n">
        <f aca="false">IF(ISBLANK(W490),50,W490)</f>
        <v>50</v>
      </c>
      <c r="BE490" s="186" t="n">
        <f aca="false">IF(ISBLANK(Z490),50,Z490)</f>
        <v>50</v>
      </c>
      <c r="BF490" s="186" t="n">
        <f aca="false">IF(ISBLANK(AC490),50,AC490)</f>
        <v>50</v>
      </c>
      <c r="BG490" s="186" t="n">
        <f aca="false">IF(ISBLANK(AF490),50,AF490)</f>
        <v>50</v>
      </c>
      <c r="BH490" s="186" t="n">
        <f aca="false">IF(ISBLANK(AI490),50,AI490)</f>
        <v>50</v>
      </c>
      <c r="BI490" s="186" t="n">
        <f aca="false">IF(ISBLANK(AL490),50,AL490)</f>
        <v>50</v>
      </c>
      <c r="BJ490" s="186" t="n">
        <f aca="false">IF(ISBLANK(AO490),50,AO490)</f>
        <v>50</v>
      </c>
      <c r="BK490" s="186" t="n">
        <f aca="false">IF(ISBLANK(AR490),50,AR490)</f>
        <v>50</v>
      </c>
      <c r="BL490" s="186" t="n">
        <f aca="false">IF(ISBLANK(AU490),50,AU490)</f>
        <v>50</v>
      </c>
      <c r="BM490" s="103"/>
      <c r="BN490" s="187" t="n">
        <v>1</v>
      </c>
      <c r="BO490" s="187" t="n">
        <v>2</v>
      </c>
      <c r="BP490" s="187" t="n">
        <v>3</v>
      </c>
      <c r="BQ490" s="80" t="n">
        <v>0</v>
      </c>
    </row>
    <row r="491" s="127" customFormat="true" ht="39.95" hidden="false" customHeight="true" outlineLevel="0" collapsed="false">
      <c r="A491" s="198" t="n">
        <f aca="false">ROW()</f>
        <v>491</v>
      </c>
      <c r="B491" s="189" t="n">
        <v>0</v>
      </c>
      <c r="C491" s="833" t="n">
        <v>0</v>
      </c>
      <c r="D491" s="238"/>
      <c r="E491" s="199"/>
      <c r="F491" s="200"/>
      <c r="G491" s="193"/>
      <c r="H491" s="194"/>
      <c r="I491" s="195" t="n">
        <f aca="false">IF(ISBLANK(H491),0,RANK(H491,AY491:BL491,1))</f>
        <v>0</v>
      </c>
      <c r="J491" s="193"/>
      <c r="K491" s="194"/>
      <c r="L491" s="195" t="n">
        <f aca="false">IF(ISBLANK(K491),0,RANK(K491,AY491:BL491,1))</f>
        <v>0</v>
      </c>
      <c r="M491" s="193"/>
      <c r="N491" s="194"/>
      <c r="O491" s="195" t="n">
        <f aca="false">IF(ISBLANK(N491),0,RANK(N491,AY491:BL491,1))</f>
        <v>0</v>
      </c>
      <c r="P491" s="193"/>
      <c r="Q491" s="194"/>
      <c r="R491" s="195" t="n">
        <f aca="false">IF(ISBLANK(Q491),0,RANK(Q491,AY491:BL491,1))</f>
        <v>0</v>
      </c>
      <c r="S491" s="193"/>
      <c r="T491" s="194"/>
      <c r="U491" s="195" t="n">
        <f aca="false">IF(ISBLANK(T491),0,RANK(T491,AY491:BL491,1))</f>
        <v>0</v>
      </c>
      <c r="V491" s="193"/>
      <c r="W491" s="194"/>
      <c r="X491" s="195" t="n">
        <f aca="false">IF(ISBLANK(W491),0,RANK(W491,AY491:BL491,1))</f>
        <v>0</v>
      </c>
      <c r="Y491" s="193"/>
      <c r="Z491" s="194"/>
      <c r="AA491" s="195" t="n">
        <f aca="false">IF(ISBLANK(Z491),0,RANK(Z491,AY491:BL491,1))</f>
        <v>0</v>
      </c>
      <c r="AB491" s="193"/>
      <c r="AC491" s="194"/>
      <c r="AD491" s="195" t="n">
        <f aca="false">IF(ISBLANK(AC491),0,RANK(AC491,AY491:BL491,1))</f>
        <v>0</v>
      </c>
      <c r="AE491" s="193"/>
      <c r="AF491" s="194"/>
      <c r="AG491" s="195" t="n">
        <f aca="false">IF(ISBLANK(AF491),0,RANK(AF491,AY491:BL491,1))</f>
        <v>0</v>
      </c>
      <c r="AH491" s="193"/>
      <c r="AI491" s="194"/>
      <c r="AJ491" s="195" t="n">
        <f aca="false">IF(ISBLANK(AI491),0,RANK(AI491,AY491:BL491,1))</f>
        <v>0</v>
      </c>
      <c r="AK491" s="193"/>
      <c r="AL491" s="194"/>
      <c r="AM491" s="195" t="n">
        <f aca="false">IF(ISBLANK(AL491),0,RANK(AL491,AY491:BL491,1))</f>
        <v>0</v>
      </c>
      <c r="AN491" s="193"/>
      <c r="AO491" s="194"/>
      <c r="AP491" s="195" t="n">
        <f aca="false">IF(ISBLANK(AO491),0,RANK(AO491,AY491:BL491,1))</f>
        <v>0</v>
      </c>
      <c r="AQ491" s="193"/>
      <c r="AR491" s="194"/>
      <c r="AS491" s="195" t="n">
        <f aca="false">IF(ISBLANK(AR491),0,RANK(AR491,AY491:BL491,1))</f>
        <v>0</v>
      </c>
      <c r="AT491" s="193"/>
      <c r="AU491" s="194"/>
      <c r="AV491" s="195" t="n">
        <f aca="false">IF(ISBLANK(AU491),0,RANK(AU491,AY491:BL491,1))</f>
        <v>0</v>
      </c>
      <c r="AW491" s="64" t="n">
        <v>0</v>
      </c>
      <c r="AX491" s="64"/>
      <c r="AY491" s="186" t="n">
        <f aca="false">IF(ISBLANK(H491),50,H491)</f>
        <v>50</v>
      </c>
      <c r="AZ491" s="186" t="n">
        <f aca="false">IF(ISBLANK(K491),50,K491)</f>
        <v>50</v>
      </c>
      <c r="BA491" s="186" t="n">
        <f aca="false">IF(ISBLANK(N491),50,N491)</f>
        <v>50</v>
      </c>
      <c r="BB491" s="186" t="n">
        <f aca="false">IF(ISBLANK(Q491),50,Q491)</f>
        <v>50</v>
      </c>
      <c r="BC491" s="186" t="n">
        <f aca="false">IF(ISBLANK(T491),50,T491)</f>
        <v>50</v>
      </c>
      <c r="BD491" s="186" t="n">
        <f aca="false">IF(ISBLANK(W491),50,W491)</f>
        <v>50</v>
      </c>
      <c r="BE491" s="186" t="n">
        <f aca="false">IF(ISBLANK(Z491),50,Z491)</f>
        <v>50</v>
      </c>
      <c r="BF491" s="186" t="n">
        <f aca="false">IF(ISBLANK(AC491),50,AC491)</f>
        <v>50</v>
      </c>
      <c r="BG491" s="186" t="n">
        <f aca="false">IF(ISBLANK(AF491),50,AF491)</f>
        <v>50</v>
      </c>
      <c r="BH491" s="186" t="n">
        <f aca="false">IF(ISBLANK(AI491),50,AI491)</f>
        <v>50</v>
      </c>
      <c r="BI491" s="186" t="n">
        <f aca="false">IF(ISBLANK(AL491),50,AL491)</f>
        <v>50</v>
      </c>
      <c r="BJ491" s="186" t="n">
        <f aca="false">IF(ISBLANK(AO491),50,AO491)</f>
        <v>50</v>
      </c>
      <c r="BK491" s="186" t="n">
        <f aca="false">IF(ISBLANK(AR491),50,AR491)</f>
        <v>50</v>
      </c>
      <c r="BL491" s="186" t="n">
        <f aca="false">IF(ISBLANK(AU491),50,AU491)</f>
        <v>50</v>
      </c>
      <c r="BM491" s="103"/>
      <c r="BN491" s="187" t="n">
        <v>1</v>
      </c>
      <c r="BO491" s="187" t="n">
        <v>2</v>
      </c>
      <c r="BP491" s="187" t="n">
        <v>3</v>
      </c>
      <c r="BQ491" s="80" t="n">
        <v>0</v>
      </c>
    </row>
    <row r="492" s="127" customFormat="true" ht="39.95" hidden="false" customHeight="true" outlineLevel="0" collapsed="false">
      <c r="A492" s="198" t="n">
        <f aca="false">ROW()</f>
        <v>492</v>
      </c>
      <c r="B492" s="189" t="n">
        <v>0</v>
      </c>
      <c r="C492" s="833" t="n">
        <v>0</v>
      </c>
      <c r="D492" s="190"/>
      <c r="E492" s="191"/>
      <c r="F492" s="192"/>
      <c r="G492" s="193"/>
      <c r="H492" s="194"/>
      <c r="I492" s="195" t="n">
        <f aca="false">IF(ISBLANK(H492),0,RANK(H492,AY492:BL492,1))</f>
        <v>0</v>
      </c>
      <c r="J492" s="193"/>
      <c r="K492" s="194"/>
      <c r="L492" s="195" t="n">
        <f aca="false">IF(ISBLANK(K492),0,RANK(K492,AY492:BL492,1))</f>
        <v>0</v>
      </c>
      <c r="M492" s="193"/>
      <c r="N492" s="194"/>
      <c r="O492" s="195" t="n">
        <f aca="false">IF(ISBLANK(N492),0,RANK(N492,AY492:BL492,1))</f>
        <v>0</v>
      </c>
      <c r="P492" s="193"/>
      <c r="Q492" s="194"/>
      <c r="R492" s="195" t="n">
        <f aca="false">IF(ISBLANK(Q492),0,RANK(Q492,AY492:BL492,1))</f>
        <v>0</v>
      </c>
      <c r="S492" s="193"/>
      <c r="T492" s="194"/>
      <c r="U492" s="195" t="n">
        <f aca="false">IF(ISBLANK(T492),0,RANK(T492,AY492:BL492,1))</f>
        <v>0</v>
      </c>
      <c r="V492" s="193"/>
      <c r="W492" s="194"/>
      <c r="X492" s="195" t="n">
        <f aca="false">IF(ISBLANK(W492),0,RANK(W492,AY492:BL492,1))</f>
        <v>0</v>
      </c>
      <c r="Y492" s="193"/>
      <c r="Z492" s="194"/>
      <c r="AA492" s="195" t="n">
        <f aca="false">IF(ISBLANK(Z492),0,RANK(Z492,AY492:BL492,1))</f>
        <v>0</v>
      </c>
      <c r="AB492" s="193"/>
      <c r="AC492" s="194"/>
      <c r="AD492" s="195" t="n">
        <f aca="false">IF(ISBLANK(AC492),0,RANK(AC492,AY492:BL492,1))</f>
        <v>0</v>
      </c>
      <c r="AE492" s="193"/>
      <c r="AF492" s="194"/>
      <c r="AG492" s="195" t="n">
        <f aca="false">IF(ISBLANK(AF492),0,RANK(AF492,AY492:BL492,1))</f>
        <v>0</v>
      </c>
      <c r="AH492" s="193"/>
      <c r="AI492" s="194"/>
      <c r="AJ492" s="195" t="n">
        <f aca="false">IF(ISBLANK(AI492),0,RANK(AI492,AY492:BL492,1))</f>
        <v>0</v>
      </c>
      <c r="AK492" s="193"/>
      <c r="AL492" s="194"/>
      <c r="AM492" s="195" t="n">
        <f aca="false">IF(ISBLANK(AL492),0,RANK(AL492,AY492:BL492,1))</f>
        <v>0</v>
      </c>
      <c r="AN492" s="193"/>
      <c r="AO492" s="194"/>
      <c r="AP492" s="195" t="n">
        <f aca="false">IF(ISBLANK(AO492),0,RANK(AO492,AY492:BL492,1))</f>
        <v>0</v>
      </c>
      <c r="AQ492" s="193"/>
      <c r="AR492" s="194"/>
      <c r="AS492" s="195" t="n">
        <f aca="false">IF(ISBLANK(AR492),0,RANK(AR492,AY492:BL492,1))</f>
        <v>0</v>
      </c>
      <c r="AT492" s="193"/>
      <c r="AU492" s="194"/>
      <c r="AV492" s="195" t="n">
        <f aca="false">IF(ISBLANK(AU492),0,RANK(AU492,AY492:BL492,1))</f>
        <v>0</v>
      </c>
      <c r="AW492" s="64" t="n">
        <v>0</v>
      </c>
      <c r="AX492" s="64"/>
      <c r="AY492" s="186" t="n">
        <f aca="false">IF(ISBLANK(H492),50,H492)</f>
        <v>50</v>
      </c>
      <c r="AZ492" s="186" t="n">
        <f aca="false">IF(ISBLANK(K492),50,K492)</f>
        <v>50</v>
      </c>
      <c r="BA492" s="186" t="n">
        <f aca="false">IF(ISBLANK(N492),50,N492)</f>
        <v>50</v>
      </c>
      <c r="BB492" s="186" t="n">
        <f aca="false">IF(ISBLANK(Q492),50,Q492)</f>
        <v>50</v>
      </c>
      <c r="BC492" s="186" t="n">
        <f aca="false">IF(ISBLANK(T492),50,T492)</f>
        <v>50</v>
      </c>
      <c r="BD492" s="186" t="n">
        <f aca="false">IF(ISBLANK(W492),50,W492)</f>
        <v>50</v>
      </c>
      <c r="BE492" s="186" t="n">
        <f aca="false">IF(ISBLANK(Z492),50,Z492)</f>
        <v>50</v>
      </c>
      <c r="BF492" s="186" t="n">
        <f aca="false">IF(ISBLANK(AC492),50,AC492)</f>
        <v>50</v>
      </c>
      <c r="BG492" s="186" t="n">
        <f aca="false">IF(ISBLANK(AF492),50,AF492)</f>
        <v>50</v>
      </c>
      <c r="BH492" s="186" t="n">
        <f aca="false">IF(ISBLANK(AI492),50,AI492)</f>
        <v>50</v>
      </c>
      <c r="BI492" s="186" t="n">
        <f aca="false">IF(ISBLANK(AL492),50,AL492)</f>
        <v>50</v>
      </c>
      <c r="BJ492" s="186" t="n">
        <f aca="false">IF(ISBLANK(AO492),50,AO492)</f>
        <v>50</v>
      </c>
      <c r="BK492" s="186" t="n">
        <f aca="false">IF(ISBLANK(AR492),50,AR492)</f>
        <v>50</v>
      </c>
      <c r="BL492" s="186" t="n">
        <f aca="false">IF(ISBLANK(AU492),50,AU492)</f>
        <v>50</v>
      </c>
      <c r="BM492" s="103"/>
      <c r="BN492" s="187" t="n">
        <v>1</v>
      </c>
      <c r="BO492" s="187" t="n">
        <v>2</v>
      </c>
      <c r="BP492" s="187" t="n">
        <v>3</v>
      </c>
      <c r="BQ492" s="80" t="n">
        <v>0</v>
      </c>
    </row>
    <row r="493" s="127" customFormat="true" ht="39.95" hidden="false" customHeight="true" outlineLevel="0" collapsed="false">
      <c r="A493" s="198" t="n">
        <f aca="false">ROW()</f>
        <v>493</v>
      </c>
      <c r="B493" s="189" t="n">
        <v>0</v>
      </c>
      <c r="C493" s="833" t="n">
        <v>0</v>
      </c>
      <c r="D493" s="190"/>
      <c r="E493" s="191"/>
      <c r="F493" s="192"/>
      <c r="G493" s="193"/>
      <c r="H493" s="194"/>
      <c r="I493" s="195" t="n">
        <f aca="false">IF(ISBLANK(H493),0,RANK(H493,AY493:BL493,1))</f>
        <v>0</v>
      </c>
      <c r="J493" s="193"/>
      <c r="K493" s="194"/>
      <c r="L493" s="195" t="n">
        <f aca="false">IF(ISBLANK(K493),0,RANK(K493,AY493:BL493,1))</f>
        <v>0</v>
      </c>
      <c r="M493" s="193"/>
      <c r="N493" s="194"/>
      <c r="O493" s="195" t="n">
        <f aca="false">IF(ISBLANK(N493),0,RANK(N493,AY493:BL493,1))</f>
        <v>0</v>
      </c>
      <c r="P493" s="193"/>
      <c r="Q493" s="194"/>
      <c r="R493" s="195" t="n">
        <f aca="false">IF(ISBLANK(Q493),0,RANK(Q493,AY493:BL493,1))</f>
        <v>0</v>
      </c>
      <c r="S493" s="193"/>
      <c r="T493" s="194"/>
      <c r="U493" s="195" t="n">
        <f aca="false">IF(ISBLANK(T493),0,RANK(T493,AY493:BL493,1))</f>
        <v>0</v>
      </c>
      <c r="V493" s="193"/>
      <c r="W493" s="194"/>
      <c r="X493" s="195" t="n">
        <f aca="false">IF(ISBLANK(W493),0,RANK(W493,AY493:BL493,1))</f>
        <v>0</v>
      </c>
      <c r="Y493" s="193"/>
      <c r="Z493" s="194"/>
      <c r="AA493" s="195" t="n">
        <f aca="false">IF(ISBLANK(Z493),0,RANK(Z493,AY493:BL493,1))</f>
        <v>0</v>
      </c>
      <c r="AB493" s="193"/>
      <c r="AC493" s="194"/>
      <c r="AD493" s="195" t="n">
        <f aca="false">IF(ISBLANK(AC493),0,RANK(AC493,AY493:BL493,1))</f>
        <v>0</v>
      </c>
      <c r="AE493" s="193"/>
      <c r="AF493" s="194"/>
      <c r="AG493" s="195" t="n">
        <f aca="false">IF(ISBLANK(AF493),0,RANK(AF493,AY493:BL493,1))</f>
        <v>0</v>
      </c>
      <c r="AH493" s="193"/>
      <c r="AI493" s="194"/>
      <c r="AJ493" s="195" t="n">
        <f aca="false">IF(ISBLANK(AI493),0,RANK(AI493,AY493:BL493,1))</f>
        <v>0</v>
      </c>
      <c r="AK493" s="193"/>
      <c r="AL493" s="194"/>
      <c r="AM493" s="195" t="n">
        <f aca="false">IF(ISBLANK(AL493),0,RANK(AL493,AY493:BL493,1))</f>
        <v>0</v>
      </c>
      <c r="AN493" s="193"/>
      <c r="AO493" s="194"/>
      <c r="AP493" s="195" t="n">
        <f aca="false">IF(ISBLANK(AO493),0,RANK(AO493,AY493:BL493,1))</f>
        <v>0</v>
      </c>
      <c r="AQ493" s="193"/>
      <c r="AR493" s="194"/>
      <c r="AS493" s="195" t="n">
        <f aca="false">IF(ISBLANK(AR493),0,RANK(AR493,AY493:BL493,1))</f>
        <v>0</v>
      </c>
      <c r="AT493" s="193"/>
      <c r="AU493" s="194"/>
      <c r="AV493" s="195" t="n">
        <f aca="false">IF(ISBLANK(AU493),0,RANK(AU493,AY493:BL493,1))</f>
        <v>0</v>
      </c>
      <c r="AW493" s="64" t="n">
        <v>0</v>
      </c>
      <c r="AX493" s="64"/>
      <c r="AY493" s="186" t="n">
        <f aca="false">IF(ISBLANK(H493),50,H493)</f>
        <v>50</v>
      </c>
      <c r="AZ493" s="186" t="n">
        <f aca="false">IF(ISBLANK(K493),50,K493)</f>
        <v>50</v>
      </c>
      <c r="BA493" s="186" t="n">
        <f aca="false">IF(ISBLANK(N493),50,N493)</f>
        <v>50</v>
      </c>
      <c r="BB493" s="186" t="n">
        <f aca="false">IF(ISBLANK(Q493),50,Q493)</f>
        <v>50</v>
      </c>
      <c r="BC493" s="186" t="n">
        <f aca="false">IF(ISBLANK(T493),50,T493)</f>
        <v>50</v>
      </c>
      <c r="BD493" s="186" t="n">
        <f aca="false">IF(ISBLANK(W493),50,W493)</f>
        <v>50</v>
      </c>
      <c r="BE493" s="186" t="n">
        <f aca="false">IF(ISBLANK(Z493),50,Z493)</f>
        <v>50</v>
      </c>
      <c r="BF493" s="186" t="n">
        <f aca="false">IF(ISBLANK(AC493),50,AC493)</f>
        <v>50</v>
      </c>
      <c r="BG493" s="186" t="n">
        <f aca="false">IF(ISBLANK(AF493),50,AF493)</f>
        <v>50</v>
      </c>
      <c r="BH493" s="186" t="n">
        <f aca="false">IF(ISBLANK(AI493),50,AI493)</f>
        <v>50</v>
      </c>
      <c r="BI493" s="186" t="n">
        <f aca="false">IF(ISBLANK(AL493),50,AL493)</f>
        <v>50</v>
      </c>
      <c r="BJ493" s="186" t="n">
        <f aca="false">IF(ISBLANK(AO493),50,AO493)</f>
        <v>50</v>
      </c>
      <c r="BK493" s="186" t="n">
        <f aca="false">IF(ISBLANK(AR493),50,AR493)</f>
        <v>50</v>
      </c>
      <c r="BL493" s="186" t="n">
        <f aca="false">IF(ISBLANK(AU493),50,AU493)</f>
        <v>50</v>
      </c>
      <c r="BM493" s="103"/>
      <c r="BN493" s="187" t="n">
        <v>1</v>
      </c>
      <c r="BO493" s="187" t="n">
        <v>2</v>
      </c>
      <c r="BP493" s="187" t="n">
        <v>3</v>
      </c>
      <c r="BQ493" s="80" t="n">
        <v>0</v>
      </c>
    </row>
    <row r="494" s="127" customFormat="true" ht="39.95" hidden="false" customHeight="true" outlineLevel="0" collapsed="false">
      <c r="A494" s="198" t="n">
        <f aca="false">ROW()</f>
        <v>494</v>
      </c>
      <c r="B494" s="189" t="n">
        <v>0</v>
      </c>
      <c r="C494" s="833" t="n">
        <v>0</v>
      </c>
      <c r="D494" s="190"/>
      <c r="E494" s="191"/>
      <c r="F494" s="192"/>
      <c r="G494" s="193"/>
      <c r="H494" s="194"/>
      <c r="I494" s="195" t="n">
        <f aca="false">IF(ISBLANK(H494),0,RANK(H494,AY494:BL494,1))</f>
        <v>0</v>
      </c>
      <c r="J494" s="193"/>
      <c r="K494" s="194"/>
      <c r="L494" s="195" t="n">
        <f aca="false">IF(ISBLANK(K494),0,RANK(K494,AY494:BL494,1))</f>
        <v>0</v>
      </c>
      <c r="M494" s="193"/>
      <c r="N494" s="194"/>
      <c r="O494" s="195" t="n">
        <f aca="false">IF(ISBLANK(N494),0,RANK(N494,AY494:BL494,1))</f>
        <v>0</v>
      </c>
      <c r="P494" s="193"/>
      <c r="Q494" s="194"/>
      <c r="R494" s="195" t="n">
        <f aca="false">IF(ISBLANK(Q494),0,RANK(Q494,AY494:BL494,1))</f>
        <v>0</v>
      </c>
      <c r="S494" s="193"/>
      <c r="T494" s="194"/>
      <c r="U494" s="195" t="n">
        <f aca="false">IF(ISBLANK(T494),0,RANK(T494,AY494:BL494,1))</f>
        <v>0</v>
      </c>
      <c r="V494" s="193"/>
      <c r="W494" s="194"/>
      <c r="X494" s="195" t="n">
        <f aca="false">IF(ISBLANK(W494),0,RANK(W494,AY494:BL494,1))</f>
        <v>0</v>
      </c>
      <c r="Y494" s="193"/>
      <c r="Z494" s="194"/>
      <c r="AA494" s="195" t="n">
        <f aca="false">IF(ISBLANK(Z494),0,RANK(Z494,AY494:BL494,1))</f>
        <v>0</v>
      </c>
      <c r="AB494" s="193"/>
      <c r="AC494" s="194"/>
      <c r="AD494" s="195" t="n">
        <f aca="false">IF(ISBLANK(AC494),0,RANK(AC494,AY494:BL494,1))</f>
        <v>0</v>
      </c>
      <c r="AE494" s="193"/>
      <c r="AF494" s="194"/>
      <c r="AG494" s="195" t="n">
        <f aca="false">IF(ISBLANK(AF494),0,RANK(AF494,AY494:BL494,1))</f>
        <v>0</v>
      </c>
      <c r="AH494" s="193"/>
      <c r="AI494" s="194"/>
      <c r="AJ494" s="195" t="n">
        <f aca="false">IF(ISBLANK(AI494),0,RANK(AI494,AY494:BL494,1))</f>
        <v>0</v>
      </c>
      <c r="AK494" s="193"/>
      <c r="AL494" s="194"/>
      <c r="AM494" s="195" t="n">
        <f aca="false">IF(ISBLANK(AL494),0,RANK(AL494,AY494:BL494,1))</f>
        <v>0</v>
      </c>
      <c r="AN494" s="193"/>
      <c r="AO494" s="194"/>
      <c r="AP494" s="195" t="n">
        <f aca="false">IF(ISBLANK(AO494),0,RANK(AO494,AY494:BL494,1))</f>
        <v>0</v>
      </c>
      <c r="AQ494" s="193"/>
      <c r="AR494" s="194"/>
      <c r="AS494" s="195" t="n">
        <f aca="false">IF(ISBLANK(AR494),0,RANK(AR494,AY494:BL494,1))</f>
        <v>0</v>
      </c>
      <c r="AT494" s="193"/>
      <c r="AU494" s="194"/>
      <c r="AV494" s="195" t="n">
        <f aca="false">IF(ISBLANK(AU494),0,RANK(AU494,AY494:BL494,1))</f>
        <v>0</v>
      </c>
      <c r="AW494" s="64" t="n">
        <v>0</v>
      </c>
      <c r="AX494" s="64"/>
      <c r="AY494" s="186" t="n">
        <f aca="false">IF(ISBLANK(H494),50,H494)</f>
        <v>50</v>
      </c>
      <c r="AZ494" s="186" t="n">
        <f aca="false">IF(ISBLANK(K494),50,K494)</f>
        <v>50</v>
      </c>
      <c r="BA494" s="186" t="n">
        <f aca="false">IF(ISBLANK(N494),50,N494)</f>
        <v>50</v>
      </c>
      <c r="BB494" s="186" t="n">
        <f aca="false">IF(ISBLANK(Q494),50,Q494)</f>
        <v>50</v>
      </c>
      <c r="BC494" s="186" t="n">
        <f aca="false">IF(ISBLANK(T494),50,T494)</f>
        <v>50</v>
      </c>
      <c r="BD494" s="186" t="n">
        <f aca="false">IF(ISBLANK(W494),50,W494)</f>
        <v>50</v>
      </c>
      <c r="BE494" s="186" t="n">
        <f aca="false">IF(ISBLANK(Z494),50,Z494)</f>
        <v>50</v>
      </c>
      <c r="BF494" s="186" t="n">
        <f aca="false">IF(ISBLANK(AC494),50,AC494)</f>
        <v>50</v>
      </c>
      <c r="BG494" s="186" t="n">
        <f aca="false">IF(ISBLANK(AF494),50,AF494)</f>
        <v>50</v>
      </c>
      <c r="BH494" s="186" t="n">
        <f aca="false">IF(ISBLANK(AI494),50,AI494)</f>
        <v>50</v>
      </c>
      <c r="BI494" s="186" t="n">
        <f aca="false">IF(ISBLANK(AL494),50,AL494)</f>
        <v>50</v>
      </c>
      <c r="BJ494" s="186" t="n">
        <f aca="false">IF(ISBLANK(AO494),50,AO494)</f>
        <v>50</v>
      </c>
      <c r="BK494" s="186" t="n">
        <f aca="false">IF(ISBLANK(AR494),50,AR494)</f>
        <v>50</v>
      </c>
      <c r="BL494" s="186" t="n">
        <f aca="false">IF(ISBLANK(AU494),50,AU494)</f>
        <v>50</v>
      </c>
      <c r="BM494" s="103"/>
      <c r="BN494" s="187" t="n">
        <v>1</v>
      </c>
      <c r="BO494" s="187" t="n">
        <v>2</v>
      </c>
      <c r="BP494" s="187" t="n">
        <v>3</v>
      </c>
      <c r="BQ494" s="80" t="n">
        <v>0</v>
      </c>
    </row>
    <row r="495" s="127" customFormat="true" ht="39.95" hidden="false" customHeight="true" outlineLevel="0" collapsed="false">
      <c r="A495" s="198" t="n">
        <f aca="false">ROW()</f>
        <v>495</v>
      </c>
      <c r="B495" s="189" t="n">
        <v>0</v>
      </c>
      <c r="C495" s="833" t="n">
        <v>0</v>
      </c>
      <c r="D495" s="190"/>
      <c r="E495" s="191"/>
      <c r="F495" s="192"/>
      <c r="G495" s="193"/>
      <c r="H495" s="194"/>
      <c r="I495" s="195" t="n">
        <f aca="false">IF(ISBLANK(H495),0,RANK(H495,AY495:BL495,1))</f>
        <v>0</v>
      </c>
      <c r="J495" s="193"/>
      <c r="K495" s="194"/>
      <c r="L495" s="195" t="n">
        <f aca="false">IF(ISBLANK(K495),0,RANK(K495,AY495:BL495,1))</f>
        <v>0</v>
      </c>
      <c r="M495" s="193"/>
      <c r="N495" s="194"/>
      <c r="O495" s="195" t="n">
        <f aca="false">IF(ISBLANK(N495),0,RANK(N495,AY495:BL495,1))</f>
        <v>0</v>
      </c>
      <c r="P495" s="193"/>
      <c r="Q495" s="194"/>
      <c r="R495" s="195" t="n">
        <f aca="false">IF(ISBLANK(Q495),0,RANK(Q495,AY495:BL495,1))</f>
        <v>0</v>
      </c>
      <c r="S495" s="193"/>
      <c r="T495" s="194"/>
      <c r="U495" s="195" t="n">
        <f aca="false">IF(ISBLANK(T495),0,RANK(T495,AY495:BL495,1))</f>
        <v>0</v>
      </c>
      <c r="V495" s="193"/>
      <c r="W495" s="194"/>
      <c r="X495" s="195" t="n">
        <f aca="false">IF(ISBLANK(W495),0,RANK(W495,AY495:BL495,1))</f>
        <v>0</v>
      </c>
      <c r="Y495" s="193"/>
      <c r="Z495" s="194"/>
      <c r="AA495" s="195" t="n">
        <f aca="false">IF(ISBLANK(Z495),0,RANK(Z495,AY495:BL495,1))</f>
        <v>0</v>
      </c>
      <c r="AB495" s="193"/>
      <c r="AC495" s="194"/>
      <c r="AD495" s="195" t="n">
        <f aca="false">IF(ISBLANK(AC495),0,RANK(AC495,AY495:BL495,1))</f>
        <v>0</v>
      </c>
      <c r="AE495" s="193"/>
      <c r="AF495" s="194"/>
      <c r="AG495" s="195" t="n">
        <f aca="false">IF(ISBLANK(AF495),0,RANK(AF495,AY495:BL495,1))</f>
        <v>0</v>
      </c>
      <c r="AH495" s="193"/>
      <c r="AI495" s="194"/>
      <c r="AJ495" s="195" t="n">
        <f aca="false">IF(ISBLANK(AI495),0,RANK(AI495,AY495:BL495,1))</f>
        <v>0</v>
      </c>
      <c r="AK495" s="193"/>
      <c r="AL495" s="194"/>
      <c r="AM495" s="195" t="n">
        <f aca="false">IF(ISBLANK(AL495),0,RANK(AL495,AY495:BL495,1))</f>
        <v>0</v>
      </c>
      <c r="AN495" s="193"/>
      <c r="AO495" s="194"/>
      <c r="AP495" s="195" t="n">
        <f aca="false">IF(ISBLANK(AO495),0,RANK(AO495,AY495:BL495,1))</f>
        <v>0</v>
      </c>
      <c r="AQ495" s="193"/>
      <c r="AR495" s="194"/>
      <c r="AS495" s="195" t="n">
        <f aca="false">IF(ISBLANK(AR495),0,RANK(AR495,AY495:BL495,1))</f>
        <v>0</v>
      </c>
      <c r="AT495" s="193"/>
      <c r="AU495" s="194"/>
      <c r="AV495" s="195" t="n">
        <f aca="false">IF(ISBLANK(AU495),0,RANK(AU495,AY495:BL495,1))</f>
        <v>0</v>
      </c>
      <c r="AW495" s="64" t="n">
        <v>0</v>
      </c>
      <c r="AX495" s="64"/>
      <c r="AY495" s="186" t="n">
        <f aca="false">IF(ISBLANK(H495),50,H495)</f>
        <v>50</v>
      </c>
      <c r="AZ495" s="186" t="n">
        <f aca="false">IF(ISBLANK(K495),50,K495)</f>
        <v>50</v>
      </c>
      <c r="BA495" s="186" t="n">
        <f aca="false">IF(ISBLANK(N495),50,N495)</f>
        <v>50</v>
      </c>
      <c r="BB495" s="186" t="n">
        <f aca="false">IF(ISBLANK(Q495),50,Q495)</f>
        <v>50</v>
      </c>
      <c r="BC495" s="186" t="n">
        <f aca="false">IF(ISBLANK(T495),50,T495)</f>
        <v>50</v>
      </c>
      <c r="BD495" s="186" t="n">
        <f aca="false">IF(ISBLANK(W495),50,W495)</f>
        <v>50</v>
      </c>
      <c r="BE495" s="186" t="n">
        <f aca="false">IF(ISBLANK(Z495),50,Z495)</f>
        <v>50</v>
      </c>
      <c r="BF495" s="186" t="n">
        <f aca="false">IF(ISBLANK(AC495),50,AC495)</f>
        <v>50</v>
      </c>
      <c r="BG495" s="186" t="n">
        <f aca="false">IF(ISBLANK(AF495),50,AF495)</f>
        <v>50</v>
      </c>
      <c r="BH495" s="186" t="n">
        <f aca="false">IF(ISBLANK(AI495),50,AI495)</f>
        <v>50</v>
      </c>
      <c r="BI495" s="186" t="n">
        <f aca="false">IF(ISBLANK(AL495),50,AL495)</f>
        <v>50</v>
      </c>
      <c r="BJ495" s="186" t="n">
        <f aca="false">IF(ISBLANK(AO495),50,AO495)</f>
        <v>50</v>
      </c>
      <c r="BK495" s="186" t="n">
        <f aca="false">IF(ISBLANK(AR495),50,AR495)</f>
        <v>50</v>
      </c>
      <c r="BL495" s="186" t="n">
        <f aca="false">IF(ISBLANK(AU495),50,AU495)</f>
        <v>50</v>
      </c>
      <c r="BM495" s="103"/>
      <c r="BN495" s="187" t="n">
        <v>1</v>
      </c>
      <c r="BO495" s="187" t="n">
        <v>2</v>
      </c>
      <c r="BP495" s="187" t="n">
        <v>3</v>
      </c>
      <c r="BQ495" s="80" t="n">
        <v>0</v>
      </c>
    </row>
    <row r="496" s="127" customFormat="true" ht="39.95" hidden="false" customHeight="true" outlineLevel="0" collapsed="false">
      <c r="A496" s="198" t="n">
        <f aca="false">ROW()</f>
        <v>496</v>
      </c>
      <c r="B496" s="189" t="n">
        <v>0</v>
      </c>
      <c r="C496" s="833" t="n">
        <v>0</v>
      </c>
      <c r="D496" s="190"/>
      <c r="E496" s="191"/>
      <c r="F496" s="192"/>
      <c r="G496" s="193"/>
      <c r="H496" s="194"/>
      <c r="I496" s="195" t="n">
        <f aca="false">IF(ISBLANK(H496),0,RANK(H496,AY496:BL496,1))</f>
        <v>0</v>
      </c>
      <c r="J496" s="193"/>
      <c r="K496" s="194"/>
      <c r="L496" s="195" t="n">
        <f aca="false">IF(ISBLANK(K496),0,RANK(K496,AY496:BL496,1))</f>
        <v>0</v>
      </c>
      <c r="M496" s="193"/>
      <c r="N496" s="194"/>
      <c r="O496" s="195" t="n">
        <f aca="false">IF(ISBLANK(N496),0,RANK(N496,AY496:BL496,1))</f>
        <v>0</v>
      </c>
      <c r="P496" s="193"/>
      <c r="Q496" s="194"/>
      <c r="R496" s="195" t="n">
        <f aca="false">IF(ISBLANK(Q496),0,RANK(Q496,AY496:BL496,1))</f>
        <v>0</v>
      </c>
      <c r="S496" s="193"/>
      <c r="T496" s="194"/>
      <c r="U496" s="195" t="n">
        <f aca="false">IF(ISBLANK(T496),0,RANK(T496,AY496:BL496,1))</f>
        <v>0</v>
      </c>
      <c r="V496" s="193"/>
      <c r="W496" s="194"/>
      <c r="X496" s="195" t="n">
        <f aca="false">IF(ISBLANK(W496),0,RANK(W496,AY496:BL496,1))</f>
        <v>0</v>
      </c>
      <c r="Y496" s="193"/>
      <c r="Z496" s="194"/>
      <c r="AA496" s="195" t="n">
        <f aca="false">IF(ISBLANK(Z496),0,RANK(Z496,AY496:BL496,1))</f>
        <v>0</v>
      </c>
      <c r="AB496" s="193"/>
      <c r="AC496" s="194"/>
      <c r="AD496" s="195" t="n">
        <f aca="false">IF(ISBLANK(AC496),0,RANK(AC496,AY496:BL496,1))</f>
        <v>0</v>
      </c>
      <c r="AE496" s="193"/>
      <c r="AF496" s="194"/>
      <c r="AG496" s="195" t="n">
        <f aca="false">IF(ISBLANK(AF496),0,RANK(AF496,AY496:BL496,1))</f>
        <v>0</v>
      </c>
      <c r="AH496" s="193"/>
      <c r="AI496" s="194"/>
      <c r="AJ496" s="195" t="n">
        <f aca="false">IF(ISBLANK(AI496),0,RANK(AI496,AY496:BL496,1))</f>
        <v>0</v>
      </c>
      <c r="AK496" s="193"/>
      <c r="AL496" s="194"/>
      <c r="AM496" s="195" t="n">
        <f aca="false">IF(ISBLANK(AL496),0,RANK(AL496,AY496:BL496,1))</f>
        <v>0</v>
      </c>
      <c r="AN496" s="193"/>
      <c r="AO496" s="194"/>
      <c r="AP496" s="195" t="n">
        <f aca="false">IF(ISBLANK(AO496),0,RANK(AO496,AY496:BL496,1))</f>
        <v>0</v>
      </c>
      <c r="AQ496" s="193"/>
      <c r="AR496" s="194"/>
      <c r="AS496" s="195" t="n">
        <f aca="false">IF(ISBLANK(AR496),0,RANK(AR496,AY496:BL496,1))</f>
        <v>0</v>
      </c>
      <c r="AT496" s="193"/>
      <c r="AU496" s="194"/>
      <c r="AV496" s="195" t="n">
        <f aca="false">IF(ISBLANK(AU496),0,RANK(AU496,AY496:BL496,1))</f>
        <v>0</v>
      </c>
      <c r="AW496" s="64" t="n">
        <v>0</v>
      </c>
      <c r="AX496" s="64"/>
      <c r="AY496" s="186" t="n">
        <f aca="false">IF(ISBLANK(H496),50,H496)</f>
        <v>50</v>
      </c>
      <c r="AZ496" s="186" t="n">
        <f aca="false">IF(ISBLANK(K496),50,K496)</f>
        <v>50</v>
      </c>
      <c r="BA496" s="186" t="n">
        <f aca="false">IF(ISBLANK(N496),50,N496)</f>
        <v>50</v>
      </c>
      <c r="BB496" s="186" t="n">
        <f aca="false">IF(ISBLANK(Q496),50,Q496)</f>
        <v>50</v>
      </c>
      <c r="BC496" s="186" t="n">
        <f aca="false">IF(ISBLANK(T496),50,T496)</f>
        <v>50</v>
      </c>
      <c r="BD496" s="186" t="n">
        <f aca="false">IF(ISBLANK(W496),50,W496)</f>
        <v>50</v>
      </c>
      <c r="BE496" s="186" t="n">
        <f aca="false">IF(ISBLANK(Z496),50,Z496)</f>
        <v>50</v>
      </c>
      <c r="BF496" s="186" t="n">
        <f aca="false">IF(ISBLANK(AC496),50,AC496)</f>
        <v>50</v>
      </c>
      <c r="BG496" s="186" t="n">
        <f aca="false">IF(ISBLANK(AF496),50,AF496)</f>
        <v>50</v>
      </c>
      <c r="BH496" s="186" t="n">
        <f aca="false">IF(ISBLANK(AI496),50,AI496)</f>
        <v>50</v>
      </c>
      <c r="BI496" s="186" t="n">
        <f aca="false">IF(ISBLANK(AL496),50,AL496)</f>
        <v>50</v>
      </c>
      <c r="BJ496" s="186" t="n">
        <f aca="false">IF(ISBLANK(AO496),50,AO496)</f>
        <v>50</v>
      </c>
      <c r="BK496" s="186" t="n">
        <f aca="false">IF(ISBLANK(AR496),50,AR496)</f>
        <v>50</v>
      </c>
      <c r="BL496" s="186" t="n">
        <f aca="false">IF(ISBLANK(AU496),50,AU496)</f>
        <v>50</v>
      </c>
      <c r="BM496" s="103"/>
      <c r="BN496" s="187" t="n">
        <v>1</v>
      </c>
      <c r="BO496" s="187" t="n">
        <v>2</v>
      </c>
      <c r="BP496" s="187" t="n">
        <v>3</v>
      </c>
      <c r="BQ496" s="80" t="n">
        <v>0</v>
      </c>
    </row>
    <row r="497" s="127" customFormat="true" ht="39.95" hidden="false" customHeight="true" outlineLevel="0" collapsed="false">
      <c r="A497" s="198" t="n">
        <f aca="false">ROW()</f>
        <v>497</v>
      </c>
      <c r="B497" s="189" t="n">
        <v>0</v>
      </c>
      <c r="C497" s="833" t="n">
        <v>0</v>
      </c>
      <c r="D497" s="190"/>
      <c r="E497" s="191"/>
      <c r="F497" s="192"/>
      <c r="G497" s="193"/>
      <c r="H497" s="194"/>
      <c r="I497" s="195" t="n">
        <f aca="false">IF(ISBLANK(H497),0,RANK(H497,AY497:BL497,1))</f>
        <v>0</v>
      </c>
      <c r="J497" s="193"/>
      <c r="K497" s="194"/>
      <c r="L497" s="195" t="n">
        <f aca="false">IF(ISBLANK(K497),0,RANK(K497,AY497:BL497,1))</f>
        <v>0</v>
      </c>
      <c r="M497" s="193"/>
      <c r="N497" s="194"/>
      <c r="O497" s="195" t="n">
        <f aca="false">IF(ISBLANK(N497),0,RANK(N497,AY497:BL497,1))</f>
        <v>0</v>
      </c>
      <c r="P497" s="193"/>
      <c r="Q497" s="194"/>
      <c r="R497" s="195" t="n">
        <f aca="false">IF(ISBLANK(Q497),0,RANK(Q497,AY497:BL497,1))</f>
        <v>0</v>
      </c>
      <c r="S497" s="193"/>
      <c r="T497" s="194"/>
      <c r="U497" s="195" t="n">
        <f aca="false">IF(ISBLANK(T497),0,RANK(T497,AY497:BL497,1))</f>
        <v>0</v>
      </c>
      <c r="V497" s="193"/>
      <c r="W497" s="194"/>
      <c r="X497" s="195" t="n">
        <f aca="false">IF(ISBLANK(W497),0,RANK(W497,AY497:BL497,1))</f>
        <v>0</v>
      </c>
      <c r="Y497" s="193"/>
      <c r="Z497" s="194"/>
      <c r="AA497" s="195" t="n">
        <f aca="false">IF(ISBLANK(Z497),0,RANK(Z497,AY497:BL497,1))</f>
        <v>0</v>
      </c>
      <c r="AB497" s="193"/>
      <c r="AC497" s="194"/>
      <c r="AD497" s="195" t="n">
        <f aca="false">IF(ISBLANK(AC497),0,RANK(AC497,AY497:BL497,1))</f>
        <v>0</v>
      </c>
      <c r="AE497" s="193"/>
      <c r="AF497" s="194"/>
      <c r="AG497" s="195" t="n">
        <f aca="false">IF(ISBLANK(AF497),0,RANK(AF497,AY497:BL497,1))</f>
        <v>0</v>
      </c>
      <c r="AH497" s="193"/>
      <c r="AI497" s="194"/>
      <c r="AJ497" s="195" t="n">
        <f aca="false">IF(ISBLANK(AI497),0,RANK(AI497,AY497:BL497,1))</f>
        <v>0</v>
      </c>
      <c r="AK497" s="193"/>
      <c r="AL497" s="194"/>
      <c r="AM497" s="195" t="n">
        <f aca="false">IF(ISBLANK(AL497),0,RANK(AL497,AY497:BL497,1))</f>
        <v>0</v>
      </c>
      <c r="AN497" s="193"/>
      <c r="AO497" s="194"/>
      <c r="AP497" s="195" t="n">
        <f aca="false">IF(ISBLANK(AO497),0,RANK(AO497,AY497:BL497,1))</f>
        <v>0</v>
      </c>
      <c r="AQ497" s="193"/>
      <c r="AR497" s="194"/>
      <c r="AS497" s="195" t="n">
        <f aca="false">IF(ISBLANK(AR497),0,RANK(AR497,AY497:BL497,1))</f>
        <v>0</v>
      </c>
      <c r="AT497" s="193"/>
      <c r="AU497" s="194"/>
      <c r="AV497" s="195" t="n">
        <f aca="false">IF(ISBLANK(AU497),0,RANK(AU497,AY497:BL497,1))</f>
        <v>0</v>
      </c>
      <c r="AW497" s="64" t="n">
        <v>0</v>
      </c>
      <c r="AX497" s="64"/>
      <c r="AY497" s="186" t="n">
        <f aca="false">IF(ISBLANK(H497),50,H497)</f>
        <v>50</v>
      </c>
      <c r="AZ497" s="186" t="n">
        <f aca="false">IF(ISBLANK(K497),50,K497)</f>
        <v>50</v>
      </c>
      <c r="BA497" s="186" t="n">
        <f aca="false">IF(ISBLANK(N497),50,N497)</f>
        <v>50</v>
      </c>
      <c r="BB497" s="186" t="n">
        <f aca="false">IF(ISBLANK(Q497),50,Q497)</f>
        <v>50</v>
      </c>
      <c r="BC497" s="186" t="n">
        <f aca="false">IF(ISBLANK(T497),50,T497)</f>
        <v>50</v>
      </c>
      <c r="BD497" s="186" t="n">
        <f aca="false">IF(ISBLANK(W497),50,W497)</f>
        <v>50</v>
      </c>
      <c r="BE497" s="186" t="n">
        <f aca="false">IF(ISBLANK(Z497),50,Z497)</f>
        <v>50</v>
      </c>
      <c r="BF497" s="186" t="n">
        <f aca="false">IF(ISBLANK(AC497),50,AC497)</f>
        <v>50</v>
      </c>
      <c r="BG497" s="186" t="n">
        <f aca="false">IF(ISBLANK(AF497),50,AF497)</f>
        <v>50</v>
      </c>
      <c r="BH497" s="186" t="n">
        <f aca="false">IF(ISBLANK(AI497),50,AI497)</f>
        <v>50</v>
      </c>
      <c r="BI497" s="186" t="n">
        <f aca="false">IF(ISBLANK(AL497),50,AL497)</f>
        <v>50</v>
      </c>
      <c r="BJ497" s="186" t="n">
        <f aca="false">IF(ISBLANK(AO497),50,AO497)</f>
        <v>50</v>
      </c>
      <c r="BK497" s="186" t="n">
        <f aca="false">IF(ISBLANK(AR497),50,AR497)</f>
        <v>50</v>
      </c>
      <c r="BL497" s="186" t="n">
        <f aca="false">IF(ISBLANK(AU497),50,AU497)</f>
        <v>50</v>
      </c>
      <c r="BM497" s="103"/>
      <c r="BN497" s="187" t="n">
        <v>1</v>
      </c>
      <c r="BO497" s="187" t="n">
        <v>2</v>
      </c>
      <c r="BP497" s="187" t="n">
        <v>3</v>
      </c>
      <c r="BQ497" s="80" t="n">
        <v>0</v>
      </c>
    </row>
    <row r="498" s="127" customFormat="true" ht="39.95" hidden="false" customHeight="true" outlineLevel="0" collapsed="false">
      <c r="A498" s="198" t="n">
        <f aca="false">ROW()</f>
        <v>498</v>
      </c>
      <c r="B498" s="189" t="n">
        <v>0</v>
      </c>
      <c r="C498" s="833" t="n">
        <v>0</v>
      </c>
      <c r="D498" s="190"/>
      <c r="E498" s="191"/>
      <c r="F498" s="192"/>
      <c r="G498" s="193"/>
      <c r="H498" s="194"/>
      <c r="I498" s="195" t="n">
        <f aca="false">IF(ISBLANK(H498),0,RANK(H498,AY498:BL498,1))</f>
        <v>0</v>
      </c>
      <c r="J498" s="193"/>
      <c r="K498" s="194"/>
      <c r="L498" s="195" t="n">
        <f aca="false">IF(ISBLANK(K498),0,RANK(K498,AY498:BL498,1))</f>
        <v>0</v>
      </c>
      <c r="M498" s="193"/>
      <c r="N498" s="194"/>
      <c r="O498" s="195" t="n">
        <f aca="false">IF(ISBLANK(N498),0,RANK(N498,AY498:BL498,1))</f>
        <v>0</v>
      </c>
      <c r="P498" s="193"/>
      <c r="Q498" s="194"/>
      <c r="R498" s="195" t="n">
        <f aca="false">IF(ISBLANK(Q498),0,RANK(Q498,AY498:BL498,1))</f>
        <v>0</v>
      </c>
      <c r="S498" s="193"/>
      <c r="T498" s="194"/>
      <c r="U498" s="195" t="n">
        <f aca="false">IF(ISBLANK(T498),0,RANK(T498,AY498:BL498,1))</f>
        <v>0</v>
      </c>
      <c r="V498" s="193"/>
      <c r="W498" s="194"/>
      <c r="X498" s="195" t="n">
        <f aca="false">IF(ISBLANK(W498),0,RANK(W498,AY498:BL498,1))</f>
        <v>0</v>
      </c>
      <c r="Y498" s="193"/>
      <c r="Z498" s="194"/>
      <c r="AA498" s="195" t="n">
        <f aca="false">IF(ISBLANK(Z498),0,RANK(Z498,AY498:BL498,1))</f>
        <v>0</v>
      </c>
      <c r="AB498" s="193"/>
      <c r="AC498" s="194"/>
      <c r="AD498" s="195" t="n">
        <f aca="false">IF(ISBLANK(AC498),0,RANK(AC498,AY498:BL498,1))</f>
        <v>0</v>
      </c>
      <c r="AE498" s="193"/>
      <c r="AF498" s="194"/>
      <c r="AG498" s="195" t="n">
        <f aca="false">IF(ISBLANK(AF498),0,RANK(AF498,AY498:BL498,1))</f>
        <v>0</v>
      </c>
      <c r="AH498" s="193"/>
      <c r="AI498" s="194"/>
      <c r="AJ498" s="195" t="n">
        <f aca="false">IF(ISBLANK(AI498),0,RANK(AI498,AY498:BL498,1))</f>
        <v>0</v>
      </c>
      <c r="AK498" s="193"/>
      <c r="AL498" s="194"/>
      <c r="AM498" s="195" t="n">
        <f aca="false">IF(ISBLANK(AL498),0,RANK(AL498,AY498:BL498,1))</f>
        <v>0</v>
      </c>
      <c r="AN498" s="193"/>
      <c r="AO498" s="194"/>
      <c r="AP498" s="195" t="n">
        <f aca="false">IF(ISBLANK(AO498),0,RANK(AO498,AY498:BL498,1))</f>
        <v>0</v>
      </c>
      <c r="AQ498" s="193"/>
      <c r="AR498" s="194"/>
      <c r="AS498" s="195" t="n">
        <f aca="false">IF(ISBLANK(AR498),0,RANK(AR498,AY498:BL498,1))</f>
        <v>0</v>
      </c>
      <c r="AT498" s="193"/>
      <c r="AU498" s="194"/>
      <c r="AV498" s="195" t="n">
        <f aca="false">IF(ISBLANK(AU498),0,RANK(AU498,AY498:BL498,1))</f>
        <v>0</v>
      </c>
      <c r="AW498" s="64" t="n">
        <v>0</v>
      </c>
      <c r="AX498" s="64"/>
      <c r="AY498" s="186" t="n">
        <f aca="false">IF(ISBLANK(H498),50,H498)</f>
        <v>50</v>
      </c>
      <c r="AZ498" s="186" t="n">
        <f aca="false">IF(ISBLANK(K498),50,K498)</f>
        <v>50</v>
      </c>
      <c r="BA498" s="186" t="n">
        <f aca="false">IF(ISBLANK(N498),50,N498)</f>
        <v>50</v>
      </c>
      <c r="BB498" s="186" t="n">
        <f aca="false">IF(ISBLANK(Q498),50,Q498)</f>
        <v>50</v>
      </c>
      <c r="BC498" s="186" t="n">
        <f aca="false">IF(ISBLANK(T498),50,T498)</f>
        <v>50</v>
      </c>
      <c r="BD498" s="186" t="n">
        <f aca="false">IF(ISBLANK(W498),50,W498)</f>
        <v>50</v>
      </c>
      <c r="BE498" s="186" t="n">
        <f aca="false">IF(ISBLANK(Z498),50,Z498)</f>
        <v>50</v>
      </c>
      <c r="BF498" s="186" t="n">
        <f aca="false">IF(ISBLANK(AC498),50,AC498)</f>
        <v>50</v>
      </c>
      <c r="BG498" s="186" t="n">
        <f aca="false">IF(ISBLANK(AF498),50,AF498)</f>
        <v>50</v>
      </c>
      <c r="BH498" s="186" t="n">
        <f aca="false">IF(ISBLANK(AI498),50,AI498)</f>
        <v>50</v>
      </c>
      <c r="BI498" s="186" t="n">
        <f aca="false">IF(ISBLANK(AL498),50,AL498)</f>
        <v>50</v>
      </c>
      <c r="BJ498" s="186" t="n">
        <f aca="false">IF(ISBLANK(AO498),50,AO498)</f>
        <v>50</v>
      </c>
      <c r="BK498" s="186" t="n">
        <f aca="false">IF(ISBLANK(AR498),50,AR498)</f>
        <v>50</v>
      </c>
      <c r="BL498" s="186" t="n">
        <f aca="false">IF(ISBLANK(AU498),50,AU498)</f>
        <v>50</v>
      </c>
      <c r="BM498" s="103"/>
      <c r="BN498" s="187" t="n">
        <v>1</v>
      </c>
      <c r="BO498" s="187" t="n">
        <v>2</v>
      </c>
      <c r="BP498" s="187" t="n">
        <v>3</v>
      </c>
      <c r="BQ498" s="80" t="n">
        <v>0</v>
      </c>
    </row>
    <row r="499" s="127" customFormat="true" ht="39.95" hidden="false" customHeight="true" outlineLevel="0" collapsed="false">
      <c r="A499" s="198" t="n">
        <f aca="false">ROW()</f>
        <v>499</v>
      </c>
      <c r="B499" s="189" t="n">
        <v>0</v>
      </c>
      <c r="C499" s="833" t="n">
        <v>0</v>
      </c>
      <c r="D499" s="190"/>
      <c r="E499" s="191"/>
      <c r="F499" s="192"/>
      <c r="G499" s="193"/>
      <c r="H499" s="194"/>
      <c r="I499" s="195" t="n">
        <f aca="false">IF(ISBLANK(H499),0,RANK(H499,AY499:BL499,1))</f>
        <v>0</v>
      </c>
      <c r="J499" s="193"/>
      <c r="K499" s="194"/>
      <c r="L499" s="195" t="n">
        <f aca="false">IF(ISBLANK(K499),0,RANK(K499,AY499:BL499,1))</f>
        <v>0</v>
      </c>
      <c r="M499" s="193"/>
      <c r="N499" s="194"/>
      <c r="O499" s="195" t="n">
        <f aca="false">IF(ISBLANK(N499),0,RANK(N499,AY499:BL499,1))</f>
        <v>0</v>
      </c>
      <c r="P499" s="193"/>
      <c r="Q499" s="194"/>
      <c r="R499" s="195" t="n">
        <f aca="false">IF(ISBLANK(Q499),0,RANK(Q499,AY499:BL499,1))</f>
        <v>0</v>
      </c>
      <c r="S499" s="193"/>
      <c r="T499" s="194"/>
      <c r="U499" s="195" t="n">
        <f aca="false">IF(ISBLANK(T499),0,RANK(T499,AY499:BL499,1))</f>
        <v>0</v>
      </c>
      <c r="V499" s="193"/>
      <c r="W499" s="194"/>
      <c r="X499" s="195" t="n">
        <f aca="false">IF(ISBLANK(W499),0,RANK(W499,AY499:BL499,1))</f>
        <v>0</v>
      </c>
      <c r="Y499" s="193"/>
      <c r="Z499" s="194"/>
      <c r="AA499" s="195" t="n">
        <f aca="false">IF(ISBLANK(Z499),0,RANK(Z499,AY499:BL499,1))</f>
        <v>0</v>
      </c>
      <c r="AB499" s="193"/>
      <c r="AC499" s="194"/>
      <c r="AD499" s="195" t="n">
        <f aca="false">IF(ISBLANK(AC499),0,RANK(AC499,AY499:BL499,1))</f>
        <v>0</v>
      </c>
      <c r="AE499" s="193"/>
      <c r="AF499" s="194"/>
      <c r="AG499" s="195" t="n">
        <f aca="false">IF(ISBLANK(AF499),0,RANK(AF499,AY499:BL499,1))</f>
        <v>0</v>
      </c>
      <c r="AH499" s="193"/>
      <c r="AI499" s="194"/>
      <c r="AJ499" s="195" t="n">
        <f aca="false">IF(ISBLANK(AI499),0,RANK(AI499,AY499:BL499,1))</f>
        <v>0</v>
      </c>
      <c r="AK499" s="193"/>
      <c r="AL499" s="194"/>
      <c r="AM499" s="195" t="n">
        <f aca="false">IF(ISBLANK(AL499),0,RANK(AL499,AY499:BL499,1))</f>
        <v>0</v>
      </c>
      <c r="AN499" s="193"/>
      <c r="AO499" s="194"/>
      <c r="AP499" s="195" t="n">
        <f aca="false">IF(ISBLANK(AO499),0,RANK(AO499,AY499:BL499,1))</f>
        <v>0</v>
      </c>
      <c r="AQ499" s="193"/>
      <c r="AR499" s="194"/>
      <c r="AS499" s="195" t="n">
        <f aca="false">IF(ISBLANK(AR499),0,RANK(AR499,AY499:BL499,1))</f>
        <v>0</v>
      </c>
      <c r="AT499" s="193"/>
      <c r="AU499" s="194"/>
      <c r="AV499" s="195" t="n">
        <f aca="false">IF(ISBLANK(AU499),0,RANK(AU499,AY499:BL499,1))</f>
        <v>0</v>
      </c>
      <c r="AW499" s="64" t="n">
        <v>0</v>
      </c>
      <c r="AX499" s="64"/>
      <c r="AY499" s="186" t="n">
        <f aca="false">IF(ISBLANK(H499),50,H499)</f>
        <v>50</v>
      </c>
      <c r="AZ499" s="186" t="n">
        <f aca="false">IF(ISBLANK(K499),50,K499)</f>
        <v>50</v>
      </c>
      <c r="BA499" s="186" t="n">
        <f aca="false">IF(ISBLANK(N499),50,N499)</f>
        <v>50</v>
      </c>
      <c r="BB499" s="186" t="n">
        <f aca="false">IF(ISBLANK(Q499),50,Q499)</f>
        <v>50</v>
      </c>
      <c r="BC499" s="186" t="n">
        <f aca="false">IF(ISBLANK(T499),50,T499)</f>
        <v>50</v>
      </c>
      <c r="BD499" s="186" t="n">
        <f aca="false">IF(ISBLANK(W499),50,W499)</f>
        <v>50</v>
      </c>
      <c r="BE499" s="186" t="n">
        <f aca="false">IF(ISBLANK(Z499),50,Z499)</f>
        <v>50</v>
      </c>
      <c r="BF499" s="186" t="n">
        <f aca="false">IF(ISBLANK(AC499),50,AC499)</f>
        <v>50</v>
      </c>
      <c r="BG499" s="186" t="n">
        <f aca="false">IF(ISBLANK(AF499),50,AF499)</f>
        <v>50</v>
      </c>
      <c r="BH499" s="186" t="n">
        <f aca="false">IF(ISBLANK(AI499),50,AI499)</f>
        <v>50</v>
      </c>
      <c r="BI499" s="186" t="n">
        <f aca="false">IF(ISBLANK(AL499),50,AL499)</f>
        <v>50</v>
      </c>
      <c r="BJ499" s="186" t="n">
        <f aca="false">IF(ISBLANK(AO499),50,AO499)</f>
        <v>50</v>
      </c>
      <c r="BK499" s="186" t="n">
        <f aca="false">IF(ISBLANK(AR499),50,AR499)</f>
        <v>50</v>
      </c>
      <c r="BL499" s="186" t="n">
        <f aca="false">IF(ISBLANK(AU499),50,AU499)</f>
        <v>50</v>
      </c>
      <c r="BM499" s="103"/>
      <c r="BN499" s="187" t="n">
        <v>1</v>
      </c>
      <c r="BO499" s="187" t="n">
        <v>2</v>
      </c>
      <c r="BP499" s="187" t="n">
        <v>3</v>
      </c>
      <c r="BQ499" s="80" t="n">
        <v>0</v>
      </c>
    </row>
    <row r="500" s="127" customFormat="true" ht="39.95" hidden="false" customHeight="true" outlineLevel="0" collapsed="false">
      <c r="A500" s="198" t="n">
        <f aca="false">ROW()</f>
        <v>500</v>
      </c>
      <c r="B500" s="189" t="n">
        <v>0</v>
      </c>
      <c r="C500" s="833" t="n">
        <v>0</v>
      </c>
      <c r="D500" s="190"/>
      <c r="E500" s="191"/>
      <c r="F500" s="192"/>
      <c r="G500" s="193"/>
      <c r="H500" s="194"/>
      <c r="I500" s="195" t="n">
        <f aca="false">IF(ISBLANK(H500),0,RANK(H500,AY500:BL500,1))</f>
        <v>0</v>
      </c>
      <c r="J500" s="193"/>
      <c r="K500" s="194"/>
      <c r="L500" s="195" t="n">
        <f aca="false">IF(ISBLANK(K500),0,RANK(K500,AY500:BL500,1))</f>
        <v>0</v>
      </c>
      <c r="M500" s="193"/>
      <c r="N500" s="194"/>
      <c r="O500" s="195" t="n">
        <f aca="false">IF(ISBLANK(N500),0,RANK(N500,AY500:BL500,1))</f>
        <v>0</v>
      </c>
      <c r="P500" s="193"/>
      <c r="Q500" s="194"/>
      <c r="R500" s="195" t="n">
        <f aca="false">IF(ISBLANK(Q500),0,RANK(Q500,AY500:BL500,1))</f>
        <v>0</v>
      </c>
      <c r="S500" s="193"/>
      <c r="T500" s="194"/>
      <c r="U500" s="195" t="n">
        <f aca="false">IF(ISBLANK(T500),0,RANK(T500,AY500:BL500,1))</f>
        <v>0</v>
      </c>
      <c r="V500" s="193"/>
      <c r="W500" s="194"/>
      <c r="X500" s="195" t="n">
        <f aca="false">IF(ISBLANK(W500),0,RANK(W500,AY500:BL500,1))</f>
        <v>0</v>
      </c>
      <c r="Y500" s="193"/>
      <c r="Z500" s="194"/>
      <c r="AA500" s="195" t="n">
        <f aca="false">IF(ISBLANK(Z500),0,RANK(Z500,AY500:BL500,1))</f>
        <v>0</v>
      </c>
      <c r="AB500" s="193"/>
      <c r="AC500" s="194"/>
      <c r="AD500" s="195" t="n">
        <f aca="false">IF(ISBLANK(AC500),0,RANK(AC500,AY500:BL500,1))</f>
        <v>0</v>
      </c>
      <c r="AE500" s="193"/>
      <c r="AF500" s="194"/>
      <c r="AG500" s="195" t="n">
        <f aca="false">IF(ISBLANK(AF500),0,RANK(AF500,AY500:BL500,1))</f>
        <v>0</v>
      </c>
      <c r="AH500" s="193"/>
      <c r="AI500" s="194"/>
      <c r="AJ500" s="195" t="n">
        <f aca="false">IF(ISBLANK(AI500),0,RANK(AI500,AY500:BL500,1))</f>
        <v>0</v>
      </c>
      <c r="AK500" s="193"/>
      <c r="AL500" s="194"/>
      <c r="AM500" s="195" t="n">
        <f aca="false">IF(ISBLANK(AL500),0,RANK(AL500,AY500:BL500,1))</f>
        <v>0</v>
      </c>
      <c r="AN500" s="193"/>
      <c r="AO500" s="194"/>
      <c r="AP500" s="195" t="n">
        <f aca="false">IF(ISBLANK(AO500),0,RANK(AO500,AY500:BL500,1))</f>
        <v>0</v>
      </c>
      <c r="AQ500" s="193"/>
      <c r="AR500" s="194"/>
      <c r="AS500" s="195" t="n">
        <f aca="false">IF(ISBLANK(AR500),0,RANK(AR500,AY500:BL500,1))</f>
        <v>0</v>
      </c>
      <c r="AT500" s="193"/>
      <c r="AU500" s="194"/>
      <c r="AV500" s="195" t="n">
        <f aca="false">IF(ISBLANK(AU500),0,RANK(AU500,AY500:BL500,1))</f>
        <v>0</v>
      </c>
      <c r="AW500" s="64" t="n">
        <v>0</v>
      </c>
      <c r="AX500" s="64"/>
      <c r="AY500" s="186" t="n">
        <f aca="false">IF(ISBLANK(H500),50,H500)</f>
        <v>50</v>
      </c>
      <c r="AZ500" s="186" t="n">
        <f aca="false">IF(ISBLANK(K500),50,K500)</f>
        <v>50</v>
      </c>
      <c r="BA500" s="186" t="n">
        <f aca="false">IF(ISBLANK(N500),50,N500)</f>
        <v>50</v>
      </c>
      <c r="BB500" s="186" t="n">
        <f aca="false">IF(ISBLANK(Q500),50,Q500)</f>
        <v>50</v>
      </c>
      <c r="BC500" s="186" t="n">
        <f aca="false">IF(ISBLANK(T500),50,T500)</f>
        <v>50</v>
      </c>
      <c r="BD500" s="186" t="n">
        <f aca="false">IF(ISBLANK(W500),50,W500)</f>
        <v>50</v>
      </c>
      <c r="BE500" s="186" t="n">
        <f aca="false">IF(ISBLANK(Z500),50,Z500)</f>
        <v>50</v>
      </c>
      <c r="BF500" s="186" t="n">
        <f aca="false">IF(ISBLANK(AC500),50,AC500)</f>
        <v>50</v>
      </c>
      <c r="BG500" s="186" t="n">
        <f aca="false">IF(ISBLANK(AF500),50,AF500)</f>
        <v>50</v>
      </c>
      <c r="BH500" s="186" t="n">
        <f aca="false">IF(ISBLANK(AI500),50,AI500)</f>
        <v>50</v>
      </c>
      <c r="BI500" s="186" t="n">
        <f aca="false">IF(ISBLANK(AL500),50,AL500)</f>
        <v>50</v>
      </c>
      <c r="BJ500" s="186" t="n">
        <f aca="false">IF(ISBLANK(AO500),50,AO500)</f>
        <v>50</v>
      </c>
      <c r="BK500" s="186" t="n">
        <f aca="false">IF(ISBLANK(AR500),50,AR500)</f>
        <v>50</v>
      </c>
      <c r="BL500" s="186" t="n">
        <f aca="false">IF(ISBLANK(AU500),50,AU500)</f>
        <v>50</v>
      </c>
      <c r="BM500" s="103"/>
      <c r="BN500" s="187" t="n">
        <v>1</v>
      </c>
      <c r="BO500" s="187" t="n">
        <v>2</v>
      </c>
      <c r="BP500" s="187" t="n">
        <v>3</v>
      </c>
      <c r="BQ500" s="80" t="n">
        <v>0</v>
      </c>
    </row>
    <row r="501" s="127" customFormat="true" ht="39.95" hidden="false" customHeight="true" outlineLevel="0" collapsed="false">
      <c r="A501" s="198" t="n">
        <f aca="false">ROW()</f>
        <v>501</v>
      </c>
      <c r="B501" s="189" t="n">
        <v>0</v>
      </c>
      <c r="C501" s="833" t="n">
        <v>0</v>
      </c>
      <c r="D501" s="190"/>
      <c r="E501" s="191"/>
      <c r="F501" s="192"/>
      <c r="G501" s="193"/>
      <c r="H501" s="194"/>
      <c r="I501" s="195" t="n">
        <f aca="false">IF(ISBLANK(H501),0,RANK(H501,AY501:BL501,1))</f>
        <v>0</v>
      </c>
      <c r="J501" s="193"/>
      <c r="K501" s="194"/>
      <c r="L501" s="195" t="n">
        <f aca="false">IF(ISBLANK(K501),0,RANK(K501,AY501:BL501,1))</f>
        <v>0</v>
      </c>
      <c r="M501" s="193"/>
      <c r="N501" s="194"/>
      <c r="O501" s="195" t="n">
        <f aca="false">IF(ISBLANK(N501),0,RANK(N501,AY501:BL501,1))</f>
        <v>0</v>
      </c>
      <c r="P501" s="193"/>
      <c r="Q501" s="194"/>
      <c r="R501" s="195" t="n">
        <f aca="false">IF(ISBLANK(Q501),0,RANK(Q501,AY501:BL501,1))</f>
        <v>0</v>
      </c>
      <c r="S501" s="193"/>
      <c r="T501" s="194"/>
      <c r="U501" s="195" t="n">
        <f aca="false">IF(ISBLANK(T501),0,RANK(T501,AY501:BL501,1))</f>
        <v>0</v>
      </c>
      <c r="V501" s="193"/>
      <c r="W501" s="194"/>
      <c r="X501" s="195" t="n">
        <f aca="false">IF(ISBLANK(W501),0,RANK(W501,AY501:BL501,1))</f>
        <v>0</v>
      </c>
      <c r="Y501" s="193"/>
      <c r="Z501" s="194"/>
      <c r="AA501" s="195" t="n">
        <f aca="false">IF(ISBLANK(Z501),0,RANK(Z501,AY501:BL501,1))</f>
        <v>0</v>
      </c>
      <c r="AB501" s="193"/>
      <c r="AC501" s="194"/>
      <c r="AD501" s="195" t="n">
        <f aca="false">IF(ISBLANK(AC501),0,RANK(AC501,AY501:BL501,1))</f>
        <v>0</v>
      </c>
      <c r="AE501" s="193"/>
      <c r="AF501" s="194"/>
      <c r="AG501" s="195" t="n">
        <f aca="false">IF(ISBLANK(AF501),0,RANK(AF501,AY501:BL501,1))</f>
        <v>0</v>
      </c>
      <c r="AH501" s="193"/>
      <c r="AI501" s="194"/>
      <c r="AJ501" s="195" t="n">
        <f aca="false">IF(ISBLANK(AI501),0,RANK(AI501,AY501:BL501,1))</f>
        <v>0</v>
      </c>
      <c r="AK501" s="193"/>
      <c r="AL501" s="194"/>
      <c r="AM501" s="195" t="n">
        <f aca="false">IF(ISBLANK(AL501),0,RANK(AL501,AY501:BL501,1))</f>
        <v>0</v>
      </c>
      <c r="AN501" s="193"/>
      <c r="AO501" s="194"/>
      <c r="AP501" s="195" t="n">
        <f aca="false">IF(ISBLANK(AO501),0,RANK(AO501,AY501:BL501,1))</f>
        <v>0</v>
      </c>
      <c r="AQ501" s="193"/>
      <c r="AR501" s="194"/>
      <c r="AS501" s="195" t="n">
        <f aca="false">IF(ISBLANK(AR501),0,RANK(AR501,AY501:BL501,1))</f>
        <v>0</v>
      </c>
      <c r="AT501" s="193"/>
      <c r="AU501" s="194"/>
      <c r="AV501" s="195" t="n">
        <f aca="false">IF(ISBLANK(AU501),0,RANK(AU501,AY501:BL501,1))</f>
        <v>0</v>
      </c>
      <c r="AW501" s="64" t="n">
        <v>0</v>
      </c>
      <c r="AX501" s="64"/>
      <c r="AY501" s="186" t="n">
        <f aca="false">IF(ISBLANK(H501),50,H501)</f>
        <v>50</v>
      </c>
      <c r="AZ501" s="186" t="n">
        <f aca="false">IF(ISBLANK(K501),50,K501)</f>
        <v>50</v>
      </c>
      <c r="BA501" s="186" t="n">
        <f aca="false">IF(ISBLANK(N501),50,N501)</f>
        <v>50</v>
      </c>
      <c r="BB501" s="186" t="n">
        <f aca="false">IF(ISBLANK(Q501),50,Q501)</f>
        <v>50</v>
      </c>
      <c r="BC501" s="186" t="n">
        <f aca="false">IF(ISBLANK(T501),50,T501)</f>
        <v>50</v>
      </c>
      <c r="BD501" s="186" t="n">
        <f aca="false">IF(ISBLANK(W501),50,W501)</f>
        <v>50</v>
      </c>
      <c r="BE501" s="186" t="n">
        <f aca="false">IF(ISBLANK(Z501),50,Z501)</f>
        <v>50</v>
      </c>
      <c r="BF501" s="186" t="n">
        <f aca="false">IF(ISBLANK(AC501),50,AC501)</f>
        <v>50</v>
      </c>
      <c r="BG501" s="186" t="n">
        <f aca="false">IF(ISBLANK(AF501),50,AF501)</f>
        <v>50</v>
      </c>
      <c r="BH501" s="186" t="n">
        <f aca="false">IF(ISBLANK(AI501),50,AI501)</f>
        <v>50</v>
      </c>
      <c r="BI501" s="186" t="n">
        <f aca="false">IF(ISBLANK(AL501),50,AL501)</f>
        <v>50</v>
      </c>
      <c r="BJ501" s="186" t="n">
        <f aca="false">IF(ISBLANK(AO501),50,AO501)</f>
        <v>50</v>
      </c>
      <c r="BK501" s="186" t="n">
        <f aca="false">IF(ISBLANK(AR501),50,AR501)</f>
        <v>50</v>
      </c>
      <c r="BL501" s="186" t="n">
        <f aca="false">IF(ISBLANK(AU501),50,AU501)</f>
        <v>50</v>
      </c>
      <c r="BM501" s="103"/>
      <c r="BN501" s="187" t="n">
        <v>1</v>
      </c>
      <c r="BO501" s="187" t="n">
        <v>2</v>
      </c>
      <c r="BP501" s="187" t="n">
        <v>3</v>
      </c>
      <c r="BQ501" s="80" t="n">
        <v>0</v>
      </c>
    </row>
    <row r="502" s="127" customFormat="true" ht="39.95" hidden="false" customHeight="true" outlineLevel="0" collapsed="false">
      <c r="A502" s="198" t="n">
        <f aca="false">ROW()</f>
        <v>502</v>
      </c>
      <c r="B502" s="189" t="n">
        <v>0</v>
      </c>
      <c r="C502" s="833" t="n">
        <v>0</v>
      </c>
      <c r="D502" s="190"/>
      <c r="E502" s="191"/>
      <c r="F502" s="192"/>
      <c r="G502" s="193"/>
      <c r="H502" s="194"/>
      <c r="I502" s="195" t="n">
        <f aca="false">IF(ISBLANK(H502),0,RANK(H502,AY502:BL502,1))</f>
        <v>0</v>
      </c>
      <c r="J502" s="193"/>
      <c r="K502" s="194"/>
      <c r="L502" s="195" t="n">
        <f aca="false">IF(ISBLANK(K502),0,RANK(K502,AY502:BL502,1))</f>
        <v>0</v>
      </c>
      <c r="M502" s="193"/>
      <c r="N502" s="194"/>
      <c r="O502" s="195" t="n">
        <f aca="false">IF(ISBLANK(N502),0,RANK(N502,AY502:BL502,1))</f>
        <v>0</v>
      </c>
      <c r="P502" s="193"/>
      <c r="Q502" s="194"/>
      <c r="R502" s="195" t="n">
        <f aca="false">IF(ISBLANK(Q502),0,RANK(Q502,AY502:BL502,1))</f>
        <v>0</v>
      </c>
      <c r="S502" s="193"/>
      <c r="T502" s="194"/>
      <c r="U502" s="195" t="n">
        <f aca="false">IF(ISBLANK(T502),0,RANK(T502,AY502:BL502,1))</f>
        <v>0</v>
      </c>
      <c r="V502" s="193"/>
      <c r="W502" s="194"/>
      <c r="X502" s="195" t="n">
        <f aca="false">IF(ISBLANK(W502),0,RANK(W502,AY502:BL502,1))</f>
        <v>0</v>
      </c>
      <c r="Y502" s="193"/>
      <c r="Z502" s="194"/>
      <c r="AA502" s="195" t="n">
        <f aca="false">IF(ISBLANK(Z502),0,RANK(Z502,AY502:BL502,1))</f>
        <v>0</v>
      </c>
      <c r="AB502" s="193"/>
      <c r="AC502" s="194"/>
      <c r="AD502" s="195" t="n">
        <f aca="false">IF(ISBLANK(AC502),0,RANK(AC502,AY502:BL502,1))</f>
        <v>0</v>
      </c>
      <c r="AE502" s="193"/>
      <c r="AF502" s="194"/>
      <c r="AG502" s="195" t="n">
        <f aca="false">IF(ISBLANK(AF502),0,RANK(AF502,AY502:BL502,1))</f>
        <v>0</v>
      </c>
      <c r="AH502" s="193"/>
      <c r="AI502" s="194"/>
      <c r="AJ502" s="195" t="n">
        <f aca="false">IF(ISBLANK(AI502),0,RANK(AI502,AY502:BL502,1))</f>
        <v>0</v>
      </c>
      <c r="AK502" s="193"/>
      <c r="AL502" s="194"/>
      <c r="AM502" s="195" t="n">
        <f aca="false">IF(ISBLANK(AL502),0,RANK(AL502,AY502:BL502,1))</f>
        <v>0</v>
      </c>
      <c r="AN502" s="193"/>
      <c r="AO502" s="194"/>
      <c r="AP502" s="195" t="n">
        <f aca="false">IF(ISBLANK(AO502),0,RANK(AO502,AY502:BL502,1))</f>
        <v>0</v>
      </c>
      <c r="AQ502" s="193"/>
      <c r="AR502" s="194"/>
      <c r="AS502" s="195" t="n">
        <f aca="false">IF(ISBLANK(AR502),0,RANK(AR502,AY502:BL502,1))</f>
        <v>0</v>
      </c>
      <c r="AT502" s="193"/>
      <c r="AU502" s="194"/>
      <c r="AV502" s="195" t="n">
        <f aca="false">IF(ISBLANK(AU502),0,RANK(AU502,AY502:BL502,1))</f>
        <v>0</v>
      </c>
      <c r="AW502" s="64" t="n">
        <v>0</v>
      </c>
      <c r="AX502" s="64"/>
      <c r="AY502" s="186" t="n">
        <f aca="false">IF(ISBLANK(H502),50,H502)</f>
        <v>50</v>
      </c>
      <c r="AZ502" s="186" t="n">
        <f aca="false">IF(ISBLANK(K502),50,K502)</f>
        <v>50</v>
      </c>
      <c r="BA502" s="186" t="n">
        <f aca="false">IF(ISBLANK(N502),50,N502)</f>
        <v>50</v>
      </c>
      <c r="BB502" s="186" t="n">
        <f aca="false">IF(ISBLANK(Q502),50,Q502)</f>
        <v>50</v>
      </c>
      <c r="BC502" s="186" t="n">
        <f aca="false">IF(ISBLANK(T502),50,T502)</f>
        <v>50</v>
      </c>
      <c r="BD502" s="186" t="n">
        <f aca="false">IF(ISBLANK(W502),50,W502)</f>
        <v>50</v>
      </c>
      <c r="BE502" s="186" t="n">
        <f aca="false">IF(ISBLANK(Z502),50,Z502)</f>
        <v>50</v>
      </c>
      <c r="BF502" s="186" t="n">
        <f aca="false">IF(ISBLANK(AC502),50,AC502)</f>
        <v>50</v>
      </c>
      <c r="BG502" s="186" t="n">
        <f aca="false">IF(ISBLANK(AF502),50,AF502)</f>
        <v>50</v>
      </c>
      <c r="BH502" s="186" t="n">
        <f aca="false">IF(ISBLANK(AI502),50,AI502)</f>
        <v>50</v>
      </c>
      <c r="BI502" s="186" t="n">
        <f aca="false">IF(ISBLANK(AL502),50,AL502)</f>
        <v>50</v>
      </c>
      <c r="BJ502" s="186" t="n">
        <f aca="false">IF(ISBLANK(AO502),50,AO502)</f>
        <v>50</v>
      </c>
      <c r="BK502" s="186" t="n">
        <f aca="false">IF(ISBLANK(AR502),50,AR502)</f>
        <v>50</v>
      </c>
      <c r="BL502" s="186" t="n">
        <f aca="false">IF(ISBLANK(AU502),50,AU502)</f>
        <v>50</v>
      </c>
      <c r="BM502" s="103"/>
      <c r="BN502" s="187" t="n">
        <v>1</v>
      </c>
      <c r="BO502" s="187" t="n">
        <v>2</v>
      </c>
      <c r="BP502" s="187" t="n">
        <v>3</v>
      </c>
      <c r="BQ502" s="80" t="n">
        <v>0</v>
      </c>
    </row>
    <row r="503" s="127" customFormat="true" ht="39.95" hidden="false" customHeight="true" outlineLevel="0" collapsed="false">
      <c r="A503" s="198" t="n">
        <f aca="false">ROW()</f>
        <v>503</v>
      </c>
      <c r="B503" s="189" t="n">
        <v>0</v>
      </c>
      <c r="C503" s="833" t="n">
        <v>0</v>
      </c>
      <c r="D503" s="190"/>
      <c r="E503" s="191"/>
      <c r="F503" s="192"/>
      <c r="G503" s="193"/>
      <c r="H503" s="194"/>
      <c r="I503" s="195" t="n">
        <f aca="false">IF(ISBLANK(H503),0,RANK(H503,AY503:BL503,1))</f>
        <v>0</v>
      </c>
      <c r="J503" s="193"/>
      <c r="K503" s="194"/>
      <c r="L503" s="195" t="n">
        <f aca="false">IF(ISBLANK(K503),0,RANK(K503,AY503:BL503,1))</f>
        <v>0</v>
      </c>
      <c r="M503" s="193"/>
      <c r="N503" s="194"/>
      <c r="O503" s="195" t="n">
        <f aca="false">IF(ISBLANK(N503),0,RANK(N503,AY503:BL503,1))</f>
        <v>0</v>
      </c>
      <c r="P503" s="193"/>
      <c r="Q503" s="194"/>
      <c r="R503" s="195" t="n">
        <f aca="false">IF(ISBLANK(Q503),0,RANK(Q503,AY503:BL503,1))</f>
        <v>0</v>
      </c>
      <c r="S503" s="193"/>
      <c r="T503" s="194"/>
      <c r="U503" s="195" t="n">
        <f aca="false">IF(ISBLANK(T503),0,RANK(T503,AY503:BL503,1))</f>
        <v>0</v>
      </c>
      <c r="V503" s="193"/>
      <c r="W503" s="194"/>
      <c r="X503" s="195" t="n">
        <f aca="false">IF(ISBLANK(W503),0,RANK(W503,AY503:BL503,1))</f>
        <v>0</v>
      </c>
      <c r="Y503" s="193"/>
      <c r="Z503" s="194"/>
      <c r="AA503" s="195" t="n">
        <f aca="false">IF(ISBLANK(Z503),0,RANK(Z503,AY503:BL503,1))</f>
        <v>0</v>
      </c>
      <c r="AB503" s="193"/>
      <c r="AC503" s="194"/>
      <c r="AD503" s="195" t="n">
        <f aca="false">IF(ISBLANK(AC503),0,RANK(AC503,AY503:BL503,1))</f>
        <v>0</v>
      </c>
      <c r="AE503" s="193"/>
      <c r="AF503" s="194"/>
      <c r="AG503" s="195" t="n">
        <f aca="false">IF(ISBLANK(AF503),0,RANK(AF503,AY503:BL503,1))</f>
        <v>0</v>
      </c>
      <c r="AH503" s="193"/>
      <c r="AI503" s="194"/>
      <c r="AJ503" s="195" t="n">
        <f aca="false">IF(ISBLANK(AI503),0,RANK(AI503,AY503:BL503,1))</f>
        <v>0</v>
      </c>
      <c r="AK503" s="193"/>
      <c r="AL503" s="194"/>
      <c r="AM503" s="195" t="n">
        <f aca="false">IF(ISBLANK(AL503),0,RANK(AL503,AY503:BL503,1))</f>
        <v>0</v>
      </c>
      <c r="AN503" s="193"/>
      <c r="AO503" s="194"/>
      <c r="AP503" s="195" t="n">
        <f aca="false">IF(ISBLANK(AO503),0,RANK(AO503,AY503:BL503,1))</f>
        <v>0</v>
      </c>
      <c r="AQ503" s="193"/>
      <c r="AR503" s="194"/>
      <c r="AS503" s="195" t="n">
        <f aca="false">IF(ISBLANK(AR503),0,RANK(AR503,AY503:BL503,1))</f>
        <v>0</v>
      </c>
      <c r="AT503" s="193"/>
      <c r="AU503" s="194"/>
      <c r="AV503" s="195" t="n">
        <f aca="false">IF(ISBLANK(AU503),0,RANK(AU503,AY503:BL503,1))</f>
        <v>0</v>
      </c>
      <c r="AW503" s="64" t="n">
        <v>0</v>
      </c>
      <c r="AX503" s="64"/>
      <c r="AY503" s="186" t="n">
        <f aca="false">IF(ISBLANK(H503),50,H503)</f>
        <v>50</v>
      </c>
      <c r="AZ503" s="186" t="n">
        <f aca="false">IF(ISBLANK(K503),50,K503)</f>
        <v>50</v>
      </c>
      <c r="BA503" s="186" t="n">
        <f aca="false">IF(ISBLANK(N503),50,N503)</f>
        <v>50</v>
      </c>
      <c r="BB503" s="186" t="n">
        <f aca="false">IF(ISBLANK(Q503),50,Q503)</f>
        <v>50</v>
      </c>
      <c r="BC503" s="186" t="n">
        <f aca="false">IF(ISBLANK(T503),50,T503)</f>
        <v>50</v>
      </c>
      <c r="BD503" s="186" t="n">
        <f aca="false">IF(ISBLANK(W503),50,W503)</f>
        <v>50</v>
      </c>
      <c r="BE503" s="186" t="n">
        <f aca="false">IF(ISBLANK(Z503),50,Z503)</f>
        <v>50</v>
      </c>
      <c r="BF503" s="186" t="n">
        <f aca="false">IF(ISBLANK(AC503),50,AC503)</f>
        <v>50</v>
      </c>
      <c r="BG503" s="186" t="n">
        <f aca="false">IF(ISBLANK(AF503),50,AF503)</f>
        <v>50</v>
      </c>
      <c r="BH503" s="186" t="n">
        <f aca="false">IF(ISBLANK(AI503),50,AI503)</f>
        <v>50</v>
      </c>
      <c r="BI503" s="186" t="n">
        <f aca="false">IF(ISBLANK(AL503),50,AL503)</f>
        <v>50</v>
      </c>
      <c r="BJ503" s="186" t="n">
        <f aca="false">IF(ISBLANK(AO503),50,AO503)</f>
        <v>50</v>
      </c>
      <c r="BK503" s="186" t="n">
        <f aca="false">IF(ISBLANK(AR503),50,AR503)</f>
        <v>50</v>
      </c>
      <c r="BL503" s="186" t="n">
        <f aca="false">IF(ISBLANK(AU503),50,AU503)</f>
        <v>50</v>
      </c>
      <c r="BM503" s="103"/>
      <c r="BN503" s="187" t="n">
        <v>1</v>
      </c>
      <c r="BO503" s="187" t="n">
        <v>2</v>
      </c>
      <c r="BP503" s="187" t="n">
        <v>3</v>
      </c>
      <c r="BQ503" s="80" t="n">
        <v>0</v>
      </c>
    </row>
    <row r="504" s="127" customFormat="true" ht="39.95" hidden="false" customHeight="true" outlineLevel="0" collapsed="false">
      <c r="A504" s="198" t="n">
        <f aca="false">ROW()</f>
        <v>504</v>
      </c>
      <c r="B504" s="1094" t="n">
        <v>0</v>
      </c>
      <c r="C504" s="833" t="n">
        <v>0</v>
      </c>
      <c r="D504" s="190" t="s">
        <v>795</v>
      </c>
      <c r="E504" s="191"/>
      <c r="F504" s="192"/>
      <c r="G504" s="193"/>
      <c r="H504" s="194"/>
      <c r="I504" s="195" t="n">
        <f aca="false">IF(ISBLANK(H504),0,RANK(H504,AY504:BL504,1))</f>
        <v>0</v>
      </c>
      <c r="J504" s="193"/>
      <c r="K504" s="194"/>
      <c r="L504" s="195" t="n">
        <f aca="false">IF(ISBLANK(K504),0,RANK(K504,AY504:BL504,1))</f>
        <v>0</v>
      </c>
      <c r="M504" s="193"/>
      <c r="N504" s="194"/>
      <c r="O504" s="195" t="n">
        <f aca="false">IF(ISBLANK(N504),0,RANK(N504,AY504:BL504,1))</f>
        <v>0</v>
      </c>
      <c r="P504" s="193"/>
      <c r="Q504" s="194"/>
      <c r="R504" s="195" t="n">
        <f aca="false">IF(ISBLANK(Q504),0,RANK(Q504,AY504:BL504,1))</f>
        <v>0</v>
      </c>
      <c r="S504" s="193"/>
      <c r="T504" s="194"/>
      <c r="U504" s="195" t="n">
        <f aca="false">IF(ISBLANK(T504),0,RANK(T504,AY504:BL504,1))</f>
        <v>0</v>
      </c>
      <c r="V504" s="193"/>
      <c r="W504" s="194"/>
      <c r="X504" s="195" t="n">
        <f aca="false">IF(ISBLANK(W504),0,RANK(W504,AY504:BL504,1))</f>
        <v>0</v>
      </c>
      <c r="Y504" s="193"/>
      <c r="Z504" s="194"/>
      <c r="AA504" s="195" t="n">
        <f aca="false">IF(ISBLANK(Z504),0,RANK(Z504,AY504:BL504,1))</f>
        <v>0</v>
      </c>
      <c r="AB504" s="193"/>
      <c r="AC504" s="194"/>
      <c r="AD504" s="195" t="n">
        <f aca="false">IF(ISBLANK(AC504),0,RANK(AC504,AY504:BL504,1))</f>
        <v>0</v>
      </c>
      <c r="AE504" s="193"/>
      <c r="AF504" s="194"/>
      <c r="AG504" s="195" t="n">
        <f aca="false">IF(ISBLANK(AF504),0,RANK(AF504,AY504:BL504,1))</f>
        <v>0</v>
      </c>
      <c r="AH504" s="193"/>
      <c r="AI504" s="194"/>
      <c r="AJ504" s="195" t="n">
        <f aca="false">IF(ISBLANK(AI504),0,RANK(AI504,AY504:BL504,1))</f>
        <v>0</v>
      </c>
      <c r="AK504" s="193"/>
      <c r="AL504" s="194"/>
      <c r="AM504" s="195" t="n">
        <f aca="false">IF(ISBLANK(AL504),0,RANK(AL504,AY504:BL504,1))</f>
        <v>0</v>
      </c>
      <c r="AN504" s="193"/>
      <c r="AO504" s="194"/>
      <c r="AP504" s="195" t="n">
        <f aca="false">IF(ISBLANK(AO504),0,RANK(AO504,AY504:BL504,1))</f>
        <v>0</v>
      </c>
      <c r="AQ504" s="193"/>
      <c r="AR504" s="194"/>
      <c r="AS504" s="195" t="n">
        <f aca="false">IF(ISBLANK(AR504),0,RANK(AR504,AY504:BL504,1))</f>
        <v>0</v>
      </c>
      <c r="AT504" s="193"/>
      <c r="AU504" s="194"/>
      <c r="AV504" s="195" t="n">
        <f aca="false">IF(ISBLANK(AU504),0,RANK(AU504,AY504:BL504,1))</f>
        <v>0</v>
      </c>
      <c r="AW504" s="64" t="n">
        <v>0</v>
      </c>
      <c r="AX504" s="64"/>
      <c r="AY504" s="186" t="n">
        <f aca="false">IF(ISBLANK(H504),50,H504)</f>
        <v>50</v>
      </c>
      <c r="AZ504" s="186" t="n">
        <f aca="false">IF(ISBLANK(K504),50,K504)</f>
        <v>50</v>
      </c>
      <c r="BA504" s="186" t="n">
        <f aca="false">IF(ISBLANK(N504),50,N504)</f>
        <v>50</v>
      </c>
      <c r="BB504" s="186" t="n">
        <f aca="false">IF(ISBLANK(Q504),50,Q504)</f>
        <v>50</v>
      </c>
      <c r="BC504" s="186" t="n">
        <f aca="false">IF(ISBLANK(T504),50,T504)</f>
        <v>50</v>
      </c>
      <c r="BD504" s="186" t="n">
        <f aca="false">IF(ISBLANK(W504),50,W504)</f>
        <v>50</v>
      </c>
      <c r="BE504" s="186" t="n">
        <f aca="false">IF(ISBLANK(Z504),50,Z504)</f>
        <v>50</v>
      </c>
      <c r="BF504" s="186" t="n">
        <f aca="false">IF(ISBLANK(AC504),50,AC504)</f>
        <v>50</v>
      </c>
      <c r="BG504" s="186" t="n">
        <f aca="false">IF(ISBLANK(AF504),50,AF504)</f>
        <v>50</v>
      </c>
      <c r="BH504" s="186" t="n">
        <f aca="false">IF(ISBLANK(AI504),50,AI504)</f>
        <v>50</v>
      </c>
      <c r="BI504" s="186" t="n">
        <f aca="false">IF(ISBLANK(AL504),50,AL504)</f>
        <v>50</v>
      </c>
      <c r="BJ504" s="186" t="n">
        <f aca="false">IF(ISBLANK(AO504),50,AO504)</f>
        <v>50</v>
      </c>
      <c r="BK504" s="186" t="n">
        <f aca="false">IF(ISBLANK(AR504),50,AR504)</f>
        <v>50</v>
      </c>
      <c r="BL504" s="186" t="n">
        <f aca="false">IF(ISBLANK(AU504),50,AU504)</f>
        <v>50</v>
      </c>
      <c r="BM504" s="103"/>
      <c r="BN504" s="187" t="n">
        <v>1</v>
      </c>
      <c r="BO504" s="187" t="n">
        <v>2</v>
      </c>
      <c r="BP504" s="187" t="n">
        <v>3</v>
      </c>
      <c r="BQ504" s="80" t="n">
        <v>0</v>
      </c>
    </row>
    <row r="505" s="127" customFormat="true" ht="39.95" hidden="false" customHeight="true" outlineLevel="0" collapsed="false">
      <c r="A505" s="198" t="n">
        <f aca="false">ROW()</f>
        <v>505</v>
      </c>
      <c r="B505" s="189" t="n">
        <v>0</v>
      </c>
      <c r="C505" s="833" t="n">
        <v>0</v>
      </c>
      <c r="D505" s="190"/>
      <c r="E505" s="191"/>
      <c r="F505" s="192"/>
      <c r="G505" s="193"/>
      <c r="H505" s="194"/>
      <c r="I505" s="195" t="n">
        <f aca="false">IF(ISBLANK(H505),0,RANK(H505,AY505:BL505,1))</f>
        <v>0</v>
      </c>
      <c r="J505" s="193"/>
      <c r="K505" s="194"/>
      <c r="L505" s="195" t="n">
        <f aca="false">IF(ISBLANK(K505),0,RANK(K505,AY505:BL505,1))</f>
        <v>0</v>
      </c>
      <c r="M505" s="193"/>
      <c r="N505" s="194"/>
      <c r="O505" s="195" t="n">
        <f aca="false">IF(ISBLANK(N505),0,RANK(N505,AY505:BL505,1))</f>
        <v>0</v>
      </c>
      <c r="P505" s="193"/>
      <c r="Q505" s="194"/>
      <c r="R505" s="195" t="n">
        <f aca="false">IF(ISBLANK(Q505),0,RANK(Q505,AY505:BL505,1))</f>
        <v>0</v>
      </c>
      <c r="S505" s="193"/>
      <c r="T505" s="194"/>
      <c r="U505" s="195" t="n">
        <f aca="false">IF(ISBLANK(T505),0,RANK(T505,AY505:BL505,1))</f>
        <v>0</v>
      </c>
      <c r="V505" s="193"/>
      <c r="W505" s="194"/>
      <c r="X505" s="195" t="n">
        <f aca="false">IF(ISBLANK(W505),0,RANK(W505,AY505:BL505,1))</f>
        <v>0</v>
      </c>
      <c r="Y505" s="193"/>
      <c r="Z505" s="194"/>
      <c r="AA505" s="195" t="n">
        <f aca="false">IF(ISBLANK(Z505),0,RANK(Z505,AY505:BL505,1))</f>
        <v>0</v>
      </c>
      <c r="AB505" s="193"/>
      <c r="AC505" s="194"/>
      <c r="AD505" s="195" t="n">
        <f aca="false">IF(ISBLANK(AC505),0,RANK(AC505,AY505:BL505,1))</f>
        <v>0</v>
      </c>
      <c r="AE505" s="193"/>
      <c r="AF505" s="194"/>
      <c r="AG505" s="195" t="n">
        <f aca="false">IF(ISBLANK(AF505),0,RANK(AF505,AY505:BL505,1))</f>
        <v>0</v>
      </c>
      <c r="AH505" s="193"/>
      <c r="AI505" s="194"/>
      <c r="AJ505" s="195" t="n">
        <f aca="false">IF(ISBLANK(AI505),0,RANK(AI505,AY505:BL505,1))</f>
        <v>0</v>
      </c>
      <c r="AK505" s="193"/>
      <c r="AL505" s="194"/>
      <c r="AM505" s="195" t="n">
        <f aca="false">IF(ISBLANK(AL505),0,RANK(AL505,AY505:BL505,1))</f>
        <v>0</v>
      </c>
      <c r="AN505" s="193"/>
      <c r="AO505" s="194"/>
      <c r="AP505" s="195" t="n">
        <f aca="false">IF(ISBLANK(AO505),0,RANK(AO505,AY505:BL505,1))</f>
        <v>0</v>
      </c>
      <c r="AQ505" s="193"/>
      <c r="AR505" s="194"/>
      <c r="AS505" s="195" t="n">
        <f aca="false">IF(ISBLANK(AR505),0,RANK(AR505,AY505:BL505,1))</f>
        <v>0</v>
      </c>
      <c r="AT505" s="193"/>
      <c r="AU505" s="194"/>
      <c r="AV505" s="195" t="n">
        <f aca="false">IF(ISBLANK(AU505),0,RANK(AU505,AY505:BL505,1))</f>
        <v>0</v>
      </c>
      <c r="AW505" s="64" t="n">
        <v>0</v>
      </c>
      <c r="AX505" s="64"/>
      <c r="AY505" s="186" t="n">
        <f aca="false">IF(ISBLANK(H505),50,H505)</f>
        <v>50</v>
      </c>
      <c r="AZ505" s="186" t="n">
        <f aca="false">IF(ISBLANK(K505),50,K505)</f>
        <v>50</v>
      </c>
      <c r="BA505" s="186" t="n">
        <f aca="false">IF(ISBLANK(N505),50,N505)</f>
        <v>50</v>
      </c>
      <c r="BB505" s="186" t="n">
        <f aca="false">IF(ISBLANK(Q505),50,Q505)</f>
        <v>50</v>
      </c>
      <c r="BC505" s="186" t="n">
        <f aca="false">IF(ISBLANK(T505),50,T505)</f>
        <v>50</v>
      </c>
      <c r="BD505" s="186" t="n">
        <f aca="false">IF(ISBLANK(W505),50,W505)</f>
        <v>50</v>
      </c>
      <c r="BE505" s="186" t="n">
        <f aca="false">IF(ISBLANK(Z505),50,Z505)</f>
        <v>50</v>
      </c>
      <c r="BF505" s="186" t="n">
        <f aca="false">IF(ISBLANK(AC505),50,AC505)</f>
        <v>50</v>
      </c>
      <c r="BG505" s="186" t="n">
        <f aca="false">IF(ISBLANK(AF505),50,AF505)</f>
        <v>50</v>
      </c>
      <c r="BH505" s="186" t="n">
        <f aca="false">IF(ISBLANK(AI505),50,AI505)</f>
        <v>50</v>
      </c>
      <c r="BI505" s="186" t="n">
        <f aca="false">IF(ISBLANK(AL505),50,AL505)</f>
        <v>50</v>
      </c>
      <c r="BJ505" s="186" t="n">
        <f aca="false">IF(ISBLANK(AO505),50,AO505)</f>
        <v>50</v>
      </c>
      <c r="BK505" s="186" t="n">
        <f aca="false">IF(ISBLANK(AR505),50,AR505)</f>
        <v>50</v>
      </c>
      <c r="BL505" s="186" t="n">
        <f aca="false">IF(ISBLANK(AU505),50,AU505)</f>
        <v>50</v>
      </c>
      <c r="BM505" s="103"/>
      <c r="BN505" s="187" t="n">
        <v>1</v>
      </c>
      <c r="BO505" s="187" t="n">
        <v>2</v>
      </c>
      <c r="BP505" s="187" t="n">
        <v>3</v>
      </c>
      <c r="BQ505" s="80" t="n">
        <v>0</v>
      </c>
    </row>
    <row r="506" s="127" customFormat="true" ht="39.95" hidden="false" customHeight="true" outlineLevel="0" collapsed="false">
      <c r="A506" s="198" t="n">
        <f aca="false">ROW()</f>
        <v>506</v>
      </c>
      <c r="B506" s="189" t="n">
        <v>0</v>
      </c>
      <c r="C506" s="833" t="n">
        <v>0</v>
      </c>
      <c r="D506" s="190"/>
      <c r="E506" s="191"/>
      <c r="F506" s="192"/>
      <c r="G506" s="193"/>
      <c r="H506" s="194"/>
      <c r="I506" s="195" t="n">
        <f aca="false">IF(ISBLANK(H506),0,RANK(H506,AY506:BL506,1))</f>
        <v>0</v>
      </c>
      <c r="J506" s="193"/>
      <c r="K506" s="194"/>
      <c r="L506" s="195" t="n">
        <f aca="false">IF(ISBLANK(K506),0,RANK(K506,AY506:BL506,1))</f>
        <v>0</v>
      </c>
      <c r="M506" s="193"/>
      <c r="N506" s="194"/>
      <c r="O506" s="195" t="n">
        <f aca="false">IF(ISBLANK(N506),0,RANK(N506,AY506:BL506,1))</f>
        <v>0</v>
      </c>
      <c r="P506" s="193"/>
      <c r="Q506" s="194"/>
      <c r="R506" s="195" t="n">
        <f aca="false">IF(ISBLANK(Q506),0,RANK(Q506,AY506:BL506,1))</f>
        <v>0</v>
      </c>
      <c r="S506" s="193"/>
      <c r="T506" s="194"/>
      <c r="U506" s="195" t="n">
        <f aca="false">IF(ISBLANK(T506),0,RANK(T506,AY506:BL506,1))</f>
        <v>0</v>
      </c>
      <c r="V506" s="193"/>
      <c r="W506" s="194"/>
      <c r="X506" s="195" t="n">
        <f aca="false">IF(ISBLANK(W506),0,RANK(W506,AY506:BL506,1))</f>
        <v>0</v>
      </c>
      <c r="Y506" s="193"/>
      <c r="Z506" s="194"/>
      <c r="AA506" s="195" t="n">
        <f aca="false">IF(ISBLANK(Z506),0,RANK(Z506,AY506:BL506,1))</f>
        <v>0</v>
      </c>
      <c r="AB506" s="193"/>
      <c r="AC506" s="194"/>
      <c r="AD506" s="195" t="n">
        <f aca="false">IF(ISBLANK(AC506),0,RANK(AC506,AY506:BL506,1))</f>
        <v>0</v>
      </c>
      <c r="AE506" s="193"/>
      <c r="AF506" s="194"/>
      <c r="AG506" s="195" t="n">
        <f aca="false">IF(ISBLANK(AF506),0,RANK(AF506,AY506:BL506,1))</f>
        <v>0</v>
      </c>
      <c r="AH506" s="193"/>
      <c r="AI506" s="194"/>
      <c r="AJ506" s="195" t="n">
        <f aca="false">IF(ISBLANK(AI506),0,RANK(AI506,AY506:BL506,1))</f>
        <v>0</v>
      </c>
      <c r="AK506" s="193"/>
      <c r="AL506" s="194"/>
      <c r="AM506" s="195" t="n">
        <f aca="false">IF(ISBLANK(AL506),0,RANK(AL506,AY506:BL506,1))</f>
        <v>0</v>
      </c>
      <c r="AN506" s="193"/>
      <c r="AO506" s="194"/>
      <c r="AP506" s="195" t="n">
        <f aca="false">IF(ISBLANK(AO506),0,RANK(AO506,AY506:BL506,1))</f>
        <v>0</v>
      </c>
      <c r="AQ506" s="193"/>
      <c r="AR506" s="194"/>
      <c r="AS506" s="195" t="n">
        <f aca="false">IF(ISBLANK(AR506),0,RANK(AR506,AY506:BL506,1))</f>
        <v>0</v>
      </c>
      <c r="AT506" s="193"/>
      <c r="AU506" s="194"/>
      <c r="AV506" s="195" t="n">
        <f aca="false">IF(ISBLANK(AU506),0,RANK(AU506,AY506:BL506,1))</f>
        <v>0</v>
      </c>
      <c r="AW506" s="64" t="n">
        <v>0</v>
      </c>
      <c r="AX506" s="64"/>
      <c r="AY506" s="186" t="n">
        <f aca="false">IF(ISBLANK(H506),50,H506)</f>
        <v>50</v>
      </c>
      <c r="AZ506" s="186" t="n">
        <f aca="false">IF(ISBLANK(K506),50,K506)</f>
        <v>50</v>
      </c>
      <c r="BA506" s="186" t="n">
        <f aca="false">IF(ISBLANK(N506),50,N506)</f>
        <v>50</v>
      </c>
      <c r="BB506" s="186" t="n">
        <f aca="false">IF(ISBLANK(Q506),50,Q506)</f>
        <v>50</v>
      </c>
      <c r="BC506" s="186" t="n">
        <f aca="false">IF(ISBLANK(T506),50,T506)</f>
        <v>50</v>
      </c>
      <c r="BD506" s="186" t="n">
        <f aca="false">IF(ISBLANK(W506),50,W506)</f>
        <v>50</v>
      </c>
      <c r="BE506" s="186" t="n">
        <f aca="false">IF(ISBLANK(Z506),50,Z506)</f>
        <v>50</v>
      </c>
      <c r="BF506" s="186" t="n">
        <f aca="false">IF(ISBLANK(AC506),50,AC506)</f>
        <v>50</v>
      </c>
      <c r="BG506" s="186" t="n">
        <f aca="false">IF(ISBLANK(AF506),50,AF506)</f>
        <v>50</v>
      </c>
      <c r="BH506" s="186" t="n">
        <f aca="false">IF(ISBLANK(AI506),50,AI506)</f>
        <v>50</v>
      </c>
      <c r="BI506" s="186" t="n">
        <f aca="false">IF(ISBLANK(AL506),50,AL506)</f>
        <v>50</v>
      </c>
      <c r="BJ506" s="186" t="n">
        <f aca="false">IF(ISBLANK(AO506),50,AO506)</f>
        <v>50</v>
      </c>
      <c r="BK506" s="186" t="n">
        <f aca="false">IF(ISBLANK(AR506),50,AR506)</f>
        <v>50</v>
      </c>
      <c r="BL506" s="186" t="n">
        <f aca="false">IF(ISBLANK(AU506),50,AU506)</f>
        <v>50</v>
      </c>
      <c r="BM506" s="103"/>
      <c r="BN506" s="187" t="n">
        <v>1</v>
      </c>
      <c r="BO506" s="187" t="n">
        <v>2</v>
      </c>
      <c r="BP506" s="187" t="n">
        <v>3</v>
      </c>
      <c r="BQ506" s="80" t="n">
        <v>0</v>
      </c>
    </row>
    <row r="507" s="127" customFormat="true" ht="39.95" hidden="false" customHeight="true" outlineLevel="0" collapsed="false">
      <c r="A507" s="198" t="n">
        <f aca="false">ROW()</f>
        <v>507</v>
      </c>
      <c r="B507" s="189" t="n">
        <v>0</v>
      </c>
      <c r="C507" s="833" t="n">
        <v>0</v>
      </c>
      <c r="D507" s="190"/>
      <c r="E507" s="191"/>
      <c r="F507" s="192"/>
      <c r="G507" s="193"/>
      <c r="H507" s="194"/>
      <c r="I507" s="195" t="n">
        <f aca="false">IF(ISBLANK(H507),0,RANK(H507,AY507:BL507,1))</f>
        <v>0</v>
      </c>
      <c r="J507" s="193"/>
      <c r="K507" s="194"/>
      <c r="L507" s="195" t="n">
        <f aca="false">IF(ISBLANK(K507),0,RANK(K507,AY507:BL507,1))</f>
        <v>0</v>
      </c>
      <c r="M507" s="193"/>
      <c r="N507" s="194"/>
      <c r="O507" s="195" t="n">
        <f aca="false">IF(ISBLANK(N507),0,RANK(N507,AY507:BL507,1))</f>
        <v>0</v>
      </c>
      <c r="P507" s="193"/>
      <c r="Q507" s="194"/>
      <c r="R507" s="195" t="n">
        <f aca="false">IF(ISBLANK(Q507),0,RANK(Q507,AY507:BL507,1))</f>
        <v>0</v>
      </c>
      <c r="S507" s="193"/>
      <c r="T507" s="194"/>
      <c r="U507" s="195" t="n">
        <f aca="false">IF(ISBLANK(T507),0,RANK(T507,AY507:BL507,1))</f>
        <v>0</v>
      </c>
      <c r="V507" s="193"/>
      <c r="W507" s="194"/>
      <c r="X507" s="195" t="n">
        <f aca="false">IF(ISBLANK(W507),0,RANK(W507,AY507:BL507,1))</f>
        <v>0</v>
      </c>
      <c r="Y507" s="193"/>
      <c r="Z507" s="194"/>
      <c r="AA507" s="195" t="n">
        <f aca="false">IF(ISBLANK(Z507),0,RANK(Z507,AY507:BL507,1))</f>
        <v>0</v>
      </c>
      <c r="AB507" s="193"/>
      <c r="AC507" s="194"/>
      <c r="AD507" s="195" t="n">
        <f aca="false">IF(ISBLANK(AC507),0,RANK(AC507,AY507:BL507,1))</f>
        <v>0</v>
      </c>
      <c r="AE507" s="193"/>
      <c r="AF507" s="194"/>
      <c r="AG507" s="195" t="n">
        <f aca="false">IF(ISBLANK(AF507),0,RANK(AF507,AY507:BL507,1))</f>
        <v>0</v>
      </c>
      <c r="AH507" s="193"/>
      <c r="AI507" s="194"/>
      <c r="AJ507" s="195" t="n">
        <f aca="false">IF(ISBLANK(AI507),0,RANK(AI507,AY507:BL507,1))</f>
        <v>0</v>
      </c>
      <c r="AK507" s="193"/>
      <c r="AL507" s="194"/>
      <c r="AM507" s="195" t="n">
        <f aca="false">IF(ISBLANK(AL507),0,RANK(AL507,AY507:BL507,1))</f>
        <v>0</v>
      </c>
      <c r="AN507" s="193"/>
      <c r="AO507" s="194"/>
      <c r="AP507" s="195" t="n">
        <f aca="false">IF(ISBLANK(AO507),0,RANK(AO507,AY507:BL507,1))</f>
        <v>0</v>
      </c>
      <c r="AQ507" s="193"/>
      <c r="AR507" s="194"/>
      <c r="AS507" s="195" t="n">
        <f aca="false">IF(ISBLANK(AR507),0,RANK(AR507,AY507:BL507,1))</f>
        <v>0</v>
      </c>
      <c r="AT507" s="193"/>
      <c r="AU507" s="194"/>
      <c r="AV507" s="195" t="n">
        <f aca="false">IF(ISBLANK(AU507),0,RANK(AU507,AY507:BL507,1))</f>
        <v>0</v>
      </c>
      <c r="AW507" s="64" t="n">
        <v>0</v>
      </c>
      <c r="AX507" s="64"/>
      <c r="AY507" s="186" t="n">
        <f aca="false">IF(ISBLANK(H507),50,H507)</f>
        <v>50</v>
      </c>
      <c r="AZ507" s="186" t="n">
        <f aca="false">IF(ISBLANK(K507),50,K507)</f>
        <v>50</v>
      </c>
      <c r="BA507" s="186" t="n">
        <f aca="false">IF(ISBLANK(N507),50,N507)</f>
        <v>50</v>
      </c>
      <c r="BB507" s="186" t="n">
        <f aca="false">IF(ISBLANK(Q507),50,Q507)</f>
        <v>50</v>
      </c>
      <c r="BC507" s="186" t="n">
        <f aca="false">IF(ISBLANK(T507),50,T507)</f>
        <v>50</v>
      </c>
      <c r="BD507" s="186" t="n">
        <f aca="false">IF(ISBLANK(W507),50,W507)</f>
        <v>50</v>
      </c>
      <c r="BE507" s="186" t="n">
        <f aca="false">IF(ISBLANK(Z507),50,Z507)</f>
        <v>50</v>
      </c>
      <c r="BF507" s="186" t="n">
        <f aca="false">IF(ISBLANK(AC507),50,AC507)</f>
        <v>50</v>
      </c>
      <c r="BG507" s="186" t="n">
        <f aca="false">IF(ISBLANK(AF507),50,AF507)</f>
        <v>50</v>
      </c>
      <c r="BH507" s="186" t="n">
        <f aca="false">IF(ISBLANK(AI507),50,AI507)</f>
        <v>50</v>
      </c>
      <c r="BI507" s="186" t="n">
        <f aca="false">IF(ISBLANK(AL507),50,AL507)</f>
        <v>50</v>
      </c>
      <c r="BJ507" s="186" t="n">
        <f aca="false">IF(ISBLANK(AO507),50,AO507)</f>
        <v>50</v>
      </c>
      <c r="BK507" s="186" t="n">
        <f aca="false">IF(ISBLANK(AR507),50,AR507)</f>
        <v>50</v>
      </c>
      <c r="BL507" s="186" t="n">
        <f aca="false">IF(ISBLANK(AU507),50,AU507)</f>
        <v>50</v>
      </c>
      <c r="BM507" s="103"/>
      <c r="BN507" s="187" t="n">
        <v>1</v>
      </c>
      <c r="BO507" s="187" t="n">
        <v>2</v>
      </c>
      <c r="BP507" s="187" t="n">
        <v>3</v>
      </c>
      <c r="BQ507" s="80" t="n">
        <v>0</v>
      </c>
    </row>
    <row r="508" s="127" customFormat="true" ht="39.95" hidden="false" customHeight="true" outlineLevel="0" collapsed="false">
      <c r="A508" s="198" t="n">
        <f aca="false">ROW()</f>
        <v>508</v>
      </c>
      <c r="B508" s="189" t="n">
        <v>0</v>
      </c>
      <c r="C508" s="833" t="n">
        <v>0</v>
      </c>
      <c r="D508" s="190"/>
      <c r="E508" s="191"/>
      <c r="F508" s="192"/>
      <c r="G508" s="193"/>
      <c r="H508" s="194"/>
      <c r="I508" s="195" t="n">
        <f aca="false">IF(ISBLANK(H508),0,RANK(H508,AY508:BL508,1))</f>
        <v>0</v>
      </c>
      <c r="J508" s="193"/>
      <c r="K508" s="194"/>
      <c r="L508" s="195" t="n">
        <f aca="false">IF(ISBLANK(K508),0,RANK(K508,AY508:BL508,1))</f>
        <v>0</v>
      </c>
      <c r="M508" s="193"/>
      <c r="N508" s="194"/>
      <c r="O508" s="195" t="n">
        <f aca="false">IF(ISBLANK(N508),0,RANK(N508,AY508:BL508,1))</f>
        <v>0</v>
      </c>
      <c r="P508" s="193"/>
      <c r="Q508" s="194"/>
      <c r="R508" s="195" t="n">
        <f aca="false">IF(ISBLANK(Q508),0,RANK(Q508,AY508:BL508,1))</f>
        <v>0</v>
      </c>
      <c r="S508" s="193"/>
      <c r="T508" s="194"/>
      <c r="U508" s="195" t="n">
        <f aca="false">IF(ISBLANK(T508),0,RANK(T508,AY508:BL508,1))</f>
        <v>0</v>
      </c>
      <c r="V508" s="193"/>
      <c r="W508" s="194"/>
      <c r="X508" s="195" t="n">
        <f aca="false">IF(ISBLANK(W508),0,RANK(W508,AY508:BL508,1))</f>
        <v>0</v>
      </c>
      <c r="Y508" s="193"/>
      <c r="Z508" s="194"/>
      <c r="AA508" s="195" t="n">
        <f aca="false">IF(ISBLANK(Z508),0,RANK(Z508,AY508:BL508,1))</f>
        <v>0</v>
      </c>
      <c r="AB508" s="193"/>
      <c r="AC508" s="194"/>
      <c r="AD508" s="195" t="n">
        <f aca="false">IF(ISBLANK(AC508),0,RANK(AC508,AY508:BL508,1))</f>
        <v>0</v>
      </c>
      <c r="AE508" s="193"/>
      <c r="AF508" s="194"/>
      <c r="AG508" s="195" t="n">
        <f aca="false">IF(ISBLANK(AF508),0,RANK(AF508,AY508:BL508,1))</f>
        <v>0</v>
      </c>
      <c r="AH508" s="193"/>
      <c r="AI508" s="194"/>
      <c r="AJ508" s="195" t="n">
        <f aca="false">IF(ISBLANK(AI508),0,RANK(AI508,AY508:BL508,1))</f>
        <v>0</v>
      </c>
      <c r="AK508" s="193"/>
      <c r="AL508" s="194"/>
      <c r="AM508" s="195" t="n">
        <f aca="false">IF(ISBLANK(AL508),0,RANK(AL508,AY508:BL508,1))</f>
        <v>0</v>
      </c>
      <c r="AN508" s="193"/>
      <c r="AO508" s="194"/>
      <c r="AP508" s="195" t="n">
        <f aca="false">IF(ISBLANK(AO508),0,RANK(AO508,AY508:BL508,1))</f>
        <v>0</v>
      </c>
      <c r="AQ508" s="193"/>
      <c r="AR508" s="194"/>
      <c r="AS508" s="195" t="n">
        <f aca="false">IF(ISBLANK(AR508),0,RANK(AR508,AY508:BL508,1))</f>
        <v>0</v>
      </c>
      <c r="AT508" s="193"/>
      <c r="AU508" s="194"/>
      <c r="AV508" s="195" t="n">
        <f aca="false">IF(ISBLANK(AU508),0,RANK(AU508,AY508:BL508,1))</f>
        <v>0</v>
      </c>
      <c r="AW508" s="64" t="n">
        <v>0</v>
      </c>
      <c r="AX508" s="64"/>
      <c r="AY508" s="186" t="n">
        <f aca="false">IF(ISBLANK(H508),50,H508)</f>
        <v>50</v>
      </c>
      <c r="AZ508" s="186" t="n">
        <f aca="false">IF(ISBLANK(K508),50,K508)</f>
        <v>50</v>
      </c>
      <c r="BA508" s="186" t="n">
        <f aca="false">IF(ISBLANK(N508),50,N508)</f>
        <v>50</v>
      </c>
      <c r="BB508" s="186" t="n">
        <f aca="false">IF(ISBLANK(Q508),50,Q508)</f>
        <v>50</v>
      </c>
      <c r="BC508" s="186" t="n">
        <f aca="false">IF(ISBLANK(T508),50,T508)</f>
        <v>50</v>
      </c>
      <c r="BD508" s="186" t="n">
        <f aca="false">IF(ISBLANK(W508),50,W508)</f>
        <v>50</v>
      </c>
      <c r="BE508" s="186" t="n">
        <f aca="false">IF(ISBLANK(Z508),50,Z508)</f>
        <v>50</v>
      </c>
      <c r="BF508" s="186" t="n">
        <f aca="false">IF(ISBLANK(AC508),50,AC508)</f>
        <v>50</v>
      </c>
      <c r="BG508" s="186" t="n">
        <f aca="false">IF(ISBLANK(AF508),50,AF508)</f>
        <v>50</v>
      </c>
      <c r="BH508" s="186" t="n">
        <f aca="false">IF(ISBLANK(AI508),50,AI508)</f>
        <v>50</v>
      </c>
      <c r="BI508" s="186" t="n">
        <f aca="false">IF(ISBLANK(AL508),50,AL508)</f>
        <v>50</v>
      </c>
      <c r="BJ508" s="186" t="n">
        <f aca="false">IF(ISBLANK(AO508),50,AO508)</f>
        <v>50</v>
      </c>
      <c r="BK508" s="186" t="n">
        <f aca="false">IF(ISBLANK(AR508),50,AR508)</f>
        <v>50</v>
      </c>
      <c r="BL508" s="186" t="n">
        <f aca="false">IF(ISBLANK(AU508),50,AU508)</f>
        <v>50</v>
      </c>
      <c r="BM508" s="103"/>
      <c r="BN508" s="187" t="n">
        <v>1</v>
      </c>
      <c r="BO508" s="187" t="n">
        <v>2</v>
      </c>
      <c r="BP508" s="187" t="n">
        <v>3</v>
      </c>
      <c r="BQ508" s="80" t="n">
        <v>0</v>
      </c>
    </row>
    <row r="509" s="127" customFormat="true" ht="39.95" hidden="false" customHeight="true" outlineLevel="0" collapsed="false">
      <c r="A509" s="198" t="n">
        <f aca="false">ROW()</f>
        <v>509</v>
      </c>
      <c r="B509" s="189" t="n">
        <v>0</v>
      </c>
      <c r="C509" s="833" t="n">
        <v>0</v>
      </c>
      <c r="D509" s="190"/>
      <c r="E509" s="191"/>
      <c r="F509" s="192"/>
      <c r="G509" s="193"/>
      <c r="H509" s="194"/>
      <c r="I509" s="195" t="n">
        <f aca="false">IF(ISBLANK(H509),0,RANK(H509,AY509:BL509,1))</f>
        <v>0</v>
      </c>
      <c r="J509" s="193"/>
      <c r="K509" s="194"/>
      <c r="L509" s="195" t="n">
        <f aca="false">IF(ISBLANK(K509),0,RANK(K509,AY509:BL509,1))</f>
        <v>0</v>
      </c>
      <c r="M509" s="193"/>
      <c r="N509" s="194"/>
      <c r="O509" s="195" t="n">
        <f aca="false">IF(ISBLANK(N509),0,RANK(N509,AY509:BL509,1))</f>
        <v>0</v>
      </c>
      <c r="P509" s="193"/>
      <c r="Q509" s="194"/>
      <c r="R509" s="195" t="n">
        <f aca="false">IF(ISBLANK(Q509),0,RANK(Q509,AY509:BL509,1))</f>
        <v>0</v>
      </c>
      <c r="S509" s="193"/>
      <c r="T509" s="194"/>
      <c r="U509" s="195" t="n">
        <f aca="false">IF(ISBLANK(T509),0,RANK(T509,AY509:BL509,1))</f>
        <v>0</v>
      </c>
      <c r="V509" s="193"/>
      <c r="W509" s="194"/>
      <c r="X509" s="195" t="n">
        <f aca="false">IF(ISBLANK(W509),0,RANK(W509,AY509:BL509,1))</f>
        <v>0</v>
      </c>
      <c r="Y509" s="193"/>
      <c r="Z509" s="194"/>
      <c r="AA509" s="195" t="n">
        <f aca="false">IF(ISBLANK(Z509),0,RANK(Z509,AY509:BL509,1))</f>
        <v>0</v>
      </c>
      <c r="AB509" s="193"/>
      <c r="AC509" s="194"/>
      <c r="AD509" s="195" t="n">
        <f aca="false">IF(ISBLANK(AC509),0,RANK(AC509,AY509:BL509,1))</f>
        <v>0</v>
      </c>
      <c r="AE509" s="193"/>
      <c r="AF509" s="194"/>
      <c r="AG509" s="195" t="n">
        <f aca="false">IF(ISBLANK(AF509),0,RANK(AF509,AY509:BL509,1))</f>
        <v>0</v>
      </c>
      <c r="AH509" s="193"/>
      <c r="AI509" s="194"/>
      <c r="AJ509" s="195" t="n">
        <f aca="false">IF(ISBLANK(AI509),0,RANK(AI509,AY509:BL509,1))</f>
        <v>0</v>
      </c>
      <c r="AK509" s="193"/>
      <c r="AL509" s="194"/>
      <c r="AM509" s="195" t="n">
        <f aca="false">IF(ISBLANK(AL509),0,RANK(AL509,AY509:BL509,1))</f>
        <v>0</v>
      </c>
      <c r="AN509" s="193"/>
      <c r="AO509" s="194"/>
      <c r="AP509" s="195" t="n">
        <f aca="false">IF(ISBLANK(AO509),0,RANK(AO509,AY509:BL509,1))</f>
        <v>0</v>
      </c>
      <c r="AQ509" s="193"/>
      <c r="AR509" s="194"/>
      <c r="AS509" s="195" t="n">
        <f aca="false">IF(ISBLANK(AR509),0,RANK(AR509,AY509:BL509,1))</f>
        <v>0</v>
      </c>
      <c r="AT509" s="193"/>
      <c r="AU509" s="194"/>
      <c r="AV509" s="195" t="n">
        <f aca="false">IF(ISBLANK(AU509),0,RANK(AU509,AY509:BL509,1))</f>
        <v>0</v>
      </c>
      <c r="AW509" s="64" t="n">
        <v>0</v>
      </c>
      <c r="AX509" s="64"/>
      <c r="AY509" s="186" t="n">
        <f aca="false">IF(ISBLANK(H509),50,H509)</f>
        <v>50</v>
      </c>
      <c r="AZ509" s="186" t="n">
        <f aca="false">IF(ISBLANK(K509),50,K509)</f>
        <v>50</v>
      </c>
      <c r="BA509" s="186" t="n">
        <f aca="false">IF(ISBLANK(N509),50,N509)</f>
        <v>50</v>
      </c>
      <c r="BB509" s="186" t="n">
        <f aca="false">IF(ISBLANK(Q509),50,Q509)</f>
        <v>50</v>
      </c>
      <c r="BC509" s="186" t="n">
        <f aca="false">IF(ISBLANK(T509),50,T509)</f>
        <v>50</v>
      </c>
      <c r="BD509" s="186" t="n">
        <f aca="false">IF(ISBLANK(W509),50,W509)</f>
        <v>50</v>
      </c>
      <c r="BE509" s="186" t="n">
        <f aca="false">IF(ISBLANK(Z509),50,Z509)</f>
        <v>50</v>
      </c>
      <c r="BF509" s="186" t="n">
        <f aca="false">IF(ISBLANK(AC509),50,AC509)</f>
        <v>50</v>
      </c>
      <c r="BG509" s="186" t="n">
        <f aca="false">IF(ISBLANK(AF509),50,AF509)</f>
        <v>50</v>
      </c>
      <c r="BH509" s="186" t="n">
        <f aca="false">IF(ISBLANK(AI509),50,AI509)</f>
        <v>50</v>
      </c>
      <c r="BI509" s="186" t="n">
        <f aca="false">IF(ISBLANK(AL509),50,AL509)</f>
        <v>50</v>
      </c>
      <c r="BJ509" s="186" t="n">
        <f aca="false">IF(ISBLANK(AO509),50,AO509)</f>
        <v>50</v>
      </c>
      <c r="BK509" s="186" t="n">
        <f aca="false">IF(ISBLANK(AR509),50,AR509)</f>
        <v>50</v>
      </c>
      <c r="BL509" s="186" t="n">
        <f aca="false">IF(ISBLANK(AU509),50,AU509)</f>
        <v>50</v>
      </c>
      <c r="BM509" s="103"/>
      <c r="BN509" s="187" t="n">
        <v>1</v>
      </c>
      <c r="BO509" s="187" t="n">
        <v>2</v>
      </c>
      <c r="BP509" s="187" t="n">
        <v>3</v>
      </c>
      <c r="BQ509" s="80" t="n">
        <v>0</v>
      </c>
    </row>
    <row r="510" s="127" customFormat="true" ht="39.95" hidden="false" customHeight="true" outlineLevel="0" collapsed="false">
      <c r="A510" s="198" t="n">
        <f aca="false">ROW()</f>
        <v>510</v>
      </c>
      <c r="B510" s="189" t="n">
        <v>0</v>
      </c>
      <c r="C510" s="833" t="n">
        <v>0</v>
      </c>
      <c r="D510" s="190"/>
      <c r="E510" s="191"/>
      <c r="F510" s="192"/>
      <c r="G510" s="193"/>
      <c r="H510" s="194"/>
      <c r="I510" s="195" t="n">
        <f aca="false">IF(ISBLANK(H510),0,RANK(H510,AY510:BL510,1))</f>
        <v>0</v>
      </c>
      <c r="J510" s="193"/>
      <c r="K510" s="194"/>
      <c r="L510" s="195" t="n">
        <f aca="false">IF(ISBLANK(K510),0,RANK(K510,AY510:BL510,1))</f>
        <v>0</v>
      </c>
      <c r="M510" s="193"/>
      <c r="N510" s="194"/>
      <c r="O510" s="195" t="n">
        <f aca="false">IF(ISBLANK(N510),0,RANK(N510,AY510:BL510,1))</f>
        <v>0</v>
      </c>
      <c r="P510" s="193"/>
      <c r="Q510" s="194"/>
      <c r="R510" s="195" t="n">
        <f aca="false">IF(ISBLANK(Q510),0,RANK(Q510,AY510:BL510,1))</f>
        <v>0</v>
      </c>
      <c r="S510" s="193"/>
      <c r="T510" s="194"/>
      <c r="U510" s="195" t="n">
        <f aca="false">IF(ISBLANK(T510),0,RANK(T510,AY510:BL510,1))</f>
        <v>0</v>
      </c>
      <c r="V510" s="193"/>
      <c r="W510" s="194"/>
      <c r="X510" s="195" t="n">
        <f aca="false">IF(ISBLANK(W510),0,RANK(W510,AY510:BL510,1))</f>
        <v>0</v>
      </c>
      <c r="Y510" s="193"/>
      <c r="Z510" s="194"/>
      <c r="AA510" s="195" t="n">
        <f aca="false">IF(ISBLANK(Z510),0,RANK(Z510,AY510:BL510,1))</f>
        <v>0</v>
      </c>
      <c r="AB510" s="193"/>
      <c r="AC510" s="194"/>
      <c r="AD510" s="195" t="n">
        <f aca="false">IF(ISBLANK(AC510),0,RANK(AC510,AY510:BL510,1))</f>
        <v>0</v>
      </c>
      <c r="AE510" s="193"/>
      <c r="AF510" s="194"/>
      <c r="AG510" s="195" t="n">
        <f aca="false">IF(ISBLANK(AF510),0,RANK(AF510,AY510:BL510,1))</f>
        <v>0</v>
      </c>
      <c r="AH510" s="193"/>
      <c r="AI510" s="194"/>
      <c r="AJ510" s="195" t="n">
        <f aca="false">IF(ISBLANK(AI510),0,RANK(AI510,AY510:BL510,1))</f>
        <v>0</v>
      </c>
      <c r="AK510" s="193"/>
      <c r="AL510" s="194"/>
      <c r="AM510" s="195" t="n">
        <f aca="false">IF(ISBLANK(AL510),0,RANK(AL510,AY510:BL510,1))</f>
        <v>0</v>
      </c>
      <c r="AN510" s="193"/>
      <c r="AO510" s="194"/>
      <c r="AP510" s="195" t="n">
        <f aca="false">IF(ISBLANK(AO510),0,RANK(AO510,AY510:BL510,1))</f>
        <v>0</v>
      </c>
      <c r="AQ510" s="193"/>
      <c r="AR510" s="194"/>
      <c r="AS510" s="195" t="n">
        <f aca="false">IF(ISBLANK(AR510),0,RANK(AR510,AY510:BL510,1))</f>
        <v>0</v>
      </c>
      <c r="AT510" s="193"/>
      <c r="AU510" s="194"/>
      <c r="AV510" s="195" t="n">
        <f aca="false">IF(ISBLANK(AU510),0,RANK(AU510,AY510:BL510,1))</f>
        <v>0</v>
      </c>
      <c r="AW510" s="64" t="n">
        <v>0</v>
      </c>
      <c r="AX510" s="64"/>
      <c r="AY510" s="186" t="n">
        <f aca="false">IF(ISBLANK(H510),50,H510)</f>
        <v>50</v>
      </c>
      <c r="AZ510" s="186" t="n">
        <f aca="false">IF(ISBLANK(K510),50,K510)</f>
        <v>50</v>
      </c>
      <c r="BA510" s="186" t="n">
        <f aca="false">IF(ISBLANK(N510),50,N510)</f>
        <v>50</v>
      </c>
      <c r="BB510" s="186" t="n">
        <f aca="false">IF(ISBLANK(Q510),50,Q510)</f>
        <v>50</v>
      </c>
      <c r="BC510" s="186" t="n">
        <f aca="false">IF(ISBLANK(T510),50,T510)</f>
        <v>50</v>
      </c>
      <c r="BD510" s="186" t="n">
        <f aca="false">IF(ISBLANK(W510),50,W510)</f>
        <v>50</v>
      </c>
      <c r="BE510" s="186" t="n">
        <f aca="false">IF(ISBLANK(Z510),50,Z510)</f>
        <v>50</v>
      </c>
      <c r="BF510" s="186" t="n">
        <f aca="false">IF(ISBLANK(AC510),50,AC510)</f>
        <v>50</v>
      </c>
      <c r="BG510" s="186" t="n">
        <f aca="false">IF(ISBLANK(AF510),50,AF510)</f>
        <v>50</v>
      </c>
      <c r="BH510" s="186" t="n">
        <f aca="false">IF(ISBLANK(AI510),50,AI510)</f>
        <v>50</v>
      </c>
      <c r="BI510" s="186" t="n">
        <f aca="false">IF(ISBLANK(AL510),50,AL510)</f>
        <v>50</v>
      </c>
      <c r="BJ510" s="186" t="n">
        <f aca="false">IF(ISBLANK(AO510),50,AO510)</f>
        <v>50</v>
      </c>
      <c r="BK510" s="186" t="n">
        <f aca="false">IF(ISBLANK(AR510),50,AR510)</f>
        <v>50</v>
      </c>
      <c r="BL510" s="186" t="n">
        <f aca="false">IF(ISBLANK(AU510),50,AU510)</f>
        <v>50</v>
      </c>
      <c r="BM510" s="103"/>
      <c r="BN510" s="187" t="n">
        <v>1</v>
      </c>
      <c r="BO510" s="187" t="n">
        <v>2</v>
      </c>
      <c r="BP510" s="187" t="n">
        <v>3</v>
      </c>
      <c r="BQ510" s="80" t="n">
        <v>0</v>
      </c>
    </row>
    <row r="511" s="127" customFormat="true" ht="39.95" hidden="false" customHeight="true" outlineLevel="0" collapsed="false">
      <c r="A511" s="198" t="n">
        <f aca="false">ROW()</f>
        <v>511</v>
      </c>
      <c r="B511" s="189" t="n">
        <v>0</v>
      </c>
      <c r="C511" s="833" t="n">
        <v>0</v>
      </c>
      <c r="D511" s="190"/>
      <c r="E511" s="191"/>
      <c r="F511" s="192"/>
      <c r="G511" s="193"/>
      <c r="H511" s="194"/>
      <c r="I511" s="195" t="n">
        <f aca="false">IF(ISBLANK(H511),0,RANK(H511,AY511:BL511,1))</f>
        <v>0</v>
      </c>
      <c r="J511" s="193"/>
      <c r="K511" s="194"/>
      <c r="L511" s="195" t="n">
        <f aca="false">IF(ISBLANK(K511),0,RANK(K511,AY511:BL511,1))</f>
        <v>0</v>
      </c>
      <c r="M511" s="193"/>
      <c r="N511" s="194"/>
      <c r="O511" s="195" t="n">
        <f aca="false">IF(ISBLANK(N511),0,RANK(N511,AY511:BL511,1))</f>
        <v>0</v>
      </c>
      <c r="P511" s="193"/>
      <c r="Q511" s="194"/>
      <c r="R511" s="195" t="n">
        <f aca="false">IF(ISBLANK(Q511),0,RANK(Q511,AY511:BL511,1))</f>
        <v>0</v>
      </c>
      <c r="S511" s="193"/>
      <c r="T511" s="194"/>
      <c r="U511" s="195" t="n">
        <f aca="false">IF(ISBLANK(T511),0,RANK(T511,AY511:BL511,1))</f>
        <v>0</v>
      </c>
      <c r="V511" s="193"/>
      <c r="W511" s="194"/>
      <c r="X511" s="195" t="n">
        <f aca="false">IF(ISBLANK(W511),0,RANK(W511,AY511:BL511,1))</f>
        <v>0</v>
      </c>
      <c r="Y511" s="193"/>
      <c r="Z511" s="194"/>
      <c r="AA511" s="195" t="n">
        <f aca="false">IF(ISBLANK(Z511),0,RANK(Z511,AY511:BL511,1))</f>
        <v>0</v>
      </c>
      <c r="AB511" s="193"/>
      <c r="AC511" s="194"/>
      <c r="AD511" s="195" t="n">
        <f aca="false">IF(ISBLANK(AC511),0,RANK(AC511,AY511:BL511,1))</f>
        <v>0</v>
      </c>
      <c r="AE511" s="193"/>
      <c r="AF511" s="194"/>
      <c r="AG511" s="195" t="n">
        <f aca="false">IF(ISBLANK(AF511),0,RANK(AF511,AY511:BL511,1))</f>
        <v>0</v>
      </c>
      <c r="AH511" s="193"/>
      <c r="AI511" s="194"/>
      <c r="AJ511" s="195" t="n">
        <f aca="false">IF(ISBLANK(AI511),0,RANK(AI511,AY511:BL511,1))</f>
        <v>0</v>
      </c>
      <c r="AK511" s="193"/>
      <c r="AL511" s="194"/>
      <c r="AM511" s="195" t="n">
        <f aca="false">IF(ISBLANK(AL511),0,RANK(AL511,AY511:BL511,1))</f>
        <v>0</v>
      </c>
      <c r="AN511" s="193"/>
      <c r="AO511" s="194"/>
      <c r="AP511" s="195" t="n">
        <f aca="false">IF(ISBLANK(AO511),0,RANK(AO511,AY511:BL511,1))</f>
        <v>0</v>
      </c>
      <c r="AQ511" s="193"/>
      <c r="AR511" s="194"/>
      <c r="AS511" s="195" t="n">
        <f aca="false">IF(ISBLANK(AR511),0,RANK(AR511,AY511:BL511,1))</f>
        <v>0</v>
      </c>
      <c r="AT511" s="193"/>
      <c r="AU511" s="194"/>
      <c r="AV511" s="195" t="n">
        <f aca="false">IF(ISBLANK(AU511),0,RANK(AU511,AY511:BL511,1))</f>
        <v>0</v>
      </c>
      <c r="AW511" s="64" t="n">
        <v>0</v>
      </c>
      <c r="AX511" s="64"/>
      <c r="AY511" s="186" t="n">
        <f aca="false">IF(ISBLANK(H511),50,H511)</f>
        <v>50</v>
      </c>
      <c r="AZ511" s="186" t="n">
        <f aca="false">IF(ISBLANK(K511),50,K511)</f>
        <v>50</v>
      </c>
      <c r="BA511" s="186" t="n">
        <f aca="false">IF(ISBLANK(N511),50,N511)</f>
        <v>50</v>
      </c>
      <c r="BB511" s="186" t="n">
        <f aca="false">IF(ISBLANK(Q511),50,Q511)</f>
        <v>50</v>
      </c>
      <c r="BC511" s="186" t="n">
        <f aca="false">IF(ISBLANK(T511),50,T511)</f>
        <v>50</v>
      </c>
      <c r="BD511" s="186" t="n">
        <f aca="false">IF(ISBLANK(W511),50,W511)</f>
        <v>50</v>
      </c>
      <c r="BE511" s="186" t="n">
        <f aca="false">IF(ISBLANK(Z511),50,Z511)</f>
        <v>50</v>
      </c>
      <c r="BF511" s="186" t="n">
        <f aca="false">IF(ISBLANK(AC511),50,AC511)</f>
        <v>50</v>
      </c>
      <c r="BG511" s="186" t="n">
        <f aca="false">IF(ISBLANK(AF511),50,AF511)</f>
        <v>50</v>
      </c>
      <c r="BH511" s="186" t="n">
        <f aca="false">IF(ISBLANK(AI511),50,AI511)</f>
        <v>50</v>
      </c>
      <c r="BI511" s="186" t="n">
        <f aca="false">IF(ISBLANK(AL511),50,AL511)</f>
        <v>50</v>
      </c>
      <c r="BJ511" s="186" t="n">
        <f aca="false">IF(ISBLANK(AO511),50,AO511)</f>
        <v>50</v>
      </c>
      <c r="BK511" s="186" t="n">
        <f aca="false">IF(ISBLANK(AR511),50,AR511)</f>
        <v>50</v>
      </c>
      <c r="BL511" s="186" t="n">
        <f aca="false">IF(ISBLANK(AU511),50,AU511)</f>
        <v>50</v>
      </c>
      <c r="BM511" s="103"/>
      <c r="BN511" s="187" t="n">
        <v>1</v>
      </c>
      <c r="BO511" s="187" t="n">
        <v>2</v>
      </c>
      <c r="BP511" s="187" t="n">
        <v>3</v>
      </c>
      <c r="BQ511" s="80" t="n">
        <v>0</v>
      </c>
    </row>
    <row r="512" s="127" customFormat="true" ht="39.95" hidden="false" customHeight="true" outlineLevel="0" collapsed="false">
      <c r="A512" s="198" t="n">
        <f aca="false">ROW()</f>
        <v>512</v>
      </c>
      <c r="B512" s="189" t="n">
        <v>0</v>
      </c>
      <c r="C512" s="833" t="n">
        <v>0</v>
      </c>
      <c r="D512" s="190"/>
      <c r="E512" s="191"/>
      <c r="F512" s="192"/>
      <c r="G512" s="193"/>
      <c r="H512" s="194"/>
      <c r="I512" s="195" t="n">
        <f aca="false">IF(ISBLANK(H512),0,RANK(H512,AY512:BL512,1))</f>
        <v>0</v>
      </c>
      <c r="J512" s="193"/>
      <c r="K512" s="194"/>
      <c r="L512" s="195" t="n">
        <f aca="false">IF(ISBLANK(K512),0,RANK(K512,AY512:BL512,1))</f>
        <v>0</v>
      </c>
      <c r="M512" s="193"/>
      <c r="N512" s="194"/>
      <c r="O512" s="195" t="n">
        <f aca="false">IF(ISBLANK(N512),0,RANK(N512,AY512:BL512,1))</f>
        <v>0</v>
      </c>
      <c r="P512" s="193"/>
      <c r="Q512" s="194"/>
      <c r="R512" s="195" t="n">
        <f aca="false">IF(ISBLANK(Q512),0,RANK(Q512,AY512:BL512,1))</f>
        <v>0</v>
      </c>
      <c r="S512" s="193"/>
      <c r="T512" s="194"/>
      <c r="U512" s="195" t="n">
        <f aca="false">IF(ISBLANK(T512),0,RANK(T512,AY512:BL512,1))</f>
        <v>0</v>
      </c>
      <c r="V512" s="193"/>
      <c r="W512" s="194"/>
      <c r="X512" s="195" t="n">
        <f aca="false">IF(ISBLANK(W512),0,RANK(W512,AY512:BL512,1))</f>
        <v>0</v>
      </c>
      <c r="Y512" s="193"/>
      <c r="Z512" s="194"/>
      <c r="AA512" s="195" t="n">
        <f aca="false">IF(ISBLANK(Z512),0,RANK(Z512,AY512:BL512,1))</f>
        <v>0</v>
      </c>
      <c r="AB512" s="193"/>
      <c r="AC512" s="194"/>
      <c r="AD512" s="195" t="n">
        <f aca="false">IF(ISBLANK(AC512),0,RANK(AC512,AY512:BL512,1))</f>
        <v>0</v>
      </c>
      <c r="AE512" s="193"/>
      <c r="AF512" s="194"/>
      <c r="AG512" s="195" t="n">
        <f aca="false">IF(ISBLANK(AF512),0,RANK(AF512,AY512:BL512,1))</f>
        <v>0</v>
      </c>
      <c r="AH512" s="193"/>
      <c r="AI512" s="194"/>
      <c r="AJ512" s="195" t="n">
        <f aca="false">IF(ISBLANK(AI512),0,RANK(AI512,AY512:BL512,1))</f>
        <v>0</v>
      </c>
      <c r="AK512" s="193"/>
      <c r="AL512" s="194"/>
      <c r="AM512" s="195" t="n">
        <f aca="false">IF(ISBLANK(AL512),0,RANK(AL512,AY512:BL512,1))</f>
        <v>0</v>
      </c>
      <c r="AN512" s="193"/>
      <c r="AO512" s="194"/>
      <c r="AP512" s="195" t="n">
        <f aca="false">IF(ISBLANK(AO512),0,RANK(AO512,AY512:BL512,1))</f>
        <v>0</v>
      </c>
      <c r="AQ512" s="193"/>
      <c r="AR512" s="194"/>
      <c r="AS512" s="195" t="n">
        <f aca="false">IF(ISBLANK(AR512),0,RANK(AR512,AY512:BL512,1))</f>
        <v>0</v>
      </c>
      <c r="AT512" s="193"/>
      <c r="AU512" s="194"/>
      <c r="AV512" s="195" t="n">
        <f aca="false">IF(ISBLANK(AU512),0,RANK(AU512,AY512:BL512,1))</f>
        <v>0</v>
      </c>
      <c r="AW512" s="64" t="n">
        <v>0</v>
      </c>
      <c r="AX512" s="64"/>
      <c r="AY512" s="186" t="n">
        <f aca="false">IF(ISBLANK(H512),50,H512)</f>
        <v>50</v>
      </c>
      <c r="AZ512" s="186" t="n">
        <f aca="false">IF(ISBLANK(K512),50,K512)</f>
        <v>50</v>
      </c>
      <c r="BA512" s="186" t="n">
        <f aca="false">IF(ISBLANK(N512),50,N512)</f>
        <v>50</v>
      </c>
      <c r="BB512" s="186" t="n">
        <f aca="false">IF(ISBLANK(Q512),50,Q512)</f>
        <v>50</v>
      </c>
      <c r="BC512" s="186" t="n">
        <f aca="false">IF(ISBLANK(T512),50,T512)</f>
        <v>50</v>
      </c>
      <c r="BD512" s="186" t="n">
        <f aca="false">IF(ISBLANK(W512),50,W512)</f>
        <v>50</v>
      </c>
      <c r="BE512" s="186" t="n">
        <f aca="false">IF(ISBLANK(Z512),50,Z512)</f>
        <v>50</v>
      </c>
      <c r="BF512" s="186" t="n">
        <f aca="false">IF(ISBLANK(AC512),50,AC512)</f>
        <v>50</v>
      </c>
      <c r="BG512" s="186" t="n">
        <f aca="false">IF(ISBLANK(AF512),50,AF512)</f>
        <v>50</v>
      </c>
      <c r="BH512" s="186" t="n">
        <f aca="false">IF(ISBLANK(AI512),50,AI512)</f>
        <v>50</v>
      </c>
      <c r="BI512" s="186" t="n">
        <f aca="false">IF(ISBLANK(AL512),50,AL512)</f>
        <v>50</v>
      </c>
      <c r="BJ512" s="186" t="n">
        <f aca="false">IF(ISBLANK(AO512),50,AO512)</f>
        <v>50</v>
      </c>
      <c r="BK512" s="186" t="n">
        <f aca="false">IF(ISBLANK(AR512),50,AR512)</f>
        <v>50</v>
      </c>
      <c r="BL512" s="186" t="n">
        <f aca="false">IF(ISBLANK(AU512),50,AU512)</f>
        <v>50</v>
      </c>
      <c r="BM512" s="103"/>
      <c r="BN512" s="187" t="n">
        <v>1</v>
      </c>
      <c r="BO512" s="187" t="n">
        <v>2</v>
      </c>
      <c r="BP512" s="187" t="n">
        <v>3</v>
      </c>
      <c r="BQ512" s="80" t="n">
        <v>0</v>
      </c>
    </row>
    <row r="513" s="127" customFormat="true" ht="39.95" hidden="false" customHeight="true" outlineLevel="0" collapsed="false">
      <c r="A513" s="198" t="n">
        <f aca="false">ROW()</f>
        <v>513</v>
      </c>
      <c r="B513" s="189" t="n">
        <v>0</v>
      </c>
      <c r="C513" s="833" t="n">
        <v>0</v>
      </c>
      <c r="D513" s="190"/>
      <c r="E513" s="191"/>
      <c r="F513" s="192"/>
      <c r="G513" s="193"/>
      <c r="H513" s="194"/>
      <c r="I513" s="195" t="n">
        <f aca="false">IF(ISBLANK(H513),0,RANK(H513,AY513:BL513,1))</f>
        <v>0</v>
      </c>
      <c r="J513" s="193"/>
      <c r="K513" s="194"/>
      <c r="L513" s="195" t="n">
        <f aca="false">IF(ISBLANK(K513),0,RANK(K513,AY513:BL513,1))</f>
        <v>0</v>
      </c>
      <c r="M513" s="193"/>
      <c r="N513" s="194"/>
      <c r="O513" s="195" t="n">
        <f aca="false">IF(ISBLANK(N513),0,RANK(N513,AY513:BL513,1))</f>
        <v>0</v>
      </c>
      <c r="P513" s="193"/>
      <c r="Q513" s="194"/>
      <c r="R513" s="195" t="n">
        <f aca="false">IF(ISBLANK(Q513),0,RANK(Q513,AY513:BL513,1))</f>
        <v>0</v>
      </c>
      <c r="S513" s="193"/>
      <c r="T513" s="194"/>
      <c r="U513" s="195" t="n">
        <f aca="false">IF(ISBLANK(T513),0,RANK(T513,AY513:BL513,1))</f>
        <v>0</v>
      </c>
      <c r="V513" s="193"/>
      <c r="W513" s="194"/>
      <c r="X513" s="195" t="n">
        <f aca="false">IF(ISBLANK(W513),0,RANK(W513,AY513:BL513,1))</f>
        <v>0</v>
      </c>
      <c r="Y513" s="193"/>
      <c r="Z513" s="194"/>
      <c r="AA513" s="195" t="n">
        <f aca="false">IF(ISBLANK(Z513),0,RANK(Z513,AY513:BL513,1))</f>
        <v>0</v>
      </c>
      <c r="AB513" s="193"/>
      <c r="AC513" s="194"/>
      <c r="AD513" s="195" t="n">
        <f aca="false">IF(ISBLANK(AC513),0,RANK(AC513,AY513:BL513,1))</f>
        <v>0</v>
      </c>
      <c r="AE513" s="193"/>
      <c r="AF513" s="194"/>
      <c r="AG513" s="195" t="n">
        <f aca="false">IF(ISBLANK(AF513),0,RANK(AF513,AY513:BL513,1))</f>
        <v>0</v>
      </c>
      <c r="AH513" s="193"/>
      <c r="AI513" s="194"/>
      <c r="AJ513" s="195" t="n">
        <f aca="false">IF(ISBLANK(AI513),0,RANK(AI513,AY513:BL513,1))</f>
        <v>0</v>
      </c>
      <c r="AK513" s="193"/>
      <c r="AL513" s="194"/>
      <c r="AM513" s="195" t="n">
        <f aca="false">IF(ISBLANK(AL513),0,RANK(AL513,AY513:BL513,1))</f>
        <v>0</v>
      </c>
      <c r="AN513" s="193"/>
      <c r="AO513" s="194"/>
      <c r="AP513" s="195" t="n">
        <f aca="false">IF(ISBLANK(AO513),0,RANK(AO513,AY513:BL513,1))</f>
        <v>0</v>
      </c>
      <c r="AQ513" s="193"/>
      <c r="AR513" s="194"/>
      <c r="AS513" s="195" t="n">
        <f aca="false">IF(ISBLANK(AR513),0,RANK(AR513,AY513:BL513,1))</f>
        <v>0</v>
      </c>
      <c r="AT513" s="193"/>
      <c r="AU513" s="194"/>
      <c r="AV513" s="195" t="n">
        <f aca="false">IF(ISBLANK(AU513),0,RANK(AU513,AY513:BL513,1))</f>
        <v>0</v>
      </c>
      <c r="AW513" s="64" t="n">
        <v>0</v>
      </c>
      <c r="AX513" s="64"/>
      <c r="AY513" s="186" t="n">
        <f aca="false">IF(ISBLANK(H513),50,H513)</f>
        <v>50</v>
      </c>
      <c r="AZ513" s="186" t="n">
        <f aca="false">IF(ISBLANK(K513),50,K513)</f>
        <v>50</v>
      </c>
      <c r="BA513" s="186" t="n">
        <f aca="false">IF(ISBLANK(N513),50,N513)</f>
        <v>50</v>
      </c>
      <c r="BB513" s="186" t="n">
        <f aca="false">IF(ISBLANK(Q513),50,Q513)</f>
        <v>50</v>
      </c>
      <c r="BC513" s="186" t="n">
        <f aca="false">IF(ISBLANK(T513),50,T513)</f>
        <v>50</v>
      </c>
      <c r="BD513" s="186" t="n">
        <f aca="false">IF(ISBLANK(W513),50,W513)</f>
        <v>50</v>
      </c>
      <c r="BE513" s="186" t="n">
        <f aca="false">IF(ISBLANK(Z513),50,Z513)</f>
        <v>50</v>
      </c>
      <c r="BF513" s="186" t="n">
        <f aca="false">IF(ISBLANK(AC513),50,AC513)</f>
        <v>50</v>
      </c>
      <c r="BG513" s="186" t="n">
        <f aca="false">IF(ISBLANK(AF513),50,AF513)</f>
        <v>50</v>
      </c>
      <c r="BH513" s="186" t="n">
        <f aca="false">IF(ISBLANK(AI513),50,AI513)</f>
        <v>50</v>
      </c>
      <c r="BI513" s="186" t="n">
        <f aca="false">IF(ISBLANK(AL513),50,AL513)</f>
        <v>50</v>
      </c>
      <c r="BJ513" s="186" t="n">
        <f aca="false">IF(ISBLANK(AO513),50,AO513)</f>
        <v>50</v>
      </c>
      <c r="BK513" s="186" t="n">
        <f aca="false">IF(ISBLANK(AR513),50,AR513)</f>
        <v>50</v>
      </c>
      <c r="BL513" s="186" t="n">
        <f aca="false">IF(ISBLANK(AU513),50,AU513)</f>
        <v>50</v>
      </c>
      <c r="BM513" s="103"/>
      <c r="BN513" s="187" t="n">
        <v>1</v>
      </c>
      <c r="BO513" s="187" t="n">
        <v>2</v>
      </c>
      <c r="BP513" s="187" t="n">
        <v>3</v>
      </c>
      <c r="BQ513" s="80" t="n">
        <v>0</v>
      </c>
    </row>
    <row r="514" s="127" customFormat="true" ht="39.95" hidden="false" customHeight="true" outlineLevel="0" collapsed="false">
      <c r="A514" s="198" t="n">
        <f aca="false">ROW()</f>
        <v>514</v>
      </c>
      <c r="B514" s="189" t="n">
        <v>0</v>
      </c>
      <c r="C514" s="833" t="n">
        <v>0</v>
      </c>
      <c r="D514" s="190"/>
      <c r="E514" s="191"/>
      <c r="F514" s="192"/>
      <c r="G514" s="193"/>
      <c r="H514" s="194"/>
      <c r="I514" s="195" t="n">
        <f aca="false">IF(ISBLANK(H514),0,RANK(H514,AY514:BL514,1))</f>
        <v>0</v>
      </c>
      <c r="J514" s="193"/>
      <c r="K514" s="194"/>
      <c r="L514" s="195" t="n">
        <f aca="false">IF(ISBLANK(K514),0,RANK(K514,AY514:BL514,1))</f>
        <v>0</v>
      </c>
      <c r="M514" s="193"/>
      <c r="N514" s="194"/>
      <c r="O514" s="195" t="n">
        <f aca="false">IF(ISBLANK(N514),0,RANK(N514,AY514:BL514,1))</f>
        <v>0</v>
      </c>
      <c r="P514" s="193"/>
      <c r="Q514" s="194"/>
      <c r="R514" s="195" t="n">
        <f aca="false">IF(ISBLANK(Q514),0,RANK(Q514,AY514:BL514,1))</f>
        <v>0</v>
      </c>
      <c r="S514" s="193"/>
      <c r="T514" s="194"/>
      <c r="U514" s="195" t="n">
        <f aca="false">IF(ISBLANK(T514),0,RANK(T514,AY514:BL514,1))</f>
        <v>0</v>
      </c>
      <c r="V514" s="193"/>
      <c r="W514" s="194"/>
      <c r="X514" s="195" t="n">
        <f aca="false">IF(ISBLANK(W514),0,RANK(W514,AY514:BL514,1))</f>
        <v>0</v>
      </c>
      <c r="Y514" s="193"/>
      <c r="Z514" s="194"/>
      <c r="AA514" s="195" t="n">
        <f aca="false">IF(ISBLANK(Z514),0,RANK(Z514,AY514:BL514,1))</f>
        <v>0</v>
      </c>
      <c r="AB514" s="193"/>
      <c r="AC514" s="194"/>
      <c r="AD514" s="195" t="n">
        <f aca="false">IF(ISBLANK(AC514),0,RANK(AC514,AY514:BL514,1))</f>
        <v>0</v>
      </c>
      <c r="AE514" s="193"/>
      <c r="AF514" s="194"/>
      <c r="AG514" s="195" t="n">
        <f aca="false">IF(ISBLANK(AF514),0,RANK(AF514,AY514:BL514,1))</f>
        <v>0</v>
      </c>
      <c r="AH514" s="193"/>
      <c r="AI514" s="194"/>
      <c r="AJ514" s="195" t="n">
        <f aca="false">IF(ISBLANK(AI514),0,RANK(AI514,AY514:BL514,1))</f>
        <v>0</v>
      </c>
      <c r="AK514" s="193"/>
      <c r="AL514" s="194"/>
      <c r="AM514" s="195" t="n">
        <f aca="false">IF(ISBLANK(AL514),0,RANK(AL514,AY514:BL514,1))</f>
        <v>0</v>
      </c>
      <c r="AN514" s="193"/>
      <c r="AO514" s="194"/>
      <c r="AP514" s="195" t="n">
        <f aca="false">IF(ISBLANK(AO514),0,RANK(AO514,AY514:BL514,1))</f>
        <v>0</v>
      </c>
      <c r="AQ514" s="193"/>
      <c r="AR514" s="194"/>
      <c r="AS514" s="195" t="n">
        <f aca="false">IF(ISBLANK(AR514),0,RANK(AR514,AY514:BL514,1))</f>
        <v>0</v>
      </c>
      <c r="AT514" s="193"/>
      <c r="AU514" s="194"/>
      <c r="AV514" s="195" t="n">
        <f aca="false">IF(ISBLANK(AU514),0,RANK(AU514,AY514:BL514,1))</f>
        <v>0</v>
      </c>
      <c r="AW514" s="64" t="n">
        <v>0</v>
      </c>
      <c r="AX514" s="64"/>
      <c r="AY514" s="186" t="n">
        <f aca="false">IF(ISBLANK(H514),50,H514)</f>
        <v>50</v>
      </c>
      <c r="AZ514" s="186" t="n">
        <f aca="false">IF(ISBLANK(K514),50,K514)</f>
        <v>50</v>
      </c>
      <c r="BA514" s="186" t="n">
        <f aca="false">IF(ISBLANK(N514),50,N514)</f>
        <v>50</v>
      </c>
      <c r="BB514" s="186" t="n">
        <f aca="false">IF(ISBLANK(Q514),50,Q514)</f>
        <v>50</v>
      </c>
      <c r="BC514" s="186" t="n">
        <f aca="false">IF(ISBLANK(T514),50,T514)</f>
        <v>50</v>
      </c>
      <c r="BD514" s="186" t="n">
        <f aca="false">IF(ISBLANK(W514),50,W514)</f>
        <v>50</v>
      </c>
      <c r="BE514" s="186" t="n">
        <f aca="false">IF(ISBLANK(Z514),50,Z514)</f>
        <v>50</v>
      </c>
      <c r="BF514" s="186" t="n">
        <f aca="false">IF(ISBLANK(AC514),50,AC514)</f>
        <v>50</v>
      </c>
      <c r="BG514" s="186" t="n">
        <f aca="false">IF(ISBLANK(AF514),50,AF514)</f>
        <v>50</v>
      </c>
      <c r="BH514" s="186" t="n">
        <f aca="false">IF(ISBLANK(AI514),50,AI514)</f>
        <v>50</v>
      </c>
      <c r="BI514" s="186" t="n">
        <f aca="false">IF(ISBLANK(AL514),50,AL514)</f>
        <v>50</v>
      </c>
      <c r="BJ514" s="186" t="n">
        <f aca="false">IF(ISBLANK(AO514),50,AO514)</f>
        <v>50</v>
      </c>
      <c r="BK514" s="186" t="n">
        <f aca="false">IF(ISBLANK(AR514),50,AR514)</f>
        <v>50</v>
      </c>
      <c r="BL514" s="186" t="n">
        <f aca="false">IF(ISBLANK(AU514),50,AU514)</f>
        <v>50</v>
      </c>
      <c r="BM514" s="103"/>
      <c r="BN514" s="187" t="n">
        <v>1</v>
      </c>
      <c r="BO514" s="187" t="n">
        <v>2</v>
      </c>
      <c r="BP514" s="187" t="n">
        <v>3</v>
      </c>
      <c r="BQ514" s="80" t="n">
        <v>0</v>
      </c>
    </row>
    <row r="515" s="127" customFormat="true" ht="39.95" hidden="false" customHeight="true" outlineLevel="0" collapsed="false">
      <c r="A515" s="198" t="n">
        <f aca="false">ROW()</f>
        <v>515</v>
      </c>
      <c r="B515" s="189" t="n">
        <v>0</v>
      </c>
      <c r="C515" s="833" t="n">
        <v>0</v>
      </c>
      <c r="D515" s="190"/>
      <c r="E515" s="191"/>
      <c r="F515" s="192"/>
      <c r="G515" s="193"/>
      <c r="H515" s="194"/>
      <c r="I515" s="195" t="n">
        <f aca="false">IF(ISBLANK(H515),0,RANK(H515,AY515:BL515,1))</f>
        <v>0</v>
      </c>
      <c r="J515" s="193"/>
      <c r="K515" s="194"/>
      <c r="L515" s="195" t="n">
        <f aca="false">IF(ISBLANK(K515),0,RANK(K515,AY515:BL515,1))</f>
        <v>0</v>
      </c>
      <c r="M515" s="193"/>
      <c r="N515" s="194"/>
      <c r="O515" s="195" t="n">
        <f aca="false">IF(ISBLANK(N515),0,RANK(N515,AY515:BL515,1))</f>
        <v>0</v>
      </c>
      <c r="P515" s="193"/>
      <c r="Q515" s="194"/>
      <c r="R515" s="195" t="n">
        <f aca="false">IF(ISBLANK(Q515),0,RANK(Q515,AY515:BL515,1))</f>
        <v>0</v>
      </c>
      <c r="S515" s="193"/>
      <c r="T515" s="194"/>
      <c r="U515" s="195" t="n">
        <f aca="false">IF(ISBLANK(T515),0,RANK(T515,AY515:BL515,1))</f>
        <v>0</v>
      </c>
      <c r="V515" s="193"/>
      <c r="W515" s="194"/>
      <c r="X515" s="195" t="n">
        <f aca="false">IF(ISBLANK(W515),0,RANK(W515,AY515:BL515,1))</f>
        <v>0</v>
      </c>
      <c r="Y515" s="193"/>
      <c r="Z515" s="194"/>
      <c r="AA515" s="195" t="n">
        <f aca="false">IF(ISBLANK(Z515),0,RANK(Z515,AY515:BL515,1))</f>
        <v>0</v>
      </c>
      <c r="AB515" s="193"/>
      <c r="AC515" s="194"/>
      <c r="AD515" s="195" t="n">
        <f aca="false">IF(ISBLANK(AC515),0,RANK(AC515,AY515:BL515,1))</f>
        <v>0</v>
      </c>
      <c r="AE515" s="193"/>
      <c r="AF515" s="194"/>
      <c r="AG515" s="195" t="n">
        <f aca="false">IF(ISBLANK(AF515),0,RANK(AF515,AY515:BL515,1))</f>
        <v>0</v>
      </c>
      <c r="AH515" s="193"/>
      <c r="AI515" s="194"/>
      <c r="AJ515" s="195" t="n">
        <f aca="false">IF(ISBLANK(AI515),0,RANK(AI515,AY515:BL515,1))</f>
        <v>0</v>
      </c>
      <c r="AK515" s="193"/>
      <c r="AL515" s="194"/>
      <c r="AM515" s="195" t="n">
        <f aca="false">IF(ISBLANK(AL515),0,RANK(AL515,AY515:BL515,1))</f>
        <v>0</v>
      </c>
      <c r="AN515" s="193"/>
      <c r="AO515" s="194"/>
      <c r="AP515" s="195" t="n">
        <f aca="false">IF(ISBLANK(AO515),0,RANK(AO515,AY515:BL515,1))</f>
        <v>0</v>
      </c>
      <c r="AQ515" s="193"/>
      <c r="AR515" s="194"/>
      <c r="AS515" s="195" t="n">
        <f aca="false">IF(ISBLANK(AR515),0,RANK(AR515,AY515:BL515,1))</f>
        <v>0</v>
      </c>
      <c r="AT515" s="193"/>
      <c r="AU515" s="194"/>
      <c r="AV515" s="195" t="n">
        <f aca="false">IF(ISBLANK(AU515),0,RANK(AU515,AY515:BL515,1))</f>
        <v>0</v>
      </c>
      <c r="AW515" s="64" t="n">
        <v>0</v>
      </c>
      <c r="AX515" s="64"/>
      <c r="AY515" s="186" t="n">
        <f aca="false">IF(ISBLANK(H515),50,H515)</f>
        <v>50</v>
      </c>
      <c r="AZ515" s="186" t="n">
        <f aca="false">IF(ISBLANK(K515),50,K515)</f>
        <v>50</v>
      </c>
      <c r="BA515" s="186" t="n">
        <f aca="false">IF(ISBLANK(N515),50,N515)</f>
        <v>50</v>
      </c>
      <c r="BB515" s="186" t="n">
        <f aca="false">IF(ISBLANK(Q515),50,Q515)</f>
        <v>50</v>
      </c>
      <c r="BC515" s="186" t="n">
        <f aca="false">IF(ISBLANK(T515),50,T515)</f>
        <v>50</v>
      </c>
      <c r="BD515" s="186" t="n">
        <f aca="false">IF(ISBLANK(W515),50,W515)</f>
        <v>50</v>
      </c>
      <c r="BE515" s="186" t="n">
        <f aca="false">IF(ISBLANK(Z515),50,Z515)</f>
        <v>50</v>
      </c>
      <c r="BF515" s="186" t="n">
        <f aca="false">IF(ISBLANK(AC515),50,AC515)</f>
        <v>50</v>
      </c>
      <c r="BG515" s="186" t="n">
        <f aca="false">IF(ISBLANK(AF515),50,AF515)</f>
        <v>50</v>
      </c>
      <c r="BH515" s="186" t="n">
        <f aca="false">IF(ISBLANK(AI515),50,AI515)</f>
        <v>50</v>
      </c>
      <c r="BI515" s="186" t="n">
        <f aca="false">IF(ISBLANK(AL515),50,AL515)</f>
        <v>50</v>
      </c>
      <c r="BJ515" s="186" t="n">
        <f aca="false">IF(ISBLANK(AO515),50,AO515)</f>
        <v>50</v>
      </c>
      <c r="BK515" s="186" t="n">
        <f aca="false">IF(ISBLANK(AR515),50,AR515)</f>
        <v>50</v>
      </c>
      <c r="BL515" s="186" t="n">
        <f aca="false">IF(ISBLANK(AU515),50,AU515)</f>
        <v>50</v>
      </c>
      <c r="BM515" s="103"/>
      <c r="BN515" s="187" t="n">
        <v>1</v>
      </c>
      <c r="BO515" s="187" t="n">
        <v>2</v>
      </c>
      <c r="BP515" s="187" t="n">
        <v>3</v>
      </c>
      <c r="BQ515" s="80" t="n">
        <v>0</v>
      </c>
    </row>
    <row r="516" s="127" customFormat="true" ht="39.95" hidden="false" customHeight="true" outlineLevel="0" collapsed="false">
      <c r="A516" s="198" t="n">
        <f aca="false">ROW()</f>
        <v>516</v>
      </c>
      <c r="B516" s="189" t="n">
        <v>0</v>
      </c>
      <c r="C516" s="833" t="n">
        <v>0</v>
      </c>
      <c r="D516" s="190"/>
      <c r="E516" s="191"/>
      <c r="F516" s="192"/>
      <c r="G516" s="193"/>
      <c r="H516" s="194"/>
      <c r="I516" s="195" t="n">
        <f aca="false">IF(ISBLANK(H516),0,RANK(H516,AY516:BL516,1))</f>
        <v>0</v>
      </c>
      <c r="J516" s="193"/>
      <c r="K516" s="194"/>
      <c r="L516" s="195" t="n">
        <f aca="false">IF(ISBLANK(K516),0,RANK(K516,AY516:BL516,1))</f>
        <v>0</v>
      </c>
      <c r="M516" s="193"/>
      <c r="N516" s="194"/>
      <c r="O516" s="195" t="n">
        <f aca="false">IF(ISBLANK(N516),0,RANK(N516,AY516:BL516,1))</f>
        <v>0</v>
      </c>
      <c r="P516" s="193"/>
      <c r="Q516" s="194"/>
      <c r="R516" s="195" t="n">
        <f aca="false">IF(ISBLANK(Q516),0,RANK(Q516,AY516:BL516,1))</f>
        <v>0</v>
      </c>
      <c r="S516" s="193"/>
      <c r="T516" s="194"/>
      <c r="U516" s="195" t="n">
        <f aca="false">IF(ISBLANK(T516),0,RANK(T516,AY516:BL516,1))</f>
        <v>0</v>
      </c>
      <c r="V516" s="193"/>
      <c r="W516" s="194"/>
      <c r="X516" s="195" t="n">
        <f aca="false">IF(ISBLANK(W516),0,RANK(W516,AY516:BL516,1))</f>
        <v>0</v>
      </c>
      <c r="Y516" s="193"/>
      <c r="Z516" s="194"/>
      <c r="AA516" s="195" t="n">
        <f aca="false">IF(ISBLANK(Z516),0,RANK(Z516,AY516:BL516,1))</f>
        <v>0</v>
      </c>
      <c r="AB516" s="193"/>
      <c r="AC516" s="194"/>
      <c r="AD516" s="195" t="n">
        <f aca="false">IF(ISBLANK(AC516),0,RANK(AC516,AY516:BL516,1))</f>
        <v>0</v>
      </c>
      <c r="AE516" s="193"/>
      <c r="AF516" s="194"/>
      <c r="AG516" s="195" t="n">
        <f aca="false">IF(ISBLANK(AF516),0,RANK(AF516,AY516:BL516,1))</f>
        <v>0</v>
      </c>
      <c r="AH516" s="193"/>
      <c r="AI516" s="194"/>
      <c r="AJ516" s="195" t="n">
        <f aca="false">IF(ISBLANK(AI516),0,RANK(AI516,AY516:BL516,1))</f>
        <v>0</v>
      </c>
      <c r="AK516" s="193"/>
      <c r="AL516" s="194"/>
      <c r="AM516" s="195" t="n">
        <f aca="false">IF(ISBLANK(AL516),0,RANK(AL516,AY516:BL516,1))</f>
        <v>0</v>
      </c>
      <c r="AN516" s="193"/>
      <c r="AO516" s="194"/>
      <c r="AP516" s="195" t="n">
        <f aca="false">IF(ISBLANK(AO516),0,RANK(AO516,AY516:BL516,1))</f>
        <v>0</v>
      </c>
      <c r="AQ516" s="193"/>
      <c r="AR516" s="194"/>
      <c r="AS516" s="195" t="n">
        <f aca="false">IF(ISBLANK(AR516),0,RANK(AR516,AY516:BL516,1))</f>
        <v>0</v>
      </c>
      <c r="AT516" s="193"/>
      <c r="AU516" s="194"/>
      <c r="AV516" s="195" t="n">
        <f aca="false">IF(ISBLANK(AU516),0,RANK(AU516,AY516:BL516,1))</f>
        <v>0</v>
      </c>
      <c r="AW516" s="64" t="n">
        <v>0</v>
      </c>
      <c r="AX516" s="64"/>
      <c r="AY516" s="186" t="n">
        <f aca="false">IF(ISBLANK(H516),50,H516)</f>
        <v>50</v>
      </c>
      <c r="AZ516" s="186" t="n">
        <f aca="false">IF(ISBLANK(K516),50,K516)</f>
        <v>50</v>
      </c>
      <c r="BA516" s="186" t="n">
        <f aca="false">IF(ISBLANK(N516),50,N516)</f>
        <v>50</v>
      </c>
      <c r="BB516" s="186" t="n">
        <f aca="false">IF(ISBLANK(Q516),50,Q516)</f>
        <v>50</v>
      </c>
      <c r="BC516" s="186" t="n">
        <f aca="false">IF(ISBLANK(T516),50,T516)</f>
        <v>50</v>
      </c>
      <c r="BD516" s="186" t="n">
        <f aca="false">IF(ISBLANK(W516),50,W516)</f>
        <v>50</v>
      </c>
      <c r="BE516" s="186" t="n">
        <f aca="false">IF(ISBLANK(Z516),50,Z516)</f>
        <v>50</v>
      </c>
      <c r="BF516" s="186" t="n">
        <f aca="false">IF(ISBLANK(AC516),50,AC516)</f>
        <v>50</v>
      </c>
      <c r="BG516" s="186" t="n">
        <f aca="false">IF(ISBLANK(AF516),50,AF516)</f>
        <v>50</v>
      </c>
      <c r="BH516" s="186" t="n">
        <f aca="false">IF(ISBLANK(AI516),50,AI516)</f>
        <v>50</v>
      </c>
      <c r="BI516" s="186" t="n">
        <f aca="false">IF(ISBLANK(AL516),50,AL516)</f>
        <v>50</v>
      </c>
      <c r="BJ516" s="186" t="n">
        <f aca="false">IF(ISBLANK(AO516),50,AO516)</f>
        <v>50</v>
      </c>
      <c r="BK516" s="186" t="n">
        <f aca="false">IF(ISBLANK(AR516),50,AR516)</f>
        <v>50</v>
      </c>
      <c r="BL516" s="186" t="n">
        <f aca="false">IF(ISBLANK(AU516),50,AU516)</f>
        <v>50</v>
      </c>
      <c r="BM516" s="103"/>
      <c r="BN516" s="187" t="n">
        <v>1</v>
      </c>
      <c r="BO516" s="187" t="n">
        <v>2</v>
      </c>
      <c r="BP516" s="187" t="n">
        <v>3</v>
      </c>
      <c r="BQ516" s="80" t="n">
        <v>0</v>
      </c>
    </row>
    <row r="517" s="127" customFormat="true" ht="39.95" hidden="false" customHeight="true" outlineLevel="0" collapsed="false">
      <c r="A517" s="198" t="n">
        <f aca="false">ROW()</f>
        <v>517</v>
      </c>
      <c r="B517" s="189" t="n">
        <v>0</v>
      </c>
      <c r="C517" s="833" t="n">
        <v>0</v>
      </c>
      <c r="D517" s="190"/>
      <c r="E517" s="191"/>
      <c r="F517" s="192"/>
      <c r="G517" s="193"/>
      <c r="H517" s="194"/>
      <c r="I517" s="195" t="n">
        <f aca="false">IF(ISBLANK(H517),0,RANK(H517,AY517:BL517,1))</f>
        <v>0</v>
      </c>
      <c r="J517" s="193"/>
      <c r="K517" s="194"/>
      <c r="L517" s="195" t="n">
        <f aca="false">IF(ISBLANK(K517),0,RANK(K517,AY517:BL517,1))</f>
        <v>0</v>
      </c>
      <c r="M517" s="193"/>
      <c r="N517" s="194"/>
      <c r="O517" s="195" t="n">
        <f aca="false">IF(ISBLANK(N517),0,RANK(N517,AY517:BL517,1))</f>
        <v>0</v>
      </c>
      <c r="P517" s="193"/>
      <c r="Q517" s="194"/>
      <c r="R517" s="195" t="n">
        <f aca="false">IF(ISBLANK(Q517),0,RANK(Q517,AY517:BL517,1))</f>
        <v>0</v>
      </c>
      <c r="S517" s="193"/>
      <c r="T517" s="194"/>
      <c r="U517" s="195" t="n">
        <f aca="false">IF(ISBLANK(T517),0,RANK(T517,AY517:BL517,1))</f>
        <v>0</v>
      </c>
      <c r="V517" s="193"/>
      <c r="W517" s="194"/>
      <c r="X517" s="195" t="n">
        <f aca="false">IF(ISBLANK(W517),0,RANK(W517,AY517:BL517,1))</f>
        <v>0</v>
      </c>
      <c r="Y517" s="193"/>
      <c r="Z517" s="194"/>
      <c r="AA517" s="195" t="n">
        <f aca="false">IF(ISBLANK(Z517),0,RANK(Z517,AY517:BL517,1))</f>
        <v>0</v>
      </c>
      <c r="AB517" s="193"/>
      <c r="AC517" s="194"/>
      <c r="AD517" s="195" t="n">
        <f aca="false">IF(ISBLANK(AC517),0,RANK(AC517,AY517:BL517,1))</f>
        <v>0</v>
      </c>
      <c r="AE517" s="193"/>
      <c r="AF517" s="194"/>
      <c r="AG517" s="195" t="n">
        <f aca="false">IF(ISBLANK(AF517),0,RANK(AF517,AY517:BL517,1))</f>
        <v>0</v>
      </c>
      <c r="AH517" s="193"/>
      <c r="AI517" s="194"/>
      <c r="AJ517" s="195" t="n">
        <f aca="false">IF(ISBLANK(AI517),0,RANK(AI517,AY517:BL517,1))</f>
        <v>0</v>
      </c>
      <c r="AK517" s="193"/>
      <c r="AL517" s="194"/>
      <c r="AM517" s="195" t="n">
        <f aca="false">IF(ISBLANK(AL517),0,RANK(AL517,AY517:BL517,1))</f>
        <v>0</v>
      </c>
      <c r="AN517" s="193"/>
      <c r="AO517" s="194"/>
      <c r="AP517" s="195" t="n">
        <f aca="false">IF(ISBLANK(AO517),0,RANK(AO517,AY517:BL517,1))</f>
        <v>0</v>
      </c>
      <c r="AQ517" s="193"/>
      <c r="AR517" s="194"/>
      <c r="AS517" s="195" t="n">
        <f aca="false">IF(ISBLANK(AR517),0,RANK(AR517,AY517:BL517,1))</f>
        <v>0</v>
      </c>
      <c r="AT517" s="193"/>
      <c r="AU517" s="194"/>
      <c r="AV517" s="195" t="n">
        <f aca="false">IF(ISBLANK(AU517),0,RANK(AU517,AY517:BL517,1))</f>
        <v>0</v>
      </c>
      <c r="AW517" s="64" t="n">
        <v>0</v>
      </c>
      <c r="AX517" s="64"/>
      <c r="AY517" s="186" t="n">
        <f aca="false">IF(ISBLANK(H517),50,H517)</f>
        <v>50</v>
      </c>
      <c r="AZ517" s="186" t="n">
        <f aca="false">IF(ISBLANK(K517),50,K517)</f>
        <v>50</v>
      </c>
      <c r="BA517" s="186" t="n">
        <f aca="false">IF(ISBLANK(N517),50,N517)</f>
        <v>50</v>
      </c>
      <c r="BB517" s="186" t="n">
        <f aca="false">IF(ISBLANK(Q517),50,Q517)</f>
        <v>50</v>
      </c>
      <c r="BC517" s="186" t="n">
        <f aca="false">IF(ISBLANK(T517),50,T517)</f>
        <v>50</v>
      </c>
      <c r="BD517" s="186" t="n">
        <f aca="false">IF(ISBLANK(W517),50,W517)</f>
        <v>50</v>
      </c>
      <c r="BE517" s="186" t="n">
        <f aca="false">IF(ISBLANK(Z517),50,Z517)</f>
        <v>50</v>
      </c>
      <c r="BF517" s="186" t="n">
        <f aca="false">IF(ISBLANK(AC517),50,AC517)</f>
        <v>50</v>
      </c>
      <c r="BG517" s="186" t="n">
        <f aca="false">IF(ISBLANK(AF517),50,AF517)</f>
        <v>50</v>
      </c>
      <c r="BH517" s="186" t="n">
        <f aca="false">IF(ISBLANK(AI517),50,AI517)</f>
        <v>50</v>
      </c>
      <c r="BI517" s="186" t="n">
        <f aca="false">IF(ISBLANK(AL517),50,AL517)</f>
        <v>50</v>
      </c>
      <c r="BJ517" s="186" t="n">
        <f aca="false">IF(ISBLANK(AO517),50,AO517)</f>
        <v>50</v>
      </c>
      <c r="BK517" s="186" t="n">
        <f aca="false">IF(ISBLANK(AR517),50,AR517)</f>
        <v>50</v>
      </c>
      <c r="BL517" s="186" t="n">
        <f aca="false">IF(ISBLANK(AU517),50,AU517)</f>
        <v>50</v>
      </c>
      <c r="BM517" s="103"/>
      <c r="BN517" s="187" t="n">
        <v>1</v>
      </c>
      <c r="BO517" s="187" t="n">
        <v>2</v>
      </c>
      <c r="BP517" s="187" t="n">
        <v>3</v>
      </c>
      <c r="BQ517" s="80" t="n">
        <v>0</v>
      </c>
    </row>
    <row r="518" s="127" customFormat="true" ht="39.95" hidden="false" customHeight="true" outlineLevel="0" collapsed="false">
      <c r="A518" s="198" t="n">
        <f aca="false">ROW()</f>
        <v>518</v>
      </c>
      <c r="B518" s="189" t="n">
        <v>0</v>
      </c>
      <c r="C518" s="833" t="n">
        <v>0</v>
      </c>
      <c r="D518" s="190"/>
      <c r="E518" s="191"/>
      <c r="F518" s="192"/>
      <c r="G518" s="193"/>
      <c r="H518" s="194"/>
      <c r="I518" s="195" t="n">
        <f aca="false">IF(ISBLANK(H518),0,RANK(H518,AY518:BL518,1))</f>
        <v>0</v>
      </c>
      <c r="J518" s="193"/>
      <c r="K518" s="194"/>
      <c r="L518" s="195" t="n">
        <f aca="false">IF(ISBLANK(K518),0,RANK(K518,AY518:BL518,1))</f>
        <v>0</v>
      </c>
      <c r="M518" s="193"/>
      <c r="N518" s="194"/>
      <c r="O518" s="195" t="n">
        <f aca="false">IF(ISBLANK(N518),0,RANK(N518,AY518:BL518,1))</f>
        <v>0</v>
      </c>
      <c r="P518" s="193"/>
      <c r="Q518" s="194"/>
      <c r="R518" s="195" t="n">
        <f aca="false">IF(ISBLANK(Q518),0,RANK(Q518,AY518:BL518,1))</f>
        <v>0</v>
      </c>
      <c r="S518" s="193"/>
      <c r="T518" s="194"/>
      <c r="U518" s="195" t="n">
        <f aca="false">IF(ISBLANK(T518),0,RANK(T518,AY518:BL518,1))</f>
        <v>0</v>
      </c>
      <c r="V518" s="193"/>
      <c r="W518" s="194"/>
      <c r="X518" s="195" t="n">
        <f aca="false">IF(ISBLANK(W518),0,RANK(W518,AY518:BL518,1))</f>
        <v>0</v>
      </c>
      <c r="Y518" s="193"/>
      <c r="Z518" s="194"/>
      <c r="AA518" s="195" t="n">
        <f aca="false">IF(ISBLANK(Z518),0,RANK(Z518,AY518:BL518,1))</f>
        <v>0</v>
      </c>
      <c r="AB518" s="193"/>
      <c r="AC518" s="194"/>
      <c r="AD518" s="195" t="n">
        <f aca="false">IF(ISBLANK(AC518),0,RANK(AC518,AY518:BL518,1))</f>
        <v>0</v>
      </c>
      <c r="AE518" s="193"/>
      <c r="AF518" s="194"/>
      <c r="AG518" s="195" t="n">
        <f aca="false">IF(ISBLANK(AF518),0,RANK(AF518,AY518:BL518,1))</f>
        <v>0</v>
      </c>
      <c r="AH518" s="193"/>
      <c r="AI518" s="194"/>
      <c r="AJ518" s="195" t="n">
        <f aca="false">IF(ISBLANK(AI518),0,RANK(AI518,AY518:BL518,1))</f>
        <v>0</v>
      </c>
      <c r="AK518" s="193"/>
      <c r="AL518" s="194"/>
      <c r="AM518" s="195" t="n">
        <f aca="false">IF(ISBLANK(AL518),0,RANK(AL518,AY518:BL518,1))</f>
        <v>0</v>
      </c>
      <c r="AN518" s="193"/>
      <c r="AO518" s="194"/>
      <c r="AP518" s="195" t="n">
        <f aca="false">IF(ISBLANK(AO518),0,RANK(AO518,AY518:BL518,1))</f>
        <v>0</v>
      </c>
      <c r="AQ518" s="193"/>
      <c r="AR518" s="194"/>
      <c r="AS518" s="195" t="n">
        <f aca="false">IF(ISBLANK(AR518),0,RANK(AR518,AY518:BL518,1))</f>
        <v>0</v>
      </c>
      <c r="AT518" s="193"/>
      <c r="AU518" s="194"/>
      <c r="AV518" s="195" t="n">
        <f aca="false">IF(ISBLANK(AU518),0,RANK(AU518,AY518:BL518,1))</f>
        <v>0</v>
      </c>
      <c r="AW518" s="64" t="n">
        <v>0</v>
      </c>
      <c r="AX518" s="64"/>
      <c r="AY518" s="186" t="n">
        <f aca="false">IF(ISBLANK(H518),50,H518)</f>
        <v>50</v>
      </c>
      <c r="AZ518" s="186" t="n">
        <f aca="false">IF(ISBLANK(K518),50,K518)</f>
        <v>50</v>
      </c>
      <c r="BA518" s="186" t="n">
        <f aca="false">IF(ISBLANK(N518),50,N518)</f>
        <v>50</v>
      </c>
      <c r="BB518" s="186" t="n">
        <f aca="false">IF(ISBLANK(Q518),50,Q518)</f>
        <v>50</v>
      </c>
      <c r="BC518" s="186" t="n">
        <f aca="false">IF(ISBLANK(T518),50,T518)</f>
        <v>50</v>
      </c>
      <c r="BD518" s="186" t="n">
        <f aca="false">IF(ISBLANK(W518),50,W518)</f>
        <v>50</v>
      </c>
      <c r="BE518" s="186" t="n">
        <f aca="false">IF(ISBLANK(Z518),50,Z518)</f>
        <v>50</v>
      </c>
      <c r="BF518" s="186" t="n">
        <f aca="false">IF(ISBLANK(AC518),50,AC518)</f>
        <v>50</v>
      </c>
      <c r="BG518" s="186" t="n">
        <f aca="false">IF(ISBLANK(AF518),50,AF518)</f>
        <v>50</v>
      </c>
      <c r="BH518" s="186" t="n">
        <f aca="false">IF(ISBLANK(AI518),50,AI518)</f>
        <v>50</v>
      </c>
      <c r="BI518" s="186" t="n">
        <f aca="false">IF(ISBLANK(AL518),50,AL518)</f>
        <v>50</v>
      </c>
      <c r="BJ518" s="186" t="n">
        <f aca="false">IF(ISBLANK(AO518),50,AO518)</f>
        <v>50</v>
      </c>
      <c r="BK518" s="186" t="n">
        <f aca="false">IF(ISBLANK(AR518),50,AR518)</f>
        <v>50</v>
      </c>
      <c r="BL518" s="186" t="n">
        <f aca="false">IF(ISBLANK(AU518),50,AU518)</f>
        <v>50</v>
      </c>
      <c r="BM518" s="103"/>
      <c r="BN518" s="187" t="n">
        <v>1</v>
      </c>
      <c r="BO518" s="187" t="n">
        <v>2</v>
      </c>
      <c r="BP518" s="187" t="n">
        <v>3</v>
      </c>
      <c r="BQ518" s="80" t="n">
        <v>0</v>
      </c>
    </row>
    <row r="519" s="127" customFormat="true" ht="39.95" hidden="false" customHeight="true" outlineLevel="0" collapsed="false">
      <c r="A519" s="198" t="n">
        <f aca="false">ROW()</f>
        <v>519</v>
      </c>
      <c r="B519" s="189" t="n">
        <v>0</v>
      </c>
      <c r="C519" s="833" t="n">
        <v>0</v>
      </c>
      <c r="D519" s="190"/>
      <c r="E519" s="191"/>
      <c r="F519" s="192"/>
      <c r="G519" s="193"/>
      <c r="H519" s="194"/>
      <c r="I519" s="195" t="n">
        <f aca="false">IF(ISBLANK(H519),0,RANK(H519,AY519:BL519,1))</f>
        <v>0</v>
      </c>
      <c r="J519" s="193"/>
      <c r="K519" s="194"/>
      <c r="L519" s="195" t="n">
        <f aca="false">IF(ISBLANK(K519),0,RANK(K519,AY519:BL519,1))</f>
        <v>0</v>
      </c>
      <c r="M519" s="193"/>
      <c r="N519" s="194"/>
      <c r="O519" s="195" t="n">
        <f aca="false">IF(ISBLANK(N519),0,RANK(N519,AY519:BL519,1))</f>
        <v>0</v>
      </c>
      <c r="P519" s="193"/>
      <c r="Q519" s="194"/>
      <c r="R519" s="195" t="n">
        <f aca="false">IF(ISBLANK(Q519),0,RANK(Q519,AY519:BL519,1))</f>
        <v>0</v>
      </c>
      <c r="S519" s="193"/>
      <c r="T519" s="194"/>
      <c r="U519" s="195" t="n">
        <f aca="false">IF(ISBLANK(T519),0,RANK(T519,AY519:BL519,1))</f>
        <v>0</v>
      </c>
      <c r="V519" s="193"/>
      <c r="W519" s="194"/>
      <c r="X519" s="195" t="n">
        <f aca="false">IF(ISBLANK(W519),0,RANK(W519,AY519:BL519,1))</f>
        <v>0</v>
      </c>
      <c r="Y519" s="193"/>
      <c r="Z519" s="194"/>
      <c r="AA519" s="195" t="n">
        <f aca="false">IF(ISBLANK(Z519),0,RANK(Z519,AY519:BL519,1))</f>
        <v>0</v>
      </c>
      <c r="AB519" s="193"/>
      <c r="AC519" s="194"/>
      <c r="AD519" s="195" t="n">
        <f aca="false">IF(ISBLANK(AC519),0,RANK(AC519,AY519:BL519,1))</f>
        <v>0</v>
      </c>
      <c r="AE519" s="193"/>
      <c r="AF519" s="194"/>
      <c r="AG519" s="195" t="n">
        <f aca="false">IF(ISBLANK(AF519),0,RANK(AF519,AY519:BL519,1))</f>
        <v>0</v>
      </c>
      <c r="AH519" s="193"/>
      <c r="AI519" s="194"/>
      <c r="AJ519" s="195" t="n">
        <f aca="false">IF(ISBLANK(AI519),0,RANK(AI519,AY519:BL519,1))</f>
        <v>0</v>
      </c>
      <c r="AK519" s="193"/>
      <c r="AL519" s="194"/>
      <c r="AM519" s="195" t="n">
        <f aca="false">IF(ISBLANK(AL519),0,RANK(AL519,AY519:BL519,1))</f>
        <v>0</v>
      </c>
      <c r="AN519" s="193"/>
      <c r="AO519" s="194"/>
      <c r="AP519" s="195" t="n">
        <f aca="false">IF(ISBLANK(AO519),0,RANK(AO519,AY519:BL519,1))</f>
        <v>0</v>
      </c>
      <c r="AQ519" s="193"/>
      <c r="AR519" s="194"/>
      <c r="AS519" s="195" t="n">
        <f aca="false">IF(ISBLANK(AR519),0,RANK(AR519,AY519:BL519,1))</f>
        <v>0</v>
      </c>
      <c r="AT519" s="193"/>
      <c r="AU519" s="194"/>
      <c r="AV519" s="195" t="n">
        <f aca="false">IF(ISBLANK(AU519),0,RANK(AU519,AY519:BL519,1))</f>
        <v>0</v>
      </c>
      <c r="AW519" s="64" t="n">
        <v>0</v>
      </c>
      <c r="AX519" s="64"/>
      <c r="AY519" s="186" t="n">
        <f aca="false">IF(ISBLANK(H519),50,H519)</f>
        <v>50</v>
      </c>
      <c r="AZ519" s="186" t="n">
        <f aca="false">IF(ISBLANK(K519),50,K519)</f>
        <v>50</v>
      </c>
      <c r="BA519" s="186" t="n">
        <f aca="false">IF(ISBLANK(N519),50,N519)</f>
        <v>50</v>
      </c>
      <c r="BB519" s="186" t="n">
        <f aca="false">IF(ISBLANK(Q519),50,Q519)</f>
        <v>50</v>
      </c>
      <c r="BC519" s="186" t="n">
        <f aca="false">IF(ISBLANK(T519),50,T519)</f>
        <v>50</v>
      </c>
      <c r="BD519" s="186" t="n">
        <f aca="false">IF(ISBLANK(W519),50,W519)</f>
        <v>50</v>
      </c>
      <c r="BE519" s="186" t="n">
        <f aca="false">IF(ISBLANK(Z519),50,Z519)</f>
        <v>50</v>
      </c>
      <c r="BF519" s="186" t="n">
        <f aca="false">IF(ISBLANK(AC519),50,AC519)</f>
        <v>50</v>
      </c>
      <c r="BG519" s="186" t="n">
        <f aca="false">IF(ISBLANK(AF519),50,AF519)</f>
        <v>50</v>
      </c>
      <c r="BH519" s="186" t="n">
        <f aca="false">IF(ISBLANK(AI519),50,AI519)</f>
        <v>50</v>
      </c>
      <c r="BI519" s="186" t="n">
        <f aca="false">IF(ISBLANK(AL519),50,AL519)</f>
        <v>50</v>
      </c>
      <c r="BJ519" s="186" t="n">
        <f aca="false">IF(ISBLANK(AO519),50,AO519)</f>
        <v>50</v>
      </c>
      <c r="BK519" s="186" t="n">
        <f aca="false">IF(ISBLANK(AR519),50,AR519)</f>
        <v>50</v>
      </c>
      <c r="BL519" s="186" t="n">
        <f aca="false">IF(ISBLANK(AU519),50,AU519)</f>
        <v>50</v>
      </c>
      <c r="BM519" s="103"/>
      <c r="BN519" s="187" t="n">
        <v>1</v>
      </c>
      <c r="BO519" s="187" t="n">
        <v>2</v>
      </c>
      <c r="BP519" s="187" t="n">
        <v>3</v>
      </c>
      <c r="BQ519" s="80" t="n">
        <v>0</v>
      </c>
    </row>
    <row r="520" s="127" customFormat="true" ht="39.95" hidden="false" customHeight="true" outlineLevel="0" collapsed="false">
      <c r="A520" s="198" t="n">
        <f aca="false">ROW()</f>
        <v>520</v>
      </c>
      <c r="B520" s="189" t="n">
        <v>0</v>
      </c>
      <c r="C520" s="833" t="n">
        <v>0</v>
      </c>
      <c r="D520" s="190"/>
      <c r="E520" s="191"/>
      <c r="F520" s="192"/>
      <c r="G520" s="193"/>
      <c r="H520" s="194"/>
      <c r="I520" s="195" t="n">
        <f aca="false">IF(ISBLANK(H520),0,RANK(H520,AY520:BL520,1))</f>
        <v>0</v>
      </c>
      <c r="J520" s="193"/>
      <c r="K520" s="194"/>
      <c r="L520" s="195" t="n">
        <f aca="false">IF(ISBLANK(K520),0,RANK(K520,AY520:BL520,1))</f>
        <v>0</v>
      </c>
      <c r="M520" s="193"/>
      <c r="N520" s="194"/>
      <c r="O520" s="195" t="n">
        <f aca="false">IF(ISBLANK(N520),0,RANK(N520,AY520:BL520,1))</f>
        <v>0</v>
      </c>
      <c r="P520" s="193"/>
      <c r="Q520" s="194"/>
      <c r="R520" s="195" t="n">
        <f aca="false">IF(ISBLANK(Q520),0,RANK(Q520,AY520:BL520,1))</f>
        <v>0</v>
      </c>
      <c r="S520" s="193"/>
      <c r="T520" s="194"/>
      <c r="U520" s="195" t="n">
        <f aca="false">IF(ISBLANK(T520),0,RANK(T520,AY520:BL520,1))</f>
        <v>0</v>
      </c>
      <c r="V520" s="193"/>
      <c r="W520" s="194"/>
      <c r="X520" s="195" t="n">
        <f aca="false">IF(ISBLANK(W520),0,RANK(W520,AY520:BL520,1))</f>
        <v>0</v>
      </c>
      <c r="Y520" s="193"/>
      <c r="Z520" s="194"/>
      <c r="AA520" s="195" t="n">
        <f aca="false">IF(ISBLANK(Z520),0,RANK(Z520,AY520:BL520,1))</f>
        <v>0</v>
      </c>
      <c r="AB520" s="193"/>
      <c r="AC520" s="194"/>
      <c r="AD520" s="195" t="n">
        <f aca="false">IF(ISBLANK(AC520),0,RANK(AC520,AY520:BL520,1))</f>
        <v>0</v>
      </c>
      <c r="AE520" s="193"/>
      <c r="AF520" s="194"/>
      <c r="AG520" s="195" t="n">
        <f aca="false">IF(ISBLANK(AF520),0,RANK(AF520,AY520:BL520,1))</f>
        <v>0</v>
      </c>
      <c r="AH520" s="193"/>
      <c r="AI520" s="194"/>
      <c r="AJ520" s="195" t="n">
        <f aca="false">IF(ISBLANK(AI520),0,RANK(AI520,AY520:BL520,1))</f>
        <v>0</v>
      </c>
      <c r="AK520" s="193"/>
      <c r="AL520" s="194"/>
      <c r="AM520" s="195" t="n">
        <f aca="false">IF(ISBLANK(AL520),0,RANK(AL520,AY520:BL520,1))</f>
        <v>0</v>
      </c>
      <c r="AN520" s="193"/>
      <c r="AO520" s="194"/>
      <c r="AP520" s="195" t="n">
        <f aca="false">IF(ISBLANK(AO520),0,RANK(AO520,AY520:BL520,1))</f>
        <v>0</v>
      </c>
      <c r="AQ520" s="193"/>
      <c r="AR520" s="194"/>
      <c r="AS520" s="195" t="n">
        <f aca="false">IF(ISBLANK(AR520),0,RANK(AR520,AY520:BL520,1))</f>
        <v>0</v>
      </c>
      <c r="AT520" s="193"/>
      <c r="AU520" s="194"/>
      <c r="AV520" s="195" t="n">
        <f aca="false">IF(ISBLANK(AU520),0,RANK(AU520,AY520:BL520,1))</f>
        <v>0</v>
      </c>
      <c r="AW520" s="64" t="n">
        <v>0</v>
      </c>
      <c r="AX520" s="64"/>
      <c r="AY520" s="186" t="n">
        <f aca="false">IF(ISBLANK(H520),50,H520)</f>
        <v>50</v>
      </c>
      <c r="AZ520" s="186" t="n">
        <f aca="false">IF(ISBLANK(K520),50,K520)</f>
        <v>50</v>
      </c>
      <c r="BA520" s="186" t="n">
        <f aca="false">IF(ISBLANK(N520),50,N520)</f>
        <v>50</v>
      </c>
      <c r="BB520" s="186" t="n">
        <f aca="false">IF(ISBLANK(Q520),50,Q520)</f>
        <v>50</v>
      </c>
      <c r="BC520" s="186" t="n">
        <f aca="false">IF(ISBLANK(T520),50,T520)</f>
        <v>50</v>
      </c>
      <c r="BD520" s="186" t="n">
        <f aca="false">IF(ISBLANK(W520),50,W520)</f>
        <v>50</v>
      </c>
      <c r="BE520" s="186" t="n">
        <f aca="false">IF(ISBLANK(Z520),50,Z520)</f>
        <v>50</v>
      </c>
      <c r="BF520" s="186" t="n">
        <f aca="false">IF(ISBLANK(AC520),50,AC520)</f>
        <v>50</v>
      </c>
      <c r="BG520" s="186" t="n">
        <f aca="false">IF(ISBLANK(AF520),50,AF520)</f>
        <v>50</v>
      </c>
      <c r="BH520" s="186" t="n">
        <f aca="false">IF(ISBLANK(AI520),50,AI520)</f>
        <v>50</v>
      </c>
      <c r="BI520" s="186" t="n">
        <f aca="false">IF(ISBLANK(AL520),50,AL520)</f>
        <v>50</v>
      </c>
      <c r="BJ520" s="186" t="n">
        <f aca="false">IF(ISBLANK(AO520),50,AO520)</f>
        <v>50</v>
      </c>
      <c r="BK520" s="186" t="n">
        <f aca="false">IF(ISBLANK(AR520),50,AR520)</f>
        <v>50</v>
      </c>
      <c r="BL520" s="186" t="n">
        <f aca="false">IF(ISBLANK(AU520),50,AU520)</f>
        <v>50</v>
      </c>
      <c r="BM520" s="103"/>
      <c r="BN520" s="187" t="n">
        <v>1</v>
      </c>
      <c r="BO520" s="187" t="n">
        <v>2</v>
      </c>
      <c r="BP520" s="187" t="n">
        <v>3</v>
      </c>
      <c r="BQ520" s="80" t="n">
        <v>0</v>
      </c>
    </row>
    <row r="521" s="127" customFormat="true" ht="39.95" hidden="false" customHeight="true" outlineLevel="0" collapsed="false">
      <c r="A521" s="198" t="n">
        <f aca="false">ROW()</f>
        <v>521</v>
      </c>
      <c r="B521" s="189" t="n">
        <v>0</v>
      </c>
      <c r="C521" s="833" t="n">
        <v>0</v>
      </c>
      <c r="D521" s="190"/>
      <c r="E521" s="191"/>
      <c r="F521" s="192"/>
      <c r="G521" s="193"/>
      <c r="H521" s="194"/>
      <c r="I521" s="195" t="n">
        <f aca="false">IF(ISBLANK(H521),0,RANK(H521,AY521:BL521,1))</f>
        <v>0</v>
      </c>
      <c r="J521" s="193"/>
      <c r="K521" s="194"/>
      <c r="L521" s="195" t="n">
        <f aca="false">IF(ISBLANK(K521),0,RANK(K521,AY521:BL521,1))</f>
        <v>0</v>
      </c>
      <c r="M521" s="193"/>
      <c r="N521" s="194"/>
      <c r="O521" s="195" t="n">
        <f aca="false">IF(ISBLANK(N521),0,RANK(N521,AY521:BL521,1))</f>
        <v>0</v>
      </c>
      <c r="P521" s="193"/>
      <c r="Q521" s="194"/>
      <c r="R521" s="195" t="n">
        <f aca="false">IF(ISBLANK(Q521),0,RANK(Q521,AY521:BL521,1))</f>
        <v>0</v>
      </c>
      <c r="S521" s="193"/>
      <c r="T521" s="194"/>
      <c r="U521" s="195" t="n">
        <f aca="false">IF(ISBLANK(T521),0,RANK(T521,AY521:BL521,1))</f>
        <v>0</v>
      </c>
      <c r="V521" s="193"/>
      <c r="W521" s="194"/>
      <c r="X521" s="195" t="n">
        <f aca="false">IF(ISBLANK(W521),0,RANK(W521,AY521:BL521,1))</f>
        <v>0</v>
      </c>
      <c r="Y521" s="193"/>
      <c r="Z521" s="194"/>
      <c r="AA521" s="195" t="n">
        <f aca="false">IF(ISBLANK(Z521),0,RANK(Z521,AY521:BL521,1))</f>
        <v>0</v>
      </c>
      <c r="AB521" s="193"/>
      <c r="AC521" s="194"/>
      <c r="AD521" s="195" t="n">
        <f aca="false">IF(ISBLANK(AC521),0,RANK(AC521,AY521:BL521,1))</f>
        <v>0</v>
      </c>
      <c r="AE521" s="193"/>
      <c r="AF521" s="194"/>
      <c r="AG521" s="195" t="n">
        <f aca="false">IF(ISBLANK(AF521),0,RANK(AF521,AY521:BL521,1))</f>
        <v>0</v>
      </c>
      <c r="AH521" s="193"/>
      <c r="AI521" s="194"/>
      <c r="AJ521" s="195" t="n">
        <f aca="false">IF(ISBLANK(AI521),0,RANK(AI521,AY521:BL521,1))</f>
        <v>0</v>
      </c>
      <c r="AK521" s="193"/>
      <c r="AL521" s="194"/>
      <c r="AM521" s="195" t="n">
        <f aca="false">IF(ISBLANK(AL521),0,RANK(AL521,AY521:BL521,1))</f>
        <v>0</v>
      </c>
      <c r="AN521" s="193"/>
      <c r="AO521" s="194"/>
      <c r="AP521" s="195" t="n">
        <f aca="false">IF(ISBLANK(AO521),0,RANK(AO521,AY521:BL521,1))</f>
        <v>0</v>
      </c>
      <c r="AQ521" s="193"/>
      <c r="AR521" s="194"/>
      <c r="AS521" s="195" t="n">
        <f aca="false">IF(ISBLANK(AR521),0,RANK(AR521,AY521:BL521,1))</f>
        <v>0</v>
      </c>
      <c r="AT521" s="193"/>
      <c r="AU521" s="194"/>
      <c r="AV521" s="195" t="n">
        <f aca="false">IF(ISBLANK(AU521),0,RANK(AU521,AY521:BL521,1))</f>
        <v>0</v>
      </c>
      <c r="AW521" s="64" t="n">
        <v>0</v>
      </c>
      <c r="AX521" s="64"/>
      <c r="AY521" s="186" t="n">
        <f aca="false">IF(ISBLANK(H521),50,H521)</f>
        <v>50</v>
      </c>
      <c r="AZ521" s="186" t="n">
        <f aca="false">IF(ISBLANK(K521),50,K521)</f>
        <v>50</v>
      </c>
      <c r="BA521" s="186" t="n">
        <f aca="false">IF(ISBLANK(N521),50,N521)</f>
        <v>50</v>
      </c>
      <c r="BB521" s="186" t="n">
        <f aca="false">IF(ISBLANK(Q521),50,Q521)</f>
        <v>50</v>
      </c>
      <c r="BC521" s="186" t="n">
        <f aca="false">IF(ISBLANK(T521),50,T521)</f>
        <v>50</v>
      </c>
      <c r="BD521" s="186" t="n">
        <f aca="false">IF(ISBLANK(W521),50,W521)</f>
        <v>50</v>
      </c>
      <c r="BE521" s="186" t="n">
        <f aca="false">IF(ISBLANK(Z521),50,Z521)</f>
        <v>50</v>
      </c>
      <c r="BF521" s="186" t="n">
        <f aca="false">IF(ISBLANK(AC521),50,AC521)</f>
        <v>50</v>
      </c>
      <c r="BG521" s="186" t="n">
        <f aca="false">IF(ISBLANK(AF521),50,AF521)</f>
        <v>50</v>
      </c>
      <c r="BH521" s="186" t="n">
        <f aca="false">IF(ISBLANK(AI521),50,AI521)</f>
        <v>50</v>
      </c>
      <c r="BI521" s="186" t="n">
        <f aca="false">IF(ISBLANK(AL521),50,AL521)</f>
        <v>50</v>
      </c>
      <c r="BJ521" s="186" t="n">
        <f aca="false">IF(ISBLANK(AO521),50,AO521)</f>
        <v>50</v>
      </c>
      <c r="BK521" s="186" t="n">
        <f aca="false">IF(ISBLANK(AR521),50,AR521)</f>
        <v>50</v>
      </c>
      <c r="BL521" s="186" t="n">
        <f aca="false">IF(ISBLANK(AU521),50,AU521)</f>
        <v>50</v>
      </c>
      <c r="BM521" s="103"/>
      <c r="BN521" s="187" t="n">
        <v>1</v>
      </c>
      <c r="BO521" s="187" t="n">
        <v>2</v>
      </c>
      <c r="BP521" s="187" t="n">
        <v>3</v>
      </c>
      <c r="BQ521" s="80" t="n">
        <v>0</v>
      </c>
    </row>
    <row r="522" s="127" customFormat="true" ht="39.95" hidden="false" customHeight="true" outlineLevel="0" collapsed="false">
      <c r="A522" s="198" t="n">
        <f aca="false">ROW()</f>
        <v>522</v>
      </c>
      <c r="B522" s="189" t="n">
        <v>0</v>
      </c>
      <c r="C522" s="833" t="n">
        <v>0</v>
      </c>
      <c r="D522" s="190"/>
      <c r="E522" s="191"/>
      <c r="F522" s="192"/>
      <c r="G522" s="193"/>
      <c r="H522" s="194"/>
      <c r="I522" s="195" t="n">
        <f aca="false">IF(ISBLANK(H522),0,RANK(H522,AY522:BL522,1))</f>
        <v>0</v>
      </c>
      <c r="J522" s="193"/>
      <c r="K522" s="194"/>
      <c r="L522" s="195" t="n">
        <f aca="false">IF(ISBLANK(K522),0,RANK(K522,AY522:BL522,1))</f>
        <v>0</v>
      </c>
      <c r="M522" s="193"/>
      <c r="N522" s="194"/>
      <c r="O522" s="195" t="n">
        <f aca="false">IF(ISBLANK(N522),0,RANK(N522,AY522:BL522,1))</f>
        <v>0</v>
      </c>
      <c r="P522" s="193"/>
      <c r="Q522" s="194"/>
      <c r="R522" s="195" t="n">
        <f aca="false">IF(ISBLANK(Q522),0,RANK(Q522,AY522:BL522,1))</f>
        <v>0</v>
      </c>
      <c r="S522" s="193"/>
      <c r="T522" s="194"/>
      <c r="U522" s="195" t="n">
        <f aca="false">IF(ISBLANK(T522),0,RANK(T522,AY522:BL522,1))</f>
        <v>0</v>
      </c>
      <c r="V522" s="193"/>
      <c r="W522" s="194"/>
      <c r="X522" s="195" t="n">
        <f aca="false">IF(ISBLANK(W522),0,RANK(W522,AY522:BL522,1))</f>
        <v>0</v>
      </c>
      <c r="Y522" s="193"/>
      <c r="Z522" s="194"/>
      <c r="AA522" s="195" t="n">
        <f aca="false">IF(ISBLANK(Z522),0,RANK(Z522,AY522:BL522,1))</f>
        <v>0</v>
      </c>
      <c r="AB522" s="193"/>
      <c r="AC522" s="194"/>
      <c r="AD522" s="195" t="n">
        <f aca="false">IF(ISBLANK(AC522),0,RANK(AC522,AY522:BL522,1))</f>
        <v>0</v>
      </c>
      <c r="AE522" s="193"/>
      <c r="AF522" s="194"/>
      <c r="AG522" s="195" t="n">
        <f aca="false">IF(ISBLANK(AF522),0,RANK(AF522,AY522:BL522,1))</f>
        <v>0</v>
      </c>
      <c r="AH522" s="193"/>
      <c r="AI522" s="194"/>
      <c r="AJ522" s="195" t="n">
        <f aca="false">IF(ISBLANK(AI522),0,RANK(AI522,AY522:BL522,1))</f>
        <v>0</v>
      </c>
      <c r="AK522" s="193"/>
      <c r="AL522" s="194"/>
      <c r="AM522" s="195" t="n">
        <f aca="false">IF(ISBLANK(AL522),0,RANK(AL522,AY522:BL522,1))</f>
        <v>0</v>
      </c>
      <c r="AN522" s="193"/>
      <c r="AO522" s="194"/>
      <c r="AP522" s="195" t="n">
        <f aca="false">IF(ISBLANK(AO522),0,RANK(AO522,AY522:BL522,1))</f>
        <v>0</v>
      </c>
      <c r="AQ522" s="193"/>
      <c r="AR522" s="194"/>
      <c r="AS522" s="195" t="n">
        <f aca="false">IF(ISBLANK(AR522),0,RANK(AR522,AY522:BL522,1))</f>
        <v>0</v>
      </c>
      <c r="AT522" s="193"/>
      <c r="AU522" s="194"/>
      <c r="AV522" s="195" t="n">
        <f aca="false">IF(ISBLANK(AU522),0,RANK(AU522,AY522:BL522,1))</f>
        <v>0</v>
      </c>
      <c r="AW522" s="64" t="n">
        <v>0</v>
      </c>
      <c r="AX522" s="64"/>
      <c r="AY522" s="186" t="n">
        <f aca="false">IF(ISBLANK(H522),50,H522)</f>
        <v>50</v>
      </c>
      <c r="AZ522" s="186" t="n">
        <f aca="false">IF(ISBLANK(K522),50,K522)</f>
        <v>50</v>
      </c>
      <c r="BA522" s="186" t="n">
        <f aca="false">IF(ISBLANK(N522),50,N522)</f>
        <v>50</v>
      </c>
      <c r="BB522" s="186" t="n">
        <f aca="false">IF(ISBLANK(Q522),50,Q522)</f>
        <v>50</v>
      </c>
      <c r="BC522" s="186" t="n">
        <f aca="false">IF(ISBLANK(T522),50,T522)</f>
        <v>50</v>
      </c>
      <c r="BD522" s="186" t="n">
        <f aca="false">IF(ISBLANK(W522),50,W522)</f>
        <v>50</v>
      </c>
      <c r="BE522" s="186" t="n">
        <f aca="false">IF(ISBLANK(Z522),50,Z522)</f>
        <v>50</v>
      </c>
      <c r="BF522" s="186" t="n">
        <f aca="false">IF(ISBLANK(AC522),50,AC522)</f>
        <v>50</v>
      </c>
      <c r="BG522" s="186" t="n">
        <f aca="false">IF(ISBLANK(AF522),50,AF522)</f>
        <v>50</v>
      </c>
      <c r="BH522" s="186" t="n">
        <f aca="false">IF(ISBLANK(AI522),50,AI522)</f>
        <v>50</v>
      </c>
      <c r="BI522" s="186" t="n">
        <f aca="false">IF(ISBLANK(AL522),50,AL522)</f>
        <v>50</v>
      </c>
      <c r="BJ522" s="186" t="n">
        <f aca="false">IF(ISBLANK(AO522),50,AO522)</f>
        <v>50</v>
      </c>
      <c r="BK522" s="186" t="n">
        <f aca="false">IF(ISBLANK(AR522),50,AR522)</f>
        <v>50</v>
      </c>
      <c r="BL522" s="186" t="n">
        <f aca="false">IF(ISBLANK(AU522),50,AU522)</f>
        <v>50</v>
      </c>
      <c r="BM522" s="103"/>
      <c r="BN522" s="187" t="n">
        <v>1</v>
      </c>
      <c r="BO522" s="187" t="n">
        <v>2</v>
      </c>
      <c r="BP522" s="187" t="n">
        <v>3</v>
      </c>
      <c r="BQ522" s="80" t="n">
        <v>0</v>
      </c>
    </row>
    <row r="523" s="127" customFormat="true" ht="39.95" hidden="false" customHeight="true" outlineLevel="0" collapsed="false">
      <c r="A523" s="198" t="n">
        <f aca="false">ROW()</f>
        <v>523</v>
      </c>
      <c r="B523" s="189" t="n">
        <v>0</v>
      </c>
      <c r="C523" s="833" t="n">
        <v>0</v>
      </c>
      <c r="D523" s="190"/>
      <c r="E523" s="191"/>
      <c r="F523" s="192"/>
      <c r="G523" s="193"/>
      <c r="H523" s="194"/>
      <c r="I523" s="195" t="n">
        <f aca="false">IF(ISBLANK(H523),0,RANK(H523,AY523:BL523,1))</f>
        <v>0</v>
      </c>
      <c r="J523" s="193"/>
      <c r="K523" s="194"/>
      <c r="L523" s="195" t="n">
        <f aca="false">IF(ISBLANK(K523),0,RANK(K523,AY523:BL523,1))</f>
        <v>0</v>
      </c>
      <c r="M523" s="193"/>
      <c r="N523" s="194"/>
      <c r="O523" s="195" t="n">
        <f aca="false">IF(ISBLANK(N523),0,RANK(N523,AY523:BL523,1))</f>
        <v>0</v>
      </c>
      <c r="P523" s="193"/>
      <c r="Q523" s="194"/>
      <c r="R523" s="195" t="n">
        <f aca="false">IF(ISBLANK(Q523),0,RANK(Q523,AY523:BL523,1))</f>
        <v>0</v>
      </c>
      <c r="S523" s="193"/>
      <c r="T523" s="194"/>
      <c r="U523" s="195" t="n">
        <f aca="false">IF(ISBLANK(T523),0,RANK(T523,AY523:BL523,1))</f>
        <v>0</v>
      </c>
      <c r="V523" s="193"/>
      <c r="W523" s="194"/>
      <c r="X523" s="195" t="n">
        <f aca="false">IF(ISBLANK(W523),0,RANK(W523,AY523:BL523,1))</f>
        <v>0</v>
      </c>
      <c r="Y523" s="193"/>
      <c r="Z523" s="194"/>
      <c r="AA523" s="195" t="n">
        <f aca="false">IF(ISBLANK(Z523),0,RANK(Z523,AY523:BL523,1))</f>
        <v>0</v>
      </c>
      <c r="AB523" s="193"/>
      <c r="AC523" s="194"/>
      <c r="AD523" s="195" t="n">
        <f aca="false">IF(ISBLANK(AC523),0,RANK(AC523,AY523:BL523,1))</f>
        <v>0</v>
      </c>
      <c r="AE523" s="193"/>
      <c r="AF523" s="194"/>
      <c r="AG523" s="195" t="n">
        <f aca="false">IF(ISBLANK(AF523),0,RANK(AF523,AY523:BL523,1))</f>
        <v>0</v>
      </c>
      <c r="AH523" s="193"/>
      <c r="AI523" s="194"/>
      <c r="AJ523" s="195" t="n">
        <f aca="false">IF(ISBLANK(AI523),0,RANK(AI523,AY523:BL523,1))</f>
        <v>0</v>
      </c>
      <c r="AK523" s="193"/>
      <c r="AL523" s="194"/>
      <c r="AM523" s="195" t="n">
        <f aca="false">IF(ISBLANK(AL523),0,RANK(AL523,AY523:BL523,1))</f>
        <v>0</v>
      </c>
      <c r="AN523" s="193"/>
      <c r="AO523" s="194"/>
      <c r="AP523" s="195" t="n">
        <f aca="false">IF(ISBLANK(AO523),0,RANK(AO523,AY523:BL523,1))</f>
        <v>0</v>
      </c>
      <c r="AQ523" s="193"/>
      <c r="AR523" s="194"/>
      <c r="AS523" s="195" t="n">
        <f aca="false">IF(ISBLANK(AR523),0,RANK(AR523,AY523:BL523,1))</f>
        <v>0</v>
      </c>
      <c r="AT523" s="193"/>
      <c r="AU523" s="194"/>
      <c r="AV523" s="195" t="n">
        <f aca="false">IF(ISBLANK(AU523),0,RANK(AU523,AY523:BL523,1))</f>
        <v>0</v>
      </c>
      <c r="AW523" s="64" t="n">
        <v>0</v>
      </c>
      <c r="AX523" s="64"/>
      <c r="AY523" s="186" t="n">
        <f aca="false">IF(ISBLANK(H523),50,H523)</f>
        <v>50</v>
      </c>
      <c r="AZ523" s="186" t="n">
        <f aca="false">IF(ISBLANK(K523),50,K523)</f>
        <v>50</v>
      </c>
      <c r="BA523" s="186" t="n">
        <f aca="false">IF(ISBLANK(N523),50,N523)</f>
        <v>50</v>
      </c>
      <c r="BB523" s="186" t="n">
        <f aca="false">IF(ISBLANK(Q523),50,Q523)</f>
        <v>50</v>
      </c>
      <c r="BC523" s="186" t="n">
        <f aca="false">IF(ISBLANK(T523),50,T523)</f>
        <v>50</v>
      </c>
      <c r="BD523" s="186" t="n">
        <f aca="false">IF(ISBLANK(W523),50,W523)</f>
        <v>50</v>
      </c>
      <c r="BE523" s="186" t="n">
        <f aca="false">IF(ISBLANK(Z523),50,Z523)</f>
        <v>50</v>
      </c>
      <c r="BF523" s="186" t="n">
        <f aca="false">IF(ISBLANK(AC523),50,AC523)</f>
        <v>50</v>
      </c>
      <c r="BG523" s="186" t="n">
        <f aca="false">IF(ISBLANK(AF523),50,AF523)</f>
        <v>50</v>
      </c>
      <c r="BH523" s="186" t="n">
        <f aca="false">IF(ISBLANK(AI523),50,AI523)</f>
        <v>50</v>
      </c>
      <c r="BI523" s="186" t="n">
        <f aca="false">IF(ISBLANK(AL523),50,AL523)</f>
        <v>50</v>
      </c>
      <c r="BJ523" s="186" t="n">
        <f aca="false">IF(ISBLANK(AO523),50,AO523)</f>
        <v>50</v>
      </c>
      <c r="BK523" s="186" t="n">
        <f aca="false">IF(ISBLANK(AR523),50,AR523)</f>
        <v>50</v>
      </c>
      <c r="BL523" s="186" t="n">
        <f aca="false">IF(ISBLANK(AU523),50,AU523)</f>
        <v>50</v>
      </c>
      <c r="BM523" s="103"/>
      <c r="BN523" s="187" t="n">
        <v>1</v>
      </c>
      <c r="BO523" s="187" t="n">
        <v>2</v>
      </c>
      <c r="BP523" s="187" t="n">
        <v>3</v>
      </c>
      <c r="BQ523" s="80" t="n">
        <v>0</v>
      </c>
    </row>
    <row r="524" s="127" customFormat="true" ht="39.95" hidden="false" customHeight="true" outlineLevel="0" collapsed="false">
      <c r="A524" s="198" t="n">
        <f aca="false">ROW()</f>
        <v>524</v>
      </c>
      <c r="B524" s="189" t="n">
        <v>0</v>
      </c>
      <c r="C524" s="833" t="n">
        <v>0</v>
      </c>
      <c r="D524" s="190"/>
      <c r="E524" s="191"/>
      <c r="F524" s="192"/>
      <c r="G524" s="193"/>
      <c r="H524" s="194"/>
      <c r="I524" s="195" t="n">
        <f aca="false">IF(ISBLANK(H524),0,RANK(H524,AY524:BL524,1))</f>
        <v>0</v>
      </c>
      <c r="J524" s="193"/>
      <c r="K524" s="194"/>
      <c r="L524" s="195" t="n">
        <f aca="false">IF(ISBLANK(K524),0,RANK(K524,AY524:BL524,1))</f>
        <v>0</v>
      </c>
      <c r="M524" s="193"/>
      <c r="N524" s="194"/>
      <c r="O524" s="195" t="n">
        <f aca="false">IF(ISBLANK(N524),0,RANK(N524,AY524:BL524,1))</f>
        <v>0</v>
      </c>
      <c r="P524" s="193"/>
      <c r="Q524" s="194"/>
      <c r="R524" s="195" t="n">
        <f aca="false">IF(ISBLANK(Q524),0,RANK(Q524,AY524:BL524,1))</f>
        <v>0</v>
      </c>
      <c r="S524" s="193"/>
      <c r="T524" s="194"/>
      <c r="U524" s="195" t="n">
        <f aca="false">IF(ISBLANK(T524),0,RANK(T524,AY524:BL524,1))</f>
        <v>0</v>
      </c>
      <c r="V524" s="193"/>
      <c r="W524" s="194"/>
      <c r="X524" s="195" t="n">
        <f aca="false">IF(ISBLANK(W524),0,RANK(W524,AY524:BL524,1))</f>
        <v>0</v>
      </c>
      <c r="Y524" s="193"/>
      <c r="Z524" s="194"/>
      <c r="AA524" s="195" t="n">
        <f aca="false">IF(ISBLANK(Z524),0,RANK(Z524,AY524:BL524,1))</f>
        <v>0</v>
      </c>
      <c r="AB524" s="193"/>
      <c r="AC524" s="194"/>
      <c r="AD524" s="195" t="n">
        <f aca="false">IF(ISBLANK(AC524),0,RANK(AC524,AY524:BL524,1))</f>
        <v>0</v>
      </c>
      <c r="AE524" s="193"/>
      <c r="AF524" s="194"/>
      <c r="AG524" s="195" t="n">
        <f aca="false">IF(ISBLANK(AF524),0,RANK(AF524,AY524:BL524,1))</f>
        <v>0</v>
      </c>
      <c r="AH524" s="193"/>
      <c r="AI524" s="194"/>
      <c r="AJ524" s="195" t="n">
        <f aca="false">IF(ISBLANK(AI524),0,RANK(AI524,AY524:BL524,1))</f>
        <v>0</v>
      </c>
      <c r="AK524" s="193"/>
      <c r="AL524" s="194"/>
      <c r="AM524" s="195" t="n">
        <f aca="false">IF(ISBLANK(AL524),0,RANK(AL524,AY524:BL524,1))</f>
        <v>0</v>
      </c>
      <c r="AN524" s="193"/>
      <c r="AO524" s="194"/>
      <c r="AP524" s="195" t="n">
        <f aca="false">IF(ISBLANK(AO524),0,RANK(AO524,AY524:BL524,1))</f>
        <v>0</v>
      </c>
      <c r="AQ524" s="193"/>
      <c r="AR524" s="194"/>
      <c r="AS524" s="195" t="n">
        <f aca="false">IF(ISBLANK(AR524),0,RANK(AR524,AY524:BL524,1))</f>
        <v>0</v>
      </c>
      <c r="AT524" s="193"/>
      <c r="AU524" s="194"/>
      <c r="AV524" s="195" t="n">
        <f aca="false">IF(ISBLANK(AU524),0,RANK(AU524,AY524:BL524,1))</f>
        <v>0</v>
      </c>
      <c r="AW524" s="64" t="n">
        <v>0</v>
      </c>
      <c r="AX524" s="64"/>
      <c r="AY524" s="186" t="n">
        <f aca="false">IF(ISBLANK(H524),50,H524)</f>
        <v>50</v>
      </c>
      <c r="AZ524" s="186" t="n">
        <f aca="false">IF(ISBLANK(K524),50,K524)</f>
        <v>50</v>
      </c>
      <c r="BA524" s="186" t="n">
        <f aca="false">IF(ISBLANK(N524),50,N524)</f>
        <v>50</v>
      </c>
      <c r="BB524" s="186" t="n">
        <f aca="false">IF(ISBLANK(Q524),50,Q524)</f>
        <v>50</v>
      </c>
      <c r="BC524" s="186" t="n">
        <f aca="false">IF(ISBLANK(T524),50,T524)</f>
        <v>50</v>
      </c>
      <c r="BD524" s="186" t="n">
        <f aca="false">IF(ISBLANK(W524),50,W524)</f>
        <v>50</v>
      </c>
      <c r="BE524" s="186" t="n">
        <f aca="false">IF(ISBLANK(Z524),50,Z524)</f>
        <v>50</v>
      </c>
      <c r="BF524" s="186" t="n">
        <f aca="false">IF(ISBLANK(AC524),50,AC524)</f>
        <v>50</v>
      </c>
      <c r="BG524" s="186" t="n">
        <f aca="false">IF(ISBLANK(AF524),50,AF524)</f>
        <v>50</v>
      </c>
      <c r="BH524" s="186" t="n">
        <f aca="false">IF(ISBLANK(AI524),50,AI524)</f>
        <v>50</v>
      </c>
      <c r="BI524" s="186" t="n">
        <f aca="false">IF(ISBLANK(AL524),50,AL524)</f>
        <v>50</v>
      </c>
      <c r="BJ524" s="186" t="n">
        <f aca="false">IF(ISBLANK(AO524),50,AO524)</f>
        <v>50</v>
      </c>
      <c r="BK524" s="186" t="n">
        <f aca="false">IF(ISBLANK(AR524),50,AR524)</f>
        <v>50</v>
      </c>
      <c r="BL524" s="186" t="n">
        <f aca="false">IF(ISBLANK(AU524),50,AU524)</f>
        <v>50</v>
      </c>
      <c r="BM524" s="103"/>
      <c r="BN524" s="187" t="n">
        <v>1</v>
      </c>
      <c r="BO524" s="187" t="n">
        <v>2</v>
      </c>
      <c r="BP524" s="187" t="n">
        <v>3</v>
      </c>
      <c r="BQ524" s="80" t="n">
        <v>0</v>
      </c>
    </row>
    <row r="525" s="127" customFormat="true" ht="39.95" hidden="false" customHeight="true" outlineLevel="0" collapsed="false">
      <c r="A525" s="198" t="n">
        <f aca="false">ROW()</f>
        <v>525</v>
      </c>
      <c r="B525" s="189" t="n">
        <v>0</v>
      </c>
      <c r="C525" s="833" t="n">
        <v>0</v>
      </c>
      <c r="D525" s="190"/>
      <c r="E525" s="191"/>
      <c r="F525" s="192"/>
      <c r="G525" s="193"/>
      <c r="H525" s="194"/>
      <c r="I525" s="195" t="n">
        <f aca="false">IF(ISBLANK(H525),0,RANK(H525,AY525:BL525,1))</f>
        <v>0</v>
      </c>
      <c r="J525" s="193"/>
      <c r="K525" s="194"/>
      <c r="L525" s="195" t="n">
        <f aca="false">IF(ISBLANK(K525),0,RANK(K525,AY525:BL525,1))</f>
        <v>0</v>
      </c>
      <c r="M525" s="193"/>
      <c r="N525" s="194"/>
      <c r="O525" s="195" t="n">
        <f aca="false">IF(ISBLANK(N525),0,RANK(N525,AY525:BL525,1))</f>
        <v>0</v>
      </c>
      <c r="P525" s="193"/>
      <c r="Q525" s="194"/>
      <c r="R525" s="195" t="n">
        <f aca="false">IF(ISBLANK(Q525),0,RANK(Q525,AY525:BL525,1))</f>
        <v>0</v>
      </c>
      <c r="S525" s="193"/>
      <c r="T525" s="194"/>
      <c r="U525" s="195" t="n">
        <f aca="false">IF(ISBLANK(T525),0,RANK(T525,AY525:BL525,1))</f>
        <v>0</v>
      </c>
      <c r="V525" s="193"/>
      <c r="W525" s="194"/>
      <c r="X525" s="195" t="n">
        <f aca="false">IF(ISBLANK(W525),0,RANK(W525,AY525:BL525,1))</f>
        <v>0</v>
      </c>
      <c r="Y525" s="193"/>
      <c r="Z525" s="194"/>
      <c r="AA525" s="195" t="n">
        <f aca="false">IF(ISBLANK(Z525),0,RANK(Z525,AY525:BL525,1))</f>
        <v>0</v>
      </c>
      <c r="AB525" s="193"/>
      <c r="AC525" s="194"/>
      <c r="AD525" s="195" t="n">
        <f aca="false">IF(ISBLANK(AC525),0,RANK(AC525,AY525:BL525,1))</f>
        <v>0</v>
      </c>
      <c r="AE525" s="193"/>
      <c r="AF525" s="194"/>
      <c r="AG525" s="195" t="n">
        <f aca="false">IF(ISBLANK(AF525),0,RANK(AF525,AY525:BL525,1))</f>
        <v>0</v>
      </c>
      <c r="AH525" s="193"/>
      <c r="AI525" s="194"/>
      <c r="AJ525" s="195" t="n">
        <f aca="false">IF(ISBLANK(AI525),0,RANK(AI525,AY525:BL525,1))</f>
        <v>0</v>
      </c>
      <c r="AK525" s="193"/>
      <c r="AL525" s="194"/>
      <c r="AM525" s="195" t="n">
        <f aca="false">IF(ISBLANK(AL525),0,RANK(AL525,AY525:BL525,1))</f>
        <v>0</v>
      </c>
      <c r="AN525" s="193"/>
      <c r="AO525" s="194"/>
      <c r="AP525" s="195" t="n">
        <f aca="false">IF(ISBLANK(AO525),0,RANK(AO525,AY525:BL525,1))</f>
        <v>0</v>
      </c>
      <c r="AQ525" s="193"/>
      <c r="AR525" s="194"/>
      <c r="AS525" s="195" t="n">
        <f aca="false">IF(ISBLANK(AR525),0,RANK(AR525,AY525:BL525,1))</f>
        <v>0</v>
      </c>
      <c r="AT525" s="193"/>
      <c r="AU525" s="194"/>
      <c r="AV525" s="195" t="n">
        <f aca="false">IF(ISBLANK(AU525),0,RANK(AU525,AY525:BL525,1))</f>
        <v>0</v>
      </c>
      <c r="AW525" s="64" t="n">
        <v>0</v>
      </c>
      <c r="AX525" s="64"/>
      <c r="AY525" s="186" t="n">
        <f aca="false">IF(ISBLANK(H525),50,H525)</f>
        <v>50</v>
      </c>
      <c r="AZ525" s="186" t="n">
        <f aca="false">IF(ISBLANK(K525),50,K525)</f>
        <v>50</v>
      </c>
      <c r="BA525" s="186" t="n">
        <f aca="false">IF(ISBLANK(N525),50,N525)</f>
        <v>50</v>
      </c>
      <c r="BB525" s="186" t="n">
        <f aca="false">IF(ISBLANK(Q525),50,Q525)</f>
        <v>50</v>
      </c>
      <c r="BC525" s="186" t="n">
        <f aca="false">IF(ISBLANK(T525),50,T525)</f>
        <v>50</v>
      </c>
      <c r="BD525" s="186" t="n">
        <f aca="false">IF(ISBLANK(W525),50,W525)</f>
        <v>50</v>
      </c>
      <c r="BE525" s="186" t="n">
        <f aca="false">IF(ISBLANK(Z525),50,Z525)</f>
        <v>50</v>
      </c>
      <c r="BF525" s="186" t="n">
        <f aca="false">IF(ISBLANK(AC525),50,AC525)</f>
        <v>50</v>
      </c>
      <c r="BG525" s="186" t="n">
        <f aca="false">IF(ISBLANK(AF525),50,AF525)</f>
        <v>50</v>
      </c>
      <c r="BH525" s="186" t="n">
        <f aca="false">IF(ISBLANK(AI525),50,AI525)</f>
        <v>50</v>
      </c>
      <c r="BI525" s="186" t="n">
        <f aca="false">IF(ISBLANK(AL525),50,AL525)</f>
        <v>50</v>
      </c>
      <c r="BJ525" s="186" t="n">
        <f aca="false">IF(ISBLANK(AO525),50,AO525)</f>
        <v>50</v>
      </c>
      <c r="BK525" s="186" t="n">
        <f aca="false">IF(ISBLANK(AR525),50,AR525)</f>
        <v>50</v>
      </c>
      <c r="BL525" s="186" t="n">
        <f aca="false">IF(ISBLANK(AU525),50,AU525)</f>
        <v>50</v>
      </c>
      <c r="BM525" s="103"/>
      <c r="BN525" s="187" t="n">
        <v>1</v>
      </c>
      <c r="BO525" s="187" t="n">
        <v>2</v>
      </c>
      <c r="BP525" s="187" t="n">
        <v>3</v>
      </c>
      <c r="BQ525" s="80" t="n">
        <v>0</v>
      </c>
    </row>
    <row r="526" s="127" customFormat="true" ht="39.95" hidden="false" customHeight="true" outlineLevel="0" collapsed="false">
      <c r="A526" s="198" t="n">
        <f aca="false">ROW()</f>
        <v>526</v>
      </c>
      <c r="B526" s="189" t="n">
        <v>0</v>
      </c>
      <c r="C526" s="833" t="n">
        <v>0</v>
      </c>
      <c r="D526" s="190"/>
      <c r="E526" s="191"/>
      <c r="F526" s="192"/>
      <c r="G526" s="193"/>
      <c r="H526" s="194"/>
      <c r="I526" s="195" t="n">
        <f aca="false">IF(ISBLANK(H526),0,RANK(H526,AY526:BL526,1))</f>
        <v>0</v>
      </c>
      <c r="J526" s="193"/>
      <c r="K526" s="194"/>
      <c r="L526" s="195" t="n">
        <f aca="false">IF(ISBLANK(K526),0,RANK(K526,AY526:BL526,1))</f>
        <v>0</v>
      </c>
      <c r="M526" s="193"/>
      <c r="N526" s="194"/>
      <c r="O526" s="195" t="n">
        <f aca="false">IF(ISBLANK(N526),0,RANK(N526,AY526:BL526,1))</f>
        <v>0</v>
      </c>
      <c r="P526" s="193"/>
      <c r="Q526" s="194"/>
      <c r="R526" s="195" t="n">
        <f aca="false">IF(ISBLANK(Q526),0,RANK(Q526,AY526:BL526,1))</f>
        <v>0</v>
      </c>
      <c r="S526" s="193"/>
      <c r="T526" s="194"/>
      <c r="U526" s="195" t="n">
        <f aca="false">IF(ISBLANK(T526),0,RANK(T526,AY526:BL526,1))</f>
        <v>0</v>
      </c>
      <c r="V526" s="193"/>
      <c r="W526" s="194"/>
      <c r="X526" s="195" t="n">
        <f aca="false">IF(ISBLANK(W526),0,RANK(W526,AY526:BL526,1))</f>
        <v>0</v>
      </c>
      <c r="Y526" s="193"/>
      <c r="Z526" s="194"/>
      <c r="AA526" s="195" t="n">
        <f aca="false">IF(ISBLANK(Z526),0,RANK(Z526,AY526:BL526,1))</f>
        <v>0</v>
      </c>
      <c r="AB526" s="193"/>
      <c r="AC526" s="194"/>
      <c r="AD526" s="195" t="n">
        <f aca="false">IF(ISBLANK(AC526),0,RANK(AC526,AY526:BL526,1))</f>
        <v>0</v>
      </c>
      <c r="AE526" s="193"/>
      <c r="AF526" s="194"/>
      <c r="AG526" s="195" t="n">
        <f aca="false">IF(ISBLANK(AF526),0,RANK(AF526,AY526:BL526,1))</f>
        <v>0</v>
      </c>
      <c r="AH526" s="193"/>
      <c r="AI526" s="194"/>
      <c r="AJ526" s="195" t="n">
        <f aca="false">IF(ISBLANK(AI526),0,RANK(AI526,AY526:BL526,1))</f>
        <v>0</v>
      </c>
      <c r="AK526" s="193"/>
      <c r="AL526" s="194"/>
      <c r="AM526" s="195" t="n">
        <f aca="false">IF(ISBLANK(AL526),0,RANK(AL526,AY526:BL526,1))</f>
        <v>0</v>
      </c>
      <c r="AN526" s="193"/>
      <c r="AO526" s="194"/>
      <c r="AP526" s="195" t="n">
        <f aca="false">IF(ISBLANK(AO526),0,RANK(AO526,AY526:BL526,1))</f>
        <v>0</v>
      </c>
      <c r="AQ526" s="193"/>
      <c r="AR526" s="194"/>
      <c r="AS526" s="195" t="n">
        <f aca="false">IF(ISBLANK(AR526),0,RANK(AR526,AY526:BL526,1))</f>
        <v>0</v>
      </c>
      <c r="AT526" s="193"/>
      <c r="AU526" s="194"/>
      <c r="AV526" s="195" t="n">
        <f aca="false">IF(ISBLANK(AU526),0,RANK(AU526,AY526:BL526,1))</f>
        <v>0</v>
      </c>
      <c r="AW526" s="64" t="n">
        <v>0</v>
      </c>
      <c r="AX526" s="64"/>
      <c r="AY526" s="186" t="n">
        <f aca="false">IF(ISBLANK(H526),50,H526)</f>
        <v>50</v>
      </c>
      <c r="AZ526" s="186" t="n">
        <f aca="false">IF(ISBLANK(K526),50,K526)</f>
        <v>50</v>
      </c>
      <c r="BA526" s="186" t="n">
        <f aca="false">IF(ISBLANK(N526),50,N526)</f>
        <v>50</v>
      </c>
      <c r="BB526" s="186" t="n">
        <f aca="false">IF(ISBLANK(Q526),50,Q526)</f>
        <v>50</v>
      </c>
      <c r="BC526" s="186" t="n">
        <f aca="false">IF(ISBLANK(T526),50,T526)</f>
        <v>50</v>
      </c>
      <c r="BD526" s="186" t="n">
        <f aca="false">IF(ISBLANK(W526),50,W526)</f>
        <v>50</v>
      </c>
      <c r="BE526" s="186" t="n">
        <f aca="false">IF(ISBLANK(Z526),50,Z526)</f>
        <v>50</v>
      </c>
      <c r="BF526" s="186" t="n">
        <f aca="false">IF(ISBLANK(AC526),50,AC526)</f>
        <v>50</v>
      </c>
      <c r="BG526" s="186" t="n">
        <f aca="false">IF(ISBLANK(AF526),50,AF526)</f>
        <v>50</v>
      </c>
      <c r="BH526" s="186" t="n">
        <f aca="false">IF(ISBLANK(AI526),50,AI526)</f>
        <v>50</v>
      </c>
      <c r="BI526" s="186" t="n">
        <f aca="false">IF(ISBLANK(AL526),50,AL526)</f>
        <v>50</v>
      </c>
      <c r="BJ526" s="186" t="n">
        <f aca="false">IF(ISBLANK(AO526),50,AO526)</f>
        <v>50</v>
      </c>
      <c r="BK526" s="186" t="n">
        <f aca="false">IF(ISBLANK(AR526),50,AR526)</f>
        <v>50</v>
      </c>
      <c r="BL526" s="186" t="n">
        <f aca="false">IF(ISBLANK(AU526),50,AU526)</f>
        <v>50</v>
      </c>
      <c r="BM526" s="103"/>
      <c r="BN526" s="187" t="n">
        <v>1</v>
      </c>
      <c r="BO526" s="187" t="n">
        <v>2</v>
      </c>
      <c r="BP526" s="187" t="n">
        <v>3</v>
      </c>
      <c r="BQ526" s="80" t="n">
        <v>0</v>
      </c>
    </row>
    <row r="527" s="127" customFormat="true" ht="39.95" hidden="false" customHeight="true" outlineLevel="0" collapsed="false">
      <c r="A527" s="198" t="n">
        <f aca="false">ROW()</f>
        <v>527</v>
      </c>
      <c r="B527" s="189" t="n">
        <v>0</v>
      </c>
      <c r="C527" s="833" t="n">
        <v>0</v>
      </c>
      <c r="D527" s="190"/>
      <c r="E527" s="191"/>
      <c r="F527" s="192"/>
      <c r="G527" s="193"/>
      <c r="H527" s="194"/>
      <c r="I527" s="195" t="n">
        <f aca="false">IF(ISBLANK(H527),0,RANK(H527,AY527:BL527,1))</f>
        <v>0</v>
      </c>
      <c r="J527" s="193"/>
      <c r="K527" s="194"/>
      <c r="L527" s="195" t="n">
        <f aca="false">IF(ISBLANK(K527),0,RANK(K527,AY527:BL527,1))</f>
        <v>0</v>
      </c>
      <c r="M527" s="193"/>
      <c r="N527" s="194"/>
      <c r="O527" s="195" t="n">
        <f aca="false">IF(ISBLANK(N527),0,RANK(N527,AY527:BL527,1))</f>
        <v>0</v>
      </c>
      <c r="P527" s="193"/>
      <c r="Q527" s="194"/>
      <c r="R527" s="195" t="n">
        <f aca="false">IF(ISBLANK(Q527),0,RANK(Q527,AY527:BL527,1))</f>
        <v>0</v>
      </c>
      <c r="S527" s="193"/>
      <c r="T527" s="194"/>
      <c r="U527" s="195" t="n">
        <f aca="false">IF(ISBLANK(T527),0,RANK(T527,AY527:BL527,1))</f>
        <v>0</v>
      </c>
      <c r="V527" s="193"/>
      <c r="W527" s="194"/>
      <c r="X527" s="195" t="n">
        <f aca="false">IF(ISBLANK(W527),0,RANK(W527,AY527:BL527,1))</f>
        <v>0</v>
      </c>
      <c r="Y527" s="193"/>
      <c r="Z527" s="194"/>
      <c r="AA527" s="195" t="n">
        <f aca="false">IF(ISBLANK(Z527),0,RANK(Z527,AY527:BL527,1))</f>
        <v>0</v>
      </c>
      <c r="AB527" s="193"/>
      <c r="AC527" s="194"/>
      <c r="AD527" s="195" t="n">
        <f aca="false">IF(ISBLANK(AC527),0,RANK(AC527,AY527:BL527,1))</f>
        <v>0</v>
      </c>
      <c r="AE527" s="193"/>
      <c r="AF527" s="194"/>
      <c r="AG527" s="195" t="n">
        <f aca="false">IF(ISBLANK(AF527),0,RANK(AF527,AY527:BL527,1))</f>
        <v>0</v>
      </c>
      <c r="AH527" s="193"/>
      <c r="AI527" s="194"/>
      <c r="AJ527" s="195" t="n">
        <f aca="false">IF(ISBLANK(AI527),0,RANK(AI527,AY527:BL527,1))</f>
        <v>0</v>
      </c>
      <c r="AK527" s="193"/>
      <c r="AL527" s="194"/>
      <c r="AM527" s="195" t="n">
        <f aca="false">IF(ISBLANK(AL527),0,RANK(AL527,AY527:BL527,1))</f>
        <v>0</v>
      </c>
      <c r="AN527" s="193"/>
      <c r="AO527" s="194"/>
      <c r="AP527" s="195" t="n">
        <f aca="false">IF(ISBLANK(AO527),0,RANK(AO527,AY527:BL527,1))</f>
        <v>0</v>
      </c>
      <c r="AQ527" s="193"/>
      <c r="AR527" s="194"/>
      <c r="AS527" s="195" t="n">
        <f aca="false">IF(ISBLANK(AR527),0,RANK(AR527,AY527:BL527,1))</f>
        <v>0</v>
      </c>
      <c r="AT527" s="193"/>
      <c r="AU527" s="194"/>
      <c r="AV527" s="195" t="n">
        <f aca="false">IF(ISBLANK(AU527),0,RANK(AU527,AY527:BL527,1))</f>
        <v>0</v>
      </c>
      <c r="AW527" s="64" t="n">
        <v>0</v>
      </c>
      <c r="AX527" s="64"/>
      <c r="AY527" s="186" t="n">
        <f aca="false">IF(ISBLANK(H527),50,H527)</f>
        <v>50</v>
      </c>
      <c r="AZ527" s="186" t="n">
        <f aca="false">IF(ISBLANK(K527),50,K527)</f>
        <v>50</v>
      </c>
      <c r="BA527" s="186" t="n">
        <f aca="false">IF(ISBLANK(N527),50,N527)</f>
        <v>50</v>
      </c>
      <c r="BB527" s="186" t="n">
        <f aca="false">IF(ISBLANK(Q527),50,Q527)</f>
        <v>50</v>
      </c>
      <c r="BC527" s="186" t="n">
        <f aca="false">IF(ISBLANK(T527),50,T527)</f>
        <v>50</v>
      </c>
      <c r="BD527" s="186" t="n">
        <f aca="false">IF(ISBLANK(W527),50,W527)</f>
        <v>50</v>
      </c>
      <c r="BE527" s="186" t="n">
        <f aca="false">IF(ISBLANK(Z527),50,Z527)</f>
        <v>50</v>
      </c>
      <c r="BF527" s="186" t="n">
        <f aca="false">IF(ISBLANK(AC527),50,AC527)</f>
        <v>50</v>
      </c>
      <c r="BG527" s="186" t="n">
        <f aca="false">IF(ISBLANK(AF527),50,AF527)</f>
        <v>50</v>
      </c>
      <c r="BH527" s="186" t="n">
        <f aca="false">IF(ISBLANK(AI527),50,AI527)</f>
        <v>50</v>
      </c>
      <c r="BI527" s="186" t="n">
        <f aca="false">IF(ISBLANK(AL527),50,AL527)</f>
        <v>50</v>
      </c>
      <c r="BJ527" s="186" t="n">
        <f aca="false">IF(ISBLANK(AO527),50,AO527)</f>
        <v>50</v>
      </c>
      <c r="BK527" s="186" t="n">
        <f aca="false">IF(ISBLANK(AR527),50,AR527)</f>
        <v>50</v>
      </c>
      <c r="BL527" s="186" t="n">
        <f aca="false">IF(ISBLANK(AU527),50,AU527)</f>
        <v>50</v>
      </c>
      <c r="BM527" s="103"/>
      <c r="BN527" s="187" t="n">
        <v>1</v>
      </c>
      <c r="BO527" s="187" t="n">
        <v>2</v>
      </c>
      <c r="BP527" s="187" t="n">
        <v>3</v>
      </c>
      <c r="BQ527" s="80" t="n">
        <v>0</v>
      </c>
    </row>
    <row r="528" s="127" customFormat="true" ht="39.95" hidden="false" customHeight="true" outlineLevel="0" collapsed="false">
      <c r="A528" s="198" t="n">
        <f aca="false">ROW()</f>
        <v>528</v>
      </c>
      <c r="B528" s="189" t="n">
        <v>0</v>
      </c>
      <c r="C528" s="833" t="n">
        <v>0</v>
      </c>
      <c r="D528" s="190"/>
      <c r="E528" s="191"/>
      <c r="F528" s="192"/>
      <c r="G528" s="193"/>
      <c r="H528" s="194"/>
      <c r="I528" s="195" t="n">
        <f aca="false">IF(ISBLANK(H528),0,RANK(H528,AY528:BL528,1))</f>
        <v>0</v>
      </c>
      <c r="J528" s="193"/>
      <c r="K528" s="194"/>
      <c r="L528" s="195" t="n">
        <f aca="false">IF(ISBLANK(K528),0,RANK(K528,AY528:BL528,1))</f>
        <v>0</v>
      </c>
      <c r="M528" s="193"/>
      <c r="N528" s="194"/>
      <c r="O528" s="195" t="n">
        <f aca="false">IF(ISBLANK(N528),0,RANK(N528,AY528:BL528,1))</f>
        <v>0</v>
      </c>
      <c r="P528" s="193"/>
      <c r="Q528" s="194"/>
      <c r="R528" s="195" t="n">
        <f aca="false">IF(ISBLANK(Q528),0,RANK(Q528,AY528:BL528,1))</f>
        <v>0</v>
      </c>
      <c r="S528" s="193"/>
      <c r="T528" s="194"/>
      <c r="U528" s="195" t="n">
        <f aca="false">IF(ISBLANK(T528),0,RANK(T528,AY528:BL528,1))</f>
        <v>0</v>
      </c>
      <c r="V528" s="193"/>
      <c r="W528" s="194"/>
      <c r="X528" s="195" t="n">
        <f aca="false">IF(ISBLANK(W528),0,RANK(W528,AY528:BL528,1))</f>
        <v>0</v>
      </c>
      <c r="Y528" s="193"/>
      <c r="Z528" s="194"/>
      <c r="AA528" s="195" t="n">
        <f aca="false">IF(ISBLANK(Z528),0,RANK(Z528,AY528:BL528,1))</f>
        <v>0</v>
      </c>
      <c r="AB528" s="193"/>
      <c r="AC528" s="194"/>
      <c r="AD528" s="195" t="n">
        <f aca="false">IF(ISBLANK(AC528),0,RANK(AC528,AY528:BL528,1))</f>
        <v>0</v>
      </c>
      <c r="AE528" s="193"/>
      <c r="AF528" s="194"/>
      <c r="AG528" s="195" t="n">
        <f aca="false">IF(ISBLANK(AF528),0,RANK(AF528,AY528:BL528,1))</f>
        <v>0</v>
      </c>
      <c r="AH528" s="193"/>
      <c r="AI528" s="194"/>
      <c r="AJ528" s="195" t="n">
        <f aca="false">IF(ISBLANK(AI528),0,RANK(AI528,AY528:BL528,1))</f>
        <v>0</v>
      </c>
      <c r="AK528" s="193"/>
      <c r="AL528" s="194"/>
      <c r="AM528" s="195" t="n">
        <f aca="false">IF(ISBLANK(AL528),0,RANK(AL528,AY528:BL528,1))</f>
        <v>0</v>
      </c>
      <c r="AN528" s="193"/>
      <c r="AO528" s="194"/>
      <c r="AP528" s="195" t="n">
        <f aca="false">IF(ISBLANK(AO528),0,RANK(AO528,AY528:BL528,1))</f>
        <v>0</v>
      </c>
      <c r="AQ528" s="193"/>
      <c r="AR528" s="194"/>
      <c r="AS528" s="195" t="n">
        <f aca="false">IF(ISBLANK(AR528),0,RANK(AR528,AY528:BL528,1))</f>
        <v>0</v>
      </c>
      <c r="AT528" s="193"/>
      <c r="AU528" s="194"/>
      <c r="AV528" s="195" t="n">
        <f aca="false">IF(ISBLANK(AU528),0,RANK(AU528,AY528:BL528,1))</f>
        <v>0</v>
      </c>
      <c r="AW528" s="64" t="n">
        <v>0</v>
      </c>
      <c r="AX528" s="64"/>
      <c r="AY528" s="186" t="n">
        <f aca="false">IF(ISBLANK(H528),50,H528)</f>
        <v>50</v>
      </c>
      <c r="AZ528" s="186" t="n">
        <f aca="false">IF(ISBLANK(K528),50,K528)</f>
        <v>50</v>
      </c>
      <c r="BA528" s="186" t="n">
        <f aca="false">IF(ISBLANK(N528),50,N528)</f>
        <v>50</v>
      </c>
      <c r="BB528" s="186" t="n">
        <f aca="false">IF(ISBLANK(Q528),50,Q528)</f>
        <v>50</v>
      </c>
      <c r="BC528" s="186" t="n">
        <f aca="false">IF(ISBLANK(T528),50,T528)</f>
        <v>50</v>
      </c>
      <c r="BD528" s="186" t="n">
        <f aca="false">IF(ISBLANK(W528),50,W528)</f>
        <v>50</v>
      </c>
      <c r="BE528" s="186" t="n">
        <f aca="false">IF(ISBLANK(Z528),50,Z528)</f>
        <v>50</v>
      </c>
      <c r="BF528" s="186" t="n">
        <f aca="false">IF(ISBLANK(AC528),50,AC528)</f>
        <v>50</v>
      </c>
      <c r="BG528" s="186" t="n">
        <f aca="false">IF(ISBLANK(AF528),50,AF528)</f>
        <v>50</v>
      </c>
      <c r="BH528" s="186" t="n">
        <f aca="false">IF(ISBLANK(AI528),50,AI528)</f>
        <v>50</v>
      </c>
      <c r="BI528" s="186" t="n">
        <f aca="false">IF(ISBLANK(AL528),50,AL528)</f>
        <v>50</v>
      </c>
      <c r="BJ528" s="186" t="n">
        <f aca="false">IF(ISBLANK(AO528),50,AO528)</f>
        <v>50</v>
      </c>
      <c r="BK528" s="186" t="n">
        <f aca="false">IF(ISBLANK(AR528),50,AR528)</f>
        <v>50</v>
      </c>
      <c r="BL528" s="186" t="n">
        <f aca="false">IF(ISBLANK(AU528),50,AU528)</f>
        <v>50</v>
      </c>
      <c r="BM528" s="103"/>
      <c r="BN528" s="187" t="n">
        <v>1</v>
      </c>
      <c r="BO528" s="187" t="n">
        <v>2</v>
      </c>
      <c r="BP528" s="187" t="n">
        <v>3</v>
      </c>
      <c r="BQ528" s="80" t="n">
        <v>0</v>
      </c>
    </row>
    <row r="529" s="127" customFormat="true" ht="39.95" hidden="false" customHeight="true" outlineLevel="0" collapsed="false">
      <c r="A529" s="198" t="n">
        <f aca="false">ROW()</f>
        <v>529</v>
      </c>
      <c r="B529" s="189" t="n">
        <v>0</v>
      </c>
      <c r="C529" s="833" t="n">
        <v>0</v>
      </c>
      <c r="D529" s="190"/>
      <c r="E529" s="191"/>
      <c r="F529" s="192"/>
      <c r="G529" s="193"/>
      <c r="H529" s="194"/>
      <c r="I529" s="195" t="n">
        <f aca="false">IF(ISBLANK(H529),0,RANK(H529,AY529:BL529,1))</f>
        <v>0</v>
      </c>
      <c r="J529" s="193"/>
      <c r="K529" s="194"/>
      <c r="L529" s="195" t="n">
        <f aca="false">IF(ISBLANK(K529),0,RANK(K529,AY529:BL529,1))</f>
        <v>0</v>
      </c>
      <c r="M529" s="193"/>
      <c r="N529" s="194"/>
      <c r="O529" s="195" t="n">
        <f aca="false">IF(ISBLANK(N529),0,RANK(N529,AY529:BL529,1))</f>
        <v>0</v>
      </c>
      <c r="P529" s="193"/>
      <c r="Q529" s="194"/>
      <c r="R529" s="195" t="n">
        <f aca="false">IF(ISBLANK(Q529),0,RANK(Q529,AY529:BL529,1))</f>
        <v>0</v>
      </c>
      <c r="S529" s="193"/>
      <c r="T529" s="194"/>
      <c r="U529" s="195" t="n">
        <f aca="false">IF(ISBLANK(T529),0,RANK(T529,AY529:BL529,1))</f>
        <v>0</v>
      </c>
      <c r="V529" s="193"/>
      <c r="W529" s="194"/>
      <c r="X529" s="195" t="n">
        <f aca="false">IF(ISBLANK(W529),0,RANK(W529,AY529:BL529,1))</f>
        <v>0</v>
      </c>
      <c r="Y529" s="193"/>
      <c r="Z529" s="194"/>
      <c r="AA529" s="195" t="n">
        <f aca="false">IF(ISBLANK(Z529),0,RANK(Z529,AY529:BL529,1))</f>
        <v>0</v>
      </c>
      <c r="AB529" s="193"/>
      <c r="AC529" s="194"/>
      <c r="AD529" s="195" t="n">
        <f aca="false">IF(ISBLANK(AC529),0,RANK(AC529,AY529:BL529,1))</f>
        <v>0</v>
      </c>
      <c r="AE529" s="193"/>
      <c r="AF529" s="194"/>
      <c r="AG529" s="195" t="n">
        <f aca="false">IF(ISBLANK(AF529),0,RANK(AF529,AY529:BL529,1))</f>
        <v>0</v>
      </c>
      <c r="AH529" s="193"/>
      <c r="AI529" s="194"/>
      <c r="AJ529" s="195" t="n">
        <f aca="false">IF(ISBLANK(AI529),0,RANK(AI529,AY529:BL529,1))</f>
        <v>0</v>
      </c>
      <c r="AK529" s="193"/>
      <c r="AL529" s="194"/>
      <c r="AM529" s="195" t="n">
        <f aca="false">IF(ISBLANK(AL529),0,RANK(AL529,AY529:BL529,1))</f>
        <v>0</v>
      </c>
      <c r="AN529" s="193"/>
      <c r="AO529" s="194"/>
      <c r="AP529" s="195" t="n">
        <f aca="false">IF(ISBLANK(AO529),0,RANK(AO529,AY529:BL529,1))</f>
        <v>0</v>
      </c>
      <c r="AQ529" s="193"/>
      <c r="AR529" s="194"/>
      <c r="AS529" s="195" t="n">
        <f aca="false">IF(ISBLANK(AR529),0,RANK(AR529,AY529:BL529,1))</f>
        <v>0</v>
      </c>
      <c r="AT529" s="193"/>
      <c r="AU529" s="194"/>
      <c r="AV529" s="195" t="n">
        <f aca="false">IF(ISBLANK(AU529),0,RANK(AU529,AY529:BL529,1))</f>
        <v>0</v>
      </c>
      <c r="AW529" s="64" t="n">
        <v>0</v>
      </c>
      <c r="AX529" s="64"/>
      <c r="AY529" s="186" t="n">
        <f aca="false">IF(ISBLANK(H529),50,H529)</f>
        <v>50</v>
      </c>
      <c r="AZ529" s="186" t="n">
        <f aca="false">IF(ISBLANK(K529),50,K529)</f>
        <v>50</v>
      </c>
      <c r="BA529" s="186" t="n">
        <f aca="false">IF(ISBLANK(N529),50,N529)</f>
        <v>50</v>
      </c>
      <c r="BB529" s="186" t="n">
        <f aca="false">IF(ISBLANK(Q529),50,Q529)</f>
        <v>50</v>
      </c>
      <c r="BC529" s="186" t="n">
        <f aca="false">IF(ISBLANK(T529),50,T529)</f>
        <v>50</v>
      </c>
      <c r="BD529" s="186" t="n">
        <f aca="false">IF(ISBLANK(W529),50,W529)</f>
        <v>50</v>
      </c>
      <c r="BE529" s="186" t="n">
        <f aca="false">IF(ISBLANK(Z529),50,Z529)</f>
        <v>50</v>
      </c>
      <c r="BF529" s="186" t="n">
        <f aca="false">IF(ISBLANK(AC529),50,AC529)</f>
        <v>50</v>
      </c>
      <c r="BG529" s="186" t="n">
        <f aca="false">IF(ISBLANK(AF529),50,AF529)</f>
        <v>50</v>
      </c>
      <c r="BH529" s="186" t="n">
        <f aca="false">IF(ISBLANK(AI529),50,AI529)</f>
        <v>50</v>
      </c>
      <c r="BI529" s="186" t="n">
        <f aca="false">IF(ISBLANK(AL529),50,AL529)</f>
        <v>50</v>
      </c>
      <c r="BJ529" s="186" t="n">
        <f aca="false">IF(ISBLANK(AO529),50,AO529)</f>
        <v>50</v>
      </c>
      <c r="BK529" s="186" t="n">
        <f aca="false">IF(ISBLANK(AR529),50,AR529)</f>
        <v>50</v>
      </c>
      <c r="BL529" s="186" t="n">
        <f aca="false">IF(ISBLANK(AU529),50,AU529)</f>
        <v>50</v>
      </c>
      <c r="BM529" s="103"/>
      <c r="BN529" s="187" t="n">
        <v>1</v>
      </c>
      <c r="BO529" s="187" t="n">
        <v>2</v>
      </c>
      <c r="BP529" s="187" t="n">
        <v>3</v>
      </c>
      <c r="BQ529" s="80" t="n">
        <v>0</v>
      </c>
    </row>
    <row r="530" s="127" customFormat="true" ht="39.95" hidden="false" customHeight="true" outlineLevel="0" collapsed="false">
      <c r="A530" s="198" t="n">
        <f aca="false">ROW()</f>
        <v>530</v>
      </c>
      <c r="B530" s="189" t="n">
        <v>0</v>
      </c>
      <c r="C530" s="833" t="n">
        <v>0</v>
      </c>
      <c r="D530" s="190"/>
      <c r="E530" s="191"/>
      <c r="F530" s="192"/>
      <c r="G530" s="193"/>
      <c r="H530" s="194"/>
      <c r="I530" s="195" t="n">
        <f aca="false">IF(ISBLANK(H530),0,RANK(H530,AY530:BL530,1))</f>
        <v>0</v>
      </c>
      <c r="J530" s="193"/>
      <c r="K530" s="194"/>
      <c r="L530" s="195" t="n">
        <f aca="false">IF(ISBLANK(K530),0,RANK(K530,AY530:BL530,1))</f>
        <v>0</v>
      </c>
      <c r="M530" s="193"/>
      <c r="N530" s="194"/>
      <c r="O530" s="195" t="n">
        <f aca="false">IF(ISBLANK(N530),0,RANK(N530,AY530:BL530,1))</f>
        <v>0</v>
      </c>
      <c r="P530" s="193"/>
      <c r="Q530" s="194"/>
      <c r="R530" s="195" t="n">
        <f aca="false">IF(ISBLANK(Q530),0,RANK(Q530,AY530:BL530,1))</f>
        <v>0</v>
      </c>
      <c r="S530" s="193"/>
      <c r="T530" s="194"/>
      <c r="U530" s="195" t="n">
        <f aca="false">IF(ISBLANK(T530),0,RANK(T530,AY530:BL530,1))</f>
        <v>0</v>
      </c>
      <c r="V530" s="193"/>
      <c r="W530" s="194"/>
      <c r="X530" s="195" t="n">
        <f aca="false">IF(ISBLANK(W530),0,RANK(W530,AY530:BL530,1))</f>
        <v>0</v>
      </c>
      <c r="Y530" s="193"/>
      <c r="Z530" s="194"/>
      <c r="AA530" s="195" t="n">
        <f aca="false">IF(ISBLANK(Z530),0,RANK(Z530,AY530:BL530,1))</f>
        <v>0</v>
      </c>
      <c r="AB530" s="193"/>
      <c r="AC530" s="194"/>
      <c r="AD530" s="195" t="n">
        <f aca="false">IF(ISBLANK(AC530),0,RANK(AC530,AY530:BL530,1))</f>
        <v>0</v>
      </c>
      <c r="AE530" s="193"/>
      <c r="AF530" s="194"/>
      <c r="AG530" s="195" t="n">
        <f aca="false">IF(ISBLANK(AF530),0,RANK(AF530,AY530:BL530,1))</f>
        <v>0</v>
      </c>
      <c r="AH530" s="193"/>
      <c r="AI530" s="194"/>
      <c r="AJ530" s="195" t="n">
        <f aca="false">IF(ISBLANK(AI530),0,RANK(AI530,AY530:BL530,1))</f>
        <v>0</v>
      </c>
      <c r="AK530" s="193"/>
      <c r="AL530" s="194"/>
      <c r="AM530" s="195" t="n">
        <f aca="false">IF(ISBLANK(AL530),0,RANK(AL530,AY530:BL530,1))</f>
        <v>0</v>
      </c>
      <c r="AN530" s="193"/>
      <c r="AO530" s="194"/>
      <c r="AP530" s="195" t="n">
        <f aca="false">IF(ISBLANK(AO530),0,RANK(AO530,AY530:BL530,1))</f>
        <v>0</v>
      </c>
      <c r="AQ530" s="193"/>
      <c r="AR530" s="194"/>
      <c r="AS530" s="195" t="n">
        <f aca="false">IF(ISBLANK(AR530),0,RANK(AR530,AY530:BL530,1))</f>
        <v>0</v>
      </c>
      <c r="AT530" s="193"/>
      <c r="AU530" s="194"/>
      <c r="AV530" s="195" t="n">
        <f aca="false">IF(ISBLANK(AU530),0,RANK(AU530,AY530:BL530,1))</f>
        <v>0</v>
      </c>
      <c r="AW530" s="64" t="n">
        <v>0</v>
      </c>
      <c r="AX530" s="64"/>
      <c r="AY530" s="186" t="n">
        <f aca="false">IF(ISBLANK(H530),50,H530)</f>
        <v>50</v>
      </c>
      <c r="AZ530" s="186" t="n">
        <f aca="false">IF(ISBLANK(K530),50,K530)</f>
        <v>50</v>
      </c>
      <c r="BA530" s="186" t="n">
        <f aca="false">IF(ISBLANK(N530),50,N530)</f>
        <v>50</v>
      </c>
      <c r="BB530" s="186" t="n">
        <f aca="false">IF(ISBLANK(Q530),50,Q530)</f>
        <v>50</v>
      </c>
      <c r="BC530" s="186" t="n">
        <f aca="false">IF(ISBLANK(T530),50,T530)</f>
        <v>50</v>
      </c>
      <c r="BD530" s="186" t="n">
        <f aca="false">IF(ISBLANK(W530),50,W530)</f>
        <v>50</v>
      </c>
      <c r="BE530" s="186" t="n">
        <f aca="false">IF(ISBLANK(Z530),50,Z530)</f>
        <v>50</v>
      </c>
      <c r="BF530" s="186" t="n">
        <f aca="false">IF(ISBLANK(AC530),50,AC530)</f>
        <v>50</v>
      </c>
      <c r="BG530" s="186" t="n">
        <f aca="false">IF(ISBLANK(AF530),50,AF530)</f>
        <v>50</v>
      </c>
      <c r="BH530" s="186" t="n">
        <f aca="false">IF(ISBLANK(AI530),50,AI530)</f>
        <v>50</v>
      </c>
      <c r="BI530" s="186" t="n">
        <f aca="false">IF(ISBLANK(AL530),50,AL530)</f>
        <v>50</v>
      </c>
      <c r="BJ530" s="186" t="n">
        <f aca="false">IF(ISBLANK(AO530),50,AO530)</f>
        <v>50</v>
      </c>
      <c r="BK530" s="186" t="n">
        <f aca="false">IF(ISBLANK(AR530),50,AR530)</f>
        <v>50</v>
      </c>
      <c r="BL530" s="186" t="n">
        <f aca="false">IF(ISBLANK(AU530),50,AU530)</f>
        <v>50</v>
      </c>
      <c r="BM530" s="103"/>
      <c r="BN530" s="187" t="n">
        <v>1</v>
      </c>
      <c r="BO530" s="187" t="n">
        <v>2</v>
      </c>
      <c r="BP530" s="187" t="n">
        <v>3</v>
      </c>
      <c r="BQ530" s="80" t="n">
        <v>0</v>
      </c>
    </row>
    <row r="531" s="127" customFormat="true" ht="39.95" hidden="false" customHeight="true" outlineLevel="0" collapsed="false">
      <c r="A531" s="198" t="n">
        <f aca="false">ROW()</f>
        <v>531</v>
      </c>
      <c r="B531" s="189" t="n">
        <v>0</v>
      </c>
      <c r="C531" s="833" t="n">
        <v>0</v>
      </c>
      <c r="D531" s="190"/>
      <c r="E531" s="191"/>
      <c r="F531" s="192"/>
      <c r="G531" s="193"/>
      <c r="H531" s="194"/>
      <c r="I531" s="195" t="n">
        <f aca="false">IF(ISBLANK(H531),0,RANK(H531,AY531:BL531,1))</f>
        <v>0</v>
      </c>
      <c r="J531" s="193"/>
      <c r="K531" s="194"/>
      <c r="L531" s="195" t="n">
        <f aca="false">IF(ISBLANK(K531),0,RANK(K531,AY531:BL531,1))</f>
        <v>0</v>
      </c>
      <c r="M531" s="193"/>
      <c r="N531" s="194"/>
      <c r="O531" s="195" t="n">
        <f aca="false">IF(ISBLANK(N531),0,RANK(N531,AY531:BL531,1))</f>
        <v>0</v>
      </c>
      <c r="P531" s="193"/>
      <c r="Q531" s="194"/>
      <c r="R531" s="195" t="n">
        <f aca="false">IF(ISBLANK(Q531),0,RANK(Q531,AY531:BL531,1))</f>
        <v>0</v>
      </c>
      <c r="S531" s="193"/>
      <c r="T531" s="194"/>
      <c r="U531" s="195" t="n">
        <f aca="false">IF(ISBLANK(T531),0,RANK(T531,AY531:BL531,1))</f>
        <v>0</v>
      </c>
      <c r="V531" s="193"/>
      <c r="W531" s="194"/>
      <c r="X531" s="195" t="n">
        <f aca="false">IF(ISBLANK(W531),0,RANK(W531,AY531:BL531,1))</f>
        <v>0</v>
      </c>
      <c r="Y531" s="193"/>
      <c r="Z531" s="194"/>
      <c r="AA531" s="195" t="n">
        <f aca="false">IF(ISBLANK(Z531),0,RANK(Z531,AY531:BL531,1))</f>
        <v>0</v>
      </c>
      <c r="AB531" s="193"/>
      <c r="AC531" s="194"/>
      <c r="AD531" s="195" t="n">
        <f aca="false">IF(ISBLANK(AC531),0,RANK(AC531,AY531:BL531,1))</f>
        <v>0</v>
      </c>
      <c r="AE531" s="193"/>
      <c r="AF531" s="194"/>
      <c r="AG531" s="195" t="n">
        <f aca="false">IF(ISBLANK(AF531),0,RANK(AF531,AY531:BL531,1))</f>
        <v>0</v>
      </c>
      <c r="AH531" s="193"/>
      <c r="AI531" s="194"/>
      <c r="AJ531" s="195" t="n">
        <f aca="false">IF(ISBLANK(AI531),0,RANK(AI531,AY531:BL531,1))</f>
        <v>0</v>
      </c>
      <c r="AK531" s="193"/>
      <c r="AL531" s="194"/>
      <c r="AM531" s="195" t="n">
        <f aca="false">IF(ISBLANK(AL531),0,RANK(AL531,AY531:BL531,1))</f>
        <v>0</v>
      </c>
      <c r="AN531" s="193"/>
      <c r="AO531" s="194"/>
      <c r="AP531" s="195" t="n">
        <f aca="false">IF(ISBLANK(AO531),0,RANK(AO531,AY531:BL531,1))</f>
        <v>0</v>
      </c>
      <c r="AQ531" s="193"/>
      <c r="AR531" s="194"/>
      <c r="AS531" s="195" t="n">
        <f aca="false">IF(ISBLANK(AR531),0,RANK(AR531,AY531:BL531,1))</f>
        <v>0</v>
      </c>
      <c r="AT531" s="193"/>
      <c r="AU531" s="194"/>
      <c r="AV531" s="195" t="n">
        <f aca="false">IF(ISBLANK(AU531),0,RANK(AU531,AY531:BL531,1))</f>
        <v>0</v>
      </c>
      <c r="AW531" s="64" t="n">
        <v>0</v>
      </c>
      <c r="AX531" s="64"/>
      <c r="AY531" s="186" t="n">
        <f aca="false">IF(ISBLANK(H531),50,H531)</f>
        <v>50</v>
      </c>
      <c r="AZ531" s="186" t="n">
        <f aca="false">IF(ISBLANK(K531),50,K531)</f>
        <v>50</v>
      </c>
      <c r="BA531" s="186" t="n">
        <f aca="false">IF(ISBLANK(N531),50,N531)</f>
        <v>50</v>
      </c>
      <c r="BB531" s="186" t="n">
        <f aca="false">IF(ISBLANK(Q531),50,Q531)</f>
        <v>50</v>
      </c>
      <c r="BC531" s="186" t="n">
        <f aca="false">IF(ISBLANK(T531),50,T531)</f>
        <v>50</v>
      </c>
      <c r="BD531" s="186" t="n">
        <f aca="false">IF(ISBLANK(W531),50,W531)</f>
        <v>50</v>
      </c>
      <c r="BE531" s="186" t="n">
        <f aca="false">IF(ISBLANK(Z531),50,Z531)</f>
        <v>50</v>
      </c>
      <c r="BF531" s="186" t="n">
        <f aca="false">IF(ISBLANK(AC531),50,AC531)</f>
        <v>50</v>
      </c>
      <c r="BG531" s="186" t="n">
        <f aca="false">IF(ISBLANK(AF531),50,AF531)</f>
        <v>50</v>
      </c>
      <c r="BH531" s="186" t="n">
        <f aca="false">IF(ISBLANK(AI531),50,AI531)</f>
        <v>50</v>
      </c>
      <c r="BI531" s="186" t="n">
        <f aca="false">IF(ISBLANK(AL531),50,AL531)</f>
        <v>50</v>
      </c>
      <c r="BJ531" s="186" t="n">
        <f aca="false">IF(ISBLANK(AO531),50,AO531)</f>
        <v>50</v>
      </c>
      <c r="BK531" s="186" t="n">
        <f aca="false">IF(ISBLANK(AR531),50,AR531)</f>
        <v>50</v>
      </c>
      <c r="BL531" s="186" t="n">
        <f aca="false">IF(ISBLANK(AU531),50,AU531)</f>
        <v>50</v>
      </c>
      <c r="BM531" s="103"/>
      <c r="BN531" s="187" t="n">
        <v>1</v>
      </c>
      <c r="BO531" s="187" t="n">
        <v>2</v>
      </c>
      <c r="BP531" s="187" t="n">
        <v>3</v>
      </c>
      <c r="BQ531" s="80" t="n">
        <v>0</v>
      </c>
    </row>
    <row r="532" s="127" customFormat="true" ht="39.95" hidden="false" customHeight="true" outlineLevel="0" collapsed="false">
      <c r="A532" s="198" t="n">
        <f aca="false">ROW()</f>
        <v>532</v>
      </c>
      <c r="B532" s="189" t="n">
        <v>0</v>
      </c>
      <c r="C532" s="833" t="n">
        <v>0</v>
      </c>
      <c r="D532" s="190"/>
      <c r="E532" s="191"/>
      <c r="F532" s="192"/>
      <c r="G532" s="193"/>
      <c r="H532" s="194"/>
      <c r="I532" s="195" t="n">
        <f aca="false">IF(ISBLANK(H532),0,RANK(H532,AY532:BL532,1))</f>
        <v>0</v>
      </c>
      <c r="J532" s="193"/>
      <c r="K532" s="194"/>
      <c r="L532" s="195" t="n">
        <f aca="false">IF(ISBLANK(K532),0,RANK(K532,AY532:BL532,1))</f>
        <v>0</v>
      </c>
      <c r="M532" s="193"/>
      <c r="N532" s="194"/>
      <c r="O532" s="195" t="n">
        <f aca="false">IF(ISBLANK(N532),0,RANK(N532,AY532:BL532,1))</f>
        <v>0</v>
      </c>
      <c r="P532" s="193"/>
      <c r="Q532" s="194"/>
      <c r="R532" s="195" t="n">
        <f aca="false">IF(ISBLANK(Q532),0,RANK(Q532,AY532:BL532,1))</f>
        <v>0</v>
      </c>
      <c r="S532" s="193"/>
      <c r="T532" s="194"/>
      <c r="U532" s="195" t="n">
        <f aca="false">IF(ISBLANK(T532),0,RANK(T532,AY532:BL532,1))</f>
        <v>0</v>
      </c>
      <c r="V532" s="193"/>
      <c r="W532" s="194"/>
      <c r="X532" s="195" t="n">
        <f aca="false">IF(ISBLANK(W532),0,RANK(W532,AY532:BL532,1))</f>
        <v>0</v>
      </c>
      <c r="Y532" s="193"/>
      <c r="Z532" s="194"/>
      <c r="AA532" s="195" t="n">
        <f aca="false">IF(ISBLANK(Z532),0,RANK(Z532,AY532:BL532,1))</f>
        <v>0</v>
      </c>
      <c r="AB532" s="193"/>
      <c r="AC532" s="194"/>
      <c r="AD532" s="195" t="n">
        <f aca="false">IF(ISBLANK(AC532),0,RANK(AC532,AY532:BL532,1))</f>
        <v>0</v>
      </c>
      <c r="AE532" s="193"/>
      <c r="AF532" s="194"/>
      <c r="AG532" s="195" t="n">
        <f aca="false">IF(ISBLANK(AF532),0,RANK(AF532,AY532:BL532,1))</f>
        <v>0</v>
      </c>
      <c r="AH532" s="193"/>
      <c r="AI532" s="194"/>
      <c r="AJ532" s="195" t="n">
        <f aca="false">IF(ISBLANK(AI532),0,RANK(AI532,AY532:BL532,1))</f>
        <v>0</v>
      </c>
      <c r="AK532" s="193"/>
      <c r="AL532" s="194"/>
      <c r="AM532" s="195" t="n">
        <f aca="false">IF(ISBLANK(AL532),0,RANK(AL532,AY532:BL532,1))</f>
        <v>0</v>
      </c>
      <c r="AN532" s="193"/>
      <c r="AO532" s="194"/>
      <c r="AP532" s="195" t="n">
        <f aca="false">IF(ISBLANK(AO532),0,RANK(AO532,AY532:BL532,1))</f>
        <v>0</v>
      </c>
      <c r="AQ532" s="193"/>
      <c r="AR532" s="194"/>
      <c r="AS532" s="195" t="n">
        <f aca="false">IF(ISBLANK(AR532),0,RANK(AR532,AY532:BL532,1))</f>
        <v>0</v>
      </c>
      <c r="AT532" s="193"/>
      <c r="AU532" s="194"/>
      <c r="AV532" s="195" t="n">
        <f aca="false">IF(ISBLANK(AU532),0,RANK(AU532,AY532:BL532,1))</f>
        <v>0</v>
      </c>
      <c r="AW532" s="64" t="n">
        <v>0</v>
      </c>
      <c r="AX532" s="64"/>
      <c r="AY532" s="186" t="n">
        <f aca="false">IF(ISBLANK(H532),50,H532)</f>
        <v>50</v>
      </c>
      <c r="AZ532" s="186" t="n">
        <f aca="false">IF(ISBLANK(K532),50,K532)</f>
        <v>50</v>
      </c>
      <c r="BA532" s="186" t="n">
        <f aca="false">IF(ISBLANK(N532),50,N532)</f>
        <v>50</v>
      </c>
      <c r="BB532" s="186" t="n">
        <f aca="false">IF(ISBLANK(Q532),50,Q532)</f>
        <v>50</v>
      </c>
      <c r="BC532" s="186" t="n">
        <f aca="false">IF(ISBLANK(T532),50,T532)</f>
        <v>50</v>
      </c>
      <c r="BD532" s="186" t="n">
        <f aca="false">IF(ISBLANK(W532),50,W532)</f>
        <v>50</v>
      </c>
      <c r="BE532" s="186" t="n">
        <f aca="false">IF(ISBLANK(Z532),50,Z532)</f>
        <v>50</v>
      </c>
      <c r="BF532" s="186" t="n">
        <f aca="false">IF(ISBLANK(AC532),50,AC532)</f>
        <v>50</v>
      </c>
      <c r="BG532" s="186" t="n">
        <f aca="false">IF(ISBLANK(AF532),50,AF532)</f>
        <v>50</v>
      </c>
      <c r="BH532" s="186" t="n">
        <f aca="false">IF(ISBLANK(AI532),50,AI532)</f>
        <v>50</v>
      </c>
      <c r="BI532" s="186" t="n">
        <f aca="false">IF(ISBLANK(AL532),50,AL532)</f>
        <v>50</v>
      </c>
      <c r="BJ532" s="186" t="n">
        <f aca="false">IF(ISBLANK(AO532),50,AO532)</f>
        <v>50</v>
      </c>
      <c r="BK532" s="186" t="n">
        <f aca="false">IF(ISBLANK(AR532),50,AR532)</f>
        <v>50</v>
      </c>
      <c r="BL532" s="186" t="n">
        <f aca="false">IF(ISBLANK(AU532),50,AU532)</f>
        <v>50</v>
      </c>
      <c r="BM532" s="103"/>
      <c r="BN532" s="187" t="n">
        <v>1</v>
      </c>
      <c r="BO532" s="187" t="n">
        <v>2</v>
      </c>
      <c r="BP532" s="187" t="n">
        <v>3</v>
      </c>
      <c r="BQ532" s="80" t="n">
        <v>0</v>
      </c>
    </row>
    <row r="533" s="127" customFormat="true" ht="39.95" hidden="false" customHeight="true" outlineLevel="0" collapsed="false">
      <c r="A533" s="198" t="n">
        <f aca="false">ROW()</f>
        <v>533</v>
      </c>
      <c r="B533" s="189" t="n">
        <v>0</v>
      </c>
      <c r="C533" s="833" t="n">
        <v>0</v>
      </c>
      <c r="D533" s="190"/>
      <c r="E533" s="191"/>
      <c r="F533" s="192"/>
      <c r="G533" s="193"/>
      <c r="H533" s="194"/>
      <c r="I533" s="195" t="n">
        <f aca="false">IF(ISBLANK(H533),0,RANK(H533,AY533:BL533,1))</f>
        <v>0</v>
      </c>
      <c r="J533" s="193"/>
      <c r="K533" s="194"/>
      <c r="L533" s="195" t="n">
        <f aca="false">IF(ISBLANK(K533),0,RANK(K533,AY533:BL533,1))</f>
        <v>0</v>
      </c>
      <c r="M533" s="193"/>
      <c r="N533" s="194"/>
      <c r="O533" s="195" t="n">
        <f aca="false">IF(ISBLANK(N533),0,RANK(N533,AY533:BL533,1))</f>
        <v>0</v>
      </c>
      <c r="P533" s="193"/>
      <c r="Q533" s="194"/>
      <c r="R533" s="195" t="n">
        <f aca="false">IF(ISBLANK(Q533),0,RANK(Q533,AY533:BL533,1))</f>
        <v>0</v>
      </c>
      <c r="S533" s="193"/>
      <c r="T533" s="194"/>
      <c r="U533" s="195" t="n">
        <f aca="false">IF(ISBLANK(T533),0,RANK(T533,AY533:BL533,1))</f>
        <v>0</v>
      </c>
      <c r="V533" s="193"/>
      <c r="W533" s="194"/>
      <c r="X533" s="195" t="n">
        <f aca="false">IF(ISBLANK(W533),0,RANK(W533,AY533:BL533,1))</f>
        <v>0</v>
      </c>
      <c r="Y533" s="193"/>
      <c r="Z533" s="194"/>
      <c r="AA533" s="195" t="n">
        <f aca="false">IF(ISBLANK(Z533),0,RANK(Z533,AY533:BL533,1))</f>
        <v>0</v>
      </c>
      <c r="AB533" s="193"/>
      <c r="AC533" s="194"/>
      <c r="AD533" s="195" t="n">
        <f aca="false">IF(ISBLANK(AC533),0,RANK(AC533,AY533:BL533,1))</f>
        <v>0</v>
      </c>
      <c r="AE533" s="193"/>
      <c r="AF533" s="194"/>
      <c r="AG533" s="195" t="n">
        <f aca="false">IF(ISBLANK(AF533),0,RANK(AF533,AY533:BL533,1))</f>
        <v>0</v>
      </c>
      <c r="AH533" s="193"/>
      <c r="AI533" s="194"/>
      <c r="AJ533" s="195" t="n">
        <f aca="false">IF(ISBLANK(AI533),0,RANK(AI533,AY533:BL533,1))</f>
        <v>0</v>
      </c>
      <c r="AK533" s="193"/>
      <c r="AL533" s="194"/>
      <c r="AM533" s="195" t="n">
        <f aca="false">IF(ISBLANK(AL533),0,RANK(AL533,AY533:BL533,1))</f>
        <v>0</v>
      </c>
      <c r="AN533" s="193"/>
      <c r="AO533" s="194"/>
      <c r="AP533" s="195" t="n">
        <f aca="false">IF(ISBLANK(AO533),0,RANK(AO533,AY533:BL533,1))</f>
        <v>0</v>
      </c>
      <c r="AQ533" s="193"/>
      <c r="AR533" s="194"/>
      <c r="AS533" s="195" t="n">
        <f aca="false">IF(ISBLANK(AR533),0,RANK(AR533,AY533:BL533,1))</f>
        <v>0</v>
      </c>
      <c r="AT533" s="193"/>
      <c r="AU533" s="194"/>
      <c r="AV533" s="195" t="n">
        <f aca="false">IF(ISBLANK(AU533),0,RANK(AU533,AY533:BL533,1))</f>
        <v>0</v>
      </c>
      <c r="AW533" s="64" t="n">
        <v>0</v>
      </c>
      <c r="AX533" s="64"/>
      <c r="AY533" s="186" t="n">
        <f aca="false">IF(ISBLANK(H533),50,H533)</f>
        <v>50</v>
      </c>
      <c r="AZ533" s="186" t="n">
        <f aca="false">IF(ISBLANK(K533),50,K533)</f>
        <v>50</v>
      </c>
      <c r="BA533" s="186" t="n">
        <f aca="false">IF(ISBLANK(N533),50,N533)</f>
        <v>50</v>
      </c>
      <c r="BB533" s="186" t="n">
        <f aca="false">IF(ISBLANK(Q533),50,Q533)</f>
        <v>50</v>
      </c>
      <c r="BC533" s="186" t="n">
        <f aca="false">IF(ISBLANK(T533),50,T533)</f>
        <v>50</v>
      </c>
      <c r="BD533" s="186" t="n">
        <f aca="false">IF(ISBLANK(W533),50,W533)</f>
        <v>50</v>
      </c>
      <c r="BE533" s="186" t="n">
        <f aca="false">IF(ISBLANK(Z533),50,Z533)</f>
        <v>50</v>
      </c>
      <c r="BF533" s="186" t="n">
        <f aca="false">IF(ISBLANK(AC533),50,AC533)</f>
        <v>50</v>
      </c>
      <c r="BG533" s="186" t="n">
        <f aca="false">IF(ISBLANK(AF533),50,AF533)</f>
        <v>50</v>
      </c>
      <c r="BH533" s="186" t="n">
        <f aca="false">IF(ISBLANK(AI533),50,AI533)</f>
        <v>50</v>
      </c>
      <c r="BI533" s="186" t="n">
        <f aca="false">IF(ISBLANK(AL533),50,AL533)</f>
        <v>50</v>
      </c>
      <c r="BJ533" s="186" t="n">
        <f aca="false">IF(ISBLANK(AO533),50,AO533)</f>
        <v>50</v>
      </c>
      <c r="BK533" s="186" t="n">
        <f aca="false">IF(ISBLANK(AR533),50,AR533)</f>
        <v>50</v>
      </c>
      <c r="BL533" s="186" t="n">
        <f aca="false">IF(ISBLANK(AU533),50,AU533)</f>
        <v>50</v>
      </c>
      <c r="BM533" s="103"/>
      <c r="BN533" s="187" t="n">
        <v>1</v>
      </c>
      <c r="BO533" s="187" t="n">
        <v>2</v>
      </c>
      <c r="BP533" s="187" t="n">
        <v>3</v>
      </c>
      <c r="BQ533" s="80" t="n">
        <v>0</v>
      </c>
    </row>
    <row r="534" s="127" customFormat="true" ht="39.95" hidden="false" customHeight="true" outlineLevel="0" collapsed="false">
      <c r="A534" s="198" t="n">
        <f aca="false">ROW()</f>
        <v>534</v>
      </c>
      <c r="B534" s="189" t="n">
        <v>0</v>
      </c>
      <c r="C534" s="833" t="n">
        <v>0</v>
      </c>
      <c r="D534" s="190"/>
      <c r="E534" s="191"/>
      <c r="F534" s="192"/>
      <c r="G534" s="193"/>
      <c r="H534" s="194"/>
      <c r="I534" s="195" t="n">
        <f aca="false">IF(ISBLANK(H534),0,RANK(H534,AY534:BL534,1))</f>
        <v>0</v>
      </c>
      <c r="J534" s="193"/>
      <c r="K534" s="194"/>
      <c r="L534" s="195" t="n">
        <f aca="false">IF(ISBLANK(K534),0,RANK(K534,AY534:BL534,1))</f>
        <v>0</v>
      </c>
      <c r="M534" s="193"/>
      <c r="N534" s="194"/>
      <c r="O534" s="195" t="n">
        <f aca="false">IF(ISBLANK(N534),0,RANK(N534,AY534:BL534,1))</f>
        <v>0</v>
      </c>
      <c r="P534" s="193"/>
      <c r="Q534" s="194"/>
      <c r="R534" s="195" t="n">
        <f aca="false">IF(ISBLANK(Q534),0,RANK(Q534,AY534:BL534,1))</f>
        <v>0</v>
      </c>
      <c r="S534" s="193"/>
      <c r="T534" s="194"/>
      <c r="U534" s="195" t="n">
        <f aca="false">IF(ISBLANK(T534),0,RANK(T534,AY534:BL534,1))</f>
        <v>0</v>
      </c>
      <c r="V534" s="193"/>
      <c r="W534" s="194"/>
      <c r="X534" s="195" t="n">
        <f aca="false">IF(ISBLANK(W534),0,RANK(W534,AY534:BL534,1))</f>
        <v>0</v>
      </c>
      <c r="Y534" s="193"/>
      <c r="Z534" s="194"/>
      <c r="AA534" s="195" t="n">
        <f aca="false">IF(ISBLANK(Z534),0,RANK(Z534,AY534:BL534,1))</f>
        <v>0</v>
      </c>
      <c r="AB534" s="193"/>
      <c r="AC534" s="194"/>
      <c r="AD534" s="195" t="n">
        <f aca="false">IF(ISBLANK(AC534),0,RANK(AC534,AY534:BL534,1))</f>
        <v>0</v>
      </c>
      <c r="AE534" s="193"/>
      <c r="AF534" s="194"/>
      <c r="AG534" s="195" t="n">
        <f aca="false">IF(ISBLANK(AF534),0,RANK(AF534,AY534:BL534,1))</f>
        <v>0</v>
      </c>
      <c r="AH534" s="193"/>
      <c r="AI534" s="194"/>
      <c r="AJ534" s="195" t="n">
        <f aca="false">IF(ISBLANK(AI534),0,RANK(AI534,AY534:BL534,1))</f>
        <v>0</v>
      </c>
      <c r="AK534" s="193"/>
      <c r="AL534" s="194"/>
      <c r="AM534" s="195" t="n">
        <f aca="false">IF(ISBLANK(AL534),0,RANK(AL534,AY534:BL534,1))</f>
        <v>0</v>
      </c>
      <c r="AN534" s="193"/>
      <c r="AO534" s="194"/>
      <c r="AP534" s="195" t="n">
        <f aca="false">IF(ISBLANK(AO534),0,RANK(AO534,AY534:BL534,1))</f>
        <v>0</v>
      </c>
      <c r="AQ534" s="193"/>
      <c r="AR534" s="194"/>
      <c r="AS534" s="195" t="n">
        <f aca="false">IF(ISBLANK(AR534),0,RANK(AR534,AY534:BL534,1))</f>
        <v>0</v>
      </c>
      <c r="AT534" s="193"/>
      <c r="AU534" s="194"/>
      <c r="AV534" s="195" t="n">
        <f aca="false">IF(ISBLANK(AU534),0,RANK(AU534,AY534:BL534,1))</f>
        <v>0</v>
      </c>
      <c r="AW534" s="64" t="n">
        <v>0</v>
      </c>
      <c r="AX534" s="64"/>
      <c r="AY534" s="186" t="n">
        <f aca="false">IF(ISBLANK(H534),50,H534)</f>
        <v>50</v>
      </c>
      <c r="AZ534" s="186" t="n">
        <f aca="false">IF(ISBLANK(K534),50,K534)</f>
        <v>50</v>
      </c>
      <c r="BA534" s="186" t="n">
        <f aca="false">IF(ISBLANK(N534),50,N534)</f>
        <v>50</v>
      </c>
      <c r="BB534" s="186" t="n">
        <f aca="false">IF(ISBLANK(Q534),50,Q534)</f>
        <v>50</v>
      </c>
      <c r="BC534" s="186" t="n">
        <f aca="false">IF(ISBLANK(T534),50,T534)</f>
        <v>50</v>
      </c>
      <c r="BD534" s="186" t="n">
        <f aca="false">IF(ISBLANK(W534),50,W534)</f>
        <v>50</v>
      </c>
      <c r="BE534" s="186" t="n">
        <f aca="false">IF(ISBLANK(Z534),50,Z534)</f>
        <v>50</v>
      </c>
      <c r="BF534" s="186" t="n">
        <f aca="false">IF(ISBLANK(AC534),50,AC534)</f>
        <v>50</v>
      </c>
      <c r="BG534" s="186" t="n">
        <f aca="false">IF(ISBLANK(AF534),50,AF534)</f>
        <v>50</v>
      </c>
      <c r="BH534" s="186" t="n">
        <f aca="false">IF(ISBLANK(AI534),50,AI534)</f>
        <v>50</v>
      </c>
      <c r="BI534" s="186" t="n">
        <f aca="false">IF(ISBLANK(AL534),50,AL534)</f>
        <v>50</v>
      </c>
      <c r="BJ534" s="186" t="n">
        <f aca="false">IF(ISBLANK(AO534),50,AO534)</f>
        <v>50</v>
      </c>
      <c r="BK534" s="186" t="n">
        <f aca="false">IF(ISBLANK(AR534),50,AR534)</f>
        <v>50</v>
      </c>
      <c r="BL534" s="186" t="n">
        <f aca="false">IF(ISBLANK(AU534),50,AU534)</f>
        <v>50</v>
      </c>
      <c r="BM534" s="103"/>
      <c r="BN534" s="187" t="n">
        <v>1</v>
      </c>
      <c r="BO534" s="187" t="n">
        <v>2</v>
      </c>
      <c r="BP534" s="187" t="n">
        <v>3</v>
      </c>
      <c r="BQ534" s="80" t="n">
        <v>0</v>
      </c>
    </row>
    <row r="535" s="127" customFormat="true" ht="39.95" hidden="false" customHeight="true" outlineLevel="0" collapsed="false">
      <c r="A535" s="198" t="n">
        <f aca="false">ROW()</f>
        <v>535</v>
      </c>
      <c r="B535" s="189" t="n">
        <v>0</v>
      </c>
      <c r="C535" s="833" t="n">
        <v>0</v>
      </c>
      <c r="D535" s="190"/>
      <c r="E535" s="191"/>
      <c r="F535" s="192"/>
      <c r="G535" s="193"/>
      <c r="H535" s="194"/>
      <c r="I535" s="195" t="n">
        <f aca="false">IF(ISBLANK(H535),0,RANK(H535,AY535:BL535,1))</f>
        <v>0</v>
      </c>
      <c r="J535" s="193"/>
      <c r="K535" s="194"/>
      <c r="L535" s="195" t="n">
        <f aca="false">IF(ISBLANK(K535),0,RANK(K535,AY535:BL535,1))</f>
        <v>0</v>
      </c>
      <c r="M535" s="193"/>
      <c r="N535" s="194"/>
      <c r="O535" s="195" t="n">
        <f aca="false">IF(ISBLANK(N535),0,RANK(N535,AY535:BL535,1))</f>
        <v>0</v>
      </c>
      <c r="P535" s="193"/>
      <c r="Q535" s="194"/>
      <c r="R535" s="195" t="n">
        <f aca="false">IF(ISBLANK(Q535),0,RANK(Q535,AY535:BL535,1))</f>
        <v>0</v>
      </c>
      <c r="S535" s="193"/>
      <c r="T535" s="194"/>
      <c r="U535" s="195" t="n">
        <f aca="false">IF(ISBLANK(T535),0,RANK(T535,AY535:BL535,1))</f>
        <v>0</v>
      </c>
      <c r="V535" s="193"/>
      <c r="W535" s="194"/>
      <c r="X535" s="195" t="n">
        <f aca="false">IF(ISBLANK(W535),0,RANK(W535,AY535:BL535,1))</f>
        <v>0</v>
      </c>
      <c r="Y535" s="193"/>
      <c r="Z535" s="194"/>
      <c r="AA535" s="195" t="n">
        <f aca="false">IF(ISBLANK(Z535),0,RANK(Z535,AY535:BL535,1))</f>
        <v>0</v>
      </c>
      <c r="AB535" s="193"/>
      <c r="AC535" s="194"/>
      <c r="AD535" s="195" t="n">
        <f aca="false">IF(ISBLANK(AC535),0,RANK(AC535,AY535:BL535,1))</f>
        <v>0</v>
      </c>
      <c r="AE535" s="193"/>
      <c r="AF535" s="194"/>
      <c r="AG535" s="195" t="n">
        <f aca="false">IF(ISBLANK(AF535),0,RANK(AF535,AY535:BL535,1))</f>
        <v>0</v>
      </c>
      <c r="AH535" s="193"/>
      <c r="AI535" s="194"/>
      <c r="AJ535" s="195" t="n">
        <f aca="false">IF(ISBLANK(AI535),0,RANK(AI535,AY535:BL535,1))</f>
        <v>0</v>
      </c>
      <c r="AK535" s="193"/>
      <c r="AL535" s="194"/>
      <c r="AM535" s="195" t="n">
        <f aca="false">IF(ISBLANK(AL535),0,RANK(AL535,AY535:BL535,1))</f>
        <v>0</v>
      </c>
      <c r="AN535" s="193"/>
      <c r="AO535" s="194"/>
      <c r="AP535" s="195" t="n">
        <f aca="false">IF(ISBLANK(AO535),0,RANK(AO535,AY535:BL535,1))</f>
        <v>0</v>
      </c>
      <c r="AQ535" s="193"/>
      <c r="AR535" s="194"/>
      <c r="AS535" s="195" t="n">
        <f aca="false">IF(ISBLANK(AR535),0,RANK(AR535,AY535:BL535,1))</f>
        <v>0</v>
      </c>
      <c r="AT535" s="193"/>
      <c r="AU535" s="194"/>
      <c r="AV535" s="195" t="n">
        <f aca="false">IF(ISBLANK(AU535),0,RANK(AU535,AY535:BL535,1))</f>
        <v>0</v>
      </c>
      <c r="AW535" s="64" t="n">
        <v>0</v>
      </c>
      <c r="AX535" s="64"/>
      <c r="AY535" s="186" t="n">
        <f aca="false">IF(ISBLANK(H535),50,H535)</f>
        <v>50</v>
      </c>
      <c r="AZ535" s="186" t="n">
        <f aca="false">IF(ISBLANK(K535),50,K535)</f>
        <v>50</v>
      </c>
      <c r="BA535" s="186" t="n">
        <f aca="false">IF(ISBLANK(N535),50,N535)</f>
        <v>50</v>
      </c>
      <c r="BB535" s="186" t="n">
        <f aca="false">IF(ISBLANK(Q535),50,Q535)</f>
        <v>50</v>
      </c>
      <c r="BC535" s="186" t="n">
        <f aca="false">IF(ISBLANK(T535),50,T535)</f>
        <v>50</v>
      </c>
      <c r="BD535" s="186" t="n">
        <f aca="false">IF(ISBLANK(W535),50,W535)</f>
        <v>50</v>
      </c>
      <c r="BE535" s="186" t="n">
        <f aca="false">IF(ISBLANK(Z535),50,Z535)</f>
        <v>50</v>
      </c>
      <c r="BF535" s="186" t="n">
        <f aca="false">IF(ISBLANK(AC535),50,AC535)</f>
        <v>50</v>
      </c>
      <c r="BG535" s="186" t="n">
        <f aca="false">IF(ISBLANK(AF535),50,AF535)</f>
        <v>50</v>
      </c>
      <c r="BH535" s="186" t="n">
        <f aca="false">IF(ISBLANK(AI535),50,AI535)</f>
        <v>50</v>
      </c>
      <c r="BI535" s="186" t="n">
        <f aca="false">IF(ISBLANK(AL535),50,AL535)</f>
        <v>50</v>
      </c>
      <c r="BJ535" s="186" t="n">
        <f aca="false">IF(ISBLANK(AO535),50,AO535)</f>
        <v>50</v>
      </c>
      <c r="BK535" s="186" t="n">
        <f aca="false">IF(ISBLANK(AR535),50,AR535)</f>
        <v>50</v>
      </c>
      <c r="BL535" s="186" t="n">
        <f aca="false">IF(ISBLANK(AU535),50,AU535)</f>
        <v>50</v>
      </c>
      <c r="BM535" s="103"/>
      <c r="BN535" s="187" t="n">
        <v>1</v>
      </c>
      <c r="BO535" s="187" t="n">
        <v>2</v>
      </c>
      <c r="BP535" s="187" t="n">
        <v>3</v>
      </c>
      <c r="BQ535" s="80" t="n">
        <v>0</v>
      </c>
    </row>
    <row r="536" s="127" customFormat="true" ht="39.95" hidden="false" customHeight="true" outlineLevel="0" collapsed="false">
      <c r="A536" s="198" t="n">
        <f aca="false">ROW()</f>
        <v>536</v>
      </c>
      <c r="B536" s="189" t="n">
        <v>0</v>
      </c>
      <c r="C536" s="833" t="n">
        <v>0</v>
      </c>
      <c r="D536" s="190"/>
      <c r="E536" s="191"/>
      <c r="F536" s="192"/>
      <c r="G536" s="193"/>
      <c r="H536" s="194"/>
      <c r="I536" s="195" t="n">
        <f aca="false">IF(ISBLANK(H536),0,RANK(H536,AY536:BL536,1))</f>
        <v>0</v>
      </c>
      <c r="J536" s="193"/>
      <c r="K536" s="194"/>
      <c r="L536" s="195" t="n">
        <f aca="false">IF(ISBLANK(K536),0,RANK(K536,AY536:BL536,1))</f>
        <v>0</v>
      </c>
      <c r="M536" s="193"/>
      <c r="N536" s="194"/>
      <c r="O536" s="195" t="n">
        <f aca="false">IF(ISBLANK(N536),0,RANK(N536,AY536:BL536,1))</f>
        <v>0</v>
      </c>
      <c r="P536" s="193"/>
      <c r="Q536" s="194"/>
      <c r="R536" s="195" t="n">
        <f aca="false">IF(ISBLANK(Q536),0,RANK(Q536,AY536:BL536,1))</f>
        <v>0</v>
      </c>
      <c r="S536" s="193"/>
      <c r="T536" s="194"/>
      <c r="U536" s="195" t="n">
        <f aca="false">IF(ISBLANK(T536),0,RANK(T536,AY536:BL536,1))</f>
        <v>0</v>
      </c>
      <c r="V536" s="193"/>
      <c r="W536" s="194"/>
      <c r="X536" s="195" t="n">
        <f aca="false">IF(ISBLANK(W536),0,RANK(W536,AY536:BL536,1))</f>
        <v>0</v>
      </c>
      <c r="Y536" s="193"/>
      <c r="Z536" s="194"/>
      <c r="AA536" s="195" t="n">
        <f aca="false">IF(ISBLANK(Z536),0,RANK(Z536,AY536:BL536,1))</f>
        <v>0</v>
      </c>
      <c r="AB536" s="193"/>
      <c r="AC536" s="194"/>
      <c r="AD536" s="195" t="n">
        <f aca="false">IF(ISBLANK(AC536),0,RANK(AC536,AY536:BL536,1))</f>
        <v>0</v>
      </c>
      <c r="AE536" s="193"/>
      <c r="AF536" s="194"/>
      <c r="AG536" s="195" t="n">
        <f aca="false">IF(ISBLANK(AF536),0,RANK(AF536,AY536:BL536,1))</f>
        <v>0</v>
      </c>
      <c r="AH536" s="193"/>
      <c r="AI536" s="194"/>
      <c r="AJ536" s="195" t="n">
        <f aca="false">IF(ISBLANK(AI536),0,RANK(AI536,AY536:BL536,1))</f>
        <v>0</v>
      </c>
      <c r="AK536" s="193"/>
      <c r="AL536" s="194"/>
      <c r="AM536" s="195" t="n">
        <f aca="false">IF(ISBLANK(AL536),0,RANK(AL536,AY536:BL536,1))</f>
        <v>0</v>
      </c>
      <c r="AN536" s="193"/>
      <c r="AO536" s="194"/>
      <c r="AP536" s="195" t="n">
        <f aca="false">IF(ISBLANK(AO536),0,RANK(AO536,AY536:BL536,1))</f>
        <v>0</v>
      </c>
      <c r="AQ536" s="193"/>
      <c r="AR536" s="194"/>
      <c r="AS536" s="195" t="n">
        <f aca="false">IF(ISBLANK(AR536),0,RANK(AR536,AY536:BL536,1))</f>
        <v>0</v>
      </c>
      <c r="AT536" s="193"/>
      <c r="AU536" s="194"/>
      <c r="AV536" s="195" t="n">
        <f aca="false">IF(ISBLANK(AU536),0,RANK(AU536,AY536:BL536,1))</f>
        <v>0</v>
      </c>
      <c r="AW536" s="64" t="n">
        <v>0</v>
      </c>
      <c r="AX536" s="64"/>
      <c r="AY536" s="186" t="n">
        <f aca="false">IF(ISBLANK(H536),50,H536)</f>
        <v>50</v>
      </c>
      <c r="AZ536" s="186" t="n">
        <f aca="false">IF(ISBLANK(K536),50,K536)</f>
        <v>50</v>
      </c>
      <c r="BA536" s="186" t="n">
        <f aca="false">IF(ISBLANK(N536),50,N536)</f>
        <v>50</v>
      </c>
      <c r="BB536" s="186" t="n">
        <f aca="false">IF(ISBLANK(Q536),50,Q536)</f>
        <v>50</v>
      </c>
      <c r="BC536" s="186" t="n">
        <f aca="false">IF(ISBLANK(T536),50,T536)</f>
        <v>50</v>
      </c>
      <c r="BD536" s="186" t="n">
        <f aca="false">IF(ISBLANK(W536),50,W536)</f>
        <v>50</v>
      </c>
      <c r="BE536" s="186" t="n">
        <f aca="false">IF(ISBLANK(Z536),50,Z536)</f>
        <v>50</v>
      </c>
      <c r="BF536" s="186" t="n">
        <f aca="false">IF(ISBLANK(AC536),50,AC536)</f>
        <v>50</v>
      </c>
      <c r="BG536" s="186" t="n">
        <f aca="false">IF(ISBLANK(AF536),50,AF536)</f>
        <v>50</v>
      </c>
      <c r="BH536" s="186" t="n">
        <f aca="false">IF(ISBLANK(AI536),50,AI536)</f>
        <v>50</v>
      </c>
      <c r="BI536" s="186" t="n">
        <f aca="false">IF(ISBLANK(AL536),50,AL536)</f>
        <v>50</v>
      </c>
      <c r="BJ536" s="186" t="n">
        <f aca="false">IF(ISBLANK(AO536),50,AO536)</f>
        <v>50</v>
      </c>
      <c r="BK536" s="186" t="n">
        <f aca="false">IF(ISBLANK(AR536),50,AR536)</f>
        <v>50</v>
      </c>
      <c r="BL536" s="186" t="n">
        <f aca="false">IF(ISBLANK(AU536),50,AU536)</f>
        <v>50</v>
      </c>
      <c r="BM536" s="103"/>
      <c r="BN536" s="187" t="n">
        <v>1</v>
      </c>
      <c r="BO536" s="187" t="n">
        <v>2</v>
      </c>
      <c r="BP536" s="187" t="n">
        <v>3</v>
      </c>
      <c r="BQ536" s="80" t="n">
        <v>0</v>
      </c>
    </row>
    <row r="537" s="127" customFormat="true" ht="39.95" hidden="false" customHeight="true" outlineLevel="0" collapsed="false">
      <c r="A537" s="198" t="n">
        <f aca="false">ROW()</f>
        <v>537</v>
      </c>
      <c r="B537" s="189" t="n">
        <v>0</v>
      </c>
      <c r="C537" s="833" t="n">
        <v>0</v>
      </c>
      <c r="D537" s="190"/>
      <c r="E537" s="191"/>
      <c r="F537" s="192"/>
      <c r="G537" s="193"/>
      <c r="H537" s="194"/>
      <c r="I537" s="195" t="n">
        <f aca="false">IF(ISBLANK(H537),0,RANK(H537,AY537:BL537,1))</f>
        <v>0</v>
      </c>
      <c r="J537" s="193"/>
      <c r="K537" s="194"/>
      <c r="L537" s="195" t="n">
        <f aca="false">IF(ISBLANK(K537),0,RANK(K537,AY537:BL537,1))</f>
        <v>0</v>
      </c>
      <c r="M537" s="193"/>
      <c r="N537" s="194"/>
      <c r="O537" s="195" t="n">
        <f aca="false">IF(ISBLANK(N537),0,RANK(N537,AY537:BL537,1))</f>
        <v>0</v>
      </c>
      <c r="P537" s="193"/>
      <c r="Q537" s="194"/>
      <c r="R537" s="195" t="n">
        <f aca="false">IF(ISBLANK(Q537),0,RANK(Q537,AY537:BL537,1))</f>
        <v>0</v>
      </c>
      <c r="S537" s="193"/>
      <c r="T537" s="194"/>
      <c r="U537" s="195" t="n">
        <f aca="false">IF(ISBLANK(T537),0,RANK(T537,AY537:BL537,1))</f>
        <v>0</v>
      </c>
      <c r="V537" s="193"/>
      <c r="W537" s="194"/>
      <c r="X537" s="195" t="n">
        <f aca="false">IF(ISBLANK(W537),0,RANK(W537,AY537:BL537,1))</f>
        <v>0</v>
      </c>
      <c r="Y537" s="193"/>
      <c r="Z537" s="194"/>
      <c r="AA537" s="195" t="n">
        <f aca="false">IF(ISBLANK(Z537),0,RANK(Z537,AY537:BL537,1))</f>
        <v>0</v>
      </c>
      <c r="AB537" s="193"/>
      <c r="AC537" s="194"/>
      <c r="AD537" s="195" t="n">
        <f aca="false">IF(ISBLANK(AC537),0,RANK(AC537,AY537:BL537,1))</f>
        <v>0</v>
      </c>
      <c r="AE537" s="193"/>
      <c r="AF537" s="194"/>
      <c r="AG537" s="195" t="n">
        <f aca="false">IF(ISBLANK(AF537),0,RANK(AF537,AY537:BL537,1))</f>
        <v>0</v>
      </c>
      <c r="AH537" s="193"/>
      <c r="AI537" s="194"/>
      <c r="AJ537" s="195" t="n">
        <f aca="false">IF(ISBLANK(AI537),0,RANK(AI537,AY537:BL537,1))</f>
        <v>0</v>
      </c>
      <c r="AK537" s="193"/>
      <c r="AL537" s="194"/>
      <c r="AM537" s="195" t="n">
        <f aca="false">IF(ISBLANK(AL537),0,RANK(AL537,AY537:BL537,1))</f>
        <v>0</v>
      </c>
      <c r="AN537" s="193"/>
      <c r="AO537" s="194"/>
      <c r="AP537" s="195" t="n">
        <f aca="false">IF(ISBLANK(AO537),0,RANK(AO537,AY537:BL537,1))</f>
        <v>0</v>
      </c>
      <c r="AQ537" s="193"/>
      <c r="AR537" s="194"/>
      <c r="AS537" s="195" t="n">
        <f aca="false">IF(ISBLANK(AR537),0,RANK(AR537,AY537:BL537,1))</f>
        <v>0</v>
      </c>
      <c r="AT537" s="193"/>
      <c r="AU537" s="194"/>
      <c r="AV537" s="195" t="n">
        <f aca="false">IF(ISBLANK(AU537),0,RANK(AU537,AY537:BL537,1))</f>
        <v>0</v>
      </c>
      <c r="AW537" s="64" t="n">
        <v>0</v>
      </c>
      <c r="AX537" s="64"/>
      <c r="AY537" s="186" t="n">
        <f aca="false">IF(ISBLANK(H537),50,H537)</f>
        <v>50</v>
      </c>
      <c r="AZ537" s="186" t="n">
        <f aca="false">IF(ISBLANK(K537),50,K537)</f>
        <v>50</v>
      </c>
      <c r="BA537" s="186" t="n">
        <f aca="false">IF(ISBLANK(N537),50,N537)</f>
        <v>50</v>
      </c>
      <c r="BB537" s="186" t="n">
        <f aca="false">IF(ISBLANK(Q537),50,Q537)</f>
        <v>50</v>
      </c>
      <c r="BC537" s="186" t="n">
        <f aca="false">IF(ISBLANK(T537),50,T537)</f>
        <v>50</v>
      </c>
      <c r="BD537" s="186" t="n">
        <f aca="false">IF(ISBLANK(W537),50,W537)</f>
        <v>50</v>
      </c>
      <c r="BE537" s="186" t="n">
        <f aca="false">IF(ISBLANK(Z537),50,Z537)</f>
        <v>50</v>
      </c>
      <c r="BF537" s="186" t="n">
        <f aca="false">IF(ISBLANK(AC537),50,AC537)</f>
        <v>50</v>
      </c>
      <c r="BG537" s="186" t="n">
        <f aca="false">IF(ISBLANK(AF537),50,AF537)</f>
        <v>50</v>
      </c>
      <c r="BH537" s="186" t="n">
        <f aca="false">IF(ISBLANK(AI537),50,AI537)</f>
        <v>50</v>
      </c>
      <c r="BI537" s="186" t="n">
        <f aca="false">IF(ISBLANK(AL537),50,AL537)</f>
        <v>50</v>
      </c>
      <c r="BJ537" s="186" t="n">
        <f aca="false">IF(ISBLANK(AO537),50,AO537)</f>
        <v>50</v>
      </c>
      <c r="BK537" s="186" t="n">
        <f aca="false">IF(ISBLANK(AR537),50,AR537)</f>
        <v>50</v>
      </c>
      <c r="BL537" s="186" t="n">
        <f aca="false">IF(ISBLANK(AU537),50,AU537)</f>
        <v>50</v>
      </c>
      <c r="BM537" s="103"/>
      <c r="BN537" s="187" t="n">
        <v>1</v>
      </c>
      <c r="BO537" s="187" t="n">
        <v>2</v>
      </c>
      <c r="BP537" s="187" t="n">
        <v>3</v>
      </c>
      <c r="BQ537" s="80" t="n">
        <v>0</v>
      </c>
    </row>
    <row r="538" s="127" customFormat="true" ht="39.95" hidden="false" customHeight="true" outlineLevel="0" collapsed="false">
      <c r="A538" s="198" t="n">
        <f aca="false">ROW()</f>
        <v>538</v>
      </c>
      <c r="B538" s="189" t="n">
        <v>0</v>
      </c>
      <c r="C538" s="833" t="n">
        <v>0</v>
      </c>
      <c r="D538" s="190"/>
      <c r="E538" s="191"/>
      <c r="F538" s="192"/>
      <c r="G538" s="193"/>
      <c r="H538" s="194"/>
      <c r="I538" s="195" t="n">
        <f aca="false">IF(ISBLANK(H538),0,RANK(H538,AY538:BL538,1))</f>
        <v>0</v>
      </c>
      <c r="J538" s="193"/>
      <c r="K538" s="194"/>
      <c r="L538" s="195" t="n">
        <f aca="false">IF(ISBLANK(K538),0,RANK(K538,AY538:BL538,1))</f>
        <v>0</v>
      </c>
      <c r="M538" s="193"/>
      <c r="N538" s="194"/>
      <c r="O538" s="195" t="n">
        <f aca="false">IF(ISBLANK(N538),0,RANK(N538,AY538:BL538,1))</f>
        <v>0</v>
      </c>
      <c r="P538" s="193"/>
      <c r="Q538" s="194"/>
      <c r="R538" s="195" t="n">
        <f aca="false">IF(ISBLANK(Q538),0,RANK(Q538,AY538:BL538,1))</f>
        <v>0</v>
      </c>
      <c r="S538" s="193"/>
      <c r="T538" s="194"/>
      <c r="U538" s="195" t="n">
        <f aca="false">IF(ISBLANK(T538),0,RANK(T538,AY538:BL538,1))</f>
        <v>0</v>
      </c>
      <c r="V538" s="193"/>
      <c r="W538" s="194"/>
      <c r="X538" s="195" t="n">
        <f aca="false">IF(ISBLANK(W538),0,RANK(W538,AY538:BL538,1))</f>
        <v>0</v>
      </c>
      <c r="Y538" s="193"/>
      <c r="Z538" s="194"/>
      <c r="AA538" s="195" t="n">
        <f aca="false">IF(ISBLANK(Z538),0,RANK(Z538,AY538:BL538,1))</f>
        <v>0</v>
      </c>
      <c r="AB538" s="193"/>
      <c r="AC538" s="194"/>
      <c r="AD538" s="195" t="n">
        <f aca="false">IF(ISBLANK(AC538),0,RANK(AC538,AY538:BL538,1))</f>
        <v>0</v>
      </c>
      <c r="AE538" s="193"/>
      <c r="AF538" s="194"/>
      <c r="AG538" s="195" t="n">
        <f aca="false">IF(ISBLANK(AF538),0,RANK(AF538,AY538:BL538,1))</f>
        <v>0</v>
      </c>
      <c r="AH538" s="193"/>
      <c r="AI538" s="194"/>
      <c r="AJ538" s="195" t="n">
        <f aca="false">IF(ISBLANK(AI538),0,RANK(AI538,AY538:BL538,1))</f>
        <v>0</v>
      </c>
      <c r="AK538" s="193"/>
      <c r="AL538" s="194"/>
      <c r="AM538" s="195" t="n">
        <f aca="false">IF(ISBLANK(AL538),0,RANK(AL538,AY538:BL538,1))</f>
        <v>0</v>
      </c>
      <c r="AN538" s="193"/>
      <c r="AO538" s="194"/>
      <c r="AP538" s="195" t="n">
        <f aca="false">IF(ISBLANK(AO538),0,RANK(AO538,AY538:BL538,1))</f>
        <v>0</v>
      </c>
      <c r="AQ538" s="193"/>
      <c r="AR538" s="194"/>
      <c r="AS538" s="195" t="n">
        <f aca="false">IF(ISBLANK(AR538),0,RANK(AR538,AY538:BL538,1))</f>
        <v>0</v>
      </c>
      <c r="AT538" s="193"/>
      <c r="AU538" s="194"/>
      <c r="AV538" s="195" t="n">
        <f aca="false">IF(ISBLANK(AU538),0,RANK(AU538,AY538:BL538,1))</f>
        <v>0</v>
      </c>
      <c r="AW538" s="64" t="n">
        <v>0</v>
      </c>
      <c r="AX538" s="64"/>
      <c r="AY538" s="186" t="n">
        <f aca="false">IF(ISBLANK(H538),50,H538)</f>
        <v>50</v>
      </c>
      <c r="AZ538" s="186" t="n">
        <f aca="false">IF(ISBLANK(K538),50,K538)</f>
        <v>50</v>
      </c>
      <c r="BA538" s="186" t="n">
        <f aca="false">IF(ISBLANK(N538),50,N538)</f>
        <v>50</v>
      </c>
      <c r="BB538" s="186" t="n">
        <f aca="false">IF(ISBLANK(Q538),50,Q538)</f>
        <v>50</v>
      </c>
      <c r="BC538" s="186" t="n">
        <f aca="false">IF(ISBLANK(T538),50,T538)</f>
        <v>50</v>
      </c>
      <c r="BD538" s="186" t="n">
        <f aca="false">IF(ISBLANK(W538),50,W538)</f>
        <v>50</v>
      </c>
      <c r="BE538" s="186" t="n">
        <f aca="false">IF(ISBLANK(Z538),50,Z538)</f>
        <v>50</v>
      </c>
      <c r="BF538" s="186" t="n">
        <f aca="false">IF(ISBLANK(AC538),50,AC538)</f>
        <v>50</v>
      </c>
      <c r="BG538" s="186" t="n">
        <f aca="false">IF(ISBLANK(AF538),50,AF538)</f>
        <v>50</v>
      </c>
      <c r="BH538" s="186" t="n">
        <f aca="false">IF(ISBLANK(AI538),50,AI538)</f>
        <v>50</v>
      </c>
      <c r="BI538" s="186" t="n">
        <f aca="false">IF(ISBLANK(AL538),50,AL538)</f>
        <v>50</v>
      </c>
      <c r="BJ538" s="186" t="n">
        <f aca="false">IF(ISBLANK(AO538),50,AO538)</f>
        <v>50</v>
      </c>
      <c r="BK538" s="186" t="n">
        <f aca="false">IF(ISBLANK(AR538),50,AR538)</f>
        <v>50</v>
      </c>
      <c r="BL538" s="186" t="n">
        <f aca="false">IF(ISBLANK(AU538),50,AU538)</f>
        <v>50</v>
      </c>
      <c r="BM538" s="103"/>
      <c r="BN538" s="187" t="n">
        <v>1</v>
      </c>
      <c r="BO538" s="187" t="n">
        <v>2</v>
      </c>
      <c r="BP538" s="187" t="n">
        <v>3</v>
      </c>
      <c r="BQ538" s="80" t="n">
        <v>0</v>
      </c>
    </row>
    <row r="539" s="127" customFormat="true" ht="39.95" hidden="false" customHeight="true" outlineLevel="0" collapsed="false">
      <c r="A539" s="198" t="n">
        <f aca="false">ROW()</f>
        <v>539</v>
      </c>
      <c r="B539" s="189" t="n">
        <v>0</v>
      </c>
      <c r="C539" s="833" t="n">
        <v>0</v>
      </c>
      <c r="D539" s="190"/>
      <c r="E539" s="191"/>
      <c r="F539" s="192"/>
      <c r="G539" s="193"/>
      <c r="H539" s="194"/>
      <c r="I539" s="195" t="n">
        <f aca="false">IF(ISBLANK(H539),0,RANK(H539,AY539:BL539,1))</f>
        <v>0</v>
      </c>
      <c r="J539" s="193"/>
      <c r="K539" s="194"/>
      <c r="L539" s="195" t="n">
        <f aca="false">IF(ISBLANK(K539),0,RANK(K539,AY539:BL539,1))</f>
        <v>0</v>
      </c>
      <c r="M539" s="193"/>
      <c r="N539" s="194"/>
      <c r="O539" s="195" t="n">
        <f aca="false">IF(ISBLANK(N539),0,RANK(N539,AY539:BL539,1))</f>
        <v>0</v>
      </c>
      <c r="P539" s="193"/>
      <c r="Q539" s="194"/>
      <c r="R539" s="195" t="n">
        <f aca="false">IF(ISBLANK(Q539),0,RANK(Q539,AY539:BL539,1))</f>
        <v>0</v>
      </c>
      <c r="S539" s="193"/>
      <c r="T539" s="194"/>
      <c r="U539" s="195" t="n">
        <f aca="false">IF(ISBLANK(T539),0,RANK(T539,AY539:BL539,1))</f>
        <v>0</v>
      </c>
      <c r="V539" s="193"/>
      <c r="W539" s="194"/>
      <c r="X539" s="195" t="n">
        <f aca="false">IF(ISBLANK(W539),0,RANK(W539,AY539:BL539,1))</f>
        <v>0</v>
      </c>
      <c r="Y539" s="193"/>
      <c r="Z539" s="194"/>
      <c r="AA539" s="195" t="n">
        <f aca="false">IF(ISBLANK(Z539),0,RANK(Z539,AY539:BL539,1))</f>
        <v>0</v>
      </c>
      <c r="AB539" s="193"/>
      <c r="AC539" s="194"/>
      <c r="AD539" s="195" t="n">
        <f aca="false">IF(ISBLANK(AC539),0,RANK(AC539,AY539:BL539,1))</f>
        <v>0</v>
      </c>
      <c r="AE539" s="193"/>
      <c r="AF539" s="194"/>
      <c r="AG539" s="195" t="n">
        <f aca="false">IF(ISBLANK(AF539),0,RANK(AF539,AY539:BL539,1))</f>
        <v>0</v>
      </c>
      <c r="AH539" s="193"/>
      <c r="AI539" s="194"/>
      <c r="AJ539" s="195" t="n">
        <f aca="false">IF(ISBLANK(AI539),0,RANK(AI539,AY539:BL539,1))</f>
        <v>0</v>
      </c>
      <c r="AK539" s="193"/>
      <c r="AL539" s="194"/>
      <c r="AM539" s="195" t="n">
        <f aca="false">IF(ISBLANK(AL539),0,RANK(AL539,AY539:BL539,1))</f>
        <v>0</v>
      </c>
      <c r="AN539" s="193"/>
      <c r="AO539" s="194"/>
      <c r="AP539" s="195" t="n">
        <f aca="false">IF(ISBLANK(AO539),0,RANK(AO539,AY539:BL539,1))</f>
        <v>0</v>
      </c>
      <c r="AQ539" s="193"/>
      <c r="AR539" s="194"/>
      <c r="AS539" s="195" t="n">
        <f aca="false">IF(ISBLANK(AR539),0,RANK(AR539,AY539:BL539,1))</f>
        <v>0</v>
      </c>
      <c r="AT539" s="193"/>
      <c r="AU539" s="194"/>
      <c r="AV539" s="195" t="n">
        <f aca="false">IF(ISBLANK(AU539),0,RANK(AU539,AY539:BL539,1))</f>
        <v>0</v>
      </c>
      <c r="AW539" s="64" t="n">
        <v>0</v>
      </c>
      <c r="AX539" s="64"/>
      <c r="AY539" s="186" t="n">
        <f aca="false">IF(ISBLANK(H539),50,H539)</f>
        <v>50</v>
      </c>
      <c r="AZ539" s="186" t="n">
        <f aca="false">IF(ISBLANK(K539),50,K539)</f>
        <v>50</v>
      </c>
      <c r="BA539" s="186" t="n">
        <f aca="false">IF(ISBLANK(N539),50,N539)</f>
        <v>50</v>
      </c>
      <c r="BB539" s="186" t="n">
        <f aca="false">IF(ISBLANK(Q539),50,Q539)</f>
        <v>50</v>
      </c>
      <c r="BC539" s="186" t="n">
        <f aca="false">IF(ISBLANK(T539),50,T539)</f>
        <v>50</v>
      </c>
      <c r="BD539" s="186" t="n">
        <f aca="false">IF(ISBLANK(W539),50,W539)</f>
        <v>50</v>
      </c>
      <c r="BE539" s="186" t="n">
        <f aca="false">IF(ISBLANK(Z539),50,Z539)</f>
        <v>50</v>
      </c>
      <c r="BF539" s="186" t="n">
        <f aca="false">IF(ISBLANK(AC539),50,AC539)</f>
        <v>50</v>
      </c>
      <c r="BG539" s="186" t="n">
        <f aca="false">IF(ISBLANK(AF539),50,AF539)</f>
        <v>50</v>
      </c>
      <c r="BH539" s="186" t="n">
        <f aca="false">IF(ISBLANK(AI539),50,AI539)</f>
        <v>50</v>
      </c>
      <c r="BI539" s="186" t="n">
        <f aca="false">IF(ISBLANK(AL539),50,AL539)</f>
        <v>50</v>
      </c>
      <c r="BJ539" s="186" t="n">
        <f aca="false">IF(ISBLANK(AO539),50,AO539)</f>
        <v>50</v>
      </c>
      <c r="BK539" s="186" t="n">
        <f aca="false">IF(ISBLANK(AR539),50,AR539)</f>
        <v>50</v>
      </c>
      <c r="BL539" s="186" t="n">
        <f aca="false">IF(ISBLANK(AU539),50,AU539)</f>
        <v>50</v>
      </c>
      <c r="BM539" s="103"/>
      <c r="BN539" s="187" t="n">
        <v>1</v>
      </c>
      <c r="BO539" s="187" t="n">
        <v>2</v>
      </c>
      <c r="BP539" s="187" t="n">
        <v>3</v>
      </c>
      <c r="BQ539" s="80" t="n">
        <v>0</v>
      </c>
    </row>
    <row r="540" s="127" customFormat="true" ht="39.95" hidden="false" customHeight="true" outlineLevel="0" collapsed="false">
      <c r="A540" s="198" t="n">
        <f aca="false">ROW()</f>
        <v>540</v>
      </c>
      <c r="B540" s="189" t="n">
        <v>0</v>
      </c>
      <c r="C540" s="833" t="n">
        <v>0</v>
      </c>
      <c r="D540" s="190"/>
      <c r="E540" s="191"/>
      <c r="F540" s="192"/>
      <c r="G540" s="193"/>
      <c r="H540" s="194"/>
      <c r="I540" s="195" t="n">
        <f aca="false">IF(ISBLANK(H540),0,RANK(H540,AY540:BL540,1))</f>
        <v>0</v>
      </c>
      <c r="J540" s="193"/>
      <c r="K540" s="194"/>
      <c r="L540" s="195" t="n">
        <f aca="false">IF(ISBLANK(K540),0,RANK(K540,AY540:BL540,1))</f>
        <v>0</v>
      </c>
      <c r="M540" s="193"/>
      <c r="N540" s="194"/>
      <c r="O540" s="195" t="n">
        <f aca="false">IF(ISBLANK(N540),0,RANK(N540,AY540:BL540,1))</f>
        <v>0</v>
      </c>
      <c r="P540" s="193"/>
      <c r="Q540" s="194"/>
      <c r="R540" s="195" t="n">
        <f aca="false">IF(ISBLANK(Q540),0,RANK(Q540,AY540:BL540,1))</f>
        <v>0</v>
      </c>
      <c r="S540" s="193"/>
      <c r="T540" s="194"/>
      <c r="U540" s="195" t="n">
        <f aca="false">IF(ISBLANK(T540),0,RANK(T540,AY540:BL540,1))</f>
        <v>0</v>
      </c>
      <c r="V540" s="193"/>
      <c r="W540" s="194"/>
      <c r="X540" s="195" t="n">
        <f aca="false">IF(ISBLANK(W540),0,RANK(W540,AY540:BL540,1))</f>
        <v>0</v>
      </c>
      <c r="Y540" s="193"/>
      <c r="Z540" s="194"/>
      <c r="AA540" s="195" t="n">
        <f aca="false">IF(ISBLANK(Z540),0,RANK(Z540,AY540:BL540,1))</f>
        <v>0</v>
      </c>
      <c r="AB540" s="193"/>
      <c r="AC540" s="194"/>
      <c r="AD540" s="195" t="n">
        <f aca="false">IF(ISBLANK(AC540),0,RANK(AC540,AY540:BL540,1))</f>
        <v>0</v>
      </c>
      <c r="AE540" s="193"/>
      <c r="AF540" s="194"/>
      <c r="AG540" s="195" t="n">
        <f aca="false">IF(ISBLANK(AF540),0,RANK(AF540,AY540:BL540,1))</f>
        <v>0</v>
      </c>
      <c r="AH540" s="193"/>
      <c r="AI540" s="194"/>
      <c r="AJ540" s="195" t="n">
        <f aca="false">IF(ISBLANK(AI540),0,RANK(AI540,AY540:BL540,1))</f>
        <v>0</v>
      </c>
      <c r="AK540" s="193"/>
      <c r="AL540" s="194"/>
      <c r="AM540" s="195" t="n">
        <f aca="false">IF(ISBLANK(AL540),0,RANK(AL540,AY540:BL540,1))</f>
        <v>0</v>
      </c>
      <c r="AN540" s="193"/>
      <c r="AO540" s="194"/>
      <c r="AP540" s="195" t="n">
        <f aca="false">IF(ISBLANK(AO540),0,RANK(AO540,AY540:BL540,1))</f>
        <v>0</v>
      </c>
      <c r="AQ540" s="193"/>
      <c r="AR540" s="194"/>
      <c r="AS540" s="195" t="n">
        <f aca="false">IF(ISBLANK(AR540),0,RANK(AR540,AY540:BL540,1))</f>
        <v>0</v>
      </c>
      <c r="AT540" s="193"/>
      <c r="AU540" s="194"/>
      <c r="AV540" s="195" t="n">
        <f aca="false">IF(ISBLANK(AU540),0,RANK(AU540,AY540:BL540,1))</f>
        <v>0</v>
      </c>
      <c r="AW540" s="64" t="n">
        <v>0</v>
      </c>
      <c r="AX540" s="64"/>
      <c r="AY540" s="186" t="n">
        <f aca="false">IF(ISBLANK(H540),50,H540)</f>
        <v>50</v>
      </c>
      <c r="AZ540" s="186" t="n">
        <f aca="false">IF(ISBLANK(K540),50,K540)</f>
        <v>50</v>
      </c>
      <c r="BA540" s="186" t="n">
        <f aca="false">IF(ISBLANK(N540),50,N540)</f>
        <v>50</v>
      </c>
      <c r="BB540" s="186" t="n">
        <f aca="false">IF(ISBLANK(Q540),50,Q540)</f>
        <v>50</v>
      </c>
      <c r="BC540" s="186" t="n">
        <f aca="false">IF(ISBLANK(T540),50,T540)</f>
        <v>50</v>
      </c>
      <c r="BD540" s="186" t="n">
        <f aca="false">IF(ISBLANK(W540),50,W540)</f>
        <v>50</v>
      </c>
      <c r="BE540" s="186" t="n">
        <f aca="false">IF(ISBLANK(Z540),50,Z540)</f>
        <v>50</v>
      </c>
      <c r="BF540" s="186" t="n">
        <f aca="false">IF(ISBLANK(AC540),50,AC540)</f>
        <v>50</v>
      </c>
      <c r="BG540" s="186" t="n">
        <f aca="false">IF(ISBLANK(AF540),50,AF540)</f>
        <v>50</v>
      </c>
      <c r="BH540" s="186" t="n">
        <f aca="false">IF(ISBLANK(AI540),50,AI540)</f>
        <v>50</v>
      </c>
      <c r="BI540" s="186" t="n">
        <f aca="false">IF(ISBLANK(AL540),50,AL540)</f>
        <v>50</v>
      </c>
      <c r="BJ540" s="186" t="n">
        <f aca="false">IF(ISBLANK(AO540),50,AO540)</f>
        <v>50</v>
      </c>
      <c r="BK540" s="186" t="n">
        <f aca="false">IF(ISBLANK(AR540),50,AR540)</f>
        <v>50</v>
      </c>
      <c r="BL540" s="186" t="n">
        <f aca="false">IF(ISBLANK(AU540),50,AU540)</f>
        <v>50</v>
      </c>
      <c r="BM540" s="103"/>
      <c r="BN540" s="187" t="n">
        <v>1</v>
      </c>
      <c r="BO540" s="187" t="n">
        <v>2</v>
      </c>
      <c r="BP540" s="187" t="n">
        <v>3</v>
      </c>
      <c r="BQ540" s="80" t="n">
        <v>0</v>
      </c>
    </row>
    <row r="541" s="127" customFormat="true" ht="39.95" hidden="false" customHeight="true" outlineLevel="0" collapsed="false">
      <c r="A541" s="198" t="n">
        <f aca="false">ROW()</f>
        <v>541</v>
      </c>
      <c r="B541" s="189" t="n">
        <v>0</v>
      </c>
      <c r="C541" s="833" t="n">
        <v>0</v>
      </c>
      <c r="D541" s="190"/>
      <c r="E541" s="191"/>
      <c r="F541" s="192"/>
      <c r="G541" s="193"/>
      <c r="H541" s="194"/>
      <c r="I541" s="195" t="n">
        <f aca="false">IF(ISBLANK(H541),0,RANK(H541,AY541:BL541,1))</f>
        <v>0</v>
      </c>
      <c r="J541" s="193"/>
      <c r="K541" s="194"/>
      <c r="L541" s="195" t="n">
        <f aca="false">IF(ISBLANK(K541),0,RANK(K541,AY541:BL541,1))</f>
        <v>0</v>
      </c>
      <c r="M541" s="193"/>
      <c r="N541" s="194"/>
      <c r="O541" s="195" t="n">
        <f aca="false">IF(ISBLANK(N541),0,RANK(N541,AY541:BL541,1))</f>
        <v>0</v>
      </c>
      <c r="P541" s="193"/>
      <c r="Q541" s="194"/>
      <c r="R541" s="195" t="n">
        <f aca="false">IF(ISBLANK(Q541),0,RANK(Q541,AY541:BL541,1))</f>
        <v>0</v>
      </c>
      <c r="S541" s="193"/>
      <c r="T541" s="194"/>
      <c r="U541" s="195" t="n">
        <f aca="false">IF(ISBLANK(T541),0,RANK(T541,AY541:BL541,1))</f>
        <v>0</v>
      </c>
      <c r="V541" s="193"/>
      <c r="W541" s="194"/>
      <c r="X541" s="195" t="n">
        <f aca="false">IF(ISBLANK(W541),0,RANK(W541,AY541:BL541,1))</f>
        <v>0</v>
      </c>
      <c r="Y541" s="193"/>
      <c r="Z541" s="194"/>
      <c r="AA541" s="195" t="n">
        <f aca="false">IF(ISBLANK(Z541),0,RANK(Z541,AY541:BL541,1))</f>
        <v>0</v>
      </c>
      <c r="AB541" s="193"/>
      <c r="AC541" s="194"/>
      <c r="AD541" s="195" t="n">
        <f aca="false">IF(ISBLANK(AC541),0,RANK(AC541,AY541:BL541,1))</f>
        <v>0</v>
      </c>
      <c r="AE541" s="193"/>
      <c r="AF541" s="194"/>
      <c r="AG541" s="195" t="n">
        <f aca="false">IF(ISBLANK(AF541),0,RANK(AF541,AY541:BL541,1))</f>
        <v>0</v>
      </c>
      <c r="AH541" s="193"/>
      <c r="AI541" s="194"/>
      <c r="AJ541" s="195" t="n">
        <f aca="false">IF(ISBLANK(AI541),0,RANK(AI541,AY541:BL541,1))</f>
        <v>0</v>
      </c>
      <c r="AK541" s="193"/>
      <c r="AL541" s="194"/>
      <c r="AM541" s="195" t="n">
        <f aca="false">IF(ISBLANK(AL541),0,RANK(AL541,AY541:BL541,1))</f>
        <v>0</v>
      </c>
      <c r="AN541" s="193"/>
      <c r="AO541" s="194"/>
      <c r="AP541" s="195" t="n">
        <f aca="false">IF(ISBLANK(AO541),0,RANK(AO541,AY541:BL541,1))</f>
        <v>0</v>
      </c>
      <c r="AQ541" s="193"/>
      <c r="AR541" s="194"/>
      <c r="AS541" s="195" t="n">
        <f aca="false">IF(ISBLANK(AR541),0,RANK(AR541,AY541:BL541,1))</f>
        <v>0</v>
      </c>
      <c r="AT541" s="193"/>
      <c r="AU541" s="194"/>
      <c r="AV541" s="195" t="n">
        <f aca="false">IF(ISBLANK(AU541),0,RANK(AU541,AY541:BL541,1))</f>
        <v>0</v>
      </c>
      <c r="AW541" s="64" t="n">
        <v>0</v>
      </c>
      <c r="AX541" s="64"/>
      <c r="AY541" s="186" t="n">
        <f aca="false">IF(ISBLANK(H541),50,H541)</f>
        <v>50</v>
      </c>
      <c r="AZ541" s="186" t="n">
        <f aca="false">IF(ISBLANK(K541),50,K541)</f>
        <v>50</v>
      </c>
      <c r="BA541" s="186" t="n">
        <f aca="false">IF(ISBLANK(N541),50,N541)</f>
        <v>50</v>
      </c>
      <c r="BB541" s="186" t="n">
        <f aca="false">IF(ISBLANK(Q541),50,Q541)</f>
        <v>50</v>
      </c>
      <c r="BC541" s="186" t="n">
        <f aca="false">IF(ISBLANK(T541),50,T541)</f>
        <v>50</v>
      </c>
      <c r="BD541" s="186" t="n">
        <f aca="false">IF(ISBLANK(W541),50,W541)</f>
        <v>50</v>
      </c>
      <c r="BE541" s="186" t="n">
        <f aca="false">IF(ISBLANK(Z541),50,Z541)</f>
        <v>50</v>
      </c>
      <c r="BF541" s="186" t="n">
        <f aca="false">IF(ISBLANK(AC541),50,AC541)</f>
        <v>50</v>
      </c>
      <c r="BG541" s="186" t="n">
        <f aca="false">IF(ISBLANK(AF541),50,AF541)</f>
        <v>50</v>
      </c>
      <c r="BH541" s="186" t="n">
        <f aca="false">IF(ISBLANK(AI541),50,AI541)</f>
        <v>50</v>
      </c>
      <c r="BI541" s="186" t="n">
        <f aca="false">IF(ISBLANK(AL541),50,AL541)</f>
        <v>50</v>
      </c>
      <c r="BJ541" s="186" t="n">
        <f aca="false">IF(ISBLANK(AO541),50,AO541)</f>
        <v>50</v>
      </c>
      <c r="BK541" s="186" t="n">
        <f aca="false">IF(ISBLANK(AR541),50,AR541)</f>
        <v>50</v>
      </c>
      <c r="BL541" s="186" t="n">
        <f aca="false">IF(ISBLANK(AU541),50,AU541)</f>
        <v>50</v>
      </c>
      <c r="BM541" s="103"/>
      <c r="BN541" s="187" t="n">
        <v>1</v>
      </c>
      <c r="BO541" s="187" t="n">
        <v>2</v>
      </c>
      <c r="BP541" s="187" t="n">
        <v>3</v>
      </c>
      <c r="BQ541" s="80" t="n">
        <v>0</v>
      </c>
    </row>
    <row r="542" s="127" customFormat="true" ht="39.95" hidden="false" customHeight="true" outlineLevel="0" collapsed="false">
      <c r="A542" s="198" t="n">
        <f aca="false">ROW()</f>
        <v>542</v>
      </c>
      <c r="B542" s="1094" t="n">
        <v>0</v>
      </c>
      <c r="C542" s="833" t="n">
        <v>0</v>
      </c>
      <c r="D542" s="190" t="s">
        <v>795</v>
      </c>
      <c r="E542" s="191"/>
      <c r="F542" s="192"/>
      <c r="G542" s="193"/>
      <c r="H542" s="194"/>
      <c r="I542" s="195" t="n">
        <f aca="false">IF(ISBLANK(H542),0,RANK(H542,AY542:BL542,1))</f>
        <v>0</v>
      </c>
      <c r="J542" s="193"/>
      <c r="K542" s="194"/>
      <c r="L542" s="195" t="n">
        <f aca="false">IF(ISBLANK(K542),0,RANK(K542,AY542:BL542,1))</f>
        <v>0</v>
      </c>
      <c r="M542" s="193"/>
      <c r="N542" s="194"/>
      <c r="O542" s="195" t="n">
        <f aca="false">IF(ISBLANK(N542),0,RANK(N542,AY542:BL542,1))</f>
        <v>0</v>
      </c>
      <c r="P542" s="193"/>
      <c r="Q542" s="194"/>
      <c r="R542" s="195" t="n">
        <f aca="false">IF(ISBLANK(Q542),0,RANK(Q542,AY542:BL542,1))</f>
        <v>0</v>
      </c>
      <c r="S542" s="193"/>
      <c r="T542" s="194"/>
      <c r="U542" s="195" t="n">
        <f aca="false">IF(ISBLANK(T542),0,RANK(T542,AY542:BL542,1))</f>
        <v>0</v>
      </c>
      <c r="V542" s="193"/>
      <c r="W542" s="194"/>
      <c r="X542" s="195" t="n">
        <f aca="false">IF(ISBLANK(W542),0,RANK(W542,AY542:BL542,1))</f>
        <v>0</v>
      </c>
      <c r="Y542" s="193"/>
      <c r="Z542" s="194"/>
      <c r="AA542" s="195" t="n">
        <f aca="false">IF(ISBLANK(Z542),0,RANK(Z542,AY542:BL542,1))</f>
        <v>0</v>
      </c>
      <c r="AB542" s="193"/>
      <c r="AC542" s="194"/>
      <c r="AD542" s="195" t="n">
        <f aca="false">IF(ISBLANK(AC542),0,RANK(AC542,AY542:BL542,1))</f>
        <v>0</v>
      </c>
      <c r="AE542" s="193"/>
      <c r="AF542" s="194"/>
      <c r="AG542" s="195" t="n">
        <f aca="false">IF(ISBLANK(AF542),0,RANK(AF542,AY542:BL542,1))</f>
        <v>0</v>
      </c>
      <c r="AH542" s="193"/>
      <c r="AI542" s="194"/>
      <c r="AJ542" s="195" t="n">
        <f aca="false">IF(ISBLANK(AI542),0,RANK(AI542,AY542:BL542,1))</f>
        <v>0</v>
      </c>
      <c r="AK542" s="193"/>
      <c r="AL542" s="194"/>
      <c r="AM542" s="195" t="n">
        <f aca="false">IF(ISBLANK(AL542),0,RANK(AL542,AY542:BL542,1))</f>
        <v>0</v>
      </c>
      <c r="AN542" s="193"/>
      <c r="AO542" s="194"/>
      <c r="AP542" s="195" t="n">
        <f aca="false">IF(ISBLANK(AO542),0,RANK(AO542,AY542:BL542,1))</f>
        <v>0</v>
      </c>
      <c r="AQ542" s="193"/>
      <c r="AR542" s="194"/>
      <c r="AS542" s="195" t="n">
        <f aca="false">IF(ISBLANK(AR542),0,RANK(AR542,AY542:BL542,1))</f>
        <v>0</v>
      </c>
      <c r="AT542" s="193"/>
      <c r="AU542" s="194"/>
      <c r="AV542" s="195" t="n">
        <f aca="false">IF(ISBLANK(AU542),0,RANK(AU542,AY542:BL542,1))</f>
        <v>0</v>
      </c>
      <c r="AW542" s="64" t="n">
        <v>0</v>
      </c>
      <c r="AX542" s="64"/>
      <c r="AY542" s="186" t="n">
        <f aca="false">IF(ISBLANK(H542),50,H542)</f>
        <v>50</v>
      </c>
      <c r="AZ542" s="186" t="n">
        <f aca="false">IF(ISBLANK(K542),50,K542)</f>
        <v>50</v>
      </c>
      <c r="BA542" s="186" t="n">
        <f aca="false">IF(ISBLANK(N542),50,N542)</f>
        <v>50</v>
      </c>
      <c r="BB542" s="186" t="n">
        <f aca="false">IF(ISBLANK(Q542),50,Q542)</f>
        <v>50</v>
      </c>
      <c r="BC542" s="186" t="n">
        <f aca="false">IF(ISBLANK(T542),50,T542)</f>
        <v>50</v>
      </c>
      <c r="BD542" s="186" t="n">
        <f aca="false">IF(ISBLANK(W542),50,W542)</f>
        <v>50</v>
      </c>
      <c r="BE542" s="186" t="n">
        <f aca="false">IF(ISBLANK(Z542),50,Z542)</f>
        <v>50</v>
      </c>
      <c r="BF542" s="186" t="n">
        <f aca="false">IF(ISBLANK(AC542),50,AC542)</f>
        <v>50</v>
      </c>
      <c r="BG542" s="186" t="n">
        <f aca="false">IF(ISBLANK(AF542),50,AF542)</f>
        <v>50</v>
      </c>
      <c r="BH542" s="186" t="n">
        <f aca="false">IF(ISBLANK(AI542),50,AI542)</f>
        <v>50</v>
      </c>
      <c r="BI542" s="186" t="n">
        <f aca="false">IF(ISBLANK(AL542),50,AL542)</f>
        <v>50</v>
      </c>
      <c r="BJ542" s="186" t="n">
        <f aca="false">IF(ISBLANK(AO542),50,AO542)</f>
        <v>50</v>
      </c>
      <c r="BK542" s="186" t="n">
        <f aca="false">IF(ISBLANK(AR542),50,AR542)</f>
        <v>50</v>
      </c>
      <c r="BL542" s="186" t="n">
        <f aca="false">IF(ISBLANK(AU542),50,AU542)</f>
        <v>50</v>
      </c>
      <c r="BM542" s="103"/>
      <c r="BN542" s="187" t="n">
        <v>1</v>
      </c>
      <c r="BO542" s="187" t="n">
        <v>2</v>
      </c>
      <c r="BP542" s="187" t="n">
        <v>3</v>
      </c>
      <c r="BQ542" s="80" t="n">
        <v>0</v>
      </c>
    </row>
    <row r="543" s="127" customFormat="true" ht="39.95" hidden="false" customHeight="true" outlineLevel="0" collapsed="false">
      <c r="A543" s="198" t="n">
        <f aca="false">ROW()</f>
        <v>543</v>
      </c>
      <c r="B543" s="189" t="n">
        <v>0</v>
      </c>
      <c r="C543" s="833" t="n">
        <v>0</v>
      </c>
      <c r="D543" s="190"/>
      <c r="E543" s="191"/>
      <c r="F543" s="192"/>
      <c r="G543" s="193"/>
      <c r="H543" s="194"/>
      <c r="I543" s="195" t="n">
        <f aca="false">IF(ISBLANK(H543),0,RANK(H543,AY543:BL543,1))</f>
        <v>0</v>
      </c>
      <c r="J543" s="193"/>
      <c r="K543" s="194"/>
      <c r="L543" s="195" t="n">
        <f aca="false">IF(ISBLANK(K543),0,RANK(K543,AY543:BL543,1))</f>
        <v>0</v>
      </c>
      <c r="M543" s="193"/>
      <c r="N543" s="194"/>
      <c r="O543" s="195" t="n">
        <f aca="false">IF(ISBLANK(N543),0,RANK(N543,AY543:BL543,1))</f>
        <v>0</v>
      </c>
      <c r="P543" s="193"/>
      <c r="Q543" s="194"/>
      <c r="R543" s="195" t="n">
        <f aca="false">IF(ISBLANK(Q543),0,RANK(Q543,AY543:BL543,1))</f>
        <v>0</v>
      </c>
      <c r="S543" s="193"/>
      <c r="T543" s="194"/>
      <c r="U543" s="195" t="n">
        <f aca="false">IF(ISBLANK(T543),0,RANK(T543,AY543:BL543,1))</f>
        <v>0</v>
      </c>
      <c r="V543" s="193"/>
      <c r="W543" s="194"/>
      <c r="X543" s="195" t="n">
        <f aca="false">IF(ISBLANK(W543),0,RANK(W543,AY543:BL543,1))</f>
        <v>0</v>
      </c>
      <c r="Y543" s="193"/>
      <c r="Z543" s="194"/>
      <c r="AA543" s="195" t="n">
        <f aca="false">IF(ISBLANK(Z543),0,RANK(Z543,AY543:BL543,1))</f>
        <v>0</v>
      </c>
      <c r="AB543" s="193"/>
      <c r="AC543" s="194"/>
      <c r="AD543" s="195" t="n">
        <f aca="false">IF(ISBLANK(AC543),0,RANK(AC543,AY543:BL543,1))</f>
        <v>0</v>
      </c>
      <c r="AE543" s="193"/>
      <c r="AF543" s="194"/>
      <c r="AG543" s="195" t="n">
        <f aca="false">IF(ISBLANK(AF543),0,RANK(AF543,AY543:BL543,1))</f>
        <v>0</v>
      </c>
      <c r="AH543" s="193"/>
      <c r="AI543" s="194"/>
      <c r="AJ543" s="195" t="n">
        <f aca="false">IF(ISBLANK(AI543),0,RANK(AI543,AY543:BL543,1))</f>
        <v>0</v>
      </c>
      <c r="AK543" s="193"/>
      <c r="AL543" s="194"/>
      <c r="AM543" s="195" t="n">
        <f aca="false">IF(ISBLANK(AL543),0,RANK(AL543,AY543:BL543,1))</f>
        <v>0</v>
      </c>
      <c r="AN543" s="193"/>
      <c r="AO543" s="194"/>
      <c r="AP543" s="195" t="n">
        <f aca="false">IF(ISBLANK(AO543),0,RANK(AO543,AY543:BL543,1))</f>
        <v>0</v>
      </c>
      <c r="AQ543" s="193"/>
      <c r="AR543" s="194"/>
      <c r="AS543" s="195" t="n">
        <f aca="false">IF(ISBLANK(AR543),0,RANK(AR543,AY543:BL543,1))</f>
        <v>0</v>
      </c>
      <c r="AT543" s="193"/>
      <c r="AU543" s="194"/>
      <c r="AV543" s="195" t="n">
        <f aca="false">IF(ISBLANK(AU543),0,RANK(AU543,AY543:BL543,1))</f>
        <v>0</v>
      </c>
      <c r="AW543" s="64" t="n">
        <v>0</v>
      </c>
      <c r="AX543" s="64"/>
      <c r="AY543" s="186" t="n">
        <f aca="false">IF(ISBLANK(H543),50,H543)</f>
        <v>50</v>
      </c>
      <c r="AZ543" s="186" t="n">
        <f aca="false">IF(ISBLANK(K543),50,K543)</f>
        <v>50</v>
      </c>
      <c r="BA543" s="186" t="n">
        <f aca="false">IF(ISBLANK(N543),50,N543)</f>
        <v>50</v>
      </c>
      <c r="BB543" s="186" t="n">
        <f aca="false">IF(ISBLANK(Q543),50,Q543)</f>
        <v>50</v>
      </c>
      <c r="BC543" s="186" t="n">
        <f aca="false">IF(ISBLANK(T543),50,T543)</f>
        <v>50</v>
      </c>
      <c r="BD543" s="186" t="n">
        <f aca="false">IF(ISBLANK(W543),50,W543)</f>
        <v>50</v>
      </c>
      <c r="BE543" s="186" t="n">
        <f aca="false">IF(ISBLANK(Z543),50,Z543)</f>
        <v>50</v>
      </c>
      <c r="BF543" s="186" t="n">
        <f aca="false">IF(ISBLANK(AC543),50,AC543)</f>
        <v>50</v>
      </c>
      <c r="BG543" s="186" t="n">
        <f aca="false">IF(ISBLANK(AF543),50,AF543)</f>
        <v>50</v>
      </c>
      <c r="BH543" s="186" t="n">
        <f aca="false">IF(ISBLANK(AI543),50,AI543)</f>
        <v>50</v>
      </c>
      <c r="BI543" s="186" t="n">
        <f aca="false">IF(ISBLANK(AL543),50,AL543)</f>
        <v>50</v>
      </c>
      <c r="BJ543" s="186" t="n">
        <f aca="false">IF(ISBLANK(AO543),50,AO543)</f>
        <v>50</v>
      </c>
      <c r="BK543" s="186" t="n">
        <f aca="false">IF(ISBLANK(AR543),50,AR543)</f>
        <v>50</v>
      </c>
      <c r="BL543" s="186" t="n">
        <f aca="false">IF(ISBLANK(AU543),50,AU543)</f>
        <v>50</v>
      </c>
      <c r="BM543" s="103"/>
      <c r="BN543" s="187" t="n">
        <v>1</v>
      </c>
      <c r="BO543" s="187" t="n">
        <v>2</v>
      </c>
      <c r="BP543" s="187" t="n">
        <v>3</v>
      </c>
      <c r="BQ543" s="80" t="n">
        <v>0</v>
      </c>
    </row>
    <row r="544" s="127" customFormat="true" ht="39.95" hidden="false" customHeight="true" outlineLevel="0" collapsed="false">
      <c r="A544" s="198" t="n">
        <f aca="false">ROW()</f>
        <v>544</v>
      </c>
      <c r="B544" s="189" t="n">
        <v>0</v>
      </c>
      <c r="C544" s="833" t="n">
        <v>0</v>
      </c>
      <c r="D544" s="190"/>
      <c r="E544" s="191"/>
      <c r="F544" s="192"/>
      <c r="G544" s="193"/>
      <c r="H544" s="194"/>
      <c r="I544" s="195" t="n">
        <f aca="false">IF(ISBLANK(H544),0,RANK(H544,AY544:BL544,1))</f>
        <v>0</v>
      </c>
      <c r="J544" s="193"/>
      <c r="K544" s="194"/>
      <c r="L544" s="195" t="n">
        <f aca="false">IF(ISBLANK(K544),0,RANK(K544,AY544:BL544,1))</f>
        <v>0</v>
      </c>
      <c r="M544" s="193"/>
      <c r="N544" s="194"/>
      <c r="O544" s="195" t="n">
        <f aca="false">IF(ISBLANK(N544),0,RANK(N544,AY544:BL544,1))</f>
        <v>0</v>
      </c>
      <c r="P544" s="193"/>
      <c r="Q544" s="194"/>
      <c r="R544" s="195" t="n">
        <f aca="false">IF(ISBLANK(Q544),0,RANK(Q544,AY544:BL544,1))</f>
        <v>0</v>
      </c>
      <c r="S544" s="193"/>
      <c r="T544" s="194"/>
      <c r="U544" s="195" t="n">
        <f aca="false">IF(ISBLANK(T544),0,RANK(T544,AY544:BL544,1))</f>
        <v>0</v>
      </c>
      <c r="V544" s="193"/>
      <c r="W544" s="194"/>
      <c r="X544" s="195" t="n">
        <f aca="false">IF(ISBLANK(W544),0,RANK(W544,AY544:BL544,1))</f>
        <v>0</v>
      </c>
      <c r="Y544" s="193"/>
      <c r="Z544" s="194"/>
      <c r="AA544" s="195" t="n">
        <f aca="false">IF(ISBLANK(Z544),0,RANK(Z544,AY544:BL544,1))</f>
        <v>0</v>
      </c>
      <c r="AB544" s="193"/>
      <c r="AC544" s="194"/>
      <c r="AD544" s="195" t="n">
        <f aca="false">IF(ISBLANK(AC544),0,RANK(AC544,AY544:BL544,1))</f>
        <v>0</v>
      </c>
      <c r="AE544" s="193"/>
      <c r="AF544" s="194"/>
      <c r="AG544" s="195" t="n">
        <f aca="false">IF(ISBLANK(AF544),0,RANK(AF544,AY544:BL544,1))</f>
        <v>0</v>
      </c>
      <c r="AH544" s="193"/>
      <c r="AI544" s="194"/>
      <c r="AJ544" s="195" t="n">
        <f aca="false">IF(ISBLANK(AI544),0,RANK(AI544,AY544:BL544,1))</f>
        <v>0</v>
      </c>
      <c r="AK544" s="193"/>
      <c r="AL544" s="194"/>
      <c r="AM544" s="195" t="n">
        <f aca="false">IF(ISBLANK(AL544),0,RANK(AL544,AY544:BL544,1))</f>
        <v>0</v>
      </c>
      <c r="AN544" s="193"/>
      <c r="AO544" s="194"/>
      <c r="AP544" s="195" t="n">
        <f aca="false">IF(ISBLANK(AO544),0,RANK(AO544,AY544:BL544,1))</f>
        <v>0</v>
      </c>
      <c r="AQ544" s="193"/>
      <c r="AR544" s="194"/>
      <c r="AS544" s="195" t="n">
        <f aca="false">IF(ISBLANK(AR544),0,RANK(AR544,AY544:BL544,1))</f>
        <v>0</v>
      </c>
      <c r="AT544" s="193"/>
      <c r="AU544" s="194"/>
      <c r="AV544" s="195" t="n">
        <f aca="false">IF(ISBLANK(AU544),0,RANK(AU544,AY544:BL544,1))</f>
        <v>0</v>
      </c>
      <c r="AW544" s="64" t="n">
        <v>0</v>
      </c>
      <c r="AX544" s="64"/>
      <c r="AY544" s="186" t="n">
        <f aca="false">IF(ISBLANK(H544),50,H544)</f>
        <v>50</v>
      </c>
      <c r="AZ544" s="186" t="n">
        <f aca="false">IF(ISBLANK(K544),50,K544)</f>
        <v>50</v>
      </c>
      <c r="BA544" s="186" t="n">
        <f aca="false">IF(ISBLANK(N544),50,N544)</f>
        <v>50</v>
      </c>
      <c r="BB544" s="186" t="n">
        <f aca="false">IF(ISBLANK(Q544),50,Q544)</f>
        <v>50</v>
      </c>
      <c r="BC544" s="186" t="n">
        <f aca="false">IF(ISBLANK(T544),50,T544)</f>
        <v>50</v>
      </c>
      <c r="BD544" s="186" t="n">
        <f aca="false">IF(ISBLANK(W544),50,W544)</f>
        <v>50</v>
      </c>
      <c r="BE544" s="186" t="n">
        <f aca="false">IF(ISBLANK(Z544),50,Z544)</f>
        <v>50</v>
      </c>
      <c r="BF544" s="186" t="n">
        <f aca="false">IF(ISBLANK(AC544),50,AC544)</f>
        <v>50</v>
      </c>
      <c r="BG544" s="186" t="n">
        <f aca="false">IF(ISBLANK(AF544),50,AF544)</f>
        <v>50</v>
      </c>
      <c r="BH544" s="186" t="n">
        <f aca="false">IF(ISBLANK(AI544),50,AI544)</f>
        <v>50</v>
      </c>
      <c r="BI544" s="186" t="n">
        <f aca="false">IF(ISBLANK(AL544),50,AL544)</f>
        <v>50</v>
      </c>
      <c r="BJ544" s="186" t="n">
        <f aca="false">IF(ISBLANK(AO544),50,AO544)</f>
        <v>50</v>
      </c>
      <c r="BK544" s="186" t="n">
        <f aca="false">IF(ISBLANK(AR544),50,AR544)</f>
        <v>50</v>
      </c>
      <c r="BL544" s="186" t="n">
        <f aca="false">IF(ISBLANK(AU544),50,AU544)</f>
        <v>50</v>
      </c>
      <c r="BM544" s="103"/>
      <c r="BN544" s="187" t="n">
        <v>1</v>
      </c>
      <c r="BO544" s="187" t="n">
        <v>2</v>
      </c>
      <c r="BP544" s="187" t="n">
        <v>3</v>
      </c>
      <c r="BQ544" s="80" t="n">
        <v>0</v>
      </c>
    </row>
    <row r="545" s="127" customFormat="true" ht="39.95" hidden="false" customHeight="true" outlineLevel="0" collapsed="false">
      <c r="A545" s="198" t="n">
        <f aca="false">ROW()</f>
        <v>545</v>
      </c>
      <c r="B545" s="189" t="n">
        <v>0</v>
      </c>
      <c r="C545" s="833" t="n">
        <v>0</v>
      </c>
      <c r="D545" s="190"/>
      <c r="E545" s="191"/>
      <c r="F545" s="192"/>
      <c r="G545" s="193"/>
      <c r="H545" s="194"/>
      <c r="I545" s="195" t="n">
        <f aca="false">IF(ISBLANK(H545),0,RANK(H545,AY545:BL545,1))</f>
        <v>0</v>
      </c>
      <c r="J545" s="193"/>
      <c r="K545" s="194"/>
      <c r="L545" s="195" t="n">
        <f aca="false">IF(ISBLANK(K545),0,RANK(K545,AY545:BL545,1))</f>
        <v>0</v>
      </c>
      <c r="M545" s="193"/>
      <c r="N545" s="194"/>
      <c r="O545" s="195" t="n">
        <f aca="false">IF(ISBLANK(N545),0,RANK(N545,AY545:BL545,1))</f>
        <v>0</v>
      </c>
      <c r="P545" s="193"/>
      <c r="Q545" s="194"/>
      <c r="R545" s="195" t="n">
        <f aca="false">IF(ISBLANK(Q545),0,RANK(Q545,AY545:BL545,1))</f>
        <v>0</v>
      </c>
      <c r="S545" s="193"/>
      <c r="T545" s="194"/>
      <c r="U545" s="195" t="n">
        <f aca="false">IF(ISBLANK(T545),0,RANK(T545,AY545:BL545,1))</f>
        <v>0</v>
      </c>
      <c r="V545" s="193"/>
      <c r="W545" s="194"/>
      <c r="X545" s="195" t="n">
        <f aca="false">IF(ISBLANK(W545),0,RANK(W545,AY545:BL545,1))</f>
        <v>0</v>
      </c>
      <c r="Y545" s="193"/>
      <c r="Z545" s="194"/>
      <c r="AA545" s="195" t="n">
        <f aca="false">IF(ISBLANK(Z545),0,RANK(Z545,AY545:BL545,1))</f>
        <v>0</v>
      </c>
      <c r="AB545" s="193"/>
      <c r="AC545" s="194"/>
      <c r="AD545" s="195" t="n">
        <f aca="false">IF(ISBLANK(AC545),0,RANK(AC545,AY545:BL545,1))</f>
        <v>0</v>
      </c>
      <c r="AE545" s="193"/>
      <c r="AF545" s="194"/>
      <c r="AG545" s="195" t="n">
        <f aca="false">IF(ISBLANK(AF545),0,RANK(AF545,AY545:BL545,1))</f>
        <v>0</v>
      </c>
      <c r="AH545" s="193"/>
      <c r="AI545" s="194"/>
      <c r="AJ545" s="195" t="n">
        <f aca="false">IF(ISBLANK(AI545),0,RANK(AI545,AY545:BL545,1))</f>
        <v>0</v>
      </c>
      <c r="AK545" s="193"/>
      <c r="AL545" s="194"/>
      <c r="AM545" s="195" t="n">
        <f aca="false">IF(ISBLANK(AL545),0,RANK(AL545,AY545:BL545,1))</f>
        <v>0</v>
      </c>
      <c r="AN545" s="193"/>
      <c r="AO545" s="194"/>
      <c r="AP545" s="195" t="n">
        <f aca="false">IF(ISBLANK(AO545),0,RANK(AO545,AY545:BL545,1))</f>
        <v>0</v>
      </c>
      <c r="AQ545" s="193"/>
      <c r="AR545" s="194"/>
      <c r="AS545" s="195" t="n">
        <f aca="false">IF(ISBLANK(AR545),0,RANK(AR545,AY545:BL545,1))</f>
        <v>0</v>
      </c>
      <c r="AT545" s="193"/>
      <c r="AU545" s="194"/>
      <c r="AV545" s="195" t="n">
        <f aca="false">IF(ISBLANK(AU545),0,RANK(AU545,AY545:BL545,1))</f>
        <v>0</v>
      </c>
      <c r="AW545" s="64" t="n">
        <v>0</v>
      </c>
      <c r="AX545" s="64"/>
      <c r="AY545" s="186" t="n">
        <f aca="false">IF(ISBLANK(H545),50,H545)</f>
        <v>50</v>
      </c>
      <c r="AZ545" s="186" t="n">
        <f aca="false">IF(ISBLANK(K545),50,K545)</f>
        <v>50</v>
      </c>
      <c r="BA545" s="186" t="n">
        <f aca="false">IF(ISBLANK(N545),50,N545)</f>
        <v>50</v>
      </c>
      <c r="BB545" s="186" t="n">
        <f aca="false">IF(ISBLANK(Q545),50,Q545)</f>
        <v>50</v>
      </c>
      <c r="BC545" s="186" t="n">
        <f aca="false">IF(ISBLANK(T545),50,T545)</f>
        <v>50</v>
      </c>
      <c r="BD545" s="186" t="n">
        <f aca="false">IF(ISBLANK(W545),50,W545)</f>
        <v>50</v>
      </c>
      <c r="BE545" s="186" t="n">
        <f aca="false">IF(ISBLANK(Z545),50,Z545)</f>
        <v>50</v>
      </c>
      <c r="BF545" s="186" t="n">
        <f aca="false">IF(ISBLANK(AC545),50,AC545)</f>
        <v>50</v>
      </c>
      <c r="BG545" s="186" t="n">
        <f aca="false">IF(ISBLANK(AF545),50,AF545)</f>
        <v>50</v>
      </c>
      <c r="BH545" s="186" t="n">
        <f aca="false">IF(ISBLANK(AI545),50,AI545)</f>
        <v>50</v>
      </c>
      <c r="BI545" s="186" t="n">
        <f aca="false">IF(ISBLANK(AL545),50,AL545)</f>
        <v>50</v>
      </c>
      <c r="BJ545" s="186" t="n">
        <f aca="false">IF(ISBLANK(AO545),50,AO545)</f>
        <v>50</v>
      </c>
      <c r="BK545" s="186" t="n">
        <f aca="false">IF(ISBLANK(AR545),50,AR545)</f>
        <v>50</v>
      </c>
      <c r="BL545" s="186" t="n">
        <f aca="false">IF(ISBLANK(AU545),50,AU545)</f>
        <v>50</v>
      </c>
      <c r="BM545" s="103"/>
      <c r="BN545" s="187" t="n">
        <v>1</v>
      </c>
      <c r="BO545" s="187" t="n">
        <v>2</v>
      </c>
      <c r="BP545" s="187" t="n">
        <v>3</v>
      </c>
      <c r="BQ545" s="80" t="n">
        <v>0</v>
      </c>
    </row>
    <row r="546" s="127" customFormat="true" ht="39.95" hidden="false" customHeight="true" outlineLevel="0" collapsed="false">
      <c r="A546" s="198" t="n">
        <f aca="false">ROW()</f>
        <v>546</v>
      </c>
      <c r="B546" s="189" t="n">
        <v>0</v>
      </c>
      <c r="C546" s="833" t="n">
        <v>0</v>
      </c>
      <c r="D546" s="190"/>
      <c r="E546" s="191"/>
      <c r="F546" s="192"/>
      <c r="G546" s="193"/>
      <c r="H546" s="194"/>
      <c r="I546" s="195" t="n">
        <f aca="false">IF(ISBLANK(H546),0,RANK(H546,AY546:BL546,1))</f>
        <v>0</v>
      </c>
      <c r="J546" s="193"/>
      <c r="K546" s="194"/>
      <c r="L546" s="195" t="n">
        <f aca="false">IF(ISBLANK(K546),0,RANK(K546,AY546:BL546,1))</f>
        <v>0</v>
      </c>
      <c r="M546" s="193"/>
      <c r="N546" s="194"/>
      <c r="O546" s="195" t="n">
        <f aca="false">IF(ISBLANK(N546),0,RANK(N546,AY546:BL546,1))</f>
        <v>0</v>
      </c>
      <c r="P546" s="193"/>
      <c r="Q546" s="194"/>
      <c r="R546" s="195" t="n">
        <f aca="false">IF(ISBLANK(Q546),0,RANK(Q546,AY546:BL546,1))</f>
        <v>0</v>
      </c>
      <c r="S546" s="193"/>
      <c r="T546" s="194"/>
      <c r="U546" s="195" t="n">
        <f aca="false">IF(ISBLANK(T546),0,RANK(T546,AY546:BL546,1))</f>
        <v>0</v>
      </c>
      <c r="V546" s="193"/>
      <c r="W546" s="194"/>
      <c r="X546" s="195" t="n">
        <f aca="false">IF(ISBLANK(W546),0,RANK(W546,AY546:BL546,1))</f>
        <v>0</v>
      </c>
      <c r="Y546" s="193"/>
      <c r="Z546" s="194"/>
      <c r="AA546" s="195" t="n">
        <f aca="false">IF(ISBLANK(Z546),0,RANK(Z546,AY546:BL546,1))</f>
        <v>0</v>
      </c>
      <c r="AB546" s="193"/>
      <c r="AC546" s="194"/>
      <c r="AD546" s="195" t="n">
        <f aca="false">IF(ISBLANK(AC546),0,RANK(AC546,AY546:BL546,1))</f>
        <v>0</v>
      </c>
      <c r="AE546" s="193"/>
      <c r="AF546" s="194"/>
      <c r="AG546" s="195" t="n">
        <f aca="false">IF(ISBLANK(AF546),0,RANK(AF546,AY546:BL546,1))</f>
        <v>0</v>
      </c>
      <c r="AH546" s="193"/>
      <c r="AI546" s="194"/>
      <c r="AJ546" s="195" t="n">
        <f aca="false">IF(ISBLANK(AI546),0,RANK(AI546,AY546:BL546,1))</f>
        <v>0</v>
      </c>
      <c r="AK546" s="193"/>
      <c r="AL546" s="194"/>
      <c r="AM546" s="195" t="n">
        <f aca="false">IF(ISBLANK(AL546),0,RANK(AL546,AY546:BL546,1))</f>
        <v>0</v>
      </c>
      <c r="AN546" s="193"/>
      <c r="AO546" s="194"/>
      <c r="AP546" s="195" t="n">
        <f aca="false">IF(ISBLANK(AO546),0,RANK(AO546,AY546:BL546,1))</f>
        <v>0</v>
      </c>
      <c r="AQ546" s="193"/>
      <c r="AR546" s="194"/>
      <c r="AS546" s="195" t="n">
        <f aca="false">IF(ISBLANK(AR546),0,RANK(AR546,AY546:BL546,1))</f>
        <v>0</v>
      </c>
      <c r="AT546" s="193"/>
      <c r="AU546" s="194"/>
      <c r="AV546" s="195" t="n">
        <f aca="false">IF(ISBLANK(AU546),0,RANK(AU546,AY546:BL546,1))</f>
        <v>0</v>
      </c>
      <c r="AW546" s="64" t="n">
        <v>0</v>
      </c>
      <c r="AX546" s="64"/>
      <c r="AY546" s="186" t="n">
        <f aca="false">IF(ISBLANK(H546),50,H546)</f>
        <v>50</v>
      </c>
      <c r="AZ546" s="186" t="n">
        <f aca="false">IF(ISBLANK(K546),50,K546)</f>
        <v>50</v>
      </c>
      <c r="BA546" s="186" t="n">
        <f aca="false">IF(ISBLANK(N546),50,N546)</f>
        <v>50</v>
      </c>
      <c r="BB546" s="186" t="n">
        <f aca="false">IF(ISBLANK(Q546),50,Q546)</f>
        <v>50</v>
      </c>
      <c r="BC546" s="186" t="n">
        <f aca="false">IF(ISBLANK(T546),50,T546)</f>
        <v>50</v>
      </c>
      <c r="BD546" s="186" t="n">
        <f aca="false">IF(ISBLANK(W546),50,W546)</f>
        <v>50</v>
      </c>
      <c r="BE546" s="186" t="n">
        <f aca="false">IF(ISBLANK(Z546),50,Z546)</f>
        <v>50</v>
      </c>
      <c r="BF546" s="186" t="n">
        <f aca="false">IF(ISBLANK(AC546),50,AC546)</f>
        <v>50</v>
      </c>
      <c r="BG546" s="186" t="n">
        <f aca="false">IF(ISBLANK(AF546),50,AF546)</f>
        <v>50</v>
      </c>
      <c r="BH546" s="186" t="n">
        <f aca="false">IF(ISBLANK(AI546),50,AI546)</f>
        <v>50</v>
      </c>
      <c r="BI546" s="186" t="n">
        <f aca="false">IF(ISBLANK(AL546),50,AL546)</f>
        <v>50</v>
      </c>
      <c r="BJ546" s="186" t="n">
        <f aca="false">IF(ISBLANK(AO546),50,AO546)</f>
        <v>50</v>
      </c>
      <c r="BK546" s="186" t="n">
        <f aca="false">IF(ISBLANK(AR546),50,AR546)</f>
        <v>50</v>
      </c>
      <c r="BL546" s="186" t="n">
        <f aca="false">IF(ISBLANK(AU546),50,AU546)</f>
        <v>50</v>
      </c>
      <c r="BM546" s="103"/>
      <c r="BN546" s="187" t="n">
        <v>1</v>
      </c>
      <c r="BO546" s="187" t="n">
        <v>2</v>
      </c>
      <c r="BP546" s="187" t="n">
        <v>3</v>
      </c>
      <c r="BQ546" s="80" t="n">
        <v>0</v>
      </c>
    </row>
    <row r="547" s="127" customFormat="true" ht="39.95" hidden="false" customHeight="true" outlineLevel="0" collapsed="false">
      <c r="A547" s="198" t="n">
        <f aca="false">ROW()</f>
        <v>547</v>
      </c>
      <c r="B547" s="189" t="n">
        <v>0</v>
      </c>
      <c r="C547" s="833" t="n">
        <v>0</v>
      </c>
      <c r="D547" s="190"/>
      <c r="E547" s="191"/>
      <c r="F547" s="192"/>
      <c r="G547" s="193"/>
      <c r="H547" s="194"/>
      <c r="I547" s="195" t="n">
        <f aca="false">IF(ISBLANK(H547),0,RANK(H547,AY547:BL547,1))</f>
        <v>0</v>
      </c>
      <c r="J547" s="193"/>
      <c r="K547" s="194"/>
      <c r="L547" s="195" t="n">
        <f aca="false">IF(ISBLANK(K547),0,RANK(K547,AY547:BL547,1))</f>
        <v>0</v>
      </c>
      <c r="M547" s="193"/>
      <c r="N547" s="194"/>
      <c r="O547" s="195" t="n">
        <f aca="false">IF(ISBLANK(N547),0,RANK(N547,AY547:BL547,1))</f>
        <v>0</v>
      </c>
      <c r="P547" s="193"/>
      <c r="Q547" s="194"/>
      <c r="R547" s="195" t="n">
        <f aca="false">IF(ISBLANK(Q547),0,RANK(Q547,AY547:BL547,1))</f>
        <v>0</v>
      </c>
      <c r="S547" s="193"/>
      <c r="T547" s="194"/>
      <c r="U547" s="195" t="n">
        <f aca="false">IF(ISBLANK(T547),0,RANK(T547,AY547:BL547,1))</f>
        <v>0</v>
      </c>
      <c r="V547" s="193"/>
      <c r="W547" s="194"/>
      <c r="X547" s="195" t="n">
        <f aca="false">IF(ISBLANK(W547),0,RANK(W547,AY547:BL547,1))</f>
        <v>0</v>
      </c>
      <c r="Y547" s="193"/>
      <c r="Z547" s="194"/>
      <c r="AA547" s="195" t="n">
        <f aca="false">IF(ISBLANK(Z547),0,RANK(Z547,AY547:BL547,1))</f>
        <v>0</v>
      </c>
      <c r="AB547" s="193"/>
      <c r="AC547" s="194"/>
      <c r="AD547" s="195" t="n">
        <f aca="false">IF(ISBLANK(AC547),0,RANK(AC547,AY547:BL547,1))</f>
        <v>0</v>
      </c>
      <c r="AE547" s="193"/>
      <c r="AF547" s="194"/>
      <c r="AG547" s="195" t="n">
        <f aca="false">IF(ISBLANK(AF547),0,RANK(AF547,AY547:BL547,1))</f>
        <v>0</v>
      </c>
      <c r="AH547" s="193"/>
      <c r="AI547" s="194"/>
      <c r="AJ547" s="195" t="n">
        <f aca="false">IF(ISBLANK(AI547),0,RANK(AI547,AY547:BL547,1))</f>
        <v>0</v>
      </c>
      <c r="AK547" s="193"/>
      <c r="AL547" s="194"/>
      <c r="AM547" s="195" t="n">
        <f aca="false">IF(ISBLANK(AL547),0,RANK(AL547,AY547:BL547,1))</f>
        <v>0</v>
      </c>
      <c r="AN547" s="193"/>
      <c r="AO547" s="194"/>
      <c r="AP547" s="195" t="n">
        <f aca="false">IF(ISBLANK(AO547),0,RANK(AO547,AY547:BL547,1))</f>
        <v>0</v>
      </c>
      <c r="AQ547" s="193"/>
      <c r="AR547" s="194"/>
      <c r="AS547" s="195" t="n">
        <f aca="false">IF(ISBLANK(AR547),0,RANK(AR547,AY547:BL547,1))</f>
        <v>0</v>
      </c>
      <c r="AT547" s="193"/>
      <c r="AU547" s="194"/>
      <c r="AV547" s="195" t="n">
        <f aca="false">IF(ISBLANK(AU547),0,RANK(AU547,AY547:BL547,1))</f>
        <v>0</v>
      </c>
      <c r="AW547" s="64" t="n">
        <v>0</v>
      </c>
      <c r="AX547" s="64"/>
      <c r="AY547" s="186" t="n">
        <f aca="false">IF(ISBLANK(H547),50,H547)</f>
        <v>50</v>
      </c>
      <c r="AZ547" s="186" t="n">
        <f aca="false">IF(ISBLANK(K547),50,K547)</f>
        <v>50</v>
      </c>
      <c r="BA547" s="186" t="n">
        <f aca="false">IF(ISBLANK(N547),50,N547)</f>
        <v>50</v>
      </c>
      <c r="BB547" s="186" t="n">
        <f aca="false">IF(ISBLANK(Q547),50,Q547)</f>
        <v>50</v>
      </c>
      <c r="BC547" s="186" t="n">
        <f aca="false">IF(ISBLANK(T547),50,T547)</f>
        <v>50</v>
      </c>
      <c r="BD547" s="186" t="n">
        <f aca="false">IF(ISBLANK(W547),50,W547)</f>
        <v>50</v>
      </c>
      <c r="BE547" s="186" t="n">
        <f aca="false">IF(ISBLANK(Z547),50,Z547)</f>
        <v>50</v>
      </c>
      <c r="BF547" s="186" t="n">
        <f aca="false">IF(ISBLANK(AC547),50,AC547)</f>
        <v>50</v>
      </c>
      <c r="BG547" s="186" t="n">
        <f aca="false">IF(ISBLANK(AF547),50,AF547)</f>
        <v>50</v>
      </c>
      <c r="BH547" s="186" t="n">
        <f aca="false">IF(ISBLANK(AI547),50,AI547)</f>
        <v>50</v>
      </c>
      <c r="BI547" s="186" t="n">
        <f aca="false">IF(ISBLANK(AL547),50,AL547)</f>
        <v>50</v>
      </c>
      <c r="BJ547" s="186" t="n">
        <f aca="false">IF(ISBLANK(AO547),50,AO547)</f>
        <v>50</v>
      </c>
      <c r="BK547" s="186" t="n">
        <f aca="false">IF(ISBLANK(AR547),50,AR547)</f>
        <v>50</v>
      </c>
      <c r="BL547" s="186" t="n">
        <f aca="false">IF(ISBLANK(AU547),50,AU547)</f>
        <v>50</v>
      </c>
      <c r="BM547" s="103"/>
      <c r="BN547" s="187" t="n">
        <v>1</v>
      </c>
      <c r="BO547" s="187" t="n">
        <v>2</v>
      </c>
      <c r="BP547" s="187" t="n">
        <v>3</v>
      </c>
      <c r="BQ547" s="80" t="n">
        <v>0</v>
      </c>
    </row>
    <row r="548" s="127" customFormat="true" ht="39.95" hidden="false" customHeight="true" outlineLevel="0" collapsed="false">
      <c r="A548" s="198" t="n">
        <f aca="false">ROW()</f>
        <v>548</v>
      </c>
      <c r="B548" s="189" t="n">
        <v>0</v>
      </c>
      <c r="C548" s="833" t="n">
        <v>0</v>
      </c>
      <c r="D548" s="190"/>
      <c r="E548" s="191"/>
      <c r="F548" s="192"/>
      <c r="G548" s="193"/>
      <c r="H548" s="194"/>
      <c r="I548" s="195" t="n">
        <f aca="false">IF(ISBLANK(H548),0,RANK(H548,AY548:BL548,1))</f>
        <v>0</v>
      </c>
      <c r="J548" s="193"/>
      <c r="K548" s="194"/>
      <c r="L548" s="195" t="n">
        <f aca="false">IF(ISBLANK(K548),0,RANK(K548,AY548:BL548,1))</f>
        <v>0</v>
      </c>
      <c r="M548" s="193"/>
      <c r="N548" s="194"/>
      <c r="O548" s="195" t="n">
        <f aca="false">IF(ISBLANK(N548),0,RANK(N548,AY548:BL548,1))</f>
        <v>0</v>
      </c>
      <c r="P548" s="193"/>
      <c r="Q548" s="194"/>
      <c r="R548" s="195" t="n">
        <f aca="false">IF(ISBLANK(Q548),0,RANK(Q548,AY548:BL548,1))</f>
        <v>0</v>
      </c>
      <c r="S548" s="193"/>
      <c r="T548" s="194"/>
      <c r="U548" s="195" t="n">
        <f aca="false">IF(ISBLANK(T548),0,RANK(T548,AY548:BL548,1))</f>
        <v>0</v>
      </c>
      <c r="V548" s="193"/>
      <c r="W548" s="194"/>
      <c r="X548" s="195" t="n">
        <f aca="false">IF(ISBLANK(W548),0,RANK(W548,AY548:BL548,1))</f>
        <v>0</v>
      </c>
      <c r="Y548" s="193"/>
      <c r="Z548" s="194"/>
      <c r="AA548" s="195" t="n">
        <f aca="false">IF(ISBLANK(Z548),0,RANK(Z548,AY548:BL548,1))</f>
        <v>0</v>
      </c>
      <c r="AB548" s="193"/>
      <c r="AC548" s="194"/>
      <c r="AD548" s="195" t="n">
        <f aca="false">IF(ISBLANK(AC548),0,RANK(AC548,AY548:BL548,1))</f>
        <v>0</v>
      </c>
      <c r="AE548" s="193"/>
      <c r="AF548" s="194"/>
      <c r="AG548" s="195" t="n">
        <f aca="false">IF(ISBLANK(AF548),0,RANK(AF548,AY548:BL548,1))</f>
        <v>0</v>
      </c>
      <c r="AH548" s="193"/>
      <c r="AI548" s="194"/>
      <c r="AJ548" s="195" t="n">
        <f aca="false">IF(ISBLANK(AI548),0,RANK(AI548,AY548:BL548,1))</f>
        <v>0</v>
      </c>
      <c r="AK548" s="193"/>
      <c r="AL548" s="194"/>
      <c r="AM548" s="195" t="n">
        <f aca="false">IF(ISBLANK(AL548),0,RANK(AL548,AY548:BL548,1))</f>
        <v>0</v>
      </c>
      <c r="AN548" s="193"/>
      <c r="AO548" s="194"/>
      <c r="AP548" s="195" t="n">
        <f aca="false">IF(ISBLANK(AO548),0,RANK(AO548,AY548:BL548,1))</f>
        <v>0</v>
      </c>
      <c r="AQ548" s="193"/>
      <c r="AR548" s="194"/>
      <c r="AS548" s="195" t="n">
        <f aca="false">IF(ISBLANK(AR548),0,RANK(AR548,AY548:BL548,1))</f>
        <v>0</v>
      </c>
      <c r="AT548" s="193"/>
      <c r="AU548" s="194"/>
      <c r="AV548" s="195" t="n">
        <f aca="false">IF(ISBLANK(AU548),0,RANK(AU548,AY548:BL548,1))</f>
        <v>0</v>
      </c>
      <c r="AW548" s="64" t="n">
        <v>0</v>
      </c>
      <c r="AX548" s="64"/>
      <c r="AY548" s="186" t="n">
        <f aca="false">IF(ISBLANK(H548),50,H548)</f>
        <v>50</v>
      </c>
      <c r="AZ548" s="186" t="n">
        <f aca="false">IF(ISBLANK(K548),50,K548)</f>
        <v>50</v>
      </c>
      <c r="BA548" s="186" t="n">
        <f aca="false">IF(ISBLANK(N548),50,N548)</f>
        <v>50</v>
      </c>
      <c r="BB548" s="186" t="n">
        <f aca="false">IF(ISBLANK(Q548),50,Q548)</f>
        <v>50</v>
      </c>
      <c r="BC548" s="186" t="n">
        <f aca="false">IF(ISBLANK(T548),50,T548)</f>
        <v>50</v>
      </c>
      <c r="BD548" s="186" t="n">
        <f aca="false">IF(ISBLANK(W548),50,W548)</f>
        <v>50</v>
      </c>
      <c r="BE548" s="186" t="n">
        <f aca="false">IF(ISBLANK(Z548),50,Z548)</f>
        <v>50</v>
      </c>
      <c r="BF548" s="186" t="n">
        <f aca="false">IF(ISBLANK(AC548),50,AC548)</f>
        <v>50</v>
      </c>
      <c r="BG548" s="186" t="n">
        <f aca="false">IF(ISBLANK(AF548),50,AF548)</f>
        <v>50</v>
      </c>
      <c r="BH548" s="186" t="n">
        <f aca="false">IF(ISBLANK(AI548),50,AI548)</f>
        <v>50</v>
      </c>
      <c r="BI548" s="186" t="n">
        <f aca="false">IF(ISBLANK(AL548),50,AL548)</f>
        <v>50</v>
      </c>
      <c r="BJ548" s="186" t="n">
        <f aca="false">IF(ISBLANK(AO548),50,AO548)</f>
        <v>50</v>
      </c>
      <c r="BK548" s="186" t="n">
        <f aca="false">IF(ISBLANK(AR548),50,AR548)</f>
        <v>50</v>
      </c>
      <c r="BL548" s="186" t="n">
        <f aca="false">IF(ISBLANK(AU548),50,AU548)</f>
        <v>50</v>
      </c>
      <c r="BM548" s="103"/>
      <c r="BN548" s="187" t="n">
        <v>1</v>
      </c>
      <c r="BO548" s="187" t="n">
        <v>2</v>
      </c>
      <c r="BP548" s="187" t="n">
        <v>3</v>
      </c>
      <c r="BQ548" s="80" t="n">
        <v>0</v>
      </c>
    </row>
    <row r="549" s="127" customFormat="true" ht="39.95" hidden="false" customHeight="true" outlineLevel="0" collapsed="false">
      <c r="A549" s="198" t="n">
        <f aca="false">ROW()</f>
        <v>549</v>
      </c>
      <c r="B549" s="189" t="n">
        <v>0</v>
      </c>
      <c r="C549" s="833" t="n">
        <v>0</v>
      </c>
      <c r="D549" s="190"/>
      <c r="E549" s="191"/>
      <c r="F549" s="192"/>
      <c r="G549" s="193"/>
      <c r="H549" s="194"/>
      <c r="I549" s="195" t="n">
        <f aca="false">IF(ISBLANK(H549),0,RANK(H549,AY549:BL549,1))</f>
        <v>0</v>
      </c>
      <c r="J549" s="193"/>
      <c r="K549" s="194"/>
      <c r="L549" s="195" t="n">
        <f aca="false">IF(ISBLANK(K549),0,RANK(K549,AY549:BL549,1))</f>
        <v>0</v>
      </c>
      <c r="M549" s="193"/>
      <c r="N549" s="194"/>
      <c r="O549" s="195" t="n">
        <f aca="false">IF(ISBLANK(N549),0,RANK(N549,AY549:BL549,1))</f>
        <v>0</v>
      </c>
      <c r="P549" s="193"/>
      <c r="Q549" s="194"/>
      <c r="R549" s="195" t="n">
        <f aca="false">IF(ISBLANK(Q549),0,RANK(Q549,AY549:BL549,1))</f>
        <v>0</v>
      </c>
      <c r="S549" s="193"/>
      <c r="T549" s="194"/>
      <c r="U549" s="195" t="n">
        <f aca="false">IF(ISBLANK(T549),0,RANK(T549,AY549:BL549,1))</f>
        <v>0</v>
      </c>
      <c r="V549" s="193"/>
      <c r="W549" s="194"/>
      <c r="X549" s="195" t="n">
        <f aca="false">IF(ISBLANK(W549),0,RANK(W549,AY549:BL549,1))</f>
        <v>0</v>
      </c>
      <c r="Y549" s="193"/>
      <c r="Z549" s="194"/>
      <c r="AA549" s="195" t="n">
        <f aca="false">IF(ISBLANK(Z549),0,RANK(Z549,AY549:BL549,1))</f>
        <v>0</v>
      </c>
      <c r="AB549" s="193"/>
      <c r="AC549" s="194"/>
      <c r="AD549" s="195" t="n">
        <f aca="false">IF(ISBLANK(AC549),0,RANK(AC549,AY549:BL549,1))</f>
        <v>0</v>
      </c>
      <c r="AE549" s="193"/>
      <c r="AF549" s="194"/>
      <c r="AG549" s="195" t="n">
        <f aca="false">IF(ISBLANK(AF549),0,RANK(AF549,AY549:BL549,1))</f>
        <v>0</v>
      </c>
      <c r="AH549" s="193"/>
      <c r="AI549" s="194"/>
      <c r="AJ549" s="195" t="n">
        <f aca="false">IF(ISBLANK(AI549),0,RANK(AI549,AY549:BL549,1))</f>
        <v>0</v>
      </c>
      <c r="AK549" s="193"/>
      <c r="AL549" s="194"/>
      <c r="AM549" s="195" t="n">
        <f aca="false">IF(ISBLANK(AL549),0,RANK(AL549,AY549:BL549,1))</f>
        <v>0</v>
      </c>
      <c r="AN549" s="193"/>
      <c r="AO549" s="194"/>
      <c r="AP549" s="195" t="n">
        <f aca="false">IF(ISBLANK(AO549),0,RANK(AO549,AY549:BL549,1))</f>
        <v>0</v>
      </c>
      <c r="AQ549" s="193"/>
      <c r="AR549" s="194"/>
      <c r="AS549" s="195" t="n">
        <f aca="false">IF(ISBLANK(AR549),0,RANK(AR549,AY549:BL549,1))</f>
        <v>0</v>
      </c>
      <c r="AT549" s="193"/>
      <c r="AU549" s="194"/>
      <c r="AV549" s="195" t="n">
        <f aca="false">IF(ISBLANK(AU549),0,RANK(AU549,AY549:BL549,1))</f>
        <v>0</v>
      </c>
      <c r="AW549" s="64" t="n">
        <v>0</v>
      </c>
      <c r="AX549" s="64"/>
      <c r="AY549" s="186" t="n">
        <f aca="false">IF(ISBLANK(H549),50,H549)</f>
        <v>50</v>
      </c>
      <c r="AZ549" s="186" t="n">
        <f aca="false">IF(ISBLANK(K549),50,K549)</f>
        <v>50</v>
      </c>
      <c r="BA549" s="186" t="n">
        <f aca="false">IF(ISBLANK(N549),50,N549)</f>
        <v>50</v>
      </c>
      <c r="BB549" s="186" t="n">
        <f aca="false">IF(ISBLANK(Q549),50,Q549)</f>
        <v>50</v>
      </c>
      <c r="BC549" s="186" t="n">
        <f aca="false">IF(ISBLANK(T549),50,T549)</f>
        <v>50</v>
      </c>
      <c r="BD549" s="186" t="n">
        <f aca="false">IF(ISBLANK(W549),50,W549)</f>
        <v>50</v>
      </c>
      <c r="BE549" s="186" t="n">
        <f aca="false">IF(ISBLANK(Z549),50,Z549)</f>
        <v>50</v>
      </c>
      <c r="BF549" s="186" t="n">
        <f aca="false">IF(ISBLANK(AC549),50,AC549)</f>
        <v>50</v>
      </c>
      <c r="BG549" s="186" t="n">
        <f aca="false">IF(ISBLANK(AF549),50,AF549)</f>
        <v>50</v>
      </c>
      <c r="BH549" s="186" t="n">
        <f aca="false">IF(ISBLANK(AI549),50,AI549)</f>
        <v>50</v>
      </c>
      <c r="BI549" s="186" t="n">
        <f aca="false">IF(ISBLANK(AL549),50,AL549)</f>
        <v>50</v>
      </c>
      <c r="BJ549" s="186" t="n">
        <f aca="false">IF(ISBLANK(AO549),50,AO549)</f>
        <v>50</v>
      </c>
      <c r="BK549" s="186" t="n">
        <f aca="false">IF(ISBLANK(AR549),50,AR549)</f>
        <v>50</v>
      </c>
      <c r="BL549" s="186" t="n">
        <f aca="false">IF(ISBLANK(AU549),50,AU549)</f>
        <v>50</v>
      </c>
      <c r="BM549" s="103"/>
      <c r="BN549" s="187" t="n">
        <v>1</v>
      </c>
      <c r="BO549" s="187" t="n">
        <v>2</v>
      </c>
      <c r="BP549" s="187" t="n">
        <v>3</v>
      </c>
      <c r="BQ549" s="80" t="n">
        <v>0</v>
      </c>
    </row>
    <row r="550" s="127" customFormat="true" ht="39.95" hidden="false" customHeight="true" outlineLevel="0" collapsed="false">
      <c r="A550" s="198" t="n">
        <f aca="false">ROW()</f>
        <v>550</v>
      </c>
      <c r="B550" s="189" t="n">
        <v>0</v>
      </c>
      <c r="C550" s="833" t="n">
        <v>0</v>
      </c>
      <c r="D550" s="190"/>
      <c r="E550" s="191"/>
      <c r="F550" s="192"/>
      <c r="G550" s="193"/>
      <c r="H550" s="194"/>
      <c r="I550" s="195" t="n">
        <f aca="false">IF(ISBLANK(H550),0,RANK(H550,AY550:BL550,1))</f>
        <v>0</v>
      </c>
      <c r="J550" s="193"/>
      <c r="K550" s="194"/>
      <c r="L550" s="195" t="n">
        <f aca="false">IF(ISBLANK(K550),0,RANK(K550,AY550:BL550,1))</f>
        <v>0</v>
      </c>
      <c r="M550" s="193"/>
      <c r="N550" s="194"/>
      <c r="O550" s="195" t="n">
        <f aca="false">IF(ISBLANK(N550),0,RANK(N550,AY550:BL550,1))</f>
        <v>0</v>
      </c>
      <c r="P550" s="193"/>
      <c r="Q550" s="194"/>
      <c r="R550" s="195" t="n">
        <f aca="false">IF(ISBLANK(Q550),0,RANK(Q550,AY550:BL550,1))</f>
        <v>0</v>
      </c>
      <c r="S550" s="193"/>
      <c r="T550" s="194"/>
      <c r="U550" s="195" t="n">
        <f aca="false">IF(ISBLANK(T550),0,RANK(T550,AY550:BL550,1))</f>
        <v>0</v>
      </c>
      <c r="V550" s="193"/>
      <c r="W550" s="194"/>
      <c r="X550" s="195" t="n">
        <f aca="false">IF(ISBLANK(W550),0,RANK(W550,AY550:BL550,1))</f>
        <v>0</v>
      </c>
      <c r="Y550" s="193"/>
      <c r="Z550" s="194"/>
      <c r="AA550" s="195" t="n">
        <f aca="false">IF(ISBLANK(Z550),0,RANK(Z550,AY550:BL550,1))</f>
        <v>0</v>
      </c>
      <c r="AB550" s="193"/>
      <c r="AC550" s="194"/>
      <c r="AD550" s="195" t="n">
        <f aca="false">IF(ISBLANK(AC550),0,RANK(AC550,AY550:BL550,1))</f>
        <v>0</v>
      </c>
      <c r="AE550" s="193"/>
      <c r="AF550" s="194"/>
      <c r="AG550" s="195" t="n">
        <f aca="false">IF(ISBLANK(AF550),0,RANK(AF550,AY550:BL550,1))</f>
        <v>0</v>
      </c>
      <c r="AH550" s="193"/>
      <c r="AI550" s="194"/>
      <c r="AJ550" s="195" t="n">
        <f aca="false">IF(ISBLANK(AI550),0,RANK(AI550,AY550:BL550,1))</f>
        <v>0</v>
      </c>
      <c r="AK550" s="193"/>
      <c r="AL550" s="194"/>
      <c r="AM550" s="195" t="n">
        <f aca="false">IF(ISBLANK(AL550),0,RANK(AL550,AY550:BL550,1))</f>
        <v>0</v>
      </c>
      <c r="AN550" s="193"/>
      <c r="AO550" s="194"/>
      <c r="AP550" s="195" t="n">
        <f aca="false">IF(ISBLANK(AO550),0,RANK(AO550,AY550:BL550,1))</f>
        <v>0</v>
      </c>
      <c r="AQ550" s="193"/>
      <c r="AR550" s="194"/>
      <c r="AS550" s="195" t="n">
        <f aca="false">IF(ISBLANK(AR550),0,RANK(AR550,AY550:BL550,1))</f>
        <v>0</v>
      </c>
      <c r="AT550" s="193"/>
      <c r="AU550" s="194"/>
      <c r="AV550" s="195" t="n">
        <f aca="false">IF(ISBLANK(AU550),0,RANK(AU550,AY550:BL550,1))</f>
        <v>0</v>
      </c>
      <c r="AW550" s="64" t="n">
        <v>0</v>
      </c>
      <c r="AX550" s="64"/>
      <c r="AY550" s="186" t="n">
        <f aca="false">IF(ISBLANK(H550),50,H550)</f>
        <v>50</v>
      </c>
      <c r="AZ550" s="186" t="n">
        <f aca="false">IF(ISBLANK(K550),50,K550)</f>
        <v>50</v>
      </c>
      <c r="BA550" s="186" t="n">
        <f aca="false">IF(ISBLANK(N550),50,N550)</f>
        <v>50</v>
      </c>
      <c r="BB550" s="186" t="n">
        <f aca="false">IF(ISBLANK(Q550),50,Q550)</f>
        <v>50</v>
      </c>
      <c r="BC550" s="186" t="n">
        <f aca="false">IF(ISBLANK(T550),50,T550)</f>
        <v>50</v>
      </c>
      <c r="BD550" s="186" t="n">
        <f aca="false">IF(ISBLANK(W550),50,W550)</f>
        <v>50</v>
      </c>
      <c r="BE550" s="186" t="n">
        <f aca="false">IF(ISBLANK(Z550),50,Z550)</f>
        <v>50</v>
      </c>
      <c r="BF550" s="186" t="n">
        <f aca="false">IF(ISBLANK(AC550),50,AC550)</f>
        <v>50</v>
      </c>
      <c r="BG550" s="186" t="n">
        <f aca="false">IF(ISBLANK(AF550),50,AF550)</f>
        <v>50</v>
      </c>
      <c r="BH550" s="186" t="n">
        <f aca="false">IF(ISBLANK(AI550),50,AI550)</f>
        <v>50</v>
      </c>
      <c r="BI550" s="186" t="n">
        <f aca="false">IF(ISBLANK(AL550),50,AL550)</f>
        <v>50</v>
      </c>
      <c r="BJ550" s="186" t="n">
        <f aca="false">IF(ISBLANK(AO550),50,AO550)</f>
        <v>50</v>
      </c>
      <c r="BK550" s="186" t="n">
        <f aca="false">IF(ISBLANK(AR550),50,AR550)</f>
        <v>50</v>
      </c>
      <c r="BL550" s="186" t="n">
        <f aca="false">IF(ISBLANK(AU550),50,AU550)</f>
        <v>50</v>
      </c>
      <c r="BM550" s="103"/>
      <c r="BN550" s="187" t="n">
        <v>1</v>
      </c>
      <c r="BO550" s="187" t="n">
        <v>2</v>
      </c>
      <c r="BP550" s="187" t="n">
        <v>3</v>
      </c>
      <c r="BQ550" s="80" t="n">
        <v>0</v>
      </c>
    </row>
    <row r="551" s="127" customFormat="true" ht="39.95" hidden="false" customHeight="true" outlineLevel="0" collapsed="false">
      <c r="A551" s="198" t="n">
        <f aca="false">ROW()</f>
        <v>551</v>
      </c>
      <c r="B551" s="189" t="n">
        <v>0</v>
      </c>
      <c r="C551" s="833" t="n">
        <v>0</v>
      </c>
      <c r="D551" s="190"/>
      <c r="E551" s="191"/>
      <c r="F551" s="192"/>
      <c r="G551" s="193"/>
      <c r="H551" s="194"/>
      <c r="I551" s="195" t="n">
        <f aca="false">IF(ISBLANK(H551),0,RANK(H551,AY551:BL551,1))</f>
        <v>0</v>
      </c>
      <c r="J551" s="193"/>
      <c r="K551" s="194"/>
      <c r="L551" s="195" t="n">
        <f aca="false">IF(ISBLANK(K551),0,RANK(K551,AY551:BL551,1))</f>
        <v>0</v>
      </c>
      <c r="M551" s="193"/>
      <c r="N551" s="194"/>
      <c r="O551" s="195" t="n">
        <f aca="false">IF(ISBLANK(N551),0,RANK(N551,AY551:BL551,1))</f>
        <v>0</v>
      </c>
      <c r="P551" s="193"/>
      <c r="Q551" s="194"/>
      <c r="R551" s="195" t="n">
        <f aca="false">IF(ISBLANK(Q551),0,RANK(Q551,AY551:BL551,1))</f>
        <v>0</v>
      </c>
      <c r="S551" s="193"/>
      <c r="T551" s="194"/>
      <c r="U551" s="195" t="n">
        <f aca="false">IF(ISBLANK(T551),0,RANK(T551,AY551:BL551,1))</f>
        <v>0</v>
      </c>
      <c r="V551" s="193"/>
      <c r="W551" s="194"/>
      <c r="X551" s="195" t="n">
        <f aca="false">IF(ISBLANK(W551),0,RANK(W551,AY551:BL551,1))</f>
        <v>0</v>
      </c>
      <c r="Y551" s="193"/>
      <c r="Z551" s="194"/>
      <c r="AA551" s="195" t="n">
        <f aca="false">IF(ISBLANK(Z551),0,RANK(Z551,AY551:BL551,1))</f>
        <v>0</v>
      </c>
      <c r="AB551" s="193"/>
      <c r="AC551" s="194"/>
      <c r="AD551" s="195" t="n">
        <f aca="false">IF(ISBLANK(AC551),0,RANK(AC551,AY551:BL551,1))</f>
        <v>0</v>
      </c>
      <c r="AE551" s="193"/>
      <c r="AF551" s="194"/>
      <c r="AG551" s="195" t="n">
        <f aca="false">IF(ISBLANK(AF551),0,RANK(AF551,AY551:BL551,1))</f>
        <v>0</v>
      </c>
      <c r="AH551" s="193"/>
      <c r="AI551" s="194"/>
      <c r="AJ551" s="195" t="n">
        <f aca="false">IF(ISBLANK(AI551),0,RANK(AI551,AY551:BL551,1))</f>
        <v>0</v>
      </c>
      <c r="AK551" s="193"/>
      <c r="AL551" s="194"/>
      <c r="AM551" s="195" t="n">
        <f aca="false">IF(ISBLANK(AL551),0,RANK(AL551,AY551:BL551,1))</f>
        <v>0</v>
      </c>
      <c r="AN551" s="193"/>
      <c r="AO551" s="194"/>
      <c r="AP551" s="195" t="n">
        <f aca="false">IF(ISBLANK(AO551),0,RANK(AO551,AY551:BL551,1))</f>
        <v>0</v>
      </c>
      <c r="AQ551" s="193"/>
      <c r="AR551" s="194"/>
      <c r="AS551" s="195" t="n">
        <f aca="false">IF(ISBLANK(AR551),0,RANK(AR551,AY551:BL551,1))</f>
        <v>0</v>
      </c>
      <c r="AT551" s="193"/>
      <c r="AU551" s="194"/>
      <c r="AV551" s="195" t="n">
        <f aca="false">IF(ISBLANK(AU551),0,RANK(AU551,AY551:BL551,1))</f>
        <v>0</v>
      </c>
      <c r="AW551" s="64" t="n">
        <v>0</v>
      </c>
      <c r="AX551" s="64"/>
      <c r="AY551" s="186" t="n">
        <f aca="false">IF(ISBLANK(H551),50,H551)</f>
        <v>50</v>
      </c>
      <c r="AZ551" s="186" t="n">
        <f aca="false">IF(ISBLANK(K551),50,K551)</f>
        <v>50</v>
      </c>
      <c r="BA551" s="186" t="n">
        <f aca="false">IF(ISBLANK(N551),50,N551)</f>
        <v>50</v>
      </c>
      <c r="BB551" s="186" t="n">
        <f aca="false">IF(ISBLANK(Q551),50,Q551)</f>
        <v>50</v>
      </c>
      <c r="BC551" s="186" t="n">
        <f aca="false">IF(ISBLANK(T551),50,T551)</f>
        <v>50</v>
      </c>
      <c r="BD551" s="186" t="n">
        <f aca="false">IF(ISBLANK(W551),50,W551)</f>
        <v>50</v>
      </c>
      <c r="BE551" s="186" t="n">
        <f aca="false">IF(ISBLANK(Z551),50,Z551)</f>
        <v>50</v>
      </c>
      <c r="BF551" s="186" t="n">
        <f aca="false">IF(ISBLANK(AC551),50,AC551)</f>
        <v>50</v>
      </c>
      <c r="BG551" s="186" t="n">
        <f aca="false">IF(ISBLANK(AF551),50,AF551)</f>
        <v>50</v>
      </c>
      <c r="BH551" s="186" t="n">
        <f aca="false">IF(ISBLANK(AI551),50,AI551)</f>
        <v>50</v>
      </c>
      <c r="BI551" s="186" t="n">
        <f aca="false">IF(ISBLANK(AL551),50,AL551)</f>
        <v>50</v>
      </c>
      <c r="BJ551" s="186" t="n">
        <f aca="false">IF(ISBLANK(AO551),50,AO551)</f>
        <v>50</v>
      </c>
      <c r="BK551" s="186" t="n">
        <f aca="false">IF(ISBLANK(AR551),50,AR551)</f>
        <v>50</v>
      </c>
      <c r="BL551" s="186" t="n">
        <f aca="false">IF(ISBLANK(AU551),50,AU551)</f>
        <v>50</v>
      </c>
      <c r="BM551" s="103"/>
      <c r="BN551" s="187" t="n">
        <v>1</v>
      </c>
      <c r="BO551" s="187" t="n">
        <v>2</v>
      </c>
      <c r="BP551" s="187" t="n">
        <v>3</v>
      </c>
      <c r="BQ551" s="80" t="n">
        <v>0</v>
      </c>
    </row>
    <row r="552" s="127" customFormat="true" ht="39.95" hidden="false" customHeight="true" outlineLevel="0" collapsed="false">
      <c r="A552" s="198" t="n">
        <f aca="false">ROW()</f>
        <v>552</v>
      </c>
      <c r="B552" s="189" t="n">
        <v>0</v>
      </c>
      <c r="C552" s="833" t="n">
        <v>0</v>
      </c>
      <c r="D552" s="190"/>
      <c r="E552" s="191"/>
      <c r="F552" s="192"/>
      <c r="G552" s="193"/>
      <c r="H552" s="194"/>
      <c r="I552" s="195" t="n">
        <f aca="false">IF(ISBLANK(H552),0,RANK(H552,AY552:BL552,1))</f>
        <v>0</v>
      </c>
      <c r="J552" s="193"/>
      <c r="K552" s="194"/>
      <c r="L552" s="195" t="n">
        <f aca="false">IF(ISBLANK(K552),0,RANK(K552,AY552:BL552,1))</f>
        <v>0</v>
      </c>
      <c r="M552" s="193"/>
      <c r="N552" s="194"/>
      <c r="O552" s="195" t="n">
        <f aca="false">IF(ISBLANK(N552),0,RANK(N552,AY552:BL552,1))</f>
        <v>0</v>
      </c>
      <c r="P552" s="193"/>
      <c r="Q552" s="194"/>
      <c r="R552" s="195" t="n">
        <f aca="false">IF(ISBLANK(Q552),0,RANK(Q552,AY552:BL552,1))</f>
        <v>0</v>
      </c>
      <c r="S552" s="193"/>
      <c r="T552" s="194"/>
      <c r="U552" s="195" t="n">
        <f aca="false">IF(ISBLANK(T552),0,RANK(T552,AY552:BL552,1))</f>
        <v>0</v>
      </c>
      <c r="V552" s="193"/>
      <c r="W552" s="194"/>
      <c r="X552" s="195" t="n">
        <f aca="false">IF(ISBLANK(W552),0,RANK(W552,AY552:BL552,1))</f>
        <v>0</v>
      </c>
      <c r="Y552" s="193"/>
      <c r="Z552" s="194"/>
      <c r="AA552" s="195" t="n">
        <f aca="false">IF(ISBLANK(Z552),0,RANK(Z552,AY552:BL552,1))</f>
        <v>0</v>
      </c>
      <c r="AB552" s="193"/>
      <c r="AC552" s="194"/>
      <c r="AD552" s="195" t="n">
        <f aca="false">IF(ISBLANK(AC552),0,RANK(AC552,AY552:BL552,1))</f>
        <v>0</v>
      </c>
      <c r="AE552" s="193"/>
      <c r="AF552" s="194"/>
      <c r="AG552" s="195" t="n">
        <f aca="false">IF(ISBLANK(AF552),0,RANK(AF552,AY552:BL552,1))</f>
        <v>0</v>
      </c>
      <c r="AH552" s="193"/>
      <c r="AI552" s="194"/>
      <c r="AJ552" s="195" t="n">
        <f aca="false">IF(ISBLANK(AI552),0,RANK(AI552,AY552:BL552,1))</f>
        <v>0</v>
      </c>
      <c r="AK552" s="193"/>
      <c r="AL552" s="194"/>
      <c r="AM552" s="195" t="n">
        <f aca="false">IF(ISBLANK(AL552),0,RANK(AL552,AY552:BL552,1))</f>
        <v>0</v>
      </c>
      <c r="AN552" s="193"/>
      <c r="AO552" s="194"/>
      <c r="AP552" s="195" t="n">
        <f aca="false">IF(ISBLANK(AO552),0,RANK(AO552,AY552:BL552,1))</f>
        <v>0</v>
      </c>
      <c r="AQ552" s="193"/>
      <c r="AR552" s="194"/>
      <c r="AS552" s="195" t="n">
        <f aca="false">IF(ISBLANK(AR552),0,RANK(AR552,AY552:BL552,1))</f>
        <v>0</v>
      </c>
      <c r="AT552" s="193"/>
      <c r="AU552" s="194"/>
      <c r="AV552" s="195" t="n">
        <f aca="false">IF(ISBLANK(AU552),0,RANK(AU552,AY552:BL552,1))</f>
        <v>0</v>
      </c>
      <c r="AW552" s="64" t="n">
        <v>0</v>
      </c>
      <c r="AX552" s="64"/>
      <c r="AY552" s="186" t="n">
        <f aca="false">IF(ISBLANK(H552),50,H552)</f>
        <v>50</v>
      </c>
      <c r="AZ552" s="186" t="n">
        <f aca="false">IF(ISBLANK(K552),50,K552)</f>
        <v>50</v>
      </c>
      <c r="BA552" s="186" t="n">
        <f aca="false">IF(ISBLANK(N552),50,N552)</f>
        <v>50</v>
      </c>
      <c r="BB552" s="186" t="n">
        <f aca="false">IF(ISBLANK(Q552),50,Q552)</f>
        <v>50</v>
      </c>
      <c r="BC552" s="186" t="n">
        <f aca="false">IF(ISBLANK(T552),50,T552)</f>
        <v>50</v>
      </c>
      <c r="BD552" s="186" t="n">
        <f aca="false">IF(ISBLANK(W552),50,W552)</f>
        <v>50</v>
      </c>
      <c r="BE552" s="186" t="n">
        <f aca="false">IF(ISBLANK(Z552),50,Z552)</f>
        <v>50</v>
      </c>
      <c r="BF552" s="186" t="n">
        <f aca="false">IF(ISBLANK(AC552),50,AC552)</f>
        <v>50</v>
      </c>
      <c r="BG552" s="186" t="n">
        <f aca="false">IF(ISBLANK(AF552),50,AF552)</f>
        <v>50</v>
      </c>
      <c r="BH552" s="186" t="n">
        <f aca="false">IF(ISBLANK(AI552),50,AI552)</f>
        <v>50</v>
      </c>
      <c r="BI552" s="186" t="n">
        <f aca="false">IF(ISBLANK(AL552),50,AL552)</f>
        <v>50</v>
      </c>
      <c r="BJ552" s="186" t="n">
        <f aca="false">IF(ISBLANK(AO552),50,AO552)</f>
        <v>50</v>
      </c>
      <c r="BK552" s="186" t="n">
        <f aca="false">IF(ISBLANK(AR552),50,AR552)</f>
        <v>50</v>
      </c>
      <c r="BL552" s="186" t="n">
        <f aca="false">IF(ISBLANK(AU552),50,AU552)</f>
        <v>50</v>
      </c>
      <c r="BM552" s="103"/>
      <c r="BN552" s="187" t="n">
        <v>1</v>
      </c>
      <c r="BO552" s="187" t="n">
        <v>2</v>
      </c>
      <c r="BP552" s="187" t="n">
        <v>3</v>
      </c>
      <c r="BQ552" s="80" t="n">
        <v>0</v>
      </c>
    </row>
    <row r="553" s="127" customFormat="true" ht="39.95" hidden="false" customHeight="true" outlineLevel="0" collapsed="false">
      <c r="A553" s="198" t="n">
        <f aca="false">ROW()</f>
        <v>553</v>
      </c>
      <c r="B553" s="189" t="n">
        <v>0</v>
      </c>
      <c r="C553" s="833" t="n">
        <v>0</v>
      </c>
      <c r="D553" s="190"/>
      <c r="E553" s="191"/>
      <c r="F553" s="192"/>
      <c r="G553" s="193"/>
      <c r="H553" s="194"/>
      <c r="I553" s="195" t="n">
        <f aca="false">IF(ISBLANK(H553),0,RANK(H553,AY553:BL553,1))</f>
        <v>0</v>
      </c>
      <c r="J553" s="193"/>
      <c r="K553" s="194"/>
      <c r="L553" s="195" t="n">
        <f aca="false">IF(ISBLANK(K553),0,RANK(K553,AY553:BL553,1))</f>
        <v>0</v>
      </c>
      <c r="M553" s="193"/>
      <c r="N553" s="194"/>
      <c r="O553" s="195" t="n">
        <f aca="false">IF(ISBLANK(N553),0,RANK(N553,AY553:BL553,1))</f>
        <v>0</v>
      </c>
      <c r="P553" s="193"/>
      <c r="Q553" s="194"/>
      <c r="R553" s="195" t="n">
        <f aca="false">IF(ISBLANK(Q553),0,RANK(Q553,AY553:BL553,1))</f>
        <v>0</v>
      </c>
      <c r="S553" s="193"/>
      <c r="T553" s="194"/>
      <c r="U553" s="195" t="n">
        <f aca="false">IF(ISBLANK(T553),0,RANK(T553,AY553:BL553,1))</f>
        <v>0</v>
      </c>
      <c r="V553" s="193"/>
      <c r="W553" s="194"/>
      <c r="X553" s="195" t="n">
        <f aca="false">IF(ISBLANK(W553),0,RANK(W553,AY553:BL553,1))</f>
        <v>0</v>
      </c>
      <c r="Y553" s="193"/>
      <c r="Z553" s="194"/>
      <c r="AA553" s="195" t="n">
        <f aca="false">IF(ISBLANK(Z553),0,RANK(Z553,AY553:BL553,1))</f>
        <v>0</v>
      </c>
      <c r="AB553" s="193"/>
      <c r="AC553" s="194"/>
      <c r="AD553" s="195" t="n">
        <f aca="false">IF(ISBLANK(AC553),0,RANK(AC553,AY553:BL553,1))</f>
        <v>0</v>
      </c>
      <c r="AE553" s="193"/>
      <c r="AF553" s="194"/>
      <c r="AG553" s="195" t="n">
        <f aca="false">IF(ISBLANK(AF553),0,RANK(AF553,AY553:BL553,1))</f>
        <v>0</v>
      </c>
      <c r="AH553" s="193"/>
      <c r="AI553" s="194"/>
      <c r="AJ553" s="195" t="n">
        <f aca="false">IF(ISBLANK(AI553),0,RANK(AI553,AY553:BL553,1))</f>
        <v>0</v>
      </c>
      <c r="AK553" s="193"/>
      <c r="AL553" s="194"/>
      <c r="AM553" s="195" t="n">
        <f aca="false">IF(ISBLANK(AL553),0,RANK(AL553,AY553:BL553,1))</f>
        <v>0</v>
      </c>
      <c r="AN553" s="193"/>
      <c r="AO553" s="194"/>
      <c r="AP553" s="195" t="n">
        <f aca="false">IF(ISBLANK(AO553),0,RANK(AO553,AY553:BL553,1))</f>
        <v>0</v>
      </c>
      <c r="AQ553" s="193"/>
      <c r="AR553" s="194"/>
      <c r="AS553" s="195" t="n">
        <f aca="false">IF(ISBLANK(AR553),0,RANK(AR553,AY553:BL553,1))</f>
        <v>0</v>
      </c>
      <c r="AT553" s="193"/>
      <c r="AU553" s="194"/>
      <c r="AV553" s="195" t="n">
        <f aca="false">IF(ISBLANK(AU553),0,RANK(AU553,AY553:BL553,1))</f>
        <v>0</v>
      </c>
      <c r="AW553" s="64" t="n">
        <v>0</v>
      </c>
      <c r="AX553" s="64"/>
      <c r="AY553" s="186" t="n">
        <f aca="false">IF(ISBLANK(H553),50,H553)</f>
        <v>50</v>
      </c>
      <c r="AZ553" s="186" t="n">
        <f aca="false">IF(ISBLANK(K553),50,K553)</f>
        <v>50</v>
      </c>
      <c r="BA553" s="186" t="n">
        <f aca="false">IF(ISBLANK(N553),50,N553)</f>
        <v>50</v>
      </c>
      <c r="BB553" s="186" t="n">
        <f aca="false">IF(ISBLANK(Q553),50,Q553)</f>
        <v>50</v>
      </c>
      <c r="BC553" s="186" t="n">
        <f aca="false">IF(ISBLANK(T553),50,T553)</f>
        <v>50</v>
      </c>
      <c r="BD553" s="186" t="n">
        <f aca="false">IF(ISBLANK(W553),50,W553)</f>
        <v>50</v>
      </c>
      <c r="BE553" s="186" t="n">
        <f aca="false">IF(ISBLANK(Z553),50,Z553)</f>
        <v>50</v>
      </c>
      <c r="BF553" s="186" t="n">
        <f aca="false">IF(ISBLANK(AC553),50,AC553)</f>
        <v>50</v>
      </c>
      <c r="BG553" s="186" t="n">
        <f aca="false">IF(ISBLANK(AF553),50,AF553)</f>
        <v>50</v>
      </c>
      <c r="BH553" s="186" t="n">
        <f aca="false">IF(ISBLANK(AI553),50,AI553)</f>
        <v>50</v>
      </c>
      <c r="BI553" s="186" t="n">
        <f aca="false">IF(ISBLANK(AL553),50,AL553)</f>
        <v>50</v>
      </c>
      <c r="BJ553" s="186" t="n">
        <f aca="false">IF(ISBLANK(AO553),50,AO553)</f>
        <v>50</v>
      </c>
      <c r="BK553" s="186" t="n">
        <f aca="false">IF(ISBLANK(AR553),50,AR553)</f>
        <v>50</v>
      </c>
      <c r="BL553" s="186" t="n">
        <f aca="false">IF(ISBLANK(AU553),50,AU553)</f>
        <v>50</v>
      </c>
      <c r="BM553" s="103"/>
      <c r="BN553" s="187" t="n">
        <v>1</v>
      </c>
      <c r="BO553" s="187" t="n">
        <v>2</v>
      </c>
      <c r="BP553" s="187" t="n">
        <v>3</v>
      </c>
      <c r="BQ553" s="80" t="n">
        <v>0</v>
      </c>
    </row>
    <row r="554" s="127" customFormat="true" ht="39.95" hidden="false" customHeight="true" outlineLevel="0" collapsed="false">
      <c r="A554" s="198" t="n">
        <f aca="false">ROW()</f>
        <v>554</v>
      </c>
      <c r="B554" s="189" t="n">
        <v>0</v>
      </c>
      <c r="C554" s="833" t="n">
        <v>0</v>
      </c>
      <c r="D554" s="190"/>
      <c r="E554" s="191"/>
      <c r="F554" s="192"/>
      <c r="G554" s="193"/>
      <c r="H554" s="194"/>
      <c r="I554" s="195" t="n">
        <f aca="false">IF(ISBLANK(H554),0,RANK(H554,AY554:BL554,1))</f>
        <v>0</v>
      </c>
      <c r="J554" s="193"/>
      <c r="K554" s="194"/>
      <c r="L554" s="195" t="n">
        <f aca="false">IF(ISBLANK(K554),0,RANK(K554,AY554:BL554,1))</f>
        <v>0</v>
      </c>
      <c r="M554" s="193"/>
      <c r="N554" s="194"/>
      <c r="O554" s="195" t="n">
        <f aca="false">IF(ISBLANK(N554),0,RANK(N554,AY554:BL554,1))</f>
        <v>0</v>
      </c>
      <c r="P554" s="193"/>
      <c r="Q554" s="194"/>
      <c r="R554" s="195" t="n">
        <f aca="false">IF(ISBLANK(Q554),0,RANK(Q554,AY554:BL554,1))</f>
        <v>0</v>
      </c>
      <c r="S554" s="193"/>
      <c r="T554" s="194"/>
      <c r="U554" s="195" t="n">
        <f aca="false">IF(ISBLANK(T554),0,RANK(T554,AY554:BL554,1))</f>
        <v>0</v>
      </c>
      <c r="V554" s="193"/>
      <c r="W554" s="194"/>
      <c r="X554" s="195" t="n">
        <f aca="false">IF(ISBLANK(W554),0,RANK(W554,AY554:BL554,1))</f>
        <v>0</v>
      </c>
      <c r="Y554" s="193"/>
      <c r="Z554" s="194"/>
      <c r="AA554" s="195" t="n">
        <f aca="false">IF(ISBLANK(Z554),0,RANK(Z554,AY554:BL554,1))</f>
        <v>0</v>
      </c>
      <c r="AB554" s="193"/>
      <c r="AC554" s="194"/>
      <c r="AD554" s="195" t="n">
        <f aca="false">IF(ISBLANK(AC554),0,RANK(AC554,AY554:BL554,1))</f>
        <v>0</v>
      </c>
      <c r="AE554" s="193"/>
      <c r="AF554" s="194"/>
      <c r="AG554" s="195" t="n">
        <f aca="false">IF(ISBLANK(AF554),0,RANK(AF554,AY554:BL554,1))</f>
        <v>0</v>
      </c>
      <c r="AH554" s="193"/>
      <c r="AI554" s="194"/>
      <c r="AJ554" s="195" t="n">
        <f aca="false">IF(ISBLANK(AI554),0,RANK(AI554,AY554:BL554,1))</f>
        <v>0</v>
      </c>
      <c r="AK554" s="193"/>
      <c r="AL554" s="194"/>
      <c r="AM554" s="195" t="n">
        <f aca="false">IF(ISBLANK(AL554),0,RANK(AL554,AY554:BL554,1))</f>
        <v>0</v>
      </c>
      <c r="AN554" s="193"/>
      <c r="AO554" s="194"/>
      <c r="AP554" s="195" t="n">
        <f aca="false">IF(ISBLANK(AO554),0,RANK(AO554,AY554:BL554,1))</f>
        <v>0</v>
      </c>
      <c r="AQ554" s="193"/>
      <c r="AR554" s="194"/>
      <c r="AS554" s="195" t="n">
        <f aca="false">IF(ISBLANK(AR554),0,RANK(AR554,AY554:BL554,1))</f>
        <v>0</v>
      </c>
      <c r="AT554" s="193"/>
      <c r="AU554" s="194"/>
      <c r="AV554" s="195" t="n">
        <f aca="false">IF(ISBLANK(AU554),0,RANK(AU554,AY554:BL554,1))</f>
        <v>0</v>
      </c>
      <c r="AW554" s="64" t="n">
        <v>0</v>
      </c>
      <c r="AX554" s="64"/>
      <c r="AY554" s="186" t="n">
        <f aca="false">IF(ISBLANK(H554),50,H554)</f>
        <v>50</v>
      </c>
      <c r="AZ554" s="186" t="n">
        <f aca="false">IF(ISBLANK(K554),50,K554)</f>
        <v>50</v>
      </c>
      <c r="BA554" s="186" t="n">
        <f aca="false">IF(ISBLANK(N554),50,N554)</f>
        <v>50</v>
      </c>
      <c r="BB554" s="186" t="n">
        <f aca="false">IF(ISBLANK(Q554),50,Q554)</f>
        <v>50</v>
      </c>
      <c r="BC554" s="186" t="n">
        <f aca="false">IF(ISBLANK(T554),50,T554)</f>
        <v>50</v>
      </c>
      <c r="BD554" s="186" t="n">
        <f aca="false">IF(ISBLANK(W554),50,W554)</f>
        <v>50</v>
      </c>
      <c r="BE554" s="186" t="n">
        <f aca="false">IF(ISBLANK(Z554),50,Z554)</f>
        <v>50</v>
      </c>
      <c r="BF554" s="186" t="n">
        <f aca="false">IF(ISBLANK(AC554),50,AC554)</f>
        <v>50</v>
      </c>
      <c r="BG554" s="186" t="n">
        <f aca="false">IF(ISBLANK(AF554),50,AF554)</f>
        <v>50</v>
      </c>
      <c r="BH554" s="186" t="n">
        <f aca="false">IF(ISBLANK(AI554),50,AI554)</f>
        <v>50</v>
      </c>
      <c r="BI554" s="186" t="n">
        <f aca="false">IF(ISBLANK(AL554),50,AL554)</f>
        <v>50</v>
      </c>
      <c r="BJ554" s="186" t="n">
        <f aca="false">IF(ISBLANK(AO554),50,AO554)</f>
        <v>50</v>
      </c>
      <c r="BK554" s="186" t="n">
        <f aca="false">IF(ISBLANK(AR554),50,AR554)</f>
        <v>50</v>
      </c>
      <c r="BL554" s="186" t="n">
        <f aca="false">IF(ISBLANK(AU554),50,AU554)</f>
        <v>50</v>
      </c>
      <c r="BM554" s="103"/>
      <c r="BN554" s="187" t="n">
        <v>1</v>
      </c>
      <c r="BO554" s="187" t="n">
        <v>2</v>
      </c>
      <c r="BP554" s="187" t="n">
        <v>3</v>
      </c>
      <c r="BQ554" s="80" t="n">
        <v>0</v>
      </c>
    </row>
    <row r="555" s="127" customFormat="true" ht="39.95" hidden="false" customHeight="true" outlineLevel="0" collapsed="false">
      <c r="A555" s="198" t="n">
        <f aca="false">ROW()</f>
        <v>555</v>
      </c>
      <c r="B555" s="189" t="n">
        <v>0</v>
      </c>
      <c r="C555" s="833" t="n">
        <v>0</v>
      </c>
      <c r="D555" s="190"/>
      <c r="E555" s="191"/>
      <c r="F555" s="192"/>
      <c r="G555" s="193"/>
      <c r="H555" s="194"/>
      <c r="I555" s="195" t="n">
        <f aca="false">IF(ISBLANK(H555),0,RANK(H555,AY555:BL555,1))</f>
        <v>0</v>
      </c>
      <c r="J555" s="193"/>
      <c r="K555" s="194"/>
      <c r="L555" s="195" t="n">
        <f aca="false">IF(ISBLANK(K555),0,RANK(K555,AY555:BL555,1))</f>
        <v>0</v>
      </c>
      <c r="M555" s="193"/>
      <c r="N555" s="194"/>
      <c r="O555" s="195" t="n">
        <f aca="false">IF(ISBLANK(N555),0,RANK(N555,AY555:BL555,1))</f>
        <v>0</v>
      </c>
      <c r="P555" s="193"/>
      <c r="Q555" s="194"/>
      <c r="R555" s="195" t="n">
        <f aca="false">IF(ISBLANK(Q555),0,RANK(Q555,AY555:BL555,1))</f>
        <v>0</v>
      </c>
      <c r="S555" s="193"/>
      <c r="T555" s="194"/>
      <c r="U555" s="195" t="n">
        <f aca="false">IF(ISBLANK(T555),0,RANK(T555,AY555:BL555,1))</f>
        <v>0</v>
      </c>
      <c r="V555" s="193"/>
      <c r="W555" s="194"/>
      <c r="X555" s="195" t="n">
        <f aca="false">IF(ISBLANK(W555),0,RANK(W555,AY555:BL555,1))</f>
        <v>0</v>
      </c>
      <c r="Y555" s="193"/>
      <c r="Z555" s="194"/>
      <c r="AA555" s="195" t="n">
        <f aca="false">IF(ISBLANK(Z555),0,RANK(Z555,AY555:BL555,1))</f>
        <v>0</v>
      </c>
      <c r="AB555" s="193"/>
      <c r="AC555" s="194"/>
      <c r="AD555" s="195" t="n">
        <f aca="false">IF(ISBLANK(AC555),0,RANK(AC555,AY555:BL555,1))</f>
        <v>0</v>
      </c>
      <c r="AE555" s="193"/>
      <c r="AF555" s="194"/>
      <c r="AG555" s="195" t="n">
        <f aca="false">IF(ISBLANK(AF555),0,RANK(AF555,AY555:BL555,1))</f>
        <v>0</v>
      </c>
      <c r="AH555" s="193"/>
      <c r="AI555" s="194"/>
      <c r="AJ555" s="195" t="n">
        <f aca="false">IF(ISBLANK(AI555),0,RANK(AI555,AY555:BL555,1))</f>
        <v>0</v>
      </c>
      <c r="AK555" s="193"/>
      <c r="AL555" s="194"/>
      <c r="AM555" s="195" t="n">
        <f aca="false">IF(ISBLANK(AL555),0,RANK(AL555,AY555:BL555,1))</f>
        <v>0</v>
      </c>
      <c r="AN555" s="193"/>
      <c r="AO555" s="194"/>
      <c r="AP555" s="195" t="n">
        <f aca="false">IF(ISBLANK(AO555),0,RANK(AO555,AY555:BL555,1))</f>
        <v>0</v>
      </c>
      <c r="AQ555" s="193"/>
      <c r="AR555" s="194"/>
      <c r="AS555" s="195" t="n">
        <f aca="false">IF(ISBLANK(AR555),0,RANK(AR555,AY555:BL555,1))</f>
        <v>0</v>
      </c>
      <c r="AT555" s="193"/>
      <c r="AU555" s="194"/>
      <c r="AV555" s="195" t="n">
        <f aca="false">IF(ISBLANK(AU555),0,RANK(AU555,AY555:BL555,1))</f>
        <v>0</v>
      </c>
      <c r="AW555" s="64" t="n">
        <v>0</v>
      </c>
      <c r="AX555" s="64"/>
      <c r="AY555" s="186" t="n">
        <f aca="false">IF(ISBLANK(H555),50,H555)</f>
        <v>50</v>
      </c>
      <c r="AZ555" s="186" t="n">
        <f aca="false">IF(ISBLANK(K555),50,K555)</f>
        <v>50</v>
      </c>
      <c r="BA555" s="186" t="n">
        <f aca="false">IF(ISBLANK(N555),50,N555)</f>
        <v>50</v>
      </c>
      <c r="BB555" s="186" t="n">
        <f aca="false">IF(ISBLANK(Q555),50,Q555)</f>
        <v>50</v>
      </c>
      <c r="BC555" s="186" t="n">
        <f aca="false">IF(ISBLANK(T555),50,T555)</f>
        <v>50</v>
      </c>
      <c r="BD555" s="186" t="n">
        <f aca="false">IF(ISBLANK(W555),50,W555)</f>
        <v>50</v>
      </c>
      <c r="BE555" s="186" t="n">
        <f aca="false">IF(ISBLANK(Z555),50,Z555)</f>
        <v>50</v>
      </c>
      <c r="BF555" s="186" t="n">
        <f aca="false">IF(ISBLANK(AC555),50,AC555)</f>
        <v>50</v>
      </c>
      <c r="BG555" s="186" t="n">
        <f aca="false">IF(ISBLANK(AF555),50,AF555)</f>
        <v>50</v>
      </c>
      <c r="BH555" s="186" t="n">
        <f aca="false">IF(ISBLANK(AI555),50,AI555)</f>
        <v>50</v>
      </c>
      <c r="BI555" s="186" t="n">
        <f aca="false">IF(ISBLANK(AL555),50,AL555)</f>
        <v>50</v>
      </c>
      <c r="BJ555" s="186" t="n">
        <f aca="false">IF(ISBLANK(AO555),50,AO555)</f>
        <v>50</v>
      </c>
      <c r="BK555" s="186" t="n">
        <f aca="false">IF(ISBLANK(AR555),50,AR555)</f>
        <v>50</v>
      </c>
      <c r="BL555" s="186" t="n">
        <f aca="false">IF(ISBLANK(AU555),50,AU555)</f>
        <v>50</v>
      </c>
      <c r="BM555" s="103"/>
      <c r="BN555" s="187" t="n">
        <v>1</v>
      </c>
      <c r="BO555" s="187" t="n">
        <v>2</v>
      </c>
      <c r="BP555" s="187" t="n">
        <v>3</v>
      </c>
      <c r="BQ555" s="80" t="n">
        <v>0</v>
      </c>
    </row>
    <row r="556" s="127" customFormat="true" ht="39.95" hidden="false" customHeight="true" outlineLevel="0" collapsed="false">
      <c r="A556" s="198" t="n">
        <f aca="false">ROW()</f>
        <v>556</v>
      </c>
      <c r="B556" s="189" t="n">
        <v>0</v>
      </c>
      <c r="C556" s="833" t="n">
        <v>0</v>
      </c>
      <c r="D556" s="190"/>
      <c r="E556" s="191"/>
      <c r="F556" s="192"/>
      <c r="G556" s="193"/>
      <c r="H556" s="194"/>
      <c r="I556" s="195" t="n">
        <f aca="false">IF(ISBLANK(H556),0,RANK(H556,AY556:BL556,1))</f>
        <v>0</v>
      </c>
      <c r="J556" s="193"/>
      <c r="K556" s="194"/>
      <c r="L556" s="195" t="n">
        <f aca="false">IF(ISBLANK(K556),0,RANK(K556,AY556:BL556,1))</f>
        <v>0</v>
      </c>
      <c r="M556" s="193"/>
      <c r="N556" s="194"/>
      <c r="O556" s="195" t="n">
        <f aca="false">IF(ISBLANK(N556),0,RANK(N556,AY556:BL556,1))</f>
        <v>0</v>
      </c>
      <c r="P556" s="193"/>
      <c r="Q556" s="194"/>
      <c r="R556" s="195" t="n">
        <f aca="false">IF(ISBLANK(Q556),0,RANK(Q556,AY556:BL556,1))</f>
        <v>0</v>
      </c>
      <c r="S556" s="193"/>
      <c r="T556" s="194"/>
      <c r="U556" s="195" t="n">
        <f aca="false">IF(ISBLANK(T556),0,RANK(T556,AY556:BL556,1))</f>
        <v>0</v>
      </c>
      <c r="V556" s="193"/>
      <c r="W556" s="194"/>
      <c r="X556" s="195" t="n">
        <f aca="false">IF(ISBLANK(W556),0,RANK(W556,AY556:BL556,1))</f>
        <v>0</v>
      </c>
      <c r="Y556" s="193"/>
      <c r="Z556" s="194"/>
      <c r="AA556" s="195" t="n">
        <f aca="false">IF(ISBLANK(Z556),0,RANK(Z556,AY556:BL556,1))</f>
        <v>0</v>
      </c>
      <c r="AB556" s="193"/>
      <c r="AC556" s="194"/>
      <c r="AD556" s="195" t="n">
        <f aca="false">IF(ISBLANK(AC556),0,RANK(AC556,AY556:BL556,1))</f>
        <v>0</v>
      </c>
      <c r="AE556" s="193"/>
      <c r="AF556" s="194"/>
      <c r="AG556" s="195" t="n">
        <f aca="false">IF(ISBLANK(AF556),0,RANK(AF556,AY556:BL556,1))</f>
        <v>0</v>
      </c>
      <c r="AH556" s="193"/>
      <c r="AI556" s="194"/>
      <c r="AJ556" s="195" t="n">
        <f aca="false">IF(ISBLANK(AI556),0,RANK(AI556,AY556:BL556,1))</f>
        <v>0</v>
      </c>
      <c r="AK556" s="193"/>
      <c r="AL556" s="194"/>
      <c r="AM556" s="195" t="n">
        <f aca="false">IF(ISBLANK(AL556),0,RANK(AL556,AY556:BL556,1))</f>
        <v>0</v>
      </c>
      <c r="AN556" s="193"/>
      <c r="AO556" s="194"/>
      <c r="AP556" s="195" t="n">
        <f aca="false">IF(ISBLANK(AO556),0,RANK(AO556,AY556:BL556,1))</f>
        <v>0</v>
      </c>
      <c r="AQ556" s="193"/>
      <c r="AR556" s="194"/>
      <c r="AS556" s="195" t="n">
        <f aca="false">IF(ISBLANK(AR556),0,RANK(AR556,AY556:BL556,1))</f>
        <v>0</v>
      </c>
      <c r="AT556" s="193"/>
      <c r="AU556" s="194"/>
      <c r="AV556" s="195" t="n">
        <f aca="false">IF(ISBLANK(AU556),0,RANK(AU556,AY556:BL556,1))</f>
        <v>0</v>
      </c>
      <c r="AW556" s="64" t="n">
        <v>0</v>
      </c>
      <c r="AX556" s="64"/>
      <c r="AY556" s="186" t="n">
        <f aca="false">IF(ISBLANK(H556),50,H556)</f>
        <v>50</v>
      </c>
      <c r="AZ556" s="186" t="n">
        <f aca="false">IF(ISBLANK(K556),50,K556)</f>
        <v>50</v>
      </c>
      <c r="BA556" s="186" t="n">
        <f aca="false">IF(ISBLANK(N556),50,N556)</f>
        <v>50</v>
      </c>
      <c r="BB556" s="186" t="n">
        <f aca="false">IF(ISBLANK(Q556),50,Q556)</f>
        <v>50</v>
      </c>
      <c r="BC556" s="186" t="n">
        <f aca="false">IF(ISBLANK(T556),50,T556)</f>
        <v>50</v>
      </c>
      <c r="BD556" s="186" t="n">
        <f aca="false">IF(ISBLANK(W556),50,W556)</f>
        <v>50</v>
      </c>
      <c r="BE556" s="186" t="n">
        <f aca="false">IF(ISBLANK(Z556),50,Z556)</f>
        <v>50</v>
      </c>
      <c r="BF556" s="186" t="n">
        <f aca="false">IF(ISBLANK(AC556),50,AC556)</f>
        <v>50</v>
      </c>
      <c r="BG556" s="186" t="n">
        <f aca="false">IF(ISBLANK(AF556),50,AF556)</f>
        <v>50</v>
      </c>
      <c r="BH556" s="186" t="n">
        <f aca="false">IF(ISBLANK(AI556),50,AI556)</f>
        <v>50</v>
      </c>
      <c r="BI556" s="186" t="n">
        <f aca="false">IF(ISBLANK(AL556),50,AL556)</f>
        <v>50</v>
      </c>
      <c r="BJ556" s="186" t="n">
        <f aca="false">IF(ISBLANK(AO556),50,AO556)</f>
        <v>50</v>
      </c>
      <c r="BK556" s="186" t="n">
        <f aca="false">IF(ISBLANK(AR556),50,AR556)</f>
        <v>50</v>
      </c>
      <c r="BL556" s="186" t="n">
        <f aca="false">IF(ISBLANK(AU556),50,AU556)</f>
        <v>50</v>
      </c>
      <c r="BM556" s="103"/>
      <c r="BN556" s="187" t="n">
        <v>1</v>
      </c>
      <c r="BO556" s="187" t="n">
        <v>2</v>
      </c>
      <c r="BP556" s="187" t="n">
        <v>3</v>
      </c>
      <c r="BQ556" s="80" t="n">
        <v>0</v>
      </c>
    </row>
    <row r="557" s="127" customFormat="true" ht="39.95" hidden="false" customHeight="true" outlineLevel="0" collapsed="false">
      <c r="A557" s="198" t="n">
        <f aca="false">ROW()</f>
        <v>557</v>
      </c>
      <c r="B557" s="189" t="n">
        <v>0</v>
      </c>
      <c r="C557" s="833" t="n">
        <v>0</v>
      </c>
      <c r="D557" s="190"/>
      <c r="E557" s="191"/>
      <c r="F557" s="192"/>
      <c r="G557" s="193"/>
      <c r="H557" s="194"/>
      <c r="I557" s="195" t="n">
        <f aca="false">IF(ISBLANK(H557),0,RANK(H557,AY557:BL557,1))</f>
        <v>0</v>
      </c>
      <c r="J557" s="193"/>
      <c r="K557" s="194"/>
      <c r="L557" s="195" t="n">
        <f aca="false">IF(ISBLANK(K557),0,RANK(K557,AY557:BL557,1))</f>
        <v>0</v>
      </c>
      <c r="M557" s="193"/>
      <c r="N557" s="194"/>
      <c r="O557" s="195" t="n">
        <f aca="false">IF(ISBLANK(N557),0,RANK(N557,AY557:BL557,1))</f>
        <v>0</v>
      </c>
      <c r="P557" s="193"/>
      <c r="Q557" s="194"/>
      <c r="R557" s="195" t="n">
        <f aca="false">IF(ISBLANK(Q557),0,RANK(Q557,AY557:BL557,1))</f>
        <v>0</v>
      </c>
      <c r="S557" s="193"/>
      <c r="T557" s="194"/>
      <c r="U557" s="195" t="n">
        <f aca="false">IF(ISBLANK(T557),0,RANK(T557,AY557:BL557,1))</f>
        <v>0</v>
      </c>
      <c r="V557" s="193"/>
      <c r="W557" s="194"/>
      <c r="X557" s="195" t="n">
        <f aca="false">IF(ISBLANK(W557),0,RANK(W557,AY557:BL557,1))</f>
        <v>0</v>
      </c>
      <c r="Y557" s="193"/>
      <c r="Z557" s="194"/>
      <c r="AA557" s="195" t="n">
        <f aca="false">IF(ISBLANK(Z557),0,RANK(Z557,AY557:BL557,1))</f>
        <v>0</v>
      </c>
      <c r="AB557" s="193"/>
      <c r="AC557" s="194"/>
      <c r="AD557" s="195" t="n">
        <f aca="false">IF(ISBLANK(AC557),0,RANK(AC557,AY557:BL557,1))</f>
        <v>0</v>
      </c>
      <c r="AE557" s="193"/>
      <c r="AF557" s="194"/>
      <c r="AG557" s="195" t="n">
        <f aca="false">IF(ISBLANK(AF557),0,RANK(AF557,AY557:BL557,1))</f>
        <v>0</v>
      </c>
      <c r="AH557" s="193"/>
      <c r="AI557" s="194"/>
      <c r="AJ557" s="195" t="n">
        <f aca="false">IF(ISBLANK(AI557),0,RANK(AI557,AY557:BL557,1))</f>
        <v>0</v>
      </c>
      <c r="AK557" s="193"/>
      <c r="AL557" s="194"/>
      <c r="AM557" s="195" t="n">
        <f aca="false">IF(ISBLANK(AL557),0,RANK(AL557,AY557:BL557,1))</f>
        <v>0</v>
      </c>
      <c r="AN557" s="193"/>
      <c r="AO557" s="194"/>
      <c r="AP557" s="195" t="n">
        <f aca="false">IF(ISBLANK(AO557),0,RANK(AO557,AY557:BL557,1))</f>
        <v>0</v>
      </c>
      <c r="AQ557" s="193"/>
      <c r="AR557" s="194"/>
      <c r="AS557" s="195" t="n">
        <f aca="false">IF(ISBLANK(AR557),0,RANK(AR557,AY557:BL557,1))</f>
        <v>0</v>
      </c>
      <c r="AT557" s="193"/>
      <c r="AU557" s="194"/>
      <c r="AV557" s="195" t="n">
        <f aca="false">IF(ISBLANK(AU557),0,RANK(AU557,AY557:BL557,1))</f>
        <v>0</v>
      </c>
      <c r="AW557" s="64" t="n">
        <v>0</v>
      </c>
      <c r="AX557" s="64"/>
      <c r="AY557" s="186" t="n">
        <f aca="false">IF(ISBLANK(H557),50,H557)</f>
        <v>50</v>
      </c>
      <c r="AZ557" s="186" t="n">
        <f aca="false">IF(ISBLANK(K557),50,K557)</f>
        <v>50</v>
      </c>
      <c r="BA557" s="186" t="n">
        <f aca="false">IF(ISBLANK(N557),50,N557)</f>
        <v>50</v>
      </c>
      <c r="BB557" s="186" t="n">
        <f aca="false">IF(ISBLANK(Q557),50,Q557)</f>
        <v>50</v>
      </c>
      <c r="BC557" s="186" t="n">
        <f aca="false">IF(ISBLANK(T557),50,T557)</f>
        <v>50</v>
      </c>
      <c r="BD557" s="186" t="n">
        <f aca="false">IF(ISBLANK(W557),50,W557)</f>
        <v>50</v>
      </c>
      <c r="BE557" s="186" t="n">
        <f aca="false">IF(ISBLANK(Z557),50,Z557)</f>
        <v>50</v>
      </c>
      <c r="BF557" s="186" t="n">
        <f aca="false">IF(ISBLANK(AC557),50,AC557)</f>
        <v>50</v>
      </c>
      <c r="BG557" s="186" t="n">
        <f aca="false">IF(ISBLANK(AF557),50,AF557)</f>
        <v>50</v>
      </c>
      <c r="BH557" s="186" t="n">
        <f aca="false">IF(ISBLANK(AI557),50,AI557)</f>
        <v>50</v>
      </c>
      <c r="BI557" s="186" t="n">
        <f aca="false">IF(ISBLANK(AL557),50,AL557)</f>
        <v>50</v>
      </c>
      <c r="BJ557" s="186" t="n">
        <f aca="false">IF(ISBLANK(AO557),50,AO557)</f>
        <v>50</v>
      </c>
      <c r="BK557" s="186" t="n">
        <f aca="false">IF(ISBLANK(AR557),50,AR557)</f>
        <v>50</v>
      </c>
      <c r="BL557" s="186" t="n">
        <f aca="false">IF(ISBLANK(AU557),50,AU557)</f>
        <v>50</v>
      </c>
      <c r="BM557" s="103"/>
      <c r="BN557" s="187" t="n">
        <v>1</v>
      </c>
      <c r="BO557" s="187" t="n">
        <v>2</v>
      </c>
      <c r="BP557" s="187" t="n">
        <v>3</v>
      </c>
      <c r="BQ557" s="80" t="n">
        <v>0</v>
      </c>
    </row>
    <row r="558" s="127" customFormat="true" ht="39.95" hidden="false" customHeight="true" outlineLevel="0" collapsed="false">
      <c r="A558" s="198" t="n">
        <f aca="false">ROW()</f>
        <v>558</v>
      </c>
      <c r="B558" s="189" t="n">
        <v>0</v>
      </c>
      <c r="C558" s="833" t="n">
        <v>0</v>
      </c>
      <c r="D558" s="190"/>
      <c r="E558" s="191"/>
      <c r="F558" s="192"/>
      <c r="G558" s="193"/>
      <c r="H558" s="194"/>
      <c r="I558" s="195" t="n">
        <f aca="false">IF(ISBLANK(H558),0,RANK(H558,AY558:BL558,1))</f>
        <v>0</v>
      </c>
      <c r="J558" s="193"/>
      <c r="K558" s="194"/>
      <c r="L558" s="195" t="n">
        <f aca="false">IF(ISBLANK(K558),0,RANK(K558,AY558:BL558,1))</f>
        <v>0</v>
      </c>
      <c r="M558" s="193"/>
      <c r="N558" s="194"/>
      <c r="O558" s="195" t="n">
        <f aca="false">IF(ISBLANK(N558),0,RANK(N558,AY558:BL558,1))</f>
        <v>0</v>
      </c>
      <c r="P558" s="193"/>
      <c r="Q558" s="194"/>
      <c r="R558" s="195" t="n">
        <f aca="false">IF(ISBLANK(Q558),0,RANK(Q558,AY558:BL558,1))</f>
        <v>0</v>
      </c>
      <c r="S558" s="193"/>
      <c r="T558" s="194"/>
      <c r="U558" s="195" t="n">
        <f aca="false">IF(ISBLANK(T558),0,RANK(T558,AY558:BL558,1))</f>
        <v>0</v>
      </c>
      <c r="V558" s="193"/>
      <c r="W558" s="194"/>
      <c r="X558" s="195" t="n">
        <f aca="false">IF(ISBLANK(W558),0,RANK(W558,AY558:BL558,1))</f>
        <v>0</v>
      </c>
      <c r="Y558" s="193"/>
      <c r="Z558" s="194"/>
      <c r="AA558" s="195" t="n">
        <f aca="false">IF(ISBLANK(Z558),0,RANK(Z558,AY558:BL558,1))</f>
        <v>0</v>
      </c>
      <c r="AB558" s="193"/>
      <c r="AC558" s="194"/>
      <c r="AD558" s="195" t="n">
        <f aca="false">IF(ISBLANK(AC558),0,RANK(AC558,AY558:BL558,1))</f>
        <v>0</v>
      </c>
      <c r="AE558" s="193"/>
      <c r="AF558" s="194"/>
      <c r="AG558" s="195" t="n">
        <f aca="false">IF(ISBLANK(AF558),0,RANK(AF558,AY558:BL558,1))</f>
        <v>0</v>
      </c>
      <c r="AH558" s="193"/>
      <c r="AI558" s="194"/>
      <c r="AJ558" s="195" t="n">
        <f aca="false">IF(ISBLANK(AI558),0,RANK(AI558,AY558:BL558,1))</f>
        <v>0</v>
      </c>
      <c r="AK558" s="193"/>
      <c r="AL558" s="194"/>
      <c r="AM558" s="195" t="n">
        <f aca="false">IF(ISBLANK(AL558),0,RANK(AL558,AY558:BL558,1))</f>
        <v>0</v>
      </c>
      <c r="AN558" s="193"/>
      <c r="AO558" s="194"/>
      <c r="AP558" s="195" t="n">
        <f aca="false">IF(ISBLANK(AO558),0,RANK(AO558,AY558:BL558,1))</f>
        <v>0</v>
      </c>
      <c r="AQ558" s="193"/>
      <c r="AR558" s="194"/>
      <c r="AS558" s="195" t="n">
        <f aca="false">IF(ISBLANK(AR558),0,RANK(AR558,AY558:BL558,1))</f>
        <v>0</v>
      </c>
      <c r="AT558" s="193"/>
      <c r="AU558" s="194"/>
      <c r="AV558" s="195" t="n">
        <f aca="false">IF(ISBLANK(AU558),0,RANK(AU558,AY558:BL558,1))</f>
        <v>0</v>
      </c>
      <c r="AW558" s="64" t="n">
        <v>0</v>
      </c>
      <c r="AX558" s="64"/>
      <c r="AY558" s="186" t="n">
        <f aca="false">IF(ISBLANK(H558),50,H558)</f>
        <v>50</v>
      </c>
      <c r="AZ558" s="186" t="n">
        <f aca="false">IF(ISBLANK(K558),50,K558)</f>
        <v>50</v>
      </c>
      <c r="BA558" s="186" t="n">
        <f aca="false">IF(ISBLANK(N558),50,N558)</f>
        <v>50</v>
      </c>
      <c r="BB558" s="186" t="n">
        <f aca="false">IF(ISBLANK(Q558),50,Q558)</f>
        <v>50</v>
      </c>
      <c r="BC558" s="186" t="n">
        <f aca="false">IF(ISBLANK(T558),50,T558)</f>
        <v>50</v>
      </c>
      <c r="BD558" s="186" t="n">
        <f aca="false">IF(ISBLANK(W558),50,W558)</f>
        <v>50</v>
      </c>
      <c r="BE558" s="186" t="n">
        <f aca="false">IF(ISBLANK(Z558),50,Z558)</f>
        <v>50</v>
      </c>
      <c r="BF558" s="186" t="n">
        <f aca="false">IF(ISBLANK(AC558),50,AC558)</f>
        <v>50</v>
      </c>
      <c r="BG558" s="186" t="n">
        <f aca="false">IF(ISBLANK(AF558),50,AF558)</f>
        <v>50</v>
      </c>
      <c r="BH558" s="186" t="n">
        <f aca="false">IF(ISBLANK(AI558),50,AI558)</f>
        <v>50</v>
      </c>
      <c r="BI558" s="186" t="n">
        <f aca="false">IF(ISBLANK(AL558),50,AL558)</f>
        <v>50</v>
      </c>
      <c r="BJ558" s="186" t="n">
        <f aca="false">IF(ISBLANK(AO558),50,AO558)</f>
        <v>50</v>
      </c>
      <c r="BK558" s="186" t="n">
        <f aca="false">IF(ISBLANK(AR558),50,AR558)</f>
        <v>50</v>
      </c>
      <c r="BL558" s="186" t="n">
        <f aca="false">IF(ISBLANK(AU558),50,AU558)</f>
        <v>50</v>
      </c>
      <c r="BM558" s="103"/>
      <c r="BN558" s="187" t="n">
        <v>1</v>
      </c>
      <c r="BO558" s="187" t="n">
        <v>2</v>
      </c>
      <c r="BP558" s="187" t="n">
        <v>3</v>
      </c>
      <c r="BQ558" s="80" t="n">
        <v>0</v>
      </c>
    </row>
    <row r="559" s="127" customFormat="true" ht="39.95" hidden="false" customHeight="true" outlineLevel="0" collapsed="false">
      <c r="A559" s="198" t="n">
        <f aca="false">ROW()</f>
        <v>559</v>
      </c>
      <c r="B559" s="189" t="n">
        <v>0</v>
      </c>
      <c r="C559" s="833" t="n">
        <v>0</v>
      </c>
      <c r="D559" s="190"/>
      <c r="E559" s="191"/>
      <c r="F559" s="192"/>
      <c r="G559" s="193"/>
      <c r="H559" s="194"/>
      <c r="I559" s="195" t="n">
        <f aca="false">IF(ISBLANK(H559),0,RANK(H559,AY559:BL559,1))</f>
        <v>0</v>
      </c>
      <c r="J559" s="193"/>
      <c r="K559" s="194"/>
      <c r="L559" s="195" t="n">
        <f aca="false">IF(ISBLANK(K559),0,RANK(K559,AY559:BL559,1))</f>
        <v>0</v>
      </c>
      <c r="M559" s="193"/>
      <c r="N559" s="194"/>
      <c r="O559" s="195" t="n">
        <f aca="false">IF(ISBLANK(N559),0,RANK(N559,AY559:BL559,1))</f>
        <v>0</v>
      </c>
      <c r="P559" s="193"/>
      <c r="Q559" s="194"/>
      <c r="R559" s="195" t="n">
        <f aca="false">IF(ISBLANK(Q559),0,RANK(Q559,AY559:BL559,1))</f>
        <v>0</v>
      </c>
      <c r="S559" s="193"/>
      <c r="T559" s="194"/>
      <c r="U559" s="195" t="n">
        <f aca="false">IF(ISBLANK(T559),0,RANK(T559,AY559:BL559,1))</f>
        <v>0</v>
      </c>
      <c r="V559" s="193"/>
      <c r="W559" s="194"/>
      <c r="X559" s="195" t="n">
        <f aca="false">IF(ISBLANK(W559),0,RANK(W559,AY559:BL559,1))</f>
        <v>0</v>
      </c>
      <c r="Y559" s="193"/>
      <c r="Z559" s="194"/>
      <c r="AA559" s="195" t="n">
        <f aca="false">IF(ISBLANK(Z559),0,RANK(Z559,AY559:BL559,1))</f>
        <v>0</v>
      </c>
      <c r="AB559" s="193"/>
      <c r="AC559" s="194"/>
      <c r="AD559" s="195" t="n">
        <f aca="false">IF(ISBLANK(AC559),0,RANK(AC559,AY559:BL559,1))</f>
        <v>0</v>
      </c>
      <c r="AE559" s="193"/>
      <c r="AF559" s="194"/>
      <c r="AG559" s="195" t="n">
        <f aca="false">IF(ISBLANK(AF559),0,RANK(AF559,AY559:BL559,1))</f>
        <v>0</v>
      </c>
      <c r="AH559" s="193"/>
      <c r="AI559" s="194"/>
      <c r="AJ559" s="195" t="n">
        <f aca="false">IF(ISBLANK(AI559),0,RANK(AI559,AY559:BL559,1))</f>
        <v>0</v>
      </c>
      <c r="AK559" s="193"/>
      <c r="AL559" s="194"/>
      <c r="AM559" s="195" t="n">
        <f aca="false">IF(ISBLANK(AL559),0,RANK(AL559,AY559:BL559,1))</f>
        <v>0</v>
      </c>
      <c r="AN559" s="193"/>
      <c r="AO559" s="194"/>
      <c r="AP559" s="195" t="n">
        <f aca="false">IF(ISBLANK(AO559),0,RANK(AO559,AY559:BL559,1))</f>
        <v>0</v>
      </c>
      <c r="AQ559" s="193"/>
      <c r="AR559" s="194"/>
      <c r="AS559" s="195" t="n">
        <f aca="false">IF(ISBLANK(AR559),0,RANK(AR559,AY559:BL559,1))</f>
        <v>0</v>
      </c>
      <c r="AT559" s="193"/>
      <c r="AU559" s="194"/>
      <c r="AV559" s="195" t="n">
        <f aca="false">IF(ISBLANK(AU559),0,RANK(AU559,AY559:BL559,1))</f>
        <v>0</v>
      </c>
      <c r="AW559" s="64" t="n">
        <v>0</v>
      </c>
      <c r="AX559" s="64"/>
      <c r="AY559" s="186" t="n">
        <f aca="false">IF(ISBLANK(H559),50,H559)</f>
        <v>50</v>
      </c>
      <c r="AZ559" s="186" t="n">
        <f aca="false">IF(ISBLANK(K559),50,K559)</f>
        <v>50</v>
      </c>
      <c r="BA559" s="186" t="n">
        <f aca="false">IF(ISBLANK(N559),50,N559)</f>
        <v>50</v>
      </c>
      <c r="BB559" s="186" t="n">
        <f aca="false">IF(ISBLANK(Q559),50,Q559)</f>
        <v>50</v>
      </c>
      <c r="BC559" s="186" t="n">
        <f aca="false">IF(ISBLANK(T559),50,T559)</f>
        <v>50</v>
      </c>
      <c r="BD559" s="186" t="n">
        <f aca="false">IF(ISBLANK(W559),50,W559)</f>
        <v>50</v>
      </c>
      <c r="BE559" s="186" t="n">
        <f aca="false">IF(ISBLANK(Z559),50,Z559)</f>
        <v>50</v>
      </c>
      <c r="BF559" s="186" t="n">
        <f aca="false">IF(ISBLANK(AC559),50,AC559)</f>
        <v>50</v>
      </c>
      <c r="BG559" s="186" t="n">
        <f aca="false">IF(ISBLANK(AF559),50,AF559)</f>
        <v>50</v>
      </c>
      <c r="BH559" s="186" t="n">
        <f aca="false">IF(ISBLANK(AI559),50,AI559)</f>
        <v>50</v>
      </c>
      <c r="BI559" s="186" t="n">
        <f aca="false">IF(ISBLANK(AL559),50,AL559)</f>
        <v>50</v>
      </c>
      <c r="BJ559" s="186" t="n">
        <f aca="false">IF(ISBLANK(AO559),50,AO559)</f>
        <v>50</v>
      </c>
      <c r="BK559" s="186" t="n">
        <f aca="false">IF(ISBLANK(AR559),50,AR559)</f>
        <v>50</v>
      </c>
      <c r="BL559" s="186" t="n">
        <f aca="false">IF(ISBLANK(AU559),50,AU559)</f>
        <v>50</v>
      </c>
      <c r="BM559" s="103"/>
      <c r="BN559" s="187" t="n">
        <v>1</v>
      </c>
      <c r="BO559" s="187" t="n">
        <v>2</v>
      </c>
      <c r="BP559" s="187" t="n">
        <v>3</v>
      </c>
      <c r="BQ559" s="80" t="n">
        <v>0</v>
      </c>
    </row>
    <row r="560" s="127" customFormat="true" ht="39.95" hidden="false" customHeight="true" outlineLevel="0" collapsed="false">
      <c r="A560" s="198" t="n">
        <f aca="false">ROW()</f>
        <v>560</v>
      </c>
      <c r="B560" s="189" t="n">
        <v>0</v>
      </c>
      <c r="C560" s="833" t="n">
        <v>0</v>
      </c>
      <c r="D560" s="190"/>
      <c r="E560" s="191"/>
      <c r="F560" s="192"/>
      <c r="G560" s="193"/>
      <c r="H560" s="194"/>
      <c r="I560" s="195" t="n">
        <f aca="false">IF(ISBLANK(H560),0,RANK(H560,AY560:BL560,1))</f>
        <v>0</v>
      </c>
      <c r="J560" s="193"/>
      <c r="K560" s="194"/>
      <c r="L560" s="195" t="n">
        <f aca="false">IF(ISBLANK(K560),0,RANK(K560,AY560:BL560,1))</f>
        <v>0</v>
      </c>
      <c r="M560" s="193"/>
      <c r="N560" s="194"/>
      <c r="O560" s="195" t="n">
        <f aca="false">IF(ISBLANK(N560),0,RANK(N560,AY560:BL560,1))</f>
        <v>0</v>
      </c>
      <c r="P560" s="193"/>
      <c r="Q560" s="194"/>
      <c r="R560" s="195" t="n">
        <f aca="false">IF(ISBLANK(Q560),0,RANK(Q560,AY560:BL560,1))</f>
        <v>0</v>
      </c>
      <c r="S560" s="193"/>
      <c r="T560" s="194"/>
      <c r="U560" s="195" t="n">
        <f aca="false">IF(ISBLANK(T560),0,RANK(T560,AY560:BL560,1))</f>
        <v>0</v>
      </c>
      <c r="V560" s="193"/>
      <c r="W560" s="194"/>
      <c r="X560" s="195" t="n">
        <f aca="false">IF(ISBLANK(W560),0,RANK(W560,AY560:BL560,1))</f>
        <v>0</v>
      </c>
      <c r="Y560" s="193"/>
      <c r="Z560" s="194"/>
      <c r="AA560" s="195" t="n">
        <f aca="false">IF(ISBLANK(Z560),0,RANK(Z560,AY560:BL560,1))</f>
        <v>0</v>
      </c>
      <c r="AB560" s="193"/>
      <c r="AC560" s="194"/>
      <c r="AD560" s="195" t="n">
        <f aca="false">IF(ISBLANK(AC560),0,RANK(AC560,AY560:BL560,1))</f>
        <v>0</v>
      </c>
      <c r="AE560" s="193"/>
      <c r="AF560" s="194"/>
      <c r="AG560" s="195" t="n">
        <f aca="false">IF(ISBLANK(AF560),0,RANK(AF560,AY560:BL560,1))</f>
        <v>0</v>
      </c>
      <c r="AH560" s="193"/>
      <c r="AI560" s="194"/>
      <c r="AJ560" s="195" t="n">
        <f aca="false">IF(ISBLANK(AI560),0,RANK(AI560,AY560:BL560,1))</f>
        <v>0</v>
      </c>
      <c r="AK560" s="193"/>
      <c r="AL560" s="194"/>
      <c r="AM560" s="195" t="n">
        <f aca="false">IF(ISBLANK(AL560),0,RANK(AL560,AY560:BL560,1))</f>
        <v>0</v>
      </c>
      <c r="AN560" s="193"/>
      <c r="AO560" s="194"/>
      <c r="AP560" s="195" t="n">
        <f aca="false">IF(ISBLANK(AO560),0,RANK(AO560,AY560:BL560,1))</f>
        <v>0</v>
      </c>
      <c r="AQ560" s="193"/>
      <c r="AR560" s="194"/>
      <c r="AS560" s="195" t="n">
        <f aca="false">IF(ISBLANK(AR560),0,RANK(AR560,AY560:BL560,1))</f>
        <v>0</v>
      </c>
      <c r="AT560" s="193"/>
      <c r="AU560" s="194"/>
      <c r="AV560" s="195" t="n">
        <f aca="false">IF(ISBLANK(AU560),0,RANK(AU560,AY560:BL560,1))</f>
        <v>0</v>
      </c>
      <c r="AW560" s="64" t="n">
        <v>0</v>
      </c>
      <c r="AX560" s="64"/>
      <c r="AY560" s="186" t="n">
        <f aca="false">IF(ISBLANK(H560),50,H560)</f>
        <v>50</v>
      </c>
      <c r="AZ560" s="186" t="n">
        <f aca="false">IF(ISBLANK(K560),50,K560)</f>
        <v>50</v>
      </c>
      <c r="BA560" s="186" t="n">
        <f aca="false">IF(ISBLANK(N560),50,N560)</f>
        <v>50</v>
      </c>
      <c r="BB560" s="186" t="n">
        <f aca="false">IF(ISBLANK(Q560),50,Q560)</f>
        <v>50</v>
      </c>
      <c r="BC560" s="186" t="n">
        <f aca="false">IF(ISBLANK(T560),50,T560)</f>
        <v>50</v>
      </c>
      <c r="BD560" s="186" t="n">
        <f aca="false">IF(ISBLANK(W560),50,W560)</f>
        <v>50</v>
      </c>
      <c r="BE560" s="186" t="n">
        <f aca="false">IF(ISBLANK(Z560),50,Z560)</f>
        <v>50</v>
      </c>
      <c r="BF560" s="186" t="n">
        <f aca="false">IF(ISBLANK(AC560),50,AC560)</f>
        <v>50</v>
      </c>
      <c r="BG560" s="186" t="n">
        <f aca="false">IF(ISBLANK(AF560),50,AF560)</f>
        <v>50</v>
      </c>
      <c r="BH560" s="186" t="n">
        <f aca="false">IF(ISBLANK(AI560),50,AI560)</f>
        <v>50</v>
      </c>
      <c r="BI560" s="186" t="n">
        <f aca="false">IF(ISBLANK(AL560),50,AL560)</f>
        <v>50</v>
      </c>
      <c r="BJ560" s="186" t="n">
        <f aca="false">IF(ISBLANK(AO560),50,AO560)</f>
        <v>50</v>
      </c>
      <c r="BK560" s="186" t="n">
        <f aca="false">IF(ISBLANK(AR560),50,AR560)</f>
        <v>50</v>
      </c>
      <c r="BL560" s="186" t="n">
        <f aca="false">IF(ISBLANK(AU560),50,AU560)</f>
        <v>50</v>
      </c>
      <c r="BM560" s="103"/>
      <c r="BN560" s="187" t="n">
        <v>1</v>
      </c>
      <c r="BO560" s="187" t="n">
        <v>2</v>
      </c>
      <c r="BP560" s="187" t="n">
        <v>3</v>
      </c>
      <c r="BQ560" s="80" t="n">
        <v>0</v>
      </c>
    </row>
    <row r="561" s="127" customFormat="true" ht="39.95" hidden="false" customHeight="true" outlineLevel="0" collapsed="false">
      <c r="A561" s="198" t="n">
        <f aca="false">ROW()</f>
        <v>561</v>
      </c>
      <c r="B561" s="189" t="n">
        <v>0</v>
      </c>
      <c r="C561" s="833" t="n">
        <v>0</v>
      </c>
      <c r="D561" s="190"/>
      <c r="E561" s="191"/>
      <c r="F561" s="192"/>
      <c r="G561" s="193"/>
      <c r="H561" s="194"/>
      <c r="I561" s="195" t="n">
        <f aca="false">IF(ISBLANK(H561),0,RANK(H561,AY561:BL561,1))</f>
        <v>0</v>
      </c>
      <c r="J561" s="193"/>
      <c r="K561" s="194"/>
      <c r="L561" s="195" t="n">
        <f aca="false">IF(ISBLANK(K561),0,RANK(K561,AY561:BL561,1))</f>
        <v>0</v>
      </c>
      <c r="M561" s="193"/>
      <c r="N561" s="194"/>
      <c r="O561" s="195" t="n">
        <f aca="false">IF(ISBLANK(N561),0,RANK(N561,AY561:BL561,1))</f>
        <v>0</v>
      </c>
      <c r="P561" s="193"/>
      <c r="Q561" s="194"/>
      <c r="R561" s="195" t="n">
        <f aca="false">IF(ISBLANK(Q561),0,RANK(Q561,AY561:BL561,1))</f>
        <v>0</v>
      </c>
      <c r="S561" s="193"/>
      <c r="T561" s="194"/>
      <c r="U561" s="195" t="n">
        <f aca="false">IF(ISBLANK(T561),0,RANK(T561,AY561:BL561,1))</f>
        <v>0</v>
      </c>
      <c r="V561" s="193"/>
      <c r="W561" s="194"/>
      <c r="X561" s="195" t="n">
        <f aca="false">IF(ISBLANK(W561),0,RANK(W561,AY561:BL561,1))</f>
        <v>0</v>
      </c>
      <c r="Y561" s="193"/>
      <c r="Z561" s="194"/>
      <c r="AA561" s="195" t="n">
        <f aca="false">IF(ISBLANK(Z561),0,RANK(Z561,AY561:BL561,1))</f>
        <v>0</v>
      </c>
      <c r="AB561" s="193"/>
      <c r="AC561" s="194"/>
      <c r="AD561" s="195" t="n">
        <f aca="false">IF(ISBLANK(AC561),0,RANK(AC561,AY561:BL561,1))</f>
        <v>0</v>
      </c>
      <c r="AE561" s="193"/>
      <c r="AF561" s="194"/>
      <c r="AG561" s="195" t="n">
        <f aca="false">IF(ISBLANK(AF561),0,RANK(AF561,AY561:BL561,1))</f>
        <v>0</v>
      </c>
      <c r="AH561" s="193"/>
      <c r="AI561" s="194"/>
      <c r="AJ561" s="195" t="n">
        <f aca="false">IF(ISBLANK(AI561),0,RANK(AI561,AY561:BL561,1))</f>
        <v>0</v>
      </c>
      <c r="AK561" s="193"/>
      <c r="AL561" s="194"/>
      <c r="AM561" s="195" t="n">
        <f aca="false">IF(ISBLANK(AL561),0,RANK(AL561,AY561:BL561,1))</f>
        <v>0</v>
      </c>
      <c r="AN561" s="193"/>
      <c r="AO561" s="194"/>
      <c r="AP561" s="195" t="n">
        <f aca="false">IF(ISBLANK(AO561),0,RANK(AO561,AY561:BL561,1))</f>
        <v>0</v>
      </c>
      <c r="AQ561" s="193"/>
      <c r="AR561" s="194"/>
      <c r="AS561" s="195" t="n">
        <f aca="false">IF(ISBLANK(AR561),0,RANK(AR561,AY561:BL561,1))</f>
        <v>0</v>
      </c>
      <c r="AT561" s="193"/>
      <c r="AU561" s="194"/>
      <c r="AV561" s="195" t="n">
        <f aca="false">IF(ISBLANK(AU561),0,RANK(AU561,AY561:BL561,1))</f>
        <v>0</v>
      </c>
      <c r="AW561" s="64" t="n">
        <v>0</v>
      </c>
      <c r="AX561" s="64"/>
      <c r="AY561" s="186" t="n">
        <f aca="false">IF(ISBLANK(H561),50,H561)</f>
        <v>50</v>
      </c>
      <c r="AZ561" s="186" t="n">
        <f aca="false">IF(ISBLANK(K561),50,K561)</f>
        <v>50</v>
      </c>
      <c r="BA561" s="186" t="n">
        <f aca="false">IF(ISBLANK(N561),50,N561)</f>
        <v>50</v>
      </c>
      <c r="BB561" s="186" t="n">
        <f aca="false">IF(ISBLANK(Q561),50,Q561)</f>
        <v>50</v>
      </c>
      <c r="BC561" s="186" t="n">
        <f aca="false">IF(ISBLANK(T561),50,T561)</f>
        <v>50</v>
      </c>
      <c r="BD561" s="186" t="n">
        <f aca="false">IF(ISBLANK(W561),50,W561)</f>
        <v>50</v>
      </c>
      <c r="BE561" s="186" t="n">
        <f aca="false">IF(ISBLANK(Z561),50,Z561)</f>
        <v>50</v>
      </c>
      <c r="BF561" s="186" t="n">
        <f aca="false">IF(ISBLANK(AC561),50,AC561)</f>
        <v>50</v>
      </c>
      <c r="BG561" s="186" t="n">
        <f aca="false">IF(ISBLANK(AF561),50,AF561)</f>
        <v>50</v>
      </c>
      <c r="BH561" s="186" t="n">
        <f aca="false">IF(ISBLANK(AI561),50,AI561)</f>
        <v>50</v>
      </c>
      <c r="BI561" s="186" t="n">
        <f aca="false">IF(ISBLANK(AL561),50,AL561)</f>
        <v>50</v>
      </c>
      <c r="BJ561" s="186" t="n">
        <f aca="false">IF(ISBLANK(AO561),50,AO561)</f>
        <v>50</v>
      </c>
      <c r="BK561" s="186" t="n">
        <f aca="false">IF(ISBLANK(AR561),50,AR561)</f>
        <v>50</v>
      </c>
      <c r="BL561" s="186" t="n">
        <f aca="false">IF(ISBLANK(AU561),50,AU561)</f>
        <v>50</v>
      </c>
      <c r="BM561" s="103"/>
      <c r="BN561" s="187" t="n">
        <v>1</v>
      </c>
      <c r="BO561" s="187" t="n">
        <v>2</v>
      </c>
      <c r="BP561" s="187" t="n">
        <v>3</v>
      </c>
      <c r="BQ561" s="80" t="n">
        <v>0</v>
      </c>
    </row>
    <row r="562" s="127" customFormat="true" ht="39.95" hidden="false" customHeight="true" outlineLevel="0" collapsed="false">
      <c r="A562" s="198" t="n">
        <f aca="false">ROW()</f>
        <v>562</v>
      </c>
      <c r="B562" s="189" t="n">
        <v>0</v>
      </c>
      <c r="C562" s="833" t="n">
        <v>0</v>
      </c>
      <c r="D562" s="190"/>
      <c r="E562" s="191"/>
      <c r="F562" s="192"/>
      <c r="G562" s="193"/>
      <c r="H562" s="194"/>
      <c r="I562" s="195" t="n">
        <f aca="false">IF(ISBLANK(H562),0,RANK(H562,AY562:BL562,1))</f>
        <v>0</v>
      </c>
      <c r="J562" s="193"/>
      <c r="K562" s="194"/>
      <c r="L562" s="195" t="n">
        <f aca="false">IF(ISBLANK(K562),0,RANK(K562,AY562:BL562,1))</f>
        <v>0</v>
      </c>
      <c r="M562" s="193"/>
      <c r="N562" s="194"/>
      <c r="O562" s="195" t="n">
        <f aca="false">IF(ISBLANK(N562),0,RANK(N562,AY562:BL562,1))</f>
        <v>0</v>
      </c>
      <c r="P562" s="193"/>
      <c r="Q562" s="194"/>
      <c r="R562" s="195" t="n">
        <f aca="false">IF(ISBLANK(Q562),0,RANK(Q562,AY562:BL562,1))</f>
        <v>0</v>
      </c>
      <c r="S562" s="193"/>
      <c r="T562" s="194"/>
      <c r="U562" s="195" t="n">
        <f aca="false">IF(ISBLANK(T562),0,RANK(T562,AY562:BL562,1))</f>
        <v>0</v>
      </c>
      <c r="V562" s="193"/>
      <c r="W562" s="194"/>
      <c r="X562" s="195" t="n">
        <f aca="false">IF(ISBLANK(W562),0,RANK(W562,AY562:BL562,1))</f>
        <v>0</v>
      </c>
      <c r="Y562" s="193"/>
      <c r="Z562" s="194"/>
      <c r="AA562" s="195" t="n">
        <f aca="false">IF(ISBLANK(Z562),0,RANK(Z562,AY562:BL562,1))</f>
        <v>0</v>
      </c>
      <c r="AB562" s="193"/>
      <c r="AC562" s="194"/>
      <c r="AD562" s="195" t="n">
        <f aca="false">IF(ISBLANK(AC562),0,RANK(AC562,AY562:BL562,1))</f>
        <v>0</v>
      </c>
      <c r="AE562" s="193"/>
      <c r="AF562" s="194"/>
      <c r="AG562" s="195" t="n">
        <f aca="false">IF(ISBLANK(AF562),0,RANK(AF562,AY562:BL562,1))</f>
        <v>0</v>
      </c>
      <c r="AH562" s="193"/>
      <c r="AI562" s="194"/>
      <c r="AJ562" s="195" t="n">
        <f aca="false">IF(ISBLANK(AI562),0,RANK(AI562,AY562:BL562,1))</f>
        <v>0</v>
      </c>
      <c r="AK562" s="193"/>
      <c r="AL562" s="194"/>
      <c r="AM562" s="195" t="n">
        <f aca="false">IF(ISBLANK(AL562),0,RANK(AL562,AY562:BL562,1))</f>
        <v>0</v>
      </c>
      <c r="AN562" s="193"/>
      <c r="AO562" s="194"/>
      <c r="AP562" s="195" t="n">
        <f aca="false">IF(ISBLANK(AO562),0,RANK(AO562,AY562:BL562,1))</f>
        <v>0</v>
      </c>
      <c r="AQ562" s="193"/>
      <c r="AR562" s="194"/>
      <c r="AS562" s="195" t="n">
        <f aca="false">IF(ISBLANK(AR562),0,RANK(AR562,AY562:BL562,1))</f>
        <v>0</v>
      </c>
      <c r="AT562" s="193"/>
      <c r="AU562" s="194"/>
      <c r="AV562" s="195" t="n">
        <f aca="false">IF(ISBLANK(AU562),0,RANK(AU562,AY562:BL562,1))</f>
        <v>0</v>
      </c>
      <c r="AW562" s="64" t="n">
        <v>0</v>
      </c>
      <c r="AX562" s="64"/>
      <c r="AY562" s="186" t="n">
        <f aca="false">IF(ISBLANK(H562),50,H562)</f>
        <v>50</v>
      </c>
      <c r="AZ562" s="186" t="n">
        <f aca="false">IF(ISBLANK(K562),50,K562)</f>
        <v>50</v>
      </c>
      <c r="BA562" s="186" t="n">
        <f aca="false">IF(ISBLANK(N562),50,N562)</f>
        <v>50</v>
      </c>
      <c r="BB562" s="186" t="n">
        <f aca="false">IF(ISBLANK(Q562),50,Q562)</f>
        <v>50</v>
      </c>
      <c r="BC562" s="186" t="n">
        <f aca="false">IF(ISBLANK(T562),50,T562)</f>
        <v>50</v>
      </c>
      <c r="BD562" s="186" t="n">
        <f aca="false">IF(ISBLANK(W562),50,W562)</f>
        <v>50</v>
      </c>
      <c r="BE562" s="186" t="n">
        <f aca="false">IF(ISBLANK(Z562),50,Z562)</f>
        <v>50</v>
      </c>
      <c r="BF562" s="186" t="n">
        <f aca="false">IF(ISBLANK(AC562),50,AC562)</f>
        <v>50</v>
      </c>
      <c r="BG562" s="186" t="n">
        <f aca="false">IF(ISBLANK(AF562),50,AF562)</f>
        <v>50</v>
      </c>
      <c r="BH562" s="186" t="n">
        <f aca="false">IF(ISBLANK(AI562),50,AI562)</f>
        <v>50</v>
      </c>
      <c r="BI562" s="186" t="n">
        <f aca="false">IF(ISBLANK(AL562),50,AL562)</f>
        <v>50</v>
      </c>
      <c r="BJ562" s="186" t="n">
        <f aca="false">IF(ISBLANK(AO562),50,AO562)</f>
        <v>50</v>
      </c>
      <c r="BK562" s="186" t="n">
        <f aca="false">IF(ISBLANK(AR562),50,AR562)</f>
        <v>50</v>
      </c>
      <c r="BL562" s="186" t="n">
        <f aca="false">IF(ISBLANK(AU562),50,AU562)</f>
        <v>50</v>
      </c>
      <c r="BM562" s="103"/>
      <c r="BN562" s="187" t="n">
        <v>1</v>
      </c>
      <c r="BO562" s="187" t="n">
        <v>2</v>
      </c>
      <c r="BP562" s="187" t="n">
        <v>3</v>
      </c>
      <c r="BQ562" s="80" t="n">
        <v>0</v>
      </c>
    </row>
    <row r="563" s="127" customFormat="true" ht="39.95" hidden="false" customHeight="true" outlineLevel="0" collapsed="false">
      <c r="A563" s="198" t="n">
        <f aca="false">ROW()</f>
        <v>563</v>
      </c>
      <c r="B563" s="189" t="n">
        <v>0</v>
      </c>
      <c r="C563" s="833" t="n">
        <v>0</v>
      </c>
      <c r="D563" s="190"/>
      <c r="E563" s="191"/>
      <c r="F563" s="192"/>
      <c r="G563" s="193"/>
      <c r="H563" s="194"/>
      <c r="I563" s="195" t="n">
        <f aca="false">IF(ISBLANK(H563),0,RANK(H563,AY563:BL563,1))</f>
        <v>0</v>
      </c>
      <c r="J563" s="193"/>
      <c r="K563" s="194"/>
      <c r="L563" s="195" t="n">
        <f aca="false">IF(ISBLANK(K563),0,RANK(K563,AY563:BL563,1))</f>
        <v>0</v>
      </c>
      <c r="M563" s="193"/>
      <c r="N563" s="194"/>
      <c r="O563" s="195" t="n">
        <f aca="false">IF(ISBLANK(N563),0,RANK(N563,AY563:BL563,1))</f>
        <v>0</v>
      </c>
      <c r="P563" s="193"/>
      <c r="Q563" s="194"/>
      <c r="R563" s="195" t="n">
        <f aca="false">IF(ISBLANK(Q563),0,RANK(Q563,AY563:BL563,1))</f>
        <v>0</v>
      </c>
      <c r="S563" s="193"/>
      <c r="T563" s="194"/>
      <c r="U563" s="195" t="n">
        <f aca="false">IF(ISBLANK(T563),0,RANK(T563,AY563:BL563,1))</f>
        <v>0</v>
      </c>
      <c r="V563" s="193"/>
      <c r="W563" s="194"/>
      <c r="X563" s="195" t="n">
        <f aca="false">IF(ISBLANK(W563),0,RANK(W563,AY563:BL563,1))</f>
        <v>0</v>
      </c>
      <c r="Y563" s="193"/>
      <c r="Z563" s="194"/>
      <c r="AA563" s="195" t="n">
        <f aca="false">IF(ISBLANK(Z563),0,RANK(Z563,AY563:BL563,1))</f>
        <v>0</v>
      </c>
      <c r="AB563" s="193"/>
      <c r="AC563" s="194"/>
      <c r="AD563" s="195" t="n">
        <f aca="false">IF(ISBLANK(AC563),0,RANK(AC563,AY563:BL563,1))</f>
        <v>0</v>
      </c>
      <c r="AE563" s="193"/>
      <c r="AF563" s="194"/>
      <c r="AG563" s="195" t="n">
        <f aca="false">IF(ISBLANK(AF563),0,RANK(AF563,AY563:BL563,1))</f>
        <v>0</v>
      </c>
      <c r="AH563" s="193"/>
      <c r="AI563" s="194"/>
      <c r="AJ563" s="195" t="n">
        <f aca="false">IF(ISBLANK(AI563),0,RANK(AI563,AY563:BL563,1))</f>
        <v>0</v>
      </c>
      <c r="AK563" s="193"/>
      <c r="AL563" s="194"/>
      <c r="AM563" s="195" t="n">
        <f aca="false">IF(ISBLANK(AL563),0,RANK(AL563,AY563:BL563,1))</f>
        <v>0</v>
      </c>
      <c r="AN563" s="193"/>
      <c r="AO563" s="194"/>
      <c r="AP563" s="195" t="n">
        <f aca="false">IF(ISBLANK(AO563),0,RANK(AO563,AY563:BL563,1))</f>
        <v>0</v>
      </c>
      <c r="AQ563" s="193"/>
      <c r="AR563" s="194"/>
      <c r="AS563" s="195" t="n">
        <f aca="false">IF(ISBLANK(AR563),0,RANK(AR563,AY563:BL563,1))</f>
        <v>0</v>
      </c>
      <c r="AT563" s="193"/>
      <c r="AU563" s="194"/>
      <c r="AV563" s="195" t="n">
        <f aca="false">IF(ISBLANK(AU563),0,RANK(AU563,AY563:BL563,1))</f>
        <v>0</v>
      </c>
      <c r="AW563" s="64" t="n">
        <v>0</v>
      </c>
      <c r="AX563" s="64"/>
      <c r="AY563" s="186" t="n">
        <f aca="false">IF(ISBLANK(H563),50,H563)</f>
        <v>50</v>
      </c>
      <c r="AZ563" s="186" t="n">
        <f aca="false">IF(ISBLANK(K563),50,K563)</f>
        <v>50</v>
      </c>
      <c r="BA563" s="186" t="n">
        <f aca="false">IF(ISBLANK(N563),50,N563)</f>
        <v>50</v>
      </c>
      <c r="BB563" s="186" t="n">
        <f aca="false">IF(ISBLANK(Q563),50,Q563)</f>
        <v>50</v>
      </c>
      <c r="BC563" s="186" t="n">
        <f aca="false">IF(ISBLANK(T563),50,T563)</f>
        <v>50</v>
      </c>
      <c r="BD563" s="186" t="n">
        <f aca="false">IF(ISBLANK(W563),50,W563)</f>
        <v>50</v>
      </c>
      <c r="BE563" s="186" t="n">
        <f aca="false">IF(ISBLANK(Z563),50,Z563)</f>
        <v>50</v>
      </c>
      <c r="BF563" s="186" t="n">
        <f aca="false">IF(ISBLANK(AC563),50,AC563)</f>
        <v>50</v>
      </c>
      <c r="BG563" s="186" t="n">
        <f aca="false">IF(ISBLANK(AF563),50,AF563)</f>
        <v>50</v>
      </c>
      <c r="BH563" s="186" t="n">
        <f aca="false">IF(ISBLANK(AI563),50,AI563)</f>
        <v>50</v>
      </c>
      <c r="BI563" s="186" t="n">
        <f aca="false">IF(ISBLANK(AL563),50,AL563)</f>
        <v>50</v>
      </c>
      <c r="BJ563" s="186" t="n">
        <f aca="false">IF(ISBLANK(AO563),50,AO563)</f>
        <v>50</v>
      </c>
      <c r="BK563" s="186" t="n">
        <f aca="false">IF(ISBLANK(AR563),50,AR563)</f>
        <v>50</v>
      </c>
      <c r="BL563" s="186" t="n">
        <f aca="false">IF(ISBLANK(AU563),50,AU563)</f>
        <v>50</v>
      </c>
      <c r="BM563" s="103"/>
      <c r="BN563" s="187" t="n">
        <v>1</v>
      </c>
      <c r="BO563" s="187" t="n">
        <v>2</v>
      </c>
      <c r="BP563" s="187" t="n">
        <v>3</v>
      </c>
      <c r="BQ563" s="80" t="n">
        <v>0</v>
      </c>
    </row>
    <row r="564" s="127" customFormat="true" ht="39.95" hidden="false" customHeight="true" outlineLevel="0" collapsed="false">
      <c r="A564" s="198" t="n">
        <f aca="false">ROW()</f>
        <v>564</v>
      </c>
      <c r="B564" s="189" t="n">
        <v>0</v>
      </c>
      <c r="C564" s="833" t="n">
        <v>0</v>
      </c>
      <c r="D564" s="190"/>
      <c r="E564" s="191"/>
      <c r="F564" s="192"/>
      <c r="G564" s="193"/>
      <c r="H564" s="194"/>
      <c r="I564" s="195" t="n">
        <f aca="false">IF(ISBLANK(H564),0,RANK(H564,AY564:BL564,1))</f>
        <v>0</v>
      </c>
      <c r="J564" s="193"/>
      <c r="K564" s="194"/>
      <c r="L564" s="195" t="n">
        <f aca="false">IF(ISBLANK(K564),0,RANK(K564,AY564:BL564,1))</f>
        <v>0</v>
      </c>
      <c r="M564" s="193"/>
      <c r="N564" s="194"/>
      <c r="O564" s="195" t="n">
        <f aca="false">IF(ISBLANK(N564),0,RANK(N564,AY564:BL564,1))</f>
        <v>0</v>
      </c>
      <c r="P564" s="193"/>
      <c r="Q564" s="194"/>
      <c r="R564" s="195" t="n">
        <f aca="false">IF(ISBLANK(Q564),0,RANK(Q564,AY564:BL564,1))</f>
        <v>0</v>
      </c>
      <c r="S564" s="193"/>
      <c r="T564" s="194"/>
      <c r="U564" s="195" t="n">
        <f aca="false">IF(ISBLANK(T564),0,RANK(T564,AY564:BL564,1))</f>
        <v>0</v>
      </c>
      <c r="V564" s="193"/>
      <c r="W564" s="194"/>
      <c r="X564" s="195" t="n">
        <f aca="false">IF(ISBLANK(W564),0,RANK(W564,AY564:BL564,1))</f>
        <v>0</v>
      </c>
      <c r="Y564" s="193"/>
      <c r="Z564" s="194"/>
      <c r="AA564" s="195" t="n">
        <f aca="false">IF(ISBLANK(Z564),0,RANK(Z564,AY564:BL564,1))</f>
        <v>0</v>
      </c>
      <c r="AB564" s="193"/>
      <c r="AC564" s="194"/>
      <c r="AD564" s="195" t="n">
        <f aca="false">IF(ISBLANK(AC564),0,RANK(AC564,AY564:BL564,1))</f>
        <v>0</v>
      </c>
      <c r="AE564" s="193"/>
      <c r="AF564" s="194"/>
      <c r="AG564" s="195" t="n">
        <f aca="false">IF(ISBLANK(AF564),0,RANK(AF564,AY564:BL564,1))</f>
        <v>0</v>
      </c>
      <c r="AH564" s="193"/>
      <c r="AI564" s="194"/>
      <c r="AJ564" s="195" t="n">
        <f aca="false">IF(ISBLANK(AI564),0,RANK(AI564,AY564:BL564,1))</f>
        <v>0</v>
      </c>
      <c r="AK564" s="193"/>
      <c r="AL564" s="194"/>
      <c r="AM564" s="195" t="n">
        <f aca="false">IF(ISBLANK(AL564),0,RANK(AL564,AY564:BL564,1))</f>
        <v>0</v>
      </c>
      <c r="AN564" s="193"/>
      <c r="AO564" s="194"/>
      <c r="AP564" s="195" t="n">
        <f aca="false">IF(ISBLANK(AO564),0,RANK(AO564,AY564:BL564,1))</f>
        <v>0</v>
      </c>
      <c r="AQ564" s="193"/>
      <c r="AR564" s="194"/>
      <c r="AS564" s="195" t="n">
        <f aca="false">IF(ISBLANK(AR564),0,RANK(AR564,AY564:BL564,1))</f>
        <v>0</v>
      </c>
      <c r="AT564" s="193"/>
      <c r="AU564" s="194"/>
      <c r="AV564" s="195" t="n">
        <f aca="false">IF(ISBLANK(AU564),0,RANK(AU564,AY564:BL564,1))</f>
        <v>0</v>
      </c>
      <c r="AW564" s="64" t="n">
        <v>0</v>
      </c>
      <c r="AX564" s="64"/>
      <c r="AY564" s="186" t="n">
        <f aca="false">IF(ISBLANK(H564),50,H564)</f>
        <v>50</v>
      </c>
      <c r="AZ564" s="186" t="n">
        <f aca="false">IF(ISBLANK(K564),50,K564)</f>
        <v>50</v>
      </c>
      <c r="BA564" s="186" t="n">
        <f aca="false">IF(ISBLANK(N564),50,N564)</f>
        <v>50</v>
      </c>
      <c r="BB564" s="186" t="n">
        <f aca="false">IF(ISBLANK(Q564),50,Q564)</f>
        <v>50</v>
      </c>
      <c r="BC564" s="186" t="n">
        <f aca="false">IF(ISBLANK(T564),50,T564)</f>
        <v>50</v>
      </c>
      <c r="BD564" s="186" t="n">
        <f aca="false">IF(ISBLANK(W564),50,W564)</f>
        <v>50</v>
      </c>
      <c r="BE564" s="186" t="n">
        <f aca="false">IF(ISBLANK(Z564),50,Z564)</f>
        <v>50</v>
      </c>
      <c r="BF564" s="186" t="n">
        <f aca="false">IF(ISBLANK(AC564),50,AC564)</f>
        <v>50</v>
      </c>
      <c r="BG564" s="186" t="n">
        <f aca="false">IF(ISBLANK(AF564),50,AF564)</f>
        <v>50</v>
      </c>
      <c r="BH564" s="186" t="n">
        <f aca="false">IF(ISBLANK(AI564),50,AI564)</f>
        <v>50</v>
      </c>
      <c r="BI564" s="186" t="n">
        <f aca="false">IF(ISBLANK(AL564),50,AL564)</f>
        <v>50</v>
      </c>
      <c r="BJ564" s="186" t="n">
        <f aca="false">IF(ISBLANK(AO564),50,AO564)</f>
        <v>50</v>
      </c>
      <c r="BK564" s="186" t="n">
        <f aca="false">IF(ISBLANK(AR564),50,AR564)</f>
        <v>50</v>
      </c>
      <c r="BL564" s="186" t="n">
        <f aca="false">IF(ISBLANK(AU564),50,AU564)</f>
        <v>50</v>
      </c>
      <c r="BM564" s="103"/>
      <c r="BN564" s="187" t="n">
        <v>1</v>
      </c>
      <c r="BO564" s="187" t="n">
        <v>2</v>
      </c>
      <c r="BP564" s="187" t="n">
        <v>3</v>
      </c>
      <c r="BQ564" s="80" t="n">
        <v>0</v>
      </c>
    </row>
    <row r="565" s="127" customFormat="true" ht="39.95" hidden="false" customHeight="true" outlineLevel="0" collapsed="false">
      <c r="A565" s="198" t="n">
        <f aca="false">ROW()</f>
        <v>565</v>
      </c>
      <c r="B565" s="189" t="n">
        <v>0</v>
      </c>
      <c r="C565" s="833" t="n">
        <v>0</v>
      </c>
      <c r="D565" s="190"/>
      <c r="E565" s="191"/>
      <c r="F565" s="192"/>
      <c r="G565" s="193"/>
      <c r="H565" s="194"/>
      <c r="I565" s="195" t="n">
        <f aca="false">IF(ISBLANK(H565),0,RANK(H565,AY565:BL565,1))</f>
        <v>0</v>
      </c>
      <c r="J565" s="193"/>
      <c r="K565" s="194"/>
      <c r="L565" s="195" t="n">
        <f aca="false">IF(ISBLANK(K565),0,RANK(K565,AY565:BL565,1))</f>
        <v>0</v>
      </c>
      <c r="M565" s="193"/>
      <c r="N565" s="194"/>
      <c r="O565" s="195" t="n">
        <f aca="false">IF(ISBLANK(N565),0,RANK(N565,AY565:BL565,1))</f>
        <v>0</v>
      </c>
      <c r="P565" s="193"/>
      <c r="Q565" s="194"/>
      <c r="R565" s="195" t="n">
        <f aca="false">IF(ISBLANK(Q565),0,RANK(Q565,AY565:BL565,1))</f>
        <v>0</v>
      </c>
      <c r="S565" s="193"/>
      <c r="T565" s="194"/>
      <c r="U565" s="195" t="n">
        <f aca="false">IF(ISBLANK(T565),0,RANK(T565,AY565:BL565,1))</f>
        <v>0</v>
      </c>
      <c r="V565" s="193"/>
      <c r="W565" s="194"/>
      <c r="X565" s="195" t="n">
        <f aca="false">IF(ISBLANK(W565),0,RANK(W565,AY565:BL565,1))</f>
        <v>0</v>
      </c>
      <c r="Y565" s="193"/>
      <c r="Z565" s="194"/>
      <c r="AA565" s="195" t="n">
        <f aca="false">IF(ISBLANK(Z565),0,RANK(Z565,AY565:BL565,1))</f>
        <v>0</v>
      </c>
      <c r="AB565" s="193"/>
      <c r="AC565" s="194"/>
      <c r="AD565" s="195" t="n">
        <f aca="false">IF(ISBLANK(AC565),0,RANK(AC565,AY565:BL565,1))</f>
        <v>0</v>
      </c>
      <c r="AE565" s="193"/>
      <c r="AF565" s="194"/>
      <c r="AG565" s="195" t="n">
        <f aca="false">IF(ISBLANK(AF565),0,RANK(AF565,AY565:BL565,1))</f>
        <v>0</v>
      </c>
      <c r="AH565" s="193"/>
      <c r="AI565" s="194"/>
      <c r="AJ565" s="195" t="n">
        <f aca="false">IF(ISBLANK(AI565),0,RANK(AI565,AY565:BL565,1))</f>
        <v>0</v>
      </c>
      <c r="AK565" s="193"/>
      <c r="AL565" s="194"/>
      <c r="AM565" s="195" t="n">
        <f aca="false">IF(ISBLANK(AL565),0,RANK(AL565,AY565:BL565,1))</f>
        <v>0</v>
      </c>
      <c r="AN565" s="193"/>
      <c r="AO565" s="194"/>
      <c r="AP565" s="195" t="n">
        <f aca="false">IF(ISBLANK(AO565),0,RANK(AO565,AY565:BL565,1))</f>
        <v>0</v>
      </c>
      <c r="AQ565" s="193"/>
      <c r="AR565" s="194"/>
      <c r="AS565" s="195" t="n">
        <f aca="false">IF(ISBLANK(AR565),0,RANK(AR565,AY565:BL565,1))</f>
        <v>0</v>
      </c>
      <c r="AT565" s="193"/>
      <c r="AU565" s="194"/>
      <c r="AV565" s="195" t="n">
        <f aca="false">IF(ISBLANK(AU565),0,RANK(AU565,AY565:BL565,1))</f>
        <v>0</v>
      </c>
      <c r="AW565" s="64" t="n">
        <v>0</v>
      </c>
      <c r="AX565" s="64"/>
      <c r="AY565" s="186" t="n">
        <f aca="false">IF(ISBLANK(H565),50,H565)</f>
        <v>50</v>
      </c>
      <c r="AZ565" s="186" t="n">
        <f aca="false">IF(ISBLANK(K565),50,K565)</f>
        <v>50</v>
      </c>
      <c r="BA565" s="186" t="n">
        <f aca="false">IF(ISBLANK(N565),50,N565)</f>
        <v>50</v>
      </c>
      <c r="BB565" s="186" t="n">
        <f aca="false">IF(ISBLANK(Q565),50,Q565)</f>
        <v>50</v>
      </c>
      <c r="BC565" s="186" t="n">
        <f aca="false">IF(ISBLANK(T565),50,T565)</f>
        <v>50</v>
      </c>
      <c r="BD565" s="186" t="n">
        <f aca="false">IF(ISBLANK(W565),50,W565)</f>
        <v>50</v>
      </c>
      <c r="BE565" s="186" t="n">
        <f aca="false">IF(ISBLANK(Z565),50,Z565)</f>
        <v>50</v>
      </c>
      <c r="BF565" s="186" t="n">
        <f aca="false">IF(ISBLANK(AC565),50,AC565)</f>
        <v>50</v>
      </c>
      <c r="BG565" s="186" t="n">
        <f aca="false">IF(ISBLANK(AF565),50,AF565)</f>
        <v>50</v>
      </c>
      <c r="BH565" s="186" t="n">
        <f aca="false">IF(ISBLANK(AI565),50,AI565)</f>
        <v>50</v>
      </c>
      <c r="BI565" s="186" t="n">
        <f aca="false">IF(ISBLANK(AL565),50,AL565)</f>
        <v>50</v>
      </c>
      <c r="BJ565" s="186" t="n">
        <f aca="false">IF(ISBLANK(AO565),50,AO565)</f>
        <v>50</v>
      </c>
      <c r="BK565" s="186" t="n">
        <f aca="false">IF(ISBLANK(AR565),50,AR565)</f>
        <v>50</v>
      </c>
      <c r="BL565" s="186" t="n">
        <f aca="false">IF(ISBLANK(AU565),50,AU565)</f>
        <v>50</v>
      </c>
      <c r="BM565" s="103"/>
      <c r="BN565" s="187" t="n">
        <v>1</v>
      </c>
      <c r="BO565" s="187" t="n">
        <v>2</v>
      </c>
      <c r="BP565" s="187" t="n">
        <v>3</v>
      </c>
      <c r="BQ565" s="80" t="n">
        <v>0</v>
      </c>
    </row>
    <row r="566" s="127" customFormat="true" ht="39.95" hidden="false" customHeight="true" outlineLevel="0" collapsed="false">
      <c r="A566" s="198" t="n">
        <f aca="false">ROW()</f>
        <v>566</v>
      </c>
      <c r="B566" s="189" t="n">
        <v>0</v>
      </c>
      <c r="C566" s="833" t="n">
        <v>0</v>
      </c>
      <c r="D566" s="190"/>
      <c r="E566" s="191"/>
      <c r="F566" s="192"/>
      <c r="G566" s="193"/>
      <c r="H566" s="194"/>
      <c r="I566" s="195" t="n">
        <f aca="false">IF(ISBLANK(H566),0,RANK(H566,AY566:BL566,1))</f>
        <v>0</v>
      </c>
      <c r="J566" s="193"/>
      <c r="K566" s="194"/>
      <c r="L566" s="195" t="n">
        <f aca="false">IF(ISBLANK(K566),0,RANK(K566,AY566:BL566,1))</f>
        <v>0</v>
      </c>
      <c r="M566" s="193"/>
      <c r="N566" s="194"/>
      <c r="O566" s="195" t="n">
        <f aca="false">IF(ISBLANK(N566),0,RANK(N566,AY566:BL566,1))</f>
        <v>0</v>
      </c>
      <c r="P566" s="193"/>
      <c r="Q566" s="194"/>
      <c r="R566" s="195" t="n">
        <f aca="false">IF(ISBLANK(Q566),0,RANK(Q566,AY566:BL566,1))</f>
        <v>0</v>
      </c>
      <c r="S566" s="193"/>
      <c r="T566" s="194"/>
      <c r="U566" s="195" t="n">
        <f aca="false">IF(ISBLANK(T566),0,RANK(T566,AY566:BL566,1))</f>
        <v>0</v>
      </c>
      <c r="V566" s="193"/>
      <c r="W566" s="194"/>
      <c r="X566" s="195" t="n">
        <f aca="false">IF(ISBLANK(W566),0,RANK(W566,AY566:BL566,1))</f>
        <v>0</v>
      </c>
      <c r="Y566" s="193"/>
      <c r="Z566" s="194"/>
      <c r="AA566" s="195" t="n">
        <f aca="false">IF(ISBLANK(Z566),0,RANK(Z566,AY566:BL566,1))</f>
        <v>0</v>
      </c>
      <c r="AB566" s="193"/>
      <c r="AC566" s="194"/>
      <c r="AD566" s="195" t="n">
        <f aca="false">IF(ISBLANK(AC566),0,RANK(AC566,AY566:BL566,1))</f>
        <v>0</v>
      </c>
      <c r="AE566" s="193"/>
      <c r="AF566" s="194"/>
      <c r="AG566" s="195" t="n">
        <f aca="false">IF(ISBLANK(AF566),0,RANK(AF566,AY566:BL566,1))</f>
        <v>0</v>
      </c>
      <c r="AH566" s="193"/>
      <c r="AI566" s="194"/>
      <c r="AJ566" s="195" t="n">
        <f aca="false">IF(ISBLANK(AI566),0,RANK(AI566,AY566:BL566,1))</f>
        <v>0</v>
      </c>
      <c r="AK566" s="193"/>
      <c r="AL566" s="194"/>
      <c r="AM566" s="195" t="n">
        <f aca="false">IF(ISBLANK(AL566),0,RANK(AL566,AY566:BL566,1))</f>
        <v>0</v>
      </c>
      <c r="AN566" s="193"/>
      <c r="AO566" s="194"/>
      <c r="AP566" s="195" t="n">
        <f aca="false">IF(ISBLANK(AO566),0,RANK(AO566,AY566:BL566,1))</f>
        <v>0</v>
      </c>
      <c r="AQ566" s="193"/>
      <c r="AR566" s="194"/>
      <c r="AS566" s="195" t="n">
        <f aca="false">IF(ISBLANK(AR566),0,RANK(AR566,AY566:BL566,1))</f>
        <v>0</v>
      </c>
      <c r="AT566" s="193"/>
      <c r="AU566" s="194"/>
      <c r="AV566" s="195" t="n">
        <f aca="false">IF(ISBLANK(AU566),0,RANK(AU566,AY566:BL566,1))</f>
        <v>0</v>
      </c>
      <c r="AW566" s="64" t="n">
        <v>0</v>
      </c>
      <c r="AX566" s="64"/>
      <c r="AY566" s="186" t="n">
        <f aca="false">IF(ISBLANK(H566),50,H566)</f>
        <v>50</v>
      </c>
      <c r="AZ566" s="186" t="n">
        <f aca="false">IF(ISBLANK(K566),50,K566)</f>
        <v>50</v>
      </c>
      <c r="BA566" s="186" t="n">
        <f aca="false">IF(ISBLANK(N566),50,N566)</f>
        <v>50</v>
      </c>
      <c r="BB566" s="186" t="n">
        <f aca="false">IF(ISBLANK(Q566),50,Q566)</f>
        <v>50</v>
      </c>
      <c r="BC566" s="186" t="n">
        <f aca="false">IF(ISBLANK(T566),50,T566)</f>
        <v>50</v>
      </c>
      <c r="BD566" s="186" t="n">
        <f aca="false">IF(ISBLANK(W566),50,W566)</f>
        <v>50</v>
      </c>
      <c r="BE566" s="186" t="n">
        <f aca="false">IF(ISBLANK(Z566),50,Z566)</f>
        <v>50</v>
      </c>
      <c r="BF566" s="186" t="n">
        <f aca="false">IF(ISBLANK(AC566),50,AC566)</f>
        <v>50</v>
      </c>
      <c r="BG566" s="186" t="n">
        <f aca="false">IF(ISBLANK(AF566),50,AF566)</f>
        <v>50</v>
      </c>
      <c r="BH566" s="186" t="n">
        <f aca="false">IF(ISBLANK(AI566),50,AI566)</f>
        <v>50</v>
      </c>
      <c r="BI566" s="186" t="n">
        <f aca="false">IF(ISBLANK(AL566),50,AL566)</f>
        <v>50</v>
      </c>
      <c r="BJ566" s="186" t="n">
        <f aca="false">IF(ISBLANK(AO566),50,AO566)</f>
        <v>50</v>
      </c>
      <c r="BK566" s="186" t="n">
        <f aca="false">IF(ISBLANK(AR566),50,AR566)</f>
        <v>50</v>
      </c>
      <c r="BL566" s="186" t="n">
        <f aca="false">IF(ISBLANK(AU566),50,AU566)</f>
        <v>50</v>
      </c>
      <c r="BM566" s="103"/>
      <c r="BN566" s="187" t="n">
        <v>1</v>
      </c>
      <c r="BO566" s="187" t="n">
        <v>2</v>
      </c>
      <c r="BP566" s="187" t="n">
        <v>3</v>
      </c>
      <c r="BQ566" s="80" t="n">
        <v>0</v>
      </c>
    </row>
    <row r="567" s="127" customFormat="true" ht="39.95" hidden="false" customHeight="true" outlineLevel="0" collapsed="false">
      <c r="A567" s="198" t="n">
        <f aca="false">ROW()</f>
        <v>567</v>
      </c>
      <c r="B567" s="189" t="n">
        <v>0</v>
      </c>
      <c r="C567" s="833" t="n">
        <v>0</v>
      </c>
      <c r="D567" s="190"/>
      <c r="E567" s="191"/>
      <c r="F567" s="192"/>
      <c r="G567" s="193"/>
      <c r="H567" s="194"/>
      <c r="I567" s="195" t="n">
        <f aca="false">IF(ISBLANK(H567),0,RANK(H567,AY567:BL567,1))</f>
        <v>0</v>
      </c>
      <c r="J567" s="193"/>
      <c r="K567" s="194"/>
      <c r="L567" s="195" t="n">
        <f aca="false">IF(ISBLANK(K567),0,RANK(K567,AY567:BL567,1))</f>
        <v>0</v>
      </c>
      <c r="M567" s="193"/>
      <c r="N567" s="194"/>
      <c r="O567" s="195" t="n">
        <f aca="false">IF(ISBLANK(N567),0,RANK(N567,AY567:BL567,1))</f>
        <v>0</v>
      </c>
      <c r="P567" s="193"/>
      <c r="Q567" s="194"/>
      <c r="R567" s="195" t="n">
        <f aca="false">IF(ISBLANK(Q567),0,RANK(Q567,AY567:BL567,1))</f>
        <v>0</v>
      </c>
      <c r="S567" s="193"/>
      <c r="T567" s="194"/>
      <c r="U567" s="195" t="n">
        <f aca="false">IF(ISBLANK(T567),0,RANK(T567,AY567:BL567,1))</f>
        <v>0</v>
      </c>
      <c r="V567" s="193"/>
      <c r="W567" s="194"/>
      <c r="X567" s="195" t="n">
        <f aca="false">IF(ISBLANK(W567),0,RANK(W567,AY567:BL567,1))</f>
        <v>0</v>
      </c>
      <c r="Y567" s="193"/>
      <c r="Z567" s="194"/>
      <c r="AA567" s="195" t="n">
        <f aca="false">IF(ISBLANK(Z567),0,RANK(Z567,AY567:BL567,1))</f>
        <v>0</v>
      </c>
      <c r="AB567" s="193"/>
      <c r="AC567" s="194"/>
      <c r="AD567" s="195" t="n">
        <f aca="false">IF(ISBLANK(AC567),0,RANK(AC567,AY567:BL567,1))</f>
        <v>0</v>
      </c>
      <c r="AE567" s="193"/>
      <c r="AF567" s="194"/>
      <c r="AG567" s="195" t="n">
        <f aca="false">IF(ISBLANK(AF567),0,RANK(AF567,AY567:BL567,1))</f>
        <v>0</v>
      </c>
      <c r="AH567" s="193"/>
      <c r="AI567" s="194"/>
      <c r="AJ567" s="195" t="n">
        <f aca="false">IF(ISBLANK(AI567),0,RANK(AI567,AY567:BL567,1))</f>
        <v>0</v>
      </c>
      <c r="AK567" s="193"/>
      <c r="AL567" s="194"/>
      <c r="AM567" s="195" t="n">
        <f aca="false">IF(ISBLANK(AL567),0,RANK(AL567,AY567:BL567,1))</f>
        <v>0</v>
      </c>
      <c r="AN567" s="193"/>
      <c r="AO567" s="194"/>
      <c r="AP567" s="195" t="n">
        <f aca="false">IF(ISBLANK(AO567),0,RANK(AO567,AY567:BL567,1))</f>
        <v>0</v>
      </c>
      <c r="AQ567" s="193"/>
      <c r="AR567" s="194"/>
      <c r="AS567" s="195" t="n">
        <f aca="false">IF(ISBLANK(AR567),0,RANK(AR567,AY567:BL567,1))</f>
        <v>0</v>
      </c>
      <c r="AT567" s="193"/>
      <c r="AU567" s="194"/>
      <c r="AV567" s="195" t="n">
        <f aca="false">IF(ISBLANK(AU567),0,RANK(AU567,AY567:BL567,1))</f>
        <v>0</v>
      </c>
      <c r="AW567" s="64" t="n">
        <v>0</v>
      </c>
      <c r="AX567" s="64"/>
      <c r="AY567" s="186" t="n">
        <f aca="false">IF(ISBLANK(H567),50,H567)</f>
        <v>50</v>
      </c>
      <c r="AZ567" s="186" t="n">
        <f aca="false">IF(ISBLANK(K567),50,K567)</f>
        <v>50</v>
      </c>
      <c r="BA567" s="186" t="n">
        <f aca="false">IF(ISBLANK(N567),50,N567)</f>
        <v>50</v>
      </c>
      <c r="BB567" s="186" t="n">
        <f aca="false">IF(ISBLANK(Q567),50,Q567)</f>
        <v>50</v>
      </c>
      <c r="BC567" s="186" t="n">
        <f aca="false">IF(ISBLANK(T567),50,T567)</f>
        <v>50</v>
      </c>
      <c r="BD567" s="186" t="n">
        <f aca="false">IF(ISBLANK(W567),50,W567)</f>
        <v>50</v>
      </c>
      <c r="BE567" s="186" t="n">
        <f aca="false">IF(ISBLANK(Z567),50,Z567)</f>
        <v>50</v>
      </c>
      <c r="BF567" s="186" t="n">
        <f aca="false">IF(ISBLANK(AC567),50,AC567)</f>
        <v>50</v>
      </c>
      <c r="BG567" s="186" t="n">
        <f aca="false">IF(ISBLANK(AF567),50,AF567)</f>
        <v>50</v>
      </c>
      <c r="BH567" s="186" t="n">
        <f aca="false">IF(ISBLANK(AI567),50,AI567)</f>
        <v>50</v>
      </c>
      <c r="BI567" s="186" t="n">
        <f aca="false">IF(ISBLANK(AL567),50,AL567)</f>
        <v>50</v>
      </c>
      <c r="BJ567" s="186" t="n">
        <f aca="false">IF(ISBLANK(AO567),50,AO567)</f>
        <v>50</v>
      </c>
      <c r="BK567" s="186" t="n">
        <f aca="false">IF(ISBLANK(AR567),50,AR567)</f>
        <v>50</v>
      </c>
      <c r="BL567" s="186" t="n">
        <f aca="false">IF(ISBLANK(AU567),50,AU567)</f>
        <v>50</v>
      </c>
      <c r="BM567" s="103"/>
      <c r="BN567" s="187" t="n">
        <v>1</v>
      </c>
      <c r="BO567" s="187" t="n">
        <v>2</v>
      </c>
      <c r="BP567" s="187" t="n">
        <v>3</v>
      </c>
      <c r="BQ567" s="80" t="n">
        <v>0</v>
      </c>
    </row>
    <row r="568" s="127" customFormat="true" ht="39.95" hidden="false" customHeight="true" outlineLevel="0" collapsed="false">
      <c r="A568" s="198" t="n">
        <f aca="false">ROW()</f>
        <v>568</v>
      </c>
      <c r="B568" s="189" t="n">
        <v>0</v>
      </c>
      <c r="C568" s="833" t="n">
        <v>0</v>
      </c>
      <c r="D568" s="190"/>
      <c r="E568" s="191"/>
      <c r="F568" s="192"/>
      <c r="G568" s="193"/>
      <c r="H568" s="194"/>
      <c r="I568" s="195" t="n">
        <f aca="false">IF(ISBLANK(H568),0,RANK(H568,AY568:BL568,1))</f>
        <v>0</v>
      </c>
      <c r="J568" s="193"/>
      <c r="K568" s="194"/>
      <c r="L568" s="195" t="n">
        <f aca="false">IF(ISBLANK(K568),0,RANK(K568,AY568:BL568,1))</f>
        <v>0</v>
      </c>
      <c r="M568" s="193"/>
      <c r="N568" s="194"/>
      <c r="O568" s="195" t="n">
        <f aca="false">IF(ISBLANK(N568),0,RANK(N568,AY568:BL568,1))</f>
        <v>0</v>
      </c>
      <c r="P568" s="193"/>
      <c r="Q568" s="194"/>
      <c r="R568" s="195" t="n">
        <f aca="false">IF(ISBLANK(Q568),0,RANK(Q568,AY568:BL568,1))</f>
        <v>0</v>
      </c>
      <c r="S568" s="193"/>
      <c r="T568" s="194"/>
      <c r="U568" s="195" t="n">
        <f aca="false">IF(ISBLANK(T568),0,RANK(T568,AY568:BL568,1))</f>
        <v>0</v>
      </c>
      <c r="V568" s="193"/>
      <c r="W568" s="194"/>
      <c r="X568" s="195" t="n">
        <f aca="false">IF(ISBLANK(W568),0,RANK(W568,AY568:BL568,1))</f>
        <v>0</v>
      </c>
      <c r="Y568" s="193"/>
      <c r="Z568" s="194"/>
      <c r="AA568" s="195" t="n">
        <f aca="false">IF(ISBLANK(Z568),0,RANK(Z568,AY568:BL568,1))</f>
        <v>0</v>
      </c>
      <c r="AB568" s="193"/>
      <c r="AC568" s="194"/>
      <c r="AD568" s="195" t="n">
        <f aca="false">IF(ISBLANK(AC568),0,RANK(AC568,AY568:BL568,1))</f>
        <v>0</v>
      </c>
      <c r="AE568" s="193"/>
      <c r="AF568" s="194"/>
      <c r="AG568" s="195" t="n">
        <f aca="false">IF(ISBLANK(AF568),0,RANK(AF568,AY568:BL568,1))</f>
        <v>0</v>
      </c>
      <c r="AH568" s="193"/>
      <c r="AI568" s="194"/>
      <c r="AJ568" s="195" t="n">
        <f aca="false">IF(ISBLANK(AI568),0,RANK(AI568,AY568:BL568,1))</f>
        <v>0</v>
      </c>
      <c r="AK568" s="193"/>
      <c r="AL568" s="194"/>
      <c r="AM568" s="195" t="n">
        <f aca="false">IF(ISBLANK(AL568),0,RANK(AL568,AY568:BL568,1))</f>
        <v>0</v>
      </c>
      <c r="AN568" s="193"/>
      <c r="AO568" s="194"/>
      <c r="AP568" s="195" t="n">
        <f aca="false">IF(ISBLANK(AO568),0,RANK(AO568,AY568:BL568,1))</f>
        <v>0</v>
      </c>
      <c r="AQ568" s="193"/>
      <c r="AR568" s="194"/>
      <c r="AS568" s="195" t="n">
        <f aca="false">IF(ISBLANK(AR568),0,RANK(AR568,AY568:BL568,1))</f>
        <v>0</v>
      </c>
      <c r="AT568" s="193"/>
      <c r="AU568" s="194"/>
      <c r="AV568" s="195" t="n">
        <f aca="false">IF(ISBLANK(AU568),0,RANK(AU568,AY568:BL568,1))</f>
        <v>0</v>
      </c>
      <c r="AW568" s="64" t="n">
        <v>0</v>
      </c>
      <c r="AX568" s="64"/>
      <c r="AY568" s="186" t="n">
        <f aca="false">IF(ISBLANK(H568),50,H568)</f>
        <v>50</v>
      </c>
      <c r="AZ568" s="186" t="n">
        <f aca="false">IF(ISBLANK(K568),50,K568)</f>
        <v>50</v>
      </c>
      <c r="BA568" s="186" t="n">
        <f aca="false">IF(ISBLANK(N568),50,N568)</f>
        <v>50</v>
      </c>
      <c r="BB568" s="186" t="n">
        <f aca="false">IF(ISBLANK(Q568),50,Q568)</f>
        <v>50</v>
      </c>
      <c r="BC568" s="186" t="n">
        <f aca="false">IF(ISBLANK(T568),50,T568)</f>
        <v>50</v>
      </c>
      <c r="BD568" s="186" t="n">
        <f aca="false">IF(ISBLANK(W568),50,W568)</f>
        <v>50</v>
      </c>
      <c r="BE568" s="186" t="n">
        <f aca="false">IF(ISBLANK(Z568),50,Z568)</f>
        <v>50</v>
      </c>
      <c r="BF568" s="186" t="n">
        <f aca="false">IF(ISBLANK(AC568),50,AC568)</f>
        <v>50</v>
      </c>
      <c r="BG568" s="186" t="n">
        <f aca="false">IF(ISBLANK(AF568),50,AF568)</f>
        <v>50</v>
      </c>
      <c r="BH568" s="186" t="n">
        <f aca="false">IF(ISBLANK(AI568),50,AI568)</f>
        <v>50</v>
      </c>
      <c r="BI568" s="186" t="n">
        <f aca="false">IF(ISBLANK(AL568),50,AL568)</f>
        <v>50</v>
      </c>
      <c r="BJ568" s="186" t="n">
        <f aca="false">IF(ISBLANK(AO568),50,AO568)</f>
        <v>50</v>
      </c>
      <c r="BK568" s="186" t="n">
        <f aca="false">IF(ISBLANK(AR568),50,AR568)</f>
        <v>50</v>
      </c>
      <c r="BL568" s="186" t="n">
        <f aca="false">IF(ISBLANK(AU568),50,AU568)</f>
        <v>50</v>
      </c>
      <c r="BM568" s="103"/>
      <c r="BN568" s="187" t="n">
        <v>1</v>
      </c>
      <c r="BO568" s="187" t="n">
        <v>2</v>
      </c>
      <c r="BP568" s="187" t="n">
        <v>3</v>
      </c>
      <c r="BQ568" s="80" t="n">
        <v>0</v>
      </c>
    </row>
    <row r="569" s="127" customFormat="true" ht="39.95" hidden="false" customHeight="true" outlineLevel="0" collapsed="false">
      <c r="A569" s="198" t="n">
        <f aca="false">ROW()</f>
        <v>569</v>
      </c>
      <c r="B569" s="189" t="n">
        <v>0</v>
      </c>
      <c r="C569" s="833" t="n">
        <v>0</v>
      </c>
      <c r="D569" s="190"/>
      <c r="E569" s="191"/>
      <c r="F569" s="192"/>
      <c r="G569" s="193"/>
      <c r="H569" s="194"/>
      <c r="I569" s="195" t="n">
        <f aca="false">IF(ISBLANK(H569),0,RANK(H569,AY569:BL569,1))</f>
        <v>0</v>
      </c>
      <c r="J569" s="193"/>
      <c r="K569" s="194"/>
      <c r="L569" s="195" t="n">
        <f aca="false">IF(ISBLANK(K569),0,RANK(K569,AY569:BL569,1))</f>
        <v>0</v>
      </c>
      <c r="M569" s="193"/>
      <c r="N569" s="194"/>
      <c r="O569" s="195" t="n">
        <f aca="false">IF(ISBLANK(N569),0,RANK(N569,AY569:BL569,1))</f>
        <v>0</v>
      </c>
      <c r="P569" s="193"/>
      <c r="Q569" s="194"/>
      <c r="R569" s="195" t="n">
        <f aca="false">IF(ISBLANK(Q569),0,RANK(Q569,AY569:BL569,1))</f>
        <v>0</v>
      </c>
      <c r="S569" s="193"/>
      <c r="T569" s="194"/>
      <c r="U569" s="195" t="n">
        <f aca="false">IF(ISBLANK(T569),0,RANK(T569,AY569:BL569,1))</f>
        <v>0</v>
      </c>
      <c r="V569" s="193"/>
      <c r="W569" s="194"/>
      <c r="X569" s="195" t="n">
        <f aca="false">IF(ISBLANK(W569),0,RANK(W569,AY569:BL569,1))</f>
        <v>0</v>
      </c>
      <c r="Y569" s="193"/>
      <c r="Z569" s="194"/>
      <c r="AA569" s="195" t="n">
        <f aca="false">IF(ISBLANK(Z569),0,RANK(Z569,AY569:BL569,1))</f>
        <v>0</v>
      </c>
      <c r="AB569" s="193"/>
      <c r="AC569" s="194"/>
      <c r="AD569" s="195" t="n">
        <f aca="false">IF(ISBLANK(AC569),0,RANK(AC569,AY569:BL569,1))</f>
        <v>0</v>
      </c>
      <c r="AE569" s="193"/>
      <c r="AF569" s="194"/>
      <c r="AG569" s="195" t="n">
        <f aca="false">IF(ISBLANK(AF569),0,RANK(AF569,AY569:BL569,1))</f>
        <v>0</v>
      </c>
      <c r="AH569" s="193"/>
      <c r="AI569" s="194"/>
      <c r="AJ569" s="195" t="n">
        <f aca="false">IF(ISBLANK(AI569),0,RANK(AI569,AY569:BL569,1))</f>
        <v>0</v>
      </c>
      <c r="AK569" s="193"/>
      <c r="AL569" s="194"/>
      <c r="AM569" s="195" t="n">
        <f aca="false">IF(ISBLANK(AL569),0,RANK(AL569,AY569:BL569,1))</f>
        <v>0</v>
      </c>
      <c r="AN569" s="193"/>
      <c r="AO569" s="194"/>
      <c r="AP569" s="195" t="n">
        <f aca="false">IF(ISBLANK(AO569),0,RANK(AO569,AY569:BL569,1))</f>
        <v>0</v>
      </c>
      <c r="AQ569" s="193"/>
      <c r="AR569" s="194"/>
      <c r="AS569" s="195" t="n">
        <f aca="false">IF(ISBLANK(AR569),0,RANK(AR569,AY569:BL569,1))</f>
        <v>0</v>
      </c>
      <c r="AT569" s="193"/>
      <c r="AU569" s="194"/>
      <c r="AV569" s="195" t="n">
        <f aca="false">IF(ISBLANK(AU569),0,RANK(AU569,AY569:BL569,1))</f>
        <v>0</v>
      </c>
      <c r="AW569" s="64" t="n">
        <v>0</v>
      </c>
      <c r="AX569" s="64"/>
      <c r="AY569" s="186" t="n">
        <f aca="false">IF(ISBLANK(H569),50,H569)</f>
        <v>50</v>
      </c>
      <c r="AZ569" s="186" t="n">
        <f aca="false">IF(ISBLANK(K569),50,K569)</f>
        <v>50</v>
      </c>
      <c r="BA569" s="186" t="n">
        <f aca="false">IF(ISBLANK(N569),50,N569)</f>
        <v>50</v>
      </c>
      <c r="BB569" s="186" t="n">
        <f aca="false">IF(ISBLANK(Q569),50,Q569)</f>
        <v>50</v>
      </c>
      <c r="BC569" s="186" t="n">
        <f aca="false">IF(ISBLANK(T569),50,T569)</f>
        <v>50</v>
      </c>
      <c r="BD569" s="186" t="n">
        <f aca="false">IF(ISBLANK(W569),50,W569)</f>
        <v>50</v>
      </c>
      <c r="BE569" s="186" t="n">
        <f aca="false">IF(ISBLANK(Z569),50,Z569)</f>
        <v>50</v>
      </c>
      <c r="BF569" s="186" t="n">
        <f aca="false">IF(ISBLANK(AC569),50,AC569)</f>
        <v>50</v>
      </c>
      <c r="BG569" s="186" t="n">
        <f aca="false">IF(ISBLANK(AF569),50,AF569)</f>
        <v>50</v>
      </c>
      <c r="BH569" s="186" t="n">
        <f aca="false">IF(ISBLANK(AI569),50,AI569)</f>
        <v>50</v>
      </c>
      <c r="BI569" s="186" t="n">
        <f aca="false">IF(ISBLANK(AL569),50,AL569)</f>
        <v>50</v>
      </c>
      <c r="BJ569" s="186" t="n">
        <f aca="false">IF(ISBLANK(AO569),50,AO569)</f>
        <v>50</v>
      </c>
      <c r="BK569" s="186" t="n">
        <f aca="false">IF(ISBLANK(AR569),50,AR569)</f>
        <v>50</v>
      </c>
      <c r="BL569" s="186" t="n">
        <f aca="false">IF(ISBLANK(AU569),50,AU569)</f>
        <v>50</v>
      </c>
      <c r="BM569" s="103"/>
      <c r="BN569" s="187" t="n">
        <v>1</v>
      </c>
      <c r="BO569" s="187" t="n">
        <v>2</v>
      </c>
      <c r="BP569" s="187" t="n">
        <v>3</v>
      </c>
      <c r="BQ569" s="80" t="n">
        <v>0</v>
      </c>
    </row>
    <row r="570" s="127" customFormat="true" ht="39.95" hidden="false" customHeight="true" outlineLevel="0" collapsed="false">
      <c r="A570" s="198" t="n">
        <f aca="false">ROW()</f>
        <v>570</v>
      </c>
      <c r="B570" s="189" t="n">
        <v>0</v>
      </c>
      <c r="C570" s="833" t="n">
        <v>0</v>
      </c>
      <c r="D570" s="190"/>
      <c r="E570" s="191"/>
      <c r="F570" s="192"/>
      <c r="G570" s="193"/>
      <c r="H570" s="194"/>
      <c r="I570" s="195" t="n">
        <f aca="false">IF(ISBLANK(H570),0,RANK(H570,AY570:BL570,1))</f>
        <v>0</v>
      </c>
      <c r="J570" s="193"/>
      <c r="K570" s="194"/>
      <c r="L570" s="195" t="n">
        <f aca="false">IF(ISBLANK(K570),0,RANK(K570,AY570:BL570,1))</f>
        <v>0</v>
      </c>
      <c r="M570" s="193"/>
      <c r="N570" s="194"/>
      <c r="O570" s="195" t="n">
        <f aca="false">IF(ISBLANK(N570),0,RANK(N570,AY570:BL570,1))</f>
        <v>0</v>
      </c>
      <c r="P570" s="193"/>
      <c r="Q570" s="194"/>
      <c r="R570" s="195" t="n">
        <f aca="false">IF(ISBLANK(Q570),0,RANK(Q570,AY570:BL570,1))</f>
        <v>0</v>
      </c>
      <c r="S570" s="193"/>
      <c r="T570" s="194"/>
      <c r="U570" s="195" t="n">
        <f aca="false">IF(ISBLANK(T570),0,RANK(T570,AY570:BL570,1))</f>
        <v>0</v>
      </c>
      <c r="V570" s="193"/>
      <c r="W570" s="194"/>
      <c r="X570" s="195" t="n">
        <f aca="false">IF(ISBLANK(W570),0,RANK(W570,AY570:BL570,1))</f>
        <v>0</v>
      </c>
      <c r="Y570" s="193"/>
      <c r="Z570" s="194"/>
      <c r="AA570" s="195" t="n">
        <f aca="false">IF(ISBLANK(Z570),0,RANK(Z570,AY570:BL570,1))</f>
        <v>0</v>
      </c>
      <c r="AB570" s="193"/>
      <c r="AC570" s="194"/>
      <c r="AD570" s="195" t="n">
        <f aca="false">IF(ISBLANK(AC570),0,RANK(AC570,AY570:BL570,1))</f>
        <v>0</v>
      </c>
      <c r="AE570" s="193"/>
      <c r="AF570" s="194"/>
      <c r="AG570" s="195" t="n">
        <f aca="false">IF(ISBLANK(AF570),0,RANK(AF570,AY570:BL570,1))</f>
        <v>0</v>
      </c>
      <c r="AH570" s="193"/>
      <c r="AI570" s="194"/>
      <c r="AJ570" s="195" t="n">
        <f aca="false">IF(ISBLANK(AI570),0,RANK(AI570,AY570:BL570,1))</f>
        <v>0</v>
      </c>
      <c r="AK570" s="193"/>
      <c r="AL570" s="194"/>
      <c r="AM570" s="195" t="n">
        <f aca="false">IF(ISBLANK(AL570),0,RANK(AL570,AY570:BL570,1))</f>
        <v>0</v>
      </c>
      <c r="AN570" s="193"/>
      <c r="AO570" s="194"/>
      <c r="AP570" s="195" t="n">
        <f aca="false">IF(ISBLANK(AO570),0,RANK(AO570,AY570:BL570,1))</f>
        <v>0</v>
      </c>
      <c r="AQ570" s="193"/>
      <c r="AR570" s="194"/>
      <c r="AS570" s="195" t="n">
        <f aca="false">IF(ISBLANK(AR570),0,RANK(AR570,AY570:BL570,1))</f>
        <v>0</v>
      </c>
      <c r="AT570" s="193"/>
      <c r="AU570" s="194"/>
      <c r="AV570" s="195" t="n">
        <f aca="false">IF(ISBLANK(AU570),0,RANK(AU570,AY570:BL570,1))</f>
        <v>0</v>
      </c>
      <c r="AW570" s="64" t="n">
        <v>0</v>
      </c>
      <c r="AX570" s="64"/>
      <c r="AY570" s="186" t="n">
        <f aca="false">IF(ISBLANK(H570),50,H570)</f>
        <v>50</v>
      </c>
      <c r="AZ570" s="186" t="n">
        <f aca="false">IF(ISBLANK(K570),50,K570)</f>
        <v>50</v>
      </c>
      <c r="BA570" s="186" t="n">
        <f aca="false">IF(ISBLANK(N570),50,N570)</f>
        <v>50</v>
      </c>
      <c r="BB570" s="186" t="n">
        <f aca="false">IF(ISBLANK(Q570),50,Q570)</f>
        <v>50</v>
      </c>
      <c r="BC570" s="186" t="n">
        <f aca="false">IF(ISBLANK(T570),50,T570)</f>
        <v>50</v>
      </c>
      <c r="BD570" s="186" t="n">
        <f aca="false">IF(ISBLANK(W570),50,W570)</f>
        <v>50</v>
      </c>
      <c r="BE570" s="186" t="n">
        <f aca="false">IF(ISBLANK(Z570),50,Z570)</f>
        <v>50</v>
      </c>
      <c r="BF570" s="186" t="n">
        <f aca="false">IF(ISBLANK(AC570),50,AC570)</f>
        <v>50</v>
      </c>
      <c r="BG570" s="186" t="n">
        <f aca="false">IF(ISBLANK(AF570),50,AF570)</f>
        <v>50</v>
      </c>
      <c r="BH570" s="186" t="n">
        <f aca="false">IF(ISBLANK(AI570),50,AI570)</f>
        <v>50</v>
      </c>
      <c r="BI570" s="186" t="n">
        <f aca="false">IF(ISBLANK(AL570),50,AL570)</f>
        <v>50</v>
      </c>
      <c r="BJ570" s="186" t="n">
        <f aca="false">IF(ISBLANK(AO570),50,AO570)</f>
        <v>50</v>
      </c>
      <c r="BK570" s="186" t="n">
        <f aca="false">IF(ISBLANK(AR570),50,AR570)</f>
        <v>50</v>
      </c>
      <c r="BL570" s="186" t="n">
        <f aca="false">IF(ISBLANK(AU570),50,AU570)</f>
        <v>50</v>
      </c>
      <c r="BM570" s="103"/>
      <c r="BN570" s="187" t="n">
        <v>1</v>
      </c>
      <c r="BO570" s="187" t="n">
        <v>2</v>
      </c>
      <c r="BP570" s="187" t="n">
        <v>3</v>
      </c>
      <c r="BQ570" s="80" t="n">
        <v>0</v>
      </c>
    </row>
    <row r="571" s="127" customFormat="true" ht="39.95" hidden="false" customHeight="true" outlineLevel="0" collapsed="false">
      <c r="A571" s="198" t="n">
        <f aca="false">ROW()</f>
        <v>571</v>
      </c>
      <c r="B571" s="189" t="n">
        <v>0</v>
      </c>
      <c r="C571" s="833" t="n">
        <v>0</v>
      </c>
      <c r="D571" s="190"/>
      <c r="E571" s="191"/>
      <c r="F571" s="192"/>
      <c r="G571" s="193"/>
      <c r="H571" s="194"/>
      <c r="I571" s="195" t="n">
        <f aca="false">IF(ISBLANK(H571),0,RANK(H571,AY571:BL571,1))</f>
        <v>0</v>
      </c>
      <c r="J571" s="193"/>
      <c r="K571" s="194"/>
      <c r="L571" s="195" t="n">
        <f aca="false">IF(ISBLANK(K571),0,RANK(K571,AY571:BL571,1))</f>
        <v>0</v>
      </c>
      <c r="M571" s="193"/>
      <c r="N571" s="194"/>
      <c r="O571" s="195" t="n">
        <f aca="false">IF(ISBLANK(N571),0,RANK(N571,AY571:BL571,1))</f>
        <v>0</v>
      </c>
      <c r="P571" s="193"/>
      <c r="Q571" s="194"/>
      <c r="R571" s="195" t="n">
        <f aca="false">IF(ISBLANK(Q571),0,RANK(Q571,AY571:BL571,1))</f>
        <v>0</v>
      </c>
      <c r="S571" s="193"/>
      <c r="T571" s="194"/>
      <c r="U571" s="195" t="n">
        <f aca="false">IF(ISBLANK(T571),0,RANK(T571,AY571:BL571,1))</f>
        <v>0</v>
      </c>
      <c r="V571" s="193"/>
      <c r="W571" s="194"/>
      <c r="X571" s="195" t="n">
        <f aca="false">IF(ISBLANK(W571),0,RANK(W571,AY571:BL571,1))</f>
        <v>0</v>
      </c>
      <c r="Y571" s="193"/>
      <c r="Z571" s="194"/>
      <c r="AA571" s="195" t="n">
        <f aca="false">IF(ISBLANK(Z571),0,RANK(Z571,AY571:BL571,1))</f>
        <v>0</v>
      </c>
      <c r="AB571" s="193"/>
      <c r="AC571" s="194"/>
      <c r="AD571" s="195" t="n">
        <f aca="false">IF(ISBLANK(AC571),0,RANK(AC571,AY571:BL571,1))</f>
        <v>0</v>
      </c>
      <c r="AE571" s="193"/>
      <c r="AF571" s="194"/>
      <c r="AG571" s="195" t="n">
        <f aca="false">IF(ISBLANK(AF571),0,RANK(AF571,AY571:BL571,1))</f>
        <v>0</v>
      </c>
      <c r="AH571" s="193"/>
      <c r="AI571" s="194"/>
      <c r="AJ571" s="195" t="n">
        <f aca="false">IF(ISBLANK(AI571),0,RANK(AI571,AY571:BL571,1))</f>
        <v>0</v>
      </c>
      <c r="AK571" s="193"/>
      <c r="AL571" s="194"/>
      <c r="AM571" s="195" t="n">
        <f aca="false">IF(ISBLANK(AL571),0,RANK(AL571,AY571:BL571,1))</f>
        <v>0</v>
      </c>
      <c r="AN571" s="193"/>
      <c r="AO571" s="194"/>
      <c r="AP571" s="195" t="n">
        <f aca="false">IF(ISBLANK(AO571),0,RANK(AO571,AY571:BL571,1))</f>
        <v>0</v>
      </c>
      <c r="AQ571" s="193"/>
      <c r="AR571" s="194"/>
      <c r="AS571" s="195" t="n">
        <f aca="false">IF(ISBLANK(AR571),0,RANK(AR571,AY571:BL571,1))</f>
        <v>0</v>
      </c>
      <c r="AT571" s="193"/>
      <c r="AU571" s="194"/>
      <c r="AV571" s="195" t="n">
        <f aca="false">IF(ISBLANK(AU571),0,RANK(AU571,AY571:BL571,1))</f>
        <v>0</v>
      </c>
      <c r="AW571" s="64" t="n">
        <v>0</v>
      </c>
      <c r="AX571" s="64"/>
      <c r="AY571" s="186" t="n">
        <f aca="false">IF(ISBLANK(H571),50,H571)</f>
        <v>50</v>
      </c>
      <c r="AZ571" s="186" t="n">
        <f aca="false">IF(ISBLANK(K571),50,K571)</f>
        <v>50</v>
      </c>
      <c r="BA571" s="186" t="n">
        <f aca="false">IF(ISBLANK(N571),50,N571)</f>
        <v>50</v>
      </c>
      <c r="BB571" s="186" t="n">
        <f aca="false">IF(ISBLANK(Q571),50,Q571)</f>
        <v>50</v>
      </c>
      <c r="BC571" s="186" t="n">
        <f aca="false">IF(ISBLANK(T571),50,T571)</f>
        <v>50</v>
      </c>
      <c r="BD571" s="186" t="n">
        <f aca="false">IF(ISBLANK(W571),50,W571)</f>
        <v>50</v>
      </c>
      <c r="BE571" s="186" t="n">
        <f aca="false">IF(ISBLANK(Z571),50,Z571)</f>
        <v>50</v>
      </c>
      <c r="BF571" s="186" t="n">
        <f aca="false">IF(ISBLANK(AC571),50,AC571)</f>
        <v>50</v>
      </c>
      <c r="BG571" s="186" t="n">
        <f aca="false">IF(ISBLANK(AF571),50,AF571)</f>
        <v>50</v>
      </c>
      <c r="BH571" s="186" t="n">
        <f aca="false">IF(ISBLANK(AI571),50,AI571)</f>
        <v>50</v>
      </c>
      <c r="BI571" s="186" t="n">
        <f aca="false">IF(ISBLANK(AL571),50,AL571)</f>
        <v>50</v>
      </c>
      <c r="BJ571" s="186" t="n">
        <f aca="false">IF(ISBLANK(AO571),50,AO571)</f>
        <v>50</v>
      </c>
      <c r="BK571" s="186" t="n">
        <f aca="false">IF(ISBLANK(AR571),50,AR571)</f>
        <v>50</v>
      </c>
      <c r="BL571" s="186" t="n">
        <f aca="false">IF(ISBLANK(AU571),50,AU571)</f>
        <v>50</v>
      </c>
      <c r="BM571" s="103"/>
      <c r="BN571" s="187" t="n">
        <v>1</v>
      </c>
      <c r="BO571" s="187" t="n">
        <v>2</v>
      </c>
      <c r="BP571" s="187" t="n">
        <v>3</v>
      </c>
      <c r="BQ571" s="80" t="n">
        <v>0</v>
      </c>
    </row>
    <row r="572" s="127" customFormat="true" ht="39.95" hidden="false" customHeight="true" outlineLevel="0" collapsed="false">
      <c r="A572" s="198" t="n">
        <f aca="false">ROW()</f>
        <v>572</v>
      </c>
      <c r="B572" s="189" t="n">
        <v>0</v>
      </c>
      <c r="C572" s="833" t="n">
        <v>0</v>
      </c>
      <c r="D572" s="190"/>
      <c r="E572" s="191"/>
      <c r="F572" s="192"/>
      <c r="G572" s="193"/>
      <c r="H572" s="194"/>
      <c r="I572" s="195" t="n">
        <f aca="false">IF(ISBLANK(H572),0,RANK(H572,AY572:BL572,1))</f>
        <v>0</v>
      </c>
      <c r="J572" s="193"/>
      <c r="K572" s="194"/>
      <c r="L572" s="195" t="n">
        <f aca="false">IF(ISBLANK(K572),0,RANK(K572,AY572:BL572,1))</f>
        <v>0</v>
      </c>
      <c r="M572" s="193"/>
      <c r="N572" s="194"/>
      <c r="O572" s="195" t="n">
        <f aca="false">IF(ISBLANK(N572),0,RANK(N572,AY572:BL572,1))</f>
        <v>0</v>
      </c>
      <c r="P572" s="193"/>
      <c r="Q572" s="194"/>
      <c r="R572" s="195" t="n">
        <f aca="false">IF(ISBLANK(Q572),0,RANK(Q572,AY572:BL572,1))</f>
        <v>0</v>
      </c>
      <c r="S572" s="193"/>
      <c r="T572" s="194"/>
      <c r="U572" s="195" t="n">
        <f aca="false">IF(ISBLANK(T572),0,RANK(T572,AY572:BL572,1))</f>
        <v>0</v>
      </c>
      <c r="V572" s="193"/>
      <c r="W572" s="194"/>
      <c r="X572" s="195" t="n">
        <f aca="false">IF(ISBLANK(W572),0,RANK(W572,AY572:BL572,1))</f>
        <v>0</v>
      </c>
      <c r="Y572" s="193"/>
      <c r="Z572" s="194"/>
      <c r="AA572" s="195" t="n">
        <f aca="false">IF(ISBLANK(Z572),0,RANK(Z572,AY572:BL572,1))</f>
        <v>0</v>
      </c>
      <c r="AB572" s="193"/>
      <c r="AC572" s="194"/>
      <c r="AD572" s="195" t="n">
        <f aca="false">IF(ISBLANK(AC572),0,RANK(AC572,AY572:BL572,1))</f>
        <v>0</v>
      </c>
      <c r="AE572" s="193"/>
      <c r="AF572" s="194"/>
      <c r="AG572" s="195" t="n">
        <f aca="false">IF(ISBLANK(AF572),0,RANK(AF572,AY572:BL572,1))</f>
        <v>0</v>
      </c>
      <c r="AH572" s="193"/>
      <c r="AI572" s="194"/>
      <c r="AJ572" s="195" t="n">
        <f aca="false">IF(ISBLANK(AI572),0,RANK(AI572,AY572:BL572,1))</f>
        <v>0</v>
      </c>
      <c r="AK572" s="193"/>
      <c r="AL572" s="194"/>
      <c r="AM572" s="195" t="n">
        <f aca="false">IF(ISBLANK(AL572),0,RANK(AL572,AY572:BL572,1))</f>
        <v>0</v>
      </c>
      <c r="AN572" s="193"/>
      <c r="AO572" s="194"/>
      <c r="AP572" s="195" t="n">
        <f aca="false">IF(ISBLANK(AO572),0,RANK(AO572,AY572:BL572,1))</f>
        <v>0</v>
      </c>
      <c r="AQ572" s="193"/>
      <c r="AR572" s="194"/>
      <c r="AS572" s="195" t="n">
        <f aca="false">IF(ISBLANK(AR572),0,RANK(AR572,AY572:BL572,1))</f>
        <v>0</v>
      </c>
      <c r="AT572" s="193"/>
      <c r="AU572" s="194"/>
      <c r="AV572" s="195" t="n">
        <f aca="false">IF(ISBLANK(AU572),0,RANK(AU572,AY572:BL572,1))</f>
        <v>0</v>
      </c>
      <c r="AW572" s="64" t="n">
        <v>0</v>
      </c>
      <c r="AX572" s="64"/>
      <c r="AY572" s="186" t="n">
        <f aca="false">IF(ISBLANK(H572),50,H572)</f>
        <v>50</v>
      </c>
      <c r="AZ572" s="186" t="n">
        <f aca="false">IF(ISBLANK(K572),50,K572)</f>
        <v>50</v>
      </c>
      <c r="BA572" s="186" t="n">
        <f aca="false">IF(ISBLANK(N572),50,N572)</f>
        <v>50</v>
      </c>
      <c r="BB572" s="186" t="n">
        <f aca="false">IF(ISBLANK(Q572),50,Q572)</f>
        <v>50</v>
      </c>
      <c r="BC572" s="186" t="n">
        <f aca="false">IF(ISBLANK(T572),50,T572)</f>
        <v>50</v>
      </c>
      <c r="BD572" s="186" t="n">
        <f aca="false">IF(ISBLANK(W572),50,W572)</f>
        <v>50</v>
      </c>
      <c r="BE572" s="186" t="n">
        <f aca="false">IF(ISBLANK(Z572),50,Z572)</f>
        <v>50</v>
      </c>
      <c r="BF572" s="186" t="n">
        <f aca="false">IF(ISBLANK(AC572),50,AC572)</f>
        <v>50</v>
      </c>
      <c r="BG572" s="186" t="n">
        <f aca="false">IF(ISBLANK(AF572),50,AF572)</f>
        <v>50</v>
      </c>
      <c r="BH572" s="186" t="n">
        <f aca="false">IF(ISBLANK(AI572),50,AI572)</f>
        <v>50</v>
      </c>
      <c r="BI572" s="186" t="n">
        <f aca="false">IF(ISBLANK(AL572),50,AL572)</f>
        <v>50</v>
      </c>
      <c r="BJ572" s="186" t="n">
        <f aca="false">IF(ISBLANK(AO572),50,AO572)</f>
        <v>50</v>
      </c>
      <c r="BK572" s="186" t="n">
        <f aca="false">IF(ISBLANK(AR572),50,AR572)</f>
        <v>50</v>
      </c>
      <c r="BL572" s="186" t="n">
        <f aca="false">IF(ISBLANK(AU572),50,AU572)</f>
        <v>50</v>
      </c>
      <c r="BM572" s="103"/>
      <c r="BN572" s="187" t="n">
        <v>1</v>
      </c>
      <c r="BO572" s="187" t="n">
        <v>2</v>
      </c>
      <c r="BP572" s="187" t="n">
        <v>3</v>
      </c>
      <c r="BQ572" s="80" t="n">
        <v>0</v>
      </c>
    </row>
    <row r="573" s="127" customFormat="true" ht="39.95" hidden="false" customHeight="true" outlineLevel="0" collapsed="false">
      <c r="A573" s="198" t="n">
        <f aca="false">ROW()</f>
        <v>573</v>
      </c>
      <c r="B573" s="189" t="n">
        <v>0</v>
      </c>
      <c r="C573" s="833" t="n">
        <v>0</v>
      </c>
      <c r="D573" s="190"/>
      <c r="E573" s="191"/>
      <c r="F573" s="192"/>
      <c r="G573" s="193"/>
      <c r="H573" s="194"/>
      <c r="I573" s="195" t="n">
        <f aca="false">IF(ISBLANK(H573),0,RANK(H573,AY573:BL573,1))</f>
        <v>0</v>
      </c>
      <c r="J573" s="193"/>
      <c r="K573" s="194"/>
      <c r="L573" s="195" t="n">
        <f aca="false">IF(ISBLANK(K573),0,RANK(K573,AY573:BL573,1))</f>
        <v>0</v>
      </c>
      <c r="M573" s="193"/>
      <c r="N573" s="194"/>
      <c r="O573" s="195" t="n">
        <f aca="false">IF(ISBLANK(N573),0,RANK(N573,AY573:BL573,1))</f>
        <v>0</v>
      </c>
      <c r="P573" s="193"/>
      <c r="Q573" s="194"/>
      <c r="R573" s="195" t="n">
        <f aca="false">IF(ISBLANK(Q573),0,RANK(Q573,AY573:BL573,1))</f>
        <v>0</v>
      </c>
      <c r="S573" s="193"/>
      <c r="T573" s="194"/>
      <c r="U573" s="195" t="n">
        <f aca="false">IF(ISBLANK(T573),0,RANK(T573,AY573:BL573,1))</f>
        <v>0</v>
      </c>
      <c r="V573" s="193"/>
      <c r="W573" s="194"/>
      <c r="X573" s="195" t="n">
        <f aca="false">IF(ISBLANK(W573),0,RANK(W573,AY573:BL573,1))</f>
        <v>0</v>
      </c>
      <c r="Y573" s="193"/>
      <c r="Z573" s="194"/>
      <c r="AA573" s="195" t="n">
        <f aca="false">IF(ISBLANK(Z573),0,RANK(Z573,AY573:BL573,1))</f>
        <v>0</v>
      </c>
      <c r="AB573" s="193"/>
      <c r="AC573" s="194"/>
      <c r="AD573" s="195" t="n">
        <f aca="false">IF(ISBLANK(AC573),0,RANK(AC573,AY573:BL573,1))</f>
        <v>0</v>
      </c>
      <c r="AE573" s="193"/>
      <c r="AF573" s="194"/>
      <c r="AG573" s="195" t="n">
        <f aca="false">IF(ISBLANK(AF573),0,RANK(AF573,AY573:BL573,1))</f>
        <v>0</v>
      </c>
      <c r="AH573" s="193"/>
      <c r="AI573" s="194"/>
      <c r="AJ573" s="195" t="n">
        <f aca="false">IF(ISBLANK(AI573),0,RANK(AI573,AY573:BL573,1))</f>
        <v>0</v>
      </c>
      <c r="AK573" s="193"/>
      <c r="AL573" s="194"/>
      <c r="AM573" s="195" t="n">
        <f aca="false">IF(ISBLANK(AL573),0,RANK(AL573,AY573:BL573,1))</f>
        <v>0</v>
      </c>
      <c r="AN573" s="193"/>
      <c r="AO573" s="194"/>
      <c r="AP573" s="195" t="n">
        <f aca="false">IF(ISBLANK(AO573),0,RANK(AO573,AY573:BL573,1))</f>
        <v>0</v>
      </c>
      <c r="AQ573" s="193"/>
      <c r="AR573" s="194"/>
      <c r="AS573" s="195" t="n">
        <f aca="false">IF(ISBLANK(AR573),0,RANK(AR573,AY573:BL573,1))</f>
        <v>0</v>
      </c>
      <c r="AT573" s="193"/>
      <c r="AU573" s="194"/>
      <c r="AV573" s="195" t="n">
        <f aca="false">IF(ISBLANK(AU573),0,RANK(AU573,AY573:BL573,1))</f>
        <v>0</v>
      </c>
      <c r="AW573" s="64" t="n">
        <v>0</v>
      </c>
      <c r="AX573" s="64"/>
      <c r="AY573" s="186" t="n">
        <f aca="false">IF(ISBLANK(H573),50,H573)</f>
        <v>50</v>
      </c>
      <c r="AZ573" s="186" t="n">
        <f aca="false">IF(ISBLANK(K573),50,K573)</f>
        <v>50</v>
      </c>
      <c r="BA573" s="186" t="n">
        <f aca="false">IF(ISBLANK(N573),50,N573)</f>
        <v>50</v>
      </c>
      <c r="BB573" s="186" t="n">
        <f aca="false">IF(ISBLANK(Q573),50,Q573)</f>
        <v>50</v>
      </c>
      <c r="BC573" s="186" t="n">
        <f aca="false">IF(ISBLANK(T573),50,T573)</f>
        <v>50</v>
      </c>
      <c r="BD573" s="186" t="n">
        <f aca="false">IF(ISBLANK(W573),50,W573)</f>
        <v>50</v>
      </c>
      <c r="BE573" s="186" t="n">
        <f aca="false">IF(ISBLANK(Z573),50,Z573)</f>
        <v>50</v>
      </c>
      <c r="BF573" s="186" t="n">
        <f aca="false">IF(ISBLANK(AC573),50,AC573)</f>
        <v>50</v>
      </c>
      <c r="BG573" s="186" t="n">
        <f aca="false">IF(ISBLANK(AF573),50,AF573)</f>
        <v>50</v>
      </c>
      <c r="BH573" s="186" t="n">
        <f aca="false">IF(ISBLANK(AI573),50,AI573)</f>
        <v>50</v>
      </c>
      <c r="BI573" s="186" t="n">
        <f aca="false">IF(ISBLANK(AL573),50,AL573)</f>
        <v>50</v>
      </c>
      <c r="BJ573" s="186" t="n">
        <f aca="false">IF(ISBLANK(AO573),50,AO573)</f>
        <v>50</v>
      </c>
      <c r="BK573" s="186" t="n">
        <f aca="false">IF(ISBLANK(AR573),50,AR573)</f>
        <v>50</v>
      </c>
      <c r="BL573" s="186" t="n">
        <f aca="false">IF(ISBLANK(AU573),50,AU573)</f>
        <v>50</v>
      </c>
      <c r="BM573" s="103"/>
      <c r="BN573" s="187" t="n">
        <v>1</v>
      </c>
      <c r="BO573" s="187" t="n">
        <v>2</v>
      </c>
      <c r="BP573" s="187" t="n">
        <v>3</v>
      </c>
      <c r="BQ573" s="80" t="n">
        <v>0</v>
      </c>
    </row>
    <row r="574" s="127" customFormat="true" ht="39.95" hidden="false" customHeight="true" outlineLevel="0" collapsed="false">
      <c r="A574" s="198" t="n">
        <f aca="false">ROW()</f>
        <v>574</v>
      </c>
      <c r="B574" s="189" t="n">
        <v>0</v>
      </c>
      <c r="C574" s="833" t="n">
        <v>0</v>
      </c>
      <c r="D574" s="190"/>
      <c r="E574" s="191"/>
      <c r="F574" s="192"/>
      <c r="G574" s="193"/>
      <c r="H574" s="194"/>
      <c r="I574" s="195" t="n">
        <f aca="false">IF(ISBLANK(H574),0,RANK(H574,AY574:BL574,1))</f>
        <v>0</v>
      </c>
      <c r="J574" s="193"/>
      <c r="K574" s="194"/>
      <c r="L574" s="195" t="n">
        <f aca="false">IF(ISBLANK(K574),0,RANK(K574,AY574:BL574,1))</f>
        <v>0</v>
      </c>
      <c r="M574" s="193"/>
      <c r="N574" s="194"/>
      <c r="O574" s="195" t="n">
        <f aca="false">IF(ISBLANK(N574),0,RANK(N574,AY574:BL574,1))</f>
        <v>0</v>
      </c>
      <c r="P574" s="193"/>
      <c r="Q574" s="194"/>
      <c r="R574" s="195" t="n">
        <f aca="false">IF(ISBLANK(Q574),0,RANK(Q574,AY574:BL574,1))</f>
        <v>0</v>
      </c>
      <c r="S574" s="193"/>
      <c r="T574" s="194"/>
      <c r="U574" s="195" t="n">
        <f aca="false">IF(ISBLANK(T574),0,RANK(T574,AY574:BL574,1))</f>
        <v>0</v>
      </c>
      <c r="V574" s="193"/>
      <c r="W574" s="194"/>
      <c r="X574" s="195" t="n">
        <f aca="false">IF(ISBLANK(W574),0,RANK(W574,AY574:BL574,1))</f>
        <v>0</v>
      </c>
      <c r="Y574" s="193"/>
      <c r="Z574" s="194"/>
      <c r="AA574" s="195" t="n">
        <f aca="false">IF(ISBLANK(Z574),0,RANK(Z574,AY574:BL574,1))</f>
        <v>0</v>
      </c>
      <c r="AB574" s="193"/>
      <c r="AC574" s="194"/>
      <c r="AD574" s="195" t="n">
        <f aca="false">IF(ISBLANK(AC574),0,RANK(AC574,AY574:BL574,1))</f>
        <v>0</v>
      </c>
      <c r="AE574" s="193"/>
      <c r="AF574" s="194"/>
      <c r="AG574" s="195" t="n">
        <f aca="false">IF(ISBLANK(AF574),0,RANK(AF574,AY574:BL574,1))</f>
        <v>0</v>
      </c>
      <c r="AH574" s="193"/>
      <c r="AI574" s="194"/>
      <c r="AJ574" s="195" t="n">
        <f aca="false">IF(ISBLANK(AI574),0,RANK(AI574,AY574:BL574,1))</f>
        <v>0</v>
      </c>
      <c r="AK574" s="193"/>
      <c r="AL574" s="194"/>
      <c r="AM574" s="195" t="n">
        <f aca="false">IF(ISBLANK(AL574),0,RANK(AL574,AY574:BL574,1))</f>
        <v>0</v>
      </c>
      <c r="AN574" s="193"/>
      <c r="AO574" s="194"/>
      <c r="AP574" s="195" t="n">
        <f aca="false">IF(ISBLANK(AO574),0,RANK(AO574,AY574:BL574,1))</f>
        <v>0</v>
      </c>
      <c r="AQ574" s="193"/>
      <c r="AR574" s="194"/>
      <c r="AS574" s="195" t="n">
        <f aca="false">IF(ISBLANK(AR574),0,RANK(AR574,AY574:BL574,1))</f>
        <v>0</v>
      </c>
      <c r="AT574" s="193"/>
      <c r="AU574" s="194"/>
      <c r="AV574" s="195" t="n">
        <f aca="false">IF(ISBLANK(AU574),0,RANK(AU574,AY574:BL574,1))</f>
        <v>0</v>
      </c>
      <c r="AW574" s="64" t="n">
        <v>0</v>
      </c>
      <c r="AX574" s="64"/>
      <c r="AY574" s="186" t="n">
        <f aca="false">IF(ISBLANK(H574),50,H574)</f>
        <v>50</v>
      </c>
      <c r="AZ574" s="186" t="n">
        <f aca="false">IF(ISBLANK(K574),50,K574)</f>
        <v>50</v>
      </c>
      <c r="BA574" s="186" t="n">
        <f aca="false">IF(ISBLANK(N574),50,N574)</f>
        <v>50</v>
      </c>
      <c r="BB574" s="186" t="n">
        <f aca="false">IF(ISBLANK(Q574),50,Q574)</f>
        <v>50</v>
      </c>
      <c r="BC574" s="186" t="n">
        <f aca="false">IF(ISBLANK(T574),50,T574)</f>
        <v>50</v>
      </c>
      <c r="BD574" s="186" t="n">
        <f aca="false">IF(ISBLANK(W574),50,W574)</f>
        <v>50</v>
      </c>
      <c r="BE574" s="186" t="n">
        <f aca="false">IF(ISBLANK(Z574),50,Z574)</f>
        <v>50</v>
      </c>
      <c r="BF574" s="186" t="n">
        <f aca="false">IF(ISBLANK(AC574),50,AC574)</f>
        <v>50</v>
      </c>
      <c r="BG574" s="186" t="n">
        <f aca="false">IF(ISBLANK(AF574),50,AF574)</f>
        <v>50</v>
      </c>
      <c r="BH574" s="186" t="n">
        <f aca="false">IF(ISBLANK(AI574),50,AI574)</f>
        <v>50</v>
      </c>
      <c r="BI574" s="186" t="n">
        <f aca="false">IF(ISBLANK(AL574),50,AL574)</f>
        <v>50</v>
      </c>
      <c r="BJ574" s="186" t="n">
        <f aca="false">IF(ISBLANK(AO574),50,AO574)</f>
        <v>50</v>
      </c>
      <c r="BK574" s="186" t="n">
        <f aca="false">IF(ISBLANK(AR574),50,AR574)</f>
        <v>50</v>
      </c>
      <c r="BL574" s="186" t="n">
        <f aca="false">IF(ISBLANK(AU574),50,AU574)</f>
        <v>50</v>
      </c>
      <c r="BM574" s="103"/>
      <c r="BN574" s="187" t="n">
        <v>1</v>
      </c>
      <c r="BO574" s="187" t="n">
        <v>2</v>
      </c>
      <c r="BP574" s="187" t="n">
        <v>3</v>
      </c>
      <c r="BQ574" s="80" t="n">
        <v>0</v>
      </c>
    </row>
    <row r="575" s="127" customFormat="true" ht="39.95" hidden="false" customHeight="true" outlineLevel="0" collapsed="false">
      <c r="A575" s="198" t="n">
        <f aca="false">ROW()</f>
        <v>575</v>
      </c>
      <c r="B575" s="189" t="n">
        <v>0</v>
      </c>
      <c r="C575" s="833" t="n">
        <v>0</v>
      </c>
      <c r="D575" s="190"/>
      <c r="E575" s="191"/>
      <c r="F575" s="192"/>
      <c r="G575" s="193"/>
      <c r="H575" s="194"/>
      <c r="I575" s="195" t="n">
        <f aca="false">IF(ISBLANK(H575),0,RANK(H575,AY575:BL575,1))</f>
        <v>0</v>
      </c>
      <c r="J575" s="193"/>
      <c r="K575" s="194"/>
      <c r="L575" s="195" t="n">
        <f aca="false">IF(ISBLANK(K575),0,RANK(K575,AY575:BL575,1))</f>
        <v>0</v>
      </c>
      <c r="M575" s="193"/>
      <c r="N575" s="194"/>
      <c r="O575" s="195" t="n">
        <f aca="false">IF(ISBLANK(N575),0,RANK(N575,AY575:BL575,1))</f>
        <v>0</v>
      </c>
      <c r="P575" s="193"/>
      <c r="Q575" s="194"/>
      <c r="R575" s="195" t="n">
        <f aca="false">IF(ISBLANK(Q575),0,RANK(Q575,AY575:BL575,1))</f>
        <v>0</v>
      </c>
      <c r="S575" s="193"/>
      <c r="T575" s="194"/>
      <c r="U575" s="195" t="n">
        <f aca="false">IF(ISBLANK(T575),0,RANK(T575,AY575:BL575,1))</f>
        <v>0</v>
      </c>
      <c r="V575" s="193"/>
      <c r="W575" s="194"/>
      <c r="X575" s="195" t="n">
        <f aca="false">IF(ISBLANK(W575),0,RANK(W575,AY575:BL575,1))</f>
        <v>0</v>
      </c>
      <c r="Y575" s="193"/>
      <c r="Z575" s="194"/>
      <c r="AA575" s="195" t="n">
        <f aca="false">IF(ISBLANK(Z575),0,RANK(Z575,AY575:BL575,1))</f>
        <v>0</v>
      </c>
      <c r="AB575" s="193"/>
      <c r="AC575" s="194"/>
      <c r="AD575" s="195" t="n">
        <f aca="false">IF(ISBLANK(AC575),0,RANK(AC575,AY575:BL575,1))</f>
        <v>0</v>
      </c>
      <c r="AE575" s="193"/>
      <c r="AF575" s="194"/>
      <c r="AG575" s="195" t="n">
        <f aca="false">IF(ISBLANK(AF575),0,RANK(AF575,AY575:BL575,1))</f>
        <v>0</v>
      </c>
      <c r="AH575" s="193"/>
      <c r="AI575" s="194"/>
      <c r="AJ575" s="195" t="n">
        <f aca="false">IF(ISBLANK(AI575),0,RANK(AI575,AY575:BL575,1))</f>
        <v>0</v>
      </c>
      <c r="AK575" s="193"/>
      <c r="AL575" s="194"/>
      <c r="AM575" s="195" t="n">
        <f aca="false">IF(ISBLANK(AL575),0,RANK(AL575,AY575:BL575,1))</f>
        <v>0</v>
      </c>
      <c r="AN575" s="193"/>
      <c r="AO575" s="194"/>
      <c r="AP575" s="195" t="n">
        <f aca="false">IF(ISBLANK(AO575),0,RANK(AO575,AY575:BL575,1))</f>
        <v>0</v>
      </c>
      <c r="AQ575" s="193"/>
      <c r="AR575" s="194"/>
      <c r="AS575" s="195" t="n">
        <f aca="false">IF(ISBLANK(AR575),0,RANK(AR575,AY575:BL575,1))</f>
        <v>0</v>
      </c>
      <c r="AT575" s="193"/>
      <c r="AU575" s="194"/>
      <c r="AV575" s="195" t="n">
        <f aca="false">IF(ISBLANK(AU575),0,RANK(AU575,AY575:BL575,1))</f>
        <v>0</v>
      </c>
      <c r="AW575" s="64" t="n">
        <v>0</v>
      </c>
      <c r="AX575" s="64"/>
      <c r="AY575" s="186" t="n">
        <f aca="false">IF(ISBLANK(H575),50,H575)</f>
        <v>50</v>
      </c>
      <c r="AZ575" s="186" t="n">
        <f aca="false">IF(ISBLANK(K575),50,K575)</f>
        <v>50</v>
      </c>
      <c r="BA575" s="186" t="n">
        <f aca="false">IF(ISBLANK(N575),50,N575)</f>
        <v>50</v>
      </c>
      <c r="BB575" s="186" t="n">
        <f aca="false">IF(ISBLANK(Q575),50,Q575)</f>
        <v>50</v>
      </c>
      <c r="BC575" s="186" t="n">
        <f aca="false">IF(ISBLANK(T575),50,T575)</f>
        <v>50</v>
      </c>
      <c r="BD575" s="186" t="n">
        <f aca="false">IF(ISBLANK(W575),50,W575)</f>
        <v>50</v>
      </c>
      <c r="BE575" s="186" t="n">
        <f aca="false">IF(ISBLANK(Z575),50,Z575)</f>
        <v>50</v>
      </c>
      <c r="BF575" s="186" t="n">
        <f aca="false">IF(ISBLANK(AC575),50,AC575)</f>
        <v>50</v>
      </c>
      <c r="BG575" s="186" t="n">
        <f aca="false">IF(ISBLANK(AF575),50,AF575)</f>
        <v>50</v>
      </c>
      <c r="BH575" s="186" t="n">
        <f aca="false">IF(ISBLANK(AI575),50,AI575)</f>
        <v>50</v>
      </c>
      <c r="BI575" s="186" t="n">
        <f aca="false">IF(ISBLANK(AL575),50,AL575)</f>
        <v>50</v>
      </c>
      <c r="BJ575" s="186" t="n">
        <f aca="false">IF(ISBLANK(AO575),50,AO575)</f>
        <v>50</v>
      </c>
      <c r="BK575" s="186" t="n">
        <f aca="false">IF(ISBLANK(AR575),50,AR575)</f>
        <v>50</v>
      </c>
      <c r="BL575" s="186" t="n">
        <f aca="false">IF(ISBLANK(AU575),50,AU575)</f>
        <v>50</v>
      </c>
      <c r="BM575" s="103"/>
      <c r="BN575" s="187" t="n">
        <v>1</v>
      </c>
      <c r="BO575" s="187" t="n">
        <v>2</v>
      </c>
      <c r="BP575" s="187" t="n">
        <v>3</v>
      </c>
      <c r="BQ575" s="80" t="n">
        <v>0</v>
      </c>
    </row>
    <row r="576" s="127" customFormat="true" ht="39.95" hidden="false" customHeight="true" outlineLevel="0" collapsed="false">
      <c r="A576" s="198" t="n">
        <f aca="false">ROW()</f>
        <v>576</v>
      </c>
      <c r="B576" s="189" t="n">
        <v>0</v>
      </c>
      <c r="C576" s="833" t="n">
        <v>0</v>
      </c>
      <c r="D576" s="190"/>
      <c r="E576" s="191"/>
      <c r="F576" s="192"/>
      <c r="G576" s="193"/>
      <c r="H576" s="194"/>
      <c r="I576" s="195" t="n">
        <f aca="false">IF(ISBLANK(H576),0,RANK(H576,AY576:BL576,1))</f>
        <v>0</v>
      </c>
      <c r="J576" s="193"/>
      <c r="K576" s="194"/>
      <c r="L576" s="195" t="n">
        <f aca="false">IF(ISBLANK(K576),0,RANK(K576,AY576:BL576,1))</f>
        <v>0</v>
      </c>
      <c r="M576" s="193"/>
      <c r="N576" s="194"/>
      <c r="O576" s="195" t="n">
        <f aca="false">IF(ISBLANK(N576),0,RANK(N576,AY576:BL576,1))</f>
        <v>0</v>
      </c>
      <c r="P576" s="193"/>
      <c r="Q576" s="194"/>
      <c r="R576" s="195" t="n">
        <f aca="false">IF(ISBLANK(Q576),0,RANK(Q576,AY576:BL576,1))</f>
        <v>0</v>
      </c>
      <c r="S576" s="193"/>
      <c r="T576" s="194"/>
      <c r="U576" s="195" t="n">
        <f aca="false">IF(ISBLANK(T576),0,RANK(T576,AY576:BL576,1))</f>
        <v>0</v>
      </c>
      <c r="V576" s="193"/>
      <c r="W576" s="194"/>
      <c r="X576" s="195" t="n">
        <f aca="false">IF(ISBLANK(W576),0,RANK(W576,AY576:BL576,1))</f>
        <v>0</v>
      </c>
      <c r="Y576" s="193"/>
      <c r="Z576" s="194"/>
      <c r="AA576" s="195" t="n">
        <f aca="false">IF(ISBLANK(Z576),0,RANK(Z576,AY576:BL576,1))</f>
        <v>0</v>
      </c>
      <c r="AB576" s="193"/>
      <c r="AC576" s="194"/>
      <c r="AD576" s="195" t="n">
        <f aca="false">IF(ISBLANK(AC576),0,RANK(AC576,AY576:BL576,1))</f>
        <v>0</v>
      </c>
      <c r="AE576" s="193"/>
      <c r="AF576" s="194"/>
      <c r="AG576" s="195" t="n">
        <f aca="false">IF(ISBLANK(AF576),0,RANK(AF576,AY576:BL576,1))</f>
        <v>0</v>
      </c>
      <c r="AH576" s="193"/>
      <c r="AI576" s="194"/>
      <c r="AJ576" s="195" t="n">
        <f aca="false">IF(ISBLANK(AI576),0,RANK(AI576,AY576:BL576,1))</f>
        <v>0</v>
      </c>
      <c r="AK576" s="193"/>
      <c r="AL576" s="194"/>
      <c r="AM576" s="195" t="n">
        <f aca="false">IF(ISBLANK(AL576),0,RANK(AL576,AY576:BL576,1))</f>
        <v>0</v>
      </c>
      <c r="AN576" s="193"/>
      <c r="AO576" s="194"/>
      <c r="AP576" s="195" t="n">
        <f aca="false">IF(ISBLANK(AO576),0,RANK(AO576,AY576:BL576,1))</f>
        <v>0</v>
      </c>
      <c r="AQ576" s="193"/>
      <c r="AR576" s="194"/>
      <c r="AS576" s="195" t="n">
        <f aca="false">IF(ISBLANK(AR576),0,RANK(AR576,AY576:BL576,1))</f>
        <v>0</v>
      </c>
      <c r="AT576" s="193"/>
      <c r="AU576" s="194"/>
      <c r="AV576" s="195" t="n">
        <f aca="false">IF(ISBLANK(AU576),0,RANK(AU576,AY576:BL576,1))</f>
        <v>0</v>
      </c>
      <c r="AW576" s="64" t="n">
        <v>0</v>
      </c>
      <c r="AX576" s="64"/>
      <c r="AY576" s="186" t="n">
        <f aca="false">IF(ISBLANK(H576),50,H576)</f>
        <v>50</v>
      </c>
      <c r="AZ576" s="186" t="n">
        <f aca="false">IF(ISBLANK(K576),50,K576)</f>
        <v>50</v>
      </c>
      <c r="BA576" s="186" t="n">
        <f aca="false">IF(ISBLANK(N576),50,N576)</f>
        <v>50</v>
      </c>
      <c r="BB576" s="186" t="n">
        <f aca="false">IF(ISBLANK(Q576),50,Q576)</f>
        <v>50</v>
      </c>
      <c r="BC576" s="186" t="n">
        <f aca="false">IF(ISBLANK(T576),50,T576)</f>
        <v>50</v>
      </c>
      <c r="BD576" s="186" t="n">
        <f aca="false">IF(ISBLANK(W576),50,W576)</f>
        <v>50</v>
      </c>
      <c r="BE576" s="186" t="n">
        <f aca="false">IF(ISBLANK(Z576),50,Z576)</f>
        <v>50</v>
      </c>
      <c r="BF576" s="186" t="n">
        <f aca="false">IF(ISBLANK(AC576),50,AC576)</f>
        <v>50</v>
      </c>
      <c r="BG576" s="186" t="n">
        <f aca="false">IF(ISBLANK(AF576),50,AF576)</f>
        <v>50</v>
      </c>
      <c r="BH576" s="186" t="n">
        <f aca="false">IF(ISBLANK(AI576),50,AI576)</f>
        <v>50</v>
      </c>
      <c r="BI576" s="186" t="n">
        <f aca="false">IF(ISBLANK(AL576),50,AL576)</f>
        <v>50</v>
      </c>
      <c r="BJ576" s="186" t="n">
        <f aca="false">IF(ISBLANK(AO576),50,AO576)</f>
        <v>50</v>
      </c>
      <c r="BK576" s="186" t="n">
        <f aca="false">IF(ISBLANK(AR576),50,AR576)</f>
        <v>50</v>
      </c>
      <c r="BL576" s="186" t="n">
        <f aca="false">IF(ISBLANK(AU576),50,AU576)</f>
        <v>50</v>
      </c>
      <c r="BM576" s="103"/>
      <c r="BN576" s="187" t="n">
        <v>1</v>
      </c>
      <c r="BO576" s="187" t="n">
        <v>2</v>
      </c>
      <c r="BP576" s="187" t="n">
        <v>3</v>
      </c>
      <c r="BQ576" s="80" t="n">
        <v>0</v>
      </c>
    </row>
    <row r="577" s="127" customFormat="true" ht="39.95" hidden="false" customHeight="true" outlineLevel="0" collapsed="false">
      <c r="A577" s="198" t="n">
        <f aca="false">ROW()</f>
        <v>577</v>
      </c>
      <c r="B577" s="189" t="n">
        <v>0</v>
      </c>
      <c r="C577" s="833" t="n">
        <v>0</v>
      </c>
      <c r="D577" s="190"/>
      <c r="E577" s="191"/>
      <c r="F577" s="192"/>
      <c r="G577" s="193"/>
      <c r="H577" s="194"/>
      <c r="I577" s="195" t="n">
        <f aca="false">IF(ISBLANK(H577),0,RANK(H577,AY577:BL577,1))</f>
        <v>0</v>
      </c>
      <c r="J577" s="193"/>
      <c r="K577" s="194"/>
      <c r="L577" s="195" t="n">
        <f aca="false">IF(ISBLANK(K577),0,RANK(K577,AY577:BL577,1))</f>
        <v>0</v>
      </c>
      <c r="M577" s="193"/>
      <c r="N577" s="194"/>
      <c r="O577" s="195" t="n">
        <f aca="false">IF(ISBLANK(N577),0,RANK(N577,AY577:BL577,1))</f>
        <v>0</v>
      </c>
      <c r="P577" s="193"/>
      <c r="Q577" s="194"/>
      <c r="R577" s="195" t="n">
        <f aca="false">IF(ISBLANK(Q577),0,RANK(Q577,AY577:BL577,1))</f>
        <v>0</v>
      </c>
      <c r="S577" s="193"/>
      <c r="T577" s="194"/>
      <c r="U577" s="195" t="n">
        <f aca="false">IF(ISBLANK(T577),0,RANK(T577,AY577:BL577,1))</f>
        <v>0</v>
      </c>
      <c r="V577" s="193"/>
      <c r="W577" s="194"/>
      <c r="X577" s="195" t="n">
        <f aca="false">IF(ISBLANK(W577),0,RANK(W577,AY577:BL577,1))</f>
        <v>0</v>
      </c>
      <c r="Y577" s="193"/>
      <c r="Z577" s="194"/>
      <c r="AA577" s="195" t="n">
        <f aca="false">IF(ISBLANK(Z577),0,RANK(Z577,AY577:BL577,1))</f>
        <v>0</v>
      </c>
      <c r="AB577" s="193"/>
      <c r="AC577" s="194"/>
      <c r="AD577" s="195" t="n">
        <f aca="false">IF(ISBLANK(AC577),0,RANK(AC577,AY577:BL577,1))</f>
        <v>0</v>
      </c>
      <c r="AE577" s="193"/>
      <c r="AF577" s="194"/>
      <c r="AG577" s="195" t="n">
        <f aca="false">IF(ISBLANK(AF577),0,RANK(AF577,AY577:BL577,1))</f>
        <v>0</v>
      </c>
      <c r="AH577" s="193"/>
      <c r="AI577" s="194"/>
      <c r="AJ577" s="195" t="n">
        <f aca="false">IF(ISBLANK(AI577),0,RANK(AI577,AY577:BL577,1))</f>
        <v>0</v>
      </c>
      <c r="AK577" s="193"/>
      <c r="AL577" s="194"/>
      <c r="AM577" s="195" t="n">
        <f aca="false">IF(ISBLANK(AL577),0,RANK(AL577,AY577:BL577,1))</f>
        <v>0</v>
      </c>
      <c r="AN577" s="193"/>
      <c r="AO577" s="194"/>
      <c r="AP577" s="195" t="n">
        <f aca="false">IF(ISBLANK(AO577),0,RANK(AO577,AY577:BL577,1))</f>
        <v>0</v>
      </c>
      <c r="AQ577" s="193"/>
      <c r="AR577" s="194"/>
      <c r="AS577" s="195" t="n">
        <f aca="false">IF(ISBLANK(AR577),0,RANK(AR577,AY577:BL577,1))</f>
        <v>0</v>
      </c>
      <c r="AT577" s="193"/>
      <c r="AU577" s="194"/>
      <c r="AV577" s="195" t="n">
        <f aca="false">IF(ISBLANK(AU577),0,RANK(AU577,AY577:BL577,1))</f>
        <v>0</v>
      </c>
      <c r="AW577" s="64" t="n">
        <v>0</v>
      </c>
      <c r="AX577" s="64"/>
      <c r="AY577" s="186" t="n">
        <f aca="false">IF(ISBLANK(H577),50,H577)</f>
        <v>50</v>
      </c>
      <c r="AZ577" s="186" t="n">
        <f aca="false">IF(ISBLANK(K577),50,K577)</f>
        <v>50</v>
      </c>
      <c r="BA577" s="186" t="n">
        <f aca="false">IF(ISBLANK(N577),50,N577)</f>
        <v>50</v>
      </c>
      <c r="BB577" s="186" t="n">
        <f aca="false">IF(ISBLANK(Q577),50,Q577)</f>
        <v>50</v>
      </c>
      <c r="BC577" s="186" t="n">
        <f aca="false">IF(ISBLANK(T577),50,T577)</f>
        <v>50</v>
      </c>
      <c r="BD577" s="186" t="n">
        <f aca="false">IF(ISBLANK(W577),50,W577)</f>
        <v>50</v>
      </c>
      <c r="BE577" s="186" t="n">
        <f aca="false">IF(ISBLANK(Z577),50,Z577)</f>
        <v>50</v>
      </c>
      <c r="BF577" s="186" t="n">
        <f aca="false">IF(ISBLANK(AC577),50,AC577)</f>
        <v>50</v>
      </c>
      <c r="BG577" s="186" t="n">
        <f aca="false">IF(ISBLANK(AF577),50,AF577)</f>
        <v>50</v>
      </c>
      <c r="BH577" s="186" t="n">
        <f aca="false">IF(ISBLANK(AI577),50,AI577)</f>
        <v>50</v>
      </c>
      <c r="BI577" s="186" t="n">
        <f aca="false">IF(ISBLANK(AL577),50,AL577)</f>
        <v>50</v>
      </c>
      <c r="BJ577" s="186" t="n">
        <f aca="false">IF(ISBLANK(AO577),50,AO577)</f>
        <v>50</v>
      </c>
      <c r="BK577" s="186" t="n">
        <f aca="false">IF(ISBLANK(AR577),50,AR577)</f>
        <v>50</v>
      </c>
      <c r="BL577" s="186" t="n">
        <f aca="false">IF(ISBLANK(AU577),50,AU577)</f>
        <v>50</v>
      </c>
      <c r="BM577" s="103"/>
      <c r="BN577" s="187" t="n">
        <v>1</v>
      </c>
      <c r="BO577" s="187" t="n">
        <v>2</v>
      </c>
      <c r="BP577" s="187" t="n">
        <v>3</v>
      </c>
      <c r="BQ577" s="80" t="n">
        <v>0</v>
      </c>
    </row>
    <row r="578" s="127" customFormat="true" ht="39.95" hidden="false" customHeight="true" outlineLevel="0" collapsed="false">
      <c r="A578" s="198" t="n">
        <f aca="false">ROW()</f>
        <v>578</v>
      </c>
      <c r="B578" s="189" t="n">
        <v>0</v>
      </c>
      <c r="C578" s="833" t="n">
        <v>0</v>
      </c>
      <c r="D578" s="190"/>
      <c r="E578" s="191"/>
      <c r="F578" s="192"/>
      <c r="G578" s="193"/>
      <c r="H578" s="194"/>
      <c r="I578" s="195" t="n">
        <f aca="false">IF(ISBLANK(H578),0,RANK(H578,AY578:BL578,1))</f>
        <v>0</v>
      </c>
      <c r="J578" s="193"/>
      <c r="K578" s="194"/>
      <c r="L578" s="195" t="n">
        <f aca="false">IF(ISBLANK(K578),0,RANK(K578,AY578:BL578,1))</f>
        <v>0</v>
      </c>
      <c r="M578" s="193"/>
      <c r="N578" s="194"/>
      <c r="O578" s="195" t="n">
        <f aca="false">IF(ISBLANK(N578),0,RANK(N578,AY578:BL578,1))</f>
        <v>0</v>
      </c>
      <c r="P578" s="193"/>
      <c r="Q578" s="194"/>
      <c r="R578" s="195" t="n">
        <f aca="false">IF(ISBLANK(Q578),0,RANK(Q578,AY578:BL578,1))</f>
        <v>0</v>
      </c>
      <c r="S578" s="193"/>
      <c r="T578" s="194"/>
      <c r="U578" s="195" t="n">
        <f aca="false">IF(ISBLANK(T578),0,RANK(T578,AY578:BL578,1))</f>
        <v>0</v>
      </c>
      <c r="V578" s="193"/>
      <c r="W578" s="194"/>
      <c r="X578" s="195" t="n">
        <f aca="false">IF(ISBLANK(W578),0,RANK(W578,AY578:BL578,1))</f>
        <v>0</v>
      </c>
      <c r="Y578" s="193"/>
      <c r="Z578" s="194"/>
      <c r="AA578" s="195" t="n">
        <f aca="false">IF(ISBLANK(Z578),0,RANK(Z578,AY578:BL578,1))</f>
        <v>0</v>
      </c>
      <c r="AB578" s="193"/>
      <c r="AC578" s="194"/>
      <c r="AD578" s="195" t="n">
        <f aca="false">IF(ISBLANK(AC578),0,RANK(AC578,AY578:BL578,1))</f>
        <v>0</v>
      </c>
      <c r="AE578" s="193"/>
      <c r="AF578" s="194"/>
      <c r="AG578" s="195" t="n">
        <f aca="false">IF(ISBLANK(AF578),0,RANK(AF578,AY578:BL578,1))</f>
        <v>0</v>
      </c>
      <c r="AH578" s="193"/>
      <c r="AI578" s="194"/>
      <c r="AJ578" s="195" t="n">
        <f aca="false">IF(ISBLANK(AI578),0,RANK(AI578,AY578:BL578,1))</f>
        <v>0</v>
      </c>
      <c r="AK578" s="193"/>
      <c r="AL578" s="194"/>
      <c r="AM578" s="195" t="n">
        <f aca="false">IF(ISBLANK(AL578),0,RANK(AL578,AY578:BL578,1))</f>
        <v>0</v>
      </c>
      <c r="AN578" s="193"/>
      <c r="AO578" s="194"/>
      <c r="AP578" s="195" t="n">
        <f aca="false">IF(ISBLANK(AO578),0,RANK(AO578,AY578:BL578,1))</f>
        <v>0</v>
      </c>
      <c r="AQ578" s="193"/>
      <c r="AR578" s="194"/>
      <c r="AS578" s="195" t="n">
        <f aca="false">IF(ISBLANK(AR578),0,RANK(AR578,AY578:BL578,1))</f>
        <v>0</v>
      </c>
      <c r="AT578" s="193"/>
      <c r="AU578" s="194"/>
      <c r="AV578" s="195" t="n">
        <f aca="false">IF(ISBLANK(AU578),0,RANK(AU578,AY578:BL578,1))</f>
        <v>0</v>
      </c>
      <c r="AW578" s="64" t="n">
        <v>0</v>
      </c>
      <c r="AX578" s="64"/>
      <c r="AY578" s="186" t="n">
        <f aca="false">IF(ISBLANK(H578),50,H578)</f>
        <v>50</v>
      </c>
      <c r="AZ578" s="186" t="n">
        <f aca="false">IF(ISBLANK(K578),50,K578)</f>
        <v>50</v>
      </c>
      <c r="BA578" s="186" t="n">
        <f aca="false">IF(ISBLANK(N578),50,N578)</f>
        <v>50</v>
      </c>
      <c r="BB578" s="186" t="n">
        <f aca="false">IF(ISBLANK(Q578),50,Q578)</f>
        <v>50</v>
      </c>
      <c r="BC578" s="186" t="n">
        <f aca="false">IF(ISBLANK(T578),50,T578)</f>
        <v>50</v>
      </c>
      <c r="BD578" s="186" t="n">
        <f aca="false">IF(ISBLANK(W578),50,W578)</f>
        <v>50</v>
      </c>
      <c r="BE578" s="186" t="n">
        <f aca="false">IF(ISBLANK(Z578),50,Z578)</f>
        <v>50</v>
      </c>
      <c r="BF578" s="186" t="n">
        <f aca="false">IF(ISBLANK(AC578),50,AC578)</f>
        <v>50</v>
      </c>
      <c r="BG578" s="186" t="n">
        <f aca="false">IF(ISBLANK(AF578),50,AF578)</f>
        <v>50</v>
      </c>
      <c r="BH578" s="186" t="n">
        <f aca="false">IF(ISBLANK(AI578),50,AI578)</f>
        <v>50</v>
      </c>
      <c r="BI578" s="186" t="n">
        <f aca="false">IF(ISBLANK(AL578),50,AL578)</f>
        <v>50</v>
      </c>
      <c r="BJ578" s="186" t="n">
        <f aca="false">IF(ISBLANK(AO578),50,AO578)</f>
        <v>50</v>
      </c>
      <c r="BK578" s="186" t="n">
        <f aca="false">IF(ISBLANK(AR578),50,AR578)</f>
        <v>50</v>
      </c>
      <c r="BL578" s="186" t="n">
        <f aca="false">IF(ISBLANK(AU578),50,AU578)</f>
        <v>50</v>
      </c>
      <c r="BM578" s="103"/>
      <c r="BN578" s="187" t="n">
        <v>1</v>
      </c>
      <c r="BO578" s="187" t="n">
        <v>2</v>
      </c>
      <c r="BP578" s="187" t="n">
        <v>3</v>
      </c>
      <c r="BQ578" s="80" t="n">
        <v>0</v>
      </c>
    </row>
    <row r="579" s="127" customFormat="true" ht="39.95" hidden="false" customHeight="true" outlineLevel="0" collapsed="false">
      <c r="A579" s="198" t="n">
        <f aca="false">ROW()</f>
        <v>579</v>
      </c>
      <c r="B579" s="189" t="n">
        <v>0</v>
      </c>
      <c r="C579" s="833" t="n">
        <v>0</v>
      </c>
      <c r="D579" s="190"/>
      <c r="E579" s="191"/>
      <c r="F579" s="192"/>
      <c r="G579" s="193"/>
      <c r="H579" s="194"/>
      <c r="I579" s="195" t="n">
        <f aca="false">IF(ISBLANK(H579),0,RANK(H579,AY579:BL579,1))</f>
        <v>0</v>
      </c>
      <c r="J579" s="193"/>
      <c r="K579" s="194"/>
      <c r="L579" s="195" t="n">
        <f aca="false">IF(ISBLANK(K579),0,RANK(K579,AY579:BL579,1))</f>
        <v>0</v>
      </c>
      <c r="M579" s="193"/>
      <c r="N579" s="194"/>
      <c r="O579" s="195" t="n">
        <f aca="false">IF(ISBLANK(N579),0,RANK(N579,AY579:BL579,1))</f>
        <v>0</v>
      </c>
      <c r="P579" s="193"/>
      <c r="Q579" s="194"/>
      <c r="R579" s="195" t="n">
        <f aca="false">IF(ISBLANK(Q579),0,RANK(Q579,AY579:BL579,1))</f>
        <v>0</v>
      </c>
      <c r="S579" s="193"/>
      <c r="T579" s="194"/>
      <c r="U579" s="195" t="n">
        <f aca="false">IF(ISBLANK(T579),0,RANK(T579,AY579:BL579,1))</f>
        <v>0</v>
      </c>
      <c r="V579" s="193"/>
      <c r="W579" s="194"/>
      <c r="X579" s="195" t="n">
        <f aca="false">IF(ISBLANK(W579),0,RANK(W579,AY579:BL579,1))</f>
        <v>0</v>
      </c>
      <c r="Y579" s="193"/>
      <c r="Z579" s="194"/>
      <c r="AA579" s="195" t="n">
        <f aca="false">IF(ISBLANK(Z579),0,RANK(Z579,AY579:BL579,1))</f>
        <v>0</v>
      </c>
      <c r="AB579" s="193"/>
      <c r="AC579" s="194"/>
      <c r="AD579" s="195" t="n">
        <f aca="false">IF(ISBLANK(AC579),0,RANK(AC579,AY579:BL579,1))</f>
        <v>0</v>
      </c>
      <c r="AE579" s="193"/>
      <c r="AF579" s="194"/>
      <c r="AG579" s="195" t="n">
        <f aca="false">IF(ISBLANK(AF579),0,RANK(AF579,AY579:BL579,1))</f>
        <v>0</v>
      </c>
      <c r="AH579" s="193"/>
      <c r="AI579" s="194"/>
      <c r="AJ579" s="195" t="n">
        <f aca="false">IF(ISBLANK(AI579),0,RANK(AI579,AY579:BL579,1))</f>
        <v>0</v>
      </c>
      <c r="AK579" s="193"/>
      <c r="AL579" s="194"/>
      <c r="AM579" s="195" t="n">
        <f aca="false">IF(ISBLANK(AL579),0,RANK(AL579,AY579:BL579,1))</f>
        <v>0</v>
      </c>
      <c r="AN579" s="193"/>
      <c r="AO579" s="194"/>
      <c r="AP579" s="195" t="n">
        <f aca="false">IF(ISBLANK(AO579),0,RANK(AO579,AY579:BL579,1))</f>
        <v>0</v>
      </c>
      <c r="AQ579" s="193"/>
      <c r="AR579" s="194"/>
      <c r="AS579" s="195" t="n">
        <f aca="false">IF(ISBLANK(AR579),0,RANK(AR579,AY579:BL579,1))</f>
        <v>0</v>
      </c>
      <c r="AT579" s="193"/>
      <c r="AU579" s="194"/>
      <c r="AV579" s="195" t="n">
        <f aca="false">IF(ISBLANK(AU579),0,RANK(AU579,AY579:BL579,1))</f>
        <v>0</v>
      </c>
      <c r="AW579" s="64" t="n">
        <v>0</v>
      </c>
      <c r="AX579" s="64"/>
      <c r="AY579" s="186" t="n">
        <f aca="false">IF(ISBLANK(H579),50,H579)</f>
        <v>50</v>
      </c>
      <c r="AZ579" s="186" t="n">
        <f aca="false">IF(ISBLANK(K579),50,K579)</f>
        <v>50</v>
      </c>
      <c r="BA579" s="186" t="n">
        <f aca="false">IF(ISBLANK(N579),50,N579)</f>
        <v>50</v>
      </c>
      <c r="BB579" s="186" t="n">
        <f aca="false">IF(ISBLANK(Q579),50,Q579)</f>
        <v>50</v>
      </c>
      <c r="BC579" s="186" t="n">
        <f aca="false">IF(ISBLANK(T579),50,T579)</f>
        <v>50</v>
      </c>
      <c r="BD579" s="186" t="n">
        <f aca="false">IF(ISBLANK(W579),50,W579)</f>
        <v>50</v>
      </c>
      <c r="BE579" s="186" t="n">
        <f aca="false">IF(ISBLANK(Z579),50,Z579)</f>
        <v>50</v>
      </c>
      <c r="BF579" s="186" t="n">
        <f aca="false">IF(ISBLANK(AC579),50,AC579)</f>
        <v>50</v>
      </c>
      <c r="BG579" s="186" t="n">
        <f aca="false">IF(ISBLANK(AF579),50,AF579)</f>
        <v>50</v>
      </c>
      <c r="BH579" s="186" t="n">
        <f aca="false">IF(ISBLANK(AI579),50,AI579)</f>
        <v>50</v>
      </c>
      <c r="BI579" s="186" t="n">
        <f aca="false">IF(ISBLANK(AL579),50,AL579)</f>
        <v>50</v>
      </c>
      <c r="BJ579" s="186" t="n">
        <f aca="false">IF(ISBLANK(AO579),50,AO579)</f>
        <v>50</v>
      </c>
      <c r="BK579" s="186" t="n">
        <f aca="false">IF(ISBLANK(AR579),50,AR579)</f>
        <v>50</v>
      </c>
      <c r="BL579" s="186" t="n">
        <f aca="false">IF(ISBLANK(AU579),50,AU579)</f>
        <v>50</v>
      </c>
      <c r="BM579" s="103"/>
      <c r="BN579" s="187" t="n">
        <v>1</v>
      </c>
      <c r="BO579" s="187" t="n">
        <v>2</v>
      </c>
      <c r="BP579" s="187" t="n">
        <v>3</v>
      </c>
      <c r="BQ579" s="80" t="n">
        <v>0</v>
      </c>
    </row>
    <row r="580" s="127" customFormat="true" ht="39.95" hidden="false" customHeight="true" outlineLevel="0" collapsed="false">
      <c r="A580" s="198" t="n">
        <f aca="false">ROW()</f>
        <v>580</v>
      </c>
      <c r="B580" s="1094" t="n">
        <v>0</v>
      </c>
      <c r="C580" s="833" t="n">
        <v>0</v>
      </c>
      <c r="D580" s="190" t="s">
        <v>795</v>
      </c>
      <c r="E580" s="191"/>
      <c r="F580" s="192"/>
      <c r="G580" s="193"/>
      <c r="H580" s="194"/>
      <c r="I580" s="195" t="n">
        <f aca="false">IF(ISBLANK(H580),0,RANK(H580,AY580:BL580,1))</f>
        <v>0</v>
      </c>
      <c r="J580" s="193"/>
      <c r="K580" s="194"/>
      <c r="L580" s="195" t="n">
        <f aca="false">IF(ISBLANK(K580),0,RANK(K580,AY580:BL580,1))</f>
        <v>0</v>
      </c>
      <c r="M580" s="193"/>
      <c r="N580" s="194"/>
      <c r="O580" s="195" t="n">
        <f aca="false">IF(ISBLANK(N580),0,RANK(N580,AY580:BL580,1))</f>
        <v>0</v>
      </c>
      <c r="P580" s="193"/>
      <c r="Q580" s="194"/>
      <c r="R580" s="195" t="n">
        <f aca="false">IF(ISBLANK(Q580),0,RANK(Q580,AY580:BL580,1))</f>
        <v>0</v>
      </c>
      <c r="S580" s="193"/>
      <c r="T580" s="194"/>
      <c r="U580" s="195" t="n">
        <f aca="false">IF(ISBLANK(T580),0,RANK(T580,AY580:BL580,1))</f>
        <v>0</v>
      </c>
      <c r="V580" s="193"/>
      <c r="W580" s="194"/>
      <c r="X580" s="195" t="n">
        <f aca="false">IF(ISBLANK(W580),0,RANK(W580,AY580:BL580,1))</f>
        <v>0</v>
      </c>
      <c r="Y580" s="193"/>
      <c r="Z580" s="194"/>
      <c r="AA580" s="195" t="n">
        <f aca="false">IF(ISBLANK(Z580),0,RANK(Z580,AY580:BL580,1))</f>
        <v>0</v>
      </c>
      <c r="AB580" s="193"/>
      <c r="AC580" s="194"/>
      <c r="AD580" s="195" t="n">
        <f aca="false">IF(ISBLANK(AC580),0,RANK(AC580,AY580:BL580,1))</f>
        <v>0</v>
      </c>
      <c r="AE580" s="193"/>
      <c r="AF580" s="194"/>
      <c r="AG580" s="195" t="n">
        <f aca="false">IF(ISBLANK(AF580),0,RANK(AF580,AY580:BL580,1))</f>
        <v>0</v>
      </c>
      <c r="AH580" s="193"/>
      <c r="AI580" s="194"/>
      <c r="AJ580" s="195" t="n">
        <f aca="false">IF(ISBLANK(AI580),0,RANK(AI580,AY580:BL580,1))</f>
        <v>0</v>
      </c>
      <c r="AK580" s="193"/>
      <c r="AL580" s="194"/>
      <c r="AM580" s="195" t="n">
        <f aca="false">IF(ISBLANK(AL580),0,RANK(AL580,AY580:BL580,1))</f>
        <v>0</v>
      </c>
      <c r="AN580" s="193"/>
      <c r="AO580" s="194"/>
      <c r="AP580" s="195" t="n">
        <f aca="false">IF(ISBLANK(AO580),0,RANK(AO580,AY580:BL580,1))</f>
        <v>0</v>
      </c>
      <c r="AQ580" s="193"/>
      <c r="AR580" s="194"/>
      <c r="AS580" s="195" t="n">
        <f aca="false">IF(ISBLANK(AR580),0,RANK(AR580,AY580:BL580,1))</f>
        <v>0</v>
      </c>
      <c r="AT580" s="193"/>
      <c r="AU580" s="194"/>
      <c r="AV580" s="195" t="n">
        <f aca="false">IF(ISBLANK(AU580),0,RANK(AU580,AY580:BL580,1))</f>
        <v>0</v>
      </c>
      <c r="AW580" s="64" t="n">
        <v>0</v>
      </c>
      <c r="AX580" s="64"/>
      <c r="AY580" s="186" t="n">
        <f aca="false">IF(ISBLANK(H580),50,H580)</f>
        <v>50</v>
      </c>
      <c r="AZ580" s="186" t="n">
        <f aca="false">IF(ISBLANK(K580),50,K580)</f>
        <v>50</v>
      </c>
      <c r="BA580" s="186" t="n">
        <f aca="false">IF(ISBLANK(N580),50,N580)</f>
        <v>50</v>
      </c>
      <c r="BB580" s="186" t="n">
        <f aca="false">IF(ISBLANK(Q580),50,Q580)</f>
        <v>50</v>
      </c>
      <c r="BC580" s="186" t="n">
        <f aca="false">IF(ISBLANK(T580),50,T580)</f>
        <v>50</v>
      </c>
      <c r="BD580" s="186" t="n">
        <f aca="false">IF(ISBLANK(W580),50,W580)</f>
        <v>50</v>
      </c>
      <c r="BE580" s="186" t="n">
        <f aca="false">IF(ISBLANK(Z580),50,Z580)</f>
        <v>50</v>
      </c>
      <c r="BF580" s="186" t="n">
        <f aca="false">IF(ISBLANK(AC580),50,AC580)</f>
        <v>50</v>
      </c>
      <c r="BG580" s="186" t="n">
        <f aca="false">IF(ISBLANK(AF580),50,AF580)</f>
        <v>50</v>
      </c>
      <c r="BH580" s="186" t="n">
        <f aca="false">IF(ISBLANK(AI580),50,AI580)</f>
        <v>50</v>
      </c>
      <c r="BI580" s="186" t="n">
        <f aca="false">IF(ISBLANK(AL580),50,AL580)</f>
        <v>50</v>
      </c>
      <c r="BJ580" s="186" t="n">
        <f aca="false">IF(ISBLANK(AO580),50,AO580)</f>
        <v>50</v>
      </c>
      <c r="BK580" s="186" t="n">
        <f aca="false">IF(ISBLANK(AR580),50,AR580)</f>
        <v>50</v>
      </c>
      <c r="BL580" s="186" t="n">
        <f aca="false">IF(ISBLANK(AU580),50,AU580)</f>
        <v>50</v>
      </c>
      <c r="BM580" s="103"/>
      <c r="BN580" s="187" t="n">
        <v>1</v>
      </c>
      <c r="BO580" s="187" t="n">
        <v>2</v>
      </c>
      <c r="BP580" s="187" t="n">
        <v>3</v>
      </c>
      <c r="BQ580" s="80" t="n">
        <v>0</v>
      </c>
    </row>
    <row r="581" s="127" customFormat="true" ht="39.95" hidden="false" customHeight="true" outlineLevel="0" collapsed="false">
      <c r="A581" s="198" t="n">
        <f aca="false">ROW()</f>
        <v>581</v>
      </c>
      <c r="B581" s="189" t="n">
        <v>0</v>
      </c>
      <c r="C581" s="833" t="n">
        <v>0</v>
      </c>
      <c r="D581" s="190"/>
      <c r="E581" s="191"/>
      <c r="F581" s="192"/>
      <c r="G581" s="193"/>
      <c r="H581" s="194"/>
      <c r="I581" s="195" t="n">
        <f aca="false">IF(ISBLANK(H581),0,RANK(H581,AY581:BL581,1))</f>
        <v>0</v>
      </c>
      <c r="J581" s="193"/>
      <c r="K581" s="194"/>
      <c r="L581" s="195" t="n">
        <f aca="false">IF(ISBLANK(K581),0,RANK(K581,AY581:BL581,1))</f>
        <v>0</v>
      </c>
      <c r="M581" s="193"/>
      <c r="N581" s="194"/>
      <c r="O581" s="195" t="n">
        <f aca="false">IF(ISBLANK(N581),0,RANK(N581,AY581:BL581,1))</f>
        <v>0</v>
      </c>
      <c r="P581" s="193"/>
      <c r="Q581" s="194"/>
      <c r="R581" s="195" t="n">
        <f aca="false">IF(ISBLANK(Q581),0,RANK(Q581,AY581:BL581,1))</f>
        <v>0</v>
      </c>
      <c r="S581" s="193"/>
      <c r="T581" s="194"/>
      <c r="U581" s="195" t="n">
        <f aca="false">IF(ISBLANK(T581),0,RANK(T581,AY581:BL581,1))</f>
        <v>0</v>
      </c>
      <c r="V581" s="193"/>
      <c r="W581" s="194"/>
      <c r="X581" s="195" t="n">
        <f aca="false">IF(ISBLANK(W581),0,RANK(W581,AY581:BL581,1))</f>
        <v>0</v>
      </c>
      <c r="Y581" s="193"/>
      <c r="Z581" s="194"/>
      <c r="AA581" s="195" t="n">
        <f aca="false">IF(ISBLANK(Z581),0,RANK(Z581,AY581:BL581,1))</f>
        <v>0</v>
      </c>
      <c r="AB581" s="193"/>
      <c r="AC581" s="194"/>
      <c r="AD581" s="195" t="n">
        <f aca="false">IF(ISBLANK(AC581),0,RANK(AC581,AY581:BL581,1))</f>
        <v>0</v>
      </c>
      <c r="AE581" s="193"/>
      <c r="AF581" s="194"/>
      <c r="AG581" s="195" t="n">
        <f aca="false">IF(ISBLANK(AF581),0,RANK(AF581,AY581:BL581,1))</f>
        <v>0</v>
      </c>
      <c r="AH581" s="193"/>
      <c r="AI581" s="194"/>
      <c r="AJ581" s="195" t="n">
        <f aca="false">IF(ISBLANK(AI581),0,RANK(AI581,AY581:BL581,1))</f>
        <v>0</v>
      </c>
      <c r="AK581" s="193"/>
      <c r="AL581" s="194"/>
      <c r="AM581" s="195" t="n">
        <f aca="false">IF(ISBLANK(AL581),0,RANK(AL581,AY581:BL581,1))</f>
        <v>0</v>
      </c>
      <c r="AN581" s="193"/>
      <c r="AO581" s="194"/>
      <c r="AP581" s="195" t="n">
        <f aca="false">IF(ISBLANK(AO581),0,RANK(AO581,AY581:BL581,1))</f>
        <v>0</v>
      </c>
      <c r="AQ581" s="193"/>
      <c r="AR581" s="194"/>
      <c r="AS581" s="195" t="n">
        <f aca="false">IF(ISBLANK(AR581),0,RANK(AR581,AY581:BL581,1))</f>
        <v>0</v>
      </c>
      <c r="AT581" s="193"/>
      <c r="AU581" s="194"/>
      <c r="AV581" s="195" t="n">
        <f aca="false">IF(ISBLANK(AU581),0,RANK(AU581,AY581:BL581,1))</f>
        <v>0</v>
      </c>
      <c r="AW581" s="64" t="n">
        <v>0</v>
      </c>
      <c r="AX581" s="64"/>
      <c r="AY581" s="186" t="n">
        <f aca="false">IF(ISBLANK(H581),50,H581)</f>
        <v>50</v>
      </c>
      <c r="AZ581" s="186" t="n">
        <f aca="false">IF(ISBLANK(K581),50,K581)</f>
        <v>50</v>
      </c>
      <c r="BA581" s="186" t="n">
        <f aca="false">IF(ISBLANK(N581),50,N581)</f>
        <v>50</v>
      </c>
      <c r="BB581" s="186" t="n">
        <f aca="false">IF(ISBLANK(Q581),50,Q581)</f>
        <v>50</v>
      </c>
      <c r="BC581" s="186" t="n">
        <f aca="false">IF(ISBLANK(T581),50,T581)</f>
        <v>50</v>
      </c>
      <c r="BD581" s="186" t="n">
        <f aca="false">IF(ISBLANK(W581),50,W581)</f>
        <v>50</v>
      </c>
      <c r="BE581" s="186" t="n">
        <f aca="false">IF(ISBLANK(Z581),50,Z581)</f>
        <v>50</v>
      </c>
      <c r="BF581" s="186" t="n">
        <f aca="false">IF(ISBLANK(AC581),50,AC581)</f>
        <v>50</v>
      </c>
      <c r="BG581" s="186" t="n">
        <f aca="false">IF(ISBLANK(AF581),50,AF581)</f>
        <v>50</v>
      </c>
      <c r="BH581" s="186" t="n">
        <f aca="false">IF(ISBLANK(AI581),50,AI581)</f>
        <v>50</v>
      </c>
      <c r="BI581" s="186" t="n">
        <f aca="false">IF(ISBLANK(AL581),50,AL581)</f>
        <v>50</v>
      </c>
      <c r="BJ581" s="186" t="n">
        <f aca="false">IF(ISBLANK(AO581),50,AO581)</f>
        <v>50</v>
      </c>
      <c r="BK581" s="186" t="n">
        <f aca="false">IF(ISBLANK(AR581),50,AR581)</f>
        <v>50</v>
      </c>
      <c r="BL581" s="186" t="n">
        <f aca="false">IF(ISBLANK(AU581),50,AU581)</f>
        <v>50</v>
      </c>
      <c r="BM581" s="103"/>
      <c r="BN581" s="187" t="n">
        <v>1</v>
      </c>
      <c r="BO581" s="187" t="n">
        <v>2</v>
      </c>
      <c r="BP581" s="187" t="n">
        <v>3</v>
      </c>
      <c r="BQ581" s="80" t="n">
        <v>0</v>
      </c>
    </row>
    <row r="582" s="127" customFormat="true" ht="39.95" hidden="false" customHeight="true" outlineLevel="0" collapsed="false">
      <c r="A582" s="198" t="n">
        <f aca="false">ROW()</f>
        <v>582</v>
      </c>
      <c r="B582" s="189" t="n">
        <v>0</v>
      </c>
      <c r="C582" s="833" t="n">
        <v>0</v>
      </c>
      <c r="D582" s="190"/>
      <c r="E582" s="191"/>
      <c r="F582" s="192"/>
      <c r="G582" s="193"/>
      <c r="H582" s="194"/>
      <c r="I582" s="195" t="n">
        <f aca="false">IF(ISBLANK(H582),0,RANK(H582,AY582:BL582,1))</f>
        <v>0</v>
      </c>
      <c r="J582" s="193"/>
      <c r="K582" s="194"/>
      <c r="L582" s="195" t="n">
        <f aca="false">IF(ISBLANK(K582),0,RANK(K582,AY582:BL582,1))</f>
        <v>0</v>
      </c>
      <c r="M582" s="193"/>
      <c r="N582" s="194"/>
      <c r="O582" s="195" t="n">
        <f aca="false">IF(ISBLANK(N582),0,RANK(N582,AY582:BL582,1))</f>
        <v>0</v>
      </c>
      <c r="P582" s="193"/>
      <c r="Q582" s="194"/>
      <c r="R582" s="195" t="n">
        <f aca="false">IF(ISBLANK(Q582),0,RANK(Q582,AY582:BL582,1))</f>
        <v>0</v>
      </c>
      <c r="S582" s="193"/>
      <c r="T582" s="194"/>
      <c r="U582" s="195" t="n">
        <f aca="false">IF(ISBLANK(T582),0,RANK(T582,AY582:BL582,1))</f>
        <v>0</v>
      </c>
      <c r="V582" s="193"/>
      <c r="W582" s="194"/>
      <c r="X582" s="195" t="n">
        <f aca="false">IF(ISBLANK(W582),0,RANK(W582,AY582:BL582,1))</f>
        <v>0</v>
      </c>
      <c r="Y582" s="193"/>
      <c r="Z582" s="194"/>
      <c r="AA582" s="195" t="n">
        <f aca="false">IF(ISBLANK(Z582),0,RANK(Z582,AY582:BL582,1))</f>
        <v>0</v>
      </c>
      <c r="AB582" s="193"/>
      <c r="AC582" s="194"/>
      <c r="AD582" s="195" t="n">
        <f aca="false">IF(ISBLANK(AC582),0,RANK(AC582,AY582:BL582,1))</f>
        <v>0</v>
      </c>
      <c r="AE582" s="193"/>
      <c r="AF582" s="194"/>
      <c r="AG582" s="195" t="n">
        <f aca="false">IF(ISBLANK(AF582),0,RANK(AF582,AY582:BL582,1))</f>
        <v>0</v>
      </c>
      <c r="AH582" s="193"/>
      <c r="AI582" s="194"/>
      <c r="AJ582" s="195" t="n">
        <f aca="false">IF(ISBLANK(AI582),0,RANK(AI582,AY582:BL582,1))</f>
        <v>0</v>
      </c>
      <c r="AK582" s="193"/>
      <c r="AL582" s="194"/>
      <c r="AM582" s="195" t="n">
        <f aca="false">IF(ISBLANK(AL582),0,RANK(AL582,AY582:BL582,1))</f>
        <v>0</v>
      </c>
      <c r="AN582" s="193"/>
      <c r="AO582" s="194"/>
      <c r="AP582" s="195" t="n">
        <f aca="false">IF(ISBLANK(AO582),0,RANK(AO582,AY582:BL582,1))</f>
        <v>0</v>
      </c>
      <c r="AQ582" s="193"/>
      <c r="AR582" s="194"/>
      <c r="AS582" s="195" t="n">
        <f aca="false">IF(ISBLANK(AR582),0,RANK(AR582,AY582:BL582,1))</f>
        <v>0</v>
      </c>
      <c r="AT582" s="193"/>
      <c r="AU582" s="194"/>
      <c r="AV582" s="195" t="n">
        <f aca="false">IF(ISBLANK(AU582),0,RANK(AU582,AY582:BL582,1))</f>
        <v>0</v>
      </c>
      <c r="AW582" s="64" t="n">
        <v>0</v>
      </c>
      <c r="AX582" s="64"/>
      <c r="AY582" s="186" t="n">
        <f aca="false">IF(ISBLANK(H582),50,H582)</f>
        <v>50</v>
      </c>
      <c r="AZ582" s="186" t="n">
        <f aca="false">IF(ISBLANK(K582),50,K582)</f>
        <v>50</v>
      </c>
      <c r="BA582" s="186" t="n">
        <f aca="false">IF(ISBLANK(N582),50,N582)</f>
        <v>50</v>
      </c>
      <c r="BB582" s="186" t="n">
        <f aca="false">IF(ISBLANK(Q582),50,Q582)</f>
        <v>50</v>
      </c>
      <c r="BC582" s="186" t="n">
        <f aca="false">IF(ISBLANK(T582),50,T582)</f>
        <v>50</v>
      </c>
      <c r="BD582" s="186" t="n">
        <f aca="false">IF(ISBLANK(W582),50,W582)</f>
        <v>50</v>
      </c>
      <c r="BE582" s="186" t="n">
        <f aca="false">IF(ISBLANK(Z582),50,Z582)</f>
        <v>50</v>
      </c>
      <c r="BF582" s="186" t="n">
        <f aca="false">IF(ISBLANK(AC582),50,AC582)</f>
        <v>50</v>
      </c>
      <c r="BG582" s="186" t="n">
        <f aca="false">IF(ISBLANK(AF582),50,AF582)</f>
        <v>50</v>
      </c>
      <c r="BH582" s="186" t="n">
        <f aca="false">IF(ISBLANK(AI582),50,AI582)</f>
        <v>50</v>
      </c>
      <c r="BI582" s="186" t="n">
        <f aca="false">IF(ISBLANK(AL582),50,AL582)</f>
        <v>50</v>
      </c>
      <c r="BJ582" s="186" t="n">
        <f aca="false">IF(ISBLANK(AO582),50,AO582)</f>
        <v>50</v>
      </c>
      <c r="BK582" s="186" t="n">
        <f aca="false">IF(ISBLANK(AR582),50,AR582)</f>
        <v>50</v>
      </c>
      <c r="BL582" s="186" t="n">
        <f aca="false">IF(ISBLANK(AU582),50,AU582)</f>
        <v>50</v>
      </c>
      <c r="BM582" s="103"/>
      <c r="BN582" s="187" t="n">
        <v>1</v>
      </c>
      <c r="BO582" s="187" t="n">
        <v>2</v>
      </c>
      <c r="BP582" s="187" t="n">
        <v>3</v>
      </c>
      <c r="BQ582" s="80" t="n">
        <v>0</v>
      </c>
    </row>
    <row r="583" s="127" customFormat="true" ht="39.95" hidden="false" customHeight="true" outlineLevel="0" collapsed="false">
      <c r="A583" s="198" t="n">
        <f aca="false">ROW()</f>
        <v>583</v>
      </c>
      <c r="B583" s="189" t="n">
        <v>0</v>
      </c>
      <c r="C583" s="833" t="n">
        <v>0</v>
      </c>
      <c r="D583" s="190"/>
      <c r="E583" s="191"/>
      <c r="F583" s="192"/>
      <c r="G583" s="193"/>
      <c r="H583" s="194"/>
      <c r="I583" s="195" t="n">
        <f aca="false">IF(ISBLANK(H583),0,RANK(H583,AY583:BL583,1))</f>
        <v>0</v>
      </c>
      <c r="J583" s="193"/>
      <c r="K583" s="194"/>
      <c r="L583" s="195" t="n">
        <f aca="false">IF(ISBLANK(K583),0,RANK(K583,AY583:BL583,1))</f>
        <v>0</v>
      </c>
      <c r="M583" s="193"/>
      <c r="N583" s="194"/>
      <c r="O583" s="195" t="n">
        <f aca="false">IF(ISBLANK(N583),0,RANK(N583,AY583:BL583,1))</f>
        <v>0</v>
      </c>
      <c r="P583" s="193"/>
      <c r="Q583" s="194"/>
      <c r="R583" s="195" t="n">
        <f aca="false">IF(ISBLANK(Q583),0,RANK(Q583,AY583:BL583,1))</f>
        <v>0</v>
      </c>
      <c r="S583" s="193"/>
      <c r="T583" s="194"/>
      <c r="U583" s="195" t="n">
        <f aca="false">IF(ISBLANK(T583),0,RANK(T583,AY583:BL583,1))</f>
        <v>0</v>
      </c>
      <c r="V583" s="193"/>
      <c r="W583" s="194"/>
      <c r="X583" s="195" t="n">
        <f aca="false">IF(ISBLANK(W583),0,RANK(W583,AY583:BL583,1))</f>
        <v>0</v>
      </c>
      <c r="Y583" s="193"/>
      <c r="Z583" s="194"/>
      <c r="AA583" s="195" t="n">
        <f aca="false">IF(ISBLANK(Z583),0,RANK(Z583,AY583:BL583,1))</f>
        <v>0</v>
      </c>
      <c r="AB583" s="193"/>
      <c r="AC583" s="194"/>
      <c r="AD583" s="195" t="n">
        <f aca="false">IF(ISBLANK(AC583),0,RANK(AC583,AY583:BL583,1))</f>
        <v>0</v>
      </c>
      <c r="AE583" s="193"/>
      <c r="AF583" s="194"/>
      <c r="AG583" s="195" t="n">
        <f aca="false">IF(ISBLANK(AF583),0,RANK(AF583,AY583:BL583,1))</f>
        <v>0</v>
      </c>
      <c r="AH583" s="193"/>
      <c r="AI583" s="194"/>
      <c r="AJ583" s="195" t="n">
        <f aca="false">IF(ISBLANK(AI583),0,RANK(AI583,AY583:BL583,1))</f>
        <v>0</v>
      </c>
      <c r="AK583" s="193"/>
      <c r="AL583" s="194"/>
      <c r="AM583" s="195" t="n">
        <f aca="false">IF(ISBLANK(AL583),0,RANK(AL583,AY583:BL583,1))</f>
        <v>0</v>
      </c>
      <c r="AN583" s="193"/>
      <c r="AO583" s="194"/>
      <c r="AP583" s="195" t="n">
        <f aca="false">IF(ISBLANK(AO583),0,RANK(AO583,AY583:BL583,1))</f>
        <v>0</v>
      </c>
      <c r="AQ583" s="193"/>
      <c r="AR583" s="194"/>
      <c r="AS583" s="195" t="n">
        <f aca="false">IF(ISBLANK(AR583),0,RANK(AR583,AY583:BL583,1))</f>
        <v>0</v>
      </c>
      <c r="AT583" s="193"/>
      <c r="AU583" s="194"/>
      <c r="AV583" s="195" t="n">
        <f aca="false">IF(ISBLANK(AU583),0,RANK(AU583,AY583:BL583,1))</f>
        <v>0</v>
      </c>
      <c r="AW583" s="64" t="n">
        <v>0</v>
      </c>
      <c r="AX583" s="64"/>
      <c r="AY583" s="186" t="n">
        <f aca="false">IF(ISBLANK(H583),50,H583)</f>
        <v>50</v>
      </c>
      <c r="AZ583" s="186" t="n">
        <f aca="false">IF(ISBLANK(K583),50,K583)</f>
        <v>50</v>
      </c>
      <c r="BA583" s="186" t="n">
        <f aca="false">IF(ISBLANK(N583),50,N583)</f>
        <v>50</v>
      </c>
      <c r="BB583" s="186" t="n">
        <f aca="false">IF(ISBLANK(Q583),50,Q583)</f>
        <v>50</v>
      </c>
      <c r="BC583" s="186" t="n">
        <f aca="false">IF(ISBLANK(T583),50,T583)</f>
        <v>50</v>
      </c>
      <c r="BD583" s="186" t="n">
        <f aca="false">IF(ISBLANK(W583),50,W583)</f>
        <v>50</v>
      </c>
      <c r="BE583" s="186" t="n">
        <f aca="false">IF(ISBLANK(Z583),50,Z583)</f>
        <v>50</v>
      </c>
      <c r="BF583" s="186" t="n">
        <f aca="false">IF(ISBLANK(AC583),50,AC583)</f>
        <v>50</v>
      </c>
      <c r="BG583" s="186" t="n">
        <f aca="false">IF(ISBLANK(AF583),50,AF583)</f>
        <v>50</v>
      </c>
      <c r="BH583" s="186" t="n">
        <f aca="false">IF(ISBLANK(AI583),50,AI583)</f>
        <v>50</v>
      </c>
      <c r="BI583" s="186" t="n">
        <f aca="false">IF(ISBLANK(AL583),50,AL583)</f>
        <v>50</v>
      </c>
      <c r="BJ583" s="186" t="n">
        <f aca="false">IF(ISBLANK(AO583),50,AO583)</f>
        <v>50</v>
      </c>
      <c r="BK583" s="186" t="n">
        <f aca="false">IF(ISBLANK(AR583),50,AR583)</f>
        <v>50</v>
      </c>
      <c r="BL583" s="186" t="n">
        <f aca="false">IF(ISBLANK(AU583),50,AU583)</f>
        <v>50</v>
      </c>
      <c r="BM583" s="103"/>
      <c r="BN583" s="187" t="n">
        <v>1</v>
      </c>
      <c r="BO583" s="187" t="n">
        <v>2</v>
      </c>
      <c r="BP583" s="187" t="n">
        <v>3</v>
      </c>
      <c r="BQ583" s="80" t="n">
        <v>0</v>
      </c>
    </row>
    <row r="584" s="127" customFormat="true" ht="39.95" hidden="false" customHeight="true" outlineLevel="0" collapsed="false">
      <c r="A584" s="198" t="n">
        <f aca="false">ROW()</f>
        <v>584</v>
      </c>
      <c r="B584" s="189" t="n">
        <v>0</v>
      </c>
      <c r="C584" s="833" t="n">
        <v>0</v>
      </c>
      <c r="D584" s="190"/>
      <c r="E584" s="191"/>
      <c r="F584" s="192"/>
      <c r="G584" s="193"/>
      <c r="H584" s="194"/>
      <c r="I584" s="195" t="n">
        <f aca="false">IF(ISBLANK(H584),0,RANK(H584,AY584:BL584,1))</f>
        <v>0</v>
      </c>
      <c r="J584" s="193"/>
      <c r="K584" s="194"/>
      <c r="L584" s="195" t="n">
        <f aca="false">IF(ISBLANK(K584),0,RANK(K584,AY584:BL584,1))</f>
        <v>0</v>
      </c>
      <c r="M584" s="193"/>
      <c r="N584" s="194"/>
      <c r="O584" s="195" t="n">
        <f aca="false">IF(ISBLANK(N584),0,RANK(N584,AY584:BL584,1))</f>
        <v>0</v>
      </c>
      <c r="P584" s="193"/>
      <c r="Q584" s="194"/>
      <c r="R584" s="195" t="n">
        <f aca="false">IF(ISBLANK(Q584),0,RANK(Q584,AY584:BL584,1))</f>
        <v>0</v>
      </c>
      <c r="S584" s="193"/>
      <c r="T584" s="194"/>
      <c r="U584" s="195" t="n">
        <f aca="false">IF(ISBLANK(T584),0,RANK(T584,AY584:BL584,1))</f>
        <v>0</v>
      </c>
      <c r="V584" s="193"/>
      <c r="W584" s="194"/>
      <c r="X584" s="195" t="n">
        <f aca="false">IF(ISBLANK(W584),0,RANK(W584,AY584:BL584,1))</f>
        <v>0</v>
      </c>
      <c r="Y584" s="193"/>
      <c r="Z584" s="194"/>
      <c r="AA584" s="195" t="n">
        <f aca="false">IF(ISBLANK(Z584),0,RANK(Z584,AY584:BL584,1))</f>
        <v>0</v>
      </c>
      <c r="AB584" s="193"/>
      <c r="AC584" s="194"/>
      <c r="AD584" s="195" t="n">
        <f aca="false">IF(ISBLANK(AC584),0,RANK(AC584,AY584:BL584,1))</f>
        <v>0</v>
      </c>
      <c r="AE584" s="193"/>
      <c r="AF584" s="194"/>
      <c r="AG584" s="195" t="n">
        <f aca="false">IF(ISBLANK(AF584),0,RANK(AF584,AY584:BL584,1))</f>
        <v>0</v>
      </c>
      <c r="AH584" s="193"/>
      <c r="AI584" s="194"/>
      <c r="AJ584" s="195" t="n">
        <f aca="false">IF(ISBLANK(AI584),0,RANK(AI584,AY584:BL584,1))</f>
        <v>0</v>
      </c>
      <c r="AK584" s="193"/>
      <c r="AL584" s="194"/>
      <c r="AM584" s="195" t="n">
        <f aca="false">IF(ISBLANK(AL584),0,RANK(AL584,AY584:BL584,1))</f>
        <v>0</v>
      </c>
      <c r="AN584" s="193"/>
      <c r="AO584" s="194"/>
      <c r="AP584" s="195" t="n">
        <f aca="false">IF(ISBLANK(AO584),0,RANK(AO584,AY584:BL584,1))</f>
        <v>0</v>
      </c>
      <c r="AQ584" s="193"/>
      <c r="AR584" s="194"/>
      <c r="AS584" s="195" t="n">
        <f aca="false">IF(ISBLANK(AR584),0,RANK(AR584,AY584:BL584,1))</f>
        <v>0</v>
      </c>
      <c r="AT584" s="193"/>
      <c r="AU584" s="194"/>
      <c r="AV584" s="195" t="n">
        <f aca="false">IF(ISBLANK(AU584),0,RANK(AU584,AY584:BL584,1))</f>
        <v>0</v>
      </c>
      <c r="AW584" s="64" t="n">
        <v>0</v>
      </c>
      <c r="AX584" s="64"/>
      <c r="AY584" s="186" t="n">
        <f aca="false">IF(ISBLANK(H584),50,H584)</f>
        <v>50</v>
      </c>
      <c r="AZ584" s="186" t="n">
        <f aca="false">IF(ISBLANK(K584),50,K584)</f>
        <v>50</v>
      </c>
      <c r="BA584" s="186" t="n">
        <f aca="false">IF(ISBLANK(N584),50,N584)</f>
        <v>50</v>
      </c>
      <c r="BB584" s="186" t="n">
        <f aca="false">IF(ISBLANK(Q584),50,Q584)</f>
        <v>50</v>
      </c>
      <c r="BC584" s="186" t="n">
        <f aca="false">IF(ISBLANK(T584),50,T584)</f>
        <v>50</v>
      </c>
      <c r="BD584" s="186" t="n">
        <f aca="false">IF(ISBLANK(W584),50,W584)</f>
        <v>50</v>
      </c>
      <c r="BE584" s="186" t="n">
        <f aca="false">IF(ISBLANK(Z584),50,Z584)</f>
        <v>50</v>
      </c>
      <c r="BF584" s="186" t="n">
        <f aca="false">IF(ISBLANK(AC584),50,AC584)</f>
        <v>50</v>
      </c>
      <c r="BG584" s="186" t="n">
        <f aca="false">IF(ISBLANK(AF584),50,AF584)</f>
        <v>50</v>
      </c>
      <c r="BH584" s="186" t="n">
        <f aca="false">IF(ISBLANK(AI584),50,AI584)</f>
        <v>50</v>
      </c>
      <c r="BI584" s="186" t="n">
        <f aca="false">IF(ISBLANK(AL584),50,AL584)</f>
        <v>50</v>
      </c>
      <c r="BJ584" s="186" t="n">
        <f aca="false">IF(ISBLANK(AO584),50,AO584)</f>
        <v>50</v>
      </c>
      <c r="BK584" s="186" t="n">
        <f aca="false">IF(ISBLANK(AR584),50,AR584)</f>
        <v>50</v>
      </c>
      <c r="BL584" s="186" t="n">
        <f aca="false">IF(ISBLANK(AU584),50,AU584)</f>
        <v>50</v>
      </c>
      <c r="BM584" s="103"/>
      <c r="BN584" s="187" t="n">
        <v>1</v>
      </c>
      <c r="BO584" s="187" t="n">
        <v>2</v>
      </c>
      <c r="BP584" s="187" t="n">
        <v>3</v>
      </c>
      <c r="BQ584" s="80" t="n">
        <v>0</v>
      </c>
    </row>
    <row r="585" s="127" customFormat="true" ht="39.95" hidden="false" customHeight="true" outlineLevel="0" collapsed="false">
      <c r="A585" s="198" t="n">
        <f aca="false">ROW()</f>
        <v>585</v>
      </c>
      <c r="B585" s="189" t="n">
        <v>0</v>
      </c>
      <c r="C585" s="833" t="n">
        <v>0</v>
      </c>
      <c r="D585" s="190"/>
      <c r="E585" s="191"/>
      <c r="F585" s="192"/>
      <c r="G585" s="193"/>
      <c r="H585" s="194"/>
      <c r="I585" s="195" t="n">
        <f aca="false">IF(ISBLANK(H585),0,RANK(H585,AY585:BL585,1))</f>
        <v>0</v>
      </c>
      <c r="J585" s="193"/>
      <c r="K585" s="194"/>
      <c r="L585" s="195" t="n">
        <f aca="false">IF(ISBLANK(K585),0,RANK(K585,AY585:BL585,1))</f>
        <v>0</v>
      </c>
      <c r="M585" s="193"/>
      <c r="N585" s="194"/>
      <c r="O585" s="195" t="n">
        <f aca="false">IF(ISBLANK(N585),0,RANK(N585,AY585:BL585,1))</f>
        <v>0</v>
      </c>
      <c r="P585" s="193"/>
      <c r="Q585" s="194"/>
      <c r="R585" s="195" t="n">
        <f aca="false">IF(ISBLANK(Q585),0,RANK(Q585,AY585:BL585,1))</f>
        <v>0</v>
      </c>
      <c r="S585" s="193"/>
      <c r="T585" s="194"/>
      <c r="U585" s="195" t="n">
        <f aca="false">IF(ISBLANK(T585),0,RANK(T585,AY585:BL585,1))</f>
        <v>0</v>
      </c>
      <c r="V585" s="193"/>
      <c r="W585" s="194"/>
      <c r="X585" s="195" t="n">
        <f aca="false">IF(ISBLANK(W585),0,RANK(W585,AY585:BL585,1))</f>
        <v>0</v>
      </c>
      <c r="Y585" s="193"/>
      <c r="Z585" s="194"/>
      <c r="AA585" s="195" t="n">
        <f aca="false">IF(ISBLANK(Z585),0,RANK(Z585,AY585:BL585,1))</f>
        <v>0</v>
      </c>
      <c r="AB585" s="193"/>
      <c r="AC585" s="194"/>
      <c r="AD585" s="195" t="n">
        <f aca="false">IF(ISBLANK(AC585),0,RANK(AC585,AY585:BL585,1))</f>
        <v>0</v>
      </c>
      <c r="AE585" s="193"/>
      <c r="AF585" s="194"/>
      <c r="AG585" s="195" t="n">
        <f aca="false">IF(ISBLANK(AF585),0,RANK(AF585,AY585:BL585,1))</f>
        <v>0</v>
      </c>
      <c r="AH585" s="193"/>
      <c r="AI585" s="194"/>
      <c r="AJ585" s="195" t="n">
        <f aca="false">IF(ISBLANK(AI585),0,RANK(AI585,AY585:BL585,1))</f>
        <v>0</v>
      </c>
      <c r="AK585" s="193"/>
      <c r="AL585" s="194"/>
      <c r="AM585" s="195" t="n">
        <f aca="false">IF(ISBLANK(AL585),0,RANK(AL585,AY585:BL585,1))</f>
        <v>0</v>
      </c>
      <c r="AN585" s="193"/>
      <c r="AO585" s="194"/>
      <c r="AP585" s="195" t="n">
        <f aca="false">IF(ISBLANK(AO585),0,RANK(AO585,AY585:BL585,1))</f>
        <v>0</v>
      </c>
      <c r="AQ585" s="193"/>
      <c r="AR585" s="194"/>
      <c r="AS585" s="195" t="n">
        <f aca="false">IF(ISBLANK(AR585),0,RANK(AR585,AY585:BL585,1))</f>
        <v>0</v>
      </c>
      <c r="AT585" s="193"/>
      <c r="AU585" s="194"/>
      <c r="AV585" s="195" t="n">
        <f aca="false">IF(ISBLANK(AU585),0,RANK(AU585,AY585:BL585,1))</f>
        <v>0</v>
      </c>
      <c r="AW585" s="64" t="n">
        <v>0</v>
      </c>
      <c r="AX585" s="64"/>
      <c r="AY585" s="186" t="n">
        <f aca="false">IF(ISBLANK(H585),50,H585)</f>
        <v>50</v>
      </c>
      <c r="AZ585" s="186" t="n">
        <f aca="false">IF(ISBLANK(K585),50,K585)</f>
        <v>50</v>
      </c>
      <c r="BA585" s="186" t="n">
        <f aca="false">IF(ISBLANK(N585),50,N585)</f>
        <v>50</v>
      </c>
      <c r="BB585" s="186" t="n">
        <f aca="false">IF(ISBLANK(Q585),50,Q585)</f>
        <v>50</v>
      </c>
      <c r="BC585" s="186" t="n">
        <f aca="false">IF(ISBLANK(T585),50,T585)</f>
        <v>50</v>
      </c>
      <c r="BD585" s="186" t="n">
        <f aca="false">IF(ISBLANK(W585),50,W585)</f>
        <v>50</v>
      </c>
      <c r="BE585" s="186" t="n">
        <f aca="false">IF(ISBLANK(Z585),50,Z585)</f>
        <v>50</v>
      </c>
      <c r="BF585" s="186" t="n">
        <f aca="false">IF(ISBLANK(AC585),50,AC585)</f>
        <v>50</v>
      </c>
      <c r="BG585" s="186" t="n">
        <f aca="false">IF(ISBLANK(AF585),50,AF585)</f>
        <v>50</v>
      </c>
      <c r="BH585" s="186" t="n">
        <f aca="false">IF(ISBLANK(AI585),50,AI585)</f>
        <v>50</v>
      </c>
      <c r="BI585" s="186" t="n">
        <f aca="false">IF(ISBLANK(AL585),50,AL585)</f>
        <v>50</v>
      </c>
      <c r="BJ585" s="186" t="n">
        <f aca="false">IF(ISBLANK(AO585),50,AO585)</f>
        <v>50</v>
      </c>
      <c r="BK585" s="186" t="n">
        <f aca="false">IF(ISBLANK(AR585),50,AR585)</f>
        <v>50</v>
      </c>
      <c r="BL585" s="186" t="n">
        <f aca="false">IF(ISBLANK(AU585),50,AU585)</f>
        <v>50</v>
      </c>
      <c r="BM585" s="103"/>
      <c r="BN585" s="187" t="n">
        <v>1</v>
      </c>
      <c r="BO585" s="187" t="n">
        <v>2</v>
      </c>
      <c r="BP585" s="187" t="n">
        <v>3</v>
      </c>
      <c r="BQ585" s="80" t="n">
        <v>0</v>
      </c>
    </row>
    <row r="586" s="127" customFormat="true" ht="39.95" hidden="false" customHeight="true" outlineLevel="0" collapsed="false">
      <c r="A586" s="198" t="n">
        <f aca="false">ROW()</f>
        <v>586</v>
      </c>
      <c r="B586" s="189" t="n">
        <v>0</v>
      </c>
      <c r="C586" s="833" t="n">
        <v>0</v>
      </c>
      <c r="D586" s="190"/>
      <c r="E586" s="191"/>
      <c r="F586" s="192"/>
      <c r="G586" s="193"/>
      <c r="H586" s="194"/>
      <c r="I586" s="195" t="n">
        <f aca="false">IF(ISBLANK(H586),0,RANK(H586,AY586:BL586,1))</f>
        <v>0</v>
      </c>
      <c r="J586" s="193"/>
      <c r="K586" s="194"/>
      <c r="L586" s="195" t="n">
        <f aca="false">IF(ISBLANK(K586),0,RANK(K586,AY586:BL586,1))</f>
        <v>0</v>
      </c>
      <c r="M586" s="193"/>
      <c r="N586" s="194"/>
      <c r="O586" s="195" t="n">
        <f aca="false">IF(ISBLANK(N586),0,RANK(N586,AY586:BL586,1))</f>
        <v>0</v>
      </c>
      <c r="P586" s="193"/>
      <c r="Q586" s="194"/>
      <c r="R586" s="195" t="n">
        <f aca="false">IF(ISBLANK(Q586),0,RANK(Q586,AY586:BL586,1))</f>
        <v>0</v>
      </c>
      <c r="S586" s="193"/>
      <c r="T586" s="194"/>
      <c r="U586" s="195" t="n">
        <f aca="false">IF(ISBLANK(T586),0,RANK(T586,AY586:BL586,1))</f>
        <v>0</v>
      </c>
      <c r="V586" s="193"/>
      <c r="W586" s="194"/>
      <c r="X586" s="195" t="n">
        <f aca="false">IF(ISBLANK(W586),0,RANK(W586,AY586:BL586,1))</f>
        <v>0</v>
      </c>
      <c r="Y586" s="193"/>
      <c r="Z586" s="194"/>
      <c r="AA586" s="195" t="n">
        <f aca="false">IF(ISBLANK(Z586),0,RANK(Z586,AY586:BL586,1))</f>
        <v>0</v>
      </c>
      <c r="AB586" s="193"/>
      <c r="AC586" s="194"/>
      <c r="AD586" s="195" t="n">
        <f aca="false">IF(ISBLANK(AC586),0,RANK(AC586,AY586:BL586,1))</f>
        <v>0</v>
      </c>
      <c r="AE586" s="193"/>
      <c r="AF586" s="194"/>
      <c r="AG586" s="195" t="n">
        <f aca="false">IF(ISBLANK(AF586),0,RANK(AF586,AY586:BL586,1))</f>
        <v>0</v>
      </c>
      <c r="AH586" s="193"/>
      <c r="AI586" s="194"/>
      <c r="AJ586" s="195" t="n">
        <f aca="false">IF(ISBLANK(AI586),0,RANK(AI586,AY586:BL586,1))</f>
        <v>0</v>
      </c>
      <c r="AK586" s="193"/>
      <c r="AL586" s="194"/>
      <c r="AM586" s="195" t="n">
        <f aca="false">IF(ISBLANK(AL586),0,RANK(AL586,AY586:BL586,1))</f>
        <v>0</v>
      </c>
      <c r="AN586" s="193"/>
      <c r="AO586" s="194"/>
      <c r="AP586" s="195" t="n">
        <f aca="false">IF(ISBLANK(AO586),0,RANK(AO586,AY586:BL586,1))</f>
        <v>0</v>
      </c>
      <c r="AQ586" s="193"/>
      <c r="AR586" s="194"/>
      <c r="AS586" s="195" t="n">
        <f aca="false">IF(ISBLANK(AR586),0,RANK(AR586,AY586:BL586,1))</f>
        <v>0</v>
      </c>
      <c r="AT586" s="193"/>
      <c r="AU586" s="194"/>
      <c r="AV586" s="195" t="n">
        <f aca="false">IF(ISBLANK(AU586),0,RANK(AU586,AY586:BL586,1))</f>
        <v>0</v>
      </c>
      <c r="AW586" s="64" t="n">
        <v>0</v>
      </c>
      <c r="AX586" s="64"/>
      <c r="AY586" s="186" t="n">
        <f aca="false">IF(ISBLANK(H586),50,H586)</f>
        <v>50</v>
      </c>
      <c r="AZ586" s="186" t="n">
        <f aca="false">IF(ISBLANK(K586),50,K586)</f>
        <v>50</v>
      </c>
      <c r="BA586" s="186" t="n">
        <f aca="false">IF(ISBLANK(N586),50,N586)</f>
        <v>50</v>
      </c>
      <c r="BB586" s="186" t="n">
        <f aca="false">IF(ISBLANK(Q586),50,Q586)</f>
        <v>50</v>
      </c>
      <c r="BC586" s="186" t="n">
        <f aca="false">IF(ISBLANK(T586),50,T586)</f>
        <v>50</v>
      </c>
      <c r="BD586" s="186" t="n">
        <f aca="false">IF(ISBLANK(W586),50,W586)</f>
        <v>50</v>
      </c>
      <c r="BE586" s="186" t="n">
        <f aca="false">IF(ISBLANK(Z586),50,Z586)</f>
        <v>50</v>
      </c>
      <c r="BF586" s="186" t="n">
        <f aca="false">IF(ISBLANK(AC586),50,AC586)</f>
        <v>50</v>
      </c>
      <c r="BG586" s="186" t="n">
        <f aca="false">IF(ISBLANK(AF586),50,AF586)</f>
        <v>50</v>
      </c>
      <c r="BH586" s="186" t="n">
        <f aca="false">IF(ISBLANK(AI586),50,AI586)</f>
        <v>50</v>
      </c>
      <c r="BI586" s="186" t="n">
        <f aca="false">IF(ISBLANK(AL586),50,AL586)</f>
        <v>50</v>
      </c>
      <c r="BJ586" s="186" t="n">
        <f aca="false">IF(ISBLANK(AO586),50,AO586)</f>
        <v>50</v>
      </c>
      <c r="BK586" s="186" t="n">
        <f aca="false">IF(ISBLANK(AR586),50,AR586)</f>
        <v>50</v>
      </c>
      <c r="BL586" s="186" t="n">
        <f aca="false">IF(ISBLANK(AU586),50,AU586)</f>
        <v>50</v>
      </c>
      <c r="BM586" s="103"/>
      <c r="BN586" s="187" t="n">
        <v>1</v>
      </c>
      <c r="BO586" s="187" t="n">
        <v>2</v>
      </c>
      <c r="BP586" s="187" t="n">
        <v>3</v>
      </c>
      <c r="BQ586" s="80" t="n">
        <v>0</v>
      </c>
    </row>
    <row r="587" s="127" customFormat="true" ht="39.95" hidden="false" customHeight="true" outlineLevel="0" collapsed="false">
      <c r="A587" s="198" t="n">
        <f aca="false">ROW()</f>
        <v>587</v>
      </c>
      <c r="B587" s="189" t="n">
        <v>0</v>
      </c>
      <c r="C587" s="833" t="n">
        <v>0</v>
      </c>
      <c r="D587" s="190"/>
      <c r="E587" s="191"/>
      <c r="F587" s="192"/>
      <c r="G587" s="193"/>
      <c r="H587" s="194"/>
      <c r="I587" s="195" t="n">
        <f aca="false">IF(ISBLANK(H587),0,RANK(H587,AY587:BL587,1))</f>
        <v>0</v>
      </c>
      <c r="J587" s="193"/>
      <c r="K587" s="194"/>
      <c r="L587" s="195" t="n">
        <f aca="false">IF(ISBLANK(K587),0,RANK(K587,AY587:BL587,1))</f>
        <v>0</v>
      </c>
      <c r="M587" s="193"/>
      <c r="N587" s="194"/>
      <c r="O587" s="195" t="n">
        <f aca="false">IF(ISBLANK(N587),0,RANK(N587,AY587:BL587,1))</f>
        <v>0</v>
      </c>
      <c r="P587" s="193"/>
      <c r="Q587" s="194"/>
      <c r="R587" s="195" t="n">
        <f aca="false">IF(ISBLANK(Q587),0,RANK(Q587,AY587:BL587,1))</f>
        <v>0</v>
      </c>
      <c r="S587" s="193"/>
      <c r="T587" s="194"/>
      <c r="U587" s="195" t="n">
        <f aca="false">IF(ISBLANK(T587),0,RANK(T587,AY587:BL587,1))</f>
        <v>0</v>
      </c>
      <c r="V587" s="193"/>
      <c r="W587" s="194"/>
      <c r="X587" s="195" t="n">
        <f aca="false">IF(ISBLANK(W587),0,RANK(W587,AY587:BL587,1))</f>
        <v>0</v>
      </c>
      <c r="Y587" s="193"/>
      <c r="Z587" s="194"/>
      <c r="AA587" s="195" t="n">
        <f aca="false">IF(ISBLANK(Z587),0,RANK(Z587,AY587:BL587,1))</f>
        <v>0</v>
      </c>
      <c r="AB587" s="193"/>
      <c r="AC587" s="194"/>
      <c r="AD587" s="195" t="n">
        <f aca="false">IF(ISBLANK(AC587),0,RANK(AC587,AY587:BL587,1))</f>
        <v>0</v>
      </c>
      <c r="AE587" s="193"/>
      <c r="AF587" s="194"/>
      <c r="AG587" s="195" t="n">
        <f aca="false">IF(ISBLANK(AF587),0,RANK(AF587,AY587:BL587,1))</f>
        <v>0</v>
      </c>
      <c r="AH587" s="193"/>
      <c r="AI587" s="194"/>
      <c r="AJ587" s="195" t="n">
        <f aca="false">IF(ISBLANK(AI587),0,RANK(AI587,AY587:BL587,1))</f>
        <v>0</v>
      </c>
      <c r="AK587" s="193"/>
      <c r="AL587" s="194"/>
      <c r="AM587" s="195" t="n">
        <f aca="false">IF(ISBLANK(AL587),0,RANK(AL587,AY587:BL587,1))</f>
        <v>0</v>
      </c>
      <c r="AN587" s="193"/>
      <c r="AO587" s="194"/>
      <c r="AP587" s="195" t="n">
        <f aca="false">IF(ISBLANK(AO587),0,RANK(AO587,AY587:BL587,1))</f>
        <v>0</v>
      </c>
      <c r="AQ587" s="193"/>
      <c r="AR587" s="194"/>
      <c r="AS587" s="195" t="n">
        <f aca="false">IF(ISBLANK(AR587),0,RANK(AR587,AY587:BL587,1))</f>
        <v>0</v>
      </c>
      <c r="AT587" s="193"/>
      <c r="AU587" s="194"/>
      <c r="AV587" s="195" t="n">
        <f aca="false">IF(ISBLANK(AU587),0,RANK(AU587,AY587:BL587,1))</f>
        <v>0</v>
      </c>
      <c r="AW587" s="64" t="n">
        <v>0</v>
      </c>
      <c r="AX587" s="64"/>
      <c r="AY587" s="186" t="n">
        <f aca="false">IF(ISBLANK(H587),50,H587)</f>
        <v>50</v>
      </c>
      <c r="AZ587" s="186" t="n">
        <f aca="false">IF(ISBLANK(K587),50,K587)</f>
        <v>50</v>
      </c>
      <c r="BA587" s="186" t="n">
        <f aca="false">IF(ISBLANK(N587),50,N587)</f>
        <v>50</v>
      </c>
      <c r="BB587" s="186" t="n">
        <f aca="false">IF(ISBLANK(Q587),50,Q587)</f>
        <v>50</v>
      </c>
      <c r="BC587" s="186" t="n">
        <f aca="false">IF(ISBLANK(T587),50,T587)</f>
        <v>50</v>
      </c>
      <c r="BD587" s="186" t="n">
        <f aca="false">IF(ISBLANK(W587),50,W587)</f>
        <v>50</v>
      </c>
      <c r="BE587" s="186" t="n">
        <f aca="false">IF(ISBLANK(Z587),50,Z587)</f>
        <v>50</v>
      </c>
      <c r="BF587" s="186" t="n">
        <f aca="false">IF(ISBLANK(AC587),50,AC587)</f>
        <v>50</v>
      </c>
      <c r="BG587" s="186" t="n">
        <f aca="false">IF(ISBLANK(AF587),50,AF587)</f>
        <v>50</v>
      </c>
      <c r="BH587" s="186" t="n">
        <f aca="false">IF(ISBLANK(AI587),50,AI587)</f>
        <v>50</v>
      </c>
      <c r="BI587" s="186" t="n">
        <f aca="false">IF(ISBLANK(AL587),50,AL587)</f>
        <v>50</v>
      </c>
      <c r="BJ587" s="186" t="n">
        <f aca="false">IF(ISBLANK(AO587),50,AO587)</f>
        <v>50</v>
      </c>
      <c r="BK587" s="186" t="n">
        <f aca="false">IF(ISBLANK(AR587),50,AR587)</f>
        <v>50</v>
      </c>
      <c r="BL587" s="186" t="n">
        <f aca="false">IF(ISBLANK(AU587),50,AU587)</f>
        <v>50</v>
      </c>
      <c r="BM587" s="103"/>
      <c r="BN587" s="187" t="n">
        <v>1</v>
      </c>
      <c r="BO587" s="187" t="n">
        <v>2</v>
      </c>
      <c r="BP587" s="187" t="n">
        <v>3</v>
      </c>
      <c r="BQ587" s="80" t="n">
        <v>0</v>
      </c>
    </row>
    <row r="588" s="127" customFormat="true" ht="39.95" hidden="false" customHeight="true" outlineLevel="0" collapsed="false">
      <c r="A588" s="198" t="n">
        <f aca="false">ROW()</f>
        <v>588</v>
      </c>
      <c r="B588" s="189" t="n">
        <v>0</v>
      </c>
      <c r="C588" s="833" t="n">
        <v>0</v>
      </c>
      <c r="D588" s="190"/>
      <c r="E588" s="191"/>
      <c r="F588" s="192"/>
      <c r="G588" s="193"/>
      <c r="H588" s="194"/>
      <c r="I588" s="195" t="n">
        <f aca="false">IF(ISBLANK(H588),0,RANK(H588,AY588:BL588,1))</f>
        <v>0</v>
      </c>
      <c r="J588" s="193"/>
      <c r="K588" s="194"/>
      <c r="L588" s="195" t="n">
        <f aca="false">IF(ISBLANK(K588),0,RANK(K588,AY588:BL588,1))</f>
        <v>0</v>
      </c>
      <c r="M588" s="193"/>
      <c r="N588" s="194"/>
      <c r="O588" s="195" t="n">
        <f aca="false">IF(ISBLANK(N588),0,RANK(N588,AY588:BL588,1))</f>
        <v>0</v>
      </c>
      <c r="P588" s="193"/>
      <c r="Q588" s="194"/>
      <c r="R588" s="195" t="n">
        <f aca="false">IF(ISBLANK(Q588),0,RANK(Q588,AY588:BL588,1))</f>
        <v>0</v>
      </c>
      <c r="S588" s="193"/>
      <c r="T588" s="194"/>
      <c r="U588" s="195" t="n">
        <f aca="false">IF(ISBLANK(T588),0,RANK(T588,AY588:BL588,1))</f>
        <v>0</v>
      </c>
      <c r="V588" s="193"/>
      <c r="W588" s="194"/>
      <c r="X588" s="195" t="n">
        <f aca="false">IF(ISBLANK(W588),0,RANK(W588,AY588:BL588,1))</f>
        <v>0</v>
      </c>
      <c r="Y588" s="193"/>
      <c r="Z588" s="194"/>
      <c r="AA588" s="195" t="n">
        <f aca="false">IF(ISBLANK(Z588),0,RANK(Z588,AY588:BL588,1))</f>
        <v>0</v>
      </c>
      <c r="AB588" s="193"/>
      <c r="AC588" s="194"/>
      <c r="AD588" s="195" t="n">
        <f aca="false">IF(ISBLANK(AC588),0,RANK(AC588,AY588:BL588,1))</f>
        <v>0</v>
      </c>
      <c r="AE588" s="193"/>
      <c r="AF588" s="194"/>
      <c r="AG588" s="195" t="n">
        <f aca="false">IF(ISBLANK(AF588),0,RANK(AF588,AY588:BL588,1))</f>
        <v>0</v>
      </c>
      <c r="AH588" s="193"/>
      <c r="AI588" s="194"/>
      <c r="AJ588" s="195" t="n">
        <f aca="false">IF(ISBLANK(AI588),0,RANK(AI588,AY588:BL588,1))</f>
        <v>0</v>
      </c>
      <c r="AK588" s="193"/>
      <c r="AL588" s="194"/>
      <c r="AM588" s="195" t="n">
        <f aca="false">IF(ISBLANK(AL588),0,RANK(AL588,AY588:BL588,1))</f>
        <v>0</v>
      </c>
      <c r="AN588" s="193"/>
      <c r="AO588" s="194"/>
      <c r="AP588" s="195" t="n">
        <f aca="false">IF(ISBLANK(AO588),0,RANK(AO588,AY588:BL588,1))</f>
        <v>0</v>
      </c>
      <c r="AQ588" s="193"/>
      <c r="AR588" s="194"/>
      <c r="AS588" s="195" t="n">
        <f aca="false">IF(ISBLANK(AR588),0,RANK(AR588,AY588:BL588,1))</f>
        <v>0</v>
      </c>
      <c r="AT588" s="193"/>
      <c r="AU588" s="194"/>
      <c r="AV588" s="195" t="n">
        <f aca="false">IF(ISBLANK(AU588),0,RANK(AU588,AY588:BL588,1))</f>
        <v>0</v>
      </c>
      <c r="AW588" s="64" t="n">
        <v>0</v>
      </c>
      <c r="AX588" s="64"/>
      <c r="AY588" s="186" t="n">
        <f aca="false">IF(ISBLANK(H588),50,H588)</f>
        <v>50</v>
      </c>
      <c r="AZ588" s="186" t="n">
        <f aca="false">IF(ISBLANK(K588),50,K588)</f>
        <v>50</v>
      </c>
      <c r="BA588" s="186" t="n">
        <f aca="false">IF(ISBLANK(N588),50,N588)</f>
        <v>50</v>
      </c>
      <c r="BB588" s="186" t="n">
        <f aca="false">IF(ISBLANK(Q588),50,Q588)</f>
        <v>50</v>
      </c>
      <c r="BC588" s="186" t="n">
        <f aca="false">IF(ISBLANK(T588),50,T588)</f>
        <v>50</v>
      </c>
      <c r="BD588" s="186" t="n">
        <f aca="false">IF(ISBLANK(W588),50,W588)</f>
        <v>50</v>
      </c>
      <c r="BE588" s="186" t="n">
        <f aca="false">IF(ISBLANK(Z588),50,Z588)</f>
        <v>50</v>
      </c>
      <c r="BF588" s="186" t="n">
        <f aca="false">IF(ISBLANK(AC588),50,AC588)</f>
        <v>50</v>
      </c>
      <c r="BG588" s="186" t="n">
        <f aca="false">IF(ISBLANK(AF588),50,AF588)</f>
        <v>50</v>
      </c>
      <c r="BH588" s="186" t="n">
        <f aca="false">IF(ISBLANK(AI588),50,AI588)</f>
        <v>50</v>
      </c>
      <c r="BI588" s="186" t="n">
        <f aca="false">IF(ISBLANK(AL588),50,AL588)</f>
        <v>50</v>
      </c>
      <c r="BJ588" s="186" t="n">
        <f aca="false">IF(ISBLANK(AO588),50,AO588)</f>
        <v>50</v>
      </c>
      <c r="BK588" s="186" t="n">
        <f aca="false">IF(ISBLANK(AR588),50,AR588)</f>
        <v>50</v>
      </c>
      <c r="BL588" s="186" t="n">
        <f aca="false">IF(ISBLANK(AU588),50,AU588)</f>
        <v>50</v>
      </c>
      <c r="BM588" s="103"/>
      <c r="BN588" s="187" t="n">
        <v>1</v>
      </c>
      <c r="BO588" s="187" t="n">
        <v>2</v>
      </c>
      <c r="BP588" s="187" t="n">
        <v>3</v>
      </c>
      <c r="BQ588" s="80" t="n">
        <v>0</v>
      </c>
    </row>
    <row r="589" s="127" customFormat="true" ht="39.95" hidden="false" customHeight="true" outlineLevel="0" collapsed="false">
      <c r="A589" s="198" t="n">
        <f aca="false">ROW()</f>
        <v>589</v>
      </c>
      <c r="B589" s="189" t="n">
        <v>0</v>
      </c>
      <c r="C589" s="833" t="n">
        <v>0</v>
      </c>
      <c r="D589" s="190"/>
      <c r="E589" s="191"/>
      <c r="F589" s="192"/>
      <c r="G589" s="193"/>
      <c r="H589" s="194"/>
      <c r="I589" s="195" t="n">
        <f aca="false">IF(ISBLANK(H589),0,RANK(H589,AY589:BL589,1))</f>
        <v>0</v>
      </c>
      <c r="J589" s="193"/>
      <c r="K589" s="194"/>
      <c r="L589" s="195" t="n">
        <f aca="false">IF(ISBLANK(K589),0,RANK(K589,AY589:BL589,1))</f>
        <v>0</v>
      </c>
      <c r="M589" s="193"/>
      <c r="N589" s="194"/>
      <c r="O589" s="195" t="n">
        <f aca="false">IF(ISBLANK(N589),0,RANK(N589,AY589:BL589,1))</f>
        <v>0</v>
      </c>
      <c r="P589" s="193"/>
      <c r="Q589" s="194"/>
      <c r="R589" s="195" t="n">
        <f aca="false">IF(ISBLANK(Q589),0,RANK(Q589,AY589:BL589,1))</f>
        <v>0</v>
      </c>
      <c r="S589" s="193"/>
      <c r="T589" s="194"/>
      <c r="U589" s="195" t="n">
        <f aca="false">IF(ISBLANK(T589),0,RANK(T589,AY589:BL589,1))</f>
        <v>0</v>
      </c>
      <c r="V589" s="193"/>
      <c r="W589" s="194"/>
      <c r="X589" s="195" t="n">
        <f aca="false">IF(ISBLANK(W589),0,RANK(W589,AY589:BL589,1))</f>
        <v>0</v>
      </c>
      <c r="Y589" s="193"/>
      <c r="Z589" s="194"/>
      <c r="AA589" s="195" t="n">
        <f aca="false">IF(ISBLANK(Z589),0,RANK(Z589,AY589:BL589,1))</f>
        <v>0</v>
      </c>
      <c r="AB589" s="193"/>
      <c r="AC589" s="194"/>
      <c r="AD589" s="195" t="n">
        <f aca="false">IF(ISBLANK(AC589),0,RANK(AC589,AY589:BL589,1))</f>
        <v>0</v>
      </c>
      <c r="AE589" s="193"/>
      <c r="AF589" s="194"/>
      <c r="AG589" s="195" t="n">
        <f aca="false">IF(ISBLANK(AF589),0,RANK(AF589,AY589:BL589,1))</f>
        <v>0</v>
      </c>
      <c r="AH589" s="193"/>
      <c r="AI589" s="194"/>
      <c r="AJ589" s="195" t="n">
        <f aca="false">IF(ISBLANK(AI589),0,RANK(AI589,AY589:BL589,1))</f>
        <v>0</v>
      </c>
      <c r="AK589" s="193"/>
      <c r="AL589" s="194"/>
      <c r="AM589" s="195" t="n">
        <f aca="false">IF(ISBLANK(AL589),0,RANK(AL589,AY589:BL589,1))</f>
        <v>0</v>
      </c>
      <c r="AN589" s="193"/>
      <c r="AO589" s="194"/>
      <c r="AP589" s="195" t="n">
        <f aca="false">IF(ISBLANK(AO589),0,RANK(AO589,AY589:BL589,1))</f>
        <v>0</v>
      </c>
      <c r="AQ589" s="193"/>
      <c r="AR589" s="194"/>
      <c r="AS589" s="195" t="n">
        <f aca="false">IF(ISBLANK(AR589),0,RANK(AR589,AY589:BL589,1))</f>
        <v>0</v>
      </c>
      <c r="AT589" s="193"/>
      <c r="AU589" s="194"/>
      <c r="AV589" s="195" t="n">
        <f aca="false">IF(ISBLANK(AU589),0,RANK(AU589,AY589:BL589,1))</f>
        <v>0</v>
      </c>
      <c r="AW589" s="64" t="n">
        <v>0</v>
      </c>
      <c r="AX589" s="64"/>
      <c r="AY589" s="186" t="n">
        <f aca="false">IF(ISBLANK(H589),50,H589)</f>
        <v>50</v>
      </c>
      <c r="AZ589" s="186" t="n">
        <f aca="false">IF(ISBLANK(K589),50,K589)</f>
        <v>50</v>
      </c>
      <c r="BA589" s="186" t="n">
        <f aca="false">IF(ISBLANK(N589),50,N589)</f>
        <v>50</v>
      </c>
      <c r="BB589" s="186" t="n">
        <f aca="false">IF(ISBLANK(Q589),50,Q589)</f>
        <v>50</v>
      </c>
      <c r="BC589" s="186" t="n">
        <f aca="false">IF(ISBLANK(T589),50,T589)</f>
        <v>50</v>
      </c>
      <c r="BD589" s="186" t="n">
        <f aca="false">IF(ISBLANK(W589),50,W589)</f>
        <v>50</v>
      </c>
      <c r="BE589" s="186" t="n">
        <f aca="false">IF(ISBLANK(Z589),50,Z589)</f>
        <v>50</v>
      </c>
      <c r="BF589" s="186" t="n">
        <f aca="false">IF(ISBLANK(AC589),50,AC589)</f>
        <v>50</v>
      </c>
      <c r="BG589" s="186" t="n">
        <f aca="false">IF(ISBLANK(AF589),50,AF589)</f>
        <v>50</v>
      </c>
      <c r="BH589" s="186" t="n">
        <f aca="false">IF(ISBLANK(AI589),50,AI589)</f>
        <v>50</v>
      </c>
      <c r="BI589" s="186" t="n">
        <f aca="false">IF(ISBLANK(AL589),50,AL589)</f>
        <v>50</v>
      </c>
      <c r="BJ589" s="186" t="n">
        <f aca="false">IF(ISBLANK(AO589),50,AO589)</f>
        <v>50</v>
      </c>
      <c r="BK589" s="186" t="n">
        <f aca="false">IF(ISBLANK(AR589),50,AR589)</f>
        <v>50</v>
      </c>
      <c r="BL589" s="186" t="n">
        <f aca="false">IF(ISBLANK(AU589),50,AU589)</f>
        <v>50</v>
      </c>
      <c r="BM589" s="103"/>
      <c r="BN589" s="187" t="n">
        <v>1</v>
      </c>
      <c r="BO589" s="187" t="n">
        <v>2</v>
      </c>
      <c r="BP589" s="187" t="n">
        <v>3</v>
      </c>
      <c r="BQ589" s="80" t="n">
        <v>0</v>
      </c>
    </row>
    <row r="590" s="127" customFormat="true" ht="39.95" hidden="false" customHeight="true" outlineLevel="0" collapsed="false">
      <c r="A590" s="198" t="n">
        <f aca="false">ROW()</f>
        <v>590</v>
      </c>
      <c r="B590" s="189" t="n">
        <v>0</v>
      </c>
      <c r="C590" s="833" t="n">
        <v>0</v>
      </c>
      <c r="D590" s="190"/>
      <c r="E590" s="191"/>
      <c r="F590" s="192"/>
      <c r="G590" s="193"/>
      <c r="H590" s="194"/>
      <c r="I590" s="195" t="n">
        <f aca="false">IF(ISBLANK(H590),0,RANK(H590,AY590:BL590,1))</f>
        <v>0</v>
      </c>
      <c r="J590" s="193"/>
      <c r="K590" s="194"/>
      <c r="L590" s="195" t="n">
        <f aca="false">IF(ISBLANK(K590),0,RANK(K590,AY590:BL590,1))</f>
        <v>0</v>
      </c>
      <c r="M590" s="193"/>
      <c r="N590" s="194"/>
      <c r="O590" s="195" t="n">
        <f aca="false">IF(ISBLANK(N590),0,RANK(N590,AY590:BL590,1))</f>
        <v>0</v>
      </c>
      <c r="P590" s="193"/>
      <c r="Q590" s="194"/>
      <c r="R590" s="195" t="n">
        <f aca="false">IF(ISBLANK(Q590),0,RANK(Q590,AY590:BL590,1))</f>
        <v>0</v>
      </c>
      <c r="S590" s="193"/>
      <c r="T590" s="194"/>
      <c r="U590" s="195" t="n">
        <f aca="false">IF(ISBLANK(T590),0,RANK(T590,AY590:BL590,1))</f>
        <v>0</v>
      </c>
      <c r="V590" s="193"/>
      <c r="W590" s="194"/>
      <c r="X590" s="195" t="n">
        <f aca="false">IF(ISBLANK(W590),0,RANK(W590,AY590:BL590,1))</f>
        <v>0</v>
      </c>
      <c r="Y590" s="193"/>
      <c r="Z590" s="194"/>
      <c r="AA590" s="195" t="n">
        <f aca="false">IF(ISBLANK(Z590),0,RANK(Z590,AY590:BL590,1))</f>
        <v>0</v>
      </c>
      <c r="AB590" s="193"/>
      <c r="AC590" s="194"/>
      <c r="AD590" s="195" t="n">
        <f aca="false">IF(ISBLANK(AC590),0,RANK(AC590,AY590:BL590,1))</f>
        <v>0</v>
      </c>
      <c r="AE590" s="193"/>
      <c r="AF590" s="194"/>
      <c r="AG590" s="195" t="n">
        <f aca="false">IF(ISBLANK(AF590),0,RANK(AF590,AY590:BL590,1))</f>
        <v>0</v>
      </c>
      <c r="AH590" s="193"/>
      <c r="AI590" s="194"/>
      <c r="AJ590" s="195" t="n">
        <f aca="false">IF(ISBLANK(AI590),0,RANK(AI590,AY590:BL590,1))</f>
        <v>0</v>
      </c>
      <c r="AK590" s="193"/>
      <c r="AL590" s="194"/>
      <c r="AM590" s="195" t="n">
        <f aca="false">IF(ISBLANK(AL590),0,RANK(AL590,AY590:BL590,1))</f>
        <v>0</v>
      </c>
      <c r="AN590" s="193"/>
      <c r="AO590" s="194"/>
      <c r="AP590" s="195" t="n">
        <f aca="false">IF(ISBLANK(AO590),0,RANK(AO590,AY590:BL590,1))</f>
        <v>0</v>
      </c>
      <c r="AQ590" s="193"/>
      <c r="AR590" s="194"/>
      <c r="AS590" s="195" t="n">
        <f aca="false">IF(ISBLANK(AR590),0,RANK(AR590,AY590:BL590,1))</f>
        <v>0</v>
      </c>
      <c r="AT590" s="193"/>
      <c r="AU590" s="194"/>
      <c r="AV590" s="195" t="n">
        <f aca="false">IF(ISBLANK(AU590),0,RANK(AU590,AY590:BL590,1))</f>
        <v>0</v>
      </c>
      <c r="AW590" s="64" t="n">
        <v>0</v>
      </c>
      <c r="AX590" s="64"/>
      <c r="AY590" s="186" t="n">
        <f aca="false">IF(ISBLANK(H590),50,H590)</f>
        <v>50</v>
      </c>
      <c r="AZ590" s="186" t="n">
        <f aca="false">IF(ISBLANK(K590),50,K590)</f>
        <v>50</v>
      </c>
      <c r="BA590" s="186" t="n">
        <f aca="false">IF(ISBLANK(N590),50,N590)</f>
        <v>50</v>
      </c>
      <c r="BB590" s="186" t="n">
        <f aca="false">IF(ISBLANK(Q590),50,Q590)</f>
        <v>50</v>
      </c>
      <c r="BC590" s="186" t="n">
        <f aca="false">IF(ISBLANK(T590),50,T590)</f>
        <v>50</v>
      </c>
      <c r="BD590" s="186" t="n">
        <f aca="false">IF(ISBLANK(W590),50,W590)</f>
        <v>50</v>
      </c>
      <c r="BE590" s="186" t="n">
        <f aca="false">IF(ISBLANK(Z590),50,Z590)</f>
        <v>50</v>
      </c>
      <c r="BF590" s="186" t="n">
        <f aca="false">IF(ISBLANK(AC590),50,AC590)</f>
        <v>50</v>
      </c>
      <c r="BG590" s="186" t="n">
        <f aca="false">IF(ISBLANK(AF590),50,AF590)</f>
        <v>50</v>
      </c>
      <c r="BH590" s="186" t="n">
        <f aca="false">IF(ISBLANK(AI590),50,AI590)</f>
        <v>50</v>
      </c>
      <c r="BI590" s="186" t="n">
        <f aca="false">IF(ISBLANK(AL590),50,AL590)</f>
        <v>50</v>
      </c>
      <c r="BJ590" s="186" t="n">
        <f aca="false">IF(ISBLANK(AO590),50,AO590)</f>
        <v>50</v>
      </c>
      <c r="BK590" s="186" t="n">
        <f aca="false">IF(ISBLANK(AR590),50,AR590)</f>
        <v>50</v>
      </c>
      <c r="BL590" s="186" t="n">
        <f aca="false">IF(ISBLANK(AU590),50,AU590)</f>
        <v>50</v>
      </c>
      <c r="BM590" s="103"/>
      <c r="BN590" s="187" t="n">
        <v>1</v>
      </c>
      <c r="BO590" s="187" t="n">
        <v>2</v>
      </c>
      <c r="BP590" s="187" t="n">
        <v>3</v>
      </c>
      <c r="BQ590" s="80" t="n">
        <v>0</v>
      </c>
    </row>
    <row r="591" s="127" customFormat="true" ht="39.95" hidden="false" customHeight="true" outlineLevel="0" collapsed="false">
      <c r="A591" s="198" t="n">
        <f aca="false">ROW()</f>
        <v>591</v>
      </c>
      <c r="B591" s="189" t="n">
        <v>0</v>
      </c>
      <c r="C591" s="833" t="n">
        <v>0</v>
      </c>
      <c r="D591" s="190"/>
      <c r="E591" s="191"/>
      <c r="F591" s="192"/>
      <c r="G591" s="193"/>
      <c r="H591" s="194"/>
      <c r="I591" s="195" t="n">
        <f aca="false">IF(ISBLANK(H591),0,RANK(H591,AY591:BL591,1))</f>
        <v>0</v>
      </c>
      <c r="J591" s="193"/>
      <c r="K591" s="194"/>
      <c r="L591" s="195" t="n">
        <f aca="false">IF(ISBLANK(K591),0,RANK(K591,AY591:BL591,1))</f>
        <v>0</v>
      </c>
      <c r="M591" s="193"/>
      <c r="N591" s="194"/>
      <c r="O591" s="195" t="n">
        <f aca="false">IF(ISBLANK(N591),0,RANK(N591,AY591:BL591,1))</f>
        <v>0</v>
      </c>
      <c r="P591" s="193"/>
      <c r="Q591" s="194"/>
      <c r="R591" s="195" t="n">
        <f aca="false">IF(ISBLANK(Q591),0,RANK(Q591,AY591:BL591,1))</f>
        <v>0</v>
      </c>
      <c r="S591" s="193"/>
      <c r="T591" s="194"/>
      <c r="U591" s="195" t="n">
        <f aca="false">IF(ISBLANK(T591),0,RANK(T591,AY591:BL591,1))</f>
        <v>0</v>
      </c>
      <c r="V591" s="193"/>
      <c r="W591" s="194"/>
      <c r="X591" s="195" t="n">
        <f aca="false">IF(ISBLANK(W591),0,RANK(W591,AY591:BL591,1))</f>
        <v>0</v>
      </c>
      <c r="Y591" s="193"/>
      <c r="Z591" s="194"/>
      <c r="AA591" s="195" t="n">
        <f aca="false">IF(ISBLANK(Z591),0,RANK(Z591,AY591:BL591,1))</f>
        <v>0</v>
      </c>
      <c r="AB591" s="193"/>
      <c r="AC591" s="194"/>
      <c r="AD591" s="195" t="n">
        <f aca="false">IF(ISBLANK(AC591),0,RANK(AC591,AY591:BL591,1))</f>
        <v>0</v>
      </c>
      <c r="AE591" s="193"/>
      <c r="AF591" s="194"/>
      <c r="AG591" s="195" t="n">
        <f aca="false">IF(ISBLANK(AF591),0,RANK(AF591,AY591:BL591,1))</f>
        <v>0</v>
      </c>
      <c r="AH591" s="193"/>
      <c r="AI591" s="194"/>
      <c r="AJ591" s="195" t="n">
        <f aca="false">IF(ISBLANK(AI591),0,RANK(AI591,AY591:BL591,1))</f>
        <v>0</v>
      </c>
      <c r="AK591" s="193"/>
      <c r="AL591" s="194"/>
      <c r="AM591" s="195" t="n">
        <f aca="false">IF(ISBLANK(AL591),0,RANK(AL591,AY591:BL591,1))</f>
        <v>0</v>
      </c>
      <c r="AN591" s="193"/>
      <c r="AO591" s="194"/>
      <c r="AP591" s="195" t="n">
        <f aca="false">IF(ISBLANK(AO591),0,RANK(AO591,AY591:BL591,1))</f>
        <v>0</v>
      </c>
      <c r="AQ591" s="193"/>
      <c r="AR591" s="194"/>
      <c r="AS591" s="195" t="n">
        <f aca="false">IF(ISBLANK(AR591),0,RANK(AR591,AY591:BL591,1))</f>
        <v>0</v>
      </c>
      <c r="AT591" s="193"/>
      <c r="AU591" s="194"/>
      <c r="AV591" s="195" t="n">
        <f aca="false">IF(ISBLANK(AU591),0,RANK(AU591,AY591:BL591,1))</f>
        <v>0</v>
      </c>
      <c r="AW591" s="64" t="n">
        <v>0</v>
      </c>
      <c r="AX591" s="64"/>
      <c r="AY591" s="186" t="n">
        <f aca="false">IF(ISBLANK(H591),50,H591)</f>
        <v>50</v>
      </c>
      <c r="AZ591" s="186" t="n">
        <f aca="false">IF(ISBLANK(K591),50,K591)</f>
        <v>50</v>
      </c>
      <c r="BA591" s="186" t="n">
        <f aca="false">IF(ISBLANK(N591),50,N591)</f>
        <v>50</v>
      </c>
      <c r="BB591" s="186" t="n">
        <f aca="false">IF(ISBLANK(Q591),50,Q591)</f>
        <v>50</v>
      </c>
      <c r="BC591" s="186" t="n">
        <f aca="false">IF(ISBLANK(T591),50,T591)</f>
        <v>50</v>
      </c>
      <c r="BD591" s="186" t="n">
        <f aca="false">IF(ISBLANK(W591),50,W591)</f>
        <v>50</v>
      </c>
      <c r="BE591" s="186" t="n">
        <f aca="false">IF(ISBLANK(Z591),50,Z591)</f>
        <v>50</v>
      </c>
      <c r="BF591" s="186" t="n">
        <f aca="false">IF(ISBLANK(AC591),50,AC591)</f>
        <v>50</v>
      </c>
      <c r="BG591" s="186" t="n">
        <f aca="false">IF(ISBLANK(AF591),50,AF591)</f>
        <v>50</v>
      </c>
      <c r="BH591" s="186" t="n">
        <f aca="false">IF(ISBLANK(AI591),50,AI591)</f>
        <v>50</v>
      </c>
      <c r="BI591" s="186" t="n">
        <f aca="false">IF(ISBLANK(AL591),50,AL591)</f>
        <v>50</v>
      </c>
      <c r="BJ591" s="186" t="n">
        <f aca="false">IF(ISBLANK(AO591),50,AO591)</f>
        <v>50</v>
      </c>
      <c r="BK591" s="186" t="n">
        <f aca="false">IF(ISBLANK(AR591),50,AR591)</f>
        <v>50</v>
      </c>
      <c r="BL591" s="186" t="n">
        <f aca="false">IF(ISBLANK(AU591),50,AU591)</f>
        <v>50</v>
      </c>
      <c r="BM591" s="103"/>
      <c r="BN591" s="187" t="n">
        <v>1</v>
      </c>
      <c r="BO591" s="187" t="n">
        <v>2</v>
      </c>
      <c r="BP591" s="187" t="n">
        <v>3</v>
      </c>
      <c r="BQ591" s="80" t="n">
        <v>0</v>
      </c>
    </row>
    <row r="592" s="127" customFormat="true" ht="39.95" hidden="false" customHeight="true" outlineLevel="0" collapsed="false">
      <c r="A592" s="198" t="n">
        <f aca="false">ROW()</f>
        <v>592</v>
      </c>
      <c r="B592" s="189" t="n">
        <v>0</v>
      </c>
      <c r="C592" s="833" t="n">
        <v>0</v>
      </c>
      <c r="D592" s="190"/>
      <c r="E592" s="191"/>
      <c r="F592" s="192"/>
      <c r="G592" s="193"/>
      <c r="H592" s="194"/>
      <c r="I592" s="195" t="n">
        <f aca="false">IF(ISBLANK(H592),0,RANK(H592,AY592:BL592,1))</f>
        <v>0</v>
      </c>
      <c r="J592" s="193"/>
      <c r="K592" s="194"/>
      <c r="L592" s="195" t="n">
        <f aca="false">IF(ISBLANK(K592),0,RANK(K592,AY592:BL592,1))</f>
        <v>0</v>
      </c>
      <c r="M592" s="193"/>
      <c r="N592" s="194"/>
      <c r="O592" s="195" t="n">
        <f aca="false">IF(ISBLANK(N592),0,RANK(N592,AY592:BL592,1))</f>
        <v>0</v>
      </c>
      <c r="P592" s="193"/>
      <c r="Q592" s="194"/>
      <c r="R592" s="195" t="n">
        <f aca="false">IF(ISBLANK(Q592),0,RANK(Q592,AY592:BL592,1))</f>
        <v>0</v>
      </c>
      <c r="S592" s="193"/>
      <c r="T592" s="194"/>
      <c r="U592" s="195" t="n">
        <f aca="false">IF(ISBLANK(T592),0,RANK(T592,AY592:BL592,1))</f>
        <v>0</v>
      </c>
      <c r="V592" s="193"/>
      <c r="W592" s="194"/>
      <c r="X592" s="195" t="n">
        <f aca="false">IF(ISBLANK(W592),0,RANK(W592,AY592:BL592,1))</f>
        <v>0</v>
      </c>
      <c r="Y592" s="193"/>
      <c r="Z592" s="194"/>
      <c r="AA592" s="195" t="n">
        <f aca="false">IF(ISBLANK(Z592),0,RANK(Z592,AY592:BL592,1))</f>
        <v>0</v>
      </c>
      <c r="AB592" s="193"/>
      <c r="AC592" s="194"/>
      <c r="AD592" s="195" t="n">
        <f aca="false">IF(ISBLANK(AC592),0,RANK(AC592,AY592:BL592,1))</f>
        <v>0</v>
      </c>
      <c r="AE592" s="193"/>
      <c r="AF592" s="194"/>
      <c r="AG592" s="195" t="n">
        <f aca="false">IF(ISBLANK(AF592),0,RANK(AF592,AY592:BL592,1))</f>
        <v>0</v>
      </c>
      <c r="AH592" s="193"/>
      <c r="AI592" s="194"/>
      <c r="AJ592" s="195" t="n">
        <f aca="false">IF(ISBLANK(AI592),0,RANK(AI592,AY592:BL592,1))</f>
        <v>0</v>
      </c>
      <c r="AK592" s="193"/>
      <c r="AL592" s="194"/>
      <c r="AM592" s="195" t="n">
        <f aca="false">IF(ISBLANK(AL592),0,RANK(AL592,AY592:BL592,1))</f>
        <v>0</v>
      </c>
      <c r="AN592" s="193"/>
      <c r="AO592" s="194"/>
      <c r="AP592" s="195" t="n">
        <f aca="false">IF(ISBLANK(AO592),0,RANK(AO592,AY592:BL592,1))</f>
        <v>0</v>
      </c>
      <c r="AQ592" s="193"/>
      <c r="AR592" s="194"/>
      <c r="AS592" s="195" t="n">
        <f aca="false">IF(ISBLANK(AR592),0,RANK(AR592,AY592:BL592,1))</f>
        <v>0</v>
      </c>
      <c r="AT592" s="193"/>
      <c r="AU592" s="194"/>
      <c r="AV592" s="195" t="n">
        <f aca="false">IF(ISBLANK(AU592),0,RANK(AU592,AY592:BL592,1))</f>
        <v>0</v>
      </c>
      <c r="AW592" s="64" t="n">
        <v>0</v>
      </c>
      <c r="AX592" s="64"/>
      <c r="AY592" s="186" t="n">
        <f aca="false">IF(ISBLANK(H592),50,H592)</f>
        <v>50</v>
      </c>
      <c r="AZ592" s="186" t="n">
        <f aca="false">IF(ISBLANK(K592),50,K592)</f>
        <v>50</v>
      </c>
      <c r="BA592" s="186" t="n">
        <f aca="false">IF(ISBLANK(N592),50,N592)</f>
        <v>50</v>
      </c>
      <c r="BB592" s="186" t="n">
        <f aca="false">IF(ISBLANK(Q592),50,Q592)</f>
        <v>50</v>
      </c>
      <c r="BC592" s="186" t="n">
        <f aca="false">IF(ISBLANK(T592),50,T592)</f>
        <v>50</v>
      </c>
      <c r="BD592" s="186" t="n">
        <f aca="false">IF(ISBLANK(W592),50,W592)</f>
        <v>50</v>
      </c>
      <c r="BE592" s="186" t="n">
        <f aca="false">IF(ISBLANK(Z592),50,Z592)</f>
        <v>50</v>
      </c>
      <c r="BF592" s="186" t="n">
        <f aca="false">IF(ISBLANK(AC592),50,AC592)</f>
        <v>50</v>
      </c>
      <c r="BG592" s="186" t="n">
        <f aca="false">IF(ISBLANK(AF592),50,AF592)</f>
        <v>50</v>
      </c>
      <c r="BH592" s="186" t="n">
        <f aca="false">IF(ISBLANK(AI592),50,AI592)</f>
        <v>50</v>
      </c>
      <c r="BI592" s="186" t="n">
        <f aca="false">IF(ISBLANK(AL592),50,AL592)</f>
        <v>50</v>
      </c>
      <c r="BJ592" s="186" t="n">
        <f aca="false">IF(ISBLANK(AO592),50,AO592)</f>
        <v>50</v>
      </c>
      <c r="BK592" s="186" t="n">
        <f aca="false">IF(ISBLANK(AR592),50,AR592)</f>
        <v>50</v>
      </c>
      <c r="BL592" s="186" t="n">
        <f aca="false">IF(ISBLANK(AU592),50,AU592)</f>
        <v>50</v>
      </c>
      <c r="BM592" s="103"/>
      <c r="BN592" s="187" t="n">
        <v>1</v>
      </c>
      <c r="BO592" s="187" t="n">
        <v>2</v>
      </c>
      <c r="BP592" s="187" t="n">
        <v>3</v>
      </c>
      <c r="BQ592" s="80" t="n">
        <v>0</v>
      </c>
    </row>
    <row r="593" s="127" customFormat="true" ht="39.95" hidden="false" customHeight="true" outlineLevel="0" collapsed="false">
      <c r="A593" s="198" t="n">
        <f aca="false">ROW()</f>
        <v>593</v>
      </c>
      <c r="B593" s="189" t="n">
        <v>0</v>
      </c>
      <c r="C593" s="833" t="n">
        <v>0</v>
      </c>
      <c r="D593" s="190"/>
      <c r="E593" s="191"/>
      <c r="F593" s="192"/>
      <c r="G593" s="193"/>
      <c r="H593" s="194"/>
      <c r="I593" s="195" t="n">
        <f aca="false">IF(ISBLANK(H593),0,RANK(H593,AY593:BL593,1))</f>
        <v>0</v>
      </c>
      <c r="J593" s="193"/>
      <c r="K593" s="194"/>
      <c r="L593" s="195" t="n">
        <f aca="false">IF(ISBLANK(K593),0,RANK(K593,AY593:BL593,1))</f>
        <v>0</v>
      </c>
      <c r="M593" s="193"/>
      <c r="N593" s="194"/>
      <c r="O593" s="195" t="n">
        <f aca="false">IF(ISBLANK(N593),0,RANK(N593,AY593:BL593,1))</f>
        <v>0</v>
      </c>
      <c r="P593" s="193"/>
      <c r="Q593" s="194"/>
      <c r="R593" s="195" t="n">
        <f aca="false">IF(ISBLANK(Q593),0,RANK(Q593,AY593:BL593,1))</f>
        <v>0</v>
      </c>
      <c r="S593" s="193"/>
      <c r="T593" s="194"/>
      <c r="U593" s="195" t="n">
        <f aca="false">IF(ISBLANK(T593),0,RANK(T593,AY593:BL593,1))</f>
        <v>0</v>
      </c>
      <c r="V593" s="193"/>
      <c r="W593" s="194"/>
      <c r="X593" s="195" t="n">
        <f aca="false">IF(ISBLANK(W593),0,RANK(W593,AY593:BL593,1))</f>
        <v>0</v>
      </c>
      <c r="Y593" s="193"/>
      <c r="Z593" s="194"/>
      <c r="AA593" s="195" t="n">
        <f aca="false">IF(ISBLANK(Z593),0,RANK(Z593,AY593:BL593,1))</f>
        <v>0</v>
      </c>
      <c r="AB593" s="193"/>
      <c r="AC593" s="194"/>
      <c r="AD593" s="195" t="n">
        <f aca="false">IF(ISBLANK(AC593),0,RANK(AC593,AY593:BL593,1))</f>
        <v>0</v>
      </c>
      <c r="AE593" s="193"/>
      <c r="AF593" s="194"/>
      <c r="AG593" s="195" t="n">
        <f aca="false">IF(ISBLANK(AF593),0,RANK(AF593,AY593:BL593,1))</f>
        <v>0</v>
      </c>
      <c r="AH593" s="193"/>
      <c r="AI593" s="194"/>
      <c r="AJ593" s="195" t="n">
        <f aca="false">IF(ISBLANK(AI593),0,RANK(AI593,AY593:BL593,1))</f>
        <v>0</v>
      </c>
      <c r="AK593" s="193"/>
      <c r="AL593" s="194"/>
      <c r="AM593" s="195" t="n">
        <f aca="false">IF(ISBLANK(AL593),0,RANK(AL593,AY593:BL593,1))</f>
        <v>0</v>
      </c>
      <c r="AN593" s="193"/>
      <c r="AO593" s="194"/>
      <c r="AP593" s="195" t="n">
        <f aca="false">IF(ISBLANK(AO593),0,RANK(AO593,AY593:BL593,1))</f>
        <v>0</v>
      </c>
      <c r="AQ593" s="193"/>
      <c r="AR593" s="194"/>
      <c r="AS593" s="195" t="n">
        <f aca="false">IF(ISBLANK(AR593),0,RANK(AR593,AY593:BL593,1))</f>
        <v>0</v>
      </c>
      <c r="AT593" s="193"/>
      <c r="AU593" s="194"/>
      <c r="AV593" s="195" t="n">
        <f aca="false">IF(ISBLANK(AU593),0,RANK(AU593,AY593:BL593,1))</f>
        <v>0</v>
      </c>
      <c r="AW593" s="64" t="n">
        <v>0</v>
      </c>
      <c r="AX593" s="64"/>
      <c r="AY593" s="186" t="n">
        <f aca="false">IF(ISBLANK(H593),50,H593)</f>
        <v>50</v>
      </c>
      <c r="AZ593" s="186" t="n">
        <f aca="false">IF(ISBLANK(K593),50,K593)</f>
        <v>50</v>
      </c>
      <c r="BA593" s="186" t="n">
        <f aca="false">IF(ISBLANK(N593),50,N593)</f>
        <v>50</v>
      </c>
      <c r="BB593" s="186" t="n">
        <f aca="false">IF(ISBLANK(Q593),50,Q593)</f>
        <v>50</v>
      </c>
      <c r="BC593" s="186" t="n">
        <f aca="false">IF(ISBLANK(T593),50,T593)</f>
        <v>50</v>
      </c>
      <c r="BD593" s="186" t="n">
        <f aca="false">IF(ISBLANK(W593),50,W593)</f>
        <v>50</v>
      </c>
      <c r="BE593" s="186" t="n">
        <f aca="false">IF(ISBLANK(Z593),50,Z593)</f>
        <v>50</v>
      </c>
      <c r="BF593" s="186" t="n">
        <f aca="false">IF(ISBLANK(AC593),50,AC593)</f>
        <v>50</v>
      </c>
      <c r="BG593" s="186" t="n">
        <f aca="false">IF(ISBLANK(AF593),50,AF593)</f>
        <v>50</v>
      </c>
      <c r="BH593" s="186" t="n">
        <f aca="false">IF(ISBLANK(AI593),50,AI593)</f>
        <v>50</v>
      </c>
      <c r="BI593" s="186" t="n">
        <f aca="false">IF(ISBLANK(AL593),50,AL593)</f>
        <v>50</v>
      </c>
      <c r="BJ593" s="186" t="n">
        <f aca="false">IF(ISBLANK(AO593),50,AO593)</f>
        <v>50</v>
      </c>
      <c r="BK593" s="186" t="n">
        <f aca="false">IF(ISBLANK(AR593),50,AR593)</f>
        <v>50</v>
      </c>
      <c r="BL593" s="186" t="n">
        <f aca="false">IF(ISBLANK(AU593),50,AU593)</f>
        <v>50</v>
      </c>
      <c r="BM593" s="103"/>
      <c r="BN593" s="187" t="n">
        <v>1</v>
      </c>
      <c r="BO593" s="187" t="n">
        <v>2</v>
      </c>
      <c r="BP593" s="187" t="n">
        <v>3</v>
      </c>
      <c r="BQ593" s="80" t="n">
        <v>0</v>
      </c>
    </row>
    <row r="594" s="127" customFormat="true" ht="39.95" hidden="false" customHeight="true" outlineLevel="0" collapsed="false">
      <c r="A594" s="198" t="n">
        <f aca="false">ROW()</f>
        <v>594</v>
      </c>
      <c r="B594" s="189" t="n">
        <v>0</v>
      </c>
      <c r="C594" s="833" t="n">
        <v>0</v>
      </c>
      <c r="D594" s="190"/>
      <c r="E594" s="191"/>
      <c r="F594" s="192"/>
      <c r="G594" s="193"/>
      <c r="H594" s="194"/>
      <c r="I594" s="195" t="n">
        <f aca="false">IF(ISBLANK(H594),0,RANK(H594,AY594:BL594,1))</f>
        <v>0</v>
      </c>
      <c r="J594" s="193"/>
      <c r="K594" s="194"/>
      <c r="L594" s="195" t="n">
        <f aca="false">IF(ISBLANK(K594),0,RANK(K594,AY594:BL594,1))</f>
        <v>0</v>
      </c>
      <c r="M594" s="193"/>
      <c r="N594" s="194"/>
      <c r="O594" s="195" t="n">
        <f aca="false">IF(ISBLANK(N594),0,RANK(N594,AY594:BL594,1))</f>
        <v>0</v>
      </c>
      <c r="P594" s="193"/>
      <c r="Q594" s="194"/>
      <c r="R594" s="195" t="n">
        <f aca="false">IF(ISBLANK(Q594),0,RANK(Q594,AY594:BL594,1))</f>
        <v>0</v>
      </c>
      <c r="S594" s="193"/>
      <c r="T594" s="194"/>
      <c r="U594" s="195" t="n">
        <f aca="false">IF(ISBLANK(T594),0,RANK(T594,AY594:BL594,1))</f>
        <v>0</v>
      </c>
      <c r="V594" s="193"/>
      <c r="W594" s="194"/>
      <c r="X594" s="195" t="n">
        <f aca="false">IF(ISBLANK(W594),0,RANK(W594,AY594:BL594,1))</f>
        <v>0</v>
      </c>
      <c r="Y594" s="193"/>
      <c r="Z594" s="194"/>
      <c r="AA594" s="195" t="n">
        <f aca="false">IF(ISBLANK(Z594),0,RANK(Z594,AY594:BL594,1))</f>
        <v>0</v>
      </c>
      <c r="AB594" s="193"/>
      <c r="AC594" s="194"/>
      <c r="AD594" s="195" t="n">
        <f aca="false">IF(ISBLANK(AC594),0,RANK(AC594,AY594:BL594,1))</f>
        <v>0</v>
      </c>
      <c r="AE594" s="193"/>
      <c r="AF594" s="194"/>
      <c r="AG594" s="195" t="n">
        <f aca="false">IF(ISBLANK(AF594),0,RANK(AF594,AY594:BL594,1))</f>
        <v>0</v>
      </c>
      <c r="AH594" s="193"/>
      <c r="AI594" s="194"/>
      <c r="AJ594" s="195" t="n">
        <f aca="false">IF(ISBLANK(AI594),0,RANK(AI594,AY594:BL594,1))</f>
        <v>0</v>
      </c>
      <c r="AK594" s="193"/>
      <c r="AL594" s="194"/>
      <c r="AM594" s="195" t="n">
        <f aca="false">IF(ISBLANK(AL594),0,RANK(AL594,AY594:BL594,1))</f>
        <v>0</v>
      </c>
      <c r="AN594" s="193"/>
      <c r="AO594" s="194"/>
      <c r="AP594" s="195" t="n">
        <f aca="false">IF(ISBLANK(AO594),0,RANK(AO594,AY594:BL594,1))</f>
        <v>0</v>
      </c>
      <c r="AQ594" s="193"/>
      <c r="AR594" s="194"/>
      <c r="AS594" s="195" t="n">
        <f aca="false">IF(ISBLANK(AR594),0,RANK(AR594,AY594:BL594,1))</f>
        <v>0</v>
      </c>
      <c r="AT594" s="193"/>
      <c r="AU594" s="194"/>
      <c r="AV594" s="195" t="n">
        <f aca="false">IF(ISBLANK(AU594),0,RANK(AU594,AY594:BL594,1))</f>
        <v>0</v>
      </c>
      <c r="AW594" s="64" t="n">
        <v>0</v>
      </c>
      <c r="AX594" s="64"/>
      <c r="AY594" s="186" t="n">
        <f aca="false">IF(ISBLANK(H594),50,H594)</f>
        <v>50</v>
      </c>
      <c r="AZ594" s="186" t="n">
        <f aca="false">IF(ISBLANK(K594),50,K594)</f>
        <v>50</v>
      </c>
      <c r="BA594" s="186" t="n">
        <f aca="false">IF(ISBLANK(N594),50,N594)</f>
        <v>50</v>
      </c>
      <c r="BB594" s="186" t="n">
        <f aca="false">IF(ISBLANK(Q594),50,Q594)</f>
        <v>50</v>
      </c>
      <c r="BC594" s="186" t="n">
        <f aca="false">IF(ISBLANK(T594),50,T594)</f>
        <v>50</v>
      </c>
      <c r="BD594" s="186" t="n">
        <f aca="false">IF(ISBLANK(W594),50,W594)</f>
        <v>50</v>
      </c>
      <c r="BE594" s="186" t="n">
        <f aca="false">IF(ISBLANK(Z594),50,Z594)</f>
        <v>50</v>
      </c>
      <c r="BF594" s="186" t="n">
        <f aca="false">IF(ISBLANK(AC594),50,AC594)</f>
        <v>50</v>
      </c>
      <c r="BG594" s="186" t="n">
        <f aca="false">IF(ISBLANK(AF594),50,AF594)</f>
        <v>50</v>
      </c>
      <c r="BH594" s="186" t="n">
        <f aca="false">IF(ISBLANK(AI594),50,AI594)</f>
        <v>50</v>
      </c>
      <c r="BI594" s="186" t="n">
        <f aca="false">IF(ISBLANK(AL594),50,AL594)</f>
        <v>50</v>
      </c>
      <c r="BJ594" s="186" t="n">
        <f aca="false">IF(ISBLANK(AO594),50,AO594)</f>
        <v>50</v>
      </c>
      <c r="BK594" s="186" t="n">
        <f aca="false">IF(ISBLANK(AR594),50,AR594)</f>
        <v>50</v>
      </c>
      <c r="BL594" s="186" t="n">
        <f aca="false">IF(ISBLANK(AU594),50,AU594)</f>
        <v>50</v>
      </c>
      <c r="BM594" s="103"/>
      <c r="BN594" s="187" t="n">
        <v>1</v>
      </c>
      <c r="BO594" s="187" t="n">
        <v>2</v>
      </c>
      <c r="BP594" s="187" t="n">
        <v>3</v>
      </c>
      <c r="BQ594" s="80" t="n">
        <v>0</v>
      </c>
    </row>
    <row r="595" s="127" customFormat="true" ht="39.95" hidden="false" customHeight="true" outlineLevel="0" collapsed="false">
      <c r="A595" s="198" t="n">
        <f aca="false">ROW()</f>
        <v>595</v>
      </c>
      <c r="B595" s="189" t="n">
        <v>0</v>
      </c>
      <c r="C595" s="833" t="n">
        <v>0</v>
      </c>
      <c r="D595" s="190"/>
      <c r="E595" s="191"/>
      <c r="F595" s="192"/>
      <c r="G595" s="193"/>
      <c r="H595" s="194"/>
      <c r="I595" s="195" t="n">
        <f aca="false">IF(ISBLANK(H595),0,RANK(H595,AY595:BL595,1))</f>
        <v>0</v>
      </c>
      <c r="J595" s="193"/>
      <c r="K595" s="194"/>
      <c r="L595" s="195" t="n">
        <f aca="false">IF(ISBLANK(K595),0,RANK(K595,AY595:BL595,1))</f>
        <v>0</v>
      </c>
      <c r="M595" s="193"/>
      <c r="N595" s="194"/>
      <c r="O595" s="195" t="n">
        <f aca="false">IF(ISBLANK(N595),0,RANK(N595,AY595:BL595,1))</f>
        <v>0</v>
      </c>
      <c r="P595" s="193"/>
      <c r="Q595" s="194"/>
      <c r="R595" s="195" t="n">
        <f aca="false">IF(ISBLANK(Q595),0,RANK(Q595,AY595:BL595,1))</f>
        <v>0</v>
      </c>
      <c r="S595" s="193"/>
      <c r="T595" s="194"/>
      <c r="U595" s="195" t="n">
        <f aca="false">IF(ISBLANK(T595),0,RANK(T595,AY595:BL595,1))</f>
        <v>0</v>
      </c>
      <c r="V595" s="193"/>
      <c r="W595" s="194"/>
      <c r="X595" s="195" t="n">
        <f aca="false">IF(ISBLANK(W595),0,RANK(W595,AY595:BL595,1))</f>
        <v>0</v>
      </c>
      <c r="Y595" s="193"/>
      <c r="Z595" s="194"/>
      <c r="AA595" s="195" t="n">
        <f aca="false">IF(ISBLANK(Z595),0,RANK(Z595,AY595:BL595,1))</f>
        <v>0</v>
      </c>
      <c r="AB595" s="193"/>
      <c r="AC595" s="194"/>
      <c r="AD595" s="195" t="n">
        <f aca="false">IF(ISBLANK(AC595),0,RANK(AC595,AY595:BL595,1))</f>
        <v>0</v>
      </c>
      <c r="AE595" s="193"/>
      <c r="AF595" s="194"/>
      <c r="AG595" s="195" t="n">
        <f aca="false">IF(ISBLANK(AF595),0,RANK(AF595,AY595:BL595,1))</f>
        <v>0</v>
      </c>
      <c r="AH595" s="193"/>
      <c r="AI595" s="194"/>
      <c r="AJ595" s="195" t="n">
        <f aca="false">IF(ISBLANK(AI595),0,RANK(AI595,AY595:BL595,1))</f>
        <v>0</v>
      </c>
      <c r="AK595" s="193"/>
      <c r="AL595" s="194"/>
      <c r="AM595" s="195" t="n">
        <f aca="false">IF(ISBLANK(AL595),0,RANK(AL595,AY595:BL595,1))</f>
        <v>0</v>
      </c>
      <c r="AN595" s="193"/>
      <c r="AO595" s="194"/>
      <c r="AP595" s="195" t="n">
        <f aca="false">IF(ISBLANK(AO595),0,RANK(AO595,AY595:BL595,1))</f>
        <v>0</v>
      </c>
      <c r="AQ595" s="193"/>
      <c r="AR595" s="194"/>
      <c r="AS595" s="195" t="n">
        <f aca="false">IF(ISBLANK(AR595),0,RANK(AR595,AY595:BL595,1))</f>
        <v>0</v>
      </c>
      <c r="AT595" s="193"/>
      <c r="AU595" s="194"/>
      <c r="AV595" s="195" t="n">
        <f aca="false">IF(ISBLANK(AU595),0,RANK(AU595,AY595:BL595,1))</f>
        <v>0</v>
      </c>
      <c r="AW595" s="64" t="n">
        <v>0</v>
      </c>
      <c r="AX595" s="64"/>
      <c r="AY595" s="186" t="n">
        <f aca="false">IF(ISBLANK(H595),50,H595)</f>
        <v>50</v>
      </c>
      <c r="AZ595" s="186" t="n">
        <f aca="false">IF(ISBLANK(K595),50,K595)</f>
        <v>50</v>
      </c>
      <c r="BA595" s="186" t="n">
        <f aca="false">IF(ISBLANK(N595),50,N595)</f>
        <v>50</v>
      </c>
      <c r="BB595" s="186" t="n">
        <f aca="false">IF(ISBLANK(Q595),50,Q595)</f>
        <v>50</v>
      </c>
      <c r="BC595" s="186" t="n">
        <f aca="false">IF(ISBLANK(T595),50,T595)</f>
        <v>50</v>
      </c>
      <c r="BD595" s="186" t="n">
        <f aca="false">IF(ISBLANK(W595),50,W595)</f>
        <v>50</v>
      </c>
      <c r="BE595" s="186" t="n">
        <f aca="false">IF(ISBLANK(Z595),50,Z595)</f>
        <v>50</v>
      </c>
      <c r="BF595" s="186" t="n">
        <f aca="false">IF(ISBLANK(AC595),50,AC595)</f>
        <v>50</v>
      </c>
      <c r="BG595" s="186" t="n">
        <f aca="false">IF(ISBLANK(AF595),50,AF595)</f>
        <v>50</v>
      </c>
      <c r="BH595" s="186" t="n">
        <f aca="false">IF(ISBLANK(AI595),50,AI595)</f>
        <v>50</v>
      </c>
      <c r="BI595" s="186" t="n">
        <f aca="false">IF(ISBLANK(AL595),50,AL595)</f>
        <v>50</v>
      </c>
      <c r="BJ595" s="186" t="n">
        <f aca="false">IF(ISBLANK(AO595),50,AO595)</f>
        <v>50</v>
      </c>
      <c r="BK595" s="186" t="n">
        <f aca="false">IF(ISBLANK(AR595),50,AR595)</f>
        <v>50</v>
      </c>
      <c r="BL595" s="186" t="n">
        <f aca="false">IF(ISBLANK(AU595),50,AU595)</f>
        <v>50</v>
      </c>
      <c r="BM595" s="103"/>
      <c r="BN595" s="187" t="n">
        <v>1</v>
      </c>
      <c r="BO595" s="187" t="n">
        <v>2</v>
      </c>
      <c r="BP595" s="187" t="n">
        <v>3</v>
      </c>
      <c r="BQ595" s="80" t="n">
        <v>0</v>
      </c>
    </row>
    <row r="596" s="127" customFormat="true" ht="39.95" hidden="false" customHeight="true" outlineLevel="0" collapsed="false">
      <c r="A596" s="198" t="n">
        <f aca="false">ROW()</f>
        <v>596</v>
      </c>
      <c r="B596" s="189" t="n">
        <v>0</v>
      </c>
      <c r="C596" s="833" t="n">
        <v>0</v>
      </c>
      <c r="D596" s="190"/>
      <c r="E596" s="191"/>
      <c r="F596" s="192"/>
      <c r="G596" s="193"/>
      <c r="H596" s="194"/>
      <c r="I596" s="195" t="n">
        <f aca="false">IF(ISBLANK(H596),0,RANK(H596,AY596:BL596,1))</f>
        <v>0</v>
      </c>
      <c r="J596" s="193"/>
      <c r="K596" s="194"/>
      <c r="L596" s="195" t="n">
        <f aca="false">IF(ISBLANK(K596),0,RANK(K596,AY596:BL596,1))</f>
        <v>0</v>
      </c>
      <c r="M596" s="193"/>
      <c r="N596" s="194"/>
      <c r="O596" s="195" t="n">
        <f aca="false">IF(ISBLANK(N596),0,RANK(N596,AY596:BL596,1))</f>
        <v>0</v>
      </c>
      <c r="P596" s="193"/>
      <c r="Q596" s="194"/>
      <c r="R596" s="195" t="n">
        <f aca="false">IF(ISBLANK(Q596),0,RANK(Q596,AY596:BL596,1))</f>
        <v>0</v>
      </c>
      <c r="S596" s="193"/>
      <c r="T596" s="194"/>
      <c r="U596" s="195" t="n">
        <f aca="false">IF(ISBLANK(T596),0,RANK(T596,AY596:BL596,1))</f>
        <v>0</v>
      </c>
      <c r="V596" s="193"/>
      <c r="W596" s="194"/>
      <c r="X596" s="195" t="n">
        <f aca="false">IF(ISBLANK(W596),0,RANK(W596,AY596:BL596,1))</f>
        <v>0</v>
      </c>
      <c r="Y596" s="193"/>
      <c r="Z596" s="194"/>
      <c r="AA596" s="195" t="n">
        <f aca="false">IF(ISBLANK(Z596),0,RANK(Z596,AY596:BL596,1))</f>
        <v>0</v>
      </c>
      <c r="AB596" s="193"/>
      <c r="AC596" s="194"/>
      <c r="AD596" s="195" t="n">
        <f aca="false">IF(ISBLANK(AC596),0,RANK(AC596,AY596:BL596,1))</f>
        <v>0</v>
      </c>
      <c r="AE596" s="193"/>
      <c r="AF596" s="194"/>
      <c r="AG596" s="195" t="n">
        <f aca="false">IF(ISBLANK(AF596),0,RANK(AF596,AY596:BL596,1))</f>
        <v>0</v>
      </c>
      <c r="AH596" s="193"/>
      <c r="AI596" s="194"/>
      <c r="AJ596" s="195" t="n">
        <f aca="false">IF(ISBLANK(AI596),0,RANK(AI596,AY596:BL596,1))</f>
        <v>0</v>
      </c>
      <c r="AK596" s="193"/>
      <c r="AL596" s="194"/>
      <c r="AM596" s="195" t="n">
        <f aca="false">IF(ISBLANK(AL596),0,RANK(AL596,AY596:BL596,1))</f>
        <v>0</v>
      </c>
      <c r="AN596" s="193"/>
      <c r="AO596" s="194"/>
      <c r="AP596" s="195" t="n">
        <f aca="false">IF(ISBLANK(AO596),0,RANK(AO596,AY596:BL596,1))</f>
        <v>0</v>
      </c>
      <c r="AQ596" s="193"/>
      <c r="AR596" s="194"/>
      <c r="AS596" s="195" t="n">
        <f aca="false">IF(ISBLANK(AR596),0,RANK(AR596,AY596:BL596,1))</f>
        <v>0</v>
      </c>
      <c r="AT596" s="193"/>
      <c r="AU596" s="194"/>
      <c r="AV596" s="195" t="n">
        <f aca="false">IF(ISBLANK(AU596),0,RANK(AU596,AY596:BL596,1))</f>
        <v>0</v>
      </c>
      <c r="AW596" s="64" t="n">
        <v>0</v>
      </c>
      <c r="AX596" s="64"/>
      <c r="AY596" s="186" t="n">
        <f aca="false">IF(ISBLANK(H596),50,H596)</f>
        <v>50</v>
      </c>
      <c r="AZ596" s="186" t="n">
        <f aca="false">IF(ISBLANK(K596),50,K596)</f>
        <v>50</v>
      </c>
      <c r="BA596" s="186" t="n">
        <f aca="false">IF(ISBLANK(N596),50,N596)</f>
        <v>50</v>
      </c>
      <c r="BB596" s="186" t="n">
        <f aca="false">IF(ISBLANK(Q596),50,Q596)</f>
        <v>50</v>
      </c>
      <c r="BC596" s="186" t="n">
        <f aca="false">IF(ISBLANK(T596),50,T596)</f>
        <v>50</v>
      </c>
      <c r="BD596" s="186" t="n">
        <f aca="false">IF(ISBLANK(W596),50,W596)</f>
        <v>50</v>
      </c>
      <c r="BE596" s="186" t="n">
        <f aca="false">IF(ISBLANK(Z596),50,Z596)</f>
        <v>50</v>
      </c>
      <c r="BF596" s="186" t="n">
        <f aca="false">IF(ISBLANK(AC596),50,AC596)</f>
        <v>50</v>
      </c>
      <c r="BG596" s="186" t="n">
        <f aca="false">IF(ISBLANK(AF596),50,AF596)</f>
        <v>50</v>
      </c>
      <c r="BH596" s="186" t="n">
        <f aca="false">IF(ISBLANK(AI596),50,AI596)</f>
        <v>50</v>
      </c>
      <c r="BI596" s="186" t="n">
        <f aca="false">IF(ISBLANK(AL596),50,AL596)</f>
        <v>50</v>
      </c>
      <c r="BJ596" s="186" t="n">
        <f aca="false">IF(ISBLANK(AO596),50,AO596)</f>
        <v>50</v>
      </c>
      <c r="BK596" s="186" t="n">
        <f aca="false">IF(ISBLANK(AR596),50,AR596)</f>
        <v>50</v>
      </c>
      <c r="BL596" s="186" t="n">
        <f aca="false">IF(ISBLANK(AU596),50,AU596)</f>
        <v>50</v>
      </c>
      <c r="BM596" s="103"/>
      <c r="BN596" s="187" t="n">
        <v>1</v>
      </c>
      <c r="BO596" s="187" t="n">
        <v>2</v>
      </c>
      <c r="BP596" s="187" t="n">
        <v>3</v>
      </c>
      <c r="BQ596" s="80" t="n">
        <v>0</v>
      </c>
    </row>
    <row r="597" s="127" customFormat="true" ht="39.95" hidden="false" customHeight="true" outlineLevel="0" collapsed="false">
      <c r="A597" s="198" t="n">
        <f aca="false">ROW()</f>
        <v>597</v>
      </c>
      <c r="B597" s="189" t="n">
        <v>0</v>
      </c>
      <c r="C597" s="833" t="n">
        <v>0</v>
      </c>
      <c r="D597" s="190"/>
      <c r="E597" s="191"/>
      <c r="F597" s="192"/>
      <c r="G597" s="193"/>
      <c r="H597" s="194"/>
      <c r="I597" s="195" t="n">
        <f aca="false">IF(ISBLANK(H597),0,RANK(H597,AY597:BL597,1))</f>
        <v>0</v>
      </c>
      <c r="J597" s="193"/>
      <c r="K597" s="194"/>
      <c r="L597" s="195" t="n">
        <f aca="false">IF(ISBLANK(K597),0,RANK(K597,AY597:BL597,1))</f>
        <v>0</v>
      </c>
      <c r="M597" s="193"/>
      <c r="N597" s="194"/>
      <c r="O597" s="195" t="n">
        <f aca="false">IF(ISBLANK(N597),0,RANK(N597,AY597:BL597,1))</f>
        <v>0</v>
      </c>
      <c r="P597" s="193"/>
      <c r="Q597" s="194"/>
      <c r="R597" s="195" t="n">
        <f aca="false">IF(ISBLANK(Q597),0,RANK(Q597,AY597:BL597,1))</f>
        <v>0</v>
      </c>
      <c r="S597" s="193"/>
      <c r="T597" s="194"/>
      <c r="U597" s="195" t="n">
        <f aca="false">IF(ISBLANK(T597),0,RANK(T597,AY597:BL597,1))</f>
        <v>0</v>
      </c>
      <c r="V597" s="193"/>
      <c r="W597" s="194"/>
      <c r="X597" s="195" t="n">
        <f aca="false">IF(ISBLANK(W597),0,RANK(W597,AY597:BL597,1))</f>
        <v>0</v>
      </c>
      <c r="Y597" s="193"/>
      <c r="Z597" s="194"/>
      <c r="AA597" s="195" t="n">
        <f aca="false">IF(ISBLANK(Z597),0,RANK(Z597,AY597:BL597,1))</f>
        <v>0</v>
      </c>
      <c r="AB597" s="193"/>
      <c r="AC597" s="194"/>
      <c r="AD597" s="195" t="n">
        <f aca="false">IF(ISBLANK(AC597),0,RANK(AC597,AY597:BL597,1))</f>
        <v>0</v>
      </c>
      <c r="AE597" s="193"/>
      <c r="AF597" s="194"/>
      <c r="AG597" s="195" t="n">
        <f aca="false">IF(ISBLANK(AF597),0,RANK(AF597,AY597:BL597,1))</f>
        <v>0</v>
      </c>
      <c r="AH597" s="193"/>
      <c r="AI597" s="194"/>
      <c r="AJ597" s="195" t="n">
        <f aca="false">IF(ISBLANK(AI597),0,RANK(AI597,AY597:BL597,1))</f>
        <v>0</v>
      </c>
      <c r="AK597" s="193"/>
      <c r="AL597" s="194"/>
      <c r="AM597" s="195" t="n">
        <f aca="false">IF(ISBLANK(AL597),0,RANK(AL597,AY597:BL597,1))</f>
        <v>0</v>
      </c>
      <c r="AN597" s="193"/>
      <c r="AO597" s="194"/>
      <c r="AP597" s="195" t="n">
        <f aca="false">IF(ISBLANK(AO597),0,RANK(AO597,AY597:BL597,1))</f>
        <v>0</v>
      </c>
      <c r="AQ597" s="193"/>
      <c r="AR597" s="194"/>
      <c r="AS597" s="195" t="n">
        <f aca="false">IF(ISBLANK(AR597),0,RANK(AR597,AY597:BL597,1))</f>
        <v>0</v>
      </c>
      <c r="AT597" s="193"/>
      <c r="AU597" s="194"/>
      <c r="AV597" s="195" t="n">
        <f aca="false">IF(ISBLANK(AU597),0,RANK(AU597,AY597:BL597,1))</f>
        <v>0</v>
      </c>
      <c r="AW597" s="64" t="n">
        <v>0</v>
      </c>
      <c r="AX597" s="64"/>
      <c r="AY597" s="186" t="n">
        <f aca="false">IF(ISBLANK(H597),50,H597)</f>
        <v>50</v>
      </c>
      <c r="AZ597" s="186" t="n">
        <f aca="false">IF(ISBLANK(K597),50,K597)</f>
        <v>50</v>
      </c>
      <c r="BA597" s="186" t="n">
        <f aca="false">IF(ISBLANK(N597),50,N597)</f>
        <v>50</v>
      </c>
      <c r="BB597" s="186" t="n">
        <f aca="false">IF(ISBLANK(Q597),50,Q597)</f>
        <v>50</v>
      </c>
      <c r="BC597" s="186" t="n">
        <f aca="false">IF(ISBLANK(T597),50,T597)</f>
        <v>50</v>
      </c>
      <c r="BD597" s="186" t="n">
        <f aca="false">IF(ISBLANK(W597),50,W597)</f>
        <v>50</v>
      </c>
      <c r="BE597" s="186" t="n">
        <f aca="false">IF(ISBLANK(Z597),50,Z597)</f>
        <v>50</v>
      </c>
      <c r="BF597" s="186" t="n">
        <f aca="false">IF(ISBLANK(AC597),50,AC597)</f>
        <v>50</v>
      </c>
      <c r="BG597" s="186" t="n">
        <f aca="false">IF(ISBLANK(AF597),50,AF597)</f>
        <v>50</v>
      </c>
      <c r="BH597" s="186" t="n">
        <f aca="false">IF(ISBLANK(AI597),50,AI597)</f>
        <v>50</v>
      </c>
      <c r="BI597" s="186" t="n">
        <f aca="false">IF(ISBLANK(AL597),50,AL597)</f>
        <v>50</v>
      </c>
      <c r="BJ597" s="186" t="n">
        <f aca="false">IF(ISBLANK(AO597),50,AO597)</f>
        <v>50</v>
      </c>
      <c r="BK597" s="186" t="n">
        <f aca="false">IF(ISBLANK(AR597),50,AR597)</f>
        <v>50</v>
      </c>
      <c r="BL597" s="186" t="n">
        <f aca="false">IF(ISBLANK(AU597),50,AU597)</f>
        <v>50</v>
      </c>
      <c r="BM597" s="103"/>
      <c r="BN597" s="187" t="n">
        <v>1</v>
      </c>
      <c r="BO597" s="187" t="n">
        <v>2</v>
      </c>
      <c r="BP597" s="187" t="n">
        <v>3</v>
      </c>
      <c r="BQ597" s="80" t="n">
        <v>0</v>
      </c>
    </row>
    <row r="598" s="127" customFormat="true" ht="39.95" hidden="false" customHeight="true" outlineLevel="0" collapsed="false">
      <c r="A598" s="198" t="n">
        <f aca="false">ROW()</f>
        <v>598</v>
      </c>
      <c r="B598" s="189" t="n">
        <v>0</v>
      </c>
      <c r="C598" s="833" t="n">
        <v>0</v>
      </c>
      <c r="D598" s="190"/>
      <c r="E598" s="191"/>
      <c r="F598" s="192"/>
      <c r="G598" s="193"/>
      <c r="H598" s="194"/>
      <c r="I598" s="195" t="n">
        <f aca="false">IF(ISBLANK(H598),0,RANK(H598,AY598:BL598,1))</f>
        <v>0</v>
      </c>
      <c r="J598" s="193"/>
      <c r="K598" s="194"/>
      <c r="L598" s="195" t="n">
        <f aca="false">IF(ISBLANK(K598),0,RANK(K598,AY598:BL598,1))</f>
        <v>0</v>
      </c>
      <c r="M598" s="193"/>
      <c r="N598" s="194"/>
      <c r="O598" s="195" t="n">
        <f aca="false">IF(ISBLANK(N598),0,RANK(N598,AY598:BL598,1))</f>
        <v>0</v>
      </c>
      <c r="P598" s="193"/>
      <c r="Q598" s="194"/>
      <c r="R598" s="195" t="n">
        <f aca="false">IF(ISBLANK(Q598),0,RANK(Q598,AY598:BL598,1))</f>
        <v>0</v>
      </c>
      <c r="S598" s="193"/>
      <c r="T598" s="194"/>
      <c r="U598" s="195" t="n">
        <f aca="false">IF(ISBLANK(T598),0,RANK(T598,AY598:BL598,1))</f>
        <v>0</v>
      </c>
      <c r="V598" s="193"/>
      <c r="W598" s="194"/>
      <c r="X598" s="195" t="n">
        <f aca="false">IF(ISBLANK(W598),0,RANK(W598,AY598:BL598,1))</f>
        <v>0</v>
      </c>
      <c r="Y598" s="193"/>
      <c r="Z598" s="194"/>
      <c r="AA598" s="195" t="n">
        <f aca="false">IF(ISBLANK(Z598),0,RANK(Z598,AY598:BL598,1))</f>
        <v>0</v>
      </c>
      <c r="AB598" s="193"/>
      <c r="AC598" s="194"/>
      <c r="AD598" s="195" t="n">
        <f aca="false">IF(ISBLANK(AC598),0,RANK(AC598,AY598:BL598,1))</f>
        <v>0</v>
      </c>
      <c r="AE598" s="193"/>
      <c r="AF598" s="194"/>
      <c r="AG598" s="195" t="n">
        <f aca="false">IF(ISBLANK(AF598),0,RANK(AF598,AY598:BL598,1))</f>
        <v>0</v>
      </c>
      <c r="AH598" s="193"/>
      <c r="AI598" s="194"/>
      <c r="AJ598" s="195" t="n">
        <f aca="false">IF(ISBLANK(AI598),0,RANK(AI598,AY598:BL598,1))</f>
        <v>0</v>
      </c>
      <c r="AK598" s="193"/>
      <c r="AL598" s="194"/>
      <c r="AM598" s="195" t="n">
        <f aca="false">IF(ISBLANK(AL598),0,RANK(AL598,AY598:BL598,1))</f>
        <v>0</v>
      </c>
      <c r="AN598" s="193"/>
      <c r="AO598" s="194"/>
      <c r="AP598" s="195" t="n">
        <f aca="false">IF(ISBLANK(AO598),0,RANK(AO598,AY598:BL598,1))</f>
        <v>0</v>
      </c>
      <c r="AQ598" s="193"/>
      <c r="AR598" s="194"/>
      <c r="AS598" s="195" t="n">
        <f aca="false">IF(ISBLANK(AR598),0,RANK(AR598,AY598:BL598,1))</f>
        <v>0</v>
      </c>
      <c r="AT598" s="193"/>
      <c r="AU598" s="194"/>
      <c r="AV598" s="195" t="n">
        <f aca="false">IF(ISBLANK(AU598),0,RANK(AU598,AY598:BL598,1))</f>
        <v>0</v>
      </c>
      <c r="AW598" s="64" t="n">
        <v>0</v>
      </c>
      <c r="AX598" s="64"/>
      <c r="AY598" s="186" t="n">
        <f aca="false">IF(ISBLANK(H598),50,H598)</f>
        <v>50</v>
      </c>
      <c r="AZ598" s="186" t="n">
        <f aca="false">IF(ISBLANK(K598),50,K598)</f>
        <v>50</v>
      </c>
      <c r="BA598" s="186" t="n">
        <f aca="false">IF(ISBLANK(N598),50,N598)</f>
        <v>50</v>
      </c>
      <c r="BB598" s="186" t="n">
        <f aca="false">IF(ISBLANK(Q598),50,Q598)</f>
        <v>50</v>
      </c>
      <c r="BC598" s="186" t="n">
        <f aca="false">IF(ISBLANK(T598),50,T598)</f>
        <v>50</v>
      </c>
      <c r="BD598" s="186" t="n">
        <f aca="false">IF(ISBLANK(W598),50,W598)</f>
        <v>50</v>
      </c>
      <c r="BE598" s="186" t="n">
        <f aca="false">IF(ISBLANK(Z598),50,Z598)</f>
        <v>50</v>
      </c>
      <c r="BF598" s="186" t="n">
        <f aca="false">IF(ISBLANK(AC598),50,AC598)</f>
        <v>50</v>
      </c>
      <c r="BG598" s="186" t="n">
        <f aca="false">IF(ISBLANK(AF598),50,AF598)</f>
        <v>50</v>
      </c>
      <c r="BH598" s="186" t="n">
        <f aca="false">IF(ISBLANK(AI598),50,AI598)</f>
        <v>50</v>
      </c>
      <c r="BI598" s="186" t="n">
        <f aca="false">IF(ISBLANK(AL598),50,AL598)</f>
        <v>50</v>
      </c>
      <c r="BJ598" s="186" t="n">
        <f aca="false">IF(ISBLANK(AO598),50,AO598)</f>
        <v>50</v>
      </c>
      <c r="BK598" s="186" t="n">
        <f aca="false">IF(ISBLANK(AR598),50,AR598)</f>
        <v>50</v>
      </c>
      <c r="BL598" s="186" t="n">
        <f aca="false">IF(ISBLANK(AU598),50,AU598)</f>
        <v>50</v>
      </c>
      <c r="BM598" s="103"/>
      <c r="BN598" s="187" t="n">
        <v>1</v>
      </c>
      <c r="BO598" s="187" t="n">
        <v>2</v>
      </c>
      <c r="BP598" s="187" t="n">
        <v>3</v>
      </c>
      <c r="BQ598" s="80" t="n">
        <v>0</v>
      </c>
    </row>
    <row r="599" s="127" customFormat="true" ht="39.95" hidden="false" customHeight="true" outlineLevel="0" collapsed="false">
      <c r="A599" s="198" t="n">
        <f aca="false">ROW()</f>
        <v>599</v>
      </c>
      <c r="B599" s="189" t="n">
        <v>0</v>
      </c>
      <c r="C599" s="833" t="n">
        <v>0</v>
      </c>
      <c r="D599" s="190"/>
      <c r="E599" s="191"/>
      <c r="F599" s="192"/>
      <c r="G599" s="193"/>
      <c r="H599" s="194"/>
      <c r="I599" s="195" t="n">
        <f aca="false">IF(ISBLANK(H599),0,RANK(H599,AY599:BL599,1))</f>
        <v>0</v>
      </c>
      <c r="J599" s="193"/>
      <c r="K599" s="194"/>
      <c r="L599" s="195" t="n">
        <f aca="false">IF(ISBLANK(K599),0,RANK(K599,AY599:BL599,1))</f>
        <v>0</v>
      </c>
      <c r="M599" s="193"/>
      <c r="N599" s="194"/>
      <c r="O599" s="195" t="n">
        <f aca="false">IF(ISBLANK(N599),0,RANK(N599,AY599:BL599,1))</f>
        <v>0</v>
      </c>
      <c r="P599" s="193"/>
      <c r="Q599" s="194"/>
      <c r="R599" s="195" t="n">
        <f aca="false">IF(ISBLANK(Q599),0,RANK(Q599,AY599:BL599,1))</f>
        <v>0</v>
      </c>
      <c r="S599" s="193"/>
      <c r="T599" s="194"/>
      <c r="U599" s="195" t="n">
        <f aca="false">IF(ISBLANK(T599),0,RANK(T599,AY599:BL599,1))</f>
        <v>0</v>
      </c>
      <c r="V599" s="193"/>
      <c r="W599" s="194"/>
      <c r="X599" s="195" t="n">
        <f aca="false">IF(ISBLANK(W599),0,RANK(W599,AY599:BL599,1))</f>
        <v>0</v>
      </c>
      <c r="Y599" s="193"/>
      <c r="Z599" s="194"/>
      <c r="AA599" s="195" t="n">
        <f aca="false">IF(ISBLANK(Z599),0,RANK(Z599,AY599:BL599,1))</f>
        <v>0</v>
      </c>
      <c r="AB599" s="193"/>
      <c r="AC599" s="194"/>
      <c r="AD599" s="195" t="n">
        <f aca="false">IF(ISBLANK(AC599),0,RANK(AC599,AY599:BL599,1))</f>
        <v>0</v>
      </c>
      <c r="AE599" s="193"/>
      <c r="AF599" s="194"/>
      <c r="AG599" s="195" t="n">
        <f aca="false">IF(ISBLANK(AF599),0,RANK(AF599,AY599:BL599,1))</f>
        <v>0</v>
      </c>
      <c r="AH599" s="193"/>
      <c r="AI599" s="194"/>
      <c r="AJ599" s="195" t="n">
        <f aca="false">IF(ISBLANK(AI599),0,RANK(AI599,AY599:BL599,1))</f>
        <v>0</v>
      </c>
      <c r="AK599" s="193"/>
      <c r="AL599" s="194"/>
      <c r="AM599" s="195" t="n">
        <f aca="false">IF(ISBLANK(AL599),0,RANK(AL599,AY599:BL599,1))</f>
        <v>0</v>
      </c>
      <c r="AN599" s="193"/>
      <c r="AO599" s="194"/>
      <c r="AP599" s="195" t="n">
        <f aca="false">IF(ISBLANK(AO599),0,RANK(AO599,AY599:BL599,1))</f>
        <v>0</v>
      </c>
      <c r="AQ599" s="193"/>
      <c r="AR599" s="194"/>
      <c r="AS599" s="195" t="n">
        <f aca="false">IF(ISBLANK(AR599),0,RANK(AR599,AY599:BL599,1))</f>
        <v>0</v>
      </c>
      <c r="AT599" s="193"/>
      <c r="AU599" s="194"/>
      <c r="AV599" s="195" t="n">
        <f aca="false">IF(ISBLANK(AU599),0,RANK(AU599,AY599:BL599,1))</f>
        <v>0</v>
      </c>
      <c r="AW599" s="64" t="n">
        <v>0</v>
      </c>
      <c r="AX599" s="64"/>
      <c r="AY599" s="186" t="n">
        <f aca="false">IF(ISBLANK(H599),50,H599)</f>
        <v>50</v>
      </c>
      <c r="AZ599" s="186" t="n">
        <f aca="false">IF(ISBLANK(K599),50,K599)</f>
        <v>50</v>
      </c>
      <c r="BA599" s="186" t="n">
        <f aca="false">IF(ISBLANK(N599),50,N599)</f>
        <v>50</v>
      </c>
      <c r="BB599" s="186" t="n">
        <f aca="false">IF(ISBLANK(Q599),50,Q599)</f>
        <v>50</v>
      </c>
      <c r="BC599" s="186" t="n">
        <f aca="false">IF(ISBLANK(T599),50,T599)</f>
        <v>50</v>
      </c>
      <c r="BD599" s="186" t="n">
        <f aca="false">IF(ISBLANK(W599),50,W599)</f>
        <v>50</v>
      </c>
      <c r="BE599" s="186" t="n">
        <f aca="false">IF(ISBLANK(Z599),50,Z599)</f>
        <v>50</v>
      </c>
      <c r="BF599" s="186" t="n">
        <f aca="false">IF(ISBLANK(AC599),50,AC599)</f>
        <v>50</v>
      </c>
      <c r="BG599" s="186" t="n">
        <f aca="false">IF(ISBLANK(AF599),50,AF599)</f>
        <v>50</v>
      </c>
      <c r="BH599" s="186" t="n">
        <f aca="false">IF(ISBLANK(AI599),50,AI599)</f>
        <v>50</v>
      </c>
      <c r="BI599" s="186" t="n">
        <f aca="false">IF(ISBLANK(AL599),50,AL599)</f>
        <v>50</v>
      </c>
      <c r="BJ599" s="186" t="n">
        <f aca="false">IF(ISBLANK(AO599),50,AO599)</f>
        <v>50</v>
      </c>
      <c r="BK599" s="186" t="n">
        <f aca="false">IF(ISBLANK(AR599),50,AR599)</f>
        <v>50</v>
      </c>
      <c r="BL599" s="186" t="n">
        <f aca="false">IF(ISBLANK(AU599),50,AU599)</f>
        <v>50</v>
      </c>
      <c r="BM599" s="103"/>
      <c r="BN599" s="187" t="n">
        <v>1</v>
      </c>
      <c r="BO599" s="187" t="n">
        <v>2</v>
      </c>
      <c r="BP599" s="187" t="n">
        <v>3</v>
      </c>
      <c r="BQ599" s="80" t="n">
        <v>0</v>
      </c>
    </row>
    <row r="600" s="127" customFormat="true" ht="39.95" hidden="false" customHeight="true" outlineLevel="0" collapsed="false">
      <c r="A600" s="198" t="n">
        <f aca="false">ROW()</f>
        <v>600</v>
      </c>
      <c r="B600" s="189" t="n">
        <v>0</v>
      </c>
      <c r="C600" s="833" t="n">
        <v>0</v>
      </c>
      <c r="D600" s="190"/>
      <c r="E600" s="191"/>
      <c r="F600" s="192"/>
      <c r="G600" s="193"/>
      <c r="H600" s="194"/>
      <c r="I600" s="195" t="n">
        <f aca="false">IF(ISBLANK(H600),0,RANK(H600,AY600:BL600,1))</f>
        <v>0</v>
      </c>
      <c r="J600" s="193"/>
      <c r="K600" s="194"/>
      <c r="L600" s="195" t="n">
        <f aca="false">IF(ISBLANK(K600),0,RANK(K600,AY600:BL600,1))</f>
        <v>0</v>
      </c>
      <c r="M600" s="193"/>
      <c r="N600" s="194"/>
      <c r="O600" s="195" t="n">
        <f aca="false">IF(ISBLANK(N600),0,RANK(N600,AY600:BL600,1))</f>
        <v>0</v>
      </c>
      <c r="P600" s="193"/>
      <c r="Q600" s="194"/>
      <c r="R600" s="195" t="n">
        <f aca="false">IF(ISBLANK(Q600),0,RANK(Q600,AY600:BL600,1))</f>
        <v>0</v>
      </c>
      <c r="S600" s="193"/>
      <c r="T600" s="194"/>
      <c r="U600" s="195" t="n">
        <f aca="false">IF(ISBLANK(T600),0,RANK(T600,AY600:BL600,1))</f>
        <v>0</v>
      </c>
      <c r="V600" s="193"/>
      <c r="W600" s="194"/>
      <c r="X600" s="195" t="n">
        <f aca="false">IF(ISBLANK(W600),0,RANK(W600,AY600:BL600,1))</f>
        <v>0</v>
      </c>
      <c r="Y600" s="193"/>
      <c r="Z600" s="194"/>
      <c r="AA600" s="195" t="n">
        <f aca="false">IF(ISBLANK(Z600),0,RANK(Z600,AY600:BL600,1))</f>
        <v>0</v>
      </c>
      <c r="AB600" s="193"/>
      <c r="AC600" s="194"/>
      <c r="AD600" s="195" t="n">
        <f aca="false">IF(ISBLANK(AC600),0,RANK(AC600,AY600:BL600,1))</f>
        <v>0</v>
      </c>
      <c r="AE600" s="193"/>
      <c r="AF600" s="194"/>
      <c r="AG600" s="195" t="n">
        <f aca="false">IF(ISBLANK(AF600),0,RANK(AF600,AY600:BL600,1))</f>
        <v>0</v>
      </c>
      <c r="AH600" s="193"/>
      <c r="AI600" s="194"/>
      <c r="AJ600" s="195" t="n">
        <f aca="false">IF(ISBLANK(AI600),0,RANK(AI600,AY600:BL600,1))</f>
        <v>0</v>
      </c>
      <c r="AK600" s="193"/>
      <c r="AL600" s="194"/>
      <c r="AM600" s="195" t="n">
        <f aca="false">IF(ISBLANK(AL600),0,RANK(AL600,AY600:BL600,1))</f>
        <v>0</v>
      </c>
      <c r="AN600" s="193"/>
      <c r="AO600" s="194"/>
      <c r="AP600" s="195" t="n">
        <f aca="false">IF(ISBLANK(AO600),0,RANK(AO600,AY600:BL600,1))</f>
        <v>0</v>
      </c>
      <c r="AQ600" s="193"/>
      <c r="AR600" s="194"/>
      <c r="AS600" s="195" t="n">
        <f aca="false">IF(ISBLANK(AR600),0,RANK(AR600,AY600:BL600,1))</f>
        <v>0</v>
      </c>
      <c r="AT600" s="193"/>
      <c r="AU600" s="194"/>
      <c r="AV600" s="195" t="n">
        <f aca="false">IF(ISBLANK(AU600),0,RANK(AU600,AY600:BL600,1))</f>
        <v>0</v>
      </c>
      <c r="AW600" s="64" t="n">
        <v>0</v>
      </c>
      <c r="AX600" s="64"/>
      <c r="AY600" s="186" t="n">
        <f aca="false">IF(ISBLANK(H600),50,H600)</f>
        <v>50</v>
      </c>
      <c r="AZ600" s="186" t="n">
        <f aca="false">IF(ISBLANK(K600),50,K600)</f>
        <v>50</v>
      </c>
      <c r="BA600" s="186" t="n">
        <f aca="false">IF(ISBLANK(N600),50,N600)</f>
        <v>50</v>
      </c>
      <c r="BB600" s="186" t="n">
        <f aca="false">IF(ISBLANK(Q600),50,Q600)</f>
        <v>50</v>
      </c>
      <c r="BC600" s="186" t="n">
        <f aca="false">IF(ISBLANK(T600),50,T600)</f>
        <v>50</v>
      </c>
      <c r="BD600" s="186" t="n">
        <f aca="false">IF(ISBLANK(W600),50,W600)</f>
        <v>50</v>
      </c>
      <c r="BE600" s="186" t="n">
        <f aca="false">IF(ISBLANK(Z600),50,Z600)</f>
        <v>50</v>
      </c>
      <c r="BF600" s="186" t="n">
        <f aca="false">IF(ISBLANK(AC600),50,AC600)</f>
        <v>50</v>
      </c>
      <c r="BG600" s="186" t="n">
        <f aca="false">IF(ISBLANK(AF600),50,AF600)</f>
        <v>50</v>
      </c>
      <c r="BH600" s="186" t="n">
        <f aca="false">IF(ISBLANK(AI600),50,AI600)</f>
        <v>50</v>
      </c>
      <c r="BI600" s="186" t="n">
        <f aca="false">IF(ISBLANK(AL600),50,AL600)</f>
        <v>50</v>
      </c>
      <c r="BJ600" s="186" t="n">
        <f aca="false">IF(ISBLANK(AO600),50,AO600)</f>
        <v>50</v>
      </c>
      <c r="BK600" s="186" t="n">
        <f aca="false">IF(ISBLANK(AR600),50,AR600)</f>
        <v>50</v>
      </c>
      <c r="BL600" s="186" t="n">
        <f aca="false">IF(ISBLANK(AU600),50,AU600)</f>
        <v>50</v>
      </c>
      <c r="BM600" s="103"/>
      <c r="BN600" s="187" t="n">
        <v>1</v>
      </c>
      <c r="BO600" s="187" t="n">
        <v>2</v>
      </c>
      <c r="BP600" s="187" t="n">
        <v>3</v>
      </c>
      <c r="BQ600" s="80" t="n">
        <v>0</v>
      </c>
    </row>
    <row r="601" s="127" customFormat="true" ht="39.95" hidden="false" customHeight="true" outlineLevel="0" collapsed="false">
      <c r="A601" s="198" t="n">
        <f aca="false">ROW()</f>
        <v>601</v>
      </c>
      <c r="B601" s="189" t="n">
        <v>0</v>
      </c>
      <c r="C601" s="833" t="n">
        <v>0</v>
      </c>
      <c r="D601" s="190"/>
      <c r="E601" s="191"/>
      <c r="F601" s="192"/>
      <c r="G601" s="193"/>
      <c r="H601" s="194"/>
      <c r="I601" s="195" t="n">
        <f aca="false">IF(ISBLANK(H601),0,RANK(H601,AY601:BL601,1))</f>
        <v>0</v>
      </c>
      <c r="J601" s="193"/>
      <c r="K601" s="194"/>
      <c r="L601" s="195" t="n">
        <f aca="false">IF(ISBLANK(K601),0,RANK(K601,AY601:BL601,1))</f>
        <v>0</v>
      </c>
      <c r="M601" s="193"/>
      <c r="N601" s="194"/>
      <c r="O601" s="195" t="n">
        <f aca="false">IF(ISBLANK(N601),0,RANK(N601,AY601:BL601,1))</f>
        <v>0</v>
      </c>
      <c r="P601" s="193"/>
      <c r="Q601" s="194"/>
      <c r="R601" s="195" t="n">
        <f aca="false">IF(ISBLANK(Q601),0,RANK(Q601,AY601:BL601,1))</f>
        <v>0</v>
      </c>
      <c r="S601" s="193"/>
      <c r="T601" s="194"/>
      <c r="U601" s="195" t="n">
        <f aca="false">IF(ISBLANK(T601),0,RANK(T601,AY601:BL601,1))</f>
        <v>0</v>
      </c>
      <c r="V601" s="193"/>
      <c r="W601" s="194"/>
      <c r="X601" s="195" t="n">
        <f aca="false">IF(ISBLANK(W601),0,RANK(W601,AY601:BL601,1))</f>
        <v>0</v>
      </c>
      <c r="Y601" s="193"/>
      <c r="Z601" s="194"/>
      <c r="AA601" s="195" t="n">
        <f aca="false">IF(ISBLANK(Z601),0,RANK(Z601,AY601:BL601,1))</f>
        <v>0</v>
      </c>
      <c r="AB601" s="193"/>
      <c r="AC601" s="194"/>
      <c r="AD601" s="195" t="n">
        <f aca="false">IF(ISBLANK(AC601),0,RANK(AC601,AY601:BL601,1))</f>
        <v>0</v>
      </c>
      <c r="AE601" s="193"/>
      <c r="AF601" s="194"/>
      <c r="AG601" s="195" t="n">
        <f aca="false">IF(ISBLANK(AF601),0,RANK(AF601,AY601:BL601,1))</f>
        <v>0</v>
      </c>
      <c r="AH601" s="193"/>
      <c r="AI601" s="194"/>
      <c r="AJ601" s="195" t="n">
        <f aca="false">IF(ISBLANK(AI601),0,RANK(AI601,AY601:BL601,1))</f>
        <v>0</v>
      </c>
      <c r="AK601" s="193"/>
      <c r="AL601" s="194"/>
      <c r="AM601" s="195" t="n">
        <f aca="false">IF(ISBLANK(AL601),0,RANK(AL601,AY601:BL601,1))</f>
        <v>0</v>
      </c>
      <c r="AN601" s="193"/>
      <c r="AO601" s="194"/>
      <c r="AP601" s="195" t="n">
        <f aca="false">IF(ISBLANK(AO601),0,RANK(AO601,AY601:BL601,1))</f>
        <v>0</v>
      </c>
      <c r="AQ601" s="193"/>
      <c r="AR601" s="194"/>
      <c r="AS601" s="195" t="n">
        <f aca="false">IF(ISBLANK(AR601),0,RANK(AR601,AY601:BL601,1))</f>
        <v>0</v>
      </c>
      <c r="AT601" s="193"/>
      <c r="AU601" s="194"/>
      <c r="AV601" s="195" t="n">
        <f aca="false">IF(ISBLANK(AU601),0,RANK(AU601,AY601:BL601,1))</f>
        <v>0</v>
      </c>
      <c r="AW601" s="64" t="n">
        <v>0</v>
      </c>
      <c r="AX601" s="64"/>
      <c r="AY601" s="186" t="n">
        <f aca="false">IF(ISBLANK(H601),50,H601)</f>
        <v>50</v>
      </c>
      <c r="AZ601" s="186" t="n">
        <f aca="false">IF(ISBLANK(K601),50,K601)</f>
        <v>50</v>
      </c>
      <c r="BA601" s="186" t="n">
        <f aca="false">IF(ISBLANK(N601),50,N601)</f>
        <v>50</v>
      </c>
      <c r="BB601" s="186" t="n">
        <f aca="false">IF(ISBLANK(Q601),50,Q601)</f>
        <v>50</v>
      </c>
      <c r="BC601" s="186" t="n">
        <f aca="false">IF(ISBLANK(T601),50,T601)</f>
        <v>50</v>
      </c>
      <c r="BD601" s="186" t="n">
        <f aca="false">IF(ISBLANK(W601),50,W601)</f>
        <v>50</v>
      </c>
      <c r="BE601" s="186" t="n">
        <f aca="false">IF(ISBLANK(Z601),50,Z601)</f>
        <v>50</v>
      </c>
      <c r="BF601" s="186" t="n">
        <f aca="false">IF(ISBLANK(AC601),50,AC601)</f>
        <v>50</v>
      </c>
      <c r="BG601" s="186" t="n">
        <f aca="false">IF(ISBLANK(AF601),50,AF601)</f>
        <v>50</v>
      </c>
      <c r="BH601" s="186" t="n">
        <f aca="false">IF(ISBLANK(AI601),50,AI601)</f>
        <v>50</v>
      </c>
      <c r="BI601" s="186" t="n">
        <f aca="false">IF(ISBLANK(AL601),50,AL601)</f>
        <v>50</v>
      </c>
      <c r="BJ601" s="186" t="n">
        <f aca="false">IF(ISBLANK(AO601),50,AO601)</f>
        <v>50</v>
      </c>
      <c r="BK601" s="186" t="n">
        <f aca="false">IF(ISBLANK(AR601),50,AR601)</f>
        <v>50</v>
      </c>
      <c r="BL601" s="186" t="n">
        <f aca="false">IF(ISBLANK(AU601),50,AU601)</f>
        <v>50</v>
      </c>
      <c r="BM601" s="103"/>
      <c r="BN601" s="187" t="n">
        <v>1</v>
      </c>
      <c r="BO601" s="187" t="n">
        <v>2</v>
      </c>
      <c r="BP601" s="187" t="n">
        <v>3</v>
      </c>
      <c r="BQ601" s="80" t="n">
        <v>0</v>
      </c>
    </row>
    <row r="602" s="127" customFormat="true" ht="39.95" hidden="false" customHeight="true" outlineLevel="0" collapsed="false">
      <c r="A602" s="198" t="n">
        <f aca="false">ROW()</f>
        <v>602</v>
      </c>
      <c r="B602" s="189" t="n">
        <v>0</v>
      </c>
      <c r="C602" s="833" t="n">
        <v>0</v>
      </c>
      <c r="D602" s="190"/>
      <c r="E602" s="191"/>
      <c r="F602" s="192"/>
      <c r="G602" s="193"/>
      <c r="H602" s="194"/>
      <c r="I602" s="195" t="n">
        <f aca="false">IF(ISBLANK(H602),0,RANK(H602,AY602:BL602,1))</f>
        <v>0</v>
      </c>
      <c r="J602" s="193"/>
      <c r="K602" s="194"/>
      <c r="L602" s="195" t="n">
        <f aca="false">IF(ISBLANK(K602),0,RANK(K602,AY602:BL602,1))</f>
        <v>0</v>
      </c>
      <c r="M602" s="193"/>
      <c r="N602" s="194"/>
      <c r="O602" s="195" t="n">
        <f aca="false">IF(ISBLANK(N602),0,RANK(N602,AY602:BL602,1))</f>
        <v>0</v>
      </c>
      <c r="P602" s="193"/>
      <c r="Q602" s="194"/>
      <c r="R602" s="195" t="n">
        <f aca="false">IF(ISBLANK(Q602),0,RANK(Q602,AY602:BL602,1))</f>
        <v>0</v>
      </c>
      <c r="S602" s="193"/>
      <c r="T602" s="194"/>
      <c r="U602" s="195" t="n">
        <f aca="false">IF(ISBLANK(T602),0,RANK(T602,AY602:BL602,1))</f>
        <v>0</v>
      </c>
      <c r="V602" s="193"/>
      <c r="W602" s="194"/>
      <c r="X602" s="195" t="n">
        <f aca="false">IF(ISBLANK(W602),0,RANK(W602,AY602:BL602,1))</f>
        <v>0</v>
      </c>
      <c r="Y602" s="193"/>
      <c r="Z602" s="194"/>
      <c r="AA602" s="195" t="n">
        <f aca="false">IF(ISBLANK(Z602),0,RANK(Z602,AY602:BL602,1))</f>
        <v>0</v>
      </c>
      <c r="AB602" s="193"/>
      <c r="AC602" s="194"/>
      <c r="AD602" s="195" t="n">
        <f aca="false">IF(ISBLANK(AC602),0,RANK(AC602,AY602:BL602,1))</f>
        <v>0</v>
      </c>
      <c r="AE602" s="193"/>
      <c r="AF602" s="194"/>
      <c r="AG602" s="195" t="n">
        <f aca="false">IF(ISBLANK(AF602),0,RANK(AF602,AY602:BL602,1))</f>
        <v>0</v>
      </c>
      <c r="AH602" s="193"/>
      <c r="AI602" s="194"/>
      <c r="AJ602" s="195" t="n">
        <f aca="false">IF(ISBLANK(AI602),0,RANK(AI602,AY602:BL602,1))</f>
        <v>0</v>
      </c>
      <c r="AK602" s="193"/>
      <c r="AL602" s="194"/>
      <c r="AM602" s="195" t="n">
        <f aca="false">IF(ISBLANK(AL602),0,RANK(AL602,AY602:BL602,1))</f>
        <v>0</v>
      </c>
      <c r="AN602" s="193"/>
      <c r="AO602" s="194"/>
      <c r="AP602" s="195" t="n">
        <f aca="false">IF(ISBLANK(AO602),0,RANK(AO602,AY602:BL602,1))</f>
        <v>0</v>
      </c>
      <c r="AQ602" s="193"/>
      <c r="AR602" s="194"/>
      <c r="AS602" s="195" t="n">
        <f aca="false">IF(ISBLANK(AR602),0,RANK(AR602,AY602:BL602,1))</f>
        <v>0</v>
      </c>
      <c r="AT602" s="193"/>
      <c r="AU602" s="194"/>
      <c r="AV602" s="195" t="n">
        <f aca="false">IF(ISBLANK(AU602),0,RANK(AU602,AY602:BL602,1))</f>
        <v>0</v>
      </c>
      <c r="AW602" s="64" t="n">
        <v>0</v>
      </c>
      <c r="AX602" s="64"/>
      <c r="AY602" s="186" t="n">
        <f aca="false">IF(ISBLANK(H602),50,H602)</f>
        <v>50</v>
      </c>
      <c r="AZ602" s="186" t="n">
        <f aca="false">IF(ISBLANK(K602),50,K602)</f>
        <v>50</v>
      </c>
      <c r="BA602" s="186" t="n">
        <f aca="false">IF(ISBLANK(N602),50,N602)</f>
        <v>50</v>
      </c>
      <c r="BB602" s="186" t="n">
        <f aca="false">IF(ISBLANK(Q602),50,Q602)</f>
        <v>50</v>
      </c>
      <c r="BC602" s="186" t="n">
        <f aca="false">IF(ISBLANK(T602),50,T602)</f>
        <v>50</v>
      </c>
      <c r="BD602" s="186" t="n">
        <f aca="false">IF(ISBLANK(W602),50,W602)</f>
        <v>50</v>
      </c>
      <c r="BE602" s="186" t="n">
        <f aca="false">IF(ISBLANK(Z602),50,Z602)</f>
        <v>50</v>
      </c>
      <c r="BF602" s="186" t="n">
        <f aca="false">IF(ISBLANK(AC602),50,AC602)</f>
        <v>50</v>
      </c>
      <c r="BG602" s="186" t="n">
        <f aca="false">IF(ISBLANK(AF602),50,AF602)</f>
        <v>50</v>
      </c>
      <c r="BH602" s="186" t="n">
        <f aca="false">IF(ISBLANK(AI602),50,AI602)</f>
        <v>50</v>
      </c>
      <c r="BI602" s="186" t="n">
        <f aca="false">IF(ISBLANK(AL602),50,AL602)</f>
        <v>50</v>
      </c>
      <c r="BJ602" s="186" t="n">
        <f aca="false">IF(ISBLANK(AO602),50,AO602)</f>
        <v>50</v>
      </c>
      <c r="BK602" s="186" t="n">
        <f aca="false">IF(ISBLANK(AR602),50,AR602)</f>
        <v>50</v>
      </c>
      <c r="BL602" s="186" t="n">
        <f aca="false">IF(ISBLANK(AU602),50,AU602)</f>
        <v>50</v>
      </c>
      <c r="BM602" s="103"/>
      <c r="BN602" s="187" t="n">
        <v>1</v>
      </c>
      <c r="BO602" s="187" t="n">
        <v>2</v>
      </c>
      <c r="BP602" s="187" t="n">
        <v>3</v>
      </c>
      <c r="BQ602" s="80" t="n">
        <v>0</v>
      </c>
    </row>
    <row r="603" s="127" customFormat="true" ht="39.95" hidden="false" customHeight="true" outlineLevel="0" collapsed="false">
      <c r="A603" s="198" t="n">
        <f aca="false">ROW()</f>
        <v>603</v>
      </c>
      <c r="B603" s="189" t="n">
        <v>0</v>
      </c>
      <c r="C603" s="833" t="n">
        <v>0</v>
      </c>
      <c r="D603" s="190"/>
      <c r="E603" s="191"/>
      <c r="F603" s="192"/>
      <c r="G603" s="193"/>
      <c r="H603" s="194"/>
      <c r="I603" s="195" t="n">
        <f aca="false">IF(ISBLANK(H603),0,RANK(H603,AY603:BL603,1))</f>
        <v>0</v>
      </c>
      <c r="J603" s="193"/>
      <c r="K603" s="194"/>
      <c r="L603" s="195" t="n">
        <f aca="false">IF(ISBLANK(K603),0,RANK(K603,AY603:BL603,1))</f>
        <v>0</v>
      </c>
      <c r="M603" s="193"/>
      <c r="N603" s="194"/>
      <c r="O603" s="195" t="n">
        <f aca="false">IF(ISBLANK(N603),0,RANK(N603,AY603:BL603,1))</f>
        <v>0</v>
      </c>
      <c r="P603" s="193"/>
      <c r="Q603" s="194"/>
      <c r="R603" s="195" t="n">
        <f aca="false">IF(ISBLANK(Q603),0,RANK(Q603,AY603:BL603,1))</f>
        <v>0</v>
      </c>
      <c r="S603" s="193"/>
      <c r="T603" s="194"/>
      <c r="U603" s="195" t="n">
        <f aca="false">IF(ISBLANK(T603),0,RANK(T603,AY603:BL603,1))</f>
        <v>0</v>
      </c>
      <c r="V603" s="193"/>
      <c r="W603" s="194"/>
      <c r="X603" s="195" t="n">
        <f aca="false">IF(ISBLANK(W603),0,RANK(W603,AY603:BL603,1))</f>
        <v>0</v>
      </c>
      <c r="Y603" s="193"/>
      <c r="Z603" s="194"/>
      <c r="AA603" s="195" t="n">
        <f aca="false">IF(ISBLANK(Z603),0,RANK(Z603,AY603:BL603,1))</f>
        <v>0</v>
      </c>
      <c r="AB603" s="193"/>
      <c r="AC603" s="194"/>
      <c r="AD603" s="195" t="n">
        <f aca="false">IF(ISBLANK(AC603),0,RANK(AC603,AY603:BL603,1))</f>
        <v>0</v>
      </c>
      <c r="AE603" s="193"/>
      <c r="AF603" s="194"/>
      <c r="AG603" s="195" t="n">
        <f aca="false">IF(ISBLANK(AF603),0,RANK(AF603,AY603:BL603,1))</f>
        <v>0</v>
      </c>
      <c r="AH603" s="193"/>
      <c r="AI603" s="194"/>
      <c r="AJ603" s="195" t="n">
        <f aca="false">IF(ISBLANK(AI603),0,RANK(AI603,AY603:BL603,1))</f>
        <v>0</v>
      </c>
      <c r="AK603" s="193"/>
      <c r="AL603" s="194"/>
      <c r="AM603" s="195" t="n">
        <f aca="false">IF(ISBLANK(AL603),0,RANK(AL603,AY603:BL603,1))</f>
        <v>0</v>
      </c>
      <c r="AN603" s="193"/>
      <c r="AO603" s="194"/>
      <c r="AP603" s="195" t="n">
        <f aca="false">IF(ISBLANK(AO603),0,RANK(AO603,AY603:BL603,1))</f>
        <v>0</v>
      </c>
      <c r="AQ603" s="193"/>
      <c r="AR603" s="194"/>
      <c r="AS603" s="195" t="n">
        <f aca="false">IF(ISBLANK(AR603),0,RANK(AR603,AY603:BL603,1))</f>
        <v>0</v>
      </c>
      <c r="AT603" s="193"/>
      <c r="AU603" s="194"/>
      <c r="AV603" s="195" t="n">
        <f aca="false">IF(ISBLANK(AU603),0,RANK(AU603,AY603:BL603,1))</f>
        <v>0</v>
      </c>
      <c r="AW603" s="64" t="n">
        <v>0</v>
      </c>
      <c r="AX603" s="64"/>
      <c r="AY603" s="186" t="n">
        <f aca="false">IF(ISBLANK(H603),50,H603)</f>
        <v>50</v>
      </c>
      <c r="AZ603" s="186" t="n">
        <f aca="false">IF(ISBLANK(K603),50,K603)</f>
        <v>50</v>
      </c>
      <c r="BA603" s="186" t="n">
        <f aca="false">IF(ISBLANK(N603),50,N603)</f>
        <v>50</v>
      </c>
      <c r="BB603" s="186" t="n">
        <f aca="false">IF(ISBLANK(Q603),50,Q603)</f>
        <v>50</v>
      </c>
      <c r="BC603" s="186" t="n">
        <f aca="false">IF(ISBLANK(T603),50,T603)</f>
        <v>50</v>
      </c>
      <c r="BD603" s="186" t="n">
        <f aca="false">IF(ISBLANK(W603),50,W603)</f>
        <v>50</v>
      </c>
      <c r="BE603" s="186" t="n">
        <f aca="false">IF(ISBLANK(Z603),50,Z603)</f>
        <v>50</v>
      </c>
      <c r="BF603" s="186" t="n">
        <f aca="false">IF(ISBLANK(AC603),50,AC603)</f>
        <v>50</v>
      </c>
      <c r="BG603" s="186" t="n">
        <f aca="false">IF(ISBLANK(AF603),50,AF603)</f>
        <v>50</v>
      </c>
      <c r="BH603" s="186" t="n">
        <f aca="false">IF(ISBLANK(AI603),50,AI603)</f>
        <v>50</v>
      </c>
      <c r="BI603" s="186" t="n">
        <f aca="false">IF(ISBLANK(AL603),50,AL603)</f>
        <v>50</v>
      </c>
      <c r="BJ603" s="186" t="n">
        <f aca="false">IF(ISBLANK(AO603),50,AO603)</f>
        <v>50</v>
      </c>
      <c r="BK603" s="186" t="n">
        <f aca="false">IF(ISBLANK(AR603),50,AR603)</f>
        <v>50</v>
      </c>
      <c r="BL603" s="186" t="n">
        <f aca="false">IF(ISBLANK(AU603),50,AU603)</f>
        <v>50</v>
      </c>
      <c r="BM603" s="103"/>
      <c r="BN603" s="187" t="n">
        <v>1</v>
      </c>
      <c r="BO603" s="187" t="n">
        <v>2</v>
      </c>
      <c r="BP603" s="187" t="n">
        <v>3</v>
      </c>
      <c r="BQ603" s="80" t="n">
        <v>0</v>
      </c>
    </row>
    <row r="604" s="127" customFormat="true" ht="39.95" hidden="false" customHeight="true" outlineLevel="0" collapsed="false">
      <c r="A604" s="198" t="n">
        <f aca="false">ROW()</f>
        <v>604</v>
      </c>
      <c r="B604" s="189" t="n">
        <v>0</v>
      </c>
      <c r="C604" s="833" t="n">
        <v>0</v>
      </c>
      <c r="D604" s="190"/>
      <c r="E604" s="191"/>
      <c r="F604" s="192"/>
      <c r="G604" s="193"/>
      <c r="H604" s="194"/>
      <c r="I604" s="195" t="n">
        <f aca="false">IF(ISBLANK(H604),0,RANK(H604,AY604:BL604,1))</f>
        <v>0</v>
      </c>
      <c r="J604" s="193"/>
      <c r="K604" s="194"/>
      <c r="L604" s="195" t="n">
        <f aca="false">IF(ISBLANK(K604),0,RANK(K604,AY604:BL604,1))</f>
        <v>0</v>
      </c>
      <c r="M604" s="193"/>
      <c r="N604" s="194"/>
      <c r="O604" s="195" t="n">
        <f aca="false">IF(ISBLANK(N604),0,RANK(N604,AY604:BL604,1))</f>
        <v>0</v>
      </c>
      <c r="P604" s="193"/>
      <c r="Q604" s="194"/>
      <c r="R604" s="195" t="n">
        <f aca="false">IF(ISBLANK(Q604),0,RANK(Q604,AY604:BL604,1))</f>
        <v>0</v>
      </c>
      <c r="S604" s="193"/>
      <c r="T604" s="194"/>
      <c r="U604" s="195" t="n">
        <f aca="false">IF(ISBLANK(T604),0,RANK(T604,AY604:BL604,1))</f>
        <v>0</v>
      </c>
      <c r="V604" s="193"/>
      <c r="W604" s="194"/>
      <c r="X604" s="195" t="n">
        <f aca="false">IF(ISBLANK(W604),0,RANK(W604,AY604:BL604,1))</f>
        <v>0</v>
      </c>
      <c r="Y604" s="193"/>
      <c r="Z604" s="194"/>
      <c r="AA604" s="195" t="n">
        <f aca="false">IF(ISBLANK(Z604),0,RANK(Z604,AY604:BL604,1))</f>
        <v>0</v>
      </c>
      <c r="AB604" s="193"/>
      <c r="AC604" s="194"/>
      <c r="AD604" s="195" t="n">
        <f aca="false">IF(ISBLANK(AC604),0,RANK(AC604,AY604:BL604,1))</f>
        <v>0</v>
      </c>
      <c r="AE604" s="193"/>
      <c r="AF604" s="194"/>
      <c r="AG604" s="195" t="n">
        <f aca="false">IF(ISBLANK(AF604),0,RANK(AF604,AY604:BL604,1))</f>
        <v>0</v>
      </c>
      <c r="AH604" s="193"/>
      <c r="AI604" s="194"/>
      <c r="AJ604" s="195" t="n">
        <f aca="false">IF(ISBLANK(AI604),0,RANK(AI604,AY604:BL604,1))</f>
        <v>0</v>
      </c>
      <c r="AK604" s="193"/>
      <c r="AL604" s="194"/>
      <c r="AM604" s="195" t="n">
        <f aca="false">IF(ISBLANK(AL604),0,RANK(AL604,AY604:BL604,1))</f>
        <v>0</v>
      </c>
      <c r="AN604" s="193"/>
      <c r="AO604" s="194"/>
      <c r="AP604" s="195" t="n">
        <f aca="false">IF(ISBLANK(AO604),0,RANK(AO604,AY604:BL604,1))</f>
        <v>0</v>
      </c>
      <c r="AQ604" s="193"/>
      <c r="AR604" s="194"/>
      <c r="AS604" s="195" t="n">
        <f aca="false">IF(ISBLANK(AR604),0,RANK(AR604,AY604:BL604,1))</f>
        <v>0</v>
      </c>
      <c r="AT604" s="193"/>
      <c r="AU604" s="194"/>
      <c r="AV604" s="195" t="n">
        <f aca="false">IF(ISBLANK(AU604),0,RANK(AU604,AY604:BL604,1))</f>
        <v>0</v>
      </c>
      <c r="AW604" s="64" t="n">
        <v>0</v>
      </c>
      <c r="AX604" s="64"/>
      <c r="AY604" s="186" t="n">
        <f aca="false">IF(ISBLANK(H604),50,H604)</f>
        <v>50</v>
      </c>
      <c r="AZ604" s="186" t="n">
        <f aca="false">IF(ISBLANK(K604),50,K604)</f>
        <v>50</v>
      </c>
      <c r="BA604" s="186" t="n">
        <f aca="false">IF(ISBLANK(N604),50,N604)</f>
        <v>50</v>
      </c>
      <c r="BB604" s="186" t="n">
        <f aca="false">IF(ISBLANK(Q604),50,Q604)</f>
        <v>50</v>
      </c>
      <c r="BC604" s="186" t="n">
        <f aca="false">IF(ISBLANK(T604),50,T604)</f>
        <v>50</v>
      </c>
      <c r="BD604" s="186" t="n">
        <f aca="false">IF(ISBLANK(W604),50,W604)</f>
        <v>50</v>
      </c>
      <c r="BE604" s="186" t="n">
        <f aca="false">IF(ISBLANK(Z604),50,Z604)</f>
        <v>50</v>
      </c>
      <c r="BF604" s="186" t="n">
        <f aca="false">IF(ISBLANK(AC604),50,AC604)</f>
        <v>50</v>
      </c>
      <c r="BG604" s="186" t="n">
        <f aca="false">IF(ISBLANK(AF604),50,AF604)</f>
        <v>50</v>
      </c>
      <c r="BH604" s="186" t="n">
        <f aca="false">IF(ISBLANK(AI604),50,AI604)</f>
        <v>50</v>
      </c>
      <c r="BI604" s="186" t="n">
        <f aca="false">IF(ISBLANK(AL604),50,AL604)</f>
        <v>50</v>
      </c>
      <c r="BJ604" s="186" t="n">
        <f aca="false">IF(ISBLANK(AO604),50,AO604)</f>
        <v>50</v>
      </c>
      <c r="BK604" s="186" t="n">
        <f aca="false">IF(ISBLANK(AR604),50,AR604)</f>
        <v>50</v>
      </c>
      <c r="BL604" s="186" t="n">
        <f aca="false">IF(ISBLANK(AU604),50,AU604)</f>
        <v>50</v>
      </c>
      <c r="BM604" s="103"/>
      <c r="BN604" s="187" t="n">
        <v>1</v>
      </c>
      <c r="BO604" s="187" t="n">
        <v>2</v>
      </c>
      <c r="BP604" s="187" t="n">
        <v>3</v>
      </c>
      <c r="BQ604" s="80" t="n">
        <v>0</v>
      </c>
    </row>
    <row r="605" s="127" customFormat="true" ht="39.95" hidden="false" customHeight="true" outlineLevel="0" collapsed="false">
      <c r="A605" s="198" t="n">
        <f aca="false">ROW()</f>
        <v>605</v>
      </c>
      <c r="B605" s="189" t="n">
        <v>0</v>
      </c>
      <c r="C605" s="833" t="n">
        <v>0</v>
      </c>
      <c r="D605" s="190"/>
      <c r="E605" s="191"/>
      <c r="F605" s="192"/>
      <c r="G605" s="193"/>
      <c r="H605" s="194"/>
      <c r="I605" s="195" t="n">
        <f aca="false">IF(ISBLANK(H605),0,RANK(H605,AY605:BL605,1))</f>
        <v>0</v>
      </c>
      <c r="J605" s="193"/>
      <c r="K605" s="194"/>
      <c r="L605" s="195" t="n">
        <f aca="false">IF(ISBLANK(K605),0,RANK(K605,AY605:BL605,1))</f>
        <v>0</v>
      </c>
      <c r="M605" s="193"/>
      <c r="N605" s="194"/>
      <c r="O605" s="195" t="n">
        <f aca="false">IF(ISBLANK(N605),0,RANK(N605,AY605:BL605,1))</f>
        <v>0</v>
      </c>
      <c r="P605" s="193"/>
      <c r="Q605" s="194"/>
      <c r="R605" s="195" t="n">
        <f aca="false">IF(ISBLANK(Q605),0,RANK(Q605,AY605:BL605,1))</f>
        <v>0</v>
      </c>
      <c r="S605" s="193"/>
      <c r="T605" s="194"/>
      <c r="U605" s="195" t="n">
        <f aca="false">IF(ISBLANK(T605),0,RANK(T605,AY605:BL605,1))</f>
        <v>0</v>
      </c>
      <c r="V605" s="193"/>
      <c r="W605" s="194"/>
      <c r="X605" s="195" t="n">
        <f aca="false">IF(ISBLANK(W605),0,RANK(W605,AY605:BL605,1))</f>
        <v>0</v>
      </c>
      <c r="Y605" s="193"/>
      <c r="Z605" s="194"/>
      <c r="AA605" s="195" t="n">
        <f aca="false">IF(ISBLANK(Z605),0,RANK(Z605,AY605:BL605,1))</f>
        <v>0</v>
      </c>
      <c r="AB605" s="193"/>
      <c r="AC605" s="194"/>
      <c r="AD605" s="195" t="n">
        <f aca="false">IF(ISBLANK(AC605),0,RANK(AC605,AY605:BL605,1))</f>
        <v>0</v>
      </c>
      <c r="AE605" s="193"/>
      <c r="AF605" s="194"/>
      <c r="AG605" s="195" t="n">
        <f aca="false">IF(ISBLANK(AF605),0,RANK(AF605,AY605:BL605,1))</f>
        <v>0</v>
      </c>
      <c r="AH605" s="193"/>
      <c r="AI605" s="194"/>
      <c r="AJ605" s="195" t="n">
        <f aca="false">IF(ISBLANK(AI605),0,RANK(AI605,AY605:BL605,1))</f>
        <v>0</v>
      </c>
      <c r="AK605" s="193"/>
      <c r="AL605" s="194"/>
      <c r="AM605" s="195" t="n">
        <f aca="false">IF(ISBLANK(AL605),0,RANK(AL605,AY605:BL605,1))</f>
        <v>0</v>
      </c>
      <c r="AN605" s="193"/>
      <c r="AO605" s="194"/>
      <c r="AP605" s="195" t="n">
        <f aca="false">IF(ISBLANK(AO605),0,RANK(AO605,AY605:BL605,1))</f>
        <v>0</v>
      </c>
      <c r="AQ605" s="193"/>
      <c r="AR605" s="194"/>
      <c r="AS605" s="195" t="n">
        <f aca="false">IF(ISBLANK(AR605),0,RANK(AR605,AY605:BL605,1))</f>
        <v>0</v>
      </c>
      <c r="AT605" s="193"/>
      <c r="AU605" s="194"/>
      <c r="AV605" s="195" t="n">
        <f aca="false">IF(ISBLANK(AU605),0,RANK(AU605,AY605:BL605,1))</f>
        <v>0</v>
      </c>
      <c r="AW605" s="64" t="n">
        <v>0</v>
      </c>
      <c r="AX605" s="64"/>
      <c r="AY605" s="186" t="n">
        <f aca="false">IF(ISBLANK(H605),50,H605)</f>
        <v>50</v>
      </c>
      <c r="AZ605" s="186" t="n">
        <f aca="false">IF(ISBLANK(K605),50,K605)</f>
        <v>50</v>
      </c>
      <c r="BA605" s="186" t="n">
        <f aca="false">IF(ISBLANK(N605),50,N605)</f>
        <v>50</v>
      </c>
      <c r="BB605" s="186" t="n">
        <f aca="false">IF(ISBLANK(Q605),50,Q605)</f>
        <v>50</v>
      </c>
      <c r="BC605" s="186" t="n">
        <f aca="false">IF(ISBLANK(T605),50,T605)</f>
        <v>50</v>
      </c>
      <c r="BD605" s="186" t="n">
        <f aca="false">IF(ISBLANK(W605),50,W605)</f>
        <v>50</v>
      </c>
      <c r="BE605" s="186" t="n">
        <f aca="false">IF(ISBLANK(Z605),50,Z605)</f>
        <v>50</v>
      </c>
      <c r="BF605" s="186" t="n">
        <f aca="false">IF(ISBLANK(AC605),50,AC605)</f>
        <v>50</v>
      </c>
      <c r="BG605" s="186" t="n">
        <f aca="false">IF(ISBLANK(AF605),50,AF605)</f>
        <v>50</v>
      </c>
      <c r="BH605" s="186" t="n">
        <f aca="false">IF(ISBLANK(AI605),50,AI605)</f>
        <v>50</v>
      </c>
      <c r="BI605" s="186" t="n">
        <f aca="false">IF(ISBLANK(AL605),50,AL605)</f>
        <v>50</v>
      </c>
      <c r="BJ605" s="186" t="n">
        <f aca="false">IF(ISBLANK(AO605),50,AO605)</f>
        <v>50</v>
      </c>
      <c r="BK605" s="186" t="n">
        <f aca="false">IF(ISBLANK(AR605),50,AR605)</f>
        <v>50</v>
      </c>
      <c r="BL605" s="186" t="n">
        <f aca="false">IF(ISBLANK(AU605),50,AU605)</f>
        <v>50</v>
      </c>
      <c r="BM605" s="103"/>
      <c r="BN605" s="187" t="n">
        <v>1</v>
      </c>
      <c r="BO605" s="187" t="n">
        <v>2</v>
      </c>
      <c r="BP605" s="187" t="n">
        <v>3</v>
      </c>
      <c r="BQ605" s="80" t="n">
        <v>0</v>
      </c>
    </row>
    <row r="606" s="127" customFormat="true" ht="39.95" hidden="false" customHeight="true" outlineLevel="0" collapsed="false">
      <c r="A606" s="198" t="n">
        <f aca="false">ROW()</f>
        <v>606</v>
      </c>
      <c r="B606" s="189" t="n">
        <v>0</v>
      </c>
      <c r="C606" s="833" t="n">
        <v>0</v>
      </c>
      <c r="D606" s="190"/>
      <c r="E606" s="191"/>
      <c r="F606" s="192"/>
      <c r="G606" s="193"/>
      <c r="H606" s="194"/>
      <c r="I606" s="195" t="n">
        <f aca="false">IF(ISBLANK(H606),0,RANK(H606,AY606:BL606,1))</f>
        <v>0</v>
      </c>
      <c r="J606" s="193"/>
      <c r="K606" s="194"/>
      <c r="L606" s="195" t="n">
        <f aca="false">IF(ISBLANK(K606),0,RANK(K606,AY606:BL606,1))</f>
        <v>0</v>
      </c>
      <c r="M606" s="193"/>
      <c r="N606" s="194"/>
      <c r="O606" s="195" t="n">
        <f aca="false">IF(ISBLANK(N606),0,RANK(N606,AY606:BL606,1))</f>
        <v>0</v>
      </c>
      <c r="P606" s="193"/>
      <c r="Q606" s="194"/>
      <c r="R606" s="195" t="n">
        <f aca="false">IF(ISBLANK(Q606),0,RANK(Q606,AY606:BL606,1))</f>
        <v>0</v>
      </c>
      <c r="S606" s="193"/>
      <c r="T606" s="194"/>
      <c r="U606" s="195" t="n">
        <f aca="false">IF(ISBLANK(T606),0,RANK(T606,AY606:BL606,1))</f>
        <v>0</v>
      </c>
      <c r="V606" s="193"/>
      <c r="W606" s="194"/>
      <c r="X606" s="195" t="n">
        <f aca="false">IF(ISBLANK(W606),0,RANK(W606,AY606:BL606,1))</f>
        <v>0</v>
      </c>
      <c r="Y606" s="193"/>
      <c r="Z606" s="194"/>
      <c r="AA606" s="195" t="n">
        <f aca="false">IF(ISBLANK(Z606),0,RANK(Z606,AY606:BL606,1))</f>
        <v>0</v>
      </c>
      <c r="AB606" s="193"/>
      <c r="AC606" s="194"/>
      <c r="AD606" s="195" t="n">
        <f aca="false">IF(ISBLANK(AC606),0,RANK(AC606,AY606:BL606,1))</f>
        <v>0</v>
      </c>
      <c r="AE606" s="193"/>
      <c r="AF606" s="194"/>
      <c r="AG606" s="195" t="n">
        <f aca="false">IF(ISBLANK(AF606),0,RANK(AF606,AY606:BL606,1))</f>
        <v>0</v>
      </c>
      <c r="AH606" s="193"/>
      <c r="AI606" s="194"/>
      <c r="AJ606" s="195" t="n">
        <f aca="false">IF(ISBLANK(AI606),0,RANK(AI606,AY606:BL606,1))</f>
        <v>0</v>
      </c>
      <c r="AK606" s="193"/>
      <c r="AL606" s="194"/>
      <c r="AM606" s="195" t="n">
        <f aca="false">IF(ISBLANK(AL606),0,RANK(AL606,AY606:BL606,1))</f>
        <v>0</v>
      </c>
      <c r="AN606" s="193"/>
      <c r="AO606" s="194"/>
      <c r="AP606" s="195" t="n">
        <f aca="false">IF(ISBLANK(AO606),0,RANK(AO606,AY606:BL606,1))</f>
        <v>0</v>
      </c>
      <c r="AQ606" s="193"/>
      <c r="AR606" s="194"/>
      <c r="AS606" s="195" t="n">
        <f aca="false">IF(ISBLANK(AR606),0,RANK(AR606,AY606:BL606,1))</f>
        <v>0</v>
      </c>
      <c r="AT606" s="193"/>
      <c r="AU606" s="194"/>
      <c r="AV606" s="195" t="n">
        <f aca="false">IF(ISBLANK(AU606),0,RANK(AU606,AY606:BL606,1))</f>
        <v>0</v>
      </c>
      <c r="AW606" s="64" t="n">
        <v>0</v>
      </c>
      <c r="AX606" s="64"/>
      <c r="AY606" s="186" t="n">
        <f aca="false">IF(ISBLANK(H606),50,H606)</f>
        <v>50</v>
      </c>
      <c r="AZ606" s="186" t="n">
        <f aca="false">IF(ISBLANK(K606),50,K606)</f>
        <v>50</v>
      </c>
      <c r="BA606" s="186" t="n">
        <f aca="false">IF(ISBLANK(N606),50,N606)</f>
        <v>50</v>
      </c>
      <c r="BB606" s="186" t="n">
        <f aca="false">IF(ISBLANK(Q606),50,Q606)</f>
        <v>50</v>
      </c>
      <c r="BC606" s="186" t="n">
        <f aca="false">IF(ISBLANK(T606),50,T606)</f>
        <v>50</v>
      </c>
      <c r="BD606" s="186" t="n">
        <f aca="false">IF(ISBLANK(W606),50,W606)</f>
        <v>50</v>
      </c>
      <c r="BE606" s="186" t="n">
        <f aca="false">IF(ISBLANK(Z606),50,Z606)</f>
        <v>50</v>
      </c>
      <c r="BF606" s="186" t="n">
        <f aca="false">IF(ISBLANK(AC606),50,AC606)</f>
        <v>50</v>
      </c>
      <c r="BG606" s="186" t="n">
        <f aca="false">IF(ISBLANK(AF606),50,AF606)</f>
        <v>50</v>
      </c>
      <c r="BH606" s="186" t="n">
        <f aca="false">IF(ISBLANK(AI606),50,AI606)</f>
        <v>50</v>
      </c>
      <c r="BI606" s="186" t="n">
        <f aca="false">IF(ISBLANK(AL606),50,AL606)</f>
        <v>50</v>
      </c>
      <c r="BJ606" s="186" t="n">
        <f aca="false">IF(ISBLANK(AO606),50,AO606)</f>
        <v>50</v>
      </c>
      <c r="BK606" s="186" t="n">
        <f aca="false">IF(ISBLANK(AR606),50,AR606)</f>
        <v>50</v>
      </c>
      <c r="BL606" s="186" t="n">
        <f aca="false">IF(ISBLANK(AU606),50,AU606)</f>
        <v>50</v>
      </c>
      <c r="BM606" s="103"/>
      <c r="BN606" s="187" t="n">
        <v>1</v>
      </c>
      <c r="BO606" s="187" t="n">
        <v>2</v>
      </c>
      <c r="BP606" s="187" t="n">
        <v>3</v>
      </c>
      <c r="BQ606" s="80" t="n">
        <v>0</v>
      </c>
    </row>
    <row r="607" s="127" customFormat="true" ht="39.95" hidden="false" customHeight="true" outlineLevel="0" collapsed="false">
      <c r="A607" s="198" t="n">
        <f aca="false">ROW()</f>
        <v>607</v>
      </c>
      <c r="B607" s="189" t="n">
        <v>0</v>
      </c>
      <c r="C607" s="833" t="n">
        <v>0</v>
      </c>
      <c r="D607" s="190"/>
      <c r="E607" s="191"/>
      <c r="F607" s="192"/>
      <c r="G607" s="193"/>
      <c r="H607" s="194"/>
      <c r="I607" s="195" t="n">
        <f aca="false">IF(ISBLANK(H607),0,RANK(H607,AY607:BL607,1))</f>
        <v>0</v>
      </c>
      <c r="J607" s="193"/>
      <c r="K607" s="194"/>
      <c r="L607" s="195" t="n">
        <f aca="false">IF(ISBLANK(K607),0,RANK(K607,AY607:BL607,1))</f>
        <v>0</v>
      </c>
      <c r="M607" s="193"/>
      <c r="N607" s="194"/>
      <c r="O607" s="195" t="n">
        <f aca="false">IF(ISBLANK(N607),0,RANK(N607,AY607:BL607,1))</f>
        <v>0</v>
      </c>
      <c r="P607" s="193"/>
      <c r="Q607" s="194"/>
      <c r="R607" s="195" t="n">
        <f aca="false">IF(ISBLANK(Q607),0,RANK(Q607,AY607:BL607,1))</f>
        <v>0</v>
      </c>
      <c r="S607" s="193"/>
      <c r="T607" s="194"/>
      <c r="U607" s="195" t="n">
        <f aca="false">IF(ISBLANK(T607),0,RANK(T607,AY607:BL607,1))</f>
        <v>0</v>
      </c>
      <c r="V607" s="193"/>
      <c r="W607" s="194"/>
      <c r="X607" s="195" t="n">
        <f aca="false">IF(ISBLANK(W607),0,RANK(W607,AY607:BL607,1))</f>
        <v>0</v>
      </c>
      <c r="Y607" s="193"/>
      <c r="Z607" s="194"/>
      <c r="AA607" s="195" t="n">
        <f aca="false">IF(ISBLANK(Z607),0,RANK(Z607,AY607:BL607,1))</f>
        <v>0</v>
      </c>
      <c r="AB607" s="193"/>
      <c r="AC607" s="194"/>
      <c r="AD607" s="195" t="n">
        <f aca="false">IF(ISBLANK(AC607),0,RANK(AC607,AY607:BL607,1))</f>
        <v>0</v>
      </c>
      <c r="AE607" s="193"/>
      <c r="AF607" s="194"/>
      <c r="AG607" s="195" t="n">
        <f aca="false">IF(ISBLANK(AF607),0,RANK(AF607,AY607:BL607,1))</f>
        <v>0</v>
      </c>
      <c r="AH607" s="193"/>
      <c r="AI607" s="194"/>
      <c r="AJ607" s="195" t="n">
        <f aca="false">IF(ISBLANK(AI607),0,RANK(AI607,AY607:BL607,1))</f>
        <v>0</v>
      </c>
      <c r="AK607" s="193"/>
      <c r="AL607" s="194"/>
      <c r="AM607" s="195" t="n">
        <f aca="false">IF(ISBLANK(AL607),0,RANK(AL607,AY607:BL607,1))</f>
        <v>0</v>
      </c>
      <c r="AN607" s="193"/>
      <c r="AO607" s="194"/>
      <c r="AP607" s="195" t="n">
        <f aca="false">IF(ISBLANK(AO607),0,RANK(AO607,AY607:BL607,1))</f>
        <v>0</v>
      </c>
      <c r="AQ607" s="193"/>
      <c r="AR607" s="194"/>
      <c r="AS607" s="195" t="n">
        <f aca="false">IF(ISBLANK(AR607),0,RANK(AR607,AY607:BL607,1))</f>
        <v>0</v>
      </c>
      <c r="AT607" s="193"/>
      <c r="AU607" s="194"/>
      <c r="AV607" s="195" t="n">
        <f aca="false">IF(ISBLANK(AU607),0,RANK(AU607,AY607:BL607,1))</f>
        <v>0</v>
      </c>
      <c r="AW607" s="64" t="n">
        <v>0</v>
      </c>
      <c r="AX607" s="64"/>
      <c r="AY607" s="186" t="n">
        <f aca="false">IF(ISBLANK(H607),50,H607)</f>
        <v>50</v>
      </c>
      <c r="AZ607" s="186" t="n">
        <f aca="false">IF(ISBLANK(K607),50,K607)</f>
        <v>50</v>
      </c>
      <c r="BA607" s="186" t="n">
        <f aca="false">IF(ISBLANK(N607),50,N607)</f>
        <v>50</v>
      </c>
      <c r="BB607" s="186" t="n">
        <f aca="false">IF(ISBLANK(Q607),50,Q607)</f>
        <v>50</v>
      </c>
      <c r="BC607" s="186" t="n">
        <f aca="false">IF(ISBLANK(T607),50,T607)</f>
        <v>50</v>
      </c>
      <c r="BD607" s="186" t="n">
        <f aca="false">IF(ISBLANK(W607),50,W607)</f>
        <v>50</v>
      </c>
      <c r="BE607" s="186" t="n">
        <f aca="false">IF(ISBLANK(Z607),50,Z607)</f>
        <v>50</v>
      </c>
      <c r="BF607" s="186" t="n">
        <f aca="false">IF(ISBLANK(AC607),50,AC607)</f>
        <v>50</v>
      </c>
      <c r="BG607" s="186" t="n">
        <f aca="false">IF(ISBLANK(AF607),50,AF607)</f>
        <v>50</v>
      </c>
      <c r="BH607" s="186" t="n">
        <f aca="false">IF(ISBLANK(AI607),50,AI607)</f>
        <v>50</v>
      </c>
      <c r="BI607" s="186" t="n">
        <f aca="false">IF(ISBLANK(AL607),50,AL607)</f>
        <v>50</v>
      </c>
      <c r="BJ607" s="186" t="n">
        <f aca="false">IF(ISBLANK(AO607),50,AO607)</f>
        <v>50</v>
      </c>
      <c r="BK607" s="186" t="n">
        <f aca="false">IF(ISBLANK(AR607),50,AR607)</f>
        <v>50</v>
      </c>
      <c r="BL607" s="186" t="n">
        <f aca="false">IF(ISBLANK(AU607),50,AU607)</f>
        <v>50</v>
      </c>
      <c r="BM607" s="103"/>
      <c r="BN607" s="187" t="n">
        <v>1</v>
      </c>
      <c r="BO607" s="187" t="n">
        <v>2</v>
      </c>
      <c r="BP607" s="187" t="n">
        <v>3</v>
      </c>
      <c r="BQ607" s="80" t="n">
        <v>0</v>
      </c>
    </row>
    <row r="608" s="127" customFormat="true" ht="39.95" hidden="false" customHeight="true" outlineLevel="0" collapsed="false">
      <c r="A608" s="198" t="n">
        <f aca="false">ROW()</f>
        <v>608</v>
      </c>
      <c r="B608" s="189" t="n">
        <v>0</v>
      </c>
      <c r="C608" s="833" t="n">
        <v>0</v>
      </c>
      <c r="D608" s="190"/>
      <c r="E608" s="191"/>
      <c r="F608" s="192"/>
      <c r="G608" s="193"/>
      <c r="H608" s="194"/>
      <c r="I608" s="195" t="n">
        <f aca="false">IF(ISBLANK(H608),0,RANK(H608,AY608:BL608,1))</f>
        <v>0</v>
      </c>
      <c r="J608" s="193"/>
      <c r="K608" s="194"/>
      <c r="L608" s="195" t="n">
        <f aca="false">IF(ISBLANK(K608),0,RANK(K608,AY608:BL608,1))</f>
        <v>0</v>
      </c>
      <c r="M608" s="193"/>
      <c r="N608" s="194"/>
      <c r="O608" s="195" t="n">
        <f aca="false">IF(ISBLANK(N608),0,RANK(N608,AY608:BL608,1))</f>
        <v>0</v>
      </c>
      <c r="P608" s="193"/>
      <c r="Q608" s="194"/>
      <c r="R608" s="195" t="n">
        <f aca="false">IF(ISBLANK(Q608),0,RANK(Q608,AY608:BL608,1))</f>
        <v>0</v>
      </c>
      <c r="S608" s="193"/>
      <c r="T608" s="194"/>
      <c r="U608" s="195" t="n">
        <f aca="false">IF(ISBLANK(T608),0,RANK(T608,AY608:BL608,1))</f>
        <v>0</v>
      </c>
      <c r="V608" s="193"/>
      <c r="W608" s="194"/>
      <c r="X608" s="195" t="n">
        <f aca="false">IF(ISBLANK(W608),0,RANK(W608,AY608:BL608,1))</f>
        <v>0</v>
      </c>
      <c r="Y608" s="193"/>
      <c r="Z608" s="194"/>
      <c r="AA608" s="195" t="n">
        <f aca="false">IF(ISBLANK(Z608),0,RANK(Z608,AY608:BL608,1))</f>
        <v>0</v>
      </c>
      <c r="AB608" s="193"/>
      <c r="AC608" s="194"/>
      <c r="AD608" s="195" t="n">
        <f aca="false">IF(ISBLANK(AC608),0,RANK(AC608,AY608:BL608,1))</f>
        <v>0</v>
      </c>
      <c r="AE608" s="193"/>
      <c r="AF608" s="194"/>
      <c r="AG608" s="195" t="n">
        <f aca="false">IF(ISBLANK(AF608),0,RANK(AF608,AY608:BL608,1))</f>
        <v>0</v>
      </c>
      <c r="AH608" s="193"/>
      <c r="AI608" s="194"/>
      <c r="AJ608" s="195" t="n">
        <f aca="false">IF(ISBLANK(AI608),0,RANK(AI608,AY608:BL608,1))</f>
        <v>0</v>
      </c>
      <c r="AK608" s="193"/>
      <c r="AL608" s="194"/>
      <c r="AM608" s="195" t="n">
        <f aca="false">IF(ISBLANK(AL608),0,RANK(AL608,AY608:BL608,1))</f>
        <v>0</v>
      </c>
      <c r="AN608" s="193"/>
      <c r="AO608" s="194"/>
      <c r="AP608" s="195" t="n">
        <f aca="false">IF(ISBLANK(AO608),0,RANK(AO608,AY608:BL608,1))</f>
        <v>0</v>
      </c>
      <c r="AQ608" s="193"/>
      <c r="AR608" s="194"/>
      <c r="AS608" s="195" t="n">
        <f aca="false">IF(ISBLANK(AR608),0,RANK(AR608,AY608:BL608,1))</f>
        <v>0</v>
      </c>
      <c r="AT608" s="193"/>
      <c r="AU608" s="194"/>
      <c r="AV608" s="195" t="n">
        <f aca="false">IF(ISBLANK(AU608),0,RANK(AU608,AY608:BL608,1))</f>
        <v>0</v>
      </c>
      <c r="AW608" s="64" t="n">
        <v>0</v>
      </c>
      <c r="AX608" s="64"/>
      <c r="AY608" s="186" t="n">
        <f aca="false">IF(ISBLANK(H608),50,H608)</f>
        <v>50</v>
      </c>
      <c r="AZ608" s="186" t="n">
        <f aca="false">IF(ISBLANK(K608),50,K608)</f>
        <v>50</v>
      </c>
      <c r="BA608" s="186" t="n">
        <f aca="false">IF(ISBLANK(N608),50,N608)</f>
        <v>50</v>
      </c>
      <c r="BB608" s="186" t="n">
        <f aca="false">IF(ISBLANK(Q608),50,Q608)</f>
        <v>50</v>
      </c>
      <c r="BC608" s="186" t="n">
        <f aca="false">IF(ISBLANK(T608),50,T608)</f>
        <v>50</v>
      </c>
      <c r="BD608" s="186" t="n">
        <f aca="false">IF(ISBLANK(W608),50,W608)</f>
        <v>50</v>
      </c>
      <c r="BE608" s="186" t="n">
        <f aca="false">IF(ISBLANK(Z608),50,Z608)</f>
        <v>50</v>
      </c>
      <c r="BF608" s="186" t="n">
        <f aca="false">IF(ISBLANK(AC608),50,AC608)</f>
        <v>50</v>
      </c>
      <c r="BG608" s="186" t="n">
        <f aca="false">IF(ISBLANK(AF608),50,AF608)</f>
        <v>50</v>
      </c>
      <c r="BH608" s="186" t="n">
        <f aca="false">IF(ISBLANK(AI608),50,AI608)</f>
        <v>50</v>
      </c>
      <c r="BI608" s="186" t="n">
        <f aca="false">IF(ISBLANK(AL608),50,AL608)</f>
        <v>50</v>
      </c>
      <c r="BJ608" s="186" t="n">
        <f aca="false">IF(ISBLANK(AO608),50,AO608)</f>
        <v>50</v>
      </c>
      <c r="BK608" s="186" t="n">
        <f aca="false">IF(ISBLANK(AR608),50,AR608)</f>
        <v>50</v>
      </c>
      <c r="BL608" s="186" t="n">
        <f aca="false">IF(ISBLANK(AU608),50,AU608)</f>
        <v>50</v>
      </c>
      <c r="BM608" s="103"/>
      <c r="BN608" s="187" t="n">
        <v>1</v>
      </c>
      <c r="BO608" s="187" t="n">
        <v>2</v>
      </c>
      <c r="BP608" s="187" t="n">
        <v>3</v>
      </c>
      <c r="BQ608" s="80" t="n">
        <v>0</v>
      </c>
    </row>
    <row r="609" s="127" customFormat="true" ht="39.95" hidden="false" customHeight="true" outlineLevel="0" collapsed="false">
      <c r="A609" s="198" t="n">
        <f aca="false">ROW()</f>
        <v>609</v>
      </c>
      <c r="B609" s="189" t="n">
        <v>0</v>
      </c>
      <c r="C609" s="833" t="n">
        <v>0</v>
      </c>
      <c r="D609" s="190"/>
      <c r="E609" s="191"/>
      <c r="F609" s="192"/>
      <c r="G609" s="193"/>
      <c r="H609" s="194"/>
      <c r="I609" s="195" t="n">
        <f aca="false">IF(ISBLANK(H609),0,RANK(H609,AY609:BL609,1))</f>
        <v>0</v>
      </c>
      <c r="J609" s="193"/>
      <c r="K609" s="194"/>
      <c r="L609" s="195" t="n">
        <f aca="false">IF(ISBLANK(K609),0,RANK(K609,AY609:BL609,1))</f>
        <v>0</v>
      </c>
      <c r="M609" s="193"/>
      <c r="N609" s="194"/>
      <c r="O609" s="195" t="n">
        <f aca="false">IF(ISBLANK(N609),0,RANK(N609,AY609:BL609,1))</f>
        <v>0</v>
      </c>
      <c r="P609" s="193"/>
      <c r="Q609" s="194"/>
      <c r="R609" s="195" t="n">
        <f aca="false">IF(ISBLANK(Q609),0,RANK(Q609,AY609:BL609,1))</f>
        <v>0</v>
      </c>
      <c r="S609" s="193"/>
      <c r="T609" s="194"/>
      <c r="U609" s="195" t="n">
        <f aca="false">IF(ISBLANK(T609),0,RANK(T609,AY609:BL609,1))</f>
        <v>0</v>
      </c>
      <c r="V609" s="193"/>
      <c r="W609" s="194"/>
      <c r="X609" s="195" t="n">
        <f aca="false">IF(ISBLANK(W609),0,RANK(W609,AY609:BL609,1))</f>
        <v>0</v>
      </c>
      <c r="Y609" s="193"/>
      <c r="Z609" s="194"/>
      <c r="AA609" s="195" t="n">
        <f aca="false">IF(ISBLANK(Z609),0,RANK(Z609,AY609:BL609,1))</f>
        <v>0</v>
      </c>
      <c r="AB609" s="193"/>
      <c r="AC609" s="194"/>
      <c r="AD609" s="195" t="n">
        <f aca="false">IF(ISBLANK(AC609),0,RANK(AC609,AY609:BL609,1))</f>
        <v>0</v>
      </c>
      <c r="AE609" s="193"/>
      <c r="AF609" s="194"/>
      <c r="AG609" s="195" t="n">
        <f aca="false">IF(ISBLANK(AF609),0,RANK(AF609,AY609:BL609,1))</f>
        <v>0</v>
      </c>
      <c r="AH609" s="193"/>
      <c r="AI609" s="194"/>
      <c r="AJ609" s="195" t="n">
        <f aca="false">IF(ISBLANK(AI609),0,RANK(AI609,AY609:BL609,1))</f>
        <v>0</v>
      </c>
      <c r="AK609" s="193"/>
      <c r="AL609" s="194"/>
      <c r="AM609" s="195" t="n">
        <f aca="false">IF(ISBLANK(AL609),0,RANK(AL609,AY609:BL609,1))</f>
        <v>0</v>
      </c>
      <c r="AN609" s="193"/>
      <c r="AO609" s="194"/>
      <c r="AP609" s="195" t="n">
        <f aca="false">IF(ISBLANK(AO609),0,RANK(AO609,AY609:BL609,1))</f>
        <v>0</v>
      </c>
      <c r="AQ609" s="193"/>
      <c r="AR609" s="194"/>
      <c r="AS609" s="195" t="n">
        <f aca="false">IF(ISBLANK(AR609),0,RANK(AR609,AY609:BL609,1))</f>
        <v>0</v>
      </c>
      <c r="AT609" s="193"/>
      <c r="AU609" s="194"/>
      <c r="AV609" s="195" t="n">
        <f aca="false">IF(ISBLANK(AU609),0,RANK(AU609,AY609:BL609,1))</f>
        <v>0</v>
      </c>
      <c r="AW609" s="64" t="n">
        <v>0</v>
      </c>
      <c r="AX609" s="64"/>
      <c r="AY609" s="186" t="n">
        <f aca="false">IF(ISBLANK(H609),50,H609)</f>
        <v>50</v>
      </c>
      <c r="AZ609" s="186" t="n">
        <f aca="false">IF(ISBLANK(K609),50,K609)</f>
        <v>50</v>
      </c>
      <c r="BA609" s="186" t="n">
        <f aca="false">IF(ISBLANK(N609),50,N609)</f>
        <v>50</v>
      </c>
      <c r="BB609" s="186" t="n">
        <f aca="false">IF(ISBLANK(Q609),50,Q609)</f>
        <v>50</v>
      </c>
      <c r="BC609" s="186" t="n">
        <f aca="false">IF(ISBLANK(T609),50,T609)</f>
        <v>50</v>
      </c>
      <c r="BD609" s="186" t="n">
        <f aca="false">IF(ISBLANK(W609),50,W609)</f>
        <v>50</v>
      </c>
      <c r="BE609" s="186" t="n">
        <f aca="false">IF(ISBLANK(Z609),50,Z609)</f>
        <v>50</v>
      </c>
      <c r="BF609" s="186" t="n">
        <f aca="false">IF(ISBLANK(AC609),50,AC609)</f>
        <v>50</v>
      </c>
      <c r="BG609" s="186" t="n">
        <f aca="false">IF(ISBLANK(AF609),50,AF609)</f>
        <v>50</v>
      </c>
      <c r="BH609" s="186" t="n">
        <f aca="false">IF(ISBLANK(AI609),50,AI609)</f>
        <v>50</v>
      </c>
      <c r="BI609" s="186" t="n">
        <f aca="false">IF(ISBLANK(AL609),50,AL609)</f>
        <v>50</v>
      </c>
      <c r="BJ609" s="186" t="n">
        <f aca="false">IF(ISBLANK(AO609),50,AO609)</f>
        <v>50</v>
      </c>
      <c r="BK609" s="186" t="n">
        <f aca="false">IF(ISBLANK(AR609),50,AR609)</f>
        <v>50</v>
      </c>
      <c r="BL609" s="186" t="n">
        <f aca="false">IF(ISBLANK(AU609),50,AU609)</f>
        <v>50</v>
      </c>
      <c r="BM609" s="103"/>
      <c r="BN609" s="187" t="n">
        <v>1</v>
      </c>
      <c r="BO609" s="187" t="n">
        <v>2</v>
      </c>
      <c r="BP609" s="187" t="n">
        <v>3</v>
      </c>
      <c r="BQ609" s="80" t="n">
        <v>0</v>
      </c>
    </row>
    <row r="610" s="127" customFormat="true" ht="39.95" hidden="false" customHeight="true" outlineLevel="0" collapsed="false">
      <c r="A610" s="198" t="n">
        <f aca="false">ROW()</f>
        <v>610</v>
      </c>
      <c r="B610" s="189" t="n">
        <v>0</v>
      </c>
      <c r="C610" s="833" t="n">
        <v>0</v>
      </c>
      <c r="D610" s="190"/>
      <c r="E610" s="191"/>
      <c r="F610" s="192"/>
      <c r="G610" s="193"/>
      <c r="H610" s="194"/>
      <c r="I610" s="195" t="n">
        <f aca="false">IF(ISBLANK(H610),0,RANK(H610,AY610:BL610,1))</f>
        <v>0</v>
      </c>
      <c r="J610" s="193"/>
      <c r="K610" s="194"/>
      <c r="L610" s="195" t="n">
        <f aca="false">IF(ISBLANK(K610),0,RANK(K610,AY610:BL610,1))</f>
        <v>0</v>
      </c>
      <c r="M610" s="193"/>
      <c r="N610" s="194"/>
      <c r="O610" s="195" t="n">
        <f aca="false">IF(ISBLANK(N610),0,RANK(N610,AY610:BL610,1))</f>
        <v>0</v>
      </c>
      <c r="P610" s="193"/>
      <c r="Q610" s="194"/>
      <c r="R610" s="195" t="n">
        <f aca="false">IF(ISBLANK(Q610),0,RANK(Q610,AY610:BL610,1))</f>
        <v>0</v>
      </c>
      <c r="S610" s="193"/>
      <c r="T610" s="194"/>
      <c r="U610" s="195" t="n">
        <f aca="false">IF(ISBLANK(T610),0,RANK(T610,AY610:BL610,1))</f>
        <v>0</v>
      </c>
      <c r="V610" s="193"/>
      <c r="W610" s="194"/>
      <c r="X610" s="195" t="n">
        <f aca="false">IF(ISBLANK(W610),0,RANK(W610,AY610:BL610,1))</f>
        <v>0</v>
      </c>
      <c r="Y610" s="193"/>
      <c r="Z610" s="194"/>
      <c r="AA610" s="195" t="n">
        <f aca="false">IF(ISBLANK(Z610),0,RANK(Z610,AY610:BL610,1))</f>
        <v>0</v>
      </c>
      <c r="AB610" s="193"/>
      <c r="AC610" s="194"/>
      <c r="AD610" s="195" t="n">
        <f aca="false">IF(ISBLANK(AC610),0,RANK(AC610,AY610:BL610,1))</f>
        <v>0</v>
      </c>
      <c r="AE610" s="193"/>
      <c r="AF610" s="194"/>
      <c r="AG610" s="195" t="n">
        <f aca="false">IF(ISBLANK(AF610),0,RANK(AF610,AY610:BL610,1))</f>
        <v>0</v>
      </c>
      <c r="AH610" s="193"/>
      <c r="AI610" s="194"/>
      <c r="AJ610" s="195" t="n">
        <f aca="false">IF(ISBLANK(AI610),0,RANK(AI610,AY610:BL610,1))</f>
        <v>0</v>
      </c>
      <c r="AK610" s="193"/>
      <c r="AL610" s="194"/>
      <c r="AM610" s="195" t="n">
        <f aca="false">IF(ISBLANK(AL610),0,RANK(AL610,AY610:BL610,1))</f>
        <v>0</v>
      </c>
      <c r="AN610" s="193"/>
      <c r="AO610" s="194"/>
      <c r="AP610" s="195" t="n">
        <f aca="false">IF(ISBLANK(AO610),0,RANK(AO610,AY610:BL610,1))</f>
        <v>0</v>
      </c>
      <c r="AQ610" s="193"/>
      <c r="AR610" s="194"/>
      <c r="AS610" s="195" t="n">
        <f aca="false">IF(ISBLANK(AR610),0,RANK(AR610,AY610:BL610,1))</f>
        <v>0</v>
      </c>
      <c r="AT610" s="193"/>
      <c r="AU610" s="194"/>
      <c r="AV610" s="195" t="n">
        <f aca="false">IF(ISBLANK(AU610),0,RANK(AU610,AY610:BL610,1))</f>
        <v>0</v>
      </c>
      <c r="AW610" s="64" t="n">
        <v>0</v>
      </c>
      <c r="AX610" s="64"/>
      <c r="AY610" s="186" t="n">
        <f aca="false">IF(ISBLANK(H610),50,H610)</f>
        <v>50</v>
      </c>
      <c r="AZ610" s="186" t="n">
        <f aca="false">IF(ISBLANK(K610),50,K610)</f>
        <v>50</v>
      </c>
      <c r="BA610" s="186" t="n">
        <f aca="false">IF(ISBLANK(N610),50,N610)</f>
        <v>50</v>
      </c>
      <c r="BB610" s="186" t="n">
        <f aca="false">IF(ISBLANK(Q610),50,Q610)</f>
        <v>50</v>
      </c>
      <c r="BC610" s="186" t="n">
        <f aca="false">IF(ISBLANK(T610),50,T610)</f>
        <v>50</v>
      </c>
      <c r="BD610" s="186" t="n">
        <f aca="false">IF(ISBLANK(W610),50,W610)</f>
        <v>50</v>
      </c>
      <c r="BE610" s="186" t="n">
        <f aca="false">IF(ISBLANK(Z610),50,Z610)</f>
        <v>50</v>
      </c>
      <c r="BF610" s="186" t="n">
        <f aca="false">IF(ISBLANK(AC610),50,AC610)</f>
        <v>50</v>
      </c>
      <c r="BG610" s="186" t="n">
        <f aca="false">IF(ISBLANK(AF610),50,AF610)</f>
        <v>50</v>
      </c>
      <c r="BH610" s="186" t="n">
        <f aca="false">IF(ISBLANK(AI610),50,AI610)</f>
        <v>50</v>
      </c>
      <c r="BI610" s="186" t="n">
        <f aca="false">IF(ISBLANK(AL610),50,AL610)</f>
        <v>50</v>
      </c>
      <c r="BJ610" s="186" t="n">
        <f aca="false">IF(ISBLANK(AO610),50,AO610)</f>
        <v>50</v>
      </c>
      <c r="BK610" s="186" t="n">
        <f aca="false">IF(ISBLANK(AR610),50,AR610)</f>
        <v>50</v>
      </c>
      <c r="BL610" s="186" t="n">
        <f aca="false">IF(ISBLANK(AU610),50,AU610)</f>
        <v>50</v>
      </c>
      <c r="BM610" s="103"/>
      <c r="BN610" s="187" t="n">
        <v>1</v>
      </c>
      <c r="BO610" s="187" t="n">
        <v>2</v>
      </c>
      <c r="BP610" s="187" t="n">
        <v>3</v>
      </c>
      <c r="BQ610" s="80" t="n">
        <v>0</v>
      </c>
    </row>
    <row r="611" s="127" customFormat="true" ht="39.95" hidden="false" customHeight="true" outlineLevel="0" collapsed="false">
      <c r="A611" s="198" t="n">
        <f aca="false">ROW()</f>
        <v>611</v>
      </c>
      <c r="B611" s="189" t="n">
        <v>0</v>
      </c>
      <c r="C611" s="833" t="n">
        <v>0</v>
      </c>
      <c r="D611" s="190"/>
      <c r="E611" s="191"/>
      <c r="F611" s="192"/>
      <c r="G611" s="193"/>
      <c r="H611" s="194"/>
      <c r="I611" s="195" t="n">
        <f aca="false">IF(ISBLANK(H611),0,RANK(H611,AY611:BL611,1))</f>
        <v>0</v>
      </c>
      <c r="J611" s="193"/>
      <c r="K611" s="194"/>
      <c r="L611" s="195" t="n">
        <f aca="false">IF(ISBLANK(K611),0,RANK(K611,AY611:BL611,1))</f>
        <v>0</v>
      </c>
      <c r="M611" s="193"/>
      <c r="N611" s="194"/>
      <c r="O611" s="195" t="n">
        <f aca="false">IF(ISBLANK(N611),0,RANK(N611,AY611:BL611,1))</f>
        <v>0</v>
      </c>
      <c r="P611" s="193"/>
      <c r="Q611" s="194"/>
      <c r="R611" s="195" t="n">
        <f aca="false">IF(ISBLANK(Q611),0,RANK(Q611,AY611:BL611,1))</f>
        <v>0</v>
      </c>
      <c r="S611" s="193"/>
      <c r="T611" s="194"/>
      <c r="U611" s="195" t="n">
        <f aca="false">IF(ISBLANK(T611),0,RANK(T611,AY611:BL611,1))</f>
        <v>0</v>
      </c>
      <c r="V611" s="193"/>
      <c r="W611" s="194"/>
      <c r="X611" s="195" t="n">
        <f aca="false">IF(ISBLANK(W611),0,RANK(W611,AY611:BL611,1))</f>
        <v>0</v>
      </c>
      <c r="Y611" s="193"/>
      <c r="Z611" s="194"/>
      <c r="AA611" s="195" t="n">
        <f aca="false">IF(ISBLANK(Z611),0,RANK(Z611,AY611:BL611,1))</f>
        <v>0</v>
      </c>
      <c r="AB611" s="193"/>
      <c r="AC611" s="194"/>
      <c r="AD611" s="195" t="n">
        <f aca="false">IF(ISBLANK(AC611),0,RANK(AC611,AY611:BL611,1))</f>
        <v>0</v>
      </c>
      <c r="AE611" s="193"/>
      <c r="AF611" s="194"/>
      <c r="AG611" s="195" t="n">
        <f aca="false">IF(ISBLANK(AF611),0,RANK(AF611,AY611:BL611,1))</f>
        <v>0</v>
      </c>
      <c r="AH611" s="193"/>
      <c r="AI611" s="194"/>
      <c r="AJ611" s="195" t="n">
        <f aca="false">IF(ISBLANK(AI611),0,RANK(AI611,AY611:BL611,1))</f>
        <v>0</v>
      </c>
      <c r="AK611" s="193"/>
      <c r="AL611" s="194"/>
      <c r="AM611" s="195" t="n">
        <f aca="false">IF(ISBLANK(AL611),0,RANK(AL611,AY611:BL611,1))</f>
        <v>0</v>
      </c>
      <c r="AN611" s="193"/>
      <c r="AO611" s="194"/>
      <c r="AP611" s="195" t="n">
        <f aca="false">IF(ISBLANK(AO611),0,RANK(AO611,AY611:BL611,1))</f>
        <v>0</v>
      </c>
      <c r="AQ611" s="193"/>
      <c r="AR611" s="194"/>
      <c r="AS611" s="195" t="n">
        <f aca="false">IF(ISBLANK(AR611),0,RANK(AR611,AY611:BL611,1))</f>
        <v>0</v>
      </c>
      <c r="AT611" s="193"/>
      <c r="AU611" s="194"/>
      <c r="AV611" s="195" t="n">
        <f aca="false">IF(ISBLANK(AU611),0,RANK(AU611,AY611:BL611,1))</f>
        <v>0</v>
      </c>
      <c r="AW611" s="64" t="n">
        <v>0</v>
      </c>
      <c r="AX611" s="64"/>
      <c r="AY611" s="186" t="n">
        <f aca="false">IF(ISBLANK(H611),50,H611)</f>
        <v>50</v>
      </c>
      <c r="AZ611" s="186" t="n">
        <f aca="false">IF(ISBLANK(K611),50,K611)</f>
        <v>50</v>
      </c>
      <c r="BA611" s="186" t="n">
        <f aca="false">IF(ISBLANK(N611),50,N611)</f>
        <v>50</v>
      </c>
      <c r="BB611" s="186" t="n">
        <f aca="false">IF(ISBLANK(Q611),50,Q611)</f>
        <v>50</v>
      </c>
      <c r="BC611" s="186" t="n">
        <f aca="false">IF(ISBLANK(T611),50,T611)</f>
        <v>50</v>
      </c>
      <c r="BD611" s="186" t="n">
        <f aca="false">IF(ISBLANK(W611),50,W611)</f>
        <v>50</v>
      </c>
      <c r="BE611" s="186" t="n">
        <f aca="false">IF(ISBLANK(Z611),50,Z611)</f>
        <v>50</v>
      </c>
      <c r="BF611" s="186" t="n">
        <f aca="false">IF(ISBLANK(AC611),50,AC611)</f>
        <v>50</v>
      </c>
      <c r="BG611" s="186" t="n">
        <f aca="false">IF(ISBLANK(AF611),50,AF611)</f>
        <v>50</v>
      </c>
      <c r="BH611" s="186" t="n">
        <f aca="false">IF(ISBLANK(AI611),50,AI611)</f>
        <v>50</v>
      </c>
      <c r="BI611" s="186" t="n">
        <f aca="false">IF(ISBLANK(AL611),50,AL611)</f>
        <v>50</v>
      </c>
      <c r="BJ611" s="186" t="n">
        <f aca="false">IF(ISBLANK(AO611),50,AO611)</f>
        <v>50</v>
      </c>
      <c r="BK611" s="186" t="n">
        <f aca="false">IF(ISBLANK(AR611),50,AR611)</f>
        <v>50</v>
      </c>
      <c r="BL611" s="186" t="n">
        <f aca="false">IF(ISBLANK(AU611),50,AU611)</f>
        <v>50</v>
      </c>
      <c r="BM611" s="103"/>
      <c r="BN611" s="187" t="n">
        <v>1</v>
      </c>
      <c r="BO611" s="187" t="n">
        <v>2</v>
      </c>
      <c r="BP611" s="187" t="n">
        <v>3</v>
      </c>
      <c r="BQ611" s="80" t="n">
        <v>0</v>
      </c>
    </row>
    <row r="612" s="127" customFormat="true" ht="39.95" hidden="false" customHeight="true" outlineLevel="0" collapsed="false">
      <c r="A612" s="198" t="n">
        <f aca="false">ROW()</f>
        <v>612</v>
      </c>
      <c r="B612" s="189" t="n">
        <v>0</v>
      </c>
      <c r="C612" s="833" t="n">
        <v>0</v>
      </c>
      <c r="D612" s="190"/>
      <c r="E612" s="191"/>
      <c r="F612" s="192"/>
      <c r="G612" s="193"/>
      <c r="H612" s="194"/>
      <c r="I612" s="195" t="n">
        <f aca="false">IF(ISBLANK(H612),0,RANK(H612,AY612:BL612,1))</f>
        <v>0</v>
      </c>
      <c r="J612" s="193"/>
      <c r="K612" s="194"/>
      <c r="L612" s="195" t="n">
        <f aca="false">IF(ISBLANK(K612),0,RANK(K612,AY612:BL612,1))</f>
        <v>0</v>
      </c>
      <c r="M612" s="193"/>
      <c r="N612" s="194"/>
      <c r="O612" s="195" t="n">
        <f aca="false">IF(ISBLANK(N612),0,RANK(N612,AY612:BL612,1))</f>
        <v>0</v>
      </c>
      <c r="P612" s="193"/>
      <c r="Q612" s="194"/>
      <c r="R612" s="195" t="n">
        <f aca="false">IF(ISBLANK(Q612),0,RANK(Q612,AY612:BL612,1))</f>
        <v>0</v>
      </c>
      <c r="S612" s="193"/>
      <c r="T612" s="194"/>
      <c r="U612" s="195" t="n">
        <f aca="false">IF(ISBLANK(T612),0,RANK(T612,AY612:BL612,1))</f>
        <v>0</v>
      </c>
      <c r="V612" s="193"/>
      <c r="W612" s="194"/>
      <c r="X612" s="195" t="n">
        <f aca="false">IF(ISBLANK(W612),0,RANK(W612,AY612:BL612,1))</f>
        <v>0</v>
      </c>
      <c r="Y612" s="193"/>
      <c r="Z612" s="194"/>
      <c r="AA612" s="195" t="n">
        <f aca="false">IF(ISBLANK(Z612),0,RANK(Z612,AY612:BL612,1))</f>
        <v>0</v>
      </c>
      <c r="AB612" s="193"/>
      <c r="AC612" s="194"/>
      <c r="AD612" s="195" t="n">
        <f aca="false">IF(ISBLANK(AC612),0,RANK(AC612,AY612:BL612,1))</f>
        <v>0</v>
      </c>
      <c r="AE612" s="193"/>
      <c r="AF612" s="194"/>
      <c r="AG612" s="195" t="n">
        <f aca="false">IF(ISBLANK(AF612),0,RANK(AF612,AY612:BL612,1))</f>
        <v>0</v>
      </c>
      <c r="AH612" s="193"/>
      <c r="AI612" s="194"/>
      <c r="AJ612" s="195" t="n">
        <f aca="false">IF(ISBLANK(AI612),0,RANK(AI612,AY612:BL612,1))</f>
        <v>0</v>
      </c>
      <c r="AK612" s="193"/>
      <c r="AL612" s="194"/>
      <c r="AM612" s="195" t="n">
        <f aca="false">IF(ISBLANK(AL612),0,RANK(AL612,AY612:BL612,1))</f>
        <v>0</v>
      </c>
      <c r="AN612" s="193"/>
      <c r="AO612" s="194"/>
      <c r="AP612" s="195" t="n">
        <f aca="false">IF(ISBLANK(AO612),0,RANK(AO612,AY612:BL612,1))</f>
        <v>0</v>
      </c>
      <c r="AQ612" s="193"/>
      <c r="AR612" s="194"/>
      <c r="AS612" s="195" t="n">
        <f aca="false">IF(ISBLANK(AR612),0,RANK(AR612,AY612:BL612,1))</f>
        <v>0</v>
      </c>
      <c r="AT612" s="193"/>
      <c r="AU612" s="194"/>
      <c r="AV612" s="195" t="n">
        <f aca="false">IF(ISBLANK(AU612),0,RANK(AU612,AY612:BL612,1))</f>
        <v>0</v>
      </c>
      <c r="AW612" s="64" t="n">
        <v>0</v>
      </c>
      <c r="AX612" s="64"/>
      <c r="AY612" s="186" t="n">
        <f aca="false">IF(ISBLANK(H612),50,H612)</f>
        <v>50</v>
      </c>
      <c r="AZ612" s="186" t="n">
        <f aca="false">IF(ISBLANK(K612),50,K612)</f>
        <v>50</v>
      </c>
      <c r="BA612" s="186" t="n">
        <f aca="false">IF(ISBLANK(N612),50,N612)</f>
        <v>50</v>
      </c>
      <c r="BB612" s="186" t="n">
        <f aca="false">IF(ISBLANK(Q612),50,Q612)</f>
        <v>50</v>
      </c>
      <c r="BC612" s="186" t="n">
        <f aca="false">IF(ISBLANK(T612),50,T612)</f>
        <v>50</v>
      </c>
      <c r="BD612" s="186" t="n">
        <f aca="false">IF(ISBLANK(W612),50,W612)</f>
        <v>50</v>
      </c>
      <c r="BE612" s="186" t="n">
        <f aca="false">IF(ISBLANK(Z612),50,Z612)</f>
        <v>50</v>
      </c>
      <c r="BF612" s="186" t="n">
        <f aca="false">IF(ISBLANK(AC612),50,AC612)</f>
        <v>50</v>
      </c>
      <c r="BG612" s="186" t="n">
        <f aca="false">IF(ISBLANK(AF612),50,AF612)</f>
        <v>50</v>
      </c>
      <c r="BH612" s="186" t="n">
        <f aca="false">IF(ISBLANK(AI612),50,AI612)</f>
        <v>50</v>
      </c>
      <c r="BI612" s="186" t="n">
        <f aca="false">IF(ISBLANK(AL612),50,AL612)</f>
        <v>50</v>
      </c>
      <c r="BJ612" s="186" t="n">
        <f aca="false">IF(ISBLANK(AO612),50,AO612)</f>
        <v>50</v>
      </c>
      <c r="BK612" s="186" t="n">
        <f aca="false">IF(ISBLANK(AR612),50,AR612)</f>
        <v>50</v>
      </c>
      <c r="BL612" s="186" t="n">
        <f aca="false">IF(ISBLANK(AU612),50,AU612)</f>
        <v>50</v>
      </c>
      <c r="BM612" s="103"/>
      <c r="BN612" s="187" t="n">
        <v>1</v>
      </c>
      <c r="BO612" s="187" t="n">
        <v>2</v>
      </c>
      <c r="BP612" s="187" t="n">
        <v>3</v>
      </c>
      <c r="BQ612" s="80" t="n">
        <v>0</v>
      </c>
    </row>
    <row r="613" s="127" customFormat="true" ht="39.95" hidden="false" customHeight="true" outlineLevel="0" collapsed="false">
      <c r="A613" s="198" t="n">
        <f aca="false">ROW()</f>
        <v>613</v>
      </c>
      <c r="B613" s="189" t="n">
        <v>0</v>
      </c>
      <c r="C613" s="833" t="n">
        <v>0</v>
      </c>
      <c r="D613" s="190"/>
      <c r="E613" s="191"/>
      <c r="F613" s="192"/>
      <c r="G613" s="193"/>
      <c r="H613" s="194"/>
      <c r="I613" s="195" t="n">
        <f aca="false">IF(ISBLANK(H613),0,RANK(H613,AY613:BL613,1))</f>
        <v>0</v>
      </c>
      <c r="J613" s="193"/>
      <c r="K613" s="194"/>
      <c r="L613" s="195" t="n">
        <f aca="false">IF(ISBLANK(K613),0,RANK(K613,AY613:BL613,1))</f>
        <v>0</v>
      </c>
      <c r="M613" s="193"/>
      <c r="N613" s="194"/>
      <c r="O613" s="195" t="n">
        <f aca="false">IF(ISBLANK(N613),0,RANK(N613,AY613:BL613,1))</f>
        <v>0</v>
      </c>
      <c r="P613" s="193"/>
      <c r="Q613" s="194"/>
      <c r="R613" s="195" t="n">
        <f aca="false">IF(ISBLANK(Q613),0,RANK(Q613,AY613:BL613,1))</f>
        <v>0</v>
      </c>
      <c r="S613" s="193"/>
      <c r="T613" s="194"/>
      <c r="U613" s="195" t="n">
        <f aca="false">IF(ISBLANK(T613),0,RANK(T613,AY613:BL613,1))</f>
        <v>0</v>
      </c>
      <c r="V613" s="193"/>
      <c r="W613" s="194"/>
      <c r="X613" s="195" t="n">
        <f aca="false">IF(ISBLANK(W613),0,RANK(W613,AY613:BL613,1))</f>
        <v>0</v>
      </c>
      <c r="Y613" s="193"/>
      <c r="Z613" s="194"/>
      <c r="AA613" s="195" t="n">
        <f aca="false">IF(ISBLANK(Z613),0,RANK(Z613,AY613:BL613,1))</f>
        <v>0</v>
      </c>
      <c r="AB613" s="193"/>
      <c r="AC613" s="194"/>
      <c r="AD613" s="195" t="n">
        <f aca="false">IF(ISBLANK(AC613),0,RANK(AC613,AY613:BL613,1))</f>
        <v>0</v>
      </c>
      <c r="AE613" s="193"/>
      <c r="AF613" s="194"/>
      <c r="AG613" s="195" t="n">
        <f aca="false">IF(ISBLANK(AF613),0,RANK(AF613,AY613:BL613,1))</f>
        <v>0</v>
      </c>
      <c r="AH613" s="193"/>
      <c r="AI613" s="194"/>
      <c r="AJ613" s="195" t="n">
        <f aca="false">IF(ISBLANK(AI613),0,RANK(AI613,AY613:BL613,1))</f>
        <v>0</v>
      </c>
      <c r="AK613" s="193"/>
      <c r="AL613" s="194"/>
      <c r="AM613" s="195" t="n">
        <f aca="false">IF(ISBLANK(AL613),0,RANK(AL613,AY613:BL613,1))</f>
        <v>0</v>
      </c>
      <c r="AN613" s="193"/>
      <c r="AO613" s="194"/>
      <c r="AP613" s="195" t="n">
        <f aca="false">IF(ISBLANK(AO613),0,RANK(AO613,AY613:BL613,1))</f>
        <v>0</v>
      </c>
      <c r="AQ613" s="193"/>
      <c r="AR613" s="194"/>
      <c r="AS613" s="195" t="n">
        <f aca="false">IF(ISBLANK(AR613),0,RANK(AR613,AY613:BL613,1))</f>
        <v>0</v>
      </c>
      <c r="AT613" s="193"/>
      <c r="AU613" s="194"/>
      <c r="AV613" s="195" t="n">
        <f aca="false">IF(ISBLANK(AU613),0,RANK(AU613,AY613:BL613,1))</f>
        <v>0</v>
      </c>
      <c r="AW613" s="64" t="n">
        <v>0</v>
      </c>
      <c r="AX613" s="64"/>
      <c r="AY613" s="186" t="n">
        <f aca="false">IF(ISBLANK(H613),50,H613)</f>
        <v>50</v>
      </c>
      <c r="AZ613" s="186" t="n">
        <f aca="false">IF(ISBLANK(K613),50,K613)</f>
        <v>50</v>
      </c>
      <c r="BA613" s="186" t="n">
        <f aca="false">IF(ISBLANK(N613),50,N613)</f>
        <v>50</v>
      </c>
      <c r="BB613" s="186" t="n">
        <f aca="false">IF(ISBLANK(Q613),50,Q613)</f>
        <v>50</v>
      </c>
      <c r="BC613" s="186" t="n">
        <f aca="false">IF(ISBLANK(T613),50,T613)</f>
        <v>50</v>
      </c>
      <c r="BD613" s="186" t="n">
        <f aca="false">IF(ISBLANK(W613),50,W613)</f>
        <v>50</v>
      </c>
      <c r="BE613" s="186" t="n">
        <f aca="false">IF(ISBLANK(Z613),50,Z613)</f>
        <v>50</v>
      </c>
      <c r="BF613" s="186" t="n">
        <f aca="false">IF(ISBLANK(AC613),50,AC613)</f>
        <v>50</v>
      </c>
      <c r="BG613" s="186" t="n">
        <f aca="false">IF(ISBLANK(AF613),50,AF613)</f>
        <v>50</v>
      </c>
      <c r="BH613" s="186" t="n">
        <f aca="false">IF(ISBLANK(AI613),50,AI613)</f>
        <v>50</v>
      </c>
      <c r="BI613" s="186" t="n">
        <f aca="false">IF(ISBLANK(AL613),50,AL613)</f>
        <v>50</v>
      </c>
      <c r="BJ613" s="186" t="n">
        <f aca="false">IF(ISBLANK(AO613),50,AO613)</f>
        <v>50</v>
      </c>
      <c r="BK613" s="186" t="n">
        <f aca="false">IF(ISBLANK(AR613),50,AR613)</f>
        <v>50</v>
      </c>
      <c r="BL613" s="186" t="n">
        <f aca="false">IF(ISBLANK(AU613),50,AU613)</f>
        <v>50</v>
      </c>
      <c r="BM613" s="103"/>
      <c r="BN613" s="187" t="n">
        <v>1</v>
      </c>
      <c r="BO613" s="187" t="n">
        <v>2</v>
      </c>
      <c r="BP613" s="187" t="n">
        <v>3</v>
      </c>
      <c r="BQ613" s="80" t="n">
        <v>0</v>
      </c>
    </row>
    <row r="614" s="127" customFormat="true" ht="39.95" hidden="false" customHeight="true" outlineLevel="0" collapsed="false">
      <c r="A614" s="198" t="n">
        <f aca="false">ROW()</f>
        <v>614</v>
      </c>
      <c r="B614" s="189" t="n">
        <v>0</v>
      </c>
      <c r="C614" s="833" t="n">
        <v>0</v>
      </c>
      <c r="D614" s="190"/>
      <c r="E614" s="191"/>
      <c r="F614" s="192"/>
      <c r="G614" s="193"/>
      <c r="H614" s="194"/>
      <c r="I614" s="195" t="n">
        <f aca="false">IF(ISBLANK(H614),0,RANK(H614,AY614:BL614,1))</f>
        <v>0</v>
      </c>
      <c r="J614" s="193"/>
      <c r="K614" s="194"/>
      <c r="L614" s="195" t="n">
        <f aca="false">IF(ISBLANK(K614),0,RANK(K614,AY614:BL614,1))</f>
        <v>0</v>
      </c>
      <c r="M614" s="193"/>
      <c r="N614" s="194"/>
      <c r="O614" s="195" t="n">
        <f aca="false">IF(ISBLANK(N614),0,RANK(N614,AY614:BL614,1))</f>
        <v>0</v>
      </c>
      <c r="P614" s="193"/>
      <c r="Q614" s="194"/>
      <c r="R614" s="195" t="n">
        <f aca="false">IF(ISBLANK(Q614),0,RANK(Q614,AY614:BL614,1))</f>
        <v>0</v>
      </c>
      <c r="S614" s="193"/>
      <c r="T614" s="194"/>
      <c r="U614" s="195" t="n">
        <f aca="false">IF(ISBLANK(T614),0,RANK(T614,AY614:BL614,1))</f>
        <v>0</v>
      </c>
      <c r="V614" s="193"/>
      <c r="W614" s="194"/>
      <c r="X614" s="195" t="n">
        <f aca="false">IF(ISBLANK(W614),0,RANK(W614,AY614:BL614,1))</f>
        <v>0</v>
      </c>
      <c r="Y614" s="193"/>
      <c r="Z614" s="194"/>
      <c r="AA614" s="195" t="n">
        <f aca="false">IF(ISBLANK(Z614),0,RANK(Z614,AY614:BL614,1))</f>
        <v>0</v>
      </c>
      <c r="AB614" s="193"/>
      <c r="AC614" s="194"/>
      <c r="AD614" s="195" t="n">
        <f aca="false">IF(ISBLANK(AC614),0,RANK(AC614,AY614:BL614,1))</f>
        <v>0</v>
      </c>
      <c r="AE614" s="193"/>
      <c r="AF614" s="194"/>
      <c r="AG614" s="195" t="n">
        <f aca="false">IF(ISBLANK(AF614),0,RANK(AF614,AY614:BL614,1))</f>
        <v>0</v>
      </c>
      <c r="AH614" s="193"/>
      <c r="AI614" s="194"/>
      <c r="AJ614" s="195" t="n">
        <f aca="false">IF(ISBLANK(AI614),0,RANK(AI614,AY614:BL614,1))</f>
        <v>0</v>
      </c>
      <c r="AK614" s="193"/>
      <c r="AL614" s="194"/>
      <c r="AM614" s="195" t="n">
        <f aca="false">IF(ISBLANK(AL614),0,RANK(AL614,AY614:BL614,1))</f>
        <v>0</v>
      </c>
      <c r="AN614" s="193"/>
      <c r="AO614" s="194"/>
      <c r="AP614" s="195" t="n">
        <f aca="false">IF(ISBLANK(AO614),0,RANK(AO614,AY614:BL614,1))</f>
        <v>0</v>
      </c>
      <c r="AQ614" s="193"/>
      <c r="AR614" s="194"/>
      <c r="AS614" s="195" t="n">
        <f aca="false">IF(ISBLANK(AR614),0,RANK(AR614,AY614:BL614,1))</f>
        <v>0</v>
      </c>
      <c r="AT614" s="193"/>
      <c r="AU614" s="194"/>
      <c r="AV614" s="195" t="n">
        <f aca="false">IF(ISBLANK(AU614),0,RANK(AU614,AY614:BL614,1))</f>
        <v>0</v>
      </c>
      <c r="AW614" s="64" t="n">
        <v>0</v>
      </c>
      <c r="AX614" s="64"/>
      <c r="AY614" s="186" t="n">
        <f aca="false">IF(ISBLANK(H614),50,H614)</f>
        <v>50</v>
      </c>
      <c r="AZ614" s="186" t="n">
        <f aca="false">IF(ISBLANK(K614),50,K614)</f>
        <v>50</v>
      </c>
      <c r="BA614" s="186" t="n">
        <f aca="false">IF(ISBLANK(N614),50,N614)</f>
        <v>50</v>
      </c>
      <c r="BB614" s="186" t="n">
        <f aca="false">IF(ISBLANK(Q614),50,Q614)</f>
        <v>50</v>
      </c>
      <c r="BC614" s="186" t="n">
        <f aca="false">IF(ISBLANK(T614),50,T614)</f>
        <v>50</v>
      </c>
      <c r="BD614" s="186" t="n">
        <f aca="false">IF(ISBLANK(W614),50,W614)</f>
        <v>50</v>
      </c>
      <c r="BE614" s="186" t="n">
        <f aca="false">IF(ISBLANK(Z614),50,Z614)</f>
        <v>50</v>
      </c>
      <c r="BF614" s="186" t="n">
        <f aca="false">IF(ISBLANK(AC614),50,AC614)</f>
        <v>50</v>
      </c>
      <c r="BG614" s="186" t="n">
        <f aca="false">IF(ISBLANK(AF614),50,AF614)</f>
        <v>50</v>
      </c>
      <c r="BH614" s="186" t="n">
        <f aca="false">IF(ISBLANK(AI614),50,AI614)</f>
        <v>50</v>
      </c>
      <c r="BI614" s="186" t="n">
        <f aca="false">IF(ISBLANK(AL614),50,AL614)</f>
        <v>50</v>
      </c>
      <c r="BJ614" s="186" t="n">
        <f aca="false">IF(ISBLANK(AO614),50,AO614)</f>
        <v>50</v>
      </c>
      <c r="BK614" s="186" t="n">
        <f aca="false">IF(ISBLANK(AR614),50,AR614)</f>
        <v>50</v>
      </c>
      <c r="BL614" s="186" t="n">
        <f aca="false">IF(ISBLANK(AU614),50,AU614)</f>
        <v>50</v>
      </c>
      <c r="BM614" s="103"/>
      <c r="BN614" s="187" t="n">
        <v>1</v>
      </c>
      <c r="BO614" s="187" t="n">
        <v>2</v>
      </c>
      <c r="BP614" s="187" t="n">
        <v>3</v>
      </c>
      <c r="BQ614" s="80" t="n">
        <v>0</v>
      </c>
    </row>
    <row r="615" s="127" customFormat="true" ht="39.95" hidden="false" customHeight="true" outlineLevel="0" collapsed="false">
      <c r="A615" s="198" t="n">
        <f aca="false">ROW()</f>
        <v>615</v>
      </c>
      <c r="B615" s="189" t="n">
        <v>0</v>
      </c>
      <c r="C615" s="833" t="n">
        <v>0</v>
      </c>
      <c r="D615" s="190"/>
      <c r="E615" s="191"/>
      <c r="F615" s="192"/>
      <c r="G615" s="193"/>
      <c r="H615" s="194"/>
      <c r="I615" s="195" t="n">
        <f aca="false">IF(ISBLANK(H615),0,RANK(H615,AY615:BL615,1))</f>
        <v>0</v>
      </c>
      <c r="J615" s="193"/>
      <c r="K615" s="194"/>
      <c r="L615" s="195" t="n">
        <f aca="false">IF(ISBLANK(K615),0,RANK(K615,AY615:BL615,1))</f>
        <v>0</v>
      </c>
      <c r="M615" s="193"/>
      <c r="N615" s="194"/>
      <c r="O615" s="195" t="n">
        <f aca="false">IF(ISBLANK(N615),0,RANK(N615,AY615:BL615,1))</f>
        <v>0</v>
      </c>
      <c r="P615" s="193"/>
      <c r="Q615" s="194"/>
      <c r="R615" s="195" t="n">
        <f aca="false">IF(ISBLANK(Q615),0,RANK(Q615,AY615:BL615,1))</f>
        <v>0</v>
      </c>
      <c r="S615" s="193"/>
      <c r="T615" s="194"/>
      <c r="U615" s="195" t="n">
        <f aca="false">IF(ISBLANK(T615),0,RANK(T615,AY615:BL615,1))</f>
        <v>0</v>
      </c>
      <c r="V615" s="193"/>
      <c r="W615" s="194"/>
      <c r="X615" s="195" t="n">
        <f aca="false">IF(ISBLANK(W615),0,RANK(W615,AY615:BL615,1))</f>
        <v>0</v>
      </c>
      <c r="Y615" s="193"/>
      <c r="Z615" s="194"/>
      <c r="AA615" s="195" t="n">
        <f aca="false">IF(ISBLANK(Z615),0,RANK(Z615,AY615:BL615,1))</f>
        <v>0</v>
      </c>
      <c r="AB615" s="193"/>
      <c r="AC615" s="194"/>
      <c r="AD615" s="195" t="n">
        <f aca="false">IF(ISBLANK(AC615),0,RANK(AC615,AY615:BL615,1))</f>
        <v>0</v>
      </c>
      <c r="AE615" s="193"/>
      <c r="AF615" s="194"/>
      <c r="AG615" s="195" t="n">
        <f aca="false">IF(ISBLANK(AF615),0,RANK(AF615,AY615:BL615,1))</f>
        <v>0</v>
      </c>
      <c r="AH615" s="193"/>
      <c r="AI615" s="194"/>
      <c r="AJ615" s="195" t="n">
        <f aca="false">IF(ISBLANK(AI615),0,RANK(AI615,AY615:BL615,1))</f>
        <v>0</v>
      </c>
      <c r="AK615" s="193"/>
      <c r="AL615" s="194"/>
      <c r="AM615" s="195" t="n">
        <f aca="false">IF(ISBLANK(AL615),0,RANK(AL615,AY615:BL615,1))</f>
        <v>0</v>
      </c>
      <c r="AN615" s="193"/>
      <c r="AO615" s="194"/>
      <c r="AP615" s="195" t="n">
        <f aca="false">IF(ISBLANK(AO615),0,RANK(AO615,AY615:BL615,1))</f>
        <v>0</v>
      </c>
      <c r="AQ615" s="193"/>
      <c r="AR615" s="194"/>
      <c r="AS615" s="195" t="n">
        <f aca="false">IF(ISBLANK(AR615),0,RANK(AR615,AY615:BL615,1))</f>
        <v>0</v>
      </c>
      <c r="AT615" s="193"/>
      <c r="AU615" s="194"/>
      <c r="AV615" s="195" t="n">
        <f aca="false">IF(ISBLANK(AU615),0,RANK(AU615,AY615:BL615,1))</f>
        <v>0</v>
      </c>
      <c r="AW615" s="64" t="n">
        <v>0</v>
      </c>
      <c r="AX615" s="64"/>
      <c r="AY615" s="186" t="n">
        <f aca="false">IF(ISBLANK(H615),50,H615)</f>
        <v>50</v>
      </c>
      <c r="AZ615" s="186" t="n">
        <f aca="false">IF(ISBLANK(K615),50,K615)</f>
        <v>50</v>
      </c>
      <c r="BA615" s="186" t="n">
        <f aca="false">IF(ISBLANK(N615),50,N615)</f>
        <v>50</v>
      </c>
      <c r="BB615" s="186" t="n">
        <f aca="false">IF(ISBLANK(Q615),50,Q615)</f>
        <v>50</v>
      </c>
      <c r="BC615" s="186" t="n">
        <f aca="false">IF(ISBLANK(T615),50,T615)</f>
        <v>50</v>
      </c>
      <c r="BD615" s="186" t="n">
        <f aca="false">IF(ISBLANK(W615),50,W615)</f>
        <v>50</v>
      </c>
      <c r="BE615" s="186" t="n">
        <f aca="false">IF(ISBLANK(Z615),50,Z615)</f>
        <v>50</v>
      </c>
      <c r="BF615" s="186" t="n">
        <f aca="false">IF(ISBLANK(AC615),50,AC615)</f>
        <v>50</v>
      </c>
      <c r="BG615" s="186" t="n">
        <f aca="false">IF(ISBLANK(AF615),50,AF615)</f>
        <v>50</v>
      </c>
      <c r="BH615" s="186" t="n">
        <f aca="false">IF(ISBLANK(AI615),50,AI615)</f>
        <v>50</v>
      </c>
      <c r="BI615" s="186" t="n">
        <f aca="false">IF(ISBLANK(AL615),50,AL615)</f>
        <v>50</v>
      </c>
      <c r="BJ615" s="186" t="n">
        <f aca="false">IF(ISBLANK(AO615),50,AO615)</f>
        <v>50</v>
      </c>
      <c r="BK615" s="186" t="n">
        <f aca="false">IF(ISBLANK(AR615),50,AR615)</f>
        <v>50</v>
      </c>
      <c r="BL615" s="186" t="n">
        <f aca="false">IF(ISBLANK(AU615),50,AU615)</f>
        <v>50</v>
      </c>
      <c r="BM615" s="103"/>
      <c r="BN615" s="187" t="n">
        <v>1</v>
      </c>
      <c r="BO615" s="187" t="n">
        <v>2</v>
      </c>
      <c r="BP615" s="187" t="n">
        <v>3</v>
      </c>
      <c r="BQ615" s="80" t="n">
        <v>0</v>
      </c>
    </row>
    <row r="616" s="127" customFormat="true" ht="39.95" hidden="false" customHeight="true" outlineLevel="0" collapsed="false">
      <c r="A616" s="198" t="n">
        <f aca="false">ROW()</f>
        <v>616</v>
      </c>
      <c r="B616" s="189" t="n">
        <v>0</v>
      </c>
      <c r="C616" s="833" t="n">
        <v>0</v>
      </c>
      <c r="D616" s="190"/>
      <c r="E616" s="191"/>
      <c r="F616" s="192"/>
      <c r="G616" s="193"/>
      <c r="H616" s="194"/>
      <c r="I616" s="195" t="n">
        <f aca="false">IF(ISBLANK(H616),0,RANK(H616,AY616:BL616,1))</f>
        <v>0</v>
      </c>
      <c r="J616" s="193"/>
      <c r="K616" s="194"/>
      <c r="L616" s="195" t="n">
        <f aca="false">IF(ISBLANK(K616),0,RANK(K616,AY616:BL616,1))</f>
        <v>0</v>
      </c>
      <c r="M616" s="193"/>
      <c r="N616" s="194"/>
      <c r="O616" s="195" t="n">
        <f aca="false">IF(ISBLANK(N616),0,RANK(N616,AY616:BL616,1))</f>
        <v>0</v>
      </c>
      <c r="P616" s="193"/>
      <c r="Q616" s="194"/>
      <c r="R616" s="195" t="n">
        <f aca="false">IF(ISBLANK(Q616),0,RANK(Q616,AY616:BL616,1))</f>
        <v>0</v>
      </c>
      <c r="S616" s="193"/>
      <c r="T616" s="194"/>
      <c r="U616" s="195" t="n">
        <f aca="false">IF(ISBLANK(T616),0,RANK(T616,AY616:BL616,1))</f>
        <v>0</v>
      </c>
      <c r="V616" s="193"/>
      <c r="W616" s="194"/>
      <c r="X616" s="195" t="n">
        <f aca="false">IF(ISBLANK(W616),0,RANK(W616,AY616:BL616,1))</f>
        <v>0</v>
      </c>
      <c r="Y616" s="193"/>
      <c r="Z616" s="194"/>
      <c r="AA616" s="195" t="n">
        <f aca="false">IF(ISBLANK(Z616),0,RANK(Z616,AY616:BL616,1))</f>
        <v>0</v>
      </c>
      <c r="AB616" s="193"/>
      <c r="AC616" s="194"/>
      <c r="AD616" s="195" t="n">
        <f aca="false">IF(ISBLANK(AC616),0,RANK(AC616,AY616:BL616,1))</f>
        <v>0</v>
      </c>
      <c r="AE616" s="193"/>
      <c r="AF616" s="194"/>
      <c r="AG616" s="195" t="n">
        <f aca="false">IF(ISBLANK(AF616),0,RANK(AF616,AY616:BL616,1))</f>
        <v>0</v>
      </c>
      <c r="AH616" s="193"/>
      <c r="AI616" s="194"/>
      <c r="AJ616" s="195" t="n">
        <f aca="false">IF(ISBLANK(AI616),0,RANK(AI616,AY616:BL616,1))</f>
        <v>0</v>
      </c>
      <c r="AK616" s="193"/>
      <c r="AL616" s="194"/>
      <c r="AM616" s="195" t="n">
        <f aca="false">IF(ISBLANK(AL616),0,RANK(AL616,AY616:BL616,1))</f>
        <v>0</v>
      </c>
      <c r="AN616" s="193"/>
      <c r="AO616" s="194"/>
      <c r="AP616" s="195" t="n">
        <f aca="false">IF(ISBLANK(AO616),0,RANK(AO616,AY616:BL616,1))</f>
        <v>0</v>
      </c>
      <c r="AQ616" s="193"/>
      <c r="AR616" s="194"/>
      <c r="AS616" s="195" t="n">
        <f aca="false">IF(ISBLANK(AR616),0,RANK(AR616,AY616:BL616,1))</f>
        <v>0</v>
      </c>
      <c r="AT616" s="193"/>
      <c r="AU616" s="194"/>
      <c r="AV616" s="195" t="n">
        <f aca="false">IF(ISBLANK(AU616),0,RANK(AU616,AY616:BL616,1))</f>
        <v>0</v>
      </c>
      <c r="AW616" s="64" t="n">
        <v>0</v>
      </c>
      <c r="AX616" s="64"/>
      <c r="AY616" s="186" t="n">
        <f aca="false">IF(ISBLANK(H616),50,H616)</f>
        <v>50</v>
      </c>
      <c r="AZ616" s="186" t="n">
        <f aca="false">IF(ISBLANK(K616),50,K616)</f>
        <v>50</v>
      </c>
      <c r="BA616" s="186" t="n">
        <f aca="false">IF(ISBLANK(N616),50,N616)</f>
        <v>50</v>
      </c>
      <c r="BB616" s="186" t="n">
        <f aca="false">IF(ISBLANK(Q616),50,Q616)</f>
        <v>50</v>
      </c>
      <c r="BC616" s="186" t="n">
        <f aca="false">IF(ISBLANK(T616),50,T616)</f>
        <v>50</v>
      </c>
      <c r="BD616" s="186" t="n">
        <f aca="false">IF(ISBLANK(W616),50,W616)</f>
        <v>50</v>
      </c>
      <c r="BE616" s="186" t="n">
        <f aca="false">IF(ISBLANK(Z616),50,Z616)</f>
        <v>50</v>
      </c>
      <c r="BF616" s="186" t="n">
        <f aca="false">IF(ISBLANK(AC616),50,AC616)</f>
        <v>50</v>
      </c>
      <c r="BG616" s="186" t="n">
        <f aca="false">IF(ISBLANK(AF616),50,AF616)</f>
        <v>50</v>
      </c>
      <c r="BH616" s="186" t="n">
        <f aca="false">IF(ISBLANK(AI616),50,AI616)</f>
        <v>50</v>
      </c>
      <c r="BI616" s="186" t="n">
        <f aca="false">IF(ISBLANK(AL616),50,AL616)</f>
        <v>50</v>
      </c>
      <c r="BJ616" s="186" t="n">
        <f aca="false">IF(ISBLANK(AO616),50,AO616)</f>
        <v>50</v>
      </c>
      <c r="BK616" s="186" t="n">
        <f aca="false">IF(ISBLANK(AR616),50,AR616)</f>
        <v>50</v>
      </c>
      <c r="BL616" s="186" t="n">
        <f aca="false">IF(ISBLANK(AU616),50,AU616)</f>
        <v>50</v>
      </c>
      <c r="BM616" s="103"/>
      <c r="BN616" s="187" t="n">
        <v>1</v>
      </c>
      <c r="BO616" s="187" t="n">
        <v>2</v>
      </c>
      <c r="BP616" s="187" t="n">
        <v>3</v>
      </c>
      <c r="BQ616" s="80" t="n">
        <v>0</v>
      </c>
    </row>
    <row r="617" s="127" customFormat="true" ht="39.95" hidden="false" customHeight="true" outlineLevel="0" collapsed="false">
      <c r="A617" s="198" t="n">
        <f aca="false">ROW()</f>
        <v>617</v>
      </c>
      <c r="B617" s="189" t="n">
        <v>0</v>
      </c>
      <c r="C617" s="833" t="n">
        <v>0</v>
      </c>
      <c r="D617" s="190"/>
      <c r="E617" s="191"/>
      <c r="F617" s="192"/>
      <c r="G617" s="193"/>
      <c r="H617" s="194"/>
      <c r="I617" s="195" t="n">
        <f aca="false">IF(ISBLANK(H617),0,RANK(H617,AY617:BL617,1))</f>
        <v>0</v>
      </c>
      <c r="J617" s="193"/>
      <c r="K617" s="194"/>
      <c r="L617" s="195" t="n">
        <f aca="false">IF(ISBLANK(K617),0,RANK(K617,AY617:BL617,1))</f>
        <v>0</v>
      </c>
      <c r="M617" s="193"/>
      <c r="N617" s="194"/>
      <c r="O617" s="195" t="n">
        <f aca="false">IF(ISBLANK(N617),0,RANK(N617,AY617:BL617,1))</f>
        <v>0</v>
      </c>
      <c r="P617" s="193"/>
      <c r="Q617" s="194"/>
      <c r="R617" s="195" t="n">
        <f aca="false">IF(ISBLANK(Q617),0,RANK(Q617,AY617:BL617,1))</f>
        <v>0</v>
      </c>
      <c r="S617" s="193"/>
      <c r="T617" s="194"/>
      <c r="U617" s="195" t="n">
        <f aca="false">IF(ISBLANK(T617),0,RANK(T617,AY617:BL617,1))</f>
        <v>0</v>
      </c>
      <c r="V617" s="193"/>
      <c r="W617" s="194"/>
      <c r="X617" s="195" t="n">
        <f aca="false">IF(ISBLANK(W617),0,RANK(W617,AY617:BL617,1))</f>
        <v>0</v>
      </c>
      <c r="Y617" s="193"/>
      <c r="Z617" s="194"/>
      <c r="AA617" s="195" t="n">
        <f aca="false">IF(ISBLANK(Z617),0,RANK(Z617,AY617:BL617,1))</f>
        <v>0</v>
      </c>
      <c r="AB617" s="193"/>
      <c r="AC617" s="194"/>
      <c r="AD617" s="195" t="n">
        <f aca="false">IF(ISBLANK(AC617),0,RANK(AC617,AY617:BL617,1))</f>
        <v>0</v>
      </c>
      <c r="AE617" s="193"/>
      <c r="AF617" s="194"/>
      <c r="AG617" s="195" t="n">
        <f aca="false">IF(ISBLANK(AF617),0,RANK(AF617,AY617:BL617,1))</f>
        <v>0</v>
      </c>
      <c r="AH617" s="193"/>
      <c r="AI617" s="194"/>
      <c r="AJ617" s="195" t="n">
        <f aca="false">IF(ISBLANK(AI617),0,RANK(AI617,AY617:BL617,1))</f>
        <v>0</v>
      </c>
      <c r="AK617" s="193"/>
      <c r="AL617" s="194"/>
      <c r="AM617" s="195" t="n">
        <f aca="false">IF(ISBLANK(AL617),0,RANK(AL617,AY617:BL617,1))</f>
        <v>0</v>
      </c>
      <c r="AN617" s="193"/>
      <c r="AO617" s="194"/>
      <c r="AP617" s="195" t="n">
        <f aca="false">IF(ISBLANK(AO617),0,RANK(AO617,AY617:BL617,1))</f>
        <v>0</v>
      </c>
      <c r="AQ617" s="193"/>
      <c r="AR617" s="194"/>
      <c r="AS617" s="195" t="n">
        <f aca="false">IF(ISBLANK(AR617),0,RANK(AR617,AY617:BL617,1))</f>
        <v>0</v>
      </c>
      <c r="AT617" s="193"/>
      <c r="AU617" s="194"/>
      <c r="AV617" s="195" t="n">
        <f aca="false">IF(ISBLANK(AU617),0,RANK(AU617,AY617:BL617,1))</f>
        <v>0</v>
      </c>
      <c r="AW617" s="64" t="n">
        <v>0</v>
      </c>
      <c r="AX617" s="64"/>
      <c r="AY617" s="186" t="n">
        <f aca="false">IF(ISBLANK(H617),50,H617)</f>
        <v>50</v>
      </c>
      <c r="AZ617" s="186" t="n">
        <f aca="false">IF(ISBLANK(K617),50,K617)</f>
        <v>50</v>
      </c>
      <c r="BA617" s="186" t="n">
        <f aca="false">IF(ISBLANK(N617),50,N617)</f>
        <v>50</v>
      </c>
      <c r="BB617" s="186" t="n">
        <f aca="false">IF(ISBLANK(Q617),50,Q617)</f>
        <v>50</v>
      </c>
      <c r="BC617" s="186" t="n">
        <f aca="false">IF(ISBLANK(T617),50,T617)</f>
        <v>50</v>
      </c>
      <c r="BD617" s="186" t="n">
        <f aca="false">IF(ISBLANK(W617),50,W617)</f>
        <v>50</v>
      </c>
      <c r="BE617" s="186" t="n">
        <f aca="false">IF(ISBLANK(Z617),50,Z617)</f>
        <v>50</v>
      </c>
      <c r="BF617" s="186" t="n">
        <f aca="false">IF(ISBLANK(AC617),50,AC617)</f>
        <v>50</v>
      </c>
      <c r="BG617" s="186" t="n">
        <f aca="false">IF(ISBLANK(AF617),50,AF617)</f>
        <v>50</v>
      </c>
      <c r="BH617" s="186" t="n">
        <f aca="false">IF(ISBLANK(AI617),50,AI617)</f>
        <v>50</v>
      </c>
      <c r="BI617" s="186" t="n">
        <f aca="false">IF(ISBLANK(AL617),50,AL617)</f>
        <v>50</v>
      </c>
      <c r="BJ617" s="186" t="n">
        <f aca="false">IF(ISBLANK(AO617),50,AO617)</f>
        <v>50</v>
      </c>
      <c r="BK617" s="186" t="n">
        <f aca="false">IF(ISBLANK(AR617),50,AR617)</f>
        <v>50</v>
      </c>
      <c r="BL617" s="186" t="n">
        <f aca="false">IF(ISBLANK(AU617),50,AU617)</f>
        <v>50</v>
      </c>
      <c r="BM617" s="103"/>
      <c r="BN617" s="187" t="n">
        <v>1</v>
      </c>
      <c r="BO617" s="187" t="n">
        <v>2</v>
      </c>
      <c r="BP617" s="187" t="n">
        <v>3</v>
      </c>
      <c r="BQ617" s="80" t="n">
        <v>0</v>
      </c>
    </row>
    <row r="618" s="66" customFormat="true" ht="45" hidden="false" customHeight="true" outlineLevel="0" collapsed="false">
      <c r="A618" s="1096"/>
      <c r="B618" s="241"/>
      <c r="C618" s="241"/>
      <c r="D618" s="242" t="s">
        <v>262</v>
      </c>
      <c r="E618" s="242"/>
      <c r="F618" s="242"/>
      <c r="G618" s="242"/>
      <c r="H618" s="242"/>
      <c r="I618" s="242"/>
      <c r="J618" s="242"/>
      <c r="K618" s="242"/>
      <c r="L618" s="242"/>
      <c r="M618" s="242"/>
      <c r="N618" s="242"/>
      <c r="O618" s="242"/>
      <c r="P618" s="242"/>
      <c r="Q618" s="242"/>
      <c r="R618" s="243" t="n">
        <f aca="true">NOW()</f>
        <v>46233.2040679278</v>
      </c>
      <c r="S618" s="243"/>
      <c r="T618" s="243"/>
      <c r="U618" s="243"/>
      <c r="V618" s="244" t="n">
        <f aca="false">C618</f>
        <v>0</v>
      </c>
      <c r="W618" s="245"/>
      <c r="X618" s="245"/>
      <c r="Y618" s="246"/>
      <c r="Z618" s="246"/>
      <c r="AA618" s="247"/>
      <c r="AB618" s="248"/>
      <c r="AC618" s="248"/>
      <c r="AD618" s="249"/>
      <c r="AE618" s="250"/>
      <c r="AF618" s="251"/>
      <c r="AG618" s="243" t="n">
        <v>39372.7359490741</v>
      </c>
      <c r="AH618" s="243"/>
      <c r="AI618" s="243"/>
      <c r="AJ618" s="243"/>
      <c r="AK618" s="244" t="n">
        <f aca="false">C618</f>
        <v>0</v>
      </c>
      <c r="AL618" s="251"/>
      <c r="AM618" s="251"/>
      <c r="AN618" s="251"/>
      <c r="AO618" s="251"/>
      <c r="AP618" s="251"/>
      <c r="AQ618" s="251"/>
      <c r="AR618" s="251"/>
      <c r="AS618" s="243" t="n">
        <v>39372.7359490741</v>
      </c>
      <c r="AT618" s="243"/>
      <c r="AU618" s="243"/>
      <c r="AV618" s="243"/>
      <c r="AW618" s="64" t="n">
        <v>0</v>
      </c>
      <c r="AX618" s="62"/>
      <c r="AY618" s="62"/>
      <c r="AZ618" s="62"/>
      <c r="BA618" s="62"/>
      <c r="BB618" s="62"/>
    </row>
    <row r="619" s="127" customFormat="true" ht="39.95" hidden="false" customHeight="true" outlineLevel="0" collapsed="false">
      <c r="A619" s="252" t="n">
        <f aca="false">ROW()</f>
        <v>619</v>
      </c>
      <c r="B619" s="253" t="s">
        <v>94</v>
      </c>
      <c r="C619" s="885" t="str">
        <f aca="false">D3</f>
        <v>PRODUITS LAITIERS  (1012)</v>
      </c>
      <c r="D619" s="885"/>
      <c r="E619" s="255" t="s">
        <v>263</v>
      </c>
      <c r="F619" s="255"/>
      <c r="G619" s="110" t="str">
        <f aca="false">G4</f>
        <v>Fournisseur A</v>
      </c>
      <c r="H619" s="110"/>
      <c r="I619" s="110"/>
      <c r="J619" s="111" t="str">
        <f aca="false">J4</f>
        <v>Fournisseur B</v>
      </c>
      <c r="K619" s="111"/>
      <c r="L619" s="111"/>
      <c r="M619" s="112" t="str">
        <f aca="false">M4</f>
        <v>Fournisseur C</v>
      </c>
      <c r="N619" s="112"/>
      <c r="O619" s="112"/>
      <c r="P619" s="113" t="str">
        <f aca="false">P4</f>
        <v>Fournisseur D</v>
      </c>
      <c r="Q619" s="113"/>
      <c r="R619" s="113"/>
      <c r="S619" s="114" t="str">
        <f aca="false">S4</f>
        <v>Fournisseur E</v>
      </c>
      <c r="T619" s="114"/>
      <c r="U619" s="114"/>
      <c r="V619" s="115" t="str">
        <f aca="false">V4</f>
        <v>Fournisseur F</v>
      </c>
      <c r="W619" s="115"/>
      <c r="X619" s="115"/>
      <c r="Y619" s="116" t="str">
        <f aca="false">Y4</f>
        <v>Fournisseur G</v>
      </c>
      <c r="Z619" s="116"/>
      <c r="AA619" s="116"/>
      <c r="AB619" s="256" t="str">
        <f aca="false">AB4</f>
        <v>Fournisseur H</v>
      </c>
      <c r="AC619" s="256"/>
      <c r="AD619" s="256"/>
      <c r="AE619" s="257" t="str">
        <f aca="false">AE4</f>
        <v>Fournisseur I</v>
      </c>
      <c r="AF619" s="257"/>
      <c r="AG619" s="257"/>
      <c r="AH619" s="258" t="str">
        <f aca="false">AH4</f>
        <v>Fournisseur J</v>
      </c>
      <c r="AI619" s="258"/>
      <c r="AJ619" s="258"/>
      <c r="AK619" s="120" t="str">
        <f aca="false">AK4</f>
        <v>Fournisseur K</v>
      </c>
      <c r="AL619" s="120"/>
      <c r="AM619" s="120"/>
      <c r="AN619" s="259" t="str">
        <f aca="false">AN4</f>
        <v>Fournisseur L</v>
      </c>
      <c r="AO619" s="259"/>
      <c r="AP619" s="259"/>
      <c r="AQ619" s="260" t="str">
        <f aca="false">AQ4</f>
        <v>Fournisseur M</v>
      </c>
      <c r="AR619" s="260"/>
      <c r="AS619" s="260"/>
      <c r="AT619" s="123" t="str">
        <f aca="false">AT4</f>
        <v>Fournisseur N</v>
      </c>
      <c r="AU619" s="123"/>
      <c r="AV619" s="123"/>
      <c r="AW619" s="64" t="n">
        <v>0</v>
      </c>
      <c r="AX619" s="62"/>
      <c r="AY619" s="62"/>
      <c r="AZ619" s="62"/>
      <c r="BA619" s="62"/>
      <c r="BB619" s="62"/>
      <c r="BC619" s="62"/>
      <c r="BD619" s="62"/>
      <c r="BE619" s="62"/>
      <c r="BF619" s="62"/>
      <c r="BG619" s="62"/>
      <c r="BH619" s="62"/>
      <c r="BI619" s="62"/>
      <c r="BJ619" s="62"/>
      <c r="BK619" s="62"/>
      <c r="BL619" s="62"/>
      <c r="BM619" s="62"/>
      <c r="BN619" s="62"/>
      <c r="BO619" s="62"/>
      <c r="BP619" s="62"/>
      <c r="BQ619" s="62"/>
      <c r="BR619" s="62"/>
      <c r="BS619" s="62"/>
      <c r="BT619" s="62"/>
      <c r="BU619" s="62"/>
      <c r="BV619" s="62"/>
      <c r="BW619" s="62"/>
      <c r="BX619" s="62"/>
      <c r="BY619" s="62"/>
      <c r="BZ619" s="62"/>
      <c r="CA619" s="62"/>
      <c r="CB619" s="62"/>
      <c r="CC619" s="62"/>
      <c r="CD619" s="62"/>
      <c r="CE619" s="62"/>
      <c r="CF619" s="62"/>
      <c r="CG619" s="62"/>
      <c r="CH619" s="62"/>
    </row>
    <row r="620" s="127" customFormat="true" ht="35.25" hidden="false" customHeight="true" outlineLevel="0" collapsed="false">
      <c r="A620" s="198" t="n">
        <f aca="false">ROW()</f>
        <v>620</v>
      </c>
      <c r="B620" s="886" t="str">
        <f aca="false">C3</f>
        <v>1</v>
      </c>
      <c r="C620" s="885"/>
      <c r="D620" s="885"/>
      <c r="E620" s="262" t="s">
        <v>264</v>
      </c>
      <c r="F620" s="262"/>
      <c r="G620" s="263" t="n">
        <f aca="false">I625</f>
        <v>0</v>
      </c>
      <c r="H620" s="263"/>
      <c r="I620" s="263"/>
      <c r="J620" s="264" t="n">
        <f aca="false">L625</f>
        <v>0</v>
      </c>
      <c r="K620" s="264"/>
      <c r="L620" s="264"/>
      <c r="M620" s="265" t="n">
        <f aca="false">O625</f>
        <v>0</v>
      </c>
      <c r="N620" s="265"/>
      <c r="O620" s="265"/>
      <c r="P620" s="266" t="n">
        <f aca="false">R625</f>
        <v>0</v>
      </c>
      <c r="Q620" s="266"/>
      <c r="R620" s="266"/>
      <c r="S620" s="267" t="n">
        <f aca="false">U625</f>
        <v>0</v>
      </c>
      <c r="T620" s="267"/>
      <c r="U620" s="267"/>
      <c r="V620" s="268" t="n">
        <f aca="false">X625</f>
        <v>0</v>
      </c>
      <c r="W620" s="268"/>
      <c r="X620" s="268"/>
      <c r="Y620" s="269" t="n">
        <f aca="false">AA625</f>
        <v>0</v>
      </c>
      <c r="Z620" s="269"/>
      <c r="AA620" s="269"/>
      <c r="AB620" s="270" t="n">
        <f aca="false">AD625</f>
        <v>0</v>
      </c>
      <c r="AC620" s="270"/>
      <c r="AD620" s="270"/>
      <c r="AE620" s="271" t="n">
        <f aca="false">AG625</f>
        <v>0</v>
      </c>
      <c r="AF620" s="271"/>
      <c r="AG620" s="271"/>
      <c r="AH620" s="272" t="n">
        <f aca="false">AJ625</f>
        <v>0</v>
      </c>
      <c r="AI620" s="272"/>
      <c r="AJ620" s="272"/>
      <c r="AK620" s="273" t="n">
        <f aca="false">AM625</f>
        <v>0</v>
      </c>
      <c r="AL620" s="273"/>
      <c r="AM620" s="273"/>
      <c r="AN620" s="274" t="n">
        <f aca="false">AP625</f>
        <v>0</v>
      </c>
      <c r="AO620" s="274"/>
      <c r="AP620" s="274"/>
      <c r="AQ620" s="275" t="n">
        <f aca="false">AS625</f>
        <v>0</v>
      </c>
      <c r="AR620" s="275"/>
      <c r="AS620" s="275"/>
      <c r="AT620" s="276" t="n">
        <f aca="false">AV625</f>
        <v>0</v>
      </c>
      <c r="AU620" s="276"/>
      <c r="AV620" s="276"/>
      <c r="AW620" s="64" t="n">
        <v>0</v>
      </c>
      <c r="AX620" s="62"/>
      <c r="AY620" s="62"/>
      <c r="AZ620" s="62"/>
      <c r="BA620" s="62"/>
      <c r="BB620" s="62"/>
      <c r="BC620" s="62"/>
      <c r="BD620" s="62"/>
      <c r="BE620" s="62"/>
      <c r="BF620" s="62"/>
      <c r="BG620" s="62"/>
      <c r="BH620" s="62"/>
      <c r="BI620" s="62"/>
      <c r="BJ620" s="62"/>
      <c r="BK620" s="62"/>
      <c r="BL620" s="62"/>
      <c r="BM620" s="62"/>
      <c r="BN620" s="62"/>
      <c r="BO620" s="62"/>
      <c r="BP620" s="62"/>
      <c r="BQ620" s="62"/>
      <c r="BR620" s="62"/>
      <c r="BS620" s="62"/>
      <c r="BT620" s="62"/>
      <c r="BU620" s="62"/>
      <c r="BV620" s="62"/>
      <c r="BW620" s="62"/>
      <c r="BX620" s="62"/>
      <c r="BY620" s="62"/>
      <c r="BZ620" s="62"/>
      <c r="CA620" s="62"/>
      <c r="CB620" s="62"/>
      <c r="CC620" s="62"/>
      <c r="CD620" s="62"/>
      <c r="CE620" s="62"/>
      <c r="CF620" s="62"/>
      <c r="CG620" s="62"/>
      <c r="CH620" s="62"/>
    </row>
    <row r="621" s="127" customFormat="true" ht="36" hidden="false" customHeight="true" outlineLevel="0" collapsed="false">
      <c r="A621" s="198" t="n">
        <f aca="false">ROW()</f>
        <v>621</v>
      </c>
      <c r="B621" s="277" t="s">
        <v>265</v>
      </c>
      <c r="C621" s="277"/>
      <c r="D621" s="277"/>
      <c r="E621" s="278" t="n">
        <f aca="false">MAX(AY621:BL621)</f>
        <v>0</v>
      </c>
      <c r="F621" s="279" t="n">
        <f aca="false">IF(E621=0,0,COUNTIF(AY621:BL621,E621))</f>
        <v>0</v>
      </c>
      <c r="G621" s="280" t="n">
        <f aca="false">COUNTIF(I7:I617,"1")</f>
        <v>0</v>
      </c>
      <c r="H621" s="280"/>
      <c r="I621" s="281" t="n">
        <f aca="false">IF(G621=0,0,RANK(G621,BQ621:CD621,0))</f>
        <v>0</v>
      </c>
      <c r="J621" s="280" t="n">
        <f aca="false">COUNTIF(L7:L617,"1")</f>
        <v>0</v>
      </c>
      <c r="K621" s="280"/>
      <c r="L621" s="281" t="n">
        <f aca="false">IF(J621=0,0,RANK(J621,BQ621:CD621,0))</f>
        <v>0</v>
      </c>
      <c r="M621" s="280" t="n">
        <f aca="false">COUNTIF(O7:O617,"1")</f>
        <v>0</v>
      </c>
      <c r="N621" s="280"/>
      <c r="O621" s="281" t="n">
        <f aca="false">IF(M621=0,0,RANK(M621,BQ621:CD621,0))</f>
        <v>0</v>
      </c>
      <c r="P621" s="280" t="n">
        <f aca="false">COUNTIF(R7:R617,"1")</f>
        <v>0</v>
      </c>
      <c r="Q621" s="280"/>
      <c r="R621" s="281" t="n">
        <f aca="false">IF(P621=0,0,RANK(P621,BQ621:CD621,0))</f>
        <v>0</v>
      </c>
      <c r="S621" s="280" t="n">
        <f aca="false">COUNTIF(U7:U617,"1")</f>
        <v>0</v>
      </c>
      <c r="T621" s="280"/>
      <c r="U621" s="281" t="n">
        <f aca="false">IF(S621=0,0,RANK(S621,BQ621:CD621,0))</f>
        <v>0</v>
      </c>
      <c r="V621" s="280" t="n">
        <f aca="false">COUNTIF(X7:X617,"1")</f>
        <v>0</v>
      </c>
      <c r="W621" s="280"/>
      <c r="X621" s="281" t="n">
        <f aca="false">IF(V621=0,0,RANK(V621,BQ621:CD621,0))</f>
        <v>0</v>
      </c>
      <c r="Y621" s="280" t="n">
        <f aca="false">COUNTIF(AA7:AA617,"1")</f>
        <v>0</v>
      </c>
      <c r="Z621" s="280"/>
      <c r="AA621" s="281" t="n">
        <f aca="false">IF(Y621=0,0,RANK(Y621,BQ621:CD621,0))</f>
        <v>0</v>
      </c>
      <c r="AB621" s="280" t="n">
        <f aca="false">COUNTIF(AD7:AD617,"1")</f>
        <v>0</v>
      </c>
      <c r="AC621" s="280"/>
      <c r="AD621" s="281" t="n">
        <f aca="false">IF(AB621=0,0,RANK(AB621,BQ621:CD621,0))</f>
        <v>0</v>
      </c>
      <c r="AE621" s="280" t="n">
        <f aca="false">COUNTIF(AG7:AG617,"1")</f>
        <v>0</v>
      </c>
      <c r="AF621" s="280"/>
      <c r="AG621" s="281" t="n">
        <f aca="false">IF(AE621=0,0,RANK(AE621,BQ621:CD621,0))</f>
        <v>0</v>
      </c>
      <c r="AH621" s="280" t="n">
        <f aca="false">COUNTIF(AJ7:AJ617,"1")</f>
        <v>0</v>
      </c>
      <c r="AI621" s="280"/>
      <c r="AJ621" s="281" t="n">
        <f aca="false">IF(AH621=0,0,RANK(AH621,BQ621:CD621,0))</f>
        <v>0</v>
      </c>
      <c r="AK621" s="280" t="n">
        <f aca="false">COUNTIF(AM7:AM617,"1")</f>
        <v>0</v>
      </c>
      <c r="AL621" s="280"/>
      <c r="AM621" s="281" t="n">
        <f aca="false">IF(AK621=0,0,RANK(AK621,BQ621:CD621,0))</f>
        <v>0</v>
      </c>
      <c r="AN621" s="280" t="n">
        <f aca="false">COUNTIF(AP7:AP617,"1")</f>
        <v>0</v>
      </c>
      <c r="AO621" s="280"/>
      <c r="AP621" s="281" t="n">
        <f aca="false">IF(AN621=0,0,RANK(AN621,BQ621:CD621,0))</f>
        <v>0</v>
      </c>
      <c r="AQ621" s="280" t="n">
        <f aca="false">COUNTIF(AS7:AS617,"1")</f>
        <v>0</v>
      </c>
      <c r="AR621" s="280"/>
      <c r="AS621" s="281" t="n">
        <f aca="false">IF(AQ621=0,0,RANK(AQ621,BQ621:CD621,0))</f>
        <v>0</v>
      </c>
      <c r="AT621" s="280" t="n">
        <f aca="false">COUNTIF(AV7:AV617,"1")</f>
        <v>0</v>
      </c>
      <c r="AU621" s="280"/>
      <c r="AV621" s="281" t="n">
        <f aca="false">IF(AT621=0,0,RANK(AT621,BQ621:CD621,0))</f>
        <v>0</v>
      </c>
      <c r="AW621" s="64" t="n">
        <v>0</v>
      </c>
      <c r="AY621" s="282" t="n">
        <f aca="false">G621</f>
        <v>0</v>
      </c>
      <c r="AZ621" s="283" t="n">
        <f aca="false">J621</f>
        <v>0</v>
      </c>
      <c r="BA621" s="283" t="n">
        <f aca="false">M621</f>
        <v>0</v>
      </c>
      <c r="BB621" s="283" t="n">
        <f aca="false">P621</f>
        <v>0</v>
      </c>
      <c r="BC621" s="283" t="n">
        <f aca="false">S621</f>
        <v>0</v>
      </c>
      <c r="BD621" s="283" t="n">
        <f aca="false">V621</f>
        <v>0</v>
      </c>
      <c r="BE621" s="283" t="n">
        <f aca="false">Y621</f>
        <v>0</v>
      </c>
      <c r="BF621" s="283" t="n">
        <f aca="false">AB621</f>
        <v>0</v>
      </c>
      <c r="BG621" s="283" t="n">
        <f aca="false">AE621</f>
        <v>0</v>
      </c>
      <c r="BH621" s="283" t="n">
        <f aca="false">AH621</f>
        <v>0</v>
      </c>
      <c r="BI621" s="283" t="n">
        <f aca="false">AK621</f>
        <v>0</v>
      </c>
      <c r="BJ621" s="283" t="n">
        <f aca="false">AN621</f>
        <v>0</v>
      </c>
      <c r="BK621" s="283" t="n">
        <f aca="false">AQ621</f>
        <v>0</v>
      </c>
      <c r="BL621" s="283" t="n">
        <f aca="false">AT621</f>
        <v>0</v>
      </c>
      <c r="BM621" s="284"/>
      <c r="BN621" s="285" t="n">
        <v>1</v>
      </c>
      <c r="BO621" s="285" t="n">
        <v>2</v>
      </c>
      <c r="BP621" s="286" t="n">
        <v>3</v>
      </c>
      <c r="BQ621" s="287" t="n">
        <f aca="false">IF(G621=0,0,G621)</f>
        <v>0</v>
      </c>
      <c r="BR621" s="288" t="n">
        <f aca="false">IF(J621=0,0,J621)</f>
        <v>0</v>
      </c>
      <c r="BS621" s="288" t="n">
        <f aca="false">IF(M621=0,0,M621)</f>
        <v>0</v>
      </c>
      <c r="BT621" s="288" t="n">
        <f aca="false">IF(P621=0,0,P621)</f>
        <v>0</v>
      </c>
      <c r="BU621" s="288" t="n">
        <f aca="false">IF(S621=0,0,S621)</f>
        <v>0</v>
      </c>
      <c r="BV621" s="288" t="n">
        <f aca="false">IF(V621=0,0,V621)</f>
        <v>0</v>
      </c>
      <c r="BW621" s="288" t="n">
        <f aca="false">IF(Y621=0,0,Y621)</f>
        <v>0</v>
      </c>
      <c r="BX621" s="288" t="n">
        <f aca="false">IF(AB621=0,0,AB621)</f>
        <v>0</v>
      </c>
      <c r="BY621" s="288" t="n">
        <f aca="false">IF(AE621=0,0,AE621)</f>
        <v>0</v>
      </c>
      <c r="BZ621" s="288" t="n">
        <f aca="false">IF(AH621=0,0,AH621)</f>
        <v>0</v>
      </c>
      <c r="CA621" s="288" t="n">
        <f aca="false">IF(AK621=0,0,AK621)</f>
        <v>0</v>
      </c>
      <c r="CB621" s="288" t="n">
        <f aca="false">IF(AN621=0,0,AN621)</f>
        <v>0</v>
      </c>
      <c r="CC621" s="288" t="n">
        <f aca="false">IF(AQ621=0,0,AQ621)</f>
        <v>0</v>
      </c>
      <c r="CD621" s="288" t="n">
        <f aca="false">IF(AT621=0,0,AT621)</f>
        <v>0</v>
      </c>
      <c r="CE621" s="289"/>
      <c r="CF621" s="285" t="n">
        <v>1</v>
      </c>
      <c r="CG621" s="285" t="n">
        <v>2</v>
      </c>
      <c r="CH621" s="286" t="n">
        <v>3</v>
      </c>
    </row>
    <row r="622" s="127" customFormat="true" ht="36" hidden="false" customHeight="true" outlineLevel="0" collapsed="false">
      <c r="A622" s="198" t="n">
        <f aca="false">ROW()</f>
        <v>622</v>
      </c>
      <c r="B622" s="290"/>
      <c r="C622" s="291" t="s">
        <v>266</v>
      </c>
      <c r="D622" s="292"/>
      <c r="E622" s="293" t="n">
        <f aca="false">MAX(AY622:BL622)</f>
        <v>0</v>
      </c>
      <c r="F622" s="294" t="n">
        <f aca="false">IF(E622=0,0,COUNTIF(AY622:BL622,E622))</f>
        <v>0</v>
      </c>
      <c r="G622" s="295" t="n">
        <f aca="false">COUNTIF(I7:I617,"2")</f>
        <v>0</v>
      </c>
      <c r="H622" s="295"/>
      <c r="I622" s="281" t="n">
        <f aca="false">IF(G622=0,0,RANK(G622,BQ622:CD622,0))</f>
        <v>0</v>
      </c>
      <c r="J622" s="295" t="n">
        <f aca="false">COUNTIF(L7:L617,"2")</f>
        <v>0</v>
      </c>
      <c r="K622" s="295"/>
      <c r="L622" s="281" t="n">
        <f aca="false">IF(J622=0,0,RANK(J622,BQ622:CD622,0))</f>
        <v>0</v>
      </c>
      <c r="M622" s="295" t="n">
        <f aca="false">COUNTIF(O7:O617,"2")</f>
        <v>0</v>
      </c>
      <c r="N622" s="295"/>
      <c r="O622" s="281" t="n">
        <f aca="false">IF(M622=0,0,RANK(M622,BQ622:CD622,0))</f>
        <v>0</v>
      </c>
      <c r="P622" s="295" t="n">
        <f aca="false">COUNTIF(R7:R617,"2")</f>
        <v>0</v>
      </c>
      <c r="Q622" s="295"/>
      <c r="R622" s="281" t="n">
        <f aca="false">IF(P622=0,0,RANK(P622,BQ622:CD622,0))</f>
        <v>0</v>
      </c>
      <c r="S622" s="295" t="n">
        <f aca="false">COUNTIF(U7:U617,"2")</f>
        <v>0</v>
      </c>
      <c r="T622" s="295"/>
      <c r="U622" s="281" t="n">
        <f aca="false">IF(S622=0,0,RANK(S622,BQ622:CD622,0))</f>
        <v>0</v>
      </c>
      <c r="V622" s="295" t="n">
        <f aca="false">COUNTIF(X7:X617,"2")</f>
        <v>0</v>
      </c>
      <c r="W622" s="295"/>
      <c r="X622" s="281" t="n">
        <f aca="false">IF(V622=0,0,RANK(V622,BQ622:CD622,0))</f>
        <v>0</v>
      </c>
      <c r="Y622" s="295" t="n">
        <f aca="false">COUNTIF(AA7:AA617,"2")</f>
        <v>0</v>
      </c>
      <c r="Z622" s="295"/>
      <c r="AA622" s="281" t="n">
        <f aca="false">IF(Y622=0,0,RANK(Y622,BQ622:CD622,0))</f>
        <v>0</v>
      </c>
      <c r="AB622" s="295" t="n">
        <f aca="false">COUNTIF(AD7:AD617,"2")</f>
        <v>0</v>
      </c>
      <c r="AC622" s="295"/>
      <c r="AD622" s="281" t="n">
        <f aca="false">IF(AB622=0,0,RANK(AB622,BQ622:CD622,0))</f>
        <v>0</v>
      </c>
      <c r="AE622" s="295" t="n">
        <f aca="false">COUNTIF(AG7:AG617,"2")</f>
        <v>0</v>
      </c>
      <c r="AF622" s="295"/>
      <c r="AG622" s="281" t="n">
        <f aca="false">IF(AE622=0,0,RANK(AE622,BQ622:CD622,0))</f>
        <v>0</v>
      </c>
      <c r="AH622" s="295" t="n">
        <f aca="false">COUNTIF(AJ7:AJ617,"2")</f>
        <v>0</v>
      </c>
      <c r="AI622" s="295"/>
      <c r="AJ622" s="281" t="n">
        <f aca="false">IF(AH622=0,0,RANK(AH622,BQ622:CD622,0))</f>
        <v>0</v>
      </c>
      <c r="AK622" s="295" t="n">
        <f aca="false">COUNTIF(AM7:AM617,"2")</f>
        <v>0</v>
      </c>
      <c r="AL622" s="295"/>
      <c r="AM622" s="281" t="n">
        <f aca="false">IF(AK622=0,0,RANK(AK622,BQ622:CD622,0))</f>
        <v>0</v>
      </c>
      <c r="AN622" s="295" t="n">
        <f aca="false">COUNTIF(AP7:AP617,"2")</f>
        <v>0</v>
      </c>
      <c r="AO622" s="295"/>
      <c r="AP622" s="281" t="n">
        <f aca="false">IF(AN622=0,0,RANK(AN622,BQ622:CD622,0))</f>
        <v>0</v>
      </c>
      <c r="AQ622" s="295" t="n">
        <f aca="false">COUNTIF(AS7:AS617,"2")</f>
        <v>0</v>
      </c>
      <c r="AR622" s="295"/>
      <c r="AS622" s="281" t="n">
        <f aca="false">IF(AQ622=0,0,RANK(AQ622,BQ622:CD622,0))</f>
        <v>0</v>
      </c>
      <c r="AT622" s="295" t="n">
        <f aca="false">COUNTIF(AV7:AV617,"2")</f>
        <v>0</v>
      </c>
      <c r="AU622" s="295"/>
      <c r="AV622" s="281" t="n">
        <f aca="false">IF(AT622=0,0,RANK(AT622,BQ622:CD622,0))</f>
        <v>0</v>
      </c>
      <c r="AW622" s="64" t="n">
        <v>0</v>
      </c>
      <c r="AY622" s="296" t="n">
        <f aca="false">G622</f>
        <v>0</v>
      </c>
      <c r="AZ622" s="297" t="n">
        <f aca="false">J622</f>
        <v>0</v>
      </c>
      <c r="BA622" s="297" t="n">
        <f aca="false">M622</f>
        <v>0</v>
      </c>
      <c r="BB622" s="297" t="n">
        <f aca="false">P622</f>
        <v>0</v>
      </c>
      <c r="BC622" s="297" t="n">
        <f aca="false">S622</f>
        <v>0</v>
      </c>
      <c r="BD622" s="297" t="n">
        <f aca="false">V622</f>
        <v>0</v>
      </c>
      <c r="BE622" s="297" t="n">
        <f aca="false">Y622</f>
        <v>0</v>
      </c>
      <c r="BF622" s="297" t="n">
        <f aca="false">AB622</f>
        <v>0</v>
      </c>
      <c r="BG622" s="297" t="n">
        <f aca="false">AE622</f>
        <v>0</v>
      </c>
      <c r="BH622" s="297" t="n">
        <f aca="false">AH622</f>
        <v>0</v>
      </c>
      <c r="BI622" s="297" t="n">
        <f aca="false">AK622</f>
        <v>0</v>
      </c>
      <c r="BJ622" s="297" t="n">
        <f aca="false">AN622</f>
        <v>0</v>
      </c>
      <c r="BK622" s="297" t="n">
        <f aca="false">AQ622</f>
        <v>0</v>
      </c>
      <c r="BL622" s="297" t="n">
        <f aca="false">AT622</f>
        <v>0</v>
      </c>
      <c r="BM622" s="103"/>
      <c r="BN622" s="298" t="n">
        <v>1</v>
      </c>
      <c r="BO622" s="298" t="n">
        <v>2</v>
      </c>
      <c r="BP622" s="299" t="n">
        <v>3</v>
      </c>
      <c r="BQ622" s="300" t="n">
        <f aca="false">IF(G622=0,0,G622)</f>
        <v>0</v>
      </c>
      <c r="BR622" s="301" t="n">
        <f aca="false">IF(J622=0,0,J622)</f>
        <v>0</v>
      </c>
      <c r="BS622" s="301" t="n">
        <f aca="false">IF(M622=0,0,M622)</f>
        <v>0</v>
      </c>
      <c r="BT622" s="301" t="n">
        <f aca="false">IF(P622=0,0,P622)</f>
        <v>0</v>
      </c>
      <c r="BU622" s="301" t="n">
        <f aca="false">IF(S622=0,0,S622)</f>
        <v>0</v>
      </c>
      <c r="BV622" s="301" t="n">
        <f aca="false">IF(V622=0,0,V622)</f>
        <v>0</v>
      </c>
      <c r="BW622" s="301" t="n">
        <f aca="false">IF(Y622=0,0,Y622)</f>
        <v>0</v>
      </c>
      <c r="BX622" s="301" t="n">
        <f aca="false">IF(AB622=0,0,AB622)</f>
        <v>0</v>
      </c>
      <c r="BY622" s="301" t="n">
        <f aca="false">IF(AE622=0,0,AE622)</f>
        <v>0</v>
      </c>
      <c r="BZ622" s="301" t="n">
        <f aca="false">IF(AH622=0,0,AH622)</f>
        <v>0</v>
      </c>
      <c r="CA622" s="301" t="n">
        <f aca="false">IF(AK622=0,0,AK622)</f>
        <v>0</v>
      </c>
      <c r="CB622" s="301" t="n">
        <f aca="false">IF(AN622=0,0,AN622)</f>
        <v>0</v>
      </c>
      <c r="CC622" s="301" t="n">
        <f aca="false">IF(AQ622=0,0,AQ622)</f>
        <v>0</v>
      </c>
      <c r="CD622" s="301" t="n">
        <f aca="false">IF(AT622=0,0,AT622)</f>
        <v>0</v>
      </c>
      <c r="CF622" s="298" t="n">
        <v>1</v>
      </c>
      <c r="CG622" s="298" t="n">
        <v>2</v>
      </c>
      <c r="CH622" s="299" t="n">
        <v>3</v>
      </c>
    </row>
    <row r="623" s="127" customFormat="true" ht="36" hidden="false" customHeight="true" outlineLevel="0" collapsed="false">
      <c r="A623" s="198" t="n">
        <f aca="false">ROW()</f>
        <v>623</v>
      </c>
      <c r="B623" s="290"/>
      <c r="C623" s="302" t="n">
        <f aca="false">LARGE(B7:B617,1)</f>
        <v>20</v>
      </c>
      <c r="D623" s="302" t="s">
        <v>267</v>
      </c>
      <c r="E623" s="303" t="n">
        <f aca="false">MAX(AY623:BL623)</f>
        <v>0</v>
      </c>
      <c r="F623" s="304" t="n">
        <f aca="false">IF(E623=0,0,COUNTIF(AY623:BL623,E623))</f>
        <v>0</v>
      </c>
      <c r="G623" s="305" t="n">
        <f aca="false">COUNTIF(I7:I617,"3")</f>
        <v>0</v>
      </c>
      <c r="H623" s="305"/>
      <c r="I623" s="281" t="n">
        <f aca="false">IF(G623=0,0,RANK(G623,BQ623:CD623,0))</f>
        <v>0</v>
      </c>
      <c r="J623" s="305" t="n">
        <f aca="false">COUNTIF(L7:L617,"3")</f>
        <v>0</v>
      </c>
      <c r="K623" s="305"/>
      <c r="L623" s="281" t="n">
        <f aca="false">IF(J623=0,0,RANK(J623,BQ623:CD623,0))</f>
        <v>0</v>
      </c>
      <c r="M623" s="305" t="n">
        <f aca="false">COUNTIF(O7:O617,"3")</f>
        <v>0</v>
      </c>
      <c r="N623" s="305"/>
      <c r="O623" s="281" t="n">
        <f aca="false">IF(M623=0,0,RANK(M623,BQ623:CD623,0))</f>
        <v>0</v>
      </c>
      <c r="P623" s="305" t="n">
        <f aca="false">COUNTIF(R7:R617,"3")</f>
        <v>0</v>
      </c>
      <c r="Q623" s="305"/>
      <c r="R623" s="281" t="n">
        <f aca="false">IF(P623=0,0,RANK(P623,BQ623:CD623,0))</f>
        <v>0</v>
      </c>
      <c r="S623" s="305" t="n">
        <f aca="false">COUNTIF(U7:U617,"3")</f>
        <v>0</v>
      </c>
      <c r="T623" s="305"/>
      <c r="U623" s="281" t="n">
        <f aca="false">IF(S623=0,0,RANK(S623,BQ623:CD623,0))</f>
        <v>0</v>
      </c>
      <c r="V623" s="305" t="n">
        <f aca="false">COUNTIF(X7:X617,"3")</f>
        <v>0</v>
      </c>
      <c r="W623" s="305"/>
      <c r="X623" s="281" t="n">
        <f aca="false">IF(V623=0,0,RANK(V623,BQ623:CD623,0))</f>
        <v>0</v>
      </c>
      <c r="Y623" s="305" t="n">
        <f aca="false">COUNTIF(AA7:AA617,"3")</f>
        <v>0</v>
      </c>
      <c r="Z623" s="305"/>
      <c r="AA623" s="281" t="n">
        <f aca="false">IF(Y623=0,0,RANK(Y623,BQ623:CD623,0))</f>
        <v>0</v>
      </c>
      <c r="AB623" s="305" t="n">
        <f aca="false">COUNTIF(AD7:AD617,"3")</f>
        <v>0</v>
      </c>
      <c r="AC623" s="305"/>
      <c r="AD623" s="281" t="n">
        <f aca="false">IF(AB623=0,0,RANK(AB623,BQ623:CD623,0))</f>
        <v>0</v>
      </c>
      <c r="AE623" s="305" t="n">
        <f aca="false">COUNTIF(AG7:AG617,"3")</f>
        <v>0</v>
      </c>
      <c r="AF623" s="305"/>
      <c r="AG623" s="281" t="n">
        <f aca="false">IF(AE623=0,0,RANK(AE623,BQ623:CD623,0))</f>
        <v>0</v>
      </c>
      <c r="AH623" s="305" t="n">
        <f aca="false">COUNTIF(AJ7:AJ617,"3")</f>
        <v>0</v>
      </c>
      <c r="AI623" s="305"/>
      <c r="AJ623" s="281" t="n">
        <f aca="false">IF(AH623=0,0,RANK(AH623,BQ623:CD623,0))</f>
        <v>0</v>
      </c>
      <c r="AK623" s="305" t="n">
        <f aca="false">COUNTIF(AM7:AM617,"3")</f>
        <v>0</v>
      </c>
      <c r="AL623" s="305"/>
      <c r="AM623" s="281" t="n">
        <f aca="false">IF(AK623=0,0,RANK(AK623,BQ623:CD623,0))</f>
        <v>0</v>
      </c>
      <c r="AN623" s="305" t="n">
        <f aca="false">COUNTIF(AP7:AP617,"3")</f>
        <v>0</v>
      </c>
      <c r="AO623" s="305"/>
      <c r="AP623" s="281" t="n">
        <f aca="false">IF(AN623=0,0,RANK(AN623,BQ623:CD623,0))</f>
        <v>0</v>
      </c>
      <c r="AQ623" s="305" t="n">
        <f aca="false">COUNTIF(AS7:AS617,"3")</f>
        <v>0</v>
      </c>
      <c r="AR623" s="305"/>
      <c r="AS623" s="281" t="n">
        <f aca="false">IF(AQ623=0,0,RANK(AQ623,BQ623:CD623,0))</f>
        <v>0</v>
      </c>
      <c r="AT623" s="305" t="n">
        <f aca="false">COUNTIF(AV7:AV617,"3")</f>
        <v>0</v>
      </c>
      <c r="AU623" s="305"/>
      <c r="AV623" s="281" t="n">
        <f aca="false">IF(AT623=0,0,RANK(AT623,BQ623:CD623,0))</f>
        <v>0</v>
      </c>
      <c r="AW623" s="64" t="n">
        <v>0</v>
      </c>
      <c r="AY623" s="306" t="n">
        <f aca="false">G623</f>
        <v>0</v>
      </c>
      <c r="AZ623" s="307" t="n">
        <f aca="false">J623</f>
        <v>0</v>
      </c>
      <c r="BA623" s="307" t="n">
        <f aca="false">M623</f>
        <v>0</v>
      </c>
      <c r="BB623" s="307" t="n">
        <f aca="false">P623</f>
        <v>0</v>
      </c>
      <c r="BC623" s="307" t="n">
        <f aca="false">S623</f>
        <v>0</v>
      </c>
      <c r="BD623" s="307" t="n">
        <f aca="false">V623</f>
        <v>0</v>
      </c>
      <c r="BE623" s="307" t="n">
        <f aca="false">Y623</f>
        <v>0</v>
      </c>
      <c r="BF623" s="307" t="n">
        <f aca="false">AB623</f>
        <v>0</v>
      </c>
      <c r="BG623" s="307" t="n">
        <f aca="false">AE623</f>
        <v>0</v>
      </c>
      <c r="BH623" s="307" t="n">
        <f aca="false">AH623</f>
        <v>0</v>
      </c>
      <c r="BI623" s="307" t="n">
        <f aca="false">AK623</f>
        <v>0</v>
      </c>
      <c r="BJ623" s="307" t="n">
        <f aca="false">AN623</f>
        <v>0</v>
      </c>
      <c r="BK623" s="307" t="n">
        <f aca="false">AQ623</f>
        <v>0</v>
      </c>
      <c r="BL623" s="307" t="n">
        <f aca="false">AT623</f>
        <v>0</v>
      </c>
      <c r="BM623" s="308"/>
      <c r="BN623" s="309" t="n">
        <v>1</v>
      </c>
      <c r="BO623" s="309" t="n">
        <v>2</v>
      </c>
      <c r="BP623" s="310" t="n">
        <v>3</v>
      </c>
      <c r="BQ623" s="311" t="n">
        <f aca="false">IF(G623=0,0,G623)</f>
        <v>0</v>
      </c>
      <c r="BR623" s="312" t="n">
        <f aca="false">IF(J623=0,0,J623)</f>
        <v>0</v>
      </c>
      <c r="BS623" s="312" t="n">
        <f aca="false">IF(M623=0,0,M623)</f>
        <v>0</v>
      </c>
      <c r="BT623" s="312" t="n">
        <f aca="false">IF(P623=0,0,P623)</f>
        <v>0</v>
      </c>
      <c r="BU623" s="312" t="n">
        <f aca="false">IF(S623=0,0,S623)</f>
        <v>0</v>
      </c>
      <c r="BV623" s="312" t="n">
        <f aca="false">IF(V623=0,0,V623)</f>
        <v>0</v>
      </c>
      <c r="BW623" s="312" t="n">
        <f aca="false">IF(Y623=0,0,Y623)</f>
        <v>0</v>
      </c>
      <c r="BX623" s="312" t="n">
        <f aca="false">IF(AB623=0,0,AB623)</f>
        <v>0</v>
      </c>
      <c r="BY623" s="312" t="n">
        <f aca="false">IF(AE623=0,0,AE623)</f>
        <v>0</v>
      </c>
      <c r="BZ623" s="312" t="n">
        <f aca="false">IF(AH623=0,0,AH623)</f>
        <v>0</v>
      </c>
      <c r="CA623" s="312" t="n">
        <f aca="false">IF(AK623=0,0,AK623)</f>
        <v>0</v>
      </c>
      <c r="CB623" s="312" t="n">
        <f aca="false">IF(AN623=0,0,AN623)</f>
        <v>0</v>
      </c>
      <c r="CC623" s="312" t="n">
        <f aca="false">IF(AQ623=0,0,AQ623)</f>
        <v>0</v>
      </c>
      <c r="CD623" s="312" t="n">
        <f aca="false">IF(AT623=0,0,AT623)</f>
        <v>0</v>
      </c>
      <c r="CE623" s="313"/>
      <c r="CF623" s="309" t="n">
        <v>1</v>
      </c>
      <c r="CG623" s="309" t="n">
        <v>2</v>
      </c>
      <c r="CH623" s="310" t="n">
        <v>3</v>
      </c>
    </row>
    <row r="624" s="127" customFormat="true" ht="36" hidden="false" customHeight="true" outlineLevel="0" collapsed="false">
      <c r="A624" s="198" t="n">
        <f aca="false">ROW()</f>
        <v>624</v>
      </c>
      <c r="B624" s="668"/>
      <c r="C624" s="315"/>
      <c r="D624" s="315"/>
      <c r="E624" s="316"/>
      <c r="F624" s="317" t="s">
        <v>268</v>
      </c>
      <c r="G624" s="318" t="n">
        <f aca="false">COUNTIF(I7:I617,"&gt;3")</f>
        <v>0</v>
      </c>
      <c r="H624" s="318" t="n">
        <f aca="false">COUNTIF(I7:I491,"&gt;0")</f>
        <v>0</v>
      </c>
      <c r="I624" s="281" t="n">
        <f aca="false">IF(G624=0,0,RANK(G624,AY624:BL624,0))</f>
        <v>0</v>
      </c>
      <c r="J624" s="318" t="n">
        <f aca="false">COUNTIF(L7:L617,"&gt;3")</f>
        <v>0</v>
      </c>
      <c r="K624" s="318" t="n">
        <f aca="false">COUNTIF(L7:L491,"&gt;0")</f>
        <v>0</v>
      </c>
      <c r="L624" s="281" t="n">
        <f aca="false">IF(J624=0,0,RANK(J624,AY624:BL624,0))</f>
        <v>0</v>
      </c>
      <c r="M624" s="318" t="n">
        <f aca="false">COUNTIF(O7:O617,"&gt;3")</f>
        <v>0</v>
      </c>
      <c r="N624" s="318" t="n">
        <f aca="false">COUNTIF(O7:O491,"&gt;0")</f>
        <v>0</v>
      </c>
      <c r="O624" s="281" t="n">
        <f aca="false">IF(M624=0,0,RANK(M624,AY624:BL624,0))</f>
        <v>0</v>
      </c>
      <c r="P624" s="318" t="n">
        <f aca="false">COUNTIF(R7:R617,"&gt;3")</f>
        <v>0</v>
      </c>
      <c r="Q624" s="318" t="n">
        <f aca="false">COUNTIF(R7:R491,"&gt;0")</f>
        <v>0</v>
      </c>
      <c r="R624" s="281" t="n">
        <f aca="false">IF(P624=0,0,RANK(P624,AY624:BL624,0))</f>
        <v>0</v>
      </c>
      <c r="S624" s="318" t="n">
        <f aca="false">COUNTIF(U7:U617,"&gt;3")</f>
        <v>0</v>
      </c>
      <c r="T624" s="318" t="n">
        <f aca="false">COUNTIF(U7:U491,"&gt;0")</f>
        <v>0</v>
      </c>
      <c r="U624" s="281" t="n">
        <f aca="false">IF(S624=0,0,RANK(S624,AY624:BL624,0))</f>
        <v>0</v>
      </c>
      <c r="V624" s="318" t="n">
        <f aca="false">COUNTIF(X7:X617,"&gt;3")</f>
        <v>0</v>
      </c>
      <c r="W624" s="318" t="n">
        <f aca="false">COUNTIF(X7:X491,"&gt;0")</f>
        <v>0</v>
      </c>
      <c r="X624" s="281" t="n">
        <f aca="false">IF(V624=0,0,RANK(V624,AY624:BL624,0))</f>
        <v>0</v>
      </c>
      <c r="Y624" s="318" t="n">
        <f aca="false">COUNTIF(AA7:AA617,"&gt;3")</f>
        <v>0</v>
      </c>
      <c r="Z624" s="318" t="n">
        <f aca="false">COUNTIF(AA7:AA491,"&gt;0")</f>
        <v>0</v>
      </c>
      <c r="AA624" s="281" t="n">
        <f aca="false">IF(Y624=0,0,RANK(Y624,AY624:BL624,0))</f>
        <v>0</v>
      </c>
      <c r="AB624" s="318" t="n">
        <f aca="false">COUNTIF(AD7:AD617,"&gt;3")</f>
        <v>0</v>
      </c>
      <c r="AC624" s="318" t="n">
        <f aca="false">COUNTIF(AD7:AD491,"&gt;0")</f>
        <v>0</v>
      </c>
      <c r="AD624" s="281" t="n">
        <f aca="false">IF(AB624=0,0,RANK(AB624,AY624:BL624,0))</f>
        <v>0</v>
      </c>
      <c r="AE624" s="318" t="n">
        <f aca="false">COUNTIF(AG7:AG617,"&gt;3")</f>
        <v>0</v>
      </c>
      <c r="AF624" s="318" t="n">
        <f aca="false">COUNTIF(AG7:AG491,"&gt;0")</f>
        <v>0</v>
      </c>
      <c r="AG624" s="281" t="n">
        <f aca="false">IF(AE624=0,0,RANK(AE624,AY624:BL624,0))</f>
        <v>0</v>
      </c>
      <c r="AH624" s="318" t="n">
        <f aca="false">COUNTIF(AJ7:AJ617,"&gt;3")</f>
        <v>0</v>
      </c>
      <c r="AI624" s="318" t="n">
        <f aca="false">COUNTIF(AJ7:AJ491,"&gt;0")</f>
        <v>0</v>
      </c>
      <c r="AJ624" s="281" t="n">
        <f aca="false">IF(AH624=0,0,RANK(AH624,AY624:BL624,0))</f>
        <v>0</v>
      </c>
      <c r="AK624" s="318" t="n">
        <f aca="false">COUNTIF(AM7:AM617,"&gt;3")</f>
        <v>0</v>
      </c>
      <c r="AL624" s="318" t="n">
        <f aca="false">COUNTIF(AM7:AM491,"&gt;0")</f>
        <v>0</v>
      </c>
      <c r="AM624" s="281" t="n">
        <f aca="false">IF(AK624=0,0,RANK(AK624,AY624:BL624,0))</f>
        <v>0</v>
      </c>
      <c r="AN624" s="318" t="n">
        <f aca="false">COUNTIF(AP7:AP617,"&gt;3")</f>
        <v>0</v>
      </c>
      <c r="AO624" s="318" t="n">
        <f aca="false">COUNTIF(AP7:AP491,"&gt;0")</f>
        <v>0</v>
      </c>
      <c r="AP624" s="281" t="n">
        <f aca="false">IF(AN624=0,0,RANK(AN624,AY624:BL624,0))</f>
        <v>0</v>
      </c>
      <c r="AQ624" s="318" t="n">
        <f aca="false">COUNTIF(AS7:AS617,"&gt;3")</f>
        <v>0</v>
      </c>
      <c r="AR624" s="318" t="n">
        <f aca="false">COUNTIF(AS7:AS491,"&gt;0")</f>
        <v>0</v>
      </c>
      <c r="AS624" s="281" t="n">
        <f aca="false">IF(AQ624=0,0,RANK(AQ624,AY624:BL624,0))</f>
        <v>0</v>
      </c>
      <c r="AT624" s="318" t="n">
        <f aca="false">COUNTIF(AV7:AV617,"&gt;3")</f>
        <v>0</v>
      </c>
      <c r="AU624" s="318" t="n">
        <f aca="false">COUNTIF(AV7:AV491,"&gt;0")</f>
        <v>0</v>
      </c>
      <c r="AV624" s="281" t="n">
        <f aca="false">IF(AT624=0,0,RANK(AT624,AY624:BL624,0))</f>
        <v>0</v>
      </c>
      <c r="AW624" s="64" t="n">
        <v>0</v>
      </c>
      <c r="AY624" s="287" t="n">
        <f aca="false">IF(G624=0,0,G624)</f>
        <v>0</v>
      </c>
      <c r="AZ624" s="288" t="n">
        <f aca="false">IF(J624=0,0,J624)</f>
        <v>0</v>
      </c>
      <c r="BA624" s="288" t="n">
        <f aca="false">IF(M624=0,0,M624)</f>
        <v>0</v>
      </c>
      <c r="BB624" s="288" t="n">
        <f aca="false">IF(P624=0,0,P624)</f>
        <v>0</v>
      </c>
      <c r="BC624" s="288" t="n">
        <f aca="false">IF(S624=0,0,S624)</f>
        <v>0</v>
      </c>
      <c r="BD624" s="288" t="n">
        <f aca="false">IF(V624=0,0,V624)</f>
        <v>0</v>
      </c>
      <c r="BE624" s="288" t="n">
        <f aca="false">IF(Y624=0,0,Y624)</f>
        <v>0</v>
      </c>
      <c r="BF624" s="288" t="n">
        <f aca="false">IF(AB624=0,0,AB624)</f>
        <v>0</v>
      </c>
      <c r="BG624" s="288" t="n">
        <f aca="false">IF(AE624=0,0,AE624)</f>
        <v>0</v>
      </c>
      <c r="BH624" s="288" t="n">
        <f aca="false">IF(AH624=0,0,AH624)</f>
        <v>0</v>
      </c>
      <c r="BI624" s="288" t="n">
        <f aca="false">IF(AK624=0,0,AK624)</f>
        <v>0</v>
      </c>
      <c r="BJ624" s="288" t="n">
        <f aca="false">IF(AN624=0,0,AN624)</f>
        <v>0</v>
      </c>
      <c r="BK624" s="288" t="n">
        <f aca="false">IF(AQ624=0,0,AQ624)</f>
        <v>0</v>
      </c>
      <c r="BL624" s="288" t="n">
        <f aca="false">IF(AT624=0,0,AT624)</f>
        <v>0</v>
      </c>
      <c r="BM624" s="284"/>
      <c r="BN624" s="285" t="n">
        <v>1</v>
      </c>
      <c r="BO624" s="285" t="n">
        <v>2</v>
      </c>
      <c r="BP624" s="286" t="n">
        <v>3</v>
      </c>
      <c r="CH624" s="319"/>
    </row>
    <row r="625" s="127" customFormat="true" ht="36" hidden="false" customHeight="true" outlineLevel="0" collapsed="false">
      <c r="A625" s="198" t="n">
        <f aca="false">ROW()</f>
        <v>625</v>
      </c>
      <c r="B625" s="320"/>
      <c r="C625" s="321"/>
      <c r="D625" s="321"/>
      <c r="E625" s="322"/>
      <c r="F625" s="323" t="s">
        <v>269</v>
      </c>
      <c r="G625" s="324" t="n">
        <f aca="false">COUNTIF(H7:H617,"&gt;0")</f>
        <v>0</v>
      </c>
      <c r="H625" s="325" t="n">
        <f aca="false">IF(G625=0,0,"classées")</f>
        <v>0</v>
      </c>
      <c r="I625" s="326" t="n">
        <f aca="false">IF(G625=0,0,RANK(G625,AY625:BL625,0))</f>
        <v>0</v>
      </c>
      <c r="J625" s="324" t="n">
        <f aca="false">COUNTIF(K7:K617,"&gt;0")</f>
        <v>0</v>
      </c>
      <c r="K625" s="325" t="n">
        <f aca="false">IF(J625=0,0,"classées")</f>
        <v>0</v>
      </c>
      <c r="L625" s="326" t="n">
        <f aca="false">IF(J625=0,0,RANK(J625,AY625:BL625,0))</f>
        <v>0</v>
      </c>
      <c r="M625" s="324" t="n">
        <f aca="false">COUNTIF(N7:N617,"&gt;0")</f>
        <v>0</v>
      </c>
      <c r="N625" s="325" t="n">
        <f aca="false">IF(M625=0,0,"classées")</f>
        <v>0</v>
      </c>
      <c r="O625" s="326" t="n">
        <f aca="false">IF(M625=0,0,RANK(M625,AY625:BL625,0))</f>
        <v>0</v>
      </c>
      <c r="P625" s="324" t="n">
        <f aca="false">COUNTIF(Q7:Q617,"&gt;0")</f>
        <v>0</v>
      </c>
      <c r="Q625" s="325" t="n">
        <f aca="false">IF(P625=0,0,"classées")</f>
        <v>0</v>
      </c>
      <c r="R625" s="326" t="n">
        <f aca="false">IF(P625=0,0,RANK(P625,AY625:BL625,0))</f>
        <v>0</v>
      </c>
      <c r="S625" s="324" t="n">
        <f aca="false">COUNTIF(T7:T617,"&gt;0")</f>
        <v>0</v>
      </c>
      <c r="T625" s="325" t="n">
        <f aca="false">IF(S625=0,0,"classées")</f>
        <v>0</v>
      </c>
      <c r="U625" s="326" t="n">
        <f aca="false">IF(S625=0,0,RANK(S625,AY625:BL625,0))</f>
        <v>0</v>
      </c>
      <c r="V625" s="324" t="n">
        <f aca="false">COUNTIF(W7:W617,"&gt;0")</f>
        <v>0</v>
      </c>
      <c r="W625" s="325" t="n">
        <f aca="false">IF(V625=0,0,"classées")</f>
        <v>0</v>
      </c>
      <c r="X625" s="326" t="n">
        <f aca="false">IF(V625=0,0,RANK(V625,AY625:BL625,0))</f>
        <v>0</v>
      </c>
      <c r="Y625" s="324" t="n">
        <f aca="false">COUNTIF(Z7:Z617,"&gt;0")</f>
        <v>0</v>
      </c>
      <c r="Z625" s="325" t="n">
        <f aca="false">IF(Y625=0,0,"classées")</f>
        <v>0</v>
      </c>
      <c r="AA625" s="326" t="n">
        <f aca="false">IF(Y625=0,0,RANK(Y625,AY625:BL625,0))</f>
        <v>0</v>
      </c>
      <c r="AB625" s="324" t="n">
        <f aca="false">COUNTIF(AC7:AC617,"&gt;0")</f>
        <v>0</v>
      </c>
      <c r="AC625" s="325" t="n">
        <f aca="false">IF(AB625=0,0,"classées")</f>
        <v>0</v>
      </c>
      <c r="AD625" s="326" t="n">
        <f aca="false">IF(AB625=0,0,RANK(AB625,AY625:BL625,0))</f>
        <v>0</v>
      </c>
      <c r="AE625" s="324" t="n">
        <f aca="false">COUNTIF(AF7:AF617,"&gt;0")</f>
        <v>0</v>
      </c>
      <c r="AF625" s="325" t="n">
        <f aca="false">IF(AE625=0,0,"classées")</f>
        <v>0</v>
      </c>
      <c r="AG625" s="326" t="n">
        <f aca="false">IF(AE625=0,0,RANK(AE625,AY625:BL625,0))</f>
        <v>0</v>
      </c>
      <c r="AH625" s="324" t="n">
        <f aca="false">COUNTIF(AI7:AI617,"&gt;0")</f>
        <v>0</v>
      </c>
      <c r="AI625" s="325" t="n">
        <f aca="false">IF(AH625=0,0,"classées")</f>
        <v>0</v>
      </c>
      <c r="AJ625" s="326" t="n">
        <f aca="false">IF(AH625=0,0,RANK(AH625,AY625:BL625,0))</f>
        <v>0</v>
      </c>
      <c r="AK625" s="324" t="n">
        <f aca="false">COUNTIF(AL7:AL617,"&gt;0")</f>
        <v>0</v>
      </c>
      <c r="AL625" s="325" t="n">
        <f aca="false">IF(AK625=0,0,"classées")</f>
        <v>0</v>
      </c>
      <c r="AM625" s="326" t="n">
        <f aca="false">IF(AK625=0,0,RANK(AK625,AY625:BL625,0))</f>
        <v>0</v>
      </c>
      <c r="AN625" s="324" t="n">
        <f aca="false">COUNTIF(AO7:AO617,"&gt;0")</f>
        <v>0</v>
      </c>
      <c r="AO625" s="325" t="n">
        <f aca="false">IF(AN625=0,0,"classées")</f>
        <v>0</v>
      </c>
      <c r="AP625" s="326" t="n">
        <f aca="false">IF(AN625=0,0,RANK(AN625,AY625:BL625,0))</f>
        <v>0</v>
      </c>
      <c r="AQ625" s="324" t="n">
        <f aca="false">COUNTIF(AR7:AR617,"&gt;0")</f>
        <v>0</v>
      </c>
      <c r="AR625" s="325" t="n">
        <f aca="false">IF(AQ625=0,0,"classées")</f>
        <v>0</v>
      </c>
      <c r="AS625" s="326" t="n">
        <f aca="false">IF(AQ625=0,0,RANK(AQ625,AY625:BL625,0))</f>
        <v>0</v>
      </c>
      <c r="AT625" s="324" t="n">
        <f aca="false">COUNTIF(AU7:AU617,"&gt;0")</f>
        <v>0</v>
      </c>
      <c r="AU625" s="325" t="n">
        <f aca="false">IF(AT625=0,0,"classées")</f>
        <v>0</v>
      </c>
      <c r="AV625" s="326" t="n">
        <f aca="false">IF(AT625=0,0,RANK(AT625,AY625:BL625,0))</f>
        <v>0</v>
      </c>
      <c r="AW625" s="64" t="n">
        <v>0</v>
      </c>
      <c r="AY625" s="311" t="n">
        <f aca="false">IF(G625=0,0,G625)</f>
        <v>0</v>
      </c>
      <c r="AZ625" s="312" t="n">
        <f aca="false">IF(J625=0,0,J625)</f>
        <v>0</v>
      </c>
      <c r="BA625" s="312" t="n">
        <f aca="false">IF(M625=0,0,M625)</f>
        <v>0</v>
      </c>
      <c r="BB625" s="312" t="n">
        <f aca="false">IF(P625=0,0,P625)</f>
        <v>0</v>
      </c>
      <c r="BC625" s="312" t="n">
        <f aca="false">IF(S625=0,0,S625)</f>
        <v>0</v>
      </c>
      <c r="BD625" s="312" t="n">
        <f aca="false">IF(V625=0,0,V625)</f>
        <v>0</v>
      </c>
      <c r="BE625" s="312" t="n">
        <f aca="false">IF(Y625=0,0,Y625)</f>
        <v>0</v>
      </c>
      <c r="BF625" s="312" t="n">
        <f aca="false">IF(AB625=0,0,AB625)</f>
        <v>0</v>
      </c>
      <c r="BG625" s="312" t="n">
        <f aca="false">IF(AE625=0,0,AE625)</f>
        <v>0</v>
      </c>
      <c r="BH625" s="312" t="n">
        <f aca="false">IF(AH625=0,0,AH625)</f>
        <v>0</v>
      </c>
      <c r="BI625" s="312" t="n">
        <f aca="false">IF(AK625=0,0,AK625)</f>
        <v>0</v>
      </c>
      <c r="BJ625" s="312" t="n">
        <f aca="false">IF(AN625=0,0,AN625)</f>
        <v>0</v>
      </c>
      <c r="BK625" s="312" t="n">
        <f aca="false">IF(AQ625=0,0,AQ625)</f>
        <v>0</v>
      </c>
      <c r="BL625" s="312" t="n">
        <f aca="false">IF(AT625=0,0,AT625)</f>
        <v>0</v>
      </c>
      <c r="BM625" s="308"/>
      <c r="BN625" s="309" t="n">
        <v>1</v>
      </c>
      <c r="BO625" s="309" t="n">
        <v>2</v>
      </c>
      <c r="BP625" s="310" t="n">
        <v>3</v>
      </c>
      <c r="BQ625" s="313"/>
      <c r="BR625" s="313"/>
      <c r="BS625" s="313"/>
      <c r="BT625" s="313"/>
      <c r="BU625" s="313"/>
      <c r="BV625" s="313"/>
      <c r="BW625" s="313"/>
      <c r="BX625" s="313"/>
      <c r="BY625" s="313"/>
      <c r="BZ625" s="313"/>
      <c r="CA625" s="313"/>
      <c r="CB625" s="313"/>
      <c r="CC625" s="313"/>
      <c r="CD625" s="313"/>
      <c r="CE625" s="313"/>
      <c r="CF625" s="313"/>
      <c r="CG625" s="313"/>
      <c r="CH625" s="327"/>
    </row>
    <row r="626" s="181" customFormat="true" ht="24.95" hidden="false" customHeight="true" outlineLevel="0" collapsed="false">
      <c r="A626" s="1097" t="n">
        <v>0</v>
      </c>
      <c r="B626" s="179" t="n">
        <v>0</v>
      </c>
      <c r="C626" s="179" t="n">
        <v>0</v>
      </c>
      <c r="D626" s="179" t="n">
        <v>0</v>
      </c>
      <c r="E626" s="179" t="n">
        <v>0</v>
      </c>
      <c r="F626" s="179" t="n">
        <v>0</v>
      </c>
      <c r="G626" s="179" t="n">
        <v>0</v>
      </c>
      <c r="H626" s="179" t="n">
        <v>0</v>
      </c>
      <c r="I626" s="179"/>
      <c r="J626" s="179" t="n">
        <v>0</v>
      </c>
      <c r="K626" s="179" t="n">
        <v>0</v>
      </c>
      <c r="L626" s="179"/>
      <c r="M626" s="179" t="n">
        <v>0</v>
      </c>
      <c r="N626" s="179" t="n">
        <v>0</v>
      </c>
      <c r="O626" s="179"/>
      <c r="P626" s="179" t="n">
        <v>0</v>
      </c>
      <c r="Q626" s="179" t="n">
        <v>0</v>
      </c>
      <c r="R626" s="179"/>
      <c r="S626" s="179" t="n">
        <v>0</v>
      </c>
      <c r="T626" s="179" t="n">
        <v>0</v>
      </c>
      <c r="U626" s="179"/>
      <c r="V626" s="179" t="n">
        <v>0</v>
      </c>
      <c r="W626" s="179" t="n">
        <v>0</v>
      </c>
      <c r="X626" s="179"/>
      <c r="Y626" s="179" t="n">
        <v>0</v>
      </c>
      <c r="Z626" s="179" t="n">
        <v>0</v>
      </c>
      <c r="AA626" s="179" t="n">
        <v>0</v>
      </c>
      <c r="AB626" s="179" t="n">
        <v>0</v>
      </c>
      <c r="AC626" s="179" t="n">
        <v>0</v>
      </c>
      <c r="AD626" s="179" t="n">
        <v>0</v>
      </c>
      <c r="AE626" s="179" t="n">
        <v>0</v>
      </c>
      <c r="AF626" s="179" t="n">
        <v>0</v>
      </c>
      <c r="AG626" s="179" t="n">
        <v>0</v>
      </c>
      <c r="AH626" s="179" t="n">
        <v>0</v>
      </c>
      <c r="AI626" s="179" t="n">
        <v>0</v>
      </c>
      <c r="AJ626" s="179" t="n">
        <v>0</v>
      </c>
      <c r="AK626" s="179" t="n">
        <v>0</v>
      </c>
      <c r="AL626" s="179" t="n">
        <v>0</v>
      </c>
      <c r="AM626" s="179" t="n">
        <v>0</v>
      </c>
      <c r="AN626" s="179" t="n">
        <v>0</v>
      </c>
      <c r="AO626" s="179" t="n">
        <v>0</v>
      </c>
      <c r="AP626" s="179" t="n">
        <v>0</v>
      </c>
      <c r="AQ626" s="179" t="n">
        <v>0</v>
      </c>
      <c r="AR626" s="179" t="n">
        <v>0</v>
      </c>
      <c r="AS626" s="179" t="n">
        <v>0</v>
      </c>
      <c r="AT626" s="179" t="n">
        <v>0</v>
      </c>
      <c r="AU626" s="179" t="n">
        <v>0</v>
      </c>
      <c r="AV626" s="179" t="n">
        <v>0</v>
      </c>
      <c r="AW626" s="64" t="n">
        <v>0</v>
      </c>
    </row>
    <row r="627" s="127" customFormat="true" ht="30" hidden="false" customHeight="true" outlineLevel="0" collapsed="false">
      <c r="A627" s="328" t="n">
        <f aca="false">ROW()</f>
        <v>627</v>
      </c>
      <c r="B627" s="182" t="str">
        <f aca="false">B7</f>
        <v>Lot</v>
      </c>
      <c r="C627" s="183" t="str">
        <f aca="false">C7</f>
        <v>1</v>
      </c>
      <c r="D627" s="75" t="str">
        <f aca="false">D7</f>
        <v>Vous avez 4 lignes vertes dans ce tableau qui servent de séparateurs pour les compteurs lignes 250 à 275</v>
      </c>
      <c r="E627" s="184"/>
      <c r="F627" s="184"/>
      <c r="G627" s="329" t="str">
        <f aca="false">G619</f>
        <v>Fournisseur A</v>
      </c>
      <c r="H627" s="329"/>
      <c r="I627" s="330" t="n">
        <f aca="false">I632</f>
        <v>0</v>
      </c>
      <c r="J627" s="331" t="str">
        <f aca="false">J619</f>
        <v>Fournisseur B</v>
      </c>
      <c r="K627" s="331"/>
      <c r="L627" s="332" t="n">
        <f aca="false">L632</f>
        <v>0</v>
      </c>
      <c r="M627" s="333" t="str">
        <f aca="false">M619</f>
        <v>Fournisseur C</v>
      </c>
      <c r="N627" s="333"/>
      <c r="O627" s="334" t="n">
        <f aca="false">O632</f>
        <v>0</v>
      </c>
      <c r="P627" s="335" t="str">
        <f aca="false">P619</f>
        <v>Fournisseur D</v>
      </c>
      <c r="Q627" s="335"/>
      <c r="R627" s="336" t="n">
        <f aca="false">R632</f>
        <v>0</v>
      </c>
      <c r="S627" s="337" t="str">
        <f aca="false">S619</f>
        <v>Fournisseur E</v>
      </c>
      <c r="T627" s="337"/>
      <c r="U627" s="338" t="n">
        <f aca="false">U632</f>
        <v>0</v>
      </c>
      <c r="V627" s="339" t="str">
        <f aca="false">V619</f>
        <v>Fournisseur F</v>
      </c>
      <c r="W627" s="339"/>
      <c r="X627" s="340" t="n">
        <f aca="false">X632</f>
        <v>0</v>
      </c>
      <c r="Y627" s="341" t="str">
        <f aca="false">Y619</f>
        <v>Fournisseur G</v>
      </c>
      <c r="Z627" s="341"/>
      <c r="AA627" s="342" t="n">
        <f aca="false">AA632</f>
        <v>0</v>
      </c>
      <c r="AB627" s="343" t="str">
        <f aca="false">AB619</f>
        <v>Fournisseur H</v>
      </c>
      <c r="AC627" s="343"/>
      <c r="AD627" s="344" t="n">
        <f aca="false">AD632</f>
        <v>0</v>
      </c>
      <c r="AE627" s="345" t="str">
        <f aca="false">AE619</f>
        <v>Fournisseur I</v>
      </c>
      <c r="AF627" s="345"/>
      <c r="AG627" s="346" t="n">
        <f aca="false">AG632</f>
        <v>0</v>
      </c>
      <c r="AH627" s="347" t="str">
        <f aca="false">AH619</f>
        <v>Fournisseur J</v>
      </c>
      <c r="AI627" s="347"/>
      <c r="AJ627" s="348" t="n">
        <f aca="false">AJ632</f>
        <v>0</v>
      </c>
      <c r="AK627" s="349" t="str">
        <f aca="false">AK619</f>
        <v>Fournisseur K</v>
      </c>
      <c r="AL627" s="349"/>
      <c r="AM627" s="350" t="n">
        <f aca="false">AM632</f>
        <v>0</v>
      </c>
      <c r="AN627" s="351" t="str">
        <f aca="false">AN619</f>
        <v>Fournisseur L</v>
      </c>
      <c r="AO627" s="351"/>
      <c r="AP627" s="352" t="n">
        <f aca="false">AP632</f>
        <v>0</v>
      </c>
      <c r="AQ627" s="353" t="str">
        <f aca="false">AQ619</f>
        <v>Fournisseur M</v>
      </c>
      <c r="AR627" s="353"/>
      <c r="AS627" s="354" t="n">
        <f aca="false">AS632</f>
        <v>0</v>
      </c>
      <c r="AT627" s="355" t="str">
        <f aca="false">AT619</f>
        <v>Fournisseur N</v>
      </c>
      <c r="AU627" s="355"/>
      <c r="AV627" s="356" t="n">
        <f aca="false">AV632</f>
        <v>0</v>
      </c>
      <c r="AW627" s="64" t="n">
        <v>0</v>
      </c>
    </row>
    <row r="628" s="127" customFormat="true" ht="24.75" hidden="false" customHeight="true" outlineLevel="0" collapsed="false">
      <c r="A628" s="1098" t="s">
        <v>270</v>
      </c>
      <c r="B628" s="358" t="str">
        <f aca="false">D627</f>
        <v>Vous avez 4 lignes vertes dans ce tableau qui servent de séparateurs pour les compteurs lignes 250 à 275</v>
      </c>
      <c r="C628" s="358"/>
      <c r="D628" s="358"/>
      <c r="E628" s="359" t="n">
        <f aca="false">MAX(AY628:BL628)</f>
        <v>0</v>
      </c>
      <c r="F628" s="360" t="n">
        <f aca="false">IF(E628=0,0,COUNTIF(AY628:BL628,E628))</f>
        <v>0</v>
      </c>
      <c r="G628" s="361" t="n">
        <f aca="false">COUNTIF(I7:I158,"1")</f>
        <v>0</v>
      </c>
      <c r="H628" s="361"/>
      <c r="I628" s="211" t="n">
        <f aca="false">IF(G628=0,0,RANK(G628,BQ628:CD628,0))</f>
        <v>0</v>
      </c>
      <c r="J628" s="361" t="n">
        <f aca="false">COUNTIF(L7:L158,"1")</f>
        <v>0</v>
      </c>
      <c r="K628" s="361"/>
      <c r="L628" s="211" t="n">
        <f aca="false">IF(J628=0,0,RANK(J628,BQ628:CD628,0))</f>
        <v>0</v>
      </c>
      <c r="M628" s="361" t="n">
        <f aca="false">COUNTIF(O7:O158,"1")</f>
        <v>0</v>
      </c>
      <c r="N628" s="361"/>
      <c r="O628" s="211" t="n">
        <f aca="false">IF(M628=0,0,RANK(M628,BQ628:CD628,0))</f>
        <v>0</v>
      </c>
      <c r="P628" s="361" t="n">
        <f aca="false">COUNTIF(R7:R158,"1")</f>
        <v>0</v>
      </c>
      <c r="Q628" s="361"/>
      <c r="R628" s="211" t="n">
        <f aca="false">IF(P628=0,0,RANK(P628,BQ628:CD628,0))</f>
        <v>0</v>
      </c>
      <c r="S628" s="361" t="n">
        <f aca="false">COUNTIF(U7:U158,"1")</f>
        <v>0</v>
      </c>
      <c r="T628" s="361"/>
      <c r="U628" s="211" t="n">
        <f aca="false">IF(S628=0,0,RANK(S628,BQ628:CD628,0))</f>
        <v>0</v>
      </c>
      <c r="V628" s="361" t="n">
        <f aca="false">COUNTIF(X7:X158,"1")</f>
        <v>0</v>
      </c>
      <c r="W628" s="361"/>
      <c r="X628" s="211" t="n">
        <f aca="false">IF(V628=0,0,RANK(V628,BQ628:CD628,0))</f>
        <v>0</v>
      </c>
      <c r="Y628" s="361" t="n">
        <f aca="false">COUNTIF(AA7:AA158,"1")</f>
        <v>0</v>
      </c>
      <c r="Z628" s="361"/>
      <c r="AA628" s="211" t="n">
        <f aca="false">IF(Y628=0,0,RANK(Y628,BQ628:CD628,0))</f>
        <v>0</v>
      </c>
      <c r="AB628" s="361" t="n">
        <f aca="false">COUNTIF(AD7:AD158,"1")</f>
        <v>0</v>
      </c>
      <c r="AC628" s="361"/>
      <c r="AD628" s="211" t="n">
        <f aca="false">IF(AB628=0,0,RANK(AB628,BQ628:CD628,0))</f>
        <v>0</v>
      </c>
      <c r="AE628" s="361" t="n">
        <f aca="false">COUNTIF(AG7:AG158,"1")</f>
        <v>0</v>
      </c>
      <c r="AF628" s="361"/>
      <c r="AG628" s="211" t="n">
        <f aca="false">IF(AE628=0,0,RANK(AE628,BQ628:CD628,0))</f>
        <v>0</v>
      </c>
      <c r="AH628" s="361" t="n">
        <f aca="false">COUNTIF(AJ7:AJ158,"1")</f>
        <v>0</v>
      </c>
      <c r="AI628" s="361"/>
      <c r="AJ628" s="211" t="n">
        <f aca="false">IF(AH628=0,0,RANK(AH628,BQ628:CD628,0))</f>
        <v>0</v>
      </c>
      <c r="AK628" s="361" t="n">
        <f aca="false">COUNTIF(AM7:AM158,"1")</f>
        <v>0</v>
      </c>
      <c r="AL628" s="361"/>
      <c r="AM628" s="211" t="n">
        <f aca="false">IF(AK628=0,0,RANK(AK628,BQ628:CD628,0))</f>
        <v>0</v>
      </c>
      <c r="AN628" s="361" t="n">
        <f aca="false">COUNTIF(AP7:AP158,"1")</f>
        <v>0</v>
      </c>
      <c r="AO628" s="361"/>
      <c r="AP628" s="211" t="n">
        <f aca="false">IF(AN628=0,0,RANK(AN628,BQ628:CD628,0))</f>
        <v>0</v>
      </c>
      <c r="AQ628" s="361" t="n">
        <f aca="false">COUNTIF(AS7:AS158,"1")</f>
        <v>0</v>
      </c>
      <c r="AR628" s="361"/>
      <c r="AS628" s="211" t="n">
        <f aca="false">IF(AQ628=0,0,RANK(AQ628,BQ628:CD628,0))</f>
        <v>0</v>
      </c>
      <c r="AT628" s="361" t="n">
        <f aca="false">COUNTIF(AV7:AV158,"1")</f>
        <v>0</v>
      </c>
      <c r="AU628" s="361"/>
      <c r="AV628" s="211" t="n">
        <f aca="false">IF(AT628=0,0,RANK(AT628,BQ628:CD628,0))</f>
        <v>0</v>
      </c>
      <c r="AW628" s="64" t="n">
        <v>0</v>
      </c>
      <c r="AY628" s="282" t="n">
        <f aca="false">G628</f>
        <v>0</v>
      </c>
      <c r="AZ628" s="283" t="n">
        <f aca="false">J628</f>
        <v>0</v>
      </c>
      <c r="BA628" s="283" t="n">
        <f aca="false">M628</f>
        <v>0</v>
      </c>
      <c r="BB628" s="283" t="n">
        <f aca="false">P628</f>
        <v>0</v>
      </c>
      <c r="BC628" s="283" t="n">
        <f aca="false">S628</f>
        <v>0</v>
      </c>
      <c r="BD628" s="283" t="n">
        <f aca="false">V628</f>
        <v>0</v>
      </c>
      <c r="BE628" s="283" t="n">
        <f aca="false">Y628</f>
        <v>0</v>
      </c>
      <c r="BF628" s="283" t="n">
        <f aca="false">AB628</f>
        <v>0</v>
      </c>
      <c r="BG628" s="283" t="n">
        <f aca="false">AE628</f>
        <v>0</v>
      </c>
      <c r="BH628" s="283" t="n">
        <f aca="false">AH628</f>
        <v>0</v>
      </c>
      <c r="BI628" s="283" t="n">
        <f aca="false">AK628</f>
        <v>0</v>
      </c>
      <c r="BJ628" s="283" t="n">
        <f aca="false">AN628</f>
        <v>0</v>
      </c>
      <c r="BK628" s="283" t="n">
        <f aca="false">AQ628</f>
        <v>0</v>
      </c>
      <c r="BL628" s="283" t="n">
        <f aca="false">AT628</f>
        <v>0</v>
      </c>
      <c r="BM628" s="284"/>
      <c r="BN628" s="285" t="n">
        <v>1</v>
      </c>
      <c r="BO628" s="285" t="n">
        <v>2</v>
      </c>
      <c r="BP628" s="286" t="n">
        <v>3</v>
      </c>
      <c r="BQ628" s="287" t="n">
        <f aca="false">IF(G628=0,0,G628)</f>
        <v>0</v>
      </c>
      <c r="BR628" s="288" t="n">
        <f aca="false">IF(J628=0,0,J628)</f>
        <v>0</v>
      </c>
      <c r="BS628" s="288" t="n">
        <f aca="false">IF(M628=0,0,M628)</f>
        <v>0</v>
      </c>
      <c r="BT628" s="288" t="n">
        <f aca="false">IF(P628=0,0,P628)</f>
        <v>0</v>
      </c>
      <c r="BU628" s="288" t="n">
        <f aca="false">IF(S628=0,0,S628)</f>
        <v>0</v>
      </c>
      <c r="BV628" s="288" t="n">
        <f aca="false">IF(V628=0,0,V628)</f>
        <v>0</v>
      </c>
      <c r="BW628" s="288" t="n">
        <f aca="false">IF(Y628=0,0,Y628)</f>
        <v>0</v>
      </c>
      <c r="BX628" s="288" t="n">
        <f aca="false">IF(AB628=0,0,AB628)</f>
        <v>0</v>
      </c>
      <c r="BY628" s="288" t="n">
        <f aca="false">IF(AE628=0,0,AE628)</f>
        <v>0</v>
      </c>
      <c r="BZ628" s="288" t="n">
        <f aca="false">IF(AH628=0,0,AH628)</f>
        <v>0</v>
      </c>
      <c r="CA628" s="288" t="n">
        <f aca="false">IF(AK628=0,0,AK628)</f>
        <v>0</v>
      </c>
      <c r="CB628" s="288" t="n">
        <f aca="false">IF(AN628=0,0,AN628)</f>
        <v>0</v>
      </c>
      <c r="CC628" s="288" t="n">
        <f aca="false">IF(AQ628=0,0,AQ628)</f>
        <v>0</v>
      </c>
      <c r="CD628" s="288" t="n">
        <f aca="false">IF(AT628=0,0,AT628)</f>
        <v>0</v>
      </c>
      <c r="CE628" s="289"/>
      <c r="CF628" s="285" t="n">
        <v>1</v>
      </c>
      <c r="CG628" s="285" t="n">
        <v>2</v>
      </c>
      <c r="CH628" s="286" t="n">
        <v>3</v>
      </c>
    </row>
    <row r="629" s="127" customFormat="true" ht="24.95" hidden="false" customHeight="true" outlineLevel="0" collapsed="false">
      <c r="A629" s="1098"/>
      <c r="B629" s="358"/>
      <c r="C629" s="358"/>
      <c r="D629" s="358"/>
      <c r="E629" s="293" t="n">
        <f aca="false">MAX(AY629:BL629)</f>
        <v>0</v>
      </c>
      <c r="F629" s="294" t="n">
        <f aca="false">IF(E629=0,0,COUNTIF(AY629:BL629,E629))</f>
        <v>0</v>
      </c>
      <c r="G629" s="362" t="n">
        <f aca="false">COUNTIF(I7:I158,"2")</f>
        <v>0</v>
      </c>
      <c r="H629" s="362"/>
      <c r="I629" s="281" t="n">
        <f aca="false">IF(G629=0,0,RANK(G629,BQ629:CD629,0))</f>
        <v>0</v>
      </c>
      <c r="J629" s="362" t="n">
        <f aca="false">COUNTIF(L7:L158,"2")</f>
        <v>0</v>
      </c>
      <c r="K629" s="362"/>
      <c r="L629" s="281" t="n">
        <f aca="false">IF(J629=0,0,RANK(J629,BQ629:CD629,0))</f>
        <v>0</v>
      </c>
      <c r="M629" s="362" t="n">
        <f aca="false">COUNTIF(O7:O158,"2")</f>
        <v>0</v>
      </c>
      <c r="N629" s="362"/>
      <c r="O629" s="281" t="n">
        <f aca="false">IF(M629=0,0,RANK(M629,BQ629:CD629,0))</f>
        <v>0</v>
      </c>
      <c r="P629" s="362" t="n">
        <f aca="false">COUNTIF(R7:R158,"2")</f>
        <v>0</v>
      </c>
      <c r="Q629" s="362"/>
      <c r="R629" s="281" t="n">
        <f aca="false">IF(P629=0,0,RANK(P629,BQ629:CD629,0))</f>
        <v>0</v>
      </c>
      <c r="S629" s="362" t="n">
        <f aca="false">COUNTIF(U7:U158,"2")</f>
        <v>0</v>
      </c>
      <c r="T629" s="362"/>
      <c r="U629" s="281" t="n">
        <f aca="false">IF(S629=0,0,RANK(S629,BQ629:CD629,0))</f>
        <v>0</v>
      </c>
      <c r="V629" s="362" t="n">
        <f aca="false">COUNTIF(X7:X158,"2")</f>
        <v>0</v>
      </c>
      <c r="W629" s="362"/>
      <c r="X629" s="281" t="n">
        <f aca="false">IF(V629=0,0,RANK(V629,BQ629:CD629,0))</f>
        <v>0</v>
      </c>
      <c r="Y629" s="362" t="n">
        <f aca="false">COUNTIF(AA7:AA158,"2")</f>
        <v>0</v>
      </c>
      <c r="Z629" s="362"/>
      <c r="AA629" s="281" t="n">
        <f aca="false">IF(Y629=0,0,RANK(Y629,BQ629:CD629,0))</f>
        <v>0</v>
      </c>
      <c r="AB629" s="362" t="n">
        <f aca="false">COUNTIF(AD7:AD158,"2")</f>
        <v>0</v>
      </c>
      <c r="AC629" s="362"/>
      <c r="AD629" s="281" t="n">
        <f aca="false">IF(AB629=0,0,RANK(AB629,BQ629:CD629,0))</f>
        <v>0</v>
      </c>
      <c r="AE629" s="362" t="n">
        <f aca="false">COUNTIF(AG7:AG158,"2")</f>
        <v>0</v>
      </c>
      <c r="AF629" s="362"/>
      <c r="AG629" s="281" t="n">
        <f aca="false">IF(AE629=0,0,RANK(AE629,BQ629:CD629,0))</f>
        <v>0</v>
      </c>
      <c r="AH629" s="362" t="n">
        <f aca="false">COUNTIF(AJ7:AJ158,"2")</f>
        <v>0</v>
      </c>
      <c r="AI629" s="362"/>
      <c r="AJ629" s="281" t="n">
        <f aca="false">IF(AH629=0,0,RANK(AH629,BQ629:CD629,0))</f>
        <v>0</v>
      </c>
      <c r="AK629" s="362" t="n">
        <f aca="false">COUNTIF(AM7:AM158,"2")</f>
        <v>0</v>
      </c>
      <c r="AL629" s="362"/>
      <c r="AM629" s="281" t="n">
        <f aca="false">IF(AK629=0,0,RANK(AK629,BQ629:CD629,0))</f>
        <v>0</v>
      </c>
      <c r="AN629" s="362" t="n">
        <f aca="false">COUNTIF(AP7:AP158,"2")</f>
        <v>0</v>
      </c>
      <c r="AO629" s="362"/>
      <c r="AP629" s="281" t="n">
        <f aca="false">IF(AN629=0,0,RANK(AN629,BQ629:CD629,0))</f>
        <v>0</v>
      </c>
      <c r="AQ629" s="362" t="n">
        <f aca="false">COUNTIF(AS7:AS158,"2")</f>
        <v>0</v>
      </c>
      <c r="AR629" s="362"/>
      <c r="AS629" s="281" t="n">
        <f aca="false">IF(AQ629=0,0,RANK(AQ629,BQ629:CD629,0))</f>
        <v>0</v>
      </c>
      <c r="AT629" s="362" t="n">
        <f aca="false">COUNTIF(AV7:AV158,"2")</f>
        <v>0</v>
      </c>
      <c r="AU629" s="362"/>
      <c r="AV629" s="281" t="n">
        <f aca="false">IF(AT629=0,0,RANK(AT629,BQ629:CD629,0))</f>
        <v>0</v>
      </c>
      <c r="AW629" s="64" t="n">
        <v>0</v>
      </c>
      <c r="AY629" s="296" t="n">
        <f aca="false">G629</f>
        <v>0</v>
      </c>
      <c r="AZ629" s="297" t="n">
        <f aca="false">J629</f>
        <v>0</v>
      </c>
      <c r="BA629" s="297" t="n">
        <f aca="false">M629</f>
        <v>0</v>
      </c>
      <c r="BB629" s="297" t="n">
        <f aca="false">P629</f>
        <v>0</v>
      </c>
      <c r="BC629" s="297" t="n">
        <f aca="false">S629</f>
        <v>0</v>
      </c>
      <c r="BD629" s="297" t="n">
        <f aca="false">V629</f>
        <v>0</v>
      </c>
      <c r="BE629" s="297" t="n">
        <f aca="false">Y629</f>
        <v>0</v>
      </c>
      <c r="BF629" s="297" t="n">
        <f aca="false">AB629</f>
        <v>0</v>
      </c>
      <c r="BG629" s="297" t="n">
        <f aca="false">AE629</f>
        <v>0</v>
      </c>
      <c r="BH629" s="297" t="n">
        <f aca="false">AH629</f>
        <v>0</v>
      </c>
      <c r="BI629" s="297" t="n">
        <f aca="false">AK629</f>
        <v>0</v>
      </c>
      <c r="BJ629" s="297" t="n">
        <f aca="false">AN629</f>
        <v>0</v>
      </c>
      <c r="BK629" s="297" t="n">
        <f aca="false">AQ629</f>
        <v>0</v>
      </c>
      <c r="BL629" s="297" t="n">
        <f aca="false">AT629</f>
        <v>0</v>
      </c>
      <c r="BM629" s="103"/>
      <c r="BN629" s="298" t="n">
        <v>1</v>
      </c>
      <c r="BO629" s="298" t="n">
        <v>2</v>
      </c>
      <c r="BP629" s="299" t="n">
        <v>3</v>
      </c>
      <c r="BQ629" s="300" t="n">
        <f aca="false">IF(G629=0,0,G629)</f>
        <v>0</v>
      </c>
      <c r="BR629" s="301" t="n">
        <f aca="false">IF(J629=0,0,J629)</f>
        <v>0</v>
      </c>
      <c r="BS629" s="301" t="n">
        <f aca="false">IF(M629=0,0,M629)</f>
        <v>0</v>
      </c>
      <c r="BT629" s="301" t="n">
        <f aca="false">IF(P629=0,0,P629)</f>
        <v>0</v>
      </c>
      <c r="BU629" s="301" t="n">
        <f aca="false">IF(S629=0,0,S629)</f>
        <v>0</v>
      </c>
      <c r="BV629" s="301" t="n">
        <f aca="false">IF(V629=0,0,V629)</f>
        <v>0</v>
      </c>
      <c r="BW629" s="301" t="n">
        <f aca="false">IF(Y629=0,0,Y629)</f>
        <v>0</v>
      </c>
      <c r="BX629" s="301" t="n">
        <f aca="false">IF(AB629=0,0,AB629)</f>
        <v>0</v>
      </c>
      <c r="BY629" s="301" t="n">
        <f aca="false">IF(AE629=0,0,AE629)</f>
        <v>0</v>
      </c>
      <c r="BZ629" s="301" t="n">
        <f aca="false">IF(AH629=0,0,AH629)</f>
        <v>0</v>
      </c>
      <c r="CA629" s="301" t="n">
        <f aca="false">IF(AK629=0,0,AK629)</f>
        <v>0</v>
      </c>
      <c r="CB629" s="301" t="n">
        <f aca="false">IF(AN629=0,0,AN629)</f>
        <v>0</v>
      </c>
      <c r="CC629" s="301" t="n">
        <f aca="false">IF(AQ629=0,0,AQ629)</f>
        <v>0</v>
      </c>
      <c r="CD629" s="301" t="n">
        <f aca="false">IF(AT629=0,0,AT629)</f>
        <v>0</v>
      </c>
      <c r="CF629" s="298" t="n">
        <v>1</v>
      </c>
      <c r="CG629" s="298" t="n">
        <v>2</v>
      </c>
      <c r="CH629" s="299" t="n">
        <v>3</v>
      </c>
    </row>
    <row r="630" s="127" customFormat="true" ht="24.95" hidden="false" customHeight="true" outlineLevel="0" collapsed="false">
      <c r="A630" s="1098"/>
      <c r="B630" s="358"/>
      <c r="C630" s="358"/>
      <c r="D630" s="358"/>
      <c r="E630" s="303" t="n">
        <f aca="false">MAX(AY630:BL630)</f>
        <v>0</v>
      </c>
      <c r="F630" s="304" t="n">
        <f aca="false">IF(E630=0,0,COUNTIF(AY630:BL630,E630))</f>
        <v>0</v>
      </c>
      <c r="G630" s="363" t="n">
        <f aca="false">COUNTIF(I7:I158,"3")</f>
        <v>0</v>
      </c>
      <c r="H630" s="363"/>
      <c r="I630" s="281" t="n">
        <f aca="false">IF(G630=0,0,RANK(G630,BQ630:CD630,0))</f>
        <v>0</v>
      </c>
      <c r="J630" s="363" t="n">
        <f aca="false">COUNTIF(L7:L158,"3")</f>
        <v>0</v>
      </c>
      <c r="K630" s="363"/>
      <c r="L630" s="281" t="n">
        <f aca="false">IF(J630=0,0,RANK(J630,BQ630:CD630,0))</f>
        <v>0</v>
      </c>
      <c r="M630" s="363" t="n">
        <f aca="false">COUNTIF(O7:O158,"3")</f>
        <v>0</v>
      </c>
      <c r="N630" s="363"/>
      <c r="O630" s="281" t="n">
        <f aca="false">IF(M630=0,0,RANK(M630,BQ630:CD630,0))</f>
        <v>0</v>
      </c>
      <c r="P630" s="363" t="n">
        <f aca="false">COUNTIF(R7:R158,"3")</f>
        <v>0</v>
      </c>
      <c r="Q630" s="363"/>
      <c r="R630" s="281" t="n">
        <f aca="false">IF(P630=0,0,RANK(P630,BQ630:CD630,0))</f>
        <v>0</v>
      </c>
      <c r="S630" s="363" t="n">
        <f aca="false">COUNTIF(U7:U158,"3")</f>
        <v>0</v>
      </c>
      <c r="T630" s="363"/>
      <c r="U630" s="281" t="n">
        <f aca="false">IF(S630=0,0,RANK(S630,BQ630:CD630,0))</f>
        <v>0</v>
      </c>
      <c r="V630" s="363" t="n">
        <f aca="false">COUNTIF(X7:X158,"3")</f>
        <v>0</v>
      </c>
      <c r="W630" s="363"/>
      <c r="X630" s="281" t="n">
        <f aca="false">IF(V630=0,0,RANK(V630,BQ630:CD630,0))</f>
        <v>0</v>
      </c>
      <c r="Y630" s="363" t="n">
        <f aca="false">COUNTIF(AA7:AA158,"3")</f>
        <v>0</v>
      </c>
      <c r="Z630" s="363"/>
      <c r="AA630" s="281" t="n">
        <f aca="false">IF(Y630=0,0,RANK(Y630,BQ630:CD630,0))</f>
        <v>0</v>
      </c>
      <c r="AB630" s="363" t="n">
        <f aca="false">COUNTIF(AD7:AD158,"3")</f>
        <v>0</v>
      </c>
      <c r="AC630" s="363"/>
      <c r="AD630" s="281" t="n">
        <f aca="false">IF(AB630=0,0,RANK(AB630,BQ630:CD630,0))</f>
        <v>0</v>
      </c>
      <c r="AE630" s="363" t="n">
        <f aca="false">COUNTIF(AG7:AG158,"3")</f>
        <v>0</v>
      </c>
      <c r="AF630" s="363"/>
      <c r="AG630" s="281" t="n">
        <f aca="false">IF(AE630=0,0,RANK(AE630,BQ630:CD630,0))</f>
        <v>0</v>
      </c>
      <c r="AH630" s="363" t="n">
        <f aca="false">COUNTIF(AJ7:AJ158,"3")</f>
        <v>0</v>
      </c>
      <c r="AI630" s="363"/>
      <c r="AJ630" s="281" t="n">
        <f aca="false">IF(AH630=0,0,RANK(AH630,BQ630:CD630,0))</f>
        <v>0</v>
      </c>
      <c r="AK630" s="363" t="n">
        <f aca="false">COUNTIF(AM7:AM158,"3")</f>
        <v>0</v>
      </c>
      <c r="AL630" s="363"/>
      <c r="AM630" s="281" t="n">
        <f aca="false">IF(AK630=0,0,RANK(AK630,BQ630:CD630,0))</f>
        <v>0</v>
      </c>
      <c r="AN630" s="363" t="n">
        <f aca="false">COUNTIF(AP7:AP158,"3")</f>
        <v>0</v>
      </c>
      <c r="AO630" s="363"/>
      <c r="AP630" s="281" t="n">
        <f aca="false">IF(AN630=0,0,RANK(AN630,BQ630:CD630,0))</f>
        <v>0</v>
      </c>
      <c r="AQ630" s="363" t="n">
        <f aca="false">COUNTIF(AS7:AS158,"3")</f>
        <v>0</v>
      </c>
      <c r="AR630" s="363"/>
      <c r="AS630" s="281" t="n">
        <f aca="false">IF(AQ630=0,0,RANK(AQ630,BQ630:CD630,0))</f>
        <v>0</v>
      </c>
      <c r="AT630" s="363" t="n">
        <f aca="false">COUNTIF(AV7:AV158,"3")</f>
        <v>0</v>
      </c>
      <c r="AU630" s="363"/>
      <c r="AV630" s="281" t="n">
        <f aca="false">IF(AT630=0,0,RANK(AT630,BQ630:CD630,0))</f>
        <v>0</v>
      </c>
      <c r="AW630" s="64" t="n">
        <v>0</v>
      </c>
      <c r="AY630" s="296" t="n">
        <f aca="false">G630</f>
        <v>0</v>
      </c>
      <c r="AZ630" s="297" t="n">
        <f aca="false">J630</f>
        <v>0</v>
      </c>
      <c r="BA630" s="297" t="n">
        <f aca="false">M630</f>
        <v>0</v>
      </c>
      <c r="BB630" s="297" t="n">
        <f aca="false">P630</f>
        <v>0</v>
      </c>
      <c r="BC630" s="297" t="n">
        <f aca="false">S630</f>
        <v>0</v>
      </c>
      <c r="BD630" s="297" t="n">
        <f aca="false">V630</f>
        <v>0</v>
      </c>
      <c r="BE630" s="297" t="n">
        <f aca="false">Y630</f>
        <v>0</v>
      </c>
      <c r="BF630" s="297" t="n">
        <f aca="false">AB630</f>
        <v>0</v>
      </c>
      <c r="BG630" s="297" t="n">
        <f aca="false">AE630</f>
        <v>0</v>
      </c>
      <c r="BH630" s="297" t="n">
        <f aca="false">AH630</f>
        <v>0</v>
      </c>
      <c r="BI630" s="297" t="n">
        <f aca="false">AK630</f>
        <v>0</v>
      </c>
      <c r="BJ630" s="297" t="n">
        <f aca="false">AN630</f>
        <v>0</v>
      </c>
      <c r="BK630" s="297" t="n">
        <f aca="false">AQ630</f>
        <v>0</v>
      </c>
      <c r="BL630" s="297" t="n">
        <f aca="false">AT630</f>
        <v>0</v>
      </c>
      <c r="BM630" s="103"/>
      <c r="BN630" s="298" t="n">
        <v>1</v>
      </c>
      <c r="BO630" s="298" t="n">
        <v>2</v>
      </c>
      <c r="BP630" s="299" t="n">
        <v>3</v>
      </c>
      <c r="BQ630" s="300" t="n">
        <f aca="false">IF(G630=0,0,G630)</f>
        <v>0</v>
      </c>
      <c r="BR630" s="301" t="n">
        <f aca="false">IF(J630=0,0,J630)</f>
        <v>0</v>
      </c>
      <c r="BS630" s="301" t="n">
        <f aca="false">IF(M630=0,0,M630)</f>
        <v>0</v>
      </c>
      <c r="BT630" s="301" t="n">
        <f aca="false">IF(P630=0,0,P630)</f>
        <v>0</v>
      </c>
      <c r="BU630" s="301" t="n">
        <f aca="false">IF(S630=0,0,S630)</f>
        <v>0</v>
      </c>
      <c r="BV630" s="301" t="n">
        <f aca="false">IF(V630=0,0,V630)</f>
        <v>0</v>
      </c>
      <c r="BW630" s="301" t="n">
        <f aca="false">IF(Y630=0,0,Y630)</f>
        <v>0</v>
      </c>
      <c r="BX630" s="301" t="n">
        <f aca="false">IF(AB630=0,0,AB630)</f>
        <v>0</v>
      </c>
      <c r="BY630" s="301" t="n">
        <f aca="false">IF(AE630=0,0,AE630)</f>
        <v>0</v>
      </c>
      <c r="BZ630" s="301" t="n">
        <f aca="false">IF(AH630=0,0,AH630)</f>
        <v>0</v>
      </c>
      <c r="CA630" s="301" t="n">
        <f aca="false">IF(AK630=0,0,AK630)</f>
        <v>0</v>
      </c>
      <c r="CB630" s="301" t="n">
        <f aca="false">IF(AN630=0,0,AN630)</f>
        <v>0</v>
      </c>
      <c r="CC630" s="301" t="n">
        <f aca="false">IF(AQ630=0,0,AQ630)</f>
        <v>0</v>
      </c>
      <c r="CD630" s="301" t="n">
        <f aca="false">IF(AT630=0,0,AT630)</f>
        <v>0</v>
      </c>
      <c r="CF630" s="298" t="n">
        <v>1</v>
      </c>
      <c r="CG630" s="298" t="n">
        <v>2</v>
      </c>
      <c r="CH630" s="299" t="n">
        <v>3</v>
      </c>
    </row>
    <row r="631" s="127" customFormat="true" ht="24.95" hidden="false" customHeight="true" outlineLevel="0" collapsed="false">
      <c r="A631" s="1098"/>
      <c r="B631" s="358"/>
      <c r="C631" s="358"/>
      <c r="D631" s="358"/>
      <c r="E631" s="303"/>
      <c r="F631" s="364" t="s">
        <v>268</v>
      </c>
      <c r="G631" s="318" t="n">
        <f aca="false">COUNTIF(I7:I158,"&gt;3")</f>
        <v>0</v>
      </c>
      <c r="H631" s="318"/>
      <c r="I631" s="281" t="n">
        <f aca="false">IF(G631=0,0,RANK(G631,AY631:BL631,0))</f>
        <v>0</v>
      </c>
      <c r="J631" s="318" t="n">
        <f aca="false">COUNTIF(L7:L158,"&gt;3")</f>
        <v>0</v>
      </c>
      <c r="K631" s="318"/>
      <c r="L631" s="281" t="n">
        <f aca="false">IF(J631=0,0,RANK(J631,AY631:BL631,0))</f>
        <v>0</v>
      </c>
      <c r="M631" s="318" t="n">
        <f aca="false">COUNTIF(O7:O158,"&gt;3")</f>
        <v>0</v>
      </c>
      <c r="N631" s="318"/>
      <c r="O631" s="281" t="n">
        <f aca="false">IF(M631=0,0,RANK(M631,AY631:BL631,0))</f>
        <v>0</v>
      </c>
      <c r="P631" s="318" t="n">
        <f aca="false">COUNTIF(R7:R158,"&gt;3")</f>
        <v>0</v>
      </c>
      <c r="Q631" s="318"/>
      <c r="R631" s="281" t="n">
        <f aca="false">IF(P631=0,0,RANK(P631,AY631:BL631,0))</f>
        <v>0</v>
      </c>
      <c r="S631" s="318" t="n">
        <f aca="false">COUNTIF(U7:U158,"&gt;3")</f>
        <v>0</v>
      </c>
      <c r="T631" s="318"/>
      <c r="U631" s="281" t="n">
        <f aca="false">IF(S631=0,0,RANK(S631,AY631:BL631,0))</f>
        <v>0</v>
      </c>
      <c r="V631" s="318" t="n">
        <f aca="false">COUNTIF(X7:X158,"&gt;3")</f>
        <v>0</v>
      </c>
      <c r="W631" s="318"/>
      <c r="X631" s="281" t="n">
        <f aca="false">IF(V631=0,0,RANK(V631,AY631:BL631,0))</f>
        <v>0</v>
      </c>
      <c r="Y631" s="318" t="n">
        <f aca="false">COUNTIF(AA7:AA158,"&gt;3")</f>
        <v>0</v>
      </c>
      <c r="Z631" s="318"/>
      <c r="AA631" s="281" t="n">
        <f aca="false">IF(Y631=0,0,RANK(Y631,AY631:BL631,0))</f>
        <v>0</v>
      </c>
      <c r="AB631" s="318" t="n">
        <f aca="false">COUNTIF(AD7:AD158,"&gt;3")</f>
        <v>0</v>
      </c>
      <c r="AC631" s="318"/>
      <c r="AD631" s="281" t="n">
        <f aca="false">IF(AB631=0,0,RANK(AB631,AY631:BL631,0))</f>
        <v>0</v>
      </c>
      <c r="AE631" s="318" t="n">
        <f aca="false">COUNTIF(AG7:AG158,"&gt;3")</f>
        <v>0</v>
      </c>
      <c r="AF631" s="318"/>
      <c r="AG631" s="281" t="n">
        <f aca="false">IF(AE631=0,0,RANK(AE631,AY631:BL631,0))</f>
        <v>0</v>
      </c>
      <c r="AH631" s="318" t="n">
        <f aca="false">COUNTIF(AJ7:AJ158,"&gt;3")</f>
        <v>0</v>
      </c>
      <c r="AI631" s="318"/>
      <c r="AJ631" s="281" t="n">
        <f aca="false">IF(AH631=0,0,RANK(AH631,AY631:BL631,0))</f>
        <v>0</v>
      </c>
      <c r="AK631" s="318" t="n">
        <f aca="false">COUNTIF(AM7:AM158,"&gt;3")</f>
        <v>0</v>
      </c>
      <c r="AL631" s="318"/>
      <c r="AM631" s="281" t="n">
        <f aca="false">IF(AK631=0,0,RANK(AK631,AY631:BL631,0))</f>
        <v>0</v>
      </c>
      <c r="AN631" s="318" t="n">
        <f aca="false">COUNTIF(AP7:AP158,"&gt;3")</f>
        <v>0</v>
      </c>
      <c r="AO631" s="318"/>
      <c r="AP631" s="281" t="n">
        <f aca="false">IF(AN631=0,0,RANK(AN631,AY631:BL631,0))</f>
        <v>0</v>
      </c>
      <c r="AQ631" s="318" t="n">
        <f aca="false">COUNTIF(AS7:AS158,"&gt;3")</f>
        <v>0</v>
      </c>
      <c r="AR631" s="318"/>
      <c r="AS631" s="281" t="n">
        <f aca="false">IF(AQ631=0,0,RANK(AQ631,AY631:BL631,0))</f>
        <v>0</v>
      </c>
      <c r="AT631" s="318" t="n">
        <f aca="false">COUNTIF(AV7:AV158,"&gt;3")</f>
        <v>0</v>
      </c>
      <c r="AU631" s="318"/>
      <c r="AV631" s="281" t="n">
        <f aca="false">IF(AT631=0,0,RANK(AT631,AY631:BL631,0))</f>
        <v>0</v>
      </c>
      <c r="AW631" s="64" t="n">
        <v>0</v>
      </c>
      <c r="AY631" s="300" t="n">
        <f aca="false">IF(G631=0,0,G631)</f>
        <v>0</v>
      </c>
      <c r="AZ631" s="301" t="n">
        <f aca="false">IF(J631=0,0,J631)</f>
        <v>0</v>
      </c>
      <c r="BA631" s="301" t="n">
        <f aca="false">IF(M631=0,0,M631)</f>
        <v>0</v>
      </c>
      <c r="BB631" s="301" t="n">
        <f aca="false">IF(P631=0,0,P631)</f>
        <v>0</v>
      </c>
      <c r="BC631" s="301" t="n">
        <f aca="false">IF(S631=0,0,S631)</f>
        <v>0</v>
      </c>
      <c r="BD631" s="301" t="n">
        <f aca="false">IF(V631=0,0,V631)</f>
        <v>0</v>
      </c>
      <c r="BE631" s="301" t="n">
        <f aca="false">IF(Y631=0,0,Y631)</f>
        <v>0</v>
      </c>
      <c r="BF631" s="301" t="n">
        <f aca="false">IF(AB631=0,0,AB631)</f>
        <v>0</v>
      </c>
      <c r="BG631" s="301" t="n">
        <f aca="false">IF(AE631=0,0,AE631)</f>
        <v>0</v>
      </c>
      <c r="BH631" s="301" t="n">
        <f aca="false">IF(AH631=0,0,AH631)</f>
        <v>0</v>
      </c>
      <c r="BI631" s="301" t="n">
        <f aca="false">IF(AK631=0,0,AK631)</f>
        <v>0</v>
      </c>
      <c r="BJ631" s="301" t="n">
        <f aca="false">IF(AN631=0,0,AN631)</f>
        <v>0</v>
      </c>
      <c r="BK631" s="301" t="n">
        <f aca="false">IF(AQ631=0,0,AQ631)</f>
        <v>0</v>
      </c>
      <c r="BL631" s="301" t="n">
        <f aca="false">IF(AT631=0,0,AT631)</f>
        <v>0</v>
      </c>
      <c r="BM631" s="103"/>
      <c r="BN631" s="298" t="n">
        <v>1</v>
      </c>
      <c r="BO631" s="298" t="n">
        <v>2</v>
      </c>
      <c r="BP631" s="299" t="n">
        <v>3</v>
      </c>
      <c r="CH631" s="319"/>
    </row>
    <row r="632" s="127" customFormat="true" ht="24.95" hidden="false" customHeight="true" outlineLevel="0" collapsed="false">
      <c r="A632" s="1098"/>
      <c r="B632" s="358"/>
      <c r="C632" s="358"/>
      <c r="D632" s="358"/>
      <c r="E632" s="365"/>
      <c r="F632" s="366"/>
      <c r="G632" s="367" t="n">
        <f aca="false">SUM(G628:G631)</f>
        <v>0</v>
      </c>
      <c r="H632" s="367"/>
      <c r="I632" s="326" t="n">
        <f aca="false">IF(G632=0,0,RANK(G632,AY632:BL632,0))</f>
        <v>0</v>
      </c>
      <c r="J632" s="367" t="n">
        <f aca="false">SUM(J628:J631)</f>
        <v>0</v>
      </c>
      <c r="K632" s="367"/>
      <c r="L632" s="326" t="n">
        <f aca="false">IF(J632=0,0,RANK(J632,AY632:BL632,0))</f>
        <v>0</v>
      </c>
      <c r="M632" s="367" t="n">
        <f aca="false">SUM(M628:M631)</f>
        <v>0</v>
      </c>
      <c r="N632" s="367"/>
      <c r="O632" s="326" t="n">
        <f aca="false">IF(M632=0,0,RANK(M632,AY632:BL632,0))</f>
        <v>0</v>
      </c>
      <c r="P632" s="367" t="n">
        <f aca="false">SUM(P628:P631)</f>
        <v>0</v>
      </c>
      <c r="Q632" s="367"/>
      <c r="R632" s="326" t="n">
        <f aca="false">IF(P632=0,0,RANK(P632,AY632:BL632,0))</f>
        <v>0</v>
      </c>
      <c r="S632" s="367" t="n">
        <f aca="false">SUM(S628:S631)</f>
        <v>0</v>
      </c>
      <c r="T632" s="367"/>
      <c r="U632" s="326" t="n">
        <f aca="false">IF(S632=0,0,RANK(S632,AY632:BL632,0))</f>
        <v>0</v>
      </c>
      <c r="V632" s="367" t="n">
        <f aca="false">SUM(V628:V631)</f>
        <v>0</v>
      </c>
      <c r="W632" s="367"/>
      <c r="X632" s="326" t="n">
        <f aca="false">IF(V632=0,0,RANK(V632,AY632:BL632,0))</f>
        <v>0</v>
      </c>
      <c r="Y632" s="367" t="n">
        <f aca="false">SUM(Y628:Y631)</f>
        <v>0</v>
      </c>
      <c r="Z632" s="367"/>
      <c r="AA632" s="326" t="n">
        <f aca="false">IF(Y632=0,0,RANK(Y632,AY632:BL632,0))</f>
        <v>0</v>
      </c>
      <c r="AB632" s="367" t="n">
        <f aca="false">SUM(AB628:AB631)</f>
        <v>0</v>
      </c>
      <c r="AC632" s="367"/>
      <c r="AD632" s="326" t="n">
        <f aca="false">IF(AB632=0,0,RANK(AB632,AY632:BL632,0))</f>
        <v>0</v>
      </c>
      <c r="AE632" s="367" t="n">
        <f aca="false">SUM(AE628:AE631)</f>
        <v>0</v>
      </c>
      <c r="AF632" s="367"/>
      <c r="AG632" s="326" t="n">
        <f aca="false">IF(AE632=0,0,RANK(AE632,AY632:BL632,0))</f>
        <v>0</v>
      </c>
      <c r="AH632" s="367" t="n">
        <f aca="false">SUM(AH628:AH631)</f>
        <v>0</v>
      </c>
      <c r="AI632" s="367"/>
      <c r="AJ632" s="326" t="n">
        <f aca="false">IF(AH632=0,0,RANK(AH632,AY632:BL632,0))</f>
        <v>0</v>
      </c>
      <c r="AK632" s="367" t="n">
        <f aca="false">SUM(AK628:AK631)</f>
        <v>0</v>
      </c>
      <c r="AL632" s="367"/>
      <c r="AM632" s="326" t="n">
        <f aca="false">IF(AK632=0,0,RANK(AK632,AY632:BL632,0))</f>
        <v>0</v>
      </c>
      <c r="AN632" s="367" t="n">
        <f aca="false">SUM(AN628:AN631)</f>
        <v>0</v>
      </c>
      <c r="AO632" s="367"/>
      <c r="AP632" s="326" t="n">
        <f aca="false">IF(AN632=0,0,RANK(AN632,AY632:BL632,0))</f>
        <v>0</v>
      </c>
      <c r="AQ632" s="367" t="n">
        <f aca="false">SUM(AQ628:AQ631)</f>
        <v>0</v>
      </c>
      <c r="AR632" s="367"/>
      <c r="AS632" s="326" t="n">
        <f aca="false">IF(AQ632=0,0,RANK(AQ632,AY632:BL632,0))</f>
        <v>0</v>
      </c>
      <c r="AT632" s="367" t="n">
        <f aca="false">SUM(AT628:AT631)</f>
        <v>0</v>
      </c>
      <c r="AU632" s="367"/>
      <c r="AV632" s="326" t="n">
        <f aca="false">IF(AT632=0,0,RANK(AT632,AY632:BL632,0))</f>
        <v>0</v>
      </c>
      <c r="AW632" s="64" t="n">
        <v>0</v>
      </c>
      <c r="AY632" s="306" t="n">
        <f aca="false">G632</f>
        <v>0</v>
      </c>
      <c r="AZ632" s="307" t="n">
        <f aca="false">J632</f>
        <v>0</v>
      </c>
      <c r="BA632" s="307" t="n">
        <f aca="false">M632</f>
        <v>0</v>
      </c>
      <c r="BB632" s="307" t="n">
        <f aca="false">P632</f>
        <v>0</v>
      </c>
      <c r="BC632" s="307" t="n">
        <f aca="false">S632</f>
        <v>0</v>
      </c>
      <c r="BD632" s="307" t="n">
        <f aca="false">V632</f>
        <v>0</v>
      </c>
      <c r="BE632" s="307" t="n">
        <f aca="false">Y632</f>
        <v>0</v>
      </c>
      <c r="BF632" s="307" t="n">
        <f aca="false">AB632</f>
        <v>0</v>
      </c>
      <c r="BG632" s="307" t="n">
        <f aca="false">AE632</f>
        <v>0</v>
      </c>
      <c r="BH632" s="307" t="n">
        <f aca="false">AH632</f>
        <v>0</v>
      </c>
      <c r="BI632" s="307" t="n">
        <f aca="false">AK632</f>
        <v>0</v>
      </c>
      <c r="BJ632" s="307" t="n">
        <f aca="false">AN632</f>
        <v>0</v>
      </c>
      <c r="BK632" s="307" t="n">
        <f aca="false">AQ632</f>
        <v>0</v>
      </c>
      <c r="BL632" s="307" t="n">
        <f aca="false">AT632</f>
        <v>0</v>
      </c>
      <c r="BM632" s="308"/>
      <c r="BN632" s="309" t="n">
        <v>1</v>
      </c>
      <c r="BO632" s="309" t="n">
        <v>2</v>
      </c>
      <c r="BP632" s="310" t="n">
        <v>3</v>
      </c>
      <c r="BQ632" s="311" t="n">
        <f aca="false">IF(G632=0,0,G632)</f>
        <v>0</v>
      </c>
      <c r="BR632" s="312" t="n">
        <f aca="false">IF(J632=0,0,J632)</f>
        <v>0</v>
      </c>
      <c r="BS632" s="312" t="n">
        <f aca="false">IF(M632=0,0,M632)</f>
        <v>0</v>
      </c>
      <c r="BT632" s="312" t="n">
        <f aca="false">IF(P632=0,0,P632)</f>
        <v>0</v>
      </c>
      <c r="BU632" s="312" t="n">
        <f aca="false">IF(S632=0,0,S632)</f>
        <v>0</v>
      </c>
      <c r="BV632" s="312" t="n">
        <f aca="false">IF(V632=0,0,V632)</f>
        <v>0</v>
      </c>
      <c r="BW632" s="312" t="n">
        <f aca="false">IF(Y632=0,0,Y632)</f>
        <v>0</v>
      </c>
      <c r="BX632" s="312" t="n">
        <f aca="false">IF(AB632=0,0,AB632)</f>
        <v>0</v>
      </c>
      <c r="BY632" s="312" t="n">
        <f aca="false">IF(AE632=0,0,AE632)</f>
        <v>0</v>
      </c>
      <c r="BZ632" s="312" t="n">
        <f aca="false">IF(AH632=0,0,AH632)</f>
        <v>0</v>
      </c>
      <c r="CA632" s="312" t="n">
        <f aca="false">IF(AK632=0,0,AK632)</f>
        <v>0</v>
      </c>
      <c r="CB632" s="312" t="n">
        <f aca="false">IF(AN632=0,0,AN632)</f>
        <v>0</v>
      </c>
      <c r="CC632" s="312" t="n">
        <f aca="false">IF(AQ632=0,0,AQ632)</f>
        <v>0</v>
      </c>
      <c r="CD632" s="312" t="n">
        <f aca="false">IF(AT632=0,0,AT632)</f>
        <v>0</v>
      </c>
      <c r="CE632" s="313"/>
      <c r="CF632" s="309" t="n">
        <v>1</v>
      </c>
      <c r="CG632" s="309" t="n">
        <v>2</v>
      </c>
      <c r="CH632" s="310" t="n">
        <v>3</v>
      </c>
    </row>
    <row r="633" s="127" customFormat="true" ht="24.95" hidden="false" customHeight="true" outlineLevel="0" collapsed="false">
      <c r="A633" s="368"/>
      <c r="B633" s="369"/>
      <c r="C633" s="370"/>
      <c r="D633" s="371"/>
      <c r="E633" s="372"/>
      <c r="F633" s="373"/>
      <c r="G633" s="374"/>
      <c r="H633" s="374"/>
      <c r="I633" s="375"/>
      <c r="J633" s="374"/>
      <c r="K633" s="374"/>
      <c r="L633" s="375"/>
      <c r="M633" s="374"/>
      <c r="N633" s="374"/>
      <c r="O633" s="375"/>
      <c r="P633" s="374"/>
      <c r="Q633" s="374"/>
      <c r="R633" s="375"/>
      <c r="S633" s="374"/>
      <c r="T633" s="374"/>
      <c r="U633" s="375"/>
      <c r="V633" s="374"/>
      <c r="W633" s="374"/>
      <c r="X633" s="375"/>
      <c r="Y633" s="374"/>
      <c r="Z633" s="374"/>
      <c r="AA633" s="375"/>
      <c r="AB633" s="374"/>
      <c r="AC633" s="374"/>
      <c r="AD633" s="375"/>
      <c r="AE633" s="374"/>
      <c r="AF633" s="374"/>
      <c r="AG633" s="375"/>
      <c r="AH633" s="374"/>
      <c r="AI633" s="374"/>
      <c r="AJ633" s="375"/>
      <c r="AK633" s="374"/>
      <c r="AL633" s="374"/>
      <c r="AM633" s="375"/>
      <c r="AN633" s="374"/>
      <c r="AO633" s="374"/>
      <c r="AP633" s="375"/>
      <c r="AQ633" s="374"/>
      <c r="AR633" s="374"/>
      <c r="AS633" s="375"/>
      <c r="AT633" s="374"/>
      <c r="AU633" s="374"/>
      <c r="AV633" s="375"/>
      <c r="AW633" s="64" t="n">
        <v>0</v>
      </c>
    </row>
    <row r="634" s="127" customFormat="true" ht="30" hidden="false" customHeight="true" outlineLevel="0" collapsed="false">
      <c r="A634" s="328" t="n">
        <f aca="false">ROW()</f>
        <v>634</v>
      </c>
      <c r="B634" s="182" t="str">
        <f aca="false">B159</f>
        <v>Lot</v>
      </c>
      <c r="C634" s="183" t="str">
        <f aca="false">C159</f>
        <v>1</v>
      </c>
      <c r="D634" s="75" t="str">
        <f aca="false">D159</f>
        <v>VIANDES ET POISSONS hâchés fins  et mixés avec ou sans sel</v>
      </c>
      <c r="E634" s="184"/>
      <c r="F634" s="184"/>
      <c r="G634" s="329" t="str">
        <f aca="false">G627</f>
        <v>Fournisseur A</v>
      </c>
      <c r="H634" s="329"/>
      <c r="I634" s="330" t="n">
        <f aca="false">I639</f>
        <v>0</v>
      </c>
      <c r="J634" s="376" t="str">
        <f aca="false">J627</f>
        <v>Fournisseur B</v>
      </c>
      <c r="K634" s="376"/>
      <c r="L634" s="332" t="n">
        <f aca="false">L639</f>
        <v>0</v>
      </c>
      <c r="M634" s="333" t="str">
        <f aca="false">M627</f>
        <v>Fournisseur C</v>
      </c>
      <c r="N634" s="333"/>
      <c r="O634" s="334" t="n">
        <f aca="false">O639</f>
        <v>0</v>
      </c>
      <c r="P634" s="335" t="str">
        <f aca="false">P627</f>
        <v>Fournisseur D</v>
      </c>
      <c r="Q634" s="335"/>
      <c r="R634" s="336" t="n">
        <f aca="false">R639</f>
        <v>0</v>
      </c>
      <c r="S634" s="337" t="str">
        <f aca="false">S627</f>
        <v>Fournisseur E</v>
      </c>
      <c r="T634" s="337"/>
      <c r="U634" s="338" t="n">
        <f aca="false">U639</f>
        <v>0</v>
      </c>
      <c r="V634" s="339" t="str">
        <f aca="false">V627</f>
        <v>Fournisseur F</v>
      </c>
      <c r="W634" s="339"/>
      <c r="X634" s="340" t="n">
        <f aca="false">X639</f>
        <v>0</v>
      </c>
      <c r="Y634" s="341" t="str">
        <f aca="false">Y627</f>
        <v>Fournisseur G</v>
      </c>
      <c r="Z634" s="341"/>
      <c r="AA634" s="342" t="n">
        <f aca="false">AA639</f>
        <v>0</v>
      </c>
      <c r="AB634" s="343" t="str">
        <f aca="false">AB627</f>
        <v>Fournisseur H</v>
      </c>
      <c r="AC634" s="343"/>
      <c r="AD634" s="344" t="n">
        <f aca="false">AD639</f>
        <v>0</v>
      </c>
      <c r="AE634" s="345" t="str">
        <f aca="false">AE627</f>
        <v>Fournisseur I</v>
      </c>
      <c r="AF634" s="345"/>
      <c r="AG634" s="346" t="n">
        <f aca="false">AG639</f>
        <v>0</v>
      </c>
      <c r="AH634" s="347" t="str">
        <f aca="false">AH627</f>
        <v>Fournisseur J</v>
      </c>
      <c r="AI634" s="347"/>
      <c r="AJ634" s="348" t="n">
        <f aca="false">AJ639</f>
        <v>0</v>
      </c>
      <c r="AK634" s="349" t="str">
        <f aca="false">AK627</f>
        <v>Fournisseur K</v>
      </c>
      <c r="AL634" s="349"/>
      <c r="AM634" s="350" t="n">
        <f aca="false">AM639</f>
        <v>0</v>
      </c>
      <c r="AN634" s="351" t="str">
        <f aca="false">AN627</f>
        <v>Fournisseur L</v>
      </c>
      <c r="AO634" s="351"/>
      <c r="AP634" s="352" t="n">
        <f aca="false">AP639</f>
        <v>0</v>
      </c>
      <c r="AQ634" s="353" t="str">
        <f aca="false">AQ627</f>
        <v>Fournisseur M</v>
      </c>
      <c r="AR634" s="353"/>
      <c r="AS634" s="354" t="n">
        <f aca="false">AS639</f>
        <v>0</v>
      </c>
      <c r="AT634" s="355" t="str">
        <f aca="false">AT627</f>
        <v>Fournisseur N</v>
      </c>
      <c r="AU634" s="355"/>
      <c r="AV634" s="356" t="n">
        <f aca="false">AV639</f>
        <v>0</v>
      </c>
      <c r="AW634" s="64" t="n">
        <v>0</v>
      </c>
    </row>
    <row r="635" s="127" customFormat="true" ht="25.5" hidden="false" customHeight="true" outlineLevel="0" collapsed="false">
      <c r="A635" s="1098" t="s">
        <v>270</v>
      </c>
      <c r="B635" s="358" t="str">
        <f aca="false">D634</f>
        <v>VIANDES ET POISSONS hâchés fins  et mixés avec ou sans sel</v>
      </c>
      <c r="C635" s="358"/>
      <c r="D635" s="358"/>
      <c r="E635" s="359" t="n">
        <f aca="false">MAX(AY635:BL635)</f>
        <v>0</v>
      </c>
      <c r="F635" s="360" t="n">
        <f aca="false">IF(E635=0,0,COUNTIF(AY635:BL635,E635))</f>
        <v>0</v>
      </c>
      <c r="G635" s="361" t="n">
        <f aca="false">COUNTIF(I159:I311,"1")</f>
        <v>0</v>
      </c>
      <c r="H635" s="361"/>
      <c r="I635" s="211" t="n">
        <f aca="false">IF(G635=0,0,RANK(G635,BQ635:CD635,0))</f>
        <v>0</v>
      </c>
      <c r="J635" s="361" t="n">
        <f aca="false">COUNTIF(L159:L311,"1")</f>
        <v>0</v>
      </c>
      <c r="K635" s="361"/>
      <c r="L635" s="211" t="n">
        <f aca="false">IF(J635=0,0,RANK(J635,BQ635:CD635,0))</f>
        <v>0</v>
      </c>
      <c r="M635" s="361" t="n">
        <f aca="false">COUNTIF(O159:O311,"1")</f>
        <v>0</v>
      </c>
      <c r="N635" s="361"/>
      <c r="O635" s="211" t="n">
        <f aca="false">IF(M635=0,0,RANK(M635,BQ635:CD635,0))</f>
        <v>0</v>
      </c>
      <c r="P635" s="361" t="n">
        <f aca="false">COUNTIF(R159:R311,"1")</f>
        <v>0</v>
      </c>
      <c r="Q635" s="361"/>
      <c r="R635" s="211" t="n">
        <f aca="false">IF(P635=0,0,RANK(P635,BQ635:CD635,0))</f>
        <v>0</v>
      </c>
      <c r="S635" s="361" t="n">
        <f aca="false">COUNTIF(U159:U311,"1")</f>
        <v>0</v>
      </c>
      <c r="T635" s="361"/>
      <c r="U635" s="211" t="n">
        <f aca="false">IF(S635=0,0,RANK(S635,BQ635:CD635,0))</f>
        <v>0</v>
      </c>
      <c r="V635" s="361" t="n">
        <f aca="false">COUNTIF(X159:X311,"1")</f>
        <v>0</v>
      </c>
      <c r="W635" s="361"/>
      <c r="X635" s="211" t="n">
        <f aca="false">IF(V635=0,0,RANK(V635,BQ635:CD635,0))</f>
        <v>0</v>
      </c>
      <c r="Y635" s="361" t="n">
        <f aca="false">COUNTIF(AA159:AA311,"1")</f>
        <v>0</v>
      </c>
      <c r="Z635" s="361"/>
      <c r="AA635" s="211" t="n">
        <f aca="false">IF(Y635=0,0,RANK(Y635,BQ635:CD635,0))</f>
        <v>0</v>
      </c>
      <c r="AB635" s="361" t="n">
        <f aca="false">COUNTIF(AD159:AD311,"1")</f>
        <v>0</v>
      </c>
      <c r="AC635" s="361"/>
      <c r="AD635" s="211" t="n">
        <f aca="false">IF(AB635=0,0,RANK(AB635,BQ635:CD635,0))</f>
        <v>0</v>
      </c>
      <c r="AE635" s="361" t="n">
        <f aca="false">COUNTIF(AG159:AG311,"1")</f>
        <v>0</v>
      </c>
      <c r="AF635" s="361"/>
      <c r="AG635" s="211" t="n">
        <f aca="false">IF(AE635=0,0,RANK(AE635,BQ635:CD635,0))</f>
        <v>0</v>
      </c>
      <c r="AH635" s="361" t="n">
        <f aca="false">COUNTIF(AJ159:AJ311,"1")</f>
        <v>0</v>
      </c>
      <c r="AI635" s="361"/>
      <c r="AJ635" s="211" t="n">
        <f aca="false">IF(AH635=0,0,RANK(AH635,BQ635:CD635,0))</f>
        <v>0</v>
      </c>
      <c r="AK635" s="361" t="n">
        <f aca="false">COUNTIF(AM159:AM311,"1")</f>
        <v>0</v>
      </c>
      <c r="AL635" s="361"/>
      <c r="AM635" s="211" t="n">
        <f aca="false">IF(AK635=0,0,RANK(AK635,BQ635:CD635,0))</f>
        <v>0</v>
      </c>
      <c r="AN635" s="361" t="n">
        <f aca="false">COUNTIF(AP159:AP311,"1")</f>
        <v>0</v>
      </c>
      <c r="AO635" s="361"/>
      <c r="AP635" s="211" t="n">
        <f aca="false">IF(AN635=0,0,RANK(AN635,BQ635:CD635,0))</f>
        <v>0</v>
      </c>
      <c r="AQ635" s="361" t="n">
        <f aca="false">COUNTIF(AS159:AS311,"1")</f>
        <v>0</v>
      </c>
      <c r="AR635" s="361"/>
      <c r="AS635" s="211" t="n">
        <f aca="false">IF(AQ635=0,0,RANK(AQ635,BQ635:CD635,0))</f>
        <v>0</v>
      </c>
      <c r="AT635" s="361" t="n">
        <f aca="false">COUNTIF(AV159:AV311,"1")</f>
        <v>0</v>
      </c>
      <c r="AU635" s="361"/>
      <c r="AV635" s="211" t="n">
        <f aca="false">IF(AT635=0,0,RANK(AT635,BQ635:CD635,0))</f>
        <v>0</v>
      </c>
      <c r="AW635" s="64" t="n">
        <v>0</v>
      </c>
      <c r="AY635" s="282" t="n">
        <f aca="false">G635</f>
        <v>0</v>
      </c>
      <c r="AZ635" s="283" t="n">
        <f aca="false">J635</f>
        <v>0</v>
      </c>
      <c r="BA635" s="283" t="n">
        <f aca="false">M635</f>
        <v>0</v>
      </c>
      <c r="BB635" s="283" t="n">
        <f aca="false">P635</f>
        <v>0</v>
      </c>
      <c r="BC635" s="283" t="n">
        <f aca="false">S635</f>
        <v>0</v>
      </c>
      <c r="BD635" s="283" t="n">
        <f aca="false">V635</f>
        <v>0</v>
      </c>
      <c r="BE635" s="283" t="n">
        <f aca="false">Y635</f>
        <v>0</v>
      </c>
      <c r="BF635" s="283" t="n">
        <f aca="false">AB635</f>
        <v>0</v>
      </c>
      <c r="BG635" s="283" t="n">
        <f aca="false">AE635</f>
        <v>0</v>
      </c>
      <c r="BH635" s="283" t="n">
        <f aca="false">AH635</f>
        <v>0</v>
      </c>
      <c r="BI635" s="283" t="n">
        <f aca="false">AK635</f>
        <v>0</v>
      </c>
      <c r="BJ635" s="283" t="n">
        <f aca="false">AN635</f>
        <v>0</v>
      </c>
      <c r="BK635" s="283" t="n">
        <f aca="false">AQ635</f>
        <v>0</v>
      </c>
      <c r="BL635" s="283" t="n">
        <f aca="false">AT635</f>
        <v>0</v>
      </c>
      <c r="BM635" s="284"/>
      <c r="BN635" s="285" t="n">
        <v>1</v>
      </c>
      <c r="BO635" s="285" t="n">
        <v>2</v>
      </c>
      <c r="BP635" s="286" t="n">
        <v>3</v>
      </c>
      <c r="BQ635" s="287" t="n">
        <f aca="false">IF(G635=0,0,G635)</f>
        <v>0</v>
      </c>
      <c r="BR635" s="288" t="n">
        <f aca="false">IF(J635=0,0,J635)</f>
        <v>0</v>
      </c>
      <c r="BS635" s="288" t="n">
        <f aca="false">IF(M635=0,0,M635)</f>
        <v>0</v>
      </c>
      <c r="BT635" s="288" t="n">
        <f aca="false">IF(P635=0,0,P635)</f>
        <v>0</v>
      </c>
      <c r="BU635" s="288" t="n">
        <f aca="false">IF(S635=0,0,S635)</f>
        <v>0</v>
      </c>
      <c r="BV635" s="288" t="n">
        <f aca="false">IF(V635=0,0,V635)</f>
        <v>0</v>
      </c>
      <c r="BW635" s="288" t="n">
        <f aca="false">IF(Y635=0,0,Y635)</f>
        <v>0</v>
      </c>
      <c r="BX635" s="288" t="n">
        <f aca="false">IF(AB635=0,0,AB635)</f>
        <v>0</v>
      </c>
      <c r="BY635" s="288" t="n">
        <f aca="false">IF(AE635=0,0,AE635)</f>
        <v>0</v>
      </c>
      <c r="BZ635" s="288" t="n">
        <f aca="false">IF(AH635=0,0,AH635)</f>
        <v>0</v>
      </c>
      <c r="CA635" s="288" t="n">
        <f aca="false">IF(AK635=0,0,AK635)</f>
        <v>0</v>
      </c>
      <c r="CB635" s="288" t="n">
        <f aca="false">IF(AN635=0,0,AN635)</f>
        <v>0</v>
      </c>
      <c r="CC635" s="288" t="n">
        <f aca="false">IF(AQ635=0,0,AQ635)</f>
        <v>0</v>
      </c>
      <c r="CD635" s="288" t="n">
        <f aca="false">IF(AT635=0,0,AT635)</f>
        <v>0</v>
      </c>
      <c r="CE635" s="289"/>
      <c r="CF635" s="285" t="n">
        <v>1</v>
      </c>
      <c r="CG635" s="285" t="n">
        <v>2</v>
      </c>
      <c r="CH635" s="286" t="n">
        <v>3</v>
      </c>
    </row>
    <row r="636" s="127" customFormat="true" ht="25.5" hidden="false" customHeight="true" outlineLevel="0" collapsed="false">
      <c r="A636" s="1098"/>
      <c r="B636" s="358"/>
      <c r="C636" s="358"/>
      <c r="D636" s="358"/>
      <c r="E636" s="293" t="n">
        <f aca="false">MAX(AY636:BL636)</f>
        <v>0</v>
      </c>
      <c r="F636" s="294" t="n">
        <f aca="false">IF(E636=0,0,COUNTIF(AY636:BL636,E636))</f>
        <v>0</v>
      </c>
      <c r="G636" s="362" t="n">
        <f aca="false">COUNTIF(I159:I311,"2")</f>
        <v>0</v>
      </c>
      <c r="H636" s="362"/>
      <c r="I636" s="281" t="n">
        <f aca="false">IF(G636=0,0,RANK(G636,BQ636:CD636,0))</f>
        <v>0</v>
      </c>
      <c r="J636" s="362" t="n">
        <f aca="false">COUNTIF(L159:L311,"2")</f>
        <v>0</v>
      </c>
      <c r="K636" s="362"/>
      <c r="L636" s="281" t="n">
        <f aca="false">IF(J636=0,0,RANK(J636,BQ636:CD636,0))</f>
        <v>0</v>
      </c>
      <c r="M636" s="362" t="n">
        <f aca="false">COUNTIF(O159:O311,"2")</f>
        <v>0</v>
      </c>
      <c r="N636" s="362"/>
      <c r="O636" s="281" t="n">
        <f aca="false">IF(M636=0,0,RANK(M636,BQ636:CD636,0))</f>
        <v>0</v>
      </c>
      <c r="P636" s="362" t="n">
        <f aca="false">COUNTIF(R159:R311,"2")</f>
        <v>0</v>
      </c>
      <c r="Q636" s="362"/>
      <c r="R636" s="281" t="n">
        <f aca="false">IF(P636=0,0,RANK(P636,BQ636:CD636,0))</f>
        <v>0</v>
      </c>
      <c r="S636" s="362" t="n">
        <f aca="false">COUNTIF(U159:U311,"2")</f>
        <v>0</v>
      </c>
      <c r="T636" s="362"/>
      <c r="U636" s="281" t="n">
        <f aca="false">IF(S636=0,0,RANK(S636,BQ636:CD636,0))</f>
        <v>0</v>
      </c>
      <c r="V636" s="362" t="n">
        <f aca="false">COUNTIF(X159:X311,"2")</f>
        <v>0</v>
      </c>
      <c r="W636" s="362"/>
      <c r="X636" s="281" t="n">
        <f aca="false">IF(V636=0,0,RANK(V636,BQ636:CD636,0))</f>
        <v>0</v>
      </c>
      <c r="Y636" s="362" t="n">
        <f aca="false">COUNTIF(AA159:AA311,"2")</f>
        <v>0</v>
      </c>
      <c r="Z636" s="362"/>
      <c r="AA636" s="281" t="n">
        <f aca="false">IF(Y636=0,0,RANK(Y636,BQ636:CD636,0))</f>
        <v>0</v>
      </c>
      <c r="AB636" s="362" t="n">
        <f aca="false">COUNTIF(AD159:AD311,"2")</f>
        <v>0</v>
      </c>
      <c r="AC636" s="362"/>
      <c r="AD636" s="281" t="n">
        <f aca="false">IF(AB636=0,0,RANK(AB636,BQ636:CD636,0))</f>
        <v>0</v>
      </c>
      <c r="AE636" s="362" t="n">
        <f aca="false">COUNTIF(AG159:AG311,"2")</f>
        <v>0</v>
      </c>
      <c r="AF636" s="362"/>
      <c r="AG636" s="281" t="n">
        <f aca="false">IF(AE636=0,0,RANK(AE636,BQ636:CD636,0))</f>
        <v>0</v>
      </c>
      <c r="AH636" s="362" t="n">
        <f aca="false">COUNTIF(AJ159:AJ311,"2")</f>
        <v>0</v>
      </c>
      <c r="AI636" s="362"/>
      <c r="AJ636" s="281" t="n">
        <f aca="false">IF(AH636=0,0,RANK(AH636,BQ636:CD636,0))</f>
        <v>0</v>
      </c>
      <c r="AK636" s="362" t="n">
        <f aca="false">COUNTIF(AM159:AM311,"2")</f>
        <v>0</v>
      </c>
      <c r="AL636" s="362"/>
      <c r="AM636" s="281" t="n">
        <f aca="false">IF(AK636=0,0,RANK(AK636,BQ636:CD636,0))</f>
        <v>0</v>
      </c>
      <c r="AN636" s="362" t="n">
        <f aca="false">COUNTIF(AP159:AP311,"2")</f>
        <v>0</v>
      </c>
      <c r="AO636" s="362"/>
      <c r="AP636" s="281" t="n">
        <f aca="false">IF(AN636=0,0,RANK(AN636,BQ636:CD636,0))</f>
        <v>0</v>
      </c>
      <c r="AQ636" s="362" t="n">
        <f aca="false">COUNTIF(AS159:AS311,"2")</f>
        <v>0</v>
      </c>
      <c r="AR636" s="362"/>
      <c r="AS636" s="281" t="n">
        <f aca="false">IF(AQ636=0,0,RANK(AQ636,BQ636:CD636,0))</f>
        <v>0</v>
      </c>
      <c r="AT636" s="362" t="n">
        <f aca="false">COUNTIF(AV159:AV311,"2")</f>
        <v>0</v>
      </c>
      <c r="AU636" s="362"/>
      <c r="AV636" s="281" t="n">
        <f aca="false">IF(AT636=0,0,RANK(AT636,BQ636:CD636,0))</f>
        <v>0</v>
      </c>
      <c r="AW636" s="64" t="n">
        <v>0</v>
      </c>
      <c r="AY636" s="296" t="n">
        <f aca="false">G636</f>
        <v>0</v>
      </c>
      <c r="AZ636" s="297" t="n">
        <f aca="false">J636</f>
        <v>0</v>
      </c>
      <c r="BA636" s="297" t="n">
        <f aca="false">M636</f>
        <v>0</v>
      </c>
      <c r="BB636" s="297" t="n">
        <f aca="false">P636</f>
        <v>0</v>
      </c>
      <c r="BC636" s="297" t="n">
        <f aca="false">S636</f>
        <v>0</v>
      </c>
      <c r="BD636" s="297" t="n">
        <f aca="false">V636</f>
        <v>0</v>
      </c>
      <c r="BE636" s="297" t="n">
        <f aca="false">Y636</f>
        <v>0</v>
      </c>
      <c r="BF636" s="297" t="n">
        <f aca="false">AB636</f>
        <v>0</v>
      </c>
      <c r="BG636" s="297" t="n">
        <f aca="false">AE636</f>
        <v>0</v>
      </c>
      <c r="BH636" s="297" t="n">
        <f aca="false">AH636</f>
        <v>0</v>
      </c>
      <c r="BI636" s="297" t="n">
        <f aca="false">AK636</f>
        <v>0</v>
      </c>
      <c r="BJ636" s="297" t="n">
        <f aca="false">AN636</f>
        <v>0</v>
      </c>
      <c r="BK636" s="297" t="n">
        <f aca="false">AQ636</f>
        <v>0</v>
      </c>
      <c r="BL636" s="297" t="n">
        <f aca="false">AT636</f>
        <v>0</v>
      </c>
      <c r="BM636" s="103"/>
      <c r="BN636" s="298" t="n">
        <v>1</v>
      </c>
      <c r="BO636" s="298" t="n">
        <v>2</v>
      </c>
      <c r="BP636" s="299" t="n">
        <v>3</v>
      </c>
      <c r="BQ636" s="300" t="n">
        <f aca="false">IF(G636=0,0,G636)</f>
        <v>0</v>
      </c>
      <c r="BR636" s="301" t="n">
        <f aca="false">IF(J636=0,0,J636)</f>
        <v>0</v>
      </c>
      <c r="BS636" s="301" t="n">
        <f aca="false">IF(M636=0,0,M636)</f>
        <v>0</v>
      </c>
      <c r="BT636" s="301" t="n">
        <f aca="false">IF(P636=0,0,P636)</f>
        <v>0</v>
      </c>
      <c r="BU636" s="301" t="n">
        <f aca="false">IF(S636=0,0,S636)</f>
        <v>0</v>
      </c>
      <c r="BV636" s="301" t="n">
        <f aca="false">IF(V636=0,0,V636)</f>
        <v>0</v>
      </c>
      <c r="BW636" s="301" t="n">
        <f aca="false">IF(Y636=0,0,Y636)</f>
        <v>0</v>
      </c>
      <c r="BX636" s="301" t="n">
        <f aca="false">IF(AB636=0,0,AB636)</f>
        <v>0</v>
      </c>
      <c r="BY636" s="301" t="n">
        <f aca="false">IF(AE636=0,0,AE636)</f>
        <v>0</v>
      </c>
      <c r="BZ636" s="301" t="n">
        <f aca="false">IF(AH636=0,0,AH636)</f>
        <v>0</v>
      </c>
      <c r="CA636" s="301" t="n">
        <f aca="false">IF(AK636=0,0,AK636)</f>
        <v>0</v>
      </c>
      <c r="CB636" s="301" t="n">
        <f aca="false">IF(AN636=0,0,AN636)</f>
        <v>0</v>
      </c>
      <c r="CC636" s="301" t="n">
        <f aca="false">IF(AQ636=0,0,AQ636)</f>
        <v>0</v>
      </c>
      <c r="CD636" s="301" t="n">
        <f aca="false">IF(AT636=0,0,AT636)</f>
        <v>0</v>
      </c>
      <c r="CF636" s="298" t="n">
        <v>1</v>
      </c>
      <c r="CG636" s="298" t="n">
        <v>2</v>
      </c>
      <c r="CH636" s="299" t="n">
        <v>3</v>
      </c>
    </row>
    <row r="637" s="127" customFormat="true" ht="25.5" hidden="false" customHeight="true" outlineLevel="0" collapsed="false">
      <c r="A637" s="1098"/>
      <c r="B637" s="358"/>
      <c r="C637" s="358"/>
      <c r="D637" s="358"/>
      <c r="E637" s="303" t="n">
        <f aca="false">MAX(AY637:BL637)</f>
        <v>0</v>
      </c>
      <c r="F637" s="304" t="n">
        <f aca="false">IF(E637=0,0,COUNTIF(AY637:BL637,E637))</f>
        <v>0</v>
      </c>
      <c r="G637" s="363" t="n">
        <f aca="false">COUNTIF(I159:I311,"3")</f>
        <v>0</v>
      </c>
      <c r="H637" s="363"/>
      <c r="I637" s="281" t="n">
        <f aca="false">IF(G637=0,0,RANK(G637,BQ637:CD637,0))</f>
        <v>0</v>
      </c>
      <c r="J637" s="363" t="n">
        <f aca="false">COUNTIF(L159:L311,"3")</f>
        <v>0</v>
      </c>
      <c r="K637" s="363"/>
      <c r="L637" s="281" t="n">
        <f aca="false">IF(J637=0,0,RANK(J637,BQ637:CD637,0))</f>
        <v>0</v>
      </c>
      <c r="M637" s="363" t="n">
        <f aca="false">COUNTIF(O159:O311,"3")</f>
        <v>0</v>
      </c>
      <c r="N637" s="363"/>
      <c r="O637" s="281" t="n">
        <f aca="false">IF(M637=0,0,RANK(M637,BQ637:CD637,0))</f>
        <v>0</v>
      </c>
      <c r="P637" s="363" t="n">
        <f aca="false">COUNTIF(R159:R311,"3")</f>
        <v>0</v>
      </c>
      <c r="Q637" s="363"/>
      <c r="R637" s="281" t="n">
        <f aca="false">IF(P637=0,0,RANK(P637,BQ637:CD637,0))</f>
        <v>0</v>
      </c>
      <c r="S637" s="363" t="n">
        <f aca="false">COUNTIF(U159:U311,"3")</f>
        <v>0</v>
      </c>
      <c r="T637" s="363"/>
      <c r="U637" s="281" t="n">
        <f aca="false">IF(S637=0,0,RANK(S637,BQ637:CD637,0))</f>
        <v>0</v>
      </c>
      <c r="V637" s="363" t="n">
        <f aca="false">COUNTIF(X159:X311,"3")</f>
        <v>0</v>
      </c>
      <c r="W637" s="363"/>
      <c r="X637" s="281" t="n">
        <f aca="false">IF(V637=0,0,RANK(V637,BQ637:CD637,0))</f>
        <v>0</v>
      </c>
      <c r="Y637" s="363" t="n">
        <f aca="false">COUNTIF(AA159:AA311,"3")</f>
        <v>0</v>
      </c>
      <c r="Z637" s="363"/>
      <c r="AA637" s="281" t="n">
        <f aca="false">IF(Y637=0,0,RANK(Y637,BQ637:CD637,0))</f>
        <v>0</v>
      </c>
      <c r="AB637" s="363" t="n">
        <f aca="false">COUNTIF(AD159:AD311,"3")</f>
        <v>0</v>
      </c>
      <c r="AC637" s="363"/>
      <c r="AD637" s="281" t="n">
        <f aca="false">IF(AB637=0,0,RANK(AB637,BQ637:CD637,0))</f>
        <v>0</v>
      </c>
      <c r="AE637" s="363" t="n">
        <f aca="false">COUNTIF(AG159:AG311,"3")</f>
        <v>0</v>
      </c>
      <c r="AF637" s="363"/>
      <c r="AG637" s="281" t="n">
        <f aca="false">IF(AE637=0,0,RANK(AE637,BQ637:CD637,0))</f>
        <v>0</v>
      </c>
      <c r="AH637" s="363" t="n">
        <f aca="false">COUNTIF(AJ159:AJ311,"3")</f>
        <v>0</v>
      </c>
      <c r="AI637" s="363"/>
      <c r="AJ637" s="281" t="n">
        <f aca="false">IF(AH637=0,0,RANK(AH637,BQ637:CD637,0))</f>
        <v>0</v>
      </c>
      <c r="AK637" s="363" t="n">
        <f aca="false">COUNTIF(AM159:AM311,"3")</f>
        <v>0</v>
      </c>
      <c r="AL637" s="363"/>
      <c r="AM637" s="281" t="n">
        <f aca="false">IF(AK637=0,0,RANK(AK637,BQ637:CD637,0))</f>
        <v>0</v>
      </c>
      <c r="AN637" s="363" t="n">
        <f aca="false">COUNTIF(AP159:AP311,"3")</f>
        <v>0</v>
      </c>
      <c r="AO637" s="363"/>
      <c r="AP637" s="281" t="n">
        <f aca="false">IF(AN637=0,0,RANK(AN637,BQ637:CD637,0))</f>
        <v>0</v>
      </c>
      <c r="AQ637" s="363" t="n">
        <f aca="false">COUNTIF(AS159:AS311,"3")</f>
        <v>0</v>
      </c>
      <c r="AR637" s="363"/>
      <c r="AS637" s="281" t="n">
        <f aca="false">IF(AQ637=0,0,RANK(AQ637,BQ637:CD637,0))</f>
        <v>0</v>
      </c>
      <c r="AT637" s="363" t="n">
        <f aca="false">COUNTIF(AV159:AV311,"3")</f>
        <v>0</v>
      </c>
      <c r="AU637" s="363"/>
      <c r="AV637" s="281" t="n">
        <f aca="false">IF(AT637=0,0,RANK(AT637,BQ637:CD637,0))</f>
        <v>0</v>
      </c>
      <c r="AW637" s="64" t="n">
        <v>0</v>
      </c>
      <c r="AY637" s="296" t="n">
        <f aca="false">G637</f>
        <v>0</v>
      </c>
      <c r="AZ637" s="297" t="n">
        <f aca="false">J637</f>
        <v>0</v>
      </c>
      <c r="BA637" s="297" t="n">
        <f aca="false">M637</f>
        <v>0</v>
      </c>
      <c r="BB637" s="297" t="n">
        <f aca="false">P637</f>
        <v>0</v>
      </c>
      <c r="BC637" s="297" t="n">
        <f aca="false">S637</f>
        <v>0</v>
      </c>
      <c r="BD637" s="297" t="n">
        <f aca="false">V637</f>
        <v>0</v>
      </c>
      <c r="BE637" s="297" t="n">
        <f aca="false">Y637</f>
        <v>0</v>
      </c>
      <c r="BF637" s="297" t="n">
        <f aca="false">AB637</f>
        <v>0</v>
      </c>
      <c r="BG637" s="297" t="n">
        <f aca="false">AE637</f>
        <v>0</v>
      </c>
      <c r="BH637" s="297" t="n">
        <f aca="false">AH637</f>
        <v>0</v>
      </c>
      <c r="BI637" s="297" t="n">
        <f aca="false">AK637</f>
        <v>0</v>
      </c>
      <c r="BJ637" s="297" t="n">
        <f aca="false">AN637</f>
        <v>0</v>
      </c>
      <c r="BK637" s="297" t="n">
        <f aca="false">AQ637</f>
        <v>0</v>
      </c>
      <c r="BL637" s="297" t="n">
        <f aca="false">AT637</f>
        <v>0</v>
      </c>
      <c r="BM637" s="103"/>
      <c r="BN637" s="298" t="n">
        <v>1</v>
      </c>
      <c r="BO637" s="298" t="n">
        <v>2</v>
      </c>
      <c r="BP637" s="299" t="n">
        <v>3</v>
      </c>
      <c r="BQ637" s="300" t="n">
        <f aca="false">IF(G637=0,0,G637)</f>
        <v>0</v>
      </c>
      <c r="BR637" s="301" t="n">
        <f aca="false">IF(J637=0,0,J637)</f>
        <v>0</v>
      </c>
      <c r="BS637" s="301" t="n">
        <f aca="false">IF(M637=0,0,M637)</f>
        <v>0</v>
      </c>
      <c r="BT637" s="301" t="n">
        <f aca="false">IF(P637=0,0,P637)</f>
        <v>0</v>
      </c>
      <c r="BU637" s="301" t="n">
        <f aca="false">IF(S637=0,0,S637)</f>
        <v>0</v>
      </c>
      <c r="BV637" s="301" t="n">
        <f aca="false">IF(V637=0,0,V637)</f>
        <v>0</v>
      </c>
      <c r="BW637" s="301" t="n">
        <f aca="false">IF(Y637=0,0,Y637)</f>
        <v>0</v>
      </c>
      <c r="BX637" s="301" t="n">
        <f aca="false">IF(AB637=0,0,AB637)</f>
        <v>0</v>
      </c>
      <c r="BY637" s="301" t="n">
        <f aca="false">IF(AE637=0,0,AE637)</f>
        <v>0</v>
      </c>
      <c r="BZ637" s="301" t="n">
        <f aca="false">IF(AH637=0,0,AH637)</f>
        <v>0</v>
      </c>
      <c r="CA637" s="301" t="n">
        <f aca="false">IF(AK637=0,0,AK637)</f>
        <v>0</v>
      </c>
      <c r="CB637" s="301" t="n">
        <f aca="false">IF(AN637=0,0,AN637)</f>
        <v>0</v>
      </c>
      <c r="CC637" s="301" t="n">
        <f aca="false">IF(AQ637=0,0,AQ637)</f>
        <v>0</v>
      </c>
      <c r="CD637" s="301" t="n">
        <f aca="false">IF(AT637=0,0,AT637)</f>
        <v>0</v>
      </c>
      <c r="CF637" s="298" t="n">
        <v>1</v>
      </c>
      <c r="CG637" s="298" t="n">
        <v>2</v>
      </c>
      <c r="CH637" s="299" t="n">
        <v>3</v>
      </c>
    </row>
    <row r="638" s="127" customFormat="true" ht="25.5" hidden="false" customHeight="true" outlineLevel="0" collapsed="false">
      <c r="A638" s="1098"/>
      <c r="B638" s="358"/>
      <c r="C638" s="358"/>
      <c r="D638" s="358"/>
      <c r="E638" s="303"/>
      <c r="F638" s="364" t="s">
        <v>268</v>
      </c>
      <c r="G638" s="318" t="n">
        <f aca="false">COUNTIF(I159:I311,"&gt;3")</f>
        <v>0</v>
      </c>
      <c r="H638" s="318"/>
      <c r="I638" s="281" t="n">
        <f aca="false">IF(G638=0,0,RANK(G638,AY638:BL638,0))</f>
        <v>0</v>
      </c>
      <c r="J638" s="318" t="n">
        <f aca="false">COUNTIF(L159:L311,"&gt;3")</f>
        <v>0</v>
      </c>
      <c r="K638" s="318"/>
      <c r="L638" s="281" t="n">
        <f aca="false">IF(J638=0,0,RANK(J638,AY638:BL638,0))</f>
        <v>0</v>
      </c>
      <c r="M638" s="318" t="n">
        <f aca="false">COUNTIF(O159:O311,"&gt;3")</f>
        <v>0</v>
      </c>
      <c r="N638" s="318"/>
      <c r="O638" s="281" t="n">
        <f aca="false">IF(M638=0,0,RANK(M638,AY638:BL638,0))</f>
        <v>0</v>
      </c>
      <c r="P638" s="318" t="n">
        <f aca="false">COUNTIF(R159:R311,"&gt;3")</f>
        <v>0</v>
      </c>
      <c r="Q638" s="318"/>
      <c r="R638" s="281" t="n">
        <f aca="false">IF(P638=0,0,RANK(P638,AY638:BL638,0))</f>
        <v>0</v>
      </c>
      <c r="S638" s="318" t="n">
        <f aca="false">COUNTIF(U159:U311,"&gt;3")</f>
        <v>0</v>
      </c>
      <c r="T638" s="318"/>
      <c r="U638" s="281" t="n">
        <f aca="false">IF(S638=0,0,RANK(S638,AY638:BL638,0))</f>
        <v>0</v>
      </c>
      <c r="V638" s="318" t="n">
        <f aca="false">COUNTIF(X159:X311,"&gt;3")</f>
        <v>0</v>
      </c>
      <c r="W638" s="318"/>
      <c r="X638" s="281" t="n">
        <f aca="false">IF(V638=0,0,RANK(V638,AY638:BL638,0))</f>
        <v>0</v>
      </c>
      <c r="Y638" s="318" t="n">
        <f aca="false">COUNTIF(AA159:AA311,"&gt;3")</f>
        <v>0</v>
      </c>
      <c r="Z638" s="318"/>
      <c r="AA638" s="281" t="n">
        <f aca="false">IF(Y638=0,0,RANK(Y638,AY638:BL638,0))</f>
        <v>0</v>
      </c>
      <c r="AB638" s="318" t="n">
        <f aca="false">COUNTIF(AD159:AD311,"&gt;3")</f>
        <v>0</v>
      </c>
      <c r="AC638" s="318"/>
      <c r="AD638" s="281" t="n">
        <f aca="false">IF(AB638=0,0,RANK(AB638,AY638:BL638,0))</f>
        <v>0</v>
      </c>
      <c r="AE638" s="318" t="n">
        <f aca="false">COUNTIF(AG159:AG311,"&gt;3")</f>
        <v>0</v>
      </c>
      <c r="AF638" s="318"/>
      <c r="AG638" s="281" t="n">
        <f aca="false">IF(AE638=0,0,RANK(AE638,AY638:BL638,0))</f>
        <v>0</v>
      </c>
      <c r="AH638" s="318" t="n">
        <f aca="false">COUNTIF(AJ159:AJ311,"&gt;3")</f>
        <v>0</v>
      </c>
      <c r="AI638" s="318"/>
      <c r="AJ638" s="281" t="n">
        <f aca="false">IF(AH638=0,0,RANK(AH638,AY638:BL638,0))</f>
        <v>0</v>
      </c>
      <c r="AK638" s="318" t="n">
        <f aca="false">COUNTIF(AM159:AM311,"&gt;3")</f>
        <v>0</v>
      </c>
      <c r="AL638" s="318"/>
      <c r="AM638" s="281" t="n">
        <f aca="false">IF(AK638=0,0,RANK(AK638,AY638:BL638,0))</f>
        <v>0</v>
      </c>
      <c r="AN638" s="318" t="n">
        <f aca="false">COUNTIF(AP159:AP311,"&gt;3")</f>
        <v>0</v>
      </c>
      <c r="AO638" s="318"/>
      <c r="AP638" s="281" t="n">
        <f aca="false">IF(AN638=0,0,RANK(AN638,AY638:BL638,0))</f>
        <v>0</v>
      </c>
      <c r="AQ638" s="318" t="n">
        <f aca="false">COUNTIF(AS159:AS311,"&gt;3")</f>
        <v>0</v>
      </c>
      <c r="AR638" s="318"/>
      <c r="AS638" s="281" t="n">
        <f aca="false">IF(AQ638=0,0,RANK(AQ638,AY638:BL638,0))</f>
        <v>0</v>
      </c>
      <c r="AT638" s="318" t="n">
        <f aca="false">COUNTIF(AV159:AV311,"&gt;3")</f>
        <v>0</v>
      </c>
      <c r="AU638" s="318"/>
      <c r="AV638" s="281" t="n">
        <f aca="false">IF(AT638=0,0,RANK(AT638,AY638:BL638,0))</f>
        <v>0</v>
      </c>
      <c r="AW638" s="64" t="n">
        <v>0</v>
      </c>
      <c r="AY638" s="300" t="n">
        <f aca="false">IF(G638=0,0,G638)</f>
        <v>0</v>
      </c>
      <c r="AZ638" s="301" t="n">
        <f aca="false">IF(J638=0,0,J638)</f>
        <v>0</v>
      </c>
      <c r="BA638" s="301" t="n">
        <f aca="false">IF(M638=0,0,M638)</f>
        <v>0</v>
      </c>
      <c r="BB638" s="301" t="n">
        <f aca="false">IF(P638=0,0,P638)</f>
        <v>0</v>
      </c>
      <c r="BC638" s="301" t="n">
        <f aca="false">IF(S638=0,0,S638)</f>
        <v>0</v>
      </c>
      <c r="BD638" s="301" t="n">
        <f aca="false">IF(V638=0,0,V638)</f>
        <v>0</v>
      </c>
      <c r="BE638" s="301" t="n">
        <f aca="false">IF(Y638=0,0,Y638)</f>
        <v>0</v>
      </c>
      <c r="BF638" s="301" t="n">
        <f aca="false">IF(AB638=0,0,AB638)</f>
        <v>0</v>
      </c>
      <c r="BG638" s="301" t="n">
        <f aca="false">IF(AE638=0,0,AE638)</f>
        <v>0</v>
      </c>
      <c r="BH638" s="301" t="n">
        <f aca="false">IF(AH638=0,0,AH638)</f>
        <v>0</v>
      </c>
      <c r="BI638" s="301" t="n">
        <f aca="false">IF(AK638=0,0,AK638)</f>
        <v>0</v>
      </c>
      <c r="BJ638" s="301" t="n">
        <f aca="false">IF(AN638=0,0,AN638)</f>
        <v>0</v>
      </c>
      <c r="BK638" s="301" t="n">
        <f aca="false">IF(AQ638=0,0,AQ638)</f>
        <v>0</v>
      </c>
      <c r="BL638" s="301" t="n">
        <f aca="false">IF(AT638=0,0,AT638)</f>
        <v>0</v>
      </c>
      <c r="BM638" s="103"/>
      <c r="BN638" s="298" t="n">
        <v>1</v>
      </c>
      <c r="BO638" s="298" t="n">
        <v>2</v>
      </c>
      <c r="BP638" s="299" t="n">
        <v>3</v>
      </c>
      <c r="CH638" s="319"/>
    </row>
    <row r="639" s="127" customFormat="true" ht="25.5" hidden="false" customHeight="true" outlineLevel="0" collapsed="false">
      <c r="A639" s="1098"/>
      <c r="B639" s="358"/>
      <c r="C639" s="358"/>
      <c r="D639" s="358"/>
      <c r="E639" s="365"/>
      <c r="F639" s="366"/>
      <c r="G639" s="367" t="n">
        <f aca="false">SUM(G635:G638)</f>
        <v>0</v>
      </c>
      <c r="H639" s="367"/>
      <c r="I639" s="326" t="n">
        <f aca="false">IF(G639=0,0,RANK(G639,AY639:BL639,0))</f>
        <v>0</v>
      </c>
      <c r="J639" s="367" t="n">
        <f aca="false">SUM(J635:J638)</f>
        <v>0</v>
      </c>
      <c r="K639" s="367"/>
      <c r="L639" s="326" t="n">
        <f aca="false">IF(J639=0,0,RANK(J639,AY639:BL639,0))</f>
        <v>0</v>
      </c>
      <c r="M639" s="367" t="n">
        <f aca="false">SUM(M635:M638)</f>
        <v>0</v>
      </c>
      <c r="N639" s="367"/>
      <c r="O639" s="326" t="n">
        <f aca="false">IF(M639=0,0,RANK(M639,AY639:BL639,0))</f>
        <v>0</v>
      </c>
      <c r="P639" s="367" t="n">
        <f aca="false">SUM(P635:P638)</f>
        <v>0</v>
      </c>
      <c r="Q639" s="367"/>
      <c r="R639" s="326" t="n">
        <f aca="false">IF(P639=0,0,RANK(P639,AY639:BL639,0))</f>
        <v>0</v>
      </c>
      <c r="S639" s="367" t="n">
        <f aca="false">SUM(S635:S638)</f>
        <v>0</v>
      </c>
      <c r="T639" s="367"/>
      <c r="U639" s="326" t="n">
        <f aca="false">IF(S639=0,0,RANK(S639,AY639:BL639,0))</f>
        <v>0</v>
      </c>
      <c r="V639" s="367" t="n">
        <f aca="false">SUM(V635:V638)</f>
        <v>0</v>
      </c>
      <c r="W639" s="367"/>
      <c r="X639" s="326" t="n">
        <f aca="false">IF(V639=0,0,RANK(V639,AY639:BL639,0))</f>
        <v>0</v>
      </c>
      <c r="Y639" s="367" t="n">
        <f aca="false">SUM(Y635:Y638)</f>
        <v>0</v>
      </c>
      <c r="Z639" s="367"/>
      <c r="AA639" s="326" t="n">
        <f aca="false">IF(Y639=0,0,RANK(Y639,AY639:BL639,0))</f>
        <v>0</v>
      </c>
      <c r="AB639" s="367" t="n">
        <f aca="false">SUM(AB635:AB638)</f>
        <v>0</v>
      </c>
      <c r="AC639" s="367"/>
      <c r="AD639" s="326" t="n">
        <f aca="false">IF(AB639=0,0,RANK(AB639,AY639:BL639,0))</f>
        <v>0</v>
      </c>
      <c r="AE639" s="367" t="n">
        <f aca="false">SUM(AE635:AE638)</f>
        <v>0</v>
      </c>
      <c r="AF639" s="367"/>
      <c r="AG639" s="326" t="n">
        <f aca="false">IF(AE639=0,0,RANK(AE639,AY639:BL639,0))</f>
        <v>0</v>
      </c>
      <c r="AH639" s="367" t="n">
        <f aca="false">SUM(AH635:AH638)</f>
        <v>0</v>
      </c>
      <c r="AI639" s="367"/>
      <c r="AJ639" s="326" t="n">
        <f aca="false">IF(AH639=0,0,RANK(AH639,AY639:BL639,0))</f>
        <v>0</v>
      </c>
      <c r="AK639" s="367" t="n">
        <f aca="false">SUM(AK635:AK638)</f>
        <v>0</v>
      </c>
      <c r="AL639" s="367"/>
      <c r="AM639" s="326" t="n">
        <f aca="false">IF(AK639=0,0,RANK(AK639,AY639:BL639,0))</f>
        <v>0</v>
      </c>
      <c r="AN639" s="367" t="n">
        <f aca="false">SUM(AN635:AN638)</f>
        <v>0</v>
      </c>
      <c r="AO639" s="367"/>
      <c r="AP639" s="326" t="n">
        <f aca="false">IF(AN639=0,0,RANK(AN639,AY639:BL639,0))</f>
        <v>0</v>
      </c>
      <c r="AQ639" s="367" t="n">
        <f aca="false">SUM(AQ635:AQ638)</f>
        <v>0</v>
      </c>
      <c r="AR639" s="367"/>
      <c r="AS639" s="326" t="n">
        <f aca="false">IF(AQ639=0,0,RANK(AQ639,AY639:BL639,0))</f>
        <v>0</v>
      </c>
      <c r="AT639" s="367" t="n">
        <f aca="false">SUM(AT635:AT638)</f>
        <v>0</v>
      </c>
      <c r="AU639" s="367"/>
      <c r="AV639" s="326" t="n">
        <f aca="false">IF(AT639=0,0,RANK(AT639,AY639:BL639,0))</f>
        <v>0</v>
      </c>
      <c r="AW639" s="64" t="n">
        <v>0</v>
      </c>
      <c r="AY639" s="306" t="n">
        <f aca="false">G639</f>
        <v>0</v>
      </c>
      <c r="AZ639" s="307" t="n">
        <f aca="false">J639</f>
        <v>0</v>
      </c>
      <c r="BA639" s="307" t="n">
        <f aca="false">M639</f>
        <v>0</v>
      </c>
      <c r="BB639" s="307" t="n">
        <f aca="false">P639</f>
        <v>0</v>
      </c>
      <c r="BC639" s="307" t="n">
        <f aca="false">S639</f>
        <v>0</v>
      </c>
      <c r="BD639" s="307" t="n">
        <f aca="false">V639</f>
        <v>0</v>
      </c>
      <c r="BE639" s="307" t="n">
        <f aca="false">Y639</f>
        <v>0</v>
      </c>
      <c r="BF639" s="307" t="n">
        <f aca="false">AB639</f>
        <v>0</v>
      </c>
      <c r="BG639" s="307" t="n">
        <f aca="false">AE639</f>
        <v>0</v>
      </c>
      <c r="BH639" s="307" t="n">
        <f aca="false">AH639</f>
        <v>0</v>
      </c>
      <c r="BI639" s="307" t="n">
        <f aca="false">AK639</f>
        <v>0</v>
      </c>
      <c r="BJ639" s="307" t="n">
        <f aca="false">AN639</f>
        <v>0</v>
      </c>
      <c r="BK639" s="307" t="n">
        <f aca="false">AQ639</f>
        <v>0</v>
      </c>
      <c r="BL639" s="307" t="n">
        <f aca="false">AT639</f>
        <v>0</v>
      </c>
      <c r="BM639" s="308"/>
      <c r="BN639" s="309" t="n">
        <v>1</v>
      </c>
      <c r="BO639" s="309" t="n">
        <v>2</v>
      </c>
      <c r="BP639" s="310" t="n">
        <v>3</v>
      </c>
      <c r="BQ639" s="311" t="n">
        <f aca="false">IF(G639=0,0,G639)</f>
        <v>0</v>
      </c>
      <c r="BR639" s="312" t="n">
        <f aca="false">IF(J639=0,0,J639)</f>
        <v>0</v>
      </c>
      <c r="BS639" s="312" t="n">
        <f aca="false">IF(M639=0,0,M639)</f>
        <v>0</v>
      </c>
      <c r="BT639" s="312" t="n">
        <f aca="false">IF(P639=0,0,P639)</f>
        <v>0</v>
      </c>
      <c r="BU639" s="312" t="n">
        <f aca="false">IF(S639=0,0,S639)</f>
        <v>0</v>
      </c>
      <c r="BV639" s="312" t="n">
        <f aca="false">IF(V639=0,0,V639)</f>
        <v>0</v>
      </c>
      <c r="BW639" s="312" t="n">
        <f aca="false">IF(Y639=0,0,Y639)</f>
        <v>0</v>
      </c>
      <c r="BX639" s="312" t="n">
        <f aca="false">IF(AB639=0,0,AB639)</f>
        <v>0</v>
      </c>
      <c r="BY639" s="312" t="n">
        <f aca="false">IF(AE639=0,0,AE639)</f>
        <v>0</v>
      </c>
      <c r="BZ639" s="312" t="n">
        <f aca="false">IF(AH639=0,0,AH639)</f>
        <v>0</v>
      </c>
      <c r="CA639" s="312" t="n">
        <f aca="false">IF(AK639=0,0,AK639)</f>
        <v>0</v>
      </c>
      <c r="CB639" s="312" t="n">
        <f aca="false">IF(AN639=0,0,AN639)</f>
        <v>0</v>
      </c>
      <c r="CC639" s="312" t="n">
        <f aca="false">IF(AQ639=0,0,AQ639)</f>
        <v>0</v>
      </c>
      <c r="CD639" s="312" t="n">
        <f aca="false">IF(AT639=0,0,AT639)</f>
        <v>0</v>
      </c>
      <c r="CE639" s="313"/>
      <c r="CF639" s="309" t="n">
        <v>1</v>
      </c>
      <c r="CG639" s="309" t="n">
        <v>2</v>
      </c>
      <c r="CH639" s="310" t="n">
        <v>3</v>
      </c>
    </row>
    <row r="640" s="127" customFormat="true" ht="24.95" hidden="false" customHeight="true" outlineLevel="0" collapsed="false">
      <c r="A640" s="368"/>
      <c r="B640" s="369"/>
      <c r="C640" s="370"/>
      <c r="D640" s="371"/>
      <c r="E640" s="372"/>
      <c r="F640" s="373"/>
      <c r="G640" s="374"/>
      <c r="H640" s="374"/>
      <c r="I640" s="375"/>
      <c r="J640" s="374"/>
      <c r="K640" s="374"/>
      <c r="L640" s="375"/>
      <c r="M640" s="374"/>
      <c r="N640" s="374"/>
      <c r="O640" s="375"/>
      <c r="P640" s="374"/>
      <c r="Q640" s="374"/>
      <c r="R640" s="375"/>
      <c r="S640" s="374"/>
      <c r="T640" s="374"/>
      <c r="U640" s="375"/>
      <c r="V640" s="374"/>
      <c r="W640" s="374"/>
      <c r="X640" s="375"/>
      <c r="Y640" s="374"/>
      <c r="Z640" s="374"/>
      <c r="AA640" s="375"/>
      <c r="AB640" s="374"/>
      <c r="AC640" s="374"/>
      <c r="AD640" s="375"/>
      <c r="AE640" s="374"/>
      <c r="AF640" s="374"/>
      <c r="AG640" s="375"/>
      <c r="AH640" s="374"/>
      <c r="AI640" s="374"/>
      <c r="AJ640" s="375"/>
      <c r="AK640" s="374"/>
      <c r="AL640" s="374"/>
      <c r="AM640" s="375"/>
      <c r="AN640" s="374"/>
      <c r="AO640" s="374"/>
      <c r="AP640" s="375"/>
      <c r="AQ640" s="374"/>
      <c r="AR640" s="374"/>
      <c r="AS640" s="375"/>
      <c r="AT640" s="374"/>
      <c r="AU640" s="374"/>
      <c r="AV640" s="375"/>
      <c r="AW640" s="64" t="n">
        <v>0</v>
      </c>
    </row>
    <row r="641" s="127" customFormat="true" ht="30" hidden="false" customHeight="true" outlineLevel="0" collapsed="false">
      <c r="A641" s="328" t="n">
        <f aca="false">ROW()</f>
        <v>641</v>
      </c>
      <c r="B641" s="182" t="str">
        <f aca="false">B312</f>
        <v>Lot</v>
      </c>
      <c r="C641" s="183" t="str">
        <f aca="false">C312</f>
        <v>1</v>
      </c>
      <c r="D641" s="75" t="str">
        <f aca="false">D312</f>
        <v>VIANDES CRUES - CUITES SOUS VIDE  (1007)</v>
      </c>
      <c r="E641" s="184"/>
      <c r="F641" s="184"/>
      <c r="G641" s="329" t="str">
        <f aca="false">G634</f>
        <v>Fournisseur A</v>
      </c>
      <c r="H641" s="329"/>
      <c r="I641" s="330" t="n">
        <f aca="false">I646</f>
        <v>0</v>
      </c>
      <c r="J641" s="376" t="str">
        <f aca="false">J634</f>
        <v>Fournisseur B</v>
      </c>
      <c r="K641" s="376"/>
      <c r="L641" s="332" t="n">
        <f aca="false">L646</f>
        <v>0</v>
      </c>
      <c r="M641" s="333" t="str">
        <f aca="false">M634</f>
        <v>Fournisseur C</v>
      </c>
      <c r="N641" s="333"/>
      <c r="O641" s="334" t="n">
        <f aca="false">O646</f>
        <v>0</v>
      </c>
      <c r="P641" s="335" t="str">
        <f aca="false">P634</f>
        <v>Fournisseur D</v>
      </c>
      <c r="Q641" s="335"/>
      <c r="R641" s="336" t="n">
        <f aca="false">R646</f>
        <v>0</v>
      </c>
      <c r="S641" s="337" t="str">
        <f aca="false">S634</f>
        <v>Fournisseur E</v>
      </c>
      <c r="T641" s="337"/>
      <c r="U641" s="338" t="n">
        <f aca="false">U646</f>
        <v>0</v>
      </c>
      <c r="V641" s="339" t="str">
        <f aca="false">V634</f>
        <v>Fournisseur F</v>
      </c>
      <c r="W641" s="339"/>
      <c r="X641" s="340" t="n">
        <f aca="false">X646</f>
        <v>0</v>
      </c>
      <c r="Y641" s="341" t="str">
        <f aca="false">Y634</f>
        <v>Fournisseur G</v>
      </c>
      <c r="Z641" s="341"/>
      <c r="AA641" s="342" t="n">
        <f aca="false">AA646</f>
        <v>0</v>
      </c>
      <c r="AB641" s="343" t="str">
        <f aca="false">AB634</f>
        <v>Fournisseur H</v>
      </c>
      <c r="AC641" s="343"/>
      <c r="AD641" s="344" t="n">
        <f aca="false">AD646</f>
        <v>0</v>
      </c>
      <c r="AE641" s="345" t="str">
        <f aca="false">AE634</f>
        <v>Fournisseur I</v>
      </c>
      <c r="AF641" s="345"/>
      <c r="AG641" s="346" t="n">
        <f aca="false">AG646</f>
        <v>0</v>
      </c>
      <c r="AH641" s="347" t="str">
        <f aca="false">AH634</f>
        <v>Fournisseur J</v>
      </c>
      <c r="AI641" s="347"/>
      <c r="AJ641" s="348" t="n">
        <f aca="false">AJ646</f>
        <v>0</v>
      </c>
      <c r="AK641" s="349" t="str">
        <f aca="false">AK634</f>
        <v>Fournisseur K</v>
      </c>
      <c r="AL641" s="349"/>
      <c r="AM641" s="350" t="n">
        <f aca="false">AM646</f>
        <v>0</v>
      </c>
      <c r="AN641" s="351" t="str">
        <f aca="false">AN634</f>
        <v>Fournisseur L</v>
      </c>
      <c r="AO641" s="351"/>
      <c r="AP641" s="352" t="n">
        <f aca="false">AP646</f>
        <v>0</v>
      </c>
      <c r="AQ641" s="353" t="str">
        <f aca="false">AQ634</f>
        <v>Fournisseur M</v>
      </c>
      <c r="AR641" s="353"/>
      <c r="AS641" s="354" t="n">
        <f aca="false">AS646</f>
        <v>0</v>
      </c>
      <c r="AT641" s="355" t="str">
        <f aca="false">AT634</f>
        <v>Fournisseur N</v>
      </c>
      <c r="AU641" s="355"/>
      <c r="AV641" s="356" t="n">
        <f aca="false">AV646</f>
        <v>0</v>
      </c>
      <c r="AW641" s="64" t="n">
        <v>0</v>
      </c>
    </row>
    <row r="642" s="127" customFormat="true" ht="25.5" hidden="false" customHeight="true" outlineLevel="0" collapsed="false">
      <c r="A642" s="1098" t="s">
        <v>270</v>
      </c>
      <c r="B642" s="358" t="str">
        <f aca="false">D641</f>
        <v>VIANDES CRUES - CUITES SOUS VIDE  (1007)</v>
      </c>
      <c r="C642" s="358"/>
      <c r="D642" s="358"/>
      <c r="E642" s="359" t="n">
        <f aca="false">MAX(AY642:BL642)</f>
        <v>0</v>
      </c>
      <c r="F642" s="360" t="n">
        <f aca="false">IF(E642=0,0,COUNTIF(AY642:BL642,E642))</f>
        <v>0</v>
      </c>
      <c r="G642" s="361" t="n">
        <f aca="false">COUNTIF(I312:I464,"1")</f>
        <v>0</v>
      </c>
      <c r="H642" s="361"/>
      <c r="I642" s="211" t="n">
        <f aca="false">IF(G642=0,0,RANK(G642,BQ642:CD642,0))</f>
        <v>0</v>
      </c>
      <c r="J642" s="361" t="n">
        <f aca="false">COUNTIF(L312:L464,"1")</f>
        <v>0</v>
      </c>
      <c r="K642" s="361"/>
      <c r="L642" s="211" t="n">
        <f aca="false">IF(J642=0,0,RANK(J642,BQ642:CD642,0))</f>
        <v>0</v>
      </c>
      <c r="M642" s="361" t="n">
        <f aca="false">COUNTIF(O312:O464,"1")</f>
        <v>0</v>
      </c>
      <c r="N642" s="361"/>
      <c r="O642" s="211" t="n">
        <f aca="false">IF(M642=0,0,RANK(M642,BQ642:CD642,0))</f>
        <v>0</v>
      </c>
      <c r="P642" s="361" t="n">
        <f aca="false">COUNTIF(R312:R464,"1")</f>
        <v>0</v>
      </c>
      <c r="Q642" s="361"/>
      <c r="R642" s="211" t="n">
        <f aca="false">IF(P642=0,0,RANK(P642,BQ642:CD642,0))</f>
        <v>0</v>
      </c>
      <c r="S642" s="361" t="n">
        <f aca="false">COUNTIF(U312:U464,"1")</f>
        <v>0</v>
      </c>
      <c r="T642" s="361"/>
      <c r="U642" s="211" t="n">
        <f aca="false">IF(S642=0,0,RANK(S642,BQ642:CD642,0))</f>
        <v>0</v>
      </c>
      <c r="V642" s="361" t="n">
        <f aca="false">COUNTIF(X312:X464,"1")</f>
        <v>0</v>
      </c>
      <c r="W642" s="361"/>
      <c r="X642" s="211" t="n">
        <f aca="false">IF(V642=0,0,RANK(V642,BQ642:CD642,0))</f>
        <v>0</v>
      </c>
      <c r="Y642" s="361" t="n">
        <f aca="false">COUNTIF(AA312:AA464,"1")</f>
        <v>0</v>
      </c>
      <c r="Z642" s="361"/>
      <c r="AA642" s="211" t="n">
        <f aca="false">IF(Y642=0,0,RANK(Y642,BQ642:CD642,0))</f>
        <v>0</v>
      </c>
      <c r="AB642" s="361" t="n">
        <f aca="false">COUNTIF(AD312:AD464,"1")</f>
        <v>0</v>
      </c>
      <c r="AC642" s="361"/>
      <c r="AD642" s="211" t="n">
        <f aca="false">IF(AB642=0,0,RANK(AB642,BQ642:CD642,0))</f>
        <v>0</v>
      </c>
      <c r="AE642" s="361" t="n">
        <f aca="false">COUNTIF(AG312:AG464,"1")</f>
        <v>0</v>
      </c>
      <c r="AF642" s="361"/>
      <c r="AG642" s="211" t="n">
        <f aca="false">IF(AE642=0,0,RANK(AE642,BQ642:CD642,0))</f>
        <v>0</v>
      </c>
      <c r="AH642" s="361" t="n">
        <f aca="false">COUNTIF(AJ312:AJ464,"1")</f>
        <v>0</v>
      </c>
      <c r="AI642" s="361"/>
      <c r="AJ642" s="211" t="n">
        <f aca="false">IF(AH642=0,0,RANK(AH642,BQ642:CD642,0))</f>
        <v>0</v>
      </c>
      <c r="AK642" s="361" t="n">
        <f aca="false">COUNTIF(AM312:AM464,"1")</f>
        <v>0</v>
      </c>
      <c r="AL642" s="361"/>
      <c r="AM642" s="211" t="n">
        <f aca="false">IF(AK642=0,0,RANK(AK642,BQ642:CD642,0))</f>
        <v>0</v>
      </c>
      <c r="AN642" s="361" t="n">
        <f aca="false">COUNTIF(AP312:AP464,"1")</f>
        <v>0</v>
      </c>
      <c r="AO642" s="361"/>
      <c r="AP642" s="211" t="n">
        <f aca="false">IF(AN642=0,0,RANK(AN642,BQ642:CD642,0))</f>
        <v>0</v>
      </c>
      <c r="AQ642" s="361" t="n">
        <f aca="false">COUNTIF(AS312:AS464,"1")</f>
        <v>0</v>
      </c>
      <c r="AR642" s="361"/>
      <c r="AS642" s="211" t="n">
        <f aca="false">IF(AQ642=0,0,RANK(AQ642,BQ642:CD642,0))</f>
        <v>0</v>
      </c>
      <c r="AT642" s="361" t="n">
        <f aca="false">COUNTIF(AV312:AV464,"1")</f>
        <v>0</v>
      </c>
      <c r="AU642" s="361"/>
      <c r="AV642" s="211" t="n">
        <f aca="false">IF(AT642=0,0,RANK(AT642,BQ642:CD642,0))</f>
        <v>0</v>
      </c>
      <c r="AW642" s="64" t="n">
        <v>0</v>
      </c>
      <c r="AY642" s="282" t="n">
        <f aca="false">G642</f>
        <v>0</v>
      </c>
      <c r="AZ642" s="283" t="n">
        <f aca="false">J642</f>
        <v>0</v>
      </c>
      <c r="BA642" s="283" t="n">
        <f aca="false">M642</f>
        <v>0</v>
      </c>
      <c r="BB642" s="283" t="n">
        <f aca="false">P642</f>
        <v>0</v>
      </c>
      <c r="BC642" s="283" t="n">
        <f aca="false">S642</f>
        <v>0</v>
      </c>
      <c r="BD642" s="283" t="n">
        <f aca="false">V642</f>
        <v>0</v>
      </c>
      <c r="BE642" s="283" t="n">
        <f aca="false">Y642</f>
        <v>0</v>
      </c>
      <c r="BF642" s="283" t="n">
        <f aca="false">AB642</f>
        <v>0</v>
      </c>
      <c r="BG642" s="283" t="n">
        <f aca="false">AE642</f>
        <v>0</v>
      </c>
      <c r="BH642" s="283" t="n">
        <f aca="false">AH642</f>
        <v>0</v>
      </c>
      <c r="BI642" s="283" t="n">
        <f aca="false">AK642</f>
        <v>0</v>
      </c>
      <c r="BJ642" s="283" t="n">
        <f aca="false">AN642</f>
        <v>0</v>
      </c>
      <c r="BK642" s="283" t="n">
        <f aca="false">AQ642</f>
        <v>0</v>
      </c>
      <c r="BL642" s="283" t="n">
        <f aca="false">AT642</f>
        <v>0</v>
      </c>
      <c r="BM642" s="284"/>
      <c r="BN642" s="285" t="n">
        <v>1</v>
      </c>
      <c r="BO642" s="285" t="n">
        <v>2</v>
      </c>
      <c r="BP642" s="286" t="n">
        <v>3</v>
      </c>
      <c r="BQ642" s="287" t="n">
        <f aca="false">IF(G642=0,0,G642)</f>
        <v>0</v>
      </c>
      <c r="BR642" s="288" t="n">
        <f aca="false">IF(J642=0,0,J642)</f>
        <v>0</v>
      </c>
      <c r="BS642" s="288" t="n">
        <f aca="false">IF(M642=0,0,M642)</f>
        <v>0</v>
      </c>
      <c r="BT642" s="288" t="n">
        <f aca="false">IF(P642=0,0,P642)</f>
        <v>0</v>
      </c>
      <c r="BU642" s="288" t="n">
        <f aca="false">IF(S642=0,0,S642)</f>
        <v>0</v>
      </c>
      <c r="BV642" s="288" t="n">
        <f aca="false">IF(V642=0,0,V642)</f>
        <v>0</v>
      </c>
      <c r="BW642" s="288" t="n">
        <f aca="false">IF(Y642=0,0,Y642)</f>
        <v>0</v>
      </c>
      <c r="BX642" s="288" t="n">
        <f aca="false">IF(AB642=0,0,AB642)</f>
        <v>0</v>
      </c>
      <c r="BY642" s="288" t="n">
        <f aca="false">IF(AE642=0,0,AE642)</f>
        <v>0</v>
      </c>
      <c r="BZ642" s="288" t="n">
        <f aca="false">IF(AH642=0,0,AH642)</f>
        <v>0</v>
      </c>
      <c r="CA642" s="288" t="n">
        <f aca="false">IF(AK642=0,0,AK642)</f>
        <v>0</v>
      </c>
      <c r="CB642" s="288" t="n">
        <f aca="false">IF(AN642=0,0,AN642)</f>
        <v>0</v>
      </c>
      <c r="CC642" s="288" t="n">
        <f aca="false">IF(AQ642=0,0,AQ642)</f>
        <v>0</v>
      </c>
      <c r="CD642" s="288" t="n">
        <f aca="false">IF(AT642=0,0,AT642)</f>
        <v>0</v>
      </c>
      <c r="CE642" s="289"/>
      <c r="CF642" s="285" t="n">
        <v>1</v>
      </c>
      <c r="CG642" s="285" t="n">
        <v>2</v>
      </c>
      <c r="CH642" s="286" t="n">
        <v>3</v>
      </c>
    </row>
    <row r="643" s="127" customFormat="true" ht="25.5" hidden="false" customHeight="true" outlineLevel="0" collapsed="false">
      <c r="A643" s="1098"/>
      <c r="B643" s="358"/>
      <c r="C643" s="358"/>
      <c r="D643" s="358"/>
      <c r="E643" s="293" t="n">
        <f aca="false">MAX(AY643:BL643)</f>
        <v>0</v>
      </c>
      <c r="F643" s="294" t="n">
        <f aca="false">IF(E643=0,0,COUNTIF(AY643:BL643,E643))</f>
        <v>0</v>
      </c>
      <c r="G643" s="362" t="n">
        <f aca="false">COUNTIF(I312:I464,"2")</f>
        <v>0</v>
      </c>
      <c r="H643" s="362"/>
      <c r="I643" s="281" t="n">
        <f aca="false">IF(G643=0,0,RANK(G643,BQ643:CD643,0))</f>
        <v>0</v>
      </c>
      <c r="J643" s="362" t="n">
        <f aca="false">COUNTIF(L312:L464,"2")</f>
        <v>0</v>
      </c>
      <c r="K643" s="362"/>
      <c r="L643" s="281" t="n">
        <f aca="false">IF(J643=0,0,RANK(J643,BQ643:CD643,0))</f>
        <v>0</v>
      </c>
      <c r="M643" s="362" t="n">
        <f aca="false">COUNTIF(O312:O464,"2")</f>
        <v>0</v>
      </c>
      <c r="N643" s="362"/>
      <c r="O643" s="281" t="n">
        <f aca="false">IF(M643=0,0,RANK(M643,BQ643:CD643,0))</f>
        <v>0</v>
      </c>
      <c r="P643" s="362" t="n">
        <f aca="false">COUNTIF(R312:R464,"2")</f>
        <v>0</v>
      </c>
      <c r="Q643" s="362"/>
      <c r="R643" s="281" t="n">
        <f aca="false">IF(P643=0,0,RANK(P643,BQ643:CD643,0))</f>
        <v>0</v>
      </c>
      <c r="S643" s="362" t="n">
        <f aca="false">COUNTIF(U312:U464,"2")</f>
        <v>0</v>
      </c>
      <c r="T643" s="362"/>
      <c r="U643" s="281" t="n">
        <f aca="false">IF(S643=0,0,RANK(S643,BQ643:CD643,0))</f>
        <v>0</v>
      </c>
      <c r="V643" s="362" t="n">
        <f aca="false">COUNTIF(X312:X464,"2")</f>
        <v>0</v>
      </c>
      <c r="W643" s="362"/>
      <c r="X643" s="281" t="n">
        <f aca="false">IF(V643=0,0,RANK(V643,BQ643:CD643,0))</f>
        <v>0</v>
      </c>
      <c r="Y643" s="362" t="n">
        <f aca="false">COUNTIF(AA312:AA464,"2")</f>
        <v>0</v>
      </c>
      <c r="Z643" s="362"/>
      <c r="AA643" s="281" t="n">
        <f aca="false">IF(Y643=0,0,RANK(Y643,BQ643:CD643,0))</f>
        <v>0</v>
      </c>
      <c r="AB643" s="362" t="n">
        <f aca="false">COUNTIF(AD312:AD464,"2")</f>
        <v>0</v>
      </c>
      <c r="AC643" s="362"/>
      <c r="AD643" s="281" t="n">
        <f aca="false">IF(AB643=0,0,RANK(AB643,BQ643:CD643,0))</f>
        <v>0</v>
      </c>
      <c r="AE643" s="362" t="n">
        <f aca="false">COUNTIF(AG312:AG464,"2")</f>
        <v>0</v>
      </c>
      <c r="AF643" s="362"/>
      <c r="AG643" s="281" t="n">
        <f aca="false">IF(AE643=0,0,RANK(AE643,BQ643:CD643,0))</f>
        <v>0</v>
      </c>
      <c r="AH643" s="362" t="n">
        <f aca="false">COUNTIF(AJ312:AJ464,"2")</f>
        <v>0</v>
      </c>
      <c r="AI643" s="362"/>
      <c r="AJ643" s="281" t="n">
        <f aca="false">IF(AH643=0,0,RANK(AH643,BQ643:CD643,0))</f>
        <v>0</v>
      </c>
      <c r="AK643" s="362" t="n">
        <f aca="false">COUNTIF(AM312:AM464,"2")</f>
        <v>0</v>
      </c>
      <c r="AL643" s="362"/>
      <c r="AM643" s="281" t="n">
        <f aca="false">IF(AK643=0,0,RANK(AK643,BQ643:CD643,0))</f>
        <v>0</v>
      </c>
      <c r="AN643" s="362" t="n">
        <f aca="false">COUNTIF(AP312:AP464,"2")</f>
        <v>0</v>
      </c>
      <c r="AO643" s="362"/>
      <c r="AP643" s="281" t="n">
        <f aca="false">IF(AN643=0,0,RANK(AN643,BQ643:CD643,0))</f>
        <v>0</v>
      </c>
      <c r="AQ643" s="362" t="n">
        <f aca="false">COUNTIF(AS312:AS464,"2")</f>
        <v>0</v>
      </c>
      <c r="AR643" s="362"/>
      <c r="AS643" s="281" t="n">
        <f aca="false">IF(AQ643=0,0,RANK(AQ643,BQ643:CD643,0))</f>
        <v>0</v>
      </c>
      <c r="AT643" s="362" t="n">
        <f aca="false">COUNTIF(AV312:AV464,"2")</f>
        <v>0</v>
      </c>
      <c r="AU643" s="362"/>
      <c r="AV643" s="281" t="n">
        <f aca="false">IF(AT643=0,0,RANK(AT643,BQ643:CD643,0))</f>
        <v>0</v>
      </c>
      <c r="AW643" s="64" t="n">
        <v>0</v>
      </c>
      <c r="AY643" s="296" t="n">
        <f aca="false">G643</f>
        <v>0</v>
      </c>
      <c r="AZ643" s="297" t="n">
        <f aca="false">J643</f>
        <v>0</v>
      </c>
      <c r="BA643" s="297" t="n">
        <f aca="false">M643</f>
        <v>0</v>
      </c>
      <c r="BB643" s="297" t="n">
        <f aca="false">P643</f>
        <v>0</v>
      </c>
      <c r="BC643" s="297" t="n">
        <f aca="false">S643</f>
        <v>0</v>
      </c>
      <c r="BD643" s="297" t="n">
        <f aca="false">V643</f>
        <v>0</v>
      </c>
      <c r="BE643" s="297" t="n">
        <f aca="false">Y643</f>
        <v>0</v>
      </c>
      <c r="BF643" s="297" t="n">
        <f aca="false">AB643</f>
        <v>0</v>
      </c>
      <c r="BG643" s="297" t="n">
        <f aca="false">AE643</f>
        <v>0</v>
      </c>
      <c r="BH643" s="297" t="n">
        <f aca="false">AH643</f>
        <v>0</v>
      </c>
      <c r="BI643" s="297" t="n">
        <f aca="false">AK643</f>
        <v>0</v>
      </c>
      <c r="BJ643" s="297" t="n">
        <f aca="false">AN643</f>
        <v>0</v>
      </c>
      <c r="BK643" s="297" t="n">
        <f aca="false">AQ643</f>
        <v>0</v>
      </c>
      <c r="BL643" s="297" t="n">
        <f aca="false">AT643</f>
        <v>0</v>
      </c>
      <c r="BM643" s="103"/>
      <c r="BN643" s="298" t="n">
        <v>1</v>
      </c>
      <c r="BO643" s="298" t="n">
        <v>2</v>
      </c>
      <c r="BP643" s="299" t="n">
        <v>3</v>
      </c>
      <c r="BQ643" s="300" t="n">
        <f aca="false">IF(G643=0,0,G643)</f>
        <v>0</v>
      </c>
      <c r="BR643" s="301" t="n">
        <f aca="false">IF(J643=0,0,J643)</f>
        <v>0</v>
      </c>
      <c r="BS643" s="301" t="n">
        <f aca="false">IF(M643=0,0,M643)</f>
        <v>0</v>
      </c>
      <c r="BT643" s="301" t="n">
        <f aca="false">IF(P643=0,0,P643)</f>
        <v>0</v>
      </c>
      <c r="BU643" s="301" t="n">
        <f aca="false">IF(S643=0,0,S643)</f>
        <v>0</v>
      </c>
      <c r="BV643" s="301" t="n">
        <f aca="false">IF(V643=0,0,V643)</f>
        <v>0</v>
      </c>
      <c r="BW643" s="301" t="n">
        <f aca="false">IF(Y643=0,0,Y643)</f>
        <v>0</v>
      </c>
      <c r="BX643" s="301" t="n">
        <f aca="false">IF(AB643=0,0,AB643)</f>
        <v>0</v>
      </c>
      <c r="BY643" s="301" t="n">
        <f aca="false">IF(AE643=0,0,AE643)</f>
        <v>0</v>
      </c>
      <c r="BZ643" s="301" t="n">
        <f aca="false">IF(AH643=0,0,AH643)</f>
        <v>0</v>
      </c>
      <c r="CA643" s="301" t="n">
        <f aca="false">IF(AK643=0,0,AK643)</f>
        <v>0</v>
      </c>
      <c r="CB643" s="301" t="n">
        <f aca="false">IF(AN643=0,0,AN643)</f>
        <v>0</v>
      </c>
      <c r="CC643" s="301" t="n">
        <f aca="false">IF(AQ643=0,0,AQ643)</f>
        <v>0</v>
      </c>
      <c r="CD643" s="301" t="n">
        <f aca="false">IF(AT643=0,0,AT643)</f>
        <v>0</v>
      </c>
      <c r="CF643" s="298" t="n">
        <v>1</v>
      </c>
      <c r="CG643" s="298" t="n">
        <v>2</v>
      </c>
      <c r="CH643" s="299" t="n">
        <v>3</v>
      </c>
    </row>
    <row r="644" s="127" customFormat="true" ht="25.5" hidden="false" customHeight="true" outlineLevel="0" collapsed="false">
      <c r="A644" s="1098"/>
      <c r="B644" s="358"/>
      <c r="C644" s="358"/>
      <c r="D644" s="358"/>
      <c r="E644" s="303" t="n">
        <f aca="false">MAX(AY644:BL644)</f>
        <v>0</v>
      </c>
      <c r="F644" s="304" t="n">
        <f aca="false">IF(E644=0,0,COUNTIF(AY644:BL644,E644))</f>
        <v>0</v>
      </c>
      <c r="G644" s="363" t="n">
        <f aca="false">COUNTIF(I312:I464,"3")</f>
        <v>0</v>
      </c>
      <c r="H644" s="363"/>
      <c r="I644" s="281" t="n">
        <f aca="false">IF(G644=0,0,RANK(G644,BQ644:CD644,0))</f>
        <v>0</v>
      </c>
      <c r="J644" s="363" t="n">
        <f aca="false">COUNTIF(L312:L464,"3")</f>
        <v>0</v>
      </c>
      <c r="K644" s="363"/>
      <c r="L644" s="281" t="n">
        <f aca="false">IF(J644=0,0,RANK(J644,BQ644:CD644,0))</f>
        <v>0</v>
      </c>
      <c r="M644" s="363" t="n">
        <f aca="false">COUNTIF(O312:O464,"3")</f>
        <v>0</v>
      </c>
      <c r="N644" s="363"/>
      <c r="O644" s="281" t="n">
        <f aca="false">IF(M644=0,0,RANK(M644,BQ644:CD644,0))</f>
        <v>0</v>
      </c>
      <c r="P644" s="363" t="n">
        <f aca="false">COUNTIF(R312:R464,"3")</f>
        <v>0</v>
      </c>
      <c r="Q644" s="363"/>
      <c r="R644" s="281" t="n">
        <f aca="false">IF(P644=0,0,RANK(P644,BQ644:CD644,0))</f>
        <v>0</v>
      </c>
      <c r="S644" s="363" t="n">
        <f aca="false">COUNTIF(U312:U464,"3")</f>
        <v>0</v>
      </c>
      <c r="T644" s="363"/>
      <c r="U644" s="281" t="n">
        <f aca="false">IF(S644=0,0,RANK(S644,BQ644:CD644,0))</f>
        <v>0</v>
      </c>
      <c r="V644" s="363" t="n">
        <f aca="false">COUNTIF(X312:X464,"3")</f>
        <v>0</v>
      </c>
      <c r="W644" s="363"/>
      <c r="X644" s="281" t="n">
        <f aca="false">IF(V644=0,0,RANK(V644,BQ644:CD644,0))</f>
        <v>0</v>
      </c>
      <c r="Y644" s="363" t="n">
        <f aca="false">COUNTIF(AA312:AA464,"3")</f>
        <v>0</v>
      </c>
      <c r="Z644" s="363"/>
      <c r="AA644" s="281" t="n">
        <f aca="false">IF(Y644=0,0,RANK(Y644,BQ644:CD644,0))</f>
        <v>0</v>
      </c>
      <c r="AB644" s="363" t="n">
        <f aca="false">COUNTIF(AD312:AD464,"3")</f>
        <v>0</v>
      </c>
      <c r="AC644" s="363"/>
      <c r="AD644" s="281" t="n">
        <f aca="false">IF(AB644=0,0,RANK(AB644,BQ644:CD644,0))</f>
        <v>0</v>
      </c>
      <c r="AE644" s="363" t="n">
        <f aca="false">COUNTIF(AG312:AG464,"3")</f>
        <v>0</v>
      </c>
      <c r="AF644" s="363"/>
      <c r="AG644" s="281" t="n">
        <f aca="false">IF(AE644=0,0,RANK(AE644,BQ644:CD644,0))</f>
        <v>0</v>
      </c>
      <c r="AH644" s="363" t="n">
        <f aca="false">COUNTIF(AJ312:AJ464,"3")</f>
        <v>0</v>
      </c>
      <c r="AI644" s="363"/>
      <c r="AJ644" s="281" t="n">
        <f aca="false">IF(AH644=0,0,RANK(AH644,BQ644:CD644,0))</f>
        <v>0</v>
      </c>
      <c r="AK644" s="363" t="n">
        <f aca="false">COUNTIF(AM312:AM464,"3")</f>
        <v>0</v>
      </c>
      <c r="AL644" s="363"/>
      <c r="AM644" s="281" t="n">
        <f aca="false">IF(AK644=0,0,RANK(AK644,BQ644:CD644,0))</f>
        <v>0</v>
      </c>
      <c r="AN644" s="363" t="n">
        <f aca="false">COUNTIF(AP312:AP464,"3")</f>
        <v>0</v>
      </c>
      <c r="AO644" s="363"/>
      <c r="AP644" s="281" t="n">
        <f aca="false">IF(AN644=0,0,RANK(AN644,BQ644:CD644,0))</f>
        <v>0</v>
      </c>
      <c r="AQ644" s="363" t="n">
        <f aca="false">COUNTIF(AS312:AS464,"3")</f>
        <v>0</v>
      </c>
      <c r="AR644" s="363"/>
      <c r="AS644" s="281" t="n">
        <f aca="false">IF(AQ644=0,0,RANK(AQ644,BQ644:CD644,0))</f>
        <v>0</v>
      </c>
      <c r="AT644" s="363" t="n">
        <f aca="false">COUNTIF(AV312:AV464,"3")</f>
        <v>0</v>
      </c>
      <c r="AU644" s="363"/>
      <c r="AV644" s="281" t="n">
        <f aca="false">IF(AT644=0,0,RANK(AT644,BQ644:CD644,0))</f>
        <v>0</v>
      </c>
      <c r="AW644" s="64" t="n">
        <v>0</v>
      </c>
      <c r="AY644" s="296" t="n">
        <f aca="false">G644</f>
        <v>0</v>
      </c>
      <c r="AZ644" s="297" t="n">
        <f aca="false">J644</f>
        <v>0</v>
      </c>
      <c r="BA644" s="297" t="n">
        <f aca="false">M644</f>
        <v>0</v>
      </c>
      <c r="BB644" s="297" t="n">
        <f aca="false">P644</f>
        <v>0</v>
      </c>
      <c r="BC644" s="297" t="n">
        <f aca="false">S644</f>
        <v>0</v>
      </c>
      <c r="BD644" s="297" t="n">
        <f aca="false">V644</f>
        <v>0</v>
      </c>
      <c r="BE644" s="297" t="n">
        <f aca="false">Y644</f>
        <v>0</v>
      </c>
      <c r="BF644" s="297" t="n">
        <f aca="false">AB644</f>
        <v>0</v>
      </c>
      <c r="BG644" s="297" t="n">
        <f aca="false">AE644</f>
        <v>0</v>
      </c>
      <c r="BH644" s="297" t="n">
        <f aca="false">AH644</f>
        <v>0</v>
      </c>
      <c r="BI644" s="297" t="n">
        <f aca="false">AK644</f>
        <v>0</v>
      </c>
      <c r="BJ644" s="297" t="n">
        <f aca="false">AN644</f>
        <v>0</v>
      </c>
      <c r="BK644" s="297" t="n">
        <f aca="false">AQ644</f>
        <v>0</v>
      </c>
      <c r="BL644" s="297" t="n">
        <f aca="false">AT644</f>
        <v>0</v>
      </c>
      <c r="BM644" s="103"/>
      <c r="BN644" s="298" t="n">
        <v>1</v>
      </c>
      <c r="BO644" s="298" t="n">
        <v>2</v>
      </c>
      <c r="BP644" s="299" t="n">
        <v>3</v>
      </c>
      <c r="BQ644" s="300" t="n">
        <f aca="false">IF(G644=0,0,G644)</f>
        <v>0</v>
      </c>
      <c r="BR644" s="301" t="n">
        <f aca="false">IF(J644=0,0,J644)</f>
        <v>0</v>
      </c>
      <c r="BS644" s="301" t="n">
        <f aca="false">IF(M644=0,0,M644)</f>
        <v>0</v>
      </c>
      <c r="BT644" s="301" t="n">
        <f aca="false">IF(P644=0,0,P644)</f>
        <v>0</v>
      </c>
      <c r="BU644" s="301" t="n">
        <f aca="false">IF(S644=0,0,S644)</f>
        <v>0</v>
      </c>
      <c r="BV644" s="301" t="n">
        <f aca="false">IF(V644=0,0,V644)</f>
        <v>0</v>
      </c>
      <c r="BW644" s="301" t="n">
        <f aca="false">IF(Y644=0,0,Y644)</f>
        <v>0</v>
      </c>
      <c r="BX644" s="301" t="n">
        <f aca="false">IF(AB644=0,0,AB644)</f>
        <v>0</v>
      </c>
      <c r="BY644" s="301" t="n">
        <f aca="false">IF(AE644=0,0,AE644)</f>
        <v>0</v>
      </c>
      <c r="BZ644" s="301" t="n">
        <f aca="false">IF(AH644=0,0,AH644)</f>
        <v>0</v>
      </c>
      <c r="CA644" s="301" t="n">
        <f aca="false">IF(AK644=0,0,AK644)</f>
        <v>0</v>
      </c>
      <c r="CB644" s="301" t="n">
        <f aca="false">IF(AN644=0,0,AN644)</f>
        <v>0</v>
      </c>
      <c r="CC644" s="301" t="n">
        <f aca="false">IF(AQ644=0,0,AQ644)</f>
        <v>0</v>
      </c>
      <c r="CD644" s="301" t="n">
        <f aca="false">IF(AT644=0,0,AT644)</f>
        <v>0</v>
      </c>
      <c r="CF644" s="298" t="n">
        <v>1</v>
      </c>
      <c r="CG644" s="298" t="n">
        <v>2</v>
      </c>
      <c r="CH644" s="299" t="n">
        <v>3</v>
      </c>
    </row>
    <row r="645" s="127" customFormat="true" ht="25.5" hidden="false" customHeight="true" outlineLevel="0" collapsed="false">
      <c r="A645" s="1098"/>
      <c r="B645" s="358"/>
      <c r="C645" s="358"/>
      <c r="D645" s="358"/>
      <c r="E645" s="303"/>
      <c r="F645" s="364" t="s">
        <v>268</v>
      </c>
      <c r="G645" s="318" t="n">
        <f aca="false">COUNTIF(I312:I464,"&gt;3")</f>
        <v>0</v>
      </c>
      <c r="H645" s="318"/>
      <c r="I645" s="281" t="n">
        <f aca="false">IF(G645=0,0,RANK(G645,AY645:BL645,0))</f>
        <v>0</v>
      </c>
      <c r="J645" s="318" t="n">
        <f aca="false">COUNTIF(L312:L464,"&gt;3")</f>
        <v>0</v>
      </c>
      <c r="K645" s="318"/>
      <c r="L645" s="281" t="n">
        <f aca="false">IF(J645=0,0,RANK(J645,AY645:BL645,0))</f>
        <v>0</v>
      </c>
      <c r="M645" s="318" t="n">
        <f aca="false">COUNTIF(O312:O464,"&gt;3")</f>
        <v>0</v>
      </c>
      <c r="N645" s="318"/>
      <c r="O645" s="281" t="n">
        <f aca="false">IF(M645=0,0,RANK(M645,AY645:BL645,0))</f>
        <v>0</v>
      </c>
      <c r="P645" s="318" t="n">
        <f aca="false">COUNTIF(R312:R464,"&gt;3")</f>
        <v>0</v>
      </c>
      <c r="Q645" s="318"/>
      <c r="R645" s="281" t="n">
        <f aca="false">IF(P645=0,0,RANK(P645,AY645:BL645,0))</f>
        <v>0</v>
      </c>
      <c r="S645" s="318" t="n">
        <f aca="false">COUNTIF(U312:U464,"&gt;3")</f>
        <v>0</v>
      </c>
      <c r="T645" s="318"/>
      <c r="U645" s="281" t="n">
        <f aca="false">IF(S645=0,0,RANK(S645,AY645:BL645,0))</f>
        <v>0</v>
      </c>
      <c r="V645" s="318" t="n">
        <f aca="false">COUNTIF(X312:X464,"&gt;3")</f>
        <v>0</v>
      </c>
      <c r="W645" s="318"/>
      <c r="X645" s="281" t="n">
        <f aca="false">IF(V645=0,0,RANK(V645,AY645:BL645,0))</f>
        <v>0</v>
      </c>
      <c r="Y645" s="318" t="n">
        <f aca="false">COUNTIF(AA312:AA464,"&gt;3")</f>
        <v>0</v>
      </c>
      <c r="Z645" s="318"/>
      <c r="AA645" s="281" t="n">
        <f aca="false">IF(Y645=0,0,RANK(Y645,AY645:BL645,0))</f>
        <v>0</v>
      </c>
      <c r="AB645" s="318" t="n">
        <f aca="false">COUNTIF(AD312:AD464,"&gt;3")</f>
        <v>0</v>
      </c>
      <c r="AC645" s="318"/>
      <c r="AD645" s="281" t="n">
        <f aca="false">IF(AB645=0,0,RANK(AB645,AY645:BL645,0))</f>
        <v>0</v>
      </c>
      <c r="AE645" s="318" t="n">
        <f aca="false">COUNTIF(AG312:AG464,"&gt;3")</f>
        <v>0</v>
      </c>
      <c r="AF645" s="318"/>
      <c r="AG645" s="281" t="n">
        <f aca="false">IF(AE645=0,0,RANK(AE645,AY645:BL645,0))</f>
        <v>0</v>
      </c>
      <c r="AH645" s="318" t="n">
        <f aca="false">COUNTIF(AJ312:AJ464,"&gt;3")</f>
        <v>0</v>
      </c>
      <c r="AI645" s="318"/>
      <c r="AJ645" s="281" t="n">
        <f aca="false">IF(AH645=0,0,RANK(AH645,AY645:BL645,0))</f>
        <v>0</v>
      </c>
      <c r="AK645" s="318" t="n">
        <f aca="false">COUNTIF(AM312:AM464,"&gt;3")</f>
        <v>0</v>
      </c>
      <c r="AL645" s="318"/>
      <c r="AM645" s="281" t="n">
        <f aca="false">IF(AK645=0,0,RANK(AK645,AY645:BL645,0))</f>
        <v>0</v>
      </c>
      <c r="AN645" s="318" t="n">
        <f aca="false">COUNTIF(AP312:AP464,"&gt;3")</f>
        <v>0</v>
      </c>
      <c r="AO645" s="318"/>
      <c r="AP645" s="281" t="n">
        <f aca="false">IF(AN645=0,0,RANK(AN645,AY645:BL645,0))</f>
        <v>0</v>
      </c>
      <c r="AQ645" s="318" t="n">
        <f aca="false">COUNTIF(AS312:AS464,"&gt;3")</f>
        <v>0</v>
      </c>
      <c r="AR645" s="318"/>
      <c r="AS645" s="281" t="n">
        <f aca="false">IF(AQ645=0,0,RANK(AQ645,AY645:BL645,0))</f>
        <v>0</v>
      </c>
      <c r="AT645" s="318" t="n">
        <f aca="false">COUNTIF(AV312:AV464,"&gt;3")</f>
        <v>0</v>
      </c>
      <c r="AU645" s="318"/>
      <c r="AV645" s="281" t="n">
        <f aca="false">IF(AT645=0,0,RANK(AT645,AY645:BL645,0))</f>
        <v>0</v>
      </c>
      <c r="AW645" s="64" t="n">
        <v>0</v>
      </c>
      <c r="AY645" s="300" t="n">
        <f aca="false">IF(G645=0,0,G645)</f>
        <v>0</v>
      </c>
      <c r="AZ645" s="301" t="n">
        <f aca="false">IF(J645=0,0,J645)</f>
        <v>0</v>
      </c>
      <c r="BA645" s="301" t="n">
        <f aca="false">IF(M645=0,0,M645)</f>
        <v>0</v>
      </c>
      <c r="BB645" s="301" t="n">
        <f aca="false">IF(P645=0,0,P645)</f>
        <v>0</v>
      </c>
      <c r="BC645" s="301" t="n">
        <f aca="false">IF(S645=0,0,S645)</f>
        <v>0</v>
      </c>
      <c r="BD645" s="301" t="n">
        <f aca="false">IF(V645=0,0,V645)</f>
        <v>0</v>
      </c>
      <c r="BE645" s="301" t="n">
        <f aca="false">IF(Y645=0,0,Y645)</f>
        <v>0</v>
      </c>
      <c r="BF645" s="301" t="n">
        <f aca="false">IF(AB645=0,0,AB645)</f>
        <v>0</v>
      </c>
      <c r="BG645" s="301" t="n">
        <f aca="false">IF(AE645=0,0,AE645)</f>
        <v>0</v>
      </c>
      <c r="BH645" s="301" t="n">
        <f aca="false">IF(AH645=0,0,AH645)</f>
        <v>0</v>
      </c>
      <c r="BI645" s="301" t="n">
        <f aca="false">IF(AK645=0,0,AK645)</f>
        <v>0</v>
      </c>
      <c r="BJ645" s="301" t="n">
        <f aca="false">IF(AN645=0,0,AN645)</f>
        <v>0</v>
      </c>
      <c r="BK645" s="301" t="n">
        <f aca="false">IF(AQ645=0,0,AQ645)</f>
        <v>0</v>
      </c>
      <c r="BL645" s="301" t="n">
        <f aca="false">IF(AT645=0,0,AT645)</f>
        <v>0</v>
      </c>
      <c r="BM645" s="103"/>
      <c r="BN645" s="298" t="n">
        <v>1</v>
      </c>
      <c r="BO645" s="298" t="n">
        <v>2</v>
      </c>
      <c r="BP645" s="299" t="n">
        <v>3</v>
      </c>
      <c r="CH645" s="319"/>
    </row>
    <row r="646" s="127" customFormat="true" ht="25.5" hidden="false" customHeight="true" outlineLevel="0" collapsed="false">
      <c r="A646" s="1098"/>
      <c r="B646" s="358"/>
      <c r="C646" s="358"/>
      <c r="D646" s="358"/>
      <c r="E646" s="365"/>
      <c r="F646" s="366"/>
      <c r="G646" s="367" t="n">
        <f aca="false">SUM(G642:G645)</f>
        <v>0</v>
      </c>
      <c r="H646" s="367"/>
      <c r="I646" s="326" t="n">
        <f aca="false">IF(G646=0,0,RANK(G646,AY646:BL646,0))</f>
        <v>0</v>
      </c>
      <c r="J646" s="367" t="n">
        <f aca="false">SUM(J642:J645)</f>
        <v>0</v>
      </c>
      <c r="K646" s="367"/>
      <c r="L646" s="326" t="n">
        <f aca="false">IF(J646=0,0,RANK(J646,AY646:BL646,0))</f>
        <v>0</v>
      </c>
      <c r="M646" s="367" t="n">
        <f aca="false">SUM(M642:M645)</f>
        <v>0</v>
      </c>
      <c r="N646" s="367"/>
      <c r="O646" s="326" t="n">
        <f aca="false">IF(M646=0,0,RANK(M646,AY646:BL646,0))</f>
        <v>0</v>
      </c>
      <c r="P646" s="367" t="n">
        <f aca="false">SUM(P642:P645)</f>
        <v>0</v>
      </c>
      <c r="Q646" s="367"/>
      <c r="R646" s="326" t="n">
        <f aca="false">IF(P646=0,0,RANK(P646,AY646:BL646,0))</f>
        <v>0</v>
      </c>
      <c r="S646" s="367" t="n">
        <f aca="false">SUM(S642:S645)</f>
        <v>0</v>
      </c>
      <c r="T646" s="367"/>
      <c r="U646" s="326" t="n">
        <f aca="false">IF(S646=0,0,RANK(S646,AY646:BL646,0))</f>
        <v>0</v>
      </c>
      <c r="V646" s="367" t="n">
        <f aca="false">SUM(V642:V645)</f>
        <v>0</v>
      </c>
      <c r="W646" s="367"/>
      <c r="X646" s="326" t="n">
        <f aca="false">IF(V646=0,0,RANK(V646,AY646:BL646,0))</f>
        <v>0</v>
      </c>
      <c r="Y646" s="367" t="n">
        <f aca="false">SUM(Y642:Y645)</f>
        <v>0</v>
      </c>
      <c r="Z646" s="367"/>
      <c r="AA646" s="326" t="n">
        <f aca="false">IF(Y646=0,0,RANK(Y646,AY646:BL646,0))</f>
        <v>0</v>
      </c>
      <c r="AB646" s="367" t="n">
        <f aca="false">SUM(AB642:AB645)</f>
        <v>0</v>
      </c>
      <c r="AC646" s="367"/>
      <c r="AD646" s="326" t="n">
        <f aca="false">IF(AB646=0,0,RANK(AB646,AY646:BL646,0))</f>
        <v>0</v>
      </c>
      <c r="AE646" s="367" t="n">
        <f aca="false">SUM(AE642:AE645)</f>
        <v>0</v>
      </c>
      <c r="AF646" s="367"/>
      <c r="AG646" s="326" t="n">
        <f aca="false">IF(AE646=0,0,RANK(AE646,AY646:BL646,0))</f>
        <v>0</v>
      </c>
      <c r="AH646" s="367" t="n">
        <f aca="false">SUM(AH642:AH645)</f>
        <v>0</v>
      </c>
      <c r="AI646" s="367"/>
      <c r="AJ646" s="326" t="n">
        <f aca="false">IF(AH646=0,0,RANK(AH646,AY646:BL646,0))</f>
        <v>0</v>
      </c>
      <c r="AK646" s="367" t="n">
        <f aca="false">SUM(AK642:AK645)</f>
        <v>0</v>
      </c>
      <c r="AL646" s="367"/>
      <c r="AM646" s="326" t="n">
        <f aca="false">IF(AK646=0,0,RANK(AK646,AY646:BL646,0))</f>
        <v>0</v>
      </c>
      <c r="AN646" s="367" t="n">
        <f aca="false">SUM(AN642:AN645)</f>
        <v>0</v>
      </c>
      <c r="AO646" s="367"/>
      <c r="AP646" s="326" t="n">
        <f aca="false">IF(AN646=0,0,RANK(AN646,AY646:BL646,0))</f>
        <v>0</v>
      </c>
      <c r="AQ646" s="367" t="n">
        <f aca="false">SUM(AQ642:AQ645)</f>
        <v>0</v>
      </c>
      <c r="AR646" s="367"/>
      <c r="AS646" s="326" t="n">
        <f aca="false">IF(AQ646=0,0,RANK(AQ646,AY646:BL646,0))</f>
        <v>0</v>
      </c>
      <c r="AT646" s="367" t="n">
        <f aca="false">SUM(AT642:AT645)</f>
        <v>0</v>
      </c>
      <c r="AU646" s="367"/>
      <c r="AV646" s="326" t="n">
        <f aca="false">IF(AT646=0,0,RANK(AT646,AY646:BL646,0))</f>
        <v>0</v>
      </c>
      <c r="AW646" s="64" t="n">
        <v>0</v>
      </c>
      <c r="AY646" s="306" t="n">
        <f aca="false">G646</f>
        <v>0</v>
      </c>
      <c r="AZ646" s="307" t="n">
        <f aca="false">J646</f>
        <v>0</v>
      </c>
      <c r="BA646" s="307" t="n">
        <f aca="false">M646</f>
        <v>0</v>
      </c>
      <c r="BB646" s="307" t="n">
        <f aca="false">P646</f>
        <v>0</v>
      </c>
      <c r="BC646" s="307" t="n">
        <f aca="false">S646</f>
        <v>0</v>
      </c>
      <c r="BD646" s="307" t="n">
        <f aca="false">V646</f>
        <v>0</v>
      </c>
      <c r="BE646" s="307" t="n">
        <f aca="false">Y646</f>
        <v>0</v>
      </c>
      <c r="BF646" s="307" t="n">
        <f aca="false">AB646</f>
        <v>0</v>
      </c>
      <c r="BG646" s="307" t="n">
        <f aca="false">AE646</f>
        <v>0</v>
      </c>
      <c r="BH646" s="307" t="n">
        <f aca="false">AH646</f>
        <v>0</v>
      </c>
      <c r="BI646" s="307" t="n">
        <f aca="false">AK646</f>
        <v>0</v>
      </c>
      <c r="BJ646" s="307" t="n">
        <f aca="false">AN646</f>
        <v>0</v>
      </c>
      <c r="BK646" s="307" t="n">
        <f aca="false">AQ646</f>
        <v>0</v>
      </c>
      <c r="BL646" s="307" t="n">
        <f aca="false">AT646</f>
        <v>0</v>
      </c>
      <c r="BM646" s="308"/>
      <c r="BN646" s="309" t="n">
        <v>1</v>
      </c>
      <c r="BO646" s="309" t="n">
        <v>2</v>
      </c>
      <c r="BP646" s="310" t="n">
        <v>3</v>
      </c>
      <c r="BQ646" s="311" t="n">
        <f aca="false">IF(G646=0,0,G646)</f>
        <v>0</v>
      </c>
      <c r="BR646" s="312" t="n">
        <f aca="false">IF(J646=0,0,J646)</f>
        <v>0</v>
      </c>
      <c r="BS646" s="312" t="n">
        <f aca="false">IF(M646=0,0,M646)</f>
        <v>0</v>
      </c>
      <c r="BT646" s="312" t="n">
        <f aca="false">IF(P646=0,0,P646)</f>
        <v>0</v>
      </c>
      <c r="BU646" s="312" t="n">
        <f aca="false">IF(S646=0,0,S646)</f>
        <v>0</v>
      </c>
      <c r="BV646" s="312" t="n">
        <f aca="false">IF(V646=0,0,V646)</f>
        <v>0</v>
      </c>
      <c r="BW646" s="312" t="n">
        <f aca="false">IF(Y646=0,0,Y646)</f>
        <v>0</v>
      </c>
      <c r="BX646" s="312" t="n">
        <f aca="false">IF(AB646=0,0,AB646)</f>
        <v>0</v>
      </c>
      <c r="BY646" s="312" t="n">
        <f aca="false">IF(AE646=0,0,AE646)</f>
        <v>0</v>
      </c>
      <c r="BZ646" s="312" t="n">
        <f aca="false">IF(AH646=0,0,AH646)</f>
        <v>0</v>
      </c>
      <c r="CA646" s="312" t="n">
        <f aca="false">IF(AK646=0,0,AK646)</f>
        <v>0</v>
      </c>
      <c r="CB646" s="312" t="n">
        <f aca="false">IF(AN646=0,0,AN646)</f>
        <v>0</v>
      </c>
      <c r="CC646" s="312" t="n">
        <f aca="false">IF(AQ646=0,0,AQ646)</f>
        <v>0</v>
      </c>
      <c r="CD646" s="312" t="n">
        <f aca="false">IF(AT646=0,0,AT646)</f>
        <v>0</v>
      </c>
      <c r="CE646" s="313"/>
      <c r="CF646" s="309" t="n">
        <v>1</v>
      </c>
      <c r="CG646" s="309" t="n">
        <v>2</v>
      </c>
      <c r="CH646" s="310" t="n">
        <v>3</v>
      </c>
    </row>
    <row r="647" s="127" customFormat="true" ht="24.95" hidden="false" customHeight="true" outlineLevel="0" collapsed="false">
      <c r="A647" s="368"/>
      <c r="B647" s="369"/>
      <c r="C647" s="370"/>
      <c r="D647" s="371"/>
      <c r="E647" s="372"/>
      <c r="F647" s="373"/>
      <c r="G647" s="374"/>
      <c r="H647" s="374"/>
      <c r="I647" s="375"/>
      <c r="J647" s="374"/>
      <c r="K647" s="374"/>
      <c r="L647" s="375"/>
      <c r="M647" s="374"/>
      <c r="N647" s="374"/>
      <c r="O647" s="375"/>
      <c r="P647" s="374"/>
      <c r="Q647" s="374"/>
      <c r="R647" s="375"/>
      <c r="S647" s="374"/>
      <c r="T647" s="374"/>
      <c r="U647" s="375"/>
      <c r="V647" s="374"/>
      <c r="W647" s="374"/>
      <c r="X647" s="375"/>
      <c r="Y647" s="374"/>
      <c r="Z647" s="374"/>
      <c r="AA647" s="375"/>
      <c r="AB647" s="374"/>
      <c r="AC647" s="374"/>
      <c r="AD647" s="375"/>
      <c r="AE647" s="374"/>
      <c r="AF647" s="374"/>
      <c r="AG647" s="375"/>
      <c r="AH647" s="374"/>
      <c r="AI647" s="374"/>
      <c r="AJ647" s="375"/>
      <c r="AK647" s="374"/>
      <c r="AL647" s="374"/>
      <c r="AM647" s="375"/>
      <c r="AN647" s="374"/>
      <c r="AO647" s="374"/>
      <c r="AP647" s="375"/>
      <c r="AQ647" s="374"/>
      <c r="AR647" s="374"/>
      <c r="AS647" s="375"/>
      <c r="AT647" s="374"/>
      <c r="AU647" s="374"/>
      <c r="AV647" s="375"/>
      <c r="AW647" s="64" t="n">
        <v>0</v>
      </c>
    </row>
    <row r="648" s="127" customFormat="true" ht="30" hidden="false" customHeight="true" outlineLevel="0" collapsed="false">
      <c r="A648" s="328" t="n">
        <f aca="false">ROW()</f>
        <v>648</v>
      </c>
      <c r="B648" s="182" t="str">
        <f aca="false">B465</f>
        <v>Lot</v>
      </c>
      <c r="C648" s="183" t="str">
        <f aca="false">C465</f>
        <v>1</v>
      </c>
      <c r="D648" s="75" t="str">
        <f aca="false">D465</f>
        <v>POISSONS CRUS - CUITS SOUS VIDE  (1007)</v>
      </c>
      <c r="E648" s="184"/>
      <c r="F648" s="184"/>
      <c r="G648" s="329" t="str">
        <f aca="false">G641</f>
        <v>Fournisseur A</v>
      </c>
      <c r="H648" s="329"/>
      <c r="I648" s="330" t="n">
        <f aca="false">I653</f>
        <v>0</v>
      </c>
      <c r="J648" s="376" t="str">
        <f aca="false">J641</f>
        <v>Fournisseur B</v>
      </c>
      <c r="K648" s="376"/>
      <c r="L648" s="332" t="n">
        <f aca="false">L653</f>
        <v>0</v>
      </c>
      <c r="M648" s="333" t="str">
        <f aca="false">M641</f>
        <v>Fournisseur C</v>
      </c>
      <c r="N648" s="333"/>
      <c r="O648" s="334" t="n">
        <f aca="false">O653</f>
        <v>0</v>
      </c>
      <c r="P648" s="335" t="str">
        <f aca="false">P641</f>
        <v>Fournisseur D</v>
      </c>
      <c r="Q648" s="335"/>
      <c r="R648" s="336" t="n">
        <f aca="false">R653</f>
        <v>0</v>
      </c>
      <c r="S648" s="337" t="str">
        <f aca="false">S641</f>
        <v>Fournisseur E</v>
      </c>
      <c r="T648" s="337"/>
      <c r="U648" s="338" t="n">
        <f aca="false">U653</f>
        <v>0</v>
      </c>
      <c r="V648" s="339" t="str">
        <f aca="false">V641</f>
        <v>Fournisseur F</v>
      </c>
      <c r="W648" s="339"/>
      <c r="X648" s="340" t="n">
        <f aca="false">X653</f>
        <v>0</v>
      </c>
      <c r="Y648" s="341" t="str">
        <f aca="false">Y641</f>
        <v>Fournisseur G</v>
      </c>
      <c r="Z648" s="341"/>
      <c r="AA648" s="342" t="n">
        <f aca="false">AA653</f>
        <v>0</v>
      </c>
      <c r="AB648" s="343" t="str">
        <f aca="false">AB641</f>
        <v>Fournisseur H</v>
      </c>
      <c r="AC648" s="343"/>
      <c r="AD648" s="344" t="n">
        <f aca="false">AD653</f>
        <v>0</v>
      </c>
      <c r="AE648" s="345" t="str">
        <f aca="false">AE641</f>
        <v>Fournisseur I</v>
      </c>
      <c r="AF648" s="345"/>
      <c r="AG648" s="346" t="n">
        <f aca="false">AG653</f>
        <v>0</v>
      </c>
      <c r="AH648" s="347" t="str">
        <f aca="false">AH641</f>
        <v>Fournisseur J</v>
      </c>
      <c r="AI648" s="347"/>
      <c r="AJ648" s="348" t="n">
        <f aca="false">AJ653</f>
        <v>0</v>
      </c>
      <c r="AK648" s="349" t="str">
        <f aca="false">AK641</f>
        <v>Fournisseur K</v>
      </c>
      <c r="AL648" s="349"/>
      <c r="AM648" s="350" t="n">
        <f aca="false">AM653</f>
        <v>0</v>
      </c>
      <c r="AN648" s="351" t="str">
        <f aca="false">AN641</f>
        <v>Fournisseur L</v>
      </c>
      <c r="AO648" s="351"/>
      <c r="AP648" s="352" t="n">
        <f aca="false">AP653</f>
        <v>0</v>
      </c>
      <c r="AQ648" s="353" t="str">
        <f aca="false">AQ641</f>
        <v>Fournisseur M</v>
      </c>
      <c r="AR648" s="353"/>
      <c r="AS648" s="354" t="n">
        <f aca="false">AS653</f>
        <v>0</v>
      </c>
      <c r="AT648" s="355" t="str">
        <f aca="false">AT641</f>
        <v>Fournisseur N</v>
      </c>
      <c r="AU648" s="355"/>
      <c r="AV648" s="356" t="n">
        <f aca="false">AV653</f>
        <v>0</v>
      </c>
      <c r="AW648" s="64" t="n">
        <v>0</v>
      </c>
    </row>
    <row r="649" s="127" customFormat="true" ht="25.5" hidden="false" customHeight="true" outlineLevel="0" collapsed="false">
      <c r="A649" s="1098" t="s">
        <v>270</v>
      </c>
      <c r="B649" s="358" t="str">
        <f aca="false">D648</f>
        <v>POISSONS CRUS - CUITS SOUS VIDE  (1007)</v>
      </c>
      <c r="C649" s="358"/>
      <c r="D649" s="358"/>
      <c r="E649" s="359" t="n">
        <f aca="false">MAX(AY649:BL649)</f>
        <v>0</v>
      </c>
      <c r="F649" s="360" t="n">
        <f aca="false">IF(E649=0,0,COUNTIF(AY649:BL649,E649))</f>
        <v>0</v>
      </c>
      <c r="G649" s="361" t="n">
        <f aca="false">COUNTIF(I465:I617,"1")</f>
        <v>0</v>
      </c>
      <c r="H649" s="361"/>
      <c r="I649" s="211" t="n">
        <f aca="false">IF(G649=0,0,RANK(G649,BQ649:CD649,0))</f>
        <v>0</v>
      </c>
      <c r="J649" s="361" t="n">
        <f aca="false">COUNTIF(L465:L617,"1")</f>
        <v>0</v>
      </c>
      <c r="K649" s="361"/>
      <c r="L649" s="211" t="n">
        <f aca="false">IF(J649=0,0,RANK(J649,BQ649:CD649,0))</f>
        <v>0</v>
      </c>
      <c r="M649" s="361" t="n">
        <f aca="false">COUNTIF(O465:O617,"1")</f>
        <v>0</v>
      </c>
      <c r="N649" s="361"/>
      <c r="O649" s="211" t="n">
        <f aca="false">IF(M649=0,0,RANK(M649,BQ649:CD649,0))</f>
        <v>0</v>
      </c>
      <c r="P649" s="361" t="n">
        <f aca="false">COUNTIF(R465:R617,"1")</f>
        <v>0</v>
      </c>
      <c r="Q649" s="361"/>
      <c r="R649" s="211" t="n">
        <f aca="false">IF(P649=0,0,RANK(P649,BQ649:CD649,0))</f>
        <v>0</v>
      </c>
      <c r="S649" s="361" t="n">
        <f aca="false">COUNTIF(U465:U617,"1")</f>
        <v>0</v>
      </c>
      <c r="T649" s="361"/>
      <c r="U649" s="211" t="n">
        <f aca="false">IF(S649=0,0,RANK(S649,BQ649:CD649,0))</f>
        <v>0</v>
      </c>
      <c r="V649" s="361" t="n">
        <f aca="false">COUNTIF(X465:X617,"1")</f>
        <v>0</v>
      </c>
      <c r="W649" s="361"/>
      <c r="X649" s="211" t="n">
        <f aca="false">IF(V649=0,0,RANK(V649,BQ649:CD649,0))</f>
        <v>0</v>
      </c>
      <c r="Y649" s="361" t="n">
        <f aca="false">COUNTIF(AA465:AA617,"1")</f>
        <v>0</v>
      </c>
      <c r="Z649" s="361"/>
      <c r="AA649" s="211" t="n">
        <f aca="false">IF(Y649=0,0,RANK(Y649,BQ649:CD649,0))</f>
        <v>0</v>
      </c>
      <c r="AB649" s="361" t="n">
        <f aca="false">COUNTIF(AD465:AD617,"1")</f>
        <v>0</v>
      </c>
      <c r="AC649" s="361"/>
      <c r="AD649" s="211" t="n">
        <f aca="false">IF(AB649=0,0,RANK(AB649,BQ649:CD649,0))</f>
        <v>0</v>
      </c>
      <c r="AE649" s="361" t="n">
        <f aca="false">COUNTIF(AG465:AG617,"1")</f>
        <v>0</v>
      </c>
      <c r="AF649" s="361"/>
      <c r="AG649" s="211" t="n">
        <f aca="false">IF(AE649=0,0,RANK(AE649,BQ649:CD649,0))</f>
        <v>0</v>
      </c>
      <c r="AH649" s="361" t="n">
        <f aca="false">COUNTIF(AJ465:AJ617,"1")</f>
        <v>0</v>
      </c>
      <c r="AI649" s="361"/>
      <c r="AJ649" s="211" t="n">
        <f aca="false">IF(AH649=0,0,RANK(AH649,BQ649:CD649,0))</f>
        <v>0</v>
      </c>
      <c r="AK649" s="361" t="n">
        <f aca="false">COUNTIF(AM465:AM617,"1")</f>
        <v>0</v>
      </c>
      <c r="AL649" s="361"/>
      <c r="AM649" s="211" t="n">
        <f aca="false">IF(AK649=0,0,RANK(AK649,BQ649:CD649,0))</f>
        <v>0</v>
      </c>
      <c r="AN649" s="361" t="n">
        <f aca="false">COUNTIF(AP465:AP617,"1")</f>
        <v>0</v>
      </c>
      <c r="AO649" s="361"/>
      <c r="AP649" s="211" t="n">
        <f aca="false">IF(AN649=0,0,RANK(AN649,BQ649:CD649,0))</f>
        <v>0</v>
      </c>
      <c r="AQ649" s="361" t="n">
        <f aca="false">COUNTIF(AS465:AS617,"1")</f>
        <v>0</v>
      </c>
      <c r="AR649" s="361"/>
      <c r="AS649" s="211" t="n">
        <f aca="false">IF(AQ649=0,0,RANK(AQ649,BQ649:CD649,0))</f>
        <v>0</v>
      </c>
      <c r="AT649" s="361" t="n">
        <f aca="false">COUNTIF(AV465:AV617,"1")</f>
        <v>0</v>
      </c>
      <c r="AU649" s="361"/>
      <c r="AV649" s="211" t="n">
        <f aca="false">IF(AT649=0,0,RANK(AT649,BQ649:CD649,0))</f>
        <v>0</v>
      </c>
      <c r="AW649" s="64" t="n">
        <v>0</v>
      </c>
      <c r="AY649" s="282" t="n">
        <f aca="false">G649</f>
        <v>0</v>
      </c>
      <c r="AZ649" s="283" t="n">
        <f aca="false">J649</f>
        <v>0</v>
      </c>
      <c r="BA649" s="283" t="n">
        <f aca="false">M649</f>
        <v>0</v>
      </c>
      <c r="BB649" s="283" t="n">
        <f aca="false">P649</f>
        <v>0</v>
      </c>
      <c r="BC649" s="283" t="n">
        <f aca="false">S649</f>
        <v>0</v>
      </c>
      <c r="BD649" s="283" t="n">
        <f aca="false">V649</f>
        <v>0</v>
      </c>
      <c r="BE649" s="283" t="n">
        <f aca="false">Y649</f>
        <v>0</v>
      </c>
      <c r="BF649" s="283" t="n">
        <f aca="false">AB649</f>
        <v>0</v>
      </c>
      <c r="BG649" s="283" t="n">
        <f aca="false">AE649</f>
        <v>0</v>
      </c>
      <c r="BH649" s="283" t="n">
        <f aca="false">AH649</f>
        <v>0</v>
      </c>
      <c r="BI649" s="283" t="n">
        <f aca="false">AK649</f>
        <v>0</v>
      </c>
      <c r="BJ649" s="283" t="n">
        <f aca="false">AN649</f>
        <v>0</v>
      </c>
      <c r="BK649" s="283" t="n">
        <f aca="false">AQ649</f>
        <v>0</v>
      </c>
      <c r="BL649" s="283" t="n">
        <f aca="false">AT649</f>
        <v>0</v>
      </c>
      <c r="BM649" s="284"/>
      <c r="BN649" s="285" t="n">
        <v>1</v>
      </c>
      <c r="BO649" s="285" t="n">
        <v>2</v>
      </c>
      <c r="BP649" s="286" t="n">
        <v>3</v>
      </c>
      <c r="BQ649" s="287" t="n">
        <f aca="false">IF(G649=0,0,G649)</f>
        <v>0</v>
      </c>
      <c r="BR649" s="288" t="n">
        <f aca="false">IF(J649=0,0,J649)</f>
        <v>0</v>
      </c>
      <c r="BS649" s="288" t="n">
        <f aca="false">IF(M649=0,0,M649)</f>
        <v>0</v>
      </c>
      <c r="BT649" s="288" t="n">
        <f aca="false">IF(P649=0,0,P649)</f>
        <v>0</v>
      </c>
      <c r="BU649" s="288" t="n">
        <f aca="false">IF(S649=0,0,S649)</f>
        <v>0</v>
      </c>
      <c r="BV649" s="288" t="n">
        <f aca="false">IF(V649=0,0,V649)</f>
        <v>0</v>
      </c>
      <c r="BW649" s="288" t="n">
        <f aca="false">IF(Y649=0,0,Y649)</f>
        <v>0</v>
      </c>
      <c r="BX649" s="288" t="n">
        <f aca="false">IF(AB649=0,0,AB649)</f>
        <v>0</v>
      </c>
      <c r="BY649" s="288" t="n">
        <f aca="false">IF(AE649=0,0,AE649)</f>
        <v>0</v>
      </c>
      <c r="BZ649" s="288" t="n">
        <f aca="false">IF(AH649=0,0,AH649)</f>
        <v>0</v>
      </c>
      <c r="CA649" s="288" t="n">
        <f aca="false">IF(AK649=0,0,AK649)</f>
        <v>0</v>
      </c>
      <c r="CB649" s="288" t="n">
        <f aca="false">IF(AN649=0,0,AN649)</f>
        <v>0</v>
      </c>
      <c r="CC649" s="288" t="n">
        <f aca="false">IF(AQ649=0,0,AQ649)</f>
        <v>0</v>
      </c>
      <c r="CD649" s="288" t="n">
        <f aca="false">IF(AT649=0,0,AT649)</f>
        <v>0</v>
      </c>
      <c r="CE649" s="289"/>
      <c r="CF649" s="285" t="n">
        <v>1</v>
      </c>
      <c r="CG649" s="285" t="n">
        <v>2</v>
      </c>
      <c r="CH649" s="286" t="n">
        <v>3</v>
      </c>
    </row>
    <row r="650" s="127" customFormat="true" ht="25.5" hidden="false" customHeight="true" outlineLevel="0" collapsed="false">
      <c r="A650" s="1098"/>
      <c r="B650" s="358"/>
      <c r="C650" s="358"/>
      <c r="D650" s="358"/>
      <c r="E650" s="293" t="n">
        <f aca="false">MAX(AY650:BL650)</f>
        <v>0</v>
      </c>
      <c r="F650" s="294" t="n">
        <f aca="false">IF(E650=0,0,COUNTIF(AY650:BL650,E650))</f>
        <v>0</v>
      </c>
      <c r="G650" s="362" t="n">
        <f aca="false">COUNTIF(I465:I617,"2")</f>
        <v>0</v>
      </c>
      <c r="H650" s="362"/>
      <c r="I650" s="281" t="n">
        <f aca="false">IF(G650=0,0,RANK(G650,BQ650:CD650,0))</f>
        <v>0</v>
      </c>
      <c r="J650" s="362" t="n">
        <f aca="false">COUNTIF(L465:L617,"2")</f>
        <v>0</v>
      </c>
      <c r="K650" s="362"/>
      <c r="L650" s="281" t="n">
        <f aca="false">IF(J650=0,0,RANK(J650,BQ650:CD650,0))</f>
        <v>0</v>
      </c>
      <c r="M650" s="362" t="n">
        <f aca="false">COUNTIF(O465:O617,"2")</f>
        <v>0</v>
      </c>
      <c r="N650" s="362"/>
      <c r="O650" s="281" t="n">
        <f aca="false">IF(M650=0,0,RANK(M650,BQ650:CD650,0))</f>
        <v>0</v>
      </c>
      <c r="P650" s="362" t="n">
        <f aca="false">COUNTIF(R465:R617,"2")</f>
        <v>0</v>
      </c>
      <c r="Q650" s="362"/>
      <c r="R650" s="281" t="n">
        <f aca="false">IF(P650=0,0,RANK(P650,BQ650:CD650,0))</f>
        <v>0</v>
      </c>
      <c r="S650" s="362" t="n">
        <f aca="false">COUNTIF(U465:U617,"2")</f>
        <v>0</v>
      </c>
      <c r="T650" s="362"/>
      <c r="U650" s="281" t="n">
        <f aca="false">IF(S650=0,0,RANK(S650,BQ650:CD650,0))</f>
        <v>0</v>
      </c>
      <c r="V650" s="362" t="n">
        <f aca="false">COUNTIF(X465:X617,"2")</f>
        <v>0</v>
      </c>
      <c r="W650" s="362"/>
      <c r="X650" s="281" t="n">
        <f aca="false">IF(V650=0,0,RANK(V650,BQ650:CD650,0))</f>
        <v>0</v>
      </c>
      <c r="Y650" s="362" t="n">
        <f aca="false">COUNTIF(AA465:AA617,"2")</f>
        <v>0</v>
      </c>
      <c r="Z650" s="362"/>
      <c r="AA650" s="281" t="n">
        <f aca="false">IF(Y650=0,0,RANK(Y650,BQ650:CD650,0))</f>
        <v>0</v>
      </c>
      <c r="AB650" s="362" t="n">
        <f aca="false">COUNTIF(AD465:AD617,"2")</f>
        <v>0</v>
      </c>
      <c r="AC650" s="362"/>
      <c r="AD650" s="281" t="n">
        <f aca="false">IF(AB650=0,0,RANK(AB650,BQ650:CD650,0))</f>
        <v>0</v>
      </c>
      <c r="AE650" s="362" t="n">
        <f aca="false">COUNTIF(AG465:AG617,"2")</f>
        <v>0</v>
      </c>
      <c r="AF650" s="362"/>
      <c r="AG650" s="281" t="n">
        <f aca="false">IF(AE650=0,0,RANK(AE650,BQ650:CD650,0))</f>
        <v>0</v>
      </c>
      <c r="AH650" s="362" t="n">
        <f aca="false">COUNTIF(AJ465:AJ617,"2")</f>
        <v>0</v>
      </c>
      <c r="AI650" s="362"/>
      <c r="AJ650" s="281" t="n">
        <f aca="false">IF(AH650=0,0,RANK(AH650,BQ650:CD650,0))</f>
        <v>0</v>
      </c>
      <c r="AK650" s="362" t="n">
        <f aca="false">COUNTIF(AM465:AM617,"2")</f>
        <v>0</v>
      </c>
      <c r="AL650" s="362"/>
      <c r="AM650" s="281" t="n">
        <f aca="false">IF(AK650=0,0,RANK(AK650,BQ650:CD650,0))</f>
        <v>0</v>
      </c>
      <c r="AN650" s="362" t="n">
        <f aca="false">COUNTIF(AP465:AP617,"2")</f>
        <v>0</v>
      </c>
      <c r="AO650" s="362"/>
      <c r="AP650" s="281" t="n">
        <f aca="false">IF(AN650=0,0,RANK(AN650,BQ650:CD650,0))</f>
        <v>0</v>
      </c>
      <c r="AQ650" s="362" t="n">
        <f aca="false">COUNTIF(AS465:AS617,"2")</f>
        <v>0</v>
      </c>
      <c r="AR650" s="362"/>
      <c r="AS650" s="281" t="n">
        <f aca="false">IF(AQ650=0,0,RANK(AQ650,BQ650:CD650,0))</f>
        <v>0</v>
      </c>
      <c r="AT650" s="362" t="n">
        <f aca="false">COUNTIF(AV465:AV617,"2")</f>
        <v>0</v>
      </c>
      <c r="AU650" s="362"/>
      <c r="AV650" s="281" t="n">
        <f aca="false">IF(AT650=0,0,RANK(AT650,BQ650:CD650,0))</f>
        <v>0</v>
      </c>
      <c r="AW650" s="64" t="n">
        <v>0</v>
      </c>
      <c r="AY650" s="296" t="n">
        <f aca="false">G650</f>
        <v>0</v>
      </c>
      <c r="AZ650" s="297" t="n">
        <f aca="false">J650</f>
        <v>0</v>
      </c>
      <c r="BA650" s="297" t="n">
        <f aca="false">M650</f>
        <v>0</v>
      </c>
      <c r="BB650" s="297" t="n">
        <f aca="false">P650</f>
        <v>0</v>
      </c>
      <c r="BC650" s="297" t="n">
        <f aca="false">S650</f>
        <v>0</v>
      </c>
      <c r="BD650" s="297" t="n">
        <f aca="false">V650</f>
        <v>0</v>
      </c>
      <c r="BE650" s="297" t="n">
        <f aca="false">Y650</f>
        <v>0</v>
      </c>
      <c r="BF650" s="297" t="n">
        <f aca="false">AB650</f>
        <v>0</v>
      </c>
      <c r="BG650" s="297" t="n">
        <f aca="false">AE650</f>
        <v>0</v>
      </c>
      <c r="BH650" s="297" t="n">
        <f aca="false">AH650</f>
        <v>0</v>
      </c>
      <c r="BI650" s="297" t="n">
        <f aca="false">AK650</f>
        <v>0</v>
      </c>
      <c r="BJ650" s="297" t="n">
        <f aca="false">AN650</f>
        <v>0</v>
      </c>
      <c r="BK650" s="297" t="n">
        <f aca="false">AQ650</f>
        <v>0</v>
      </c>
      <c r="BL650" s="297" t="n">
        <f aca="false">AT650</f>
        <v>0</v>
      </c>
      <c r="BM650" s="103"/>
      <c r="BN650" s="298" t="n">
        <v>1</v>
      </c>
      <c r="BO650" s="298" t="n">
        <v>2</v>
      </c>
      <c r="BP650" s="299" t="n">
        <v>3</v>
      </c>
      <c r="BQ650" s="300" t="n">
        <f aca="false">IF(G650=0,0,G650)</f>
        <v>0</v>
      </c>
      <c r="BR650" s="301" t="n">
        <f aca="false">IF(J650=0,0,J650)</f>
        <v>0</v>
      </c>
      <c r="BS650" s="301" t="n">
        <f aca="false">IF(M650=0,0,M650)</f>
        <v>0</v>
      </c>
      <c r="BT650" s="301" t="n">
        <f aca="false">IF(P650=0,0,P650)</f>
        <v>0</v>
      </c>
      <c r="BU650" s="301" t="n">
        <f aca="false">IF(S650=0,0,S650)</f>
        <v>0</v>
      </c>
      <c r="BV650" s="301" t="n">
        <f aca="false">IF(V650=0,0,V650)</f>
        <v>0</v>
      </c>
      <c r="BW650" s="301" t="n">
        <f aca="false">IF(Y650=0,0,Y650)</f>
        <v>0</v>
      </c>
      <c r="BX650" s="301" t="n">
        <f aca="false">IF(AB650=0,0,AB650)</f>
        <v>0</v>
      </c>
      <c r="BY650" s="301" t="n">
        <f aca="false">IF(AE650=0,0,AE650)</f>
        <v>0</v>
      </c>
      <c r="BZ650" s="301" t="n">
        <f aca="false">IF(AH650=0,0,AH650)</f>
        <v>0</v>
      </c>
      <c r="CA650" s="301" t="n">
        <f aca="false">IF(AK650=0,0,AK650)</f>
        <v>0</v>
      </c>
      <c r="CB650" s="301" t="n">
        <f aca="false">IF(AN650=0,0,AN650)</f>
        <v>0</v>
      </c>
      <c r="CC650" s="301" t="n">
        <f aca="false">IF(AQ650=0,0,AQ650)</f>
        <v>0</v>
      </c>
      <c r="CD650" s="301" t="n">
        <f aca="false">IF(AT650=0,0,AT650)</f>
        <v>0</v>
      </c>
      <c r="CF650" s="298" t="n">
        <v>1</v>
      </c>
      <c r="CG650" s="298" t="n">
        <v>2</v>
      </c>
      <c r="CH650" s="299" t="n">
        <v>3</v>
      </c>
    </row>
    <row r="651" s="127" customFormat="true" ht="25.5" hidden="false" customHeight="true" outlineLevel="0" collapsed="false">
      <c r="A651" s="1098"/>
      <c r="B651" s="358"/>
      <c r="C651" s="358"/>
      <c r="D651" s="358"/>
      <c r="E651" s="303" t="n">
        <f aca="false">MAX(AY651:BL651)</f>
        <v>0</v>
      </c>
      <c r="F651" s="304" t="n">
        <f aca="false">IF(E651=0,0,COUNTIF(AY651:BL651,E651))</f>
        <v>0</v>
      </c>
      <c r="G651" s="363" t="n">
        <f aca="false">COUNTIF(I465:I617,"3")</f>
        <v>0</v>
      </c>
      <c r="H651" s="363"/>
      <c r="I651" s="281" t="n">
        <f aca="false">IF(G651=0,0,RANK(G651,BQ651:CD651,0))</f>
        <v>0</v>
      </c>
      <c r="J651" s="363" t="n">
        <f aca="false">COUNTIF(L465:L617,"3")</f>
        <v>0</v>
      </c>
      <c r="K651" s="363"/>
      <c r="L651" s="281" t="n">
        <f aca="false">IF(J651=0,0,RANK(J651,BQ651:CD651,0))</f>
        <v>0</v>
      </c>
      <c r="M651" s="363" t="n">
        <f aca="false">COUNTIF(O465:O617,"3")</f>
        <v>0</v>
      </c>
      <c r="N651" s="363"/>
      <c r="O651" s="281" t="n">
        <f aca="false">IF(M651=0,0,RANK(M651,BQ651:CD651,0))</f>
        <v>0</v>
      </c>
      <c r="P651" s="363" t="n">
        <f aca="false">COUNTIF(R465:R617,"3")</f>
        <v>0</v>
      </c>
      <c r="Q651" s="363"/>
      <c r="R651" s="281" t="n">
        <f aca="false">IF(P651=0,0,RANK(P651,BQ651:CD651,0))</f>
        <v>0</v>
      </c>
      <c r="S651" s="363" t="n">
        <f aca="false">COUNTIF(U465:U617,"3")</f>
        <v>0</v>
      </c>
      <c r="T651" s="363"/>
      <c r="U651" s="281" t="n">
        <f aca="false">IF(S651=0,0,RANK(S651,BQ651:CD651,0))</f>
        <v>0</v>
      </c>
      <c r="V651" s="363" t="n">
        <f aca="false">COUNTIF(X465:X617,"3")</f>
        <v>0</v>
      </c>
      <c r="W651" s="363"/>
      <c r="X651" s="281" t="n">
        <f aca="false">IF(V651=0,0,RANK(V651,BQ651:CD651,0))</f>
        <v>0</v>
      </c>
      <c r="Y651" s="363" t="n">
        <f aca="false">COUNTIF(AA465:AA617,"3")</f>
        <v>0</v>
      </c>
      <c r="Z651" s="363"/>
      <c r="AA651" s="281" t="n">
        <f aca="false">IF(Y651=0,0,RANK(Y651,BQ651:CD651,0))</f>
        <v>0</v>
      </c>
      <c r="AB651" s="363" t="n">
        <f aca="false">COUNTIF(AD465:AD617,"3")</f>
        <v>0</v>
      </c>
      <c r="AC651" s="363"/>
      <c r="AD651" s="281" t="n">
        <f aca="false">IF(AB651=0,0,RANK(AB651,BQ651:CD651,0))</f>
        <v>0</v>
      </c>
      <c r="AE651" s="363" t="n">
        <f aca="false">COUNTIF(AG465:AG617,"3")</f>
        <v>0</v>
      </c>
      <c r="AF651" s="363"/>
      <c r="AG651" s="281" t="n">
        <f aca="false">IF(AE651=0,0,RANK(AE651,BQ651:CD651,0))</f>
        <v>0</v>
      </c>
      <c r="AH651" s="363" t="n">
        <f aca="false">COUNTIF(AJ465:AJ617,"3")</f>
        <v>0</v>
      </c>
      <c r="AI651" s="363"/>
      <c r="AJ651" s="281" t="n">
        <f aca="false">IF(AH651=0,0,RANK(AH651,BQ651:CD651,0))</f>
        <v>0</v>
      </c>
      <c r="AK651" s="363" t="n">
        <f aca="false">COUNTIF(AM465:AM617,"3")</f>
        <v>0</v>
      </c>
      <c r="AL651" s="363"/>
      <c r="AM651" s="281" t="n">
        <f aca="false">IF(AK651=0,0,RANK(AK651,BQ651:CD651,0))</f>
        <v>0</v>
      </c>
      <c r="AN651" s="363" t="n">
        <f aca="false">COUNTIF(AP465:AP617,"3")</f>
        <v>0</v>
      </c>
      <c r="AO651" s="363"/>
      <c r="AP651" s="281" t="n">
        <f aca="false">IF(AN651=0,0,RANK(AN651,BQ651:CD651,0))</f>
        <v>0</v>
      </c>
      <c r="AQ651" s="363" t="n">
        <f aca="false">COUNTIF(AS465:AS617,"3")</f>
        <v>0</v>
      </c>
      <c r="AR651" s="363"/>
      <c r="AS651" s="281" t="n">
        <f aca="false">IF(AQ651=0,0,RANK(AQ651,BQ651:CD651,0))</f>
        <v>0</v>
      </c>
      <c r="AT651" s="363" t="n">
        <f aca="false">COUNTIF(AV465:AV617,"3")</f>
        <v>0</v>
      </c>
      <c r="AU651" s="363"/>
      <c r="AV651" s="281" t="n">
        <f aca="false">IF(AT651=0,0,RANK(AT651,BQ651:CD651,0))</f>
        <v>0</v>
      </c>
      <c r="AW651" s="64" t="n">
        <v>0</v>
      </c>
      <c r="AY651" s="296" t="n">
        <f aca="false">G651</f>
        <v>0</v>
      </c>
      <c r="AZ651" s="297" t="n">
        <f aca="false">J651</f>
        <v>0</v>
      </c>
      <c r="BA651" s="297" t="n">
        <f aca="false">M651</f>
        <v>0</v>
      </c>
      <c r="BB651" s="297" t="n">
        <f aca="false">P651</f>
        <v>0</v>
      </c>
      <c r="BC651" s="297" t="n">
        <f aca="false">S651</f>
        <v>0</v>
      </c>
      <c r="BD651" s="297" t="n">
        <f aca="false">V651</f>
        <v>0</v>
      </c>
      <c r="BE651" s="297" t="n">
        <f aca="false">Y651</f>
        <v>0</v>
      </c>
      <c r="BF651" s="297" t="n">
        <f aca="false">AB651</f>
        <v>0</v>
      </c>
      <c r="BG651" s="297" t="n">
        <f aca="false">AE651</f>
        <v>0</v>
      </c>
      <c r="BH651" s="297" t="n">
        <f aca="false">AH651</f>
        <v>0</v>
      </c>
      <c r="BI651" s="297" t="n">
        <f aca="false">AK651</f>
        <v>0</v>
      </c>
      <c r="BJ651" s="297" t="n">
        <f aca="false">AN651</f>
        <v>0</v>
      </c>
      <c r="BK651" s="297" t="n">
        <f aca="false">AQ651</f>
        <v>0</v>
      </c>
      <c r="BL651" s="297" t="n">
        <f aca="false">AT651</f>
        <v>0</v>
      </c>
      <c r="BM651" s="103"/>
      <c r="BN651" s="298" t="n">
        <v>1</v>
      </c>
      <c r="BO651" s="298" t="n">
        <v>2</v>
      </c>
      <c r="BP651" s="299" t="n">
        <v>3</v>
      </c>
      <c r="BQ651" s="300" t="n">
        <f aca="false">IF(G651=0,0,G651)</f>
        <v>0</v>
      </c>
      <c r="BR651" s="301" t="n">
        <f aca="false">IF(J651=0,0,J651)</f>
        <v>0</v>
      </c>
      <c r="BS651" s="301" t="n">
        <f aca="false">IF(M651=0,0,M651)</f>
        <v>0</v>
      </c>
      <c r="BT651" s="301" t="n">
        <f aca="false">IF(P651=0,0,P651)</f>
        <v>0</v>
      </c>
      <c r="BU651" s="301" t="n">
        <f aca="false">IF(S651=0,0,S651)</f>
        <v>0</v>
      </c>
      <c r="BV651" s="301" t="n">
        <f aca="false">IF(V651=0,0,V651)</f>
        <v>0</v>
      </c>
      <c r="BW651" s="301" t="n">
        <f aca="false">IF(Y651=0,0,Y651)</f>
        <v>0</v>
      </c>
      <c r="BX651" s="301" t="n">
        <f aca="false">IF(AB651=0,0,AB651)</f>
        <v>0</v>
      </c>
      <c r="BY651" s="301" t="n">
        <f aca="false">IF(AE651=0,0,AE651)</f>
        <v>0</v>
      </c>
      <c r="BZ651" s="301" t="n">
        <f aca="false">IF(AH651=0,0,AH651)</f>
        <v>0</v>
      </c>
      <c r="CA651" s="301" t="n">
        <f aca="false">IF(AK651=0,0,AK651)</f>
        <v>0</v>
      </c>
      <c r="CB651" s="301" t="n">
        <f aca="false">IF(AN651=0,0,AN651)</f>
        <v>0</v>
      </c>
      <c r="CC651" s="301" t="n">
        <f aca="false">IF(AQ651=0,0,AQ651)</f>
        <v>0</v>
      </c>
      <c r="CD651" s="301" t="n">
        <f aca="false">IF(AT651=0,0,AT651)</f>
        <v>0</v>
      </c>
      <c r="CF651" s="298" t="n">
        <v>1</v>
      </c>
      <c r="CG651" s="298" t="n">
        <v>2</v>
      </c>
      <c r="CH651" s="299" t="n">
        <v>3</v>
      </c>
    </row>
    <row r="652" s="127" customFormat="true" ht="25.5" hidden="false" customHeight="true" outlineLevel="0" collapsed="false">
      <c r="A652" s="1098"/>
      <c r="B652" s="358"/>
      <c r="C652" s="358"/>
      <c r="D652" s="358"/>
      <c r="E652" s="303"/>
      <c r="F652" s="364" t="s">
        <v>268</v>
      </c>
      <c r="G652" s="318" t="n">
        <f aca="false">COUNTIF(I465:I617,"&gt;3")</f>
        <v>0</v>
      </c>
      <c r="H652" s="318"/>
      <c r="I652" s="281" t="n">
        <f aca="false">IF(G652=0,0,RANK(G652,AY652:BL652,0))</f>
        <v>0</v>
      </c>
      <c r="J652" s="318" t="n">
        <f aca="false">COUNTIF(L465:L617,"&gt;3")</f>
        <v>0</v>
      </c>
      <c r="K652" s="318"/>
      <c r="L652" s="281" t="n">
        <f aca="false">IF(J652=0,0,RANK(J652,AY652:BL652,0))</f>
        <v>0</v>
      </c>
      <c r="M652" s="318" t="n">
        <f aca="false">COUNTIF(O465:O617,"&gt;3")</f>
        <v>0</v>
      </c>
      <c r="N652" s="318"/>
      <c r="O652" s="281" t="n">
        <f aca="false">IF(M652=0,0,RANK(M652,AY652:BL652,0))</f>
        <v>0</v>
      </c>
      <c r="P652" s="318" t="n">
        <f aca="false">COUNTIF(R465:R617,"&gt;3")</f>
        <v>0</v>
      </c>
      <c r="Q652" s="318"/>
      <c r="R652" s="281" t="n">
        <f aca="false">IF(P652=0,0,RANK(P652,AY652:BL652,0))</f>
        <v>0</v>
      </c>
      <c r="S652" s="318" t="n">
        <f aca="false">COUNTIF(U465:U617,"&gt;3")</f>
        <v>0</v>
      </c>
      <c r="T652" s="318"/>
      <c r="U652" s="281" t="n">
        <f aca="false">IF(S652=0,0,RANK(S652,AY652:BL652,0))</f>
        <v>0</v>
      </c>
      <c r="V652" s="318" t="n">
        <f aca="false">COUNTIF(X465:X617,"&gt;3")</f>
        <v>0</v>
      </c>
      <c r="W652" s="318"/>
      <c r="X652" s="281" t="n">
        <f aca="false">IF(V652=0,0,RANK(V652,AY652:BL652,0))</f>
        <v>0</v>
      </c>
      <c r="Y652" s="318" t="n">
        <f aca="false">COUNTIF(AA465:AA617,"&gt;3")</f>
        <v>0</v>
      </c>
      <c r="Z652" s="318"/>
      <c r="AA652" s="281" t="n">
        <f aca="false">IF(Y652=0,0,RANK(Y652,AY652:BL652,0))</f>
        <v>0</v>
      </c>
      <c r="AB652" s="318" t="n">
        <f aca="false">COUNTIF(AD465:AD617,"&gt;3")</f>
        <v>0</v>
      </c>
      <c r="AC652" s="318"/>
      <c r="AD652" s="281" t="n">
        <f aca="false">IF(AB652=0,0,RANK(AB652,AY652:BL652,0))</f>
        <v>0</v>
      </c>
      <c r="AE652" s="318" t="n">
        <f aca="false">COUNTIF(AG465:AG617,"&gt;3")</f>
        <v>0</v>
      </c>
      <c r="AF652" s="318"/>
      <c r="AG652" s="281" t="n">
        <f aca="false">IF(AE652=0,0,RANK(AE652,AY652:BL652,0))</f>
        <v>0</v>
      </c>
      <c r="AH652" s="318" t="n">
        <f aca="false">COUNTIF(AJ465:AJ617,"&gt;3")</f>
        <v>0</v>
      </c>
      <c r="AI652" s="318"/>
      <c r="AJ652" s="281" t="n">
        <f aca="false">IF(AH652=0,0,RANK(AH652,AY652:BL652,0))</f>
        <v>0</v>
      </c>
      <c r="AK652" s="318" t="n">
        <f aca="false">COUNTIF(AM465:AM617,"&gt;3")</f>
        <v>0</v>
      </c>
      <c r="AL652" s="318"/>
      <c r="AM652" s="281" t="n">
        <f aca="false">IF(AK652=0,0,RANK(AK652,AY652:BL652,0))</f>
        <v>0</v>
      </c>
      <c r="AN652" s="318" t="n">
        <f aca="false">COUNTIF(AP465:AP617,"&gt;3")</f>
        <v>0</v>
      </c>
      <c r="AO652" s="318"/>
      <c r="AP652" s="281" t="n">
        <f aca="false">IF(AN652=0,0,RANK(AN652,AY652:BL652,0))</f>
        <v>0</v>
      </c>
      <c r="AQ652" s="318" t="n">
        <f aca="false">COUNTIF(AS465:AS617,"&gt;3")</f>
        <v>0</v>
      </c>
      <c r="AR652" s="318"/>
      <c r="AS652" s="281" t="n">
        <f aca="false">IF(AQ652=0,0,RANK(AQ652,AY652:BL652,0))</f>
        <v>0</v>
      </c>
      <c r="AT652" s="318" t="n">
        <f aca="false">COUNTIF(AV465:AV617,"&gt;3")</f>
        <v>0</v>
      </c>
      <c r="AU652" s="318"/>
      <c r="AV652" s="281" t="n">
        <f aca="false">IF(AT652=0,0,RANK(AT652,AY652:BL652,0))</f>
        <v>0</v>
      </c>
      <c r="AW652" s="64" t="n">
        <v>0</v>
      </c>
      <c r="AY652" s="300" t="n">
        <f aca="false">IF(G652=0,0,G652)</f>
        <v>0</v>
      </c>
      <c r="AZ652" s="301" t="n">
        <f aca="false">IF(J652=0,0,J652)</f>
        <v>0</v>
      </c>
      <c r="BA652" s="301" t="n">
        <f aca="false">IF(M652=0,0,M652)</f>
        <v>0</v>
      </c>
      <c r="BB652" s="301" t="n">
        <f aca="false">IF(P652=0,0,P652)</f>
        <v>0</v>
      </c>
      <c r="BC652" s="301" t="n">
        <f aca="false">IF(S652=0,0,S652)</f>
        <v>0</v>
      </c>
      <c r="BD652" s="301" t="n">
        <f aca="false">IF(V652=0,0,V652)</f>
        <v>0</v>
      </c>
      <c r="BE652" s="301" t="n">
        <f aca="false">IF(Y652=0,0,Y652)</f>
        <v>0</v>
      </c>
      <c r="BF652" s="301" t="n">
        <f aca="false">IF(AB652=0,0,AB652)</f>
        <v>0</v>
      </c>
      <c r="BG652" s="301" t="n">
        <f aca="false">IF(AE652=0,0,AE652)</f>
        <v>0</v>
      </c>
      <c r="BH652" s="301" t="n">
        <f aca="false">IF(AH652=0,0,AH652)</f>
        <v>0</v>
      </c>
      <c r="BI652" s="301" t="n">
        <f aca="false">IF(AK652=0,0,AK652)</f>
        <v>0</v>
      </c>
      <c r="BJ652" s="301" t="n">
        <f aca="false">IF(AN652=0,0,AN652)</f>
        <v>0</v>
      </c>
      <c r="BK652" s="301" t="n">
        <f aca="false">IF(AQ652=0,0,AQ652)</f>
        <v>0</v>
      </c>
      <c r="BL652" s="301" t="n">
        <f aca="false">IF(AT652=0,0,AT652)</f>
        <v>0</v>
      </c>
      <c r="BM652" s="103"/>
      <c r="BN652" s="298" t="n">
        <v>1</v>
      </c>
      <c r="BO652" s="298" t="n">
        <v>2</v>
      </c>
      <c r="BP652" s="299" t="n">
        <v>3</v>
      </c>
      <c r="CH652" s="319"/>
    </row>
    <row r="653" s="127" customFormat="true" ht="25.5" hidden="false" customHeight="true" outlineLevel="0" collapsed="false">
      <c r="A653" s="1098"/>
      <c r="B653" s="358"/>
      <c r="C653" s="358"/>
      <c r="D653" s="358"/>
      <c r="E653" s="365"/>
      <c r="F653" s="366"/>
      <c r="G653" s="367" t="n">
        <f aca="false">SUM(G649:G652)</f>
        <v>0</v>
      </c>
      <c r="H653" s="367"/>
      <c r="I653" s="326" t="n">
        <f aca="false">IF(G653=0,0,RANK(G653,AY653:BL653,0))</f>
        <v>0</v>
      </c>
      <c r="J653" s="367" t="n">
        <f aca="false">SUM(J649:J652)</f>
        <v>0</v>
      </c>
      <c r="K653" s="367"/>
      <c r="L653" s="326" t="n">
        <f aca="false">IF(J653=0,0,RANK(J653,AY653:BL653,0))</f>
        <v>0</v>
      </c>
      <c r="M653" s="367" t="n">
        <f aca="false">SUM(M649:M652)</f>
        <v>0</v>
      </c>
      <c r="N653" s="367"/>
      <c r="O653" s="326" t="n">
        <f aca="false">IF(M653=0,0,RANK(M653,AY653:BL653,0))</f>
        <v>0</v>
      </c>
      <c r="P653" s="367" t="n">
        <f aca="false">SUM(P649:P652)</f>
        <v>0</v>
      </c>
      <c r="Q653" s="367"/>
      <c r="R653" s="326" t="n">
        <f aca="false">IF(P653=0,0,RANK(P653,AY653:BL653,0))</f>
        <v>0</v>
      </c>
      <c r="S653" s="367" t="n">
        <f aca="false">SUM(S649:S652)</f>
        <v>0</v>
      </c>
      <c r="T653" s="367"/>
      <c r="U653" s="326" t="n">
        <f aca="false">IF(S653=0,0,RANK(S653,AY653:BL653,0))</f>
        <v>0</v>
      </c>
      <c r="V653" s="367" t="n">
        <f aca="false">SUM(V649:V652)</f>
        <v>0</v>
      </c>
      <c r="W653" s="367"/>
      <c r="X653" s="326" t="n">
        <f aca="false">IF(V653=0,0,RANK(V653,AY653:BL653,0))</f>
        <v>0</v>
      </c>
      <c r="Y653" s="367" t="n">
        <f aca="false">SUM(Y649:Y652)</f>
        <v>0</v>
      </c>
      <c r="Z653" s="367"/>
      <c r="AA653" s="326" t="n">
        <f aca="false">IF(Y653=0,0,RANK(Y653,AY653:BL653,0))</f>
        <v>0</v>
      </c>
      <c r="AB653" s="367" t="n">
        <f aca="false">SUM(AB649:AB652)</f>
        <v>0</v>
      </c>
      <c r="AC653" s="367"/>
      <c r="AD653" s="326" t="n">
        <f aca="false">IF(AB653=0,0,RANK(AB653,AY653:BL653,0))</f>
        <v>0</v>
      </c>
      <c r="AE653" s="367" t="n">
        <f aca="false">SUM(AE649:AE652)</f>
        <v>0</v>
      </c>
      <c r="AF653" s="367"/>
      <c r="AG653" s="326" t="n">
        <f aca="false">IF(AE653=0,0,RANK(AE653,AY653:BL653,0))</f>
        <v>0</v>
      </c>
      <c r="AH653" s="367" t="n">
        <f aca="false">SUM(AH649:AH652)</f>
        <v>0</v>
      </c>
      <c r="AI653" s="367"/>
      <c r="AJ653" s="326" t="n">
        <f aca="false">IF(AH653=0,0,RANK(AH653,AY653:BL653,0))</f>
        <v>0</v>
      </c>
      <c r="AK653" s="367" t="n">
        <f aca="false">SUM(AK649:AK652)</f>
        <v>0</v>
      </c>
      <c r="AL653" s="367"/>
      <c r="AM653" s="326" t="n">
        <f aca="false">IF(AK653=0,0,RANK(AK653,AY653:BL653,0))</f>
        <v>0</v>
      </c>
      <c r="AN653" s="367" t="n">
        <f aca="false">SUM(AN649:AN652)</f>
        <v>0</v>
      </c>
      <c r="AO653" s="367"/>
      <c r="AP653" s="326" t="n">
        <f aca="false">IF(AN653=0,0,RANK(AN653,AY653:BL653,0))</f>
        <v>0</v>
      </c>
      <c r="AQ653" s="367" t="n">
        <f aca="false">SUM(AQ649:AQ652)</f>
        <v>0</v>
      </c>
      <c r="AR653" s="367"/>
      <c r="AS653" s="326" t="n">
        <f aca="false">IF(AQ653=0,0,RANK(AQ653,AY653:BL653,0))</f>
        <v>0</v>
      </c>
      <c r="AT653" s="367" t="n">
        <f aca="false">SUM(AT649:AT652)</f>
        <v>0</v>
      </c>
      <c r="AU653" s="367"/>
      <c r="AV653" s="326" t="n">
        <f aca="false">IF(AT653=0,0,RANK(AT653,AY653:BL653,0))</f>
        <v>0</v>
      </c>
      <c r="AW653" s="64" t="n">
        <v>0</v>
      </c>
      <c r="AY653" s="306" t="n">
        <f aca="false">G653</f>
        <v>0</v>
      </c>
      <c r="AZ653" s="307" t="n">
        <f aca="false">J653</f>
        <v>0</v>
      </c>
      <c r="BA653" s="307" t="n">
        <f aca="false">M653</f>
        <v>0</v>
      </c>
      <c r="BB653" s="307" t="n">
        <f aca="false">P653</f>
        <v>0</v>
      </c>
      <c r="BC653" s="307" t="n">
        <f aca="false">S653</f>
        <v>0</v>
      </c>
      <c r="BD653" s="307" t="n">
        <f aca="false">V653</f>
        <v>0</v>
      </c>
      <c r="BE653" s="307" t="n">
        <f aca="false">Y653</f>
        <v>0</v>
      </c>
      <c r="BF653" s="307" t="n">
        <f aca="false">AB653</f>
        <v>0</v>
      </c>
      <c r="BG653" s="307" t="n">
        <f aca="false">AE653</f>
        <v>0</v>
      </c>
      <c r="BH653" s="307" t="n">
        <f aca="false">AH653</f>
        <v>0</v>
      </c>
      <c r="BI653" s="307" t="n">
        <f aca="false">AK653</f>
        <v>0</v>
      </c>
      <c r="BJ653" s="307" t="n">
        <f aca="false">AN653</f>
        <v>0</v>
      </c>
      <c r="BK653" s="307" t="n">
        <f aca="false">AQ653</f>
        <v>0</v>
      </c>
      <c r="BL653" s="307" t="n">
        <f aca="false">AT653</f>
        <v>0</v>
      </c>
      <c r="BM653" s="308"/>
      <c r="BN653" s="309" t="n">
        <v>1</v>
      </c>
      <c r="BO653" s="309" t="n">
        <v>2</v>
      </c>
      <c r="BP653" s="310" t="n">
        <v>3</v>
      </c>
      <c r="BQ653" s="311" t="n">
        <f aca="false">IF(G653=0,0,G653)</f>
        <v>0</v>
      </c>
      <c r="BR653" s="312" t="n">
        <f aca="false">IF(J653=0,0,J653)</f>
        <v>0</v>
      </c>
      <c r="BS653" s="312" t="n">
        <f aca="false">IF(M653=0,0,M653)</f>
        <v>0</v>
      </c>
      <c r="BT653" s="312" t="n">
        <f aca="false">IF(P653=0,0,P653)</f>
        <v>0</v>
      </c>
      <c r="BU653" s="312" t="n">
        <f aca="false">IF(S653=0,0,S653)</f>
        <v>0</v>
      </c>
      <c r="BV653" s="312" t="n">
        <f aca="false">IF(V653=0,0,V653)</f>
        <v>0</v>
      </c>
      <c r="BW653" s="312" t="n">
        <f aca="false">IF(Y653=0,0,Y653)</f>
        <v>0</v>
      </c>
      <c r="BX653" s="312" t="n">
        <f aca="false">IF(AB653=0,0,AB653)</f>
        <v>0</v>
      </c>
      <c r="BY653" s="312" t="n">
        <f aca="false">IF(AE653=0,0,AE653)</f>
        <v>0</v>
      </c>
      <c r="BZ653" s="312" t="n">
        <f aca="false">IF(AH653=0,0,AH653)</f>
        <v>0</v>
      </c>
      <c r="CA653" s="312" t="n">
        <f aca="false">IF(AK653=0,0,AK653)</f>
        <v>0</v>
      </c>
      <c r="CB653" s="312" t="n">
        <f aca="false">IF(AN653=0,0,AN653)</f>
        <v>0</v>
      </c>
      <c r="CC653" s="312" t="n">
        <f aca="false">IF(AQ653=0,0,AQ653)</f>
        <v>0</v>
      </c>
      <c r="CD653" s="312" t="n">
        <f aca="false">IF(AT653=0,0,AT653)</f>
        <v>0</v>
      </c>
      <c r="CE653" s="313"/>
      <c r="CF653" s="309" t="n">
        <v>1</v>
      </c>
      <c r="CG653" s="309" t="n">
        <v>2</v>
      </c>
      <c r="CH653" s="310" t="n">
        <v>3</v>
      </c>
    </row>
    <row r="655" customFormat="false" ht="25.5" hidden="false" customHeight="true" outlineLevel="0" collapsed="false">
      <c r="D655" s="1099" t="s">
        <v>796</v>
      </c>
      <c r="E655" s="1100"/>
      <c r="F655" s="1100"/>
      <c r="G655" s="1101"/>
      <c r="H655" s="1100"/>
      <c r="I655" s="1100"/>
      <c r="J655" s="1100"/>
      <c r="K655" s="1100"/>
      <c r="L655" s="1100"/>
      <c r="M655" s="1100"/>
    </row>
  </sheetData>
  <mergeCells count="1080">
    <mergeCell ref="A2:A4"/>
    <mergeCell ref="B2:Q2"/>
    <mergeCell ref="T2:U3"/>
    <mergeCell ref="AG2:AH3"/>
    <mergeCell ref="AI2:AJ3"/>
    <mergeCell ref="AS2:AT3"/>
    <mergeCell ref="AU2:AV3"/>
    <mergeCell ref="AY2:BM2"/>
    <mergeCell ref="BE3:BL3"/>
    <mergeCell ref="BN3:BP5"/>
    <mergeCell ref="B4:B5"/>
    <mergeCell ref="E4:E5"/>
    <mergeCell ref="G4:I4"/>
    <mergeCell ref="J4:L4"/>
    <mergeCell ref="M4:O4"/>
    <mergeCell ref="P4:R4"/>
    <mergeCell ref="S4:U4"/>
    <mergeCell ref="V4:X4"/>
    <mergeCell ref="Y4:AA4"/>
    <mergeCell ref="AB4:AD4"/>
    <mergeCell ref="AE4:AG4"/>
    <mergeCell ref="AH4:AJ4"/>
    <mergeCell ref="AK4:AM4"/>
    <mergeCell ref="AN4:AP4"/>
    <mergeCell ref="AQ4:AS4"/>
    <mergeCell ref="AT4:AV4"/>
    <mergeCell ref="AY4:AY5"/>
    <mergeCell ref="AZ4:AZ5"/>
    <mergeCell ref="BA4:BA5"/>
    <mergeCell ref="BB4:BB5"/>
    <mergeCell ref="BC4:BC5"/>
    <mergeCell ref="BD4:BD5"/>
    <mergeCell ref="BE4:BE5"/>
    <mergeCell ref="BF4:BF5"/>
    <mergeCell ref="BG4:BG5"/>
    <mergeCell ref="BH4:BH5"/>
    <mergeCell ref="BI4:BI5"/>
    <mergeCell ref="BJ4:BJ5"/>
    <mergeCell ref="BK4:BK5"/>
    <mergeCell ref="BL4:BL5"/>
    <mergeCell ref="BL6:BM6"/>
    <mergeCell ref="AW7:AX7"/>
    <mergeCell ref="AW8:AX8"/>
    <mergeCell ref="AW9:AX9"/>
    <mergeCell ref="AW12:AX12"/>
    <mergeCell ref="AW13:AX13"/>
    <mergeCell ref="AW14:AX14"/>
    <mergeCell ref="AW15:AX15"/>
    <mergeCell ref="AW16:AX16"/>
    <mergeCell ref="AW17:AX17"/>
    <mergeCell ref="AW18:AX18"/>
    <mergeCell ref="AW19:AX19"/>
    <mergeCell ref="AW20:AX20"/>
    <mergeCell ref="AW21:AX21"/>
    <mergeCell ref="AW22:AX22"/>
    <mergeCell ref="AW27:AX27"/>
    <mergeCell ref="AW28:AX28"/>
    <mergeCell ref="AW29:AX29"/>
    <mergeCell ref="AW30:AX30"/>
    <mergeCell ref="AW31:AX31"/>
    <mergeCell ref="AW32:AX32"/>
    <mergeCell ref="AW33:AX33"/>
    <mergeCell ref="AW34:AX34"/>
    <mergeCell ref="AW35:AX35"/>
    <mergeCell ref="AW37:AX37"/>
    <mergeCell ref="AW38:AX38"/>
    <mergeCell ref="AW39:AX39"/>
    <mergeCell ref="AW40:AX40"/>
    <mergeCell ref="AW41:AX41"/>
    <mergeCell ref="AW42:AX42"/>
    <mergeCell ref="AW43:AX43"/>
    <mergeCell ref="AW44:AX44"/>
    <mergeCell ref="AW45:AX45"/>
    <mergeCell ref="AW46:AX46"/>
    <mergeCell ref="AW47:AX47"/>
    <mergeCell ref="AW48:AX48"/>
    <mergeCell ref="AW49:AX49"/>
    <mergeCell ref="AW50:AX50"/>
    <mergeCell ref="AW51:AX51"/>
    <mergeCell ref="AW52:AX52"/>
    <mergeCell ref="AW53:AX53"/>
    <mergeCell ref="AW54:AX54"/>
    <mergeCell ref="AW55:AX55"/>
    <mergeCell ref="AW56:AX56"/>
    <mergeCell ref="AW57:AX57"/>
    <mergeCell ref="AW58:AX58"/>
    <mergeCell ref="AW59:AX59"/>
    <mergeCell ref="AW60:AX60"/>
    <mergeCell ref="AW61:AX61"/>
    <mergeCell ref="AW62:AX62"/>
    <mergeCell ref="AW63:AX63"/>
    <mergeCell ref="AW64:AX64"/>
    <mergeCell ref="AW65:AX65"/>
    <mergeCell ref="AW66:AX66"/>
    <mergeCell ref="AW67:AX67"/>
    <mergeCell ref="AW68:AX68"/>
    <mergeCell ref="AW69:AX69"/>
    <mergeCell ref="AW70:AX70"/>
    <mergeCell ref="AW71:AX71"/>
    <mergeCell ref="AW72:AX72"/>
    <mergeCell ref="AW73:AX73"/>
    <mergeCell ref="AW74:AX74"/>
    <mergeCell ref="AW75:AX75"/>
    <mergeCell ref="AW76:AX76"/>
    <mergeCell ref="AW77:AX77"/>
    <mergeCell ref="AW78:AX78"/>
    <mergeCell ref="AW79:AX79"/>
    <mergeCell ref="AW80:AX80"/>
    <mergeCell ref="AW81:AX81"/>
    <mergeCell ref="AW82:AX82"/>
    <mergeCell ref="AW83:AX83"/>
    <mergeCell ref="AW84:AX84"/>
    <mergeCell ref="AW85:AX85"/>
    <mergeCell ref="AW86:AX86"/>
    <mergeCell ref="AW87:AX87"/>
    <mergeCell ref="AW88:AX88"/>
    <mergeCell ref="AW89:AX89"/>
    <mergeCell ref="AW90:AX90"/>
    <mergeCell ref="AW91:AX91"/>
    <mergeCell ref="AW92:AX92"/>
    <mergeCell ref="AW93:AX93"/>
    <mergeCell ref="AW94:AX94"/>
    <mergeCell ref="AW95:AX95"/>
    <mergeCell ref="AW96:AX96"/>
    <mergeCell ref="AW97:AX97"/>
    <mergeCell ref="AW98:AX98"/>
    <mergeCell ref="AW99:AX99"/>
    <mergeCell ref="AW100:AX100"/>
    <mergeCell ref="AW101:AX101"/>
    <mergeCell ref="AW102:AX102"/>
    <mergeCell ref="AW103:AX103"/>
    <mergeCell ref="AW104:AX104"/>
    <mergeCell ref="AW105:AX105"/>
    <mergeCell ref="AW106:AX106"/>
    <mergeCell ref="AW107:AX107"/>
    <mergeCell ref="AW108:AX108"/>
    <mergeCell ref="AW109:AX109"/>
    <mergeCell ref="AW110:AX110"/>
    <mergeCell ref="AW111:AX111"/>
    <mergeCell ref="AW112:AX112"/>
    <mergeCell ref="AW113:AX113"/>
    <mergeCell ref="AW114:AX114"/>
    <mergeCell ref="AW115:AX115"/>
    <mergeCell ref="AW116:AX116"/>
    <mergeCell ref="AW117:AX117"/>
    <mergeCell ref="AW118:AX118"/>
    <mergeCell ref="AW119:AX119"/>
    <mergeCell ref="AW120:AX120"/>
    <mergeCell ref="AW121:AX121"/>
    <mergeCell ref="AW122:AX122"/>
    <mergeCell ref="AW123:AX123"/>
    <mergeCell ref="AW124:AX124"/>
    <mergeCell ref="AW125:AX125"/>
    <mergeCell ref="AW126:AX126"/>
    <mergeCell ref="AW127:AX127"/>
    <mergeCell ref="AW128:AX128"/>
    <mergeCell ref="AW129:AX129"/>
    <mergeCell ref="AW130:AX130"/>
    <mergeCell ref="AW131:AX131"/>
    <mergeCell ref="AW132:AX132"/>
    <mergeCell ref="AW133:AX133"/>
    <mergeCell ref="AW134:AX134"/>
    <mergeCell ref="AW135:AX135"/>
    <mergeCell ref="AW136:AX136"/>
    <mergeCell ref="AW137:AX137"/>
    <mergeCell ref="AW138:AX138"/>
    <mergeCell ref="AW139:AX139"/>
    <mergeCell ref="AW140:AX140"/>
    <mergeCell ref="AW141:AX141"/>
    <mergeCell ref="AW142:AX142"/>
    <mergeCell ref="AW143:AX143"/>
    <mergeCell ref="AW144:AX144"/>
    <mergeCell ref="AW145:AX145"/>
    <mergeCell ref="AW146:AX146"/>
    <mergeCell ref="AW147:AX147"/>
    <mergeCell ref="AW148:AX148"/>
    <mergeCell ref="AW149:AX149"/>
    <mergeCell ref="AW150:AX150"/>
    <mergeCell ref="AW151:AX151"/>
    <mergeCell ref="AW152:AX152"/>
    <mergeCell ref="AW153:AX153"/>
    <mergeCell ref="AW154:AX154"/>
    <mergeCell ref="AW155:AX155"/>
    <mergeCell ref="AW156:AX156"/>
    <mergeCell ref="AW157:AX157"/>
    <mergeCell ref="AW158:AX158"/>
    <mergeCell ref="AW159:AX159"/>
    <mergeCell ref="AW161:AX161"/>
    <mergeCell ref="AW162:AX162"/>
    <mergeCell ref="AW163:AX163"/>
    <mergeCell ref="AW164:AX164"/>
    <mergeCell ref="AW165:AX165"/>
    <mergeCell ref="AW166:AX166"/>
    <mergeCell ref="AW167:AX167"/>
    <mergeCell ref="AW168:AX168"/>
    <mergeCell ref="AW169:AX169"/>
    <mergeCell ref="AW170:AX170"/>
    <mergeCell ref="AW171:AX171"/>
    <mergeCell ref="AW172:AX172"/>
    <mergeCell ref="AW173:AX173"/>
    <mergeCell ref="AW174:AX174"/>
    <mergeCell ref="AW175:AX175"/>
    <mergeCell ref="AW176:AX176"/>
    <mergeCell ref="AW177:AX177"/>
    <mergeCell ref="AW178:AX178"/>
    <mergeCell ref="AW179:AX179"/>
    <mergeCell ref="AW180:AX180"/>
    <mergeCell ref="AW181:AX181"/>
    <mergeCell ref="AW182:AX182"/>
    <mergeCell ref="AW183:AX183"/>
    <mergeCell ref="AW184:AX184"/>
    <mergeCell ref="AW185:AX185"/>
    <mergeCell ref="AW186:AX186"/>
    <mergeCell ref="AW187:AX187"/>
    <mergeCell ref="AW188:AX188"/>
    <mergeCell ref="AW189:AX189"/>
    <mergeCell ref="AW190:AX190"/>
    <mergeCell ref="AW191:AX191"/>
    <mergeCell ref="AW192:AX192"/>
    <mergeCell ref="AW193:AX193"/>
    <mergeCell ref="AW194:AX194"/>
    <mergeCell ref="AW195:AX195"/>
    <mergeCell ref="AW196:AX196"/>
    <mergeCell ref="AW197:AX197"/>
    <mergeCell ref="AW198:AX198"/>
    <mergeCell ref="AW199:AX199"/>
    <mergeCell ref="AW200:AX200"/>
    <mergeCell ref="AW201:AX201"/>
    <mergeCell ref="AW202:AX202"/>
    <mergeCell ref="AW203:AX203"/>
    <mergeCell ref="AW204:AX204"/>
    <mergeCell ref="AW205:AX205"/>
    <mergeCell ref="AW206:AX206"/>
    <mergeCell ref="AW207:AX207"/>
    <mergeCell ref="AW208:AX208"/>
    <mergeCell ref="AW209:AX209"/>
    <mergeCell ref="AW210:AX210"/>
    <mergeCell ref="AW211:AX211"/>
    <mergeCell ref="AW212:AX212"/>
    <mergeCell ref="AW213:AX213"/>
    <mergeCell ref="AW214:AX214"/>
    <mergeCell ref="AW215:AX215"/>
    <mergeCell ref="AW216:AX216"/>
    <mergeCell ref="AW217:AX217"/>
    <mergeCell ref="AW218:AX218"/>
    <mergeCell ref="AW219:AX219"/>
    <mergeCell ref="AW220:AX220"/>
    <mergeCell ref="AW221:AX221"/>
    <mergeCell ref="AW222:AX222"/>
    <mergeCell ref="AW223:AX223"/>
    <mergeCell ref="AW224:AX224"/>
    <mergeCell ref="AW225:AX225"/>
    <mergeCell ref="AW226:AX226"/>
    <mergeCell ref="AW227:AX227"/>
    <mergeCell ref="AW228:AX228"/>
    <mergeCell ref="AW229:AX229"/>
    <mergeCell ref="AW230:AX230"/>
    <mergeCell ref="AW231:AX231"/>
    <mergeCell ref="AW232:AX232"/>
    <mergeCell ref="AW233:AX233"/>
    <mergeCell ref="AW234:AX234"/>
    <mergeCell ref="AW235:AX235"/>
    <mergeCell ref="AW236:AX236"/>
    <mergeCell ref="AW237:AX237"/>
    <mergeCell ref="AW238:AX238"/>
    <mergeCell ref="AW239:AX239"/>
    <mergeCell ref="AW240:AX240"/>
    <mergeCell ref="AW241:AX241"/>
    <mergeCell ref="AW242:AX242"/>
    <mergeCell ref="AW243:AX243"/>
    <mergeCell ref="AW244:AX244"/>
    <mergeCell ref="AW245:AX245"/>
    <mergeCell ref="AW246:AX246"/>
    <mergeCell ref="AW247:AX247"/>
    <mergeCell ref="AW248:AX248"/>
    <mergeCell ref="AW249:AX249"/>
    <mergeCell ref="AW250:AX250"/>
    <mergeCell ref="AW251:AX251"/>
    <mergeCell ref="AW252:AX252"/>
    <mergeCell ref="AW253:AX253"/>
    <mergeCell ref="AW254:AX254"/>
    <mergeCell ref="AW255:AX255"/>
    <mergeCell ref="AW256:AX256"/>
    <mergeCell ref="AW257:AX257"/>
    <mergeCell ref="AW258:AX258"/>
    <mergeCell ref="AW259:AX259"/>
    <mergeCell ref="AW260:AX260"/>
    <mergeCell ref="AW261:AX261"/>
    <mergeCell ref="AW262:AX262"/>
    <mergeCell ref="AW263:AX263"/>
    <mergeCell ref="AW264:AX264"/>
    <mergeCell ref="AW265:AX265"/>
    <mergeCell ref="AW266:AX266"/>
    <mergeCell ref="AW267:AX267"/>
    <mergeCell ref="AW268:AX268"/>
    <mergeCell ref="AW269:AX269"/>
    <mergeCell ref="AW270:AX270"/>
    <mergeCell ref="AW271:AX271"/>
    <mergeCell ref="AW272:AX272"/>
    <mergeCell ref="AW273:AX273"/>
    <mergeCell ref="AW274:AX274"/>
    <mergeCell ref="AW275:AX275"/>
    <mergeCell ref="AW276:AX276"/>
    <mergeCell ref="AW277:AX277"/>
    <mergeCell ref="AW278:AX278"/>
    <mergeCell ref="AW279:AX279"/>
    <mergeCell ref="AW280:AX280"/>
    <mergeCell ref="AW281:AX281"/>
    <mergeCell ref="AW282:AX282"/>
    <mergeCell ref="AW283:AX283"/>
    <mergeCell ref="AW284:AX284"/>
    <mergeCell ref="AW285:AX285"/>
    <mergeCell ref="AW286:AX286"/>
    <mergeCell ref="AW287:AX287"/>
    <mergeCell ref="AW288:AX288"/>
    <mergeCell ref="AW289:AX289"/>
    <mergeCell ref="AW290:AX290"/>
    <mergeCell ref="AW291:AX291"/>
    <mergeCell ref="AW292:AX292"/>
    <mergeCell ref="AW293:AX293"/>
    <mergeCell ref="AW294:AX294"/>
    <mergeCell ref="AW295:AX295"/>
    <mergeCell ref="AW296:AX296"/>
    <mergeCell ref="AW297:AX297"/>
    <mergeCell ref="AW298:AX298"/>
    <mergeCell ref="AW299:AX299"/>
    <mergeCell ref="AW300:AX300"/>
    <mergeCell ref="AW301:AX301"/>
    <mergeCell ref="AW302:AX302"/>
    <mergeCell ref="AW303:AX303"/>
    <mergeCell ref="AW304:AX304"/>
    <mergeCell ref="AW305:AX305"/>
    <mergeCell ref="AW306:AX306"/>
    <mergeCell ref="AW307:AX307"/>
    <mergeCell ref="AW308:AX308"/>
    <mergeCell ref="AW309:AX309"/>
    <mergeCell ref="AW310:AX310"/>
    <mergeCell ref="AW311:AX311"/>
    <mergeCell ref="AW312:AX312"/>
    <mergeCell ref="AW313:AX313"/>
    <mergeCell ref="AW314:AX314"/>
    <mergeCell ref="AW315:AX315"/>
    <mergeCell ref="AW316:AX316"/>
    <mergeCell ref="AW317:AX317"/>
    <mergeCell ref="AW318:AX318"/>
    <mergeCell ref="AW319:AX319"/>
    <mergeCell ref="AW320:AX320"/>
    <mergeCell ref="AW321:AX321"/>
    <mergeCell ref="AW322:AX322"/>
    <mergeCell ref="AW323:AX323"/>
    <mergeCell ref="AW324:AX324"/>
    <mergeCell ref="AW325:AX325"/>
    <mergeCell ref="AW326:AX326"/>
    <mergeCell ref="AW327:AX327"/>
    <mergeCell ref="AW328:AX328"/>
    <mergeCell ref="AW329:AX329"/>
    <mergeCell ref="AW330:AX330"/>
    <mergeCell ref="AW331:AX331"/>
    <mergeCell ref="AW332:AX332"/>
    <mergeCell ref="AW333:AX333"/>
    <mergeCell ref="AW334:AX334"/>
    <mergeCell ref="AW335:AX335"/>
    <mergeCell ref="AW336:AX336"/>
    <mergeCell ref="AW337:AX337"/>
    <mergeCell ref="AW338:AX338"/>
    <mergeCell ref="AW339:AX339"/>
    <mergeCell ref="AW340:AX340"/>
    <mergeCell ref="AW341:AX341"/>
    <mergeCell ref="AW342:AX342"/>
    <mergeCell ref="AW343:AX343"/>
    <mergeCell ref="AW344:AX344"/>
    <mergeCell ref="AW345:AX345"/>
    <mergeCell ref="AW346:AX346"/>
    <mergeCell ref="AW347:AX347"/>
    <mergeCell ref="AW348:AX348"/>
    <mergeCell ref="AW349:AX349"/>
    <mergeCell ref="AW350:AX350"/>
    <mergeCell ref="AW351:AX351"/>
    <mergeCell ref="AW352:AX352"/>
    <mergeCell ref="AW353:AX353"/>
    <mergeCell ref="AW354:AX354"/>
    <mergeCell ref="AW355:AX355"/>
    <mergeCell ref="AW356:AX356"/>
    <mergeCell ref="AW357:AX357"/>
    <mergeCell ref="AW358:AX358"/>
    <mergeCell ref="AW359:AX359"/>
    <mergeCell ref="AW360:AX360"/>
    <mergeCell ref="AW361:AX361"/>
    <mergeCell ref="AW362:AX362"/>
    <mergeCell ref="AW363:AX363"/>
    <mergeCell ref="AW364:AX364"/>
    <mergeCell ref="AW365:AX365"/>
    <mergeCell ref="AW366:AX366"/>
    <mergeCell ref="AW367:AX367"/>
    <mergeCell ref="AW368:AX368"/>
    <mergeCell ref="AW369:AX369"/>
    <mergeCell ref="AW370:AX370"/>
    <mergeCell ref="AW371:AX371"/>
    <mergeCell ref="AW372:AX372"/>
    <mergeCell ref="AW373:AX373"/>
    <mergeCell ref="AW374:AX374"/>
    <mergeCell ref="AW375:AX375"/>
    <mergeCell ref="AW376:AX376"/>
    <mergeCell ref="AW377:AX377"/>
    <mergeCell ref="AW378:AX378"/>
    <mergeCell ref="AW379:AX379"/>
    <mergeCell ref="AW380:AX380"/>
    <mergeCell ref="AW381:AX381"/>
    <mergeCell ref="AW382:AX382"/>
    <mergeCell ref="AW383:AX383"/>
    <mergeCell ref="AW384:AX384"/>
    <mergeCell ref="AW385:AX385"/>
    <mergeCell ref="AW386:AX386"/>
    <mergeCell ref="AW387:AX387"/>
    <mergeCell ref="AW388:AX388"/>
    <mergeCell ref="AW389:AX389"/>
    <mergeCell ref="AW390:AX390"/>
    <mergeCell ref="AW391:AX391"/>
    <mergeCell ref="AW392:AX392"/>
    <mergeCell ref="AW393:AX393"/>
    <mergeCell ref="AW394:AX394"/>
    <mergeCell ref="AW395:AX395"/>
    <mergeCell ref="AW396:AX396"/>
    <mergeCell ref="AW397:AX397"/>
    <mergeCell ref="AW398:AX398"/>
    <mergeCell ref="AW399:AX399"/>
    <mergeCell ref="AW400:AX400"/>
    <mergeCell ref="AW401:AX401"/>
    <mergeCell ref="AW402:AX402"/>
    <mergeCell ref="AW403:AX403"/>
    <mergeCell ref="AW404:AX404"/>
    <mergeCell ref="AW405:AX405"/>
    <mergeCell ref="AW406:AX406"/>
    <mergeCell ref="AW407:AX407"/>
    <mergeCell ref="AW408:AX408"/>
    <mergeCell ref="AW409:AX409"/>
    <mergeCell ref="AW410:AX410"/>
    <mergeCell ref="AW411:AX411"/>
    <mergeCell ref="AW412:AX412"/>
    <mergeCell ref="AW413:AX413"/>
    <mergeCell ref="AW414:AX414"/>
    <mergeCell ref="AW415:AX415"/>
    <mergeCell ref="AW416:AX416"/>
    <mergeCell ref="AW417:AX417"/>
    <mergeCell ref="AW418:AX418"/>
    <mergeCell ref="AW419:AX419"/>
    <mergeCell ref="AW420:AX420"/>
    <mergeCell ref="AW421:AX421"/>
    <mergeCell ref="AW422:AX422"/>
    <mergeCell ref="AW423:AX423"/>
    <mergeCell ref="AW424:AX424"/>
    <mergeCell ref="AW425:AX425"/>
    <mergeCell ref="AW426:AX426"/>
    <mergeCell ref="AW427:AX427"/>
    <mergeCell ref="AW428:AX428"/>
    <mergeCell ref="AW429:AX429"/>
    <mergeCell ref="AW430:AX430"/>
    <mergeCell ref="AW431:AX431"/>
    <mergeCell ref="AW432:AX432"/>
    <mergeCell ref="AW433:AX433"/>
    <mergeCell ref="AW434:AX434"/>
    <mergeCell ref="AW435:AX435"/>
    <mergeCell ref="AW436:AX436"/>
    <mergeCell ref="AW437:AX437"/>
    <mergeCell ref="AW438:AX438"/>
    <mergeCell ref="AW439:AX439"/>
    <mergeCell ref="AW440:AX440"/>
    <mergeCell ref="AW441:AX441"/>
    <mergeCell ref="AW442:AX442"/>
    <mergeCell ref="AW443:AX443"/>
    <mergeCell ref="AW444:AX444"/>
    <mergeCell ref="AW445:AX445"/>
    <mergeCell ref="AW446:AX446"/>
    <mergeCell ref="AW447:AX447"/>
    <mergeCell ref="AW448:AX448"/>
    <mergeCell ref="AW449:AX449"/>
    <mergeCell ref="AW450:AX450"/>
    <mergeCell ref="AW451:AX451"/>
    <mergeCell ref="AW452:AX452"/>
    <mergeCell ref="AW453:AX453"/>
    <mergeCell ref="AW454:AX454"/>
    <mergeCell ref="AW455:AX455"/>
    <mergeCell ref="AW456:AX456"/>
    <mergeCell ref="AW457:AX457"/>
    <mergeCell ref="AW458:AX458"/>
    <mergeCell ref="AW459:AX459"/>
    <mergeCell ref="AW460:AX460"/>
    <mergeCell ref="AW461:AX461"/>
    <mergeCell ref="AW462:AX462"/>
    <mergeCell ref="AW463:AX463"/>
    <mergeCell ref="AW464:AX464"/>
    <mergeCell ref="AW465:AX465"/>
    <mergeCell ref="AW466:AX466"/>
    <mergeCell ref="AW467:AX467"/>
    <mergeCell ref="AW468:AX468"/>
    <mergeCell ref="AW469:AX469"/>
    <mergeCell ref="AW470:AX470"/>
    <mergeCell ref="AW471:AX471"/>
    <mergeCell ref="AW472:AX472"/>
    <mergeCell ref="AW473:AX473"/>
    <mergeCell ref="AW474:AX474"/>
    <mergeCell ref="AW475:AX475"/>
    <mergeCell ref="AW476:AX476"/>
    <mergeCell ref="AW477:AX477"/>
    <mergeCell ref="AW478:AX478"/>
    <mergeCell ref="AW479:AX479"/>
    <mergeCell ref="AW480:AX480"/>
    <mergeCell ref="AW481:AX481"/>
    <mergeCell ref="AW482:AX482"/>
    <mergeCell ref="AW483:AX483"/>
    <mergeCell ref="AW484:AX484"/>
    <mergeCell ref="AW485:AX485"/>
    <mergeCell ref="AW486:AX486"/>
    <mergeCell ref="AW487:AX487"/>
    <mergeCell ref="AW488:AX488"/>
    <mergeCell ref="AW489:AX489"/>
    <mergeCell ref="AW490:AX490"/>
    <mergeCell ref="AW491:AX491"/>
    <mergeCell ref="AW492:AX492"/>
    <mergeCell ref="AW493:AX493"/>
    <mergeCell ref="AW494:AX494"/>
    <mergeCell ref="AW495:AX495"/>
    <mergeCell ref="AW496:AX496"/>
    <mergeCell ref="AW497:AX497"/>
    <mergeCell ref="AW498:AX498"/>
    <mergeCell ref="AW499:AX499"/>
    <mergeCell ref="AW500:AX500"/>
    <mergeCell ref="AW501:AX501"/>
    <mergeCell ref="AW502:AX502"/>
    <mergeCell ref="AW503:AX503"/>
    <mergeCell ref="AW504:AX504"/>
    <mergeCell ref="AW505:AX505"/>
    <mergeCell ref="AW506:AX506"/>
    <mergeCell ref="AW507:AX507"/>
    <mergeCell ref="AW508:AX508"/>
    <mergeCell ref="AW509:AX509"/>
    <mergeCell ref="AW510:AX510"/>
    <mergeCell ref="AW511:AX511"/>
    <mergeCell ref="AW512:AX512"/>
    <mergeCell ref="AW513:AX513"/>
    <mergeCell ref="AW514:AX514"/>
    <mergeCell ref="AW515:AX515"/>
    <mergeCell ref="AW516:AX516"/>
    <mergeCell ref="AW517:AX517"/>
    <mergeCell ref="AW518:AX518"/>
    <mergeCell ref="AW519:AX519"/>
    <mergeCell ref="AW520:AX520"/>
    <mergeCell ref="AW521:AX521"/>
    <mergeCell ref="AW522:AX522"/>
    <mergeCell ref="AW523:AX523"/>
    <mergeCell ref="AW524:AX524"/>
    <mergeCell ref="AW525:AX525"/>
    <mergeCell ref="AW526:AX526"/>
    <mergeCell ref="AW527:AX527"/>
    <mergeCell ref="AW528:AX528"/>
    <mergeCell ref="AW529:AX529"/>
    <mergeCell ref="AW530:AX530"/>
    <mergeCell ref="AW531:AX531"/>
    <mergeCell ref="AW532:AX532"/>
    <mergeCell ref="AW533:AX533"/>
    <mergeCell ref="AW534:AX534"/>
    <mergeCell ref="AW535:AX535"/>
    <mergeCell ref="AW536:AX536"/>
    <mergeCell ref="AW537:AX537"/>
    <mergeCell ref="AW538:AX538"/>
    <mergeCell ref="AW539:AX539"/>
    <mergeCell ref="AW540:AX540"/>
    <mergeCell ref="AW541:AX541"/>
    <mergeCell ref="AW542:AX542"/>
    <mergeCell ref="AW543:AX543"/>
    <mergeCell ref="AW544:AX544"/>
    <mergeCell ref="AW545:AX545"/>
    <mergeCell ref="AW546:AX546"/>
    <mergeCell ref="AW547:AX547"/>
    <mergeCell ref="AW548:AX548"/>
    <mergeCell ref="AW549:AX549"/>
    <mergeCell ref="AW550:AX550"/>
    <mergeCell ref="AW551:AX551"/>
    <mergeCell ref="AW552:AX552"/>
    <mergeCell ref="AW553:AX553"/>
    <mergeCell ref="AW554:AX554"/>
    <mergeCell ref="AW555:AX555"/>
    <mergeCell ref="AW556:AX556"/>
    <mergeCell ref="AW557:AX557"/>
    <mergeCell ref="AW558:AX558"/>
    <mergeCell ref="AW559:AX559"/>
    <mergeCell ref="AW560:AX560"/>
    <mergeCell ref="AW561:AX561"/>
    <mergeCell ref="AW562:AX562"/>
    <mergeCell ref="AW563:AX563"/>
    <mergeCell ref="AW564:AX564"/>
    <mergeCell ref="AW565:AX565"/>
    <mergeCell ref="AW566:AX566"/>
    <mergeCell ref="AW567:AX567"/>
    <mergeCell ref="AW568:AX568"/>
    <mergeCell ref="AW569:AX569"/>
    <mergeCell ref="AW570:AX570"/>
    <mergeCell ref="AW571:AX571"/>
    <mergeCell ref="AW572:AX572"/>
    <mergeCell ref="AW573:AX573"/>
    <mergeCell ref="AW574:AX574"/>
    <mergeCell ref="AW575:AX575"/>
    <mergeCell ref="AW576:AX576"/>
    <mergeCell ref="AW577:AX577"/>
    <mergeCell ref="AW578:AX578"/>
    <mergeCell ref="AW579:AX579"/>
    <mergeCell ref="AW580:AX580"/>
    <mergeCell ref="AW581:AX581"/>
    <mergeCell ref="AW582:AX582"/>
    <mergeCell ref="AW583:AX583"/>
    <mergeCell ref="AW584:AX584"/>
    <mergeCell ref="AW585:AX585"/>
    <mergeCell ref="AW586:AX586"/>
    <mergeCell ref="AW587:AX587"/>
    <mergeCell ref="AW588:AX588"/>
    <mergeCell ref="AW589:AX589"/>
    <mergeCell ref="AW590:AX590"/>
    <mergeCell ref="AW591:AX591"/>
    <mergeCell ref="AW592:AX592"/>
    <mergeCell ref="AW593:AX593"/>
    <mergeCell ref="AW594:AX594"/>
    <mergeCell ref="AW595:AX595"/>
    <mergeCell ref="AW596:AX596"/>
    <mergeCell ref="AW597:AX597"/>
    <mergeCell ref="AW598:AX598"/>
    <mergeCell ref="AW599:AX599"/>
    <mergeCell ref="AW600:AX600"/>
    <mergeCell ref="AW601:AX601"/>
    <mergeCell ref="AW602:AX602"/>
    <mergeCell ref="AW603:AX603"/>
    <mergeCell ref="AW604:AX604"/>
    <mergeCell ref="AW605:AX605"/>
    <mergeCell ref="AW606:AX606"/>
    <mergeCell ref="AW607:AX607"/>
    <mergeCell ref="AW608:AX608"/>
    <mergeCell ref="AW609:AX609"/>
    <mergeCell ref="AW610:AX610"/>
    <mergeCell ref="AW611:AX611"/>
    <mergeCell ref="AW612:AX612"/>
    <mergeCell ref="AW613:AX613"/>
    <mergeCell ref="AW614:AX614"/>
    <mergeCell ref="AW615:AX615"/>
    <mergeCell ref="AW616:AX616"/>
    <mergeCell ref="AW617:AX617"/>
    <mergeCell ref="D618:Q618"/>
    <mergeCell ref="R618:U618"/>
    <mergeCell ref="AG618:AJ618"/>
    <mergeCell ref="AS618:AV618"/>
    <mergeCell ref="C619:D620"/>
    <mergeCell ref="E619:F619"/>
    <mergeCell ref="G619:I619"/>
    <mergeCell ref="J619:L619"/>
    <mergeCell ref="M619:O619"/>
    <mergeCell ref="P619:R619"/>
    <mergeCell ref="S619:U619"/>
    <mergeCell ref="V619:X619"/>
    <mergeCell ref="Y619:AA619"/>
    <mergeCell ref="AB619:AD619"/>
    <mergeCell ref="AE619:AG619"/>
    <mergeCell ref="AH619:AJ619"/>
    <mergeCell ref="AK619:AM619"/>
    <mergeCell ref="AN619:AP619"/>
    <mergeCell ref="AQ619:AS619"/>
    <mergeCell ref="AT619:AV619"/>
    <mergeCell ref="E620:F620"/>
    <mergeCell ref="G620:I620"/>
    <mergeCell ref="J620:L620"/>
    <mergeCell ref="M620:O620"/>
    <mergeCell ref="P620:R620"/>
    <mergeCell ref="S620:U620"/>
    <mergeCell ref="V620:X620"/>
    <mergeCell ref="Y620:AA620"/>
    <mergeCell ref="AB620:AD620"/>
    <mergeCell ref="AE620:AG620"/>
    <mergeCell ref="AH620:AJ620"/>
    <mergeCell ref="AK620:AM620"/>
    <mergeCell ref="AN620:AP620"/>
    <mergeCell ref="AQ620:AS620"/>
    <mergeCell ref="AT620:AV620"/>
    <mergeCell ref="B621:D621"/>
    <mergeCell ref="G621:H621"/>
    <mergeCell ref="J621:K621"/>
    <mergeCell ref="M621:N621"/>
    <mergeCell ref="P621:Q621"/>
    <mergeCell ref="S621:T621"/>
    <mergeCell ref="V621:W621"/>
    <mergeCell ref="Y621:Z621"/>
    <mergeCell ref="AB621:AC621"/>
    <mergeCell ref="AE621:AF621"/>
    <mergeCell ref="AH621:AI621"/>
    <mergeCell ref="AK621:AL621"/>
    <mergeCell ref="AN621:AO621"/>
    <mergeCell ref="AQ621:AR621"/>
    <mergeCell ref="AT621:AU621"/>
    <mergeCell ref="G622:H622"/>
    <mergeCell ref="J622:K622"/>
    <mergeCell ref="M622:N622"/>
    <mergeCell ref="P622:Q622"/>
    <mergeCell ref="S622:T622"/>
    <mergeCell ref="V622:W622"/>
    <mergeCell ref="Y622:Z622"/>
    <mergeCell ref="AB622:AC622"/>
    <mergeCell ref="AE622:AF622"/>
    <mergeCell ref="AH622:AI622"/>
    <mergeCell ref="AK622:AL622"/>
    <mergeCell ref="AN622:AO622"/>
    <mergeCell ref="AQ622:AR622"/>
    <mergeCell ref="AT622:AU622"/>
    <mergeCell ref="G623:H623"/>
    <mergeCell ref="J623:K623"/>
    <mergeCell ref="M623:N623"/>
    <mergeCell ref="P623:Q623"/>
    <mergeCell ref="S623:T623"/>
    <mergeCell ref="V623:W623"/>
    <mergeCell ref="Y623:Z623"/>
    <mergeCell ref="AB623:AC623"/>
    <mergeCell ref="AE623:AF623"/>
    <mergeCell ref="AH623:AI623"/>
    <mergeCell ref="AK623:AL623"/>
    <mergeCell ref="AN623:AO623"/>
    <mergeCell ref="AQ623:AR623"/>
    <mergeCell ref="AT623:AU623"/>
    <mergeCell ref="G624:H624"/>
    <mergeCell ref="J624:K624"/>
    <mergeCell ref="M624:N624"/>
    <mergeCell ref="P624:Q624"/>
    <mergeCell ref="S624:T624"/>
    <mergeCell ref="V624:W624"/>
    <mergeCell ref="Y624:Z624"/>
    <mergeCell ref="AB624:AC624"/>
    <mergeCell ref="AE624:AF624"/>
    <mergeCell ref="AH624:AI624"/>
    <mergeCell ref="AK624:AL624"/>
    <mergeCell ref="AN624:AO624"/>
    <mergeCell ref="AQ624:AR624"/>
    <mergeCell ref="AT624:AU624"/>
    <mergeCell ref="G627:H627"/>
    <mergeCell ref="J627:K627"/>
    <mergeCell ref="M627:N627"/>
    <mergeCell ref="P627:Q627"/>
    <mergeCell ref="S627:T627"/>
    <mergeCell ref="V627:W627"/>
    <mergeCell ref="Y627:Z627"/>
    <mergeCell ref="AB627:AC627"/>
    <mergeCell ref="AE627:AF627"/>
    <mergeCell ref="AH627:AI627"/>
    <mergeCell ref="AK627:AL627"/>
    <mergeCell ref="AN627:AO627"/>
    <mergeCell ref="AQ627:AR627"/>
    <mergeCell ref="AT627:AU627"/>
    <mergeCell ref="A628:A632"/>
    <mergeCell ref="B628:D632"/>
    <mergeCell ref="G628:H628"/>
    <mergeCell ref="J628:K628"/>
    <mergeCell ref="M628:N628"/>
    <mergeCell ref="P628:Q628"/>
    <mergeCell ref="S628:T628"/>
    <mergeCell ref="V628:W628"/>
    <mergeCell ref="Y628:Z628"/>
    <mergeCell ref="AB628:AC628"/>
    <mergeCell ref="AE628:AF628"/>
    <mergeCell ref="AH628:AI628"/>
    <mergeCell ref="AK628:AL628"/>
    <mergeCell ref="AN628:AO628"/>
    <mergeCell ref="AQ628:AR628"/>
    <mergeCell ref="AT628:AU628"/>
    <mergeCell ref="G629:H629"/>
    <mergeCell ref="J629:K629"/>
    <mergeCell ref="M629:N629"/>
    <mergeCell ref="P629:Q629"/>
    <mergeCell ref="S629:T629"/>
    <mergeCell ref="V629:W629"/>
    <mergeCell ref="Y629:Z629"/>
    <mergeCell ref="AB629:AC629"/>
    <mergeCell ref="AE629:AF629"/>
    <mergeCell ref="AH629:AI629"/>
    <mergeCell ref="AK629:AL629"/>
    <mergeCell ref="AN629:AO629"/>
    <mergeCell ref="AQ629:AR629"/>
    <mergeCell ref="AT629:AU629"/>
    <mergeCell ref="G630:H630"/>
    <mergeCell ref="J630:K630"/>
    <mergeCell ref="M630:N630"/>
    <mergeCell ref="P630:Q630"/>
    <mergeCell ref="S630:T630"/>
    <mergeCell ref="V630:W630"/>
    <mergeCell ref="Y630:Z630"/>
    <mergeCell ref="AB630:AC630"/>
    <mergeCell ref="AE630:AF630"/>
    <mergeCell ref="AH630:AI630"/>
    <mergeCell ref="AK630:AL630"/>
    <mergeCell ref="AN630:AO630"/>
    <mergeCell ref="AQ630:AR630"/>
    <mergeCell ref="AT630:AU630"/>
    <mergeCell ref="G631:H631"/>
    <mergeCell ref="J631:K631"/>
    <mergeCell ref="M631:N631"/>
    <mergeCell ref="P631:Q631"/>
    <mergeCell ref="S631:T631"/>
    <mergeCell ref="V631:W631"/>
    <mergeCell ref="Y631:Z631"/>
    <mergeCell ref="AB631:AC631"/>
    <mergeCell ref="AE631:AF631"/>
    <mergeCell ref="AH631:AI631"/>
    <mergeCell ref="AK631:AL631"/>
    <mergeCell ref="AN631:AO631"/>
    <mergeCell ref="AQ631:AR631"/>
    <mergeCell ref="AT631:AU631"/>
    <mergeCell ref="G632:H632"/>
    <mergeCell ref="J632:K632"/>
    <mergeCell ref="M632:N632"/>
    <mergeCell ref="P632:Q632"/>
    <mergeCell ref="S632:T632"/>
    <mergeCell ref="V632:W632"/>
    <mergeCell ref="Y632:Z632"/>
    <mergeCell ref="AB632:AC632"/>
    <mergeCell ref="AE632:AF632"/>
    <mergeCell ref="AH632:AI632"/>
    <mergeCell ref="AK632:AL632"/>
    <mergeCell ref="AN632:AO632"/>
    <mergeCell ref="AQ632:AR632"/>
    <mergeCell ref="AT632:AU632"/>
    <mergeCell ref="G634:H634"/>
    <mergeCell ref="J634:K634"/>
    <mergeCell ref="M634:N634"/>
    <mergeCell ref="P634:Q634"/>
    <mergeCell ref="S634:T634"/>
    <mergeCell ref="V634:W634"/>
    <mergeCell ref="Y634:Z634"/>
    <mergeCell ref="AB634:AC634"/>
    <mergeCell ref="AE634:AF634"/>
    <mergeCell ref="AH634:AI634"/>
    <mergeCell ref="AK634:AL634"/>
    <mergeCell ref="AN634:AO634"/>
    <mergeCell ref="AQ634:AR634"/>
    <mergeCell ref="AT634:AU634"/>
    <mergeCell ref="A635:A639"/>
    <mergeCell ref="B635:D639"/>
    <mergeCell ref="G635:H635"/>
    <mergeCell ref="J635:K635"/>
    <mergeCell ref="M635:N635"/>
    <mergeCell ref="P635:Q635"/>
    <mergeCell ref="S635:T635"/>
    <mergeCell ref="V635:W635"/>
    <mergeCell ref="Y635:Z635"/>
    <mergeCell ref="AB635:AC635"/>
    <mergeCell ref="AE635:AF635"/>
    <mergeCell ref="AH635:AI635"/>
    <mergeCell ref="AK635:AL635"/>
    <mergeCell ref="AN635:AO635"/>
    <mergeCell ref="AQ635:AR635"/>
    <mergeCell ref="AT635:AU635"/>
    <mergeCell ref="G636:H636"/>
    <mergeCell ref="J636:K636"/>
    <mergeCell ref="M636:N636"/>
    <mergeCell ref="P636:Q636"/>
    <mergeCell ref="S636:T636"/>
    <mergeCell ref="V636:W636"/>
    <mergeCell ref="Y636:Z636"/>
    <mergeCell ref="AB636:AC636"/>
    <mergeCell ref="AE636:AF636"/>
    <mergeCell ref="AH636:AI636"/>
    <mergeCell ref="AK636:AL636"/>
    <mergeCell ref="AN636:AO636"/>
    <mergeCell ref="AQ636:AR636"/>
    <mergeCell ref="AT636:AU636"/>
    <mergeCell ref="G637:H637"/>
    <mergeCell ref="J637:K637"/>
    <mergeCell ref="M637:N637"/>
    <mergeCell ref="P637:Q637"/>
    <mergeCell ref="S637:T637"/>
    <mergeCell ref="V637:W637"/>
    <mergeCell ref="Y637:Z637"/>
    <mergeCell ref="AB637:AC637"/>
    <mergeCell ref="AE637:AF637"/>
    <mergeCell ref="AH637:AI637"/>
    <mergeCell ref="AK637:AL637"/>
    <mergeCell ref="AN637:AO637"/>
    <mergeCell ref="AQ637:AR637"/>
    <mergeCell ref="AT637:AU637"/>
    <mergeCell ref="G638:H638"/>
    <mergeCell ref="J638:K638"/>
    <mergeCell ref="M638:N638"/>
    <mergeCell ref="P638:Q638"/>
    <mergeCell ref="S638:T638"/>
    <mergeCell ref="V638:W638"/>
    <mergeCell ref="Y638:Z638"/>
    <mergeCell ref="AB638:AC638"/>
    <mergeCell ref="AE638:AF638"/>
    <mergeCell ref="AH638:AI638"/>
    <mergeCell ref="AK638:AL638"/>
    <mergeCell ref="AN638:AO638"/>
    <mergeCell ref="AQ638:AR638"/>
    <mergeCell ref="AT638:AU638"/>
    <mergeCell ref="G639:H639"/>
    <mergeCell ref="J639:K639"/>
    <mergeCell ref="M639:N639"/>
    <mergeCell ref="P639:Q639"/>
    <mergeCell ref="S639:T639"/>
    <mergeCell ref="V639:W639"/>
    <mergeCell ref="Y639:Z639"/>
    <mergeCell ref="AB639:AC639"/>
    <mergeCell ref="AE639:AF639"/>
    <mergeCell ref="AH639:AI639"/>
    <mergeCell ref="AK639:AL639"/>
    <mergeCell ref="AN639:AO639"/>
    <mergeCell ref="AQ639:AR639"/>
    <mergeCell ref="AT639:AU639"/>
    <mergeCell ref="G641:H641"/>
    <mergeCell ref="J641:K641"/>
    <mergeCell ref="M641:N641"/>
    <mergeCell ref="P641:Q641"/>
    <mergeCell ref="S641:T641"/>
    <mergeCell ref="V641:W641"/>
    <mergeCell ref="Y641:Z641"/>
    <mergeCell ref="AB641:AC641"/>
    <mergeCell ref="AE641:AF641"/>
    <mergeCell ref="AH641:AI641"/>
    <mergeCell ref="AK641:AL641"/>
    <mergeCell ref="AN641:AO641"/>
    <mergeCell ref="AQ641:AR641"/>
    <mergeCell ref="AT641:AU641"/>
    <mergeCell ref="A642:A646"/>
    <mergeCell ref="B642:D646"/>
    <mergeCell ref="G642:H642"/>
    <mergeCell ref="J642:K642"/>
    <mergeCell ref="M642:N642"/>
    <mergeCell ref="P642:Q642"/>
    <mergeCell ref="S642:T642"/>
    <mergeCell ref="V642:W642"/>
    <mergeCell ref="Y642:Z642"/>
    <mergeCell ref="AB642:AC642"/>
    <mergeCell ref="AE642:AF642"/>
    <mergeCell ref="AH642:AI642"/>
    <mergeCell ref="AK642:AL642"/>
    <mergeCell ref="AN642:AO642"/>
    <mergeCell ref="AQ642:AR642"/>
    <mergeCell ref="AT642:AU642"/>
    <mergeCell ref="G643:H643"/>
    <mergeCell ref="J643:K643"/>
    <mergeCell ref="M643:N643"/>
    <mergeCell ref="P643:Q643"/>
    <mergeCell ref="S643:T643"/>
    <mergeCell ref="V643:W643"/>
    <mergeCell ref="Y643:Z643"/>
    <mergeCell ref="AB643:AC643"/>
    <mergeCell ref="AE643:AF643"/>
    <mergeCell ref="AH643:AI643"/>
    <mergeCell ref="AK643:AL643"/>
    <mergeCell ref="AN643:AO643"/>
    <mergeCell ref="AQ643:AR643"/>
    <mergeCell ref="AT643:AU643"/>
    <mergeCell ref="G644:H644"/>
    <mergeCell ref="J644:K644"/>
    <mergeCell ref="M644:N644"/>
    <mergeCell ref="P644:Q644"/>
    <mergeCell ref="S644:T644"/>
    <mergeCell ref="V644:W644"/>
    <mergeCell ref="Y644:Z644"/>
    <mergeCell ref="AB644:AC644"/>
    <mergeCell ref="AE644:AF644"/>
    <mergeCell ref="AH644:AI644"/>
    <mergeCell ref="AK644:AL644"/>
    <mergeCell ref="AN644:AO644"/>
    <mergeCell ref="AQ644:AR644"/>
    <mergeCell ref="AT644:AU644"/>
    <mergeCell ref="G645:H645"/>
    <mergeCell ref="J645:K645"/>
    <mergeCell ref="M645:N645"/>
    <mergeCell ref="P645:Q645"/>
    <mergeCell ref="S645:T645"/>
    <mergeCell ref="V645:W645"/>
    <mergeCell ref="Y645:Z645"/>
    <mergeCell ref="AB645:AC645"/>
    <mergeCell ref="AE645:AF645"/>
    <mergeCell ref="AH645:AI645"/>
    <mergeCell ref="AK645:AL645"/>
    <mergeCell ref="AN645:AO645"/>
    <mergeCell ref="AQ645:AR645"/>
    <mergeCell ref="AT645:AU645"/>
    <mergeCell ref="G646:H646"/>
    <mergeCell ref="J646:K646"/>
    <mergeCell ref="M646:N646"/>
    <mergeCell ref="P646:Q646"/>
    <mergeCell ref="S646:T646"/>
    <mergeCell ref="V646:W646"/>
    <mergeCell ref="Y646:Z646"/>
    <mergeCell ref="AB646:AC646"/>
    <mergeCell ref="AE646:AF646"/>
    <mergeCell ref="AH646:AI646"/>
    <mergeCell ref="AK646:AL646"/>
    <mergeCell ref="AN646:AO646"/>
    <mergeCell ref="AQ646:AR646"/>
    <mergeCell ref="AT646:AU646"/>
    <mergeCell ref="G648:H648"/>
    <mergeCell ref="J648:K648"/>
    <mergeCell ref="M648:N648"/>
    <mergeCell ref="P648:Q648"/>
    <mergeCell ref="S648:T648"/>
    <mergeCell ref="V648:W648"/>
    <mergeCell ref="Y648:Z648"/>
    <mergeCell ref="AB648:AC648"/>
    <mergeCell ref="AE648:AF648"/>
    <mergeCell ref="AH648:AI648"/>
    <mergeCell ref="AK648:AL648"/>
    <mergeCell ref="AN648:AO648"/>
    <mergeCell ref="AQ648:AR648"/>
    <mergeCell ref="AT648:AU648"/>
    <mergeCell ref="A649:A653"/>
    <mergeCell ref="B649:D653"/>
    <mergeCell ref="G649:H649"/>
    <mergeCell ref="J649:K649"/>
    <mergeCell ref="M649:N649"/>
    <mergeCell ref="P649:Q649"/>
    <mergeCell ref="S649:T649"/>
    <mergeCell ref="V649:W649"/>
    <mergeCell ref="Y649:Z649"/>
    <mergeCell ref="AB649:AC649"/>
    <mergeCell ref="AE649:AF649"/>
    <mergeCell ref="AH649:AI649"/>
    <mergeCell ref="AK649:AL649"/>
    <mergeCell ref="AN649:AO649"/>
    <mergeCell ref="AQ649:AR649"/>
    <mergeCell ref="AT649:AU649"/>
    <mergeCell ref="G650:H650"/>
    <mergeCell ref="J650:K650"/>
    <mergeCell ref="M650:N650"/>
    <mergeCell ref="P650:Q650"/>
    <mergeCell ref="S650:T650"/>
    <mergeCell ref="V650:W650"/>
    <mergeCell ref="Y650:Z650"/>
    <mergeCell ref="AB650:AC650"/>
    <mergeCell ref="AE650:AF650"/>
    <mergeCell ref="AH650:AI650"/>
    <mergeCell ref="AK650:AL650"/>
    <mergeCell ref="AN650:AO650"/>
    <mergeCell ref="AQ650:AR650"/>
    <mergeCell ref="AT650:AU650"/>
    <mergeCell ref="G651:H651"/>
    <mergeCell ref="J651:K651"/>
    <mergeCell ref="M651:N651"/>
    <mergeCell ref="P651:Q651"/>
    <mergeCell ref="S651:T651"/>
    <mergeCell ref="V651:W651"/>
    <mergeCell ref="Y651:Z651"/>
    <mergeCell ref="AB651:AC651"/>
    <mergeCell ref="AE651:AF651"/>
    <mergeCell ref="AH651:AI651"/>
    <mergeCell ref="AK651:AL651"/>
    <mergeCell ref="AN651:AO651"/>
    <mergeCell ref="AQ651:AR651"/>
    <mergeCell ref="AT651:AU651"/>
    <mergeCell ref="G652:H652"/>
    <mergeCell ref="J652:K652"/>
    <mergeCell ref="M652:N652"/>
    <mergeCell ref="P652:Q652"/>
    <mergeCell ref="S652:T652"/>
    <mergeCell ref="V652:W652"/>
    <mergeCell ref="Y652:Z652"/>
    <mergeCell ref="AB652:AC652"/>
    <mergeCell ref="AE652:AF652"/>
    <mergeCell ref="AH652:AI652"/>
    <mergeCell ref="AK652:AL652"/>
    <mergeCell ref="AN652:AO652"/>
    <mergeCell ref="AQ652:AR652"/>
    <mergeCell ref="AT652:AU652"/>
    <mergeCell ref="G653:H653"/>
    <mergeCell ref="J653:K653"/>
    <mergeCell ref="M653:N653"/>
    <mergeCell ref="P653:Q653"/>
    <mergeCell ref="S653:T653"/>
    <mergeCell ref="V653:W653"/>
    <mergeCell ref="Y653:Z653"/>
    <mergeCell ref="AB653:AC653"/>
    <mergeCell ref="AE653:AF653"/>
    <mergeCell ref="AH653:AI653"/>
    <mergeCell ref="AK653:AL653"/>
    <mergeCell ref="AN653:AO653"/>
    <mergeCell ref="AQ653:AR653"/>
    <mergeCell ref="AT653:AU653"/>
  </mergeCells>
  <conditionalFormatting sqref="O624:O625 AV624:AV625 AP624:AP625 AM624:AM625 AJ624:AJ625 AG624:AG625 AD624:AD625 AA624:AA625 X624:X625 U624:U625 AS624:AS625 R624:R625 L624:L625 I624:I625 I652:I653 O631:O632 AV631:AV632 AP631:AP632 AM631:AM632 AJ631:AJ632 AG631:AG632 AD631:AD632 AA631:AA632 X631:X632 U631:U632 AS631:AS632 R631:R632 L631:L632 I631:I632 O638:O639 AV638:AV639 AP638:AP639 AM638:AM639 AJ638:AJ639 AG638:AG639 AD638:AD639 AA638:AA639 X638:X639 U638:U639 AS638:AS639 R638:R639 L638:L639 I638:I639 O645:O646 AV645:AV646 AP645:AP646 AM645:AM646 AJ645:AJ646 AG645:AG646 AD645:AD646 AA645:AA646 X645:X646 U645:U646 AS645:AS646 R645:R646 L645:L646 I645:I646 O652:O653 AV652:AV653 AP652:AP653 AM652:AM653 AJ652:AJ653 AG652:AG653 AD652:AD653 AA652:AA653 X652:X653 U652:U653 AS652:AS653 R652:R653 L652:L653 AA7:AA617 L7:L617 U7:U617 AD7:AD617 O7:O617 R7:R617 I7:I617 AG7:AG617 AJ7:AJ617 AS7:AS617 X7:X617 AM7:AM617 AP7:AP617 AV7:AV617">
    <cfRule type="cellIs" priority="2" operator="equal" aboveAverage="0" equalAverage="0" bottom="0" percent="0" rank="0" text="" dxfId="20">
      <formula>$BN624</formula>
    </cfRule>
    <cfRule type="cellIs" priority="3" operator="equal" aboveAverage="0" equalAverage="0" bottom="0" percent="0" rank="0" text="" dxfId="21">
      <formula>$BO624</formula>
    </cfRule>
    <cfRule type="cellIs" priority="4" operator="equal" aboveAverage="0" equalAverage="0" bottom="0" percent="0" rank="0" text="" dxfId="22">
      <formula>$BP624</formula>
    </cfRule>
  </conditionalFormatting>
  <conditionalFormatting sqref="R621:R623 L621:L623 AV621:AV623 U621:U623 X621:X623 AA621:AA623 AD621:AD623 AG621:AG623 I621:I623 AJ621:AJ623 AM621:AM623 AP621:AP623 AS621:AS623 O621:O623 O628:O630 R628:R630 I628:I630 U628:U630 X628:X630 AA628:AA630 AD628:AD630 AG628:AG630 AJ628:AJ630 AM628:AM630 AP628:AP630 AS628:AS630 AV628:AV630 I649:I651 L635:L637 O635:O637 R635:R637 U635:U637 X635:X637 AA635:AA637 AD635:AD637 AG635:AG637 AJ635:AJ637 AM635:AM637 AP635:AP637 AS635:AS637 AV635:AV637 L628:L630 L642:L644 O642:O644 R642:R644 U642:U644 X642:X644 AA642:AA644 AD642:AD644 AG642:AG644 AJ642:AJ644 AM642:AM644 AP642:AP644 AS642:AS644 AV642:AV644 I635:I637 L649:L651 O649:O651 R649:R651 U649:U651 X649:X651 AA649:AA651 AD649:AD651 AG649:AG651 AJ649:AJ651 AM649:AM651 AP649:AP651 AS649:AS651 I642:I644 AV649:AV651">
    <cfRule type="cellIs" priority="5" operator="equal" aboveAverage="0" equalAverage="0" bottom="0" percent="0" rank="0" text="" dxfId="23">
      <formula>$CF621</formula>
    </cfRule>
    <cfRule type="cellIs" priority="6" operator="equal" aboveAverage="0" equalAverage="0" bottom="0" percent="0" rank="0" text="" dxfId="24">
      <formula>$CG621</formula>
    </cfRule>
    <cfRule type="cellIs" priority="7" operator="equal" aboveAverage="0" equalAverage="0" bottom="0" percent="0" rank="0" text="" dxfId="25">
      <formula>$CH621</formula>
    </cfRule>
  </conditionalFormatting>
  <printOptions headings="false" gridLines="false" gridLinesSet="true" horizontalCentered="true" verticalCentered="false"/>
  <pageMargins left="0.196527777777778" right="0" top="0.196527777777778" bottom="0" header="0.511811023622047" footer="0.511811023622047"/>
  <pageSetup paperSize="8" scale="45" fitToWidth="1" fitToHeight="1" pageOrder="overThenDown" orientation="landscape" blackAndWhite="false" draft="false" cellComments="none" horizontalDpi="300" verticalDpi="300" copies="1"/>
  <headerFooter differentFirst="false" differentOddEven="false">
    <oddHeader/>
    <oddFooter/>
  </headerFooter>
  <rowBreaks count="16" manualBreakCount="16">
    <brk id="44" man="true" max="16383" min="0"/>
    <brk id="82" man="true" max="16383" min="0"/>
    <brk id="120" man="true" max="16383" min="0"/>
    <brk id="158" man="true" max="16383" min="0"/>
    <brk id="197" man="true" max="16383" min="0"/>
    <brk id="235" man="true" max="16383" min="0"/>
    <brk id="273" man="true" max="16383" min="0"/>
    <brk id="311" man="true" max="16383" min="0"/>
    <brk id="350" man="true" max="16383" min="0"/>
    <brk id="388" man="true" max="16383" min="0"/>
    <brk id="426" man="true" max="16383" min="0"/>
    <brk id="464" man="true" max="16383" min="0"/>
    <brk id="503" man="true" max="16383" min="0"/>
    <brk id="541" man="true" max="16383" min="0"/>
    <brk id="579" man="true" max="16383" min="0"/>
    <brk id="617" man="true" max="16383" min="0"/>
  </rowBreaks>
  <colBreaks count="2" manualBreakCount="2">
    <brk id="21" man="true" max="65535" min="0"/>
    <brk id="36"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CH169"/>
  <sheetViews>
    <sheetView showFormulas="false" showGridLines="true" showRowColHeaders="true" showZeros="false" rightToLeft="false" tabSelected="false" showOutlineSymbols="true" defaultGridColor="true" view="normal" topLeftCell="A1" colorId="64" zoomScale="50" zoomScaleNormal="50" zoomScalePageLayoutView="100" workbookViewId="0">
      <selection pane="topLeft" activeCell="E4" activeCellId="0" sqref="E4:F5"/>
    </sheetView>
  </sheetViews>
  <sheetFormatPr defaultColWidth="10.28125" defaultRowHeight="20.1" zeroHeight="false" outlineLevelRow="0" outlineLevelCol="0"/>
  <cols>
    <col collapsed="false" customWidth="true" hidden="false" outlineLevel="0" max="1" min="1" style="60" width="5.85"/>
    <col collapsed="false" customWidth="true" hidden="false" outlineLevel="0" max="2" min="2" style="60" width="8.85"/>
    <col collapsed="false" customWidth="true" hidden="false" outlineLevel="0" max="3" min="3" style="60" width="7.14"/>
    <col collapsed="false" customWidth="true" hidden="false" outlineLevel="0" max="4" min="4" style="61" width="100.85"/>
    <col collapsed="false" customWidth="true" hidden="false" outlineLevel="0" max="5" min="5" style="62" width="11.99"/>
    <col collapsed="false" customWidth="true" hidden="false" outlineLevel="0" max="6" min="6" style="62" width="18.41"/>
    <col collapsed="false" customWidth="true" hidden="false" outlineLevel="0" max="7" min="7" style="62" width="24.7"/>
    <col collapsed="false" customWidth="true" hidden="false" outlineLevel="0" max="8" min="8" style="62" width="16.7"/>
    <col collapsed="false" customWidth="true" hidden="false" outlineLevel="0" max="9" min="9" style="62" width="10.13"/>
    <col collapsed="false" customWidth="true" hidden="false" outlineLevel="0" max="10" min="10" style="62" width="24.7"/>
    <col collapsed="false" customWidth="true" hidden="false" outlineLevel="0" max="11" min="11" style="62" width="16.7"/>
    <col collapsed="false" customWidth="true" hidden="false" outlineLevel="0" max="12" min="12" style="62" width="10.13"/>
    <col collapsed="false" customWidth="true" hidden="false" outlineLevel="0" max="13" min="13" style="62" width="24.7"/>
    <col collapsed="false" customWidth="true" hidden="false" outlineLevel="0" max="14" min="14" style="62" width="16.7"/>
    <col collapsed="false" customWidth="true" hidden="false" outlineLevel="0" max="15" min="15" style="62" width="10.13"/>
    <col collapsed="false" customWidth="true" hidden="false" outlineLevel="0" max="16" min="16" style="62" width="24.7"/>
    <col collapsed="false" customWidth="true" hidden="false" outlineLevel="0" max="17" min="17" style="62" width="16.7"/>
    <col collapsed="false" customWidth="true" hidden="false" outlineLevel="0" max="18" min="18" style="62" width="10.13"/>
    <col collapsed="false" customWidth="true" hidden="false" outlineLevel="0" max="19" min="19" style="62" width="24.7"/>
    <col collapsed="false" customWidth="true" hidden="false" outlineLevel="0" max="20" min="20" style="62" width="16.7"/>
    <col collapsed="false" customWidth="true" hidden="false" outlineLevel="0" max="21" min="21" style="62" width="10.13"/>
    <col collapsed="false" customWidth="true" hidden="false" outlineLevel="0" max="22" min="22" style="62" width="24.7"/>
    <col collapsed="false" customWidth="true" hidden="false" outlineLevel="0" max="23" min="23" style="62" width="16.7"/>
    <col collapsed="false" customWidth="true" hidden="false" outlineLevel="0" max="24" min="24" style="62" width="10.13"/>
    <col collapsed="false" customWidth="true" hidden="false" outlineLevel="0" max="25" min="25" style="62" width="24.7"/>
    <col collapsed="false" customWidth="true" hidden="false" outlineLevel="0" max="26" min="26" style="62" width="16.7"/>
    <col collapsed="false" customWidth="true" hidden="false" outlineLevel="0" max="27" min="27" style="62" width="10.13"/>
    <col collapsed="false" customWidth="true" hidden="false" outlineLevel="0" max="28" min="28" style="62" width="24.7"/>
    <col collapsed="false" customWidth="true" hidden="false" outlineLevel="0" max="29" min="29" style="62" width="16.7"/>
    <col collapsed="false" customWidth="true" hidden="false" outlineLevel="0" max="30" min="30" style="62" width="10.13"/>
    <col collapsed="false" customWidth="true" hidden="false" outlineLevel="0" max="31" min="31" style="62" width="24.7"/>
    <col collapsed="false" customWidth="true" hidden="false" outlineLevel="0" max="32" min="32" style="62" width="16.7"/>
    <col collapsed="false" customWidth="true" hidden="false" outlineLevel="0" max="33" min="33" style="62" width="10.13"/>
    <col collapsed="false" customWidth="true" hidden="false" outlineLevel="0" max="34" min="34" style="62" width="24.7"/>
    <col collapsed="false" customWidth="true" hidden="false" outlineLevel="0" max="35" min="35" style="62" width="16.7"/>
    <col collapsed="false" customWidth="true" hidden="false" outlineLevel="0" max="36" min="36" style="62" width="10.13"/>
    <col collapsed="false" customWidth="true" hidden="false" outlineLevel="0" max="37" min="37" style="62" width="24.7"/>
    <col collapsed="false" customWidth="true" hidden="false" outlineLevel="0" max="38" min="38" style="62" width="16.7"/>
    <col collapsed="false" customWidth="true" hidden="false" outlineLevel="0" max="39" min="39" style="62" width="10.13"/>
    <col collapsed="false" customWidth="true" hidden="false" outlineLevel="0" max="40" min="40" style="62" width="24.7"/>
    <col collapsed="false" customWidth="true" hidden="false" outlineLevel="0" max="41" min="41" style="62" width="16.7"/>
    <col collapsed="false" customWidth="true" hidden="false" outlineLevel="0" max="42" min="42" style="62" width="10.13"/>
    <col collapsed="false" customWidth="true" hidden="false" outlineLevel="0" max="43" min="43" style="62" width="24.7"/>
    <col collapsed="false" customWidth="true" hidden="false" outlineLevel="0" max="44" min="44" style="62" width="16.7"/>
    <col collapsed="false" customWidth="true" hidden="false" outlineLevel="0" max="45" min="45" style="62" width="10.13"/>
    <col collapsed="false" customWidth="true" hidden="false" outlineLevel="0" max="46" min="46" style="62" width="24.7"/>
    <col collapsed="false" customWidth="true" hidden="false" outlineLevel="0" max="47" min="47" style="62" width="16.7"/>
    <col collapsed="false" customWidth="true" hidden="false" outlineLevel="0" max="48" min="48" style="62" width="12.56"/>
    <col collapsed="false" customWidth="true" hidden="false" outlineLevel="0" max="49" min="49" style="60" width="9.85"/>
    <col collapsed="false" customWidth="false" hidden="false" outlineLevel="0" max="50" min="50" style="62" width="10.28"/>
    <col collapsed="false" customWidth="true" hidden="false" outlineLevel="0" max="65" min="51" style="62" width="15.28"/>
    <col collapsed="false" customWidth="true" hidden="false" outlineLevel="0" max="66" min="66" style="60" width="7.28"/>
    <col collapsed="false" customWidth="true" hidden="false" outlineLevel="0" max="67" min="67" style="60" width="6.28"/>
    <col collapsed="false" customWidth="true" hidden="false" outlineLevel="0" max="68" min="68" style="60" width="6.85"/>
    <col collapsed="false" customWidth="false" hidden="false" outlineLevel="0" max="69" min="69" style="62" width="10.28"/>
    <col collapsed="false" customWidth="false" hidden="false" outlineLevel="0" max="257" min="70" style="60" width="10.28"/>
  </cols>
  <sheetData>
    <row r="1" s="66" customFormat="true" ht="20.1" hidden="false" customHeight="true" outlineLevel="0" collapsed="false">
      <c r="A1" s="63" t="n">
        <v>1</v>
      </c>
      <c r="B1" s="63" t="n">
        <v>2</v>
      </c>
      <c r="C1" s="63" t="n">
        <v>3</v>
      </c>
      <c r="D1" s="63" t="n">
        <v>4</v>
      </c>
      <c r="E1" s="63" t="n">
        <v>5</v>
      </c>
      <c r="F1" s="63" t="n">
        <v>6</v>
      </c>
      <c r="G1" s="63" t="n">
        <v>7</v>
      </c>
      <c r="H1" s="63" t="n">
        <v>8</v>
      </c>
      <c r="I1" s="63" t="n">
        <v>9</v>
      </c>
      <c r="J1" s="63" t="n">
        <v>10</v>
      </c>
      <c r="K1" s="63" t="n">
        <v>11</v>
      </c>
      <c r="L1" s="63" t="n">
        <v>12</v>
      </c>
      <c r="M1" s="63" t="n">
        <v>13</v>
      </c>
      <c r="N1" s="63" t="n">
        <v>14</v>
      </c>
      <c r="O1" s="63" t="n">
        <v>15</v>
      </c>
      <c r="P1" s="63" t="n">
        <v>16</v>
      </c>
      <c r="Q1" s="63" t="n">
        <v>17</v>
      </c>
      <c r="R1" s="63" t="n">
        <v>18</v>
      </c>
      <c r="S1" s="63" t="n">
        <v>19</v>
      </c>
      <c r="T1" s="63" t="n">
        <v>20</v>
      </c>
      <c r="U1" s="63" t="n">
        <v>21</v>
      </c>
      <c r="V1" s="63" t="n">
        <v>22</v>
      </c>
      <c r="W1" s="63" t="n">
        <v>23</v>
      </c>
      <c r="X1" s="63" t="n">
        <v>24</v>
      </c>
      <c r="Y1" s="63" t="n">
        <v>25</v>
      </c>
      <c r="Z1" s="63" t="n">
        <v>26</v>
      </c>
      <c r="AA1" s="63" t="n">
        <v>27</v>
      </c>
      <c r="AB1" s="63" t="n">
        <v>28</v>
      </c>
      <c r="AC1" s="63" t="n">
        <v>29</v>
      </c>
      <c r="AD1" s="63" t="n">
        <v>30</v>
      </c>
      <c r="AE1" s="63" t="n">
        <v>31</v>
      </c>
      <c r="AF1" s="63" t="n">
        <v>32</v>
      </c>
      <c r="AG1" s="63" t="n">
        <v>33</v>
      </c>
      <c r="AH1" s="63" t="n">
        <v>34</v>
      </c>
      <c r="AI1" s="63" t="n">
        <v>35</v>
      </c>
      <c r="AJ1" s="63" t="n">
        <v>36</v>
      </c>
      <c r="AK1" s="63" t="n">
        <v>37</v>
      </c>
      <c r="AL1" s="63" t="n">
        <v>38</v>
      </c>
      <c r="AM1" s="63" t="n">
        <v>39</v>
      </c>
      <c r="AN1" s="63" t="n">
        <v>40</v>
      </c>
      <c r="AO1" s="63" t="n">
        <v>41</v>
      </c>
      <c r="AP1" s="63" t="n">
        <v>42</v>
      </c>
      <c r="AQ1" s="63" t="n">
        <v>43</v>
      </c>
      <c r="AR1" s="63" t="n">
        <v>44</v>
      </c>
      <c r="AS1" s="63" t="n">
        <v>45</v>
      </c>
      <c r="AT1" s="63" t="n">
        <v>46</v>
      </c>
      <c r="AU1" s="63" t="n">
        <v>47</v>
      </c>
      <c r="AV1" s="63" t="n">
        <v>48</v>
      </c>
      <c r="AW1" s="64" t="n">
        <v>0</v>
      </c>
      <c r="AX1" s="63" t="n">
        <v>0</v>
      </c>
      <c r="AY1" s="65" t="n">
        <v>0</v>
      </c>
      <c r="AZ1" s="65" t="n">
        <v>0</v>
      </c>
      <c r="BA1" s="65" t="n">
        <v>0</v>
      </c>
      <c r="BB1" s="65" t="n">
        <v>0</v>
      </c>
      <c r="BC1" s="65" t="n">
        <v>0</v>
      </c>
      <c r="BD1" s="65" t="n">
        <v>0</v>
      </c>
      <c r="BE1" s="65" t="n">
        <v>0</v>
      </c>
      <c r="BF1" s="65" t="n">
        <v>0</v>
      </c>
      <c r="BG1" s="65" t="n">
        <v>0</v>
      </c>
      <c r="BH1" s="65" t="n">
        <v>0</v>
      </c>
      <c r="BI1" s="65" t="n">
        <v>0</v>
      </c>
      <c r="BJ1" s="65" t="n">
        <v>0</v>
      </c>
      <c r="BK1" s="65" t="n">
        <v>0</v>
      </c>
      <c r="BL1" s="65" t="n">
        <v>0</v>
      </c>
      <c r="BM1" s="65" t="n">
        <v>0</v>
      </c>
      <c r="BN1" s="65" t="n">
        <v>0</v>
      </c>
      <c r="BO1" s="65" t="n">
        <v>0</v>
      </c>
      <c r="BP1" s="65" t="n">
        <v>0</v>
      </c>
      <c r="BQ1" s="65" t="n">
        <v>0</v>
      </c>
    </row>
    <row r="2" s="66" customFormat="true" ht="31.5" hidden="false" customHeight="true" outlineLevel="0" collapsed="false">
      <c r="A2" s="67" t="s">
        <v>57</v>
      </c>
      <c r="B2" s="68" t="s">
        <v>58</v>
      </c>
      <c r="C2" s="68"/>
      <c r="D2" s="68"/>
      <c r="E2" s="68"/>
      <c r="F2" s="68"/>
      <c r="G2" s="68"/>
      <c r="H2" s="68"/>
      <c r="I2" s="68"/>
      <c r="J2" s="68"/>
      <c r="K2" s="68"/>
      <c r="L2" s="68"/>
      <c r="M2" s="68"/>
      <c r="N2" s="68"/>
      <c r="O2" s="68"/>
      <c r="P2" s="68"/>
      <c r="Q2" s="68"/>
      <c r="R2" s="69" t="s">
        <v>59</v>
      </c>
      <c r="S2" s="69"/>
      <c r="T2" s="70"/>
      <c r="U2" s="70"/>
      <c r="V2" s="68"/>
      <c r="W2" s="71"/>
      <c r="X2" s="71"/>
      <c r="Y2" s="71"/>
      <c r="Z2" s="72"/>
      <c r="AA2" s="73"/>
      <c r="AB2" s="71"/>
      <c r="AC2" s="71"/>
      <c r="AD2" s="71"/>
      <c r="AE2" s="71"/>
      <c r="AF2" s="71"/>
      <c r="AG2" s="74" t="s">
        <v>59</v>
      </c>
      <c r="AH2" s="74"/>
      <c r="AI2" s="70"/>
      <c r="AJ2" s="70"/>
      <c r="AK2" s="75"/>
      <c r="AL2" s="71"/>
      <c r="AM2" s="71"/>
      <c r="AN2" s="71"/>
      <c r="AO2" s="71"/>
      <c r="AP2" s="71"/>
      <c r="AQ2" s="76"/>
      <c r="AR2" s="71"/>
      <c r="AS2" s="74" t="s">
        <v>59</v>
      </c>
      <c r="AT2" s="74"/>
      <c r="AU2" s="70"/>
      <c r="AV2" s="70"/>
      <c r="AW2" s="64" t="n">
        <v>0</v>
      </c>
      <c r="AX2" s="60" t="n">
        <v>0</v>
      </c>
      <c r="AY2" s="77" t="s">
        <v>60</v>
      </c>
      <c r="AZ2" s="77"/>
      <c r="BA2" s="77"/>
      <c r="BB2" s="77"/>
      <c r="BC2" s="77"/>
      <c r="BD2" s="77"/>
      <c r="BE2" s="77"/>
      <c r="BF2" s="77"/>
      <c r="BG2" s="77"/>
      <c r="BH2" s="77"/>
      <c r="BI2" s="77"/>
      <c r="BJ2" s="77"/>
      <c r="BK2" s="77"/>
      <c r="BL2" s="77"/>
      <c r="BM2" s="78" t="s">
        <v>61</v>
      </c>
      <c r="BN2" s="79" t="s">
        <v>62</v>
      </c>
      <c r="BO2" s="79"/>
      <c r="BP2" s="71"/>
      <c r="BQ2" s="80" t="n">
        <v>0</v>
      </c>
    </row>
    <row r="3" customFormat="false" ht="42" hidden="false" customHeight="true" outlineLevel="0" collapsed="false">
      <c r="A3" s="67"/>
      <c r="B3" s="81" t="s">
        <v>63</v>
      </c>
      <c r="C3" s="82" t="s">
        <v>64</v>
      </c>
      <c r="D3" s="83" t="s">
        <v>65</v>
      </c>
      <c r="E3" s="82"/>
      <c r="F3" s="83"/>
      <c r="G3" s="84"/>
      <c r="H3" s="84"/>
      <c r="I3" s="84"/>
      <c r="J3" s="84"/>
      <c r="K3" s="84"/>
      <c r="L3" s="84"/>
      <c r="M3" s="85"/>
      <c r="N3" s="85"/>
      <c r="O3" s="86"/>
      <c r="P3" s="87"/>
      <c r="Q3" s="88"/>
      <c r="R3" s="89"/>
      <c r="S3" s="89"/>
      <c r="T3" s="70"/>
      <c r="U3" s="70"/>
      <c r="V3" s="90"/>
      <c r="W3" s="91"/>
      <c r="X3" s="92"/>
      <c r="Y3" s="93"/>
      <c r="Z3" s="94"/>
      <c r="AA3" s="94"/>
      <c r="AB3" s="94"/>
      <c r="AC3" s="94"/>
      <c r="AD3" s="94"/>
      <c r="AE3" s="95"/>
      <c r="AF3" s="84"/>
      <c r="AG3" s="74"/>
      <c r="AH3" s="74"/>
      <c r="AI3" s="70"/>
      <c r="AJ3" s="70"/>
      <c r="AK3" s="90"/>
      <c r="AL3" s="91"/>
      <c r="AM3" s="92"/>
      <c r="AN3" s="93"/>
      <c r="AO3" s="94"/>
      <c r="AP3" s="94"/>
      <c r="AQ3" s="90"/>
      <c r="AR3" s="96"/>
      <c r="AS3" s="74"/>
      <c r="AT3" s="74"/>
      <c r="AU3" s="70"/>
      <c r="AV3" s="70"/>
      <c r="AW3" s="64" t="n">
        <v>0</v>
      </c>
      <c r="AX3" s="60" t="n">
        <v>0</v>
      </c>
      <c r="AY3" s="97" t="s">
        <v>66</v>
      </c>
      <c r="AZ3" s="98" t="str">
        <f aca="false">$C$3</f>
        <v>4B</v>
      </c>
      <c r="BA3" s="99" t="str">
        <f aca="false">$D$3</f>
        <v>PRODUITS RÉFRIGÉRÉS COMPOSITES  (1007)</v>
      </c>
      <c r="BB3" s="80"/>
      <c r="BC3" s="80"/>
      <c r="BD3" s="100"/>
      <c r="BE3" s="97" t="s">
        <v>66</v>
      </c>
      <c r="BF3" s="98" t="str">
        <f aca="false">AZ3</f>
        <v>4B</v>
      </c>
      <c r="BG3" s="101" t="str">
        <f aca="false">BA3</f>
        <v>PRODUITS RÉFRIGÉRÉS COMPOSITES  (1007)</v>
      </c>
      <c r="BH3" s="102"/>
      <c r="BI3" s="102"/>
      <c r="BJ3" s="102"/>
      <c r="BK3" s="102"/>
      <c r="BL3" s="102"/>
      <c r="BM3" s="103" t="n">
        <v>3</v>
      </c>
      <c r="BN3" s="104" t="s">
        <v>67</v>
      </c>
      <c r="BO3" s="104"/>
      <c r="BP3" s="104"/>
      <c r="BQ3" s="80" t="n">
        <v>0</v>
      </c>
    </row>
    <row r="4" s="127" customFormat="true" ht="39.95" hidden="false" customHeight="true" outlineLevel="0" collapsed="false">
      <c r="A4" s="67"/>
      <c r="B4" s="105" t="s">
        <v>68</v>
      </c>
      <c r="C4" s="106" t="s">
        <v>69</v>
      </c>
      <c r="D4" s="107" t="s">
        <v>70</v>
      </c>
      <c r="E4" s="108" t="s">
        <v>71</v>
      </c>
      <c r="F4" s="109" t="s">
        <v>72</v>
      </c>
      <c r="G4" s="110" t="s">
        <v>73</v>
      </c>
      <c r="H4" s="110"/>
      <c r="I4" s="110"/>
      <c r="J4" s="111" t="s">
        <v>74</v>
      </c>
      <c r="K4" s="111"/>
      <c r="L4" s="111"/>
      <c r="M4" s="112" t="s">
        <v>75</v>
      </c>
      <c r="N4" s="112"/>
      <c r="O4" s="112"/>
      <c r="P4" s="113" t="s">
        <v>76</v>
      </c>
      <c r="Q4" s="113"/>
      <c r="R4" s="113"/>
      <c r="S4" s="114" t="s">
        <v>77</v>
      </c>
      <c r="T4" s="114"/>
      <c r="U4" s="114"/>
      <c r="V4" s="115" t="s">
        <v>78</v>
      </c>
      <c r="W4" s="115"/>
      <c r="X4" s="115"/>
      <c r="Y4" s="116" t="s">
        <v>79</v>
      </c>
      <c r="Z4" s="116"/>
      <c r="AA4" s="116"/>
      <c r="AB4" s="117" t="s">
        <v>80</v>
      </c>
      <c r="AC4" s="117"/>
      <c r="AD4" s="117"/>
      <c r="AE4" s="118" t="s">
        <v>81</v>
      </c>
      <c r="AF4" s="118"/>
      <c r="AG4" s="118"/>
      <c r="AH4" s="119" t="s">
        <v>82</v>
      </c>
      <c r="AI4" s="119"/>
      <c r="AJ4" s="119"/>
      <c r="AK4" s="120" t="s">
        <v>83</v>
      </c>
      <c r="AL4" s="120"/>
      <c r="AM4" s="120"/>
      <c r="AN4" s="121" t="s">
        <v>84</v>
      </c>
      <c r="AO4" s="121"/>
      <c r="AP4" s="121"/>
      <c r="AQ4" s="122" t="s">
        <v>85</v>
      </c>
      <c r="AR4" s="122"/>
      <c r="AS4" s="122"/>
      <c r="AT4" s="123" t="s">
        <v>86</v>
      </c>
      <c r="AU4" s="123"/>
      <c r="AV4" s="123"/>
      <c r="AW4" s="64" t="n">
        <v>0</v>
      </c>
      <c r="AX4" s="60" t="n">
        <v>0</v>
      </c>
      <c r="AY4" s="124" t="str">
        <f aca="false">G4</f>
        <v>Fournisseur A</v>
      </c>
      <c r="AZ4" s="125" t="str">
        <f aca="false">J4</f>
        <v>Fournisseur B</v>
      </c>
      <c r="BA4" s="125" t="str">
        <f aca="false">M4</f>
        <v>Fournisseur C</v>
      </c>
      <c r="BB4" s="125" t="str">
        <f aca="false">P4</f>
        <v>Fournisseur D</v>
      </c>
      <c r="BC4" s="125" t="str">
        <f aca="false">S4</f>
        <v>Fournisseur E</v>
      </c>
      <c r="BD4" s="126" t="str">
        <f aca="false">V4</f>
        <v>Fournisseur F</v>
      </c>
      <c r="BE4" s="124" t="str">
        <f aca="false">Y4</f>
        <v>Fournisseur G</v>
      </c>
      <c r="BF4" s="125" t="str">
        <f aca="false">AB4</f>
        <v>Fournisseur H</v>
      </c>
      <c r="BG4" s="125" t="str">
        <f aca="false">AE4</f>
        <v>Fournisseur I</v>
      </c>
      <c r="BH4" s="125" t="str">
        <f aca="false">AH4</f>
        <v>Fournisseur J</v>
      </c>
      <c r="BI4" s="125" t="str">
        <f aca="false">AK4</f>
        <v>Fournisseur K</v>
      </c>
      <c r="BJ4" s="125" t="str">
        <f aca="false">AN4</f>
        <v>Fournisseur L</v>
      </c>
      <c r="BK4" s="125" t="str">
        <f aca="false">AQ4</f>
        <v>Fournisseur M</v>
      </c>
      <c r="BL4" s="126" t="str">
        <f aca="false">AT4</f>
        <v>Fournisseur N</v>
      </c>
      <c r="BM4" s="103" t="n">
        <v>4</v>
      </c>
      <c r="BN4" s="104"/>
      <c r="BO4" s="104"/>
      <c r="BP4" s="104"/>
      <c r="BQ4" s="80" t="n">
        <v>0</v>
      </c>
    </row>
    <row r="5" s="127" customFormat="true" ht="39.95" hidden="false" customHeight="true" outlineLevel="0" collapsed="false">
      <c r="A5" s="128" t="n">
        <f aca="false">ROW()</f>
        <v>5</v>
      </c>
      <c r="B5" s="105"/>
      <c r="C5" s="129" t="s">
        <v>87</v>
      </c>
      <c r="D5" s="130"/>
      <c r="E5" s="108"/>
      <c r="F5" s="131" t="s">
        <v>88</v>
      </c>
      <c r="G5" s="132" t="s">
        <v>89</v>
      </c>
      <c r="H5" s="133" t="s">
        <v>90</v>
      </c>
      <c r="I5" s="134" t="s">
        <v>91</v>
      </c>
      <c r="J5" s="135" t="s">
        <v>89</v>
      </c>
      <c r="K5" s="136" t="s">
        <v>90</v>
      </c>
      <c r="L5" s="137" t="s">
        <v>91</v>
      </c>
      <c r="M5" s="138" t="s">
        <v>89</v>
      </c>
      <c r="N5" s="139" t="s">
        <v>90</v>
      </c>
      <c r="O5" s="140" t="s">
        <v>91</v>
      </c>
      <c r="P5" s="141" t="s">
        <v>89</v>
      </c>
      <c r="Q5" s="142" t="s">
        <v>90</v>
      </c>
      <c r="R5" s="143" t="s">
        <v>91</v>
      </c>
      <c r="S5" s="144" t="s">
        <v>89</v>
      </c>
      <c r="T5" s="145" t="s">
        <v>90</v>
      </c>
      <c r="U5" s="146" t="s">
        <v>91</v>
      </c>
      <c r="V5" s="147" t="s">
        <v>89</v>
      </c>
      <c r="W5" s="148" t="s">
        <v>90</v>
      </c>
      <c r="X5" s="149" t="s">
        <v>91</v>
      </c>
      <c r="Y5" s="150" t="s">
        <v>89</v>
      </c>
      <c r="Z5" s="151" t="s">
        <v>90</v>
      </c>
      <c r="AA5" s="152" t="s">
        <v>91</v>
      </c>
      <c r="AB5" s="153" t="s">
        <v>89</v>
      </c>
      <c r="AC5" s="154" t="s">
        <v>90</v>
      </c>
      <c r="AD5" s="155" t="s">
        <v>91</v>
      </c>
      <c r="AE5" s="156" t="s">
        <v>89</v>
      </c>
      <c r="AF5" s="157" t="s">
        <v>90</v>
      </c>
      <c r="AG5" s="158" t="s">
        <v>91</v>
      </c>
      <c r="AH5" s="159" t="s">
        <v>89</v>
      </c>
      <c r="AI5" s="160" t="s">
        <v>90</v>
      </c>
      <c r="AJ5" s="161" t="s">
        <v>91</v>
      </c>
      <c r="AK5" s="162" t="s">
        <v>89</v>
      </c>
      <c r="AL5" s="163" t="s">
        <v>90</v>
      </c>
      <c r="AM5" s="164" t="s">
        <v>91</v>
      </c>
      <c r="AN5" s="165" t="s">
        <v>89</v>
      </c>
      <c r="AO5" s="166" t="s">
        <v>90</v>
      </c>
      <c r="AP5" s="167" t="s">
        <v>91</v>
      </c>
      <c r="AQ5" s="168" t="s">
        <v>89</v>
      </c>
      <c r="AR5" s="169" t="s">
        <v>90</v>
      </c>
      <c r="AS5" s="170" t="s">
        <v>91</v>
      </c>
      <c r="AT5" s="171" t="s">
        <v>89</v>
      </c>
      <c r="AU5" s="172" t="s">
        <v>90</v>
      </c>
      <c r="AV5" s="173" t="s">
        <v>91</v>
      </c>
      <c r="AW5" s="64" t="n">
        <v>0</v>
      </c>
      <c r="AX5" s="60" t="n">
        <v>0</v>
      </c>
      <c r="AY5" s="124"/>
      <c r="AZ5" s="125"/>
      <c r="BA5" s="125"/>
      <c r="BB5" s="125"/>
      <c r="BC5" s="125"/>
      <c r="BD5" s="126"/>
      <c r="BE5" s="124"/>
      <c r="BF5" s="125"/>
      <c r="BG5" s="125"/>
      <c r="BH5" s="125"/>
      <c r="BI5" s="125"/>
      <c r="BJ5" s="125"/>
      <c r="BK5" s="125"/>
      <c r="BL5" s="126"/>
      <c r="BM5" s="103" t="n">
        <v>5</v>
      </c>
      <c r="BN5" s="104"/>
      <c r="BO5" s="104"/>
      <c r="BP5" s="104"/>
      <c r="BQ5" s="80" t="n">
        <v>0</v>
      </c>
    </row>
    <row r="6" s="181" customFormat="true" ht="15.75" hidden="false" customHeight="true" outlineLevel="0" collapsed="false">
      <c r="A6" s="128" t="n">
        <f aca="false">ROW()</f>
        <v>6</v>
      </c>
      <c r="B6" s="174" t="n">
        <v>0</v>
      </c>
      <c r="C6" s="175" t="n">
        <v>0</v>
      </c>
      <c r="D6" s="176" t="s">
        <v>92</v>
      </c>
      <c r="E6" s="177" t="s">
        <v>93</v>
      </c>
      <c r="F6" s="178" t="str">
        <f aca="true">CELL("nomfichier")</f>
        <v>'file:///tmp/in/input.xls'#$4B saisie des tarifs</v>
      </c>
      <c r="G6" s="179"/>
      <c r="H6" s="179"/>
      <c r="I6" s="179"/>
      <c r="J6" s="179"/>
      <c r="K6" s="179"/>
      <c r="L6" s="179"/>
      <c r="M6" s="179"/>
      <c r="N6" s="179"/>
      <c r="O6" s="179"/>
      <c r="P6" s="179"/>
      <c r="Q6" s="179"/>
      <c r="R6" s="179"/>
      <c r="S6" s="179"/>
      <c r="T6" s="179"/>
      <c r="U6" s="179"/>
      <c r="V6" s="179"/>
      <c r="W6" s="179"/>
      <c r="X6" s="179"/>
      <c r="Y6" s="179"/>
      <c r="Z6" s="179"/>
      <c r="AA6" s="179" t="n">
        <v>0</v>
      </c>
      <c r="AB6" s="179" t="n">
        <v>0</v>
      </c>
      <c r="AC6" s="179" t="n">
        <v>0</v>
      </c>
      <c r="AD6" s="179" t="n">
        <v>0</v>
      </c>
      <c r="AE6" s="179" t="n">
        <v>0</v>
      </c>
      <c r="AF6" s="179" t="n">
        <v>0</v>
      </c>
      <c r="AG6" s="179" t="n">
        <v>0</v>
      </c>
      <c r="AH6" s="179" t="n">
        <v>0</v>
      </c>
      <c r="AI6" s="179" t="n">
        <v>0</v>
      </c>
      <c r="AJ6" s="179" t="n">
        <v>0</v>
      </c>
      <c r="AK6" s="179" t="n">
        <v>0</v>
      </c>
      <c r="AL6" s="179" t="n">
        <v>0</v>
      </c>
      <c r="AM6" s="179" t="n">
        <v>0</v>
      </c>
      <c r="AN6" s="179" t="n">
        <v>0</v>
      </c>
      <c r="AO6" s="179" t="n">
        <v>0</v>
      </c>
      <c r="AP6" s="179" t="n">
        <v>0</v>
      </c>
      <c r="AQ6" s="179" t="n">
        <v>0</v>
      </c>
      <c r="AR6" s="179" t="n">
        <v>0</v>
      </c>
      <c r="AS6" s="179" t="n">
        <v>0</v>
      </c>
      <c r="AT6" s="179" t="n">
        <v>0</v>
      </c>
      <c r="AU6" s="179" t="n">
        <v>0</v>
      </c>
      <c r="AV6" s="179" t="n">
        <v>0</v>
      </c>
      <c r="AW6" s="64" t="n">
        <v>0</v>
      </c>
      <c r="AX6" s="60" t="n">
        <v>0</v>
      </c>
      <c r="AY6" s="80" t="n">
        <v>0</v>
      </c>
      <c r="AZ6" s="80" t="n">
        <v>0</v>
      </c>
      <c r="BA6" s="80" t="n">
        <v>0</v>
      </c>
      <c r="BB6" s="80" t="n">
        <v>0</v>
      </c>
      <c r="BC6" s="80" t="n">
        <v>0</v>
      </c>
      <c r="BD6" s="180" t="n">
        <v>0</v>
      </c>
      <c r="BE6" s="180" t="n">
        <v>0</v>
      </c>
      <c r="BF6" s="180" t="n">
        <v>0</v>
      </c>
      <c r="BG6" s="180" t="n">
        <v>0</v>
      </c>
      <c r="BH6" s="180" t="n">
        <v>0</v>
      </c>
      <c r="BI6" s="180" t="n">
        <v>0</v>
      </c>
      <c r="BJ6" s="180" t="n">
        <v>0</v>
      </c>
      <c r="BK6" s="180" t="n">
        <v>0</v>
      </c>
      <c r="BL6" s="180" t="n">
        <v>0</v>
      </c>
      <c r="BM6" s="103" t="n">
        <v>6</v>
      </c>
      <c r="BQ6" s="80" t="n">
        <v>0</v>
      </c>
    </row>
    <row r="7" s="127" customFormat="true" ht="39.95" hidden="false" customHeight="true" outlineLevel="0" collapsed="false">
      <c r="A7" s="128" t="n">
        <f aca="false">ROW()</f>
        <v>7</v>
      </c>
      <c r="B7" s="182" t="s">
        <v>94</v>
      </c>
      <c r="C7" s="183" t="str">
        <f aca="false">$C$3</f>
        <v>4B</v>
      </c>
      <c r="D7" s="75" t="s">
        <v>95</v>
      </c>
      <c r="E7" s="184"/>
      <c r="F7" s="184"/>
      <c r="G7" s="184"/>
      <c r="H7" s="184"/>
      <c r="I7" s="184"/>
      <c r="J7" s="184"/>
      <c r="K7" s="184"/>
      <c r="L7" s="184" t="n">
        <f aca="false">IF(ISBLANK(K7),0,RANK(K7,AY7:BL7,1))</f>
        <v>0</v>
      </c>
      <c r="M7" s="184"/>
      <c r="N7" s="184"/>
      <c r="O7" s="184" t="n">
        <f aca="false">IF(ISBLANK(N7),0,RANK(N7,AY7:BL7,1))</f>
        <v>0</v>
      </c>
      <c r="P7" s="184"/>
      <c r="Q7" s="184"/>
      <c r="R7" s="184" t="n">
        <f aca="false">IF(ISBLANK(Q7),0,RANK(Q7,AY7:BL7,1))</f>
        <v>0</v>
      </c>
      <c r="S7" s="184"/>
      <c r="T7" s="184"/>
      <c r="U7" s="184" t="n">
        <f aca="false">IF(ISBLANK(T7),0,RANK(T7,AY7:BL7,1))</f>
        <v>0</v>
      </c>
      <c r="V7" s="184"/>
      <c r="W7" s="184"/>
      <c r="X7" s="184" t="n">
        <f aca="false">IF(ISBLANK(W7),0,RANK(W7,AY7:BL7,1))</f>
        <v>0</v>
      </c>
      <c r="Y7" s="184"/>
      <c r="Z7" s="184"/>
      <c r="AA7" s="184"/>
      <c r="AB7" s="184"/>
      <c r="AC7" s="184"/>
      <c r="AD7" s="184" t="n">
        <f aca="false">IF(ISBLANK(AC7),0,RANK(AC7,AY7:BL7,1))</f>
        <v>0</v>
      </c>
      <c r="AE7" s="184"/>
      <c r="AF7" s="184"/>
      <c r="AG7" s="184" t="n">
        <f aca="false">IF(ISBLANK(AF7),0,RANK(AF7,AY7:BL7,1))</f>
        <v>0</v>
      </c>
      <c r="AH7" s="184"/>
      <c r="AI7" s="184"/>
      <c r="AJ7" s="184" t="n">
        <f aca="false">IF(ISBLANK(AI7),0,RANK(AI7,AY7:BL7,1))</f>
        <v>0</v>
      </c>
      <c r="AK7" s="184"/>
      <c r="AL7" s="184"/>
      <c r="AM7" s="184" t="n">
        <f aca="false">IF(ISBLANK(AL7),0,RANK(AL7,AY7:BL7,1))</f>
        <v>0</v>
      </c>
      <c r="AN7" s="184"/>
      <c r="AO7" s="184"/>
      <c r="AP7" s="184" t="n">
        <f aca="false">IF(ISBLANK(AO7),0,RANK(AO7,AY7:BL7,1))</f>
        <v>0</v>
      </c>
      <c r="AQ7" s="184"/>
      <c r="AR7" s="184"/>
      <c r="AS7" s="184" t="n">
        <f aca="false">IF(ISBLANK(AR7),0,RANK(AR7,AY7:BL7,1))</f>
        <v>0</v>
      </c>
      <c r="AT7" s="184"/>
      <c r="AU7" s="184"/>
      <c r="AV7" s="185" t="n">
        <f aca="false">IF(ISBLANK(AU7),0,RANK(AU7,AY7:BL7,1))</f>
        <v>0</v>
      </c>
      <c r="AW7" s="64" t="n">
        <v>0</v>
      </c>
      <c r="AX7" s="64"/>
      <c r="AY7" s="186" t="n">
        <f aca="false">IF(ISBLANK(H7),50,H7)</f>
        <v>50</v>
      </c>
      <c r="AZ7" s="186" t="n">
        <f aca="false">IF(ISBLANK(K7),50,K7)</f>
        <v>50</v>
      </c>
      <c r="BA7" s="186" t="n">
        <f aca="false">IF(ISBLANK(N7),50,N7)</f>
        <v>50</v>
      </c>
      <c r="BB7" s="186" t="n">
        <f aca="false">IF(ISBLANK(Q7),50,Q7)</f>
        <v>50</v>
      </c>
      <c r="BC7" s="186" t="n">
        <f aca="false">IF(ISBLANK(T7),50,T7)</f>
        <v>50</v>
      </c>
      <c r="BD7" s="186" t="n">
        <f aca="false">IF(ISBLANK(W7),50,W7)</f>
        <v>50</v>
      </c>
      <c r="BE7" s="186" t="n">
        <f aca="false">IF(ISBLANK(Z7),50,Z7)</f>
        <v>50</v>
      </c>
      <c r="BF7" s="186" t="n">
        <f aca="false">IF(ISBLANK(AC7),50,AC7)</f>
        <v>50</v>
      </c>
      <c r="BG7" s="186" t="n">
        <f aca="false">IF(ISBLANK(AF7),50,AF7)</f>
        <v>50</v>
      </c>
      <c r="BH7" s="186" t="n">
        <f aca="false">IF(ISBLANK(AI7),50,AI7)</f>
        <v>50</v>
      </c>
      <c r="BI7" s="186" t="n">
        <f aca="false">IF(ISBLANK(AL7),50,AL7)</f>
        <v>50</v>
      </c>
      <c r="BJ7" s="186" t="n">
        <f aca="false">IF(ISBLANK(AO7),50,AO7)</f>
        <v>50</v>
      </c>
      <c r="BK7" s="186" t="n">
        <f aca="false">IF(ISBLANK(AR7),50,AR7)</f>
        <v>50</v>
      </c>
      <c r="BL7" s="186" t="n">
        <f aca="false">IF(ISBLANK(AU7),50,AU7)</f>
        <v>50</v>
      </c>
      <c r="BM7" s="103" t="n">
        <v>17</v>
      </c>
      <c r="BN7" s="187" t="n">
        <v>1</v>
      </c>
      <c r="BO7" s="187" t="n">
        <v>2</v>
      </c>
      <c r="BP7" s="188" t="n">
        <v>3</v>
      </c>
      <c r="BQ7" s="188"/>
    </row>
    <row r="8" s="127" customFormat="true" ht="39.95" hidden="false" customHeight="true" outlineLevel="0" collapsed="false">
      <c r="A8" s="128" t="n">
        <f aca="false">ROW()</f>
        <v>8</v>
      </c>
      <c r="B8" s="189" t="n">
        <v>0</v>
      </c>
      <c r="C8" s="189" t="n">
        <v>0</v>
      </c>
      <c r="D8" s="190"/>
      <c r="E8" s="191"/>
      <c r="F8" s="192"/>
      <c r="G8" s="193"/>
      <c r="H8" s="194"/>
      <c r="I8" s="195"/>
      <c r="J8" s="193"/>
      <c r="K8" s="194"/>
      <c r="L8" s="195"/>
      <c r="M8" s="193"/>
      <c r="N8" s="194"/>
      <c r="O8" s="195"/>
      <c r="P8" s="193"/>
      <c r="Q8" s="194"/>
      <c r="R8" s="195"/>
      <c r="S8" s="193"/>
      <c r="T8" s="194"/>
      <c r="U8" s="195"/>
      <c r="V8" s="193"/>
      <c r="W8" s="194"/>
      <c r="X8" s="195"/>
      <c r="Y8" s="193"/>
      <c r="Z8" s="194"/>
      <c r="AA8" s="195"/>
      <c r="AB8" s="193"/>
      <c r="AC8" s="194"/>
      <c r="AD8" s="195"/>
      <c r="AE8" s="193"/>
      <c r="AF8" s="194"/>
      <c r="AG8" s="195"/>
      <c r="AH8" s="193"/>
      <c r="AI8" s="194"/>
      <c r="AJ8" s="195"/>
      <c r="AK8" s="193"/>
      <c r="AL8" s="194"/>
      <c r="AM8" s="195"/>
      <c r="AN8" s="193"/>
      <c r="AO8" s="194"/>
      <c r="AP8" s="195"/>
      <c r="AQ8" s="193"/>
      <c r="AR8" s="194"/>
      <c r="AS8" s="195"/>
      <c r="AT8" s="193"/>
      <c r="AU8" s="194"/>
      <c r="AV8" s="195"/>
      <c r="AW8" s="64" t="n">
        <v>0</v>
      </c>
      <c r="AX8" s="64"/>
      <c r="AY8" s="186" t="n">
        <f aca="false">IF(ISBLANK(H8),50,H8)</f>
        <v>50</v>
      </c>
      <c r="AZ8" s="186" t="n">
        <f aca="false">IF(ISBLANK(K8),50,K8)</f>
        <v>50</v>
      </c>
      <c r="BA8" s="186" t="n">
        <f aca="false">IF(ISBLANK(N8),50,N8)</f>
        <v>50</v>
      </c>
      <c r="BB8" s="186" t="n">
        <f aca="false">IF(ISBLANK(Q8),50,Q8)</f>
        <v>50</v>
      </c>
      <c r="BC8" s="186" t="n">
        <f aca="false">IF(ISBLANK(T8),50,T8)</f>
        <v>50</v>
      </c>
      <c r="BD8" s="186" t="n">
        <f aca="false">IF(ISBLANK(W8),50,W8)</f>
        <v>50</v>
      </c>
      <c r="BE8" s="186" t="n">
        <f aca="false">IF(ISBLANK(Z8),50,Z8)</f>
        <v>50</v>
      </c>
      <c r="BF8" s="186" t="n">
        <f aca="false">IF(ISBLANK(AC8),50,AC8)</f>
        <v>50</v>
      </c>
      <c r="BG8" s="186" t="n">
        <f aca="false">IF(ISBLANK(AF8),50,AF8)</f>
        <v>50</v>
      </c>
      <c r="BH8" s="186" t="n">
        <f aca="false">IF(ISBLANK(AI8),50,AI8)</f>
        <v>50</v>
      </c>
      <c r="BI8" s="186" t="n">
        <f aca="false">IF(ISBLANK(AL8),50,AL8)</f>
        <v>50</v>
      </c>
      <c r="BJ8" s="186" t="n">
        <f aca="false">IF(ISBLANK(AO8),50,AO8)</f>
        <v>50</v>
      </c>
      <c r="BK8" s="186" t="n">
        <f aca="false">IF(ISBLANK(AR8),50,AR8)</f>
        <v>50</v>
      </c>
      <c r="BL8" s="186" t="n">
        <f aca="false">IF(ISBLANK(AU8),50,AU8)</f>
        <v>50</v>
      </c>
      <c r="BM8" s="103" t="n">
        <v>17</v>
      </c>
      <c r="BN8" s="187" t="n">
        <v>1</v>
      </c>
      <c r="BO8" s="187" t="n">
        <v>2</v>
      </c>
      <c r="BP8" s="188" t="n">
        <v>3</v>
      </c>
      <c r="BQ8" s="188"/>
    </row>
    <row r="9" s="127" customFormat="true" ht="39.95" hidden="false" customHeight="true" outlineLevel="0" collapsed="false">
      <c r="A9" s="128" t="n">
        <f aca="false">ROW()</f>
        <v>9</v>
      </c>
      <c r="B9" s="189" t="n">
        <v>0</v>
      </c>
      <c r="C9" s="189" t="n">
        <v>0</v>
      </c>
      <c r="D9" s="196" t="s">
        <v>96</v>
      </c>
      <c r="E9" s="197"/>
      <c r="F9" s="197"/>
      <c r="G9" s="193" t="n">
        <v>0</v>
      </c>
      <c r="H9" s="194"/>
      <c r="I9" s="195" t="n">
        <f aca="false">IF(ISBLANK(H9),0,RANK(H9,AY9:BL9,1))</f>
        <v>0</v>
      </c>
      <c r="J9" s="193" t="n">
        <v>0</v>
      </c>
      <c r="K9" s="194"/>
      <c r="L9" s="195" t="n">
        <f aca="false">IF(ISBLANK(K9),0,RANK(K9,AY9:BL9,1))</f>
        <v>0</v>
      </c>
      <c r="M9" s="193"/>
      <c r="N9" s="194"/>
      <c r="O9" s="195" t="n">
        <f aca="false">IF(ISBLANK(N9),0,RANK(N9,AY9:BL9,1))</f>
        <v>0</v>
      </c>
      <c r="P9" s="193" t="n">
        <v>0</v>
      </c>
      <c r="Q9" s="194"/>
      <c r="R9" s="195" t="n">
        <f aca="false">IF(ISBLANK(Q9),0,RANK(Q9,AY9:BL9,1))</f>
        <v>0</v>
      </c>
      <c r="S9" s="193"/>
      <c r="T9" s="194"/>
      <c r="U9" s="195" t="n">
        <f aca="false">IF(ISBLANK(T9),0,RANK(T9,AY9:BL9,1))</f>
        <v>0</v>
      </c>
      <c r="V9" s="193"/>
      <c r="W9" s="194"/>
      <c r="X9" s="195" t="n">
        <f aca="false">IF(ISBLANK(W9),0,RANK(W9,AY9:BL9,1))</f>
        <v>0</v>
      </c>
      <c r="Y9" s="193" t="n">
        <v>0</v>
      </c>
      <c r="Z9" s="194"/>
      <c r="AA9" s="195" t="n">
        <f aca="false">IF(ISBLANK(Z9),0,RANK(Z9,AY9:BL9,1))</f>
        <v>0</v>
      </c>
      <c r="AB9" s="193" t="n">
        <v>0</v>
      </c>
      <c r="AC9" s="194"/>
      <c r="AD9" s="195" t="n">
        <f aca="false">IF(ISBLANK(AC9),0,RANK(AC9,AY9:BL9,1))</f>
        <v>0</v>
      </c>
      <c r="AE9" s="193"/>
      <c r="AF9" s="194"/>
      <c r="AG9" s="195" t="n">
        <f aca="false">IF(ISBLANK(AF9),0,RANK(AF9,AY9:BL9,1))</f>
        <v>0</v>
      </c>
      <c r="AH9" s="193"/>
      <c r="AI9" s="194"/>
      <c r="AJ9" s="195" t="n">
        <f aca="false">IF(ISBLANK(AI9),0,RANK(AI9,AY9:BL9,1))</f>
        <v>0</v>
      </c>
      <c r="AK9" s="193"/>
      <c r="AL9" s="194"/>
      <c r="AM9" s="195" t="n">
        <f aca="false">IF(ISBLANK(AL9),0,RANK(AL9,AY9:BL9,1))</f>
        <v>0</v>
      </c>
      <c r="AN9" s="193"/>
      <c r="AO9" s="194"/>
      <c r="AP9" s="195" t="n">
        <f aca="false">IF(ISBLANK(AO9),0,RANK(AO9,AY9:BL9,1))</f>
        <v>0</v>
      </c>
      <c r="AQ9" s="193"/>
      <c r="AR9" s="194"/>
      <c r="AS9" s="195" t="n">
        <f aca="false">IF(ISBLANK(AR9),0,RANK(AR9,AY9:BL9,1))</f>
        <v>0</v>
      </c>
      <c r="AT9" s="193"/>
      <c r="AU9" s="194"/>
      <c r="AV9" s="195" t="n">
        <f aca="false">IF(ISBLANK(AU9),0,RANK(AU9,AY9:BL9,1))</f>
        <v>0</v>
      </c>
      <c r="AW9" s="64" t="n">
        <v>0</v>
      </c>
      <c r="AX9" s="64"/>
      <c r="AY9" s="186" t="n">
        <f aca="false">IF(ISBLANK(H9),50,H9)</f>
        <v>50</v>
      </c>
      <c r="AZ9" s="186" t="n">
        <f aca="false">IF(ISBLANK(K9),50,K9)</f>
        <v>50</v>
      </c>
      <c r="BA9" s="186" t="n">
        <f aca="false">IF(ISBLANK(N9),50,N9)</f>
        <v>50</v>
      </c>
      <c r="BB9" s="186" t="n">
        <f aca="false">IF(ISBLANK(Q9),50,Q9)</f>
        <v>50</v>
      </c>
      <c r="BC9" s="186" t="n">
        <f aca="false">IF(ISBLANK(T9),50,T9)</f>
        <v>50</v>
      </c>
      <c r="BD9" s="186" t="n">
        <f aca="false">IF(ISBLANK(W9),50,W9)</f>
        <v>50</v>
      </c>
      <c r="BE9" s="186" t="n">
        <f aca="false">IF(ISBLANK(Z9),50,Z9)</f>
        <v>50</v>
      </c>
      <c r="BF9" s="186" t="n">
        <f aca="false">IF(ISBLANK(AC9),50,AC9)</f>
        <v>50</v>
      </c>
      <c r="BG9" s="186" t="n">
        <f aca="false">IF(ISBLANK(AF9),50,AF9)</f>
        <v>50</v>
      </c>
      <c r="BH9" s="186" t="n">
        <f aca="false">IF(ISBLANK(AI9),50,AI9)</f>
        <v>50</v>
      </c>
      <c r="BI9" s="186" t="n">
        <f aca="false">IF(ISBLANK(AL9),50,AL9)</f>
        <v>50</v>
      </c>
      <c r="BJ9" s="186" t="n">
        <f aca="false">IF(ISBLANK(AO9),50,AO9)</f>
        <v>50</v>
      </c>
      <c r="BK9" s="186" t="n">
        <f aca="false">IF(ISBLANK(AR9),50,AR9)</f>
        <v>50</v>
      </c>
      <c r="BL9" s="186" t="n">
        <f aca="false">IF(ISBLANK(AU9),50,AU9)</f>
        <v>50</v>
      </c>
      <c r="BM9" s="103" t="n">
        <v>17</v>
      </c>
      <c r="BN9" s="187" t="n">
        <v>1</v>
      </c>
      <c r="BO9" s="187" t="n">
        <v>2</v>
      </c>
      <c r="BP9" s="188" t="n">
        <v>3</v>
      </c>
      <c r="BQ9" s="188"/>
    </row>
    <row r="10" s="127" customFormat="true" ht="39.95" hidden="false" customHeight="true" outlineLevel="0" collapsed="false">
      <c r="A10" s="198" t="n">
        <f aca="false">ROW()</f>
        <v>10</v>
      </c>
      <c r="B10" s="189" t="n">
        <v>1</v>
      </c>
      <c r="C10" s="129" t="s">
        <v>87</v>
      </c>
      <c r="D10" s="190" t="s">
        <v>97</v>
      </c>
      <c r="E10" s="199"/>
      <c r="F10" s="200" t="s">
        <v>98</v>
      </c>
      <c r="G10" s="193" t="n">
        <v>0</v>
      </c>
      <c r="H10" s="194"/>
      <c r="I10" s="195" t="n">
        <f aca="false">IF(ISBLANK(H10),0,RANK(H10,AY10:BL10,1))</f>
        <v>0</v>
      </c>
      <c r="J10" s="193" t="n">
        <v>0</v>
      </c>
      <c r="K10" s="194"/>
      <c r="L10" s="195" t="n">
        <f aca="false">IF(ISBLANK(K10),0,RANK(K10,AY10:BL10,1))</f>
        <v>0</v>
      </c>
      <c r="M10" s="193" t="n">
        <v>0</v>
      </c>
      <c r="N10" s="194"/>
      <c r="O10" s="195" t="n">
        <f aca="false">IF(ISBLANK(N10),0,RANK(N10,AY10:BL10,1))</f>
        <v>0</v>
      </c>
      <c r="P10" s="193" t="n">
        <v>0</v>
      </c>
      <c r="Q10" s="194"/>
      <c r="R10" s="195" t="n">
        <f aca="false">IF(ISBLANK(Q10),0,RANK(Q10,AY10:BL10,1))</f>
        <v>0</v>
      </c>
      <c r="S10" s="193" t="n">
        <v>0</v>
      </c>
      <c r="T10" s="194"/>
      <c r="U10" s="195" t="n">
        <f aca="false">IF(ISBLANK(T10),0,RANK(T10,AY10:BL10,1))</f>
        <v>0</v>
      </c>
      <c r="V10" s="193" t="n">
        <v>0</v>
      </c>
      <c r="W10" s="194"/>
      <c r="X10" s="195" t="n">
        <f aca="false">IF(ISBLANK(W10),0,RANK(W10,AY10:BL10,1))</f>
        <v>0</v>
      </c>
      <c r="Y10" s="193" t="n">
        <v>0</v>
      </c>
      <c r="Z10" s="194"/>
      <c r="AA10" s="195" t="n">
        <f aca="false">IF(ISBLANK(Z10),0,RANK(Z10,AY10:BL10,1))</f>
        <v>0</v>
      </c>
      <c r="AB10" s="193" t="n">
        <v>0</v>
      </c>
      <c r="AC10" s="194"/>
      <c r="AD10" s="195" t="n">
        <f aca="false">IF(ISBLANK(AC10),0,RANK(AC10,AY10:BL10,1))</f>
        <v>0</v>
      </c>
      <c r="AE10" s="193" t="n">
        <v>0</v>
      </c>
      <c r="AF10" s="194"/>
      <c r="AG10" s="195" t="n">
        <f aca="false">IF(ISBLANK(AF10),0,RANK(AF10,AY10:BL10,1))</f>
        <v>0</v>
      </c>
      <c r="AH10" s="193" t="n">
        <v>0</v>
      </c>
      <c r="AI10" s="194"/>
      <c r="AJ10" s="195" t="n">
        <f aca="false">IF(ISBLANK(AI10),0,RANK(AI10,AY10:BL10,1))</f>
        <v>0</v>
      </c>
      <c r="AK10" s="193" t="n">
        <v>0</v>
      </c>
      <c r="AL10" s="194"/>
      <c r="AM10" s="195" t="n">
        <f aca="false">IF(ISBLANK(AL10),0,RANK(AL10,AY10:BL10,1))</f>
        <v>0</v>
      </c>
      <c r="AN10" s="193" t="n">
        <v>0</v>
      </c>
      <c r="AO10" s="194"/>
      <c r="AP10" s="195" t="n">
        <f aca="false">IF(ISBLANK(AO10),0,RANK(AO10,AY10:BL10,1))</f>
        <v>0</v>
      </c>
      <c r="AQ10" s="193" t="n">
        <v>0</v>
      </c>
      <c r="AR10" s="194"/>
      <c r="AS10" s="195" t="n">
        <f aca="false">IF(ISBLANK(AR10),0,RANK(AR10,AY10:BL10,1))</f>
        <v>0</v>
      </c>
      <c r="AT10" s="193" t="n">
        <v>0</v>
      </c>
      <c r="AU10" s="194"/>
      <c r="AV10" s="195" t="n">
        <f aca="false">IF(ISBLANK(AU10),0,RANK(AU10,AY10:BL10,1))</f>
        <v>0</v>
      </c>
      <c r="AW10" s="64" t="n">
        <v>0</v>
      </c>
      <c r="AX10" s="60" t="n">
        <v>0</v>
      </c>
      <c r="AY10" s="186" t="n">
        <f aca="false">IF(ISBLANK(H10),50,H10)</f>
        <v>50</v>
      </c>
      <c r="AZ10" s="186" t="n">
        <f aca="false">IF(ISBLANK(K10),50,K10)</f>
        <v>50</v>
      </c>
      <c r="BA10" s="186" t="n">
        <f aca="false">IF(ISBLANK(N10),50,N10)</f>
        <v>50</v>
      </c>
      <c r="BB10" s="186" t="n">
        <f aca="false">IF(ISBLANK(Q10),50,Q10)</f>
        <v>50</v>
      </c>
      <c r="BC10" s="186" t="n">
        <f aca="false">IF(ISBLANK(T10),50,T10)</f>
        <v>50</v>
      </c>
      <c r="BD10" s="186" t="n">
        <f aca="false">IF(ISBLANK(W10),50,W10)</f>
        <v>50</v>
      </c>
      <c r="BE10" s="186" t="n">
        <f aca="false">IF(ISBLANK(Z10),50,Z10)</f>
        <v>50</v>
      </c>
      <c r="BF10" s="186" t="n">
        <f aca="false">IF(ISBLANK(AC10),50,AC10)</f>
        <v>50</v>
      </c>
      <c r="BG10" s="186" t="n">
        <f aca="false">IF(ISBLANK(AF10),50,AF10)</f>
        <v>50</v>
      </c>
      <c r="BH10" s="186" t="n">
        <f aca="false">IF(ISBLANK(AI10),50,AI10)</f>
        <v>50</v>
      </c>
      <c r="BI10" s="186" t="n">
        <f aca="false">IF(ISBLANK(AL10),50,AL10)</f>
        <v>50</v>
      </c>
      <c r="BJ10" s="186" t="n">
        <f aca="false">IF(ISBLANK(AO10),50,AO10)</f>
        <v>50</v>
      </c>
      <c r="BK10" s="186" t="n">
        <f aca="false">IF(ISBLANK(AR10),50,AR10)</f>
        <v>50</v>
      </c>
      <c r="BL10" s="186" t="n">
        <f aca="false">IF(ISBLANK(AU10),50,AU10)</f>
        <v>50</v>
      </c>
      <c r="BM10" s="103" t="n">
        <v>9</v>
      </c>
      <c r="BN10" s="187" t="n">
        <v>1</v>
      </c>
      <c r="BO10" s="187" t="n">
        <v>2</v>
      </c>
      <c r="BP10" s="187" t="n">
        <v>3</v>
      </c>
      <c r="BQ10" s="80" t="n">
        <v>0</v>
      </c>
    </row>
    <row r="11" s="127" customFormat="true" ht="39.95" hidden="false" customHeight="true" outlineLevel="0" collapsed="false">
      <c r="A11" s="198" t="n">
        <f aca="false">ROW()</f>
        <v>11</v>
      </c>
      <c r="B11" s="189" t="n">
        <v>2</v>
      </c>
      <c r="C11" s="189" t="n">
        <v>0</v>
      </c>
      <c r="D11" s="190" t="s">
        <v>99</v>
      </c>
      <c r="E11" s="199"/>
      <c r="F11" s="200" t="s">
        <v>98</v>
      </c>
      <c r="G11" s="193" t="n">
        <v>0</v>
      </c>
      <c r="H11" s="194"/>
      <c r="I11" s="195" t="n">
        <f aca="false">IF(ISBLANK(H11),0,RANK(H11,AY11:BL11,1))</f>
        <v>0</v>
      </c>
      <c r="J11" s="193" t="s">
        <v>100</v>
      </c>
      <c r="K11" s="194" t="n">
        <v>4.46</v>
      </c>
      <c r="L11" s="195" t="n">
        <f aca="false">IF(ISBLANK(K11),0,RANK(K11,AY11:BL11,1))</f>
        <v>1</v>
      </c>
      <c r="M11" s="193" t="n">
        <v>0</v>
      </c>
      <c r="N11" s="194"/>
      <c r="O11" s="195" t="n">
        <f aca="false">IF(ISBLANK(N11),0,RANK(N11,AY11:BL11,1))</f>
        <v>0</v>
      </c>
      <c r="P11" s="193" t="s">
        <v>101</v>
      </c>
      <c r="Q11" s="194" t="n">
        <v>4.65</v>
      </c>
      <c r="R11" s="195" t="n">
        <f aca="false">IF(ISBLANK(Q11),0,RANK(Q11,AY11:BL11,1))</f>
        <v>2</v>
      </c>
      <c r="S11" s="193" t="n">
        <v>0</v>
      </c>
      <c r="T11" s="194"/>
      <c r="U11" s="195" t="n">
        <f aca="false">IF(ISBLANK(T11),0,RANK(T11,AY11:BL11,1))</f>
        <v>0</v>
      </c>
      <c r="V11" s="193" t="n">
        <v>0</v>
      </c>
      <c r="W11" s="194"/>
      <c r="X11" s="195" t="n">
        <f aca="false">IF(ISBLANK(W11),0,RANK(W11,AY11:BL11,1))</f>
        <v>0</v>
      </c>
      <c r="Y11" s="193" t="n">
        <v>0</v>
      </c>
      <c r="Z11" s="194"/>
      <c r="AA11" s="195" t="n">
        <f aca="false">IF(ISBLANK(Z11),0,RANK(Z11,AY11:BL11,1))</f>
        <v>0</v>
      </c>
      <c r="AB11" s="193" t="n">
        <v>0</v>
      </c>
      <c r="AC11" s="194"/>
      <c r="AD11" s="195" t="n">
        <f aca="false">IF(ISBLANK(AC11),0,RANK(AC11,AY11:BL11,1))</f>
        <v>0</v>
      </c>
      <c r="AE11" s="193" t="n">
        <v>0</v>
      </c>
      <c r="AF11" s="194"/>
      <c r="AG11" s="195" t="n">
        <f aca="false">IF(ISBLANK(AF11),0,RANK(AF11,AY11:BL11,1))</f>
        <v>0</v>
      </c>
      <c r="AH11" s="193" t="n">
        <v>0</v>
      </c>
      <c r="AI11" s="194"/>
      <c r="AJ11" s="195" t="n">
        <f aca="false">IF(ISBLANK(AI11),0,RANK(AI11,AY11:BL11,1))</f>
        <v>0</v>
      </c>
      <c r="AK11" s="193" t="n">
        <v>0</v>
      </c>
      <c r="AL11" s="194"/>
      <c r="AM11" s="195" t="n">
        <f aca="false">IF(ISBLANK(AL11),0,RANK(AL11,AY11:BL11,1))</f>
        <v>0</v>
      </c>
      <c r="AN11" s="193" t="n">
        <v>0</v>
      </c>
      <c r="AO11" s="194"/>
      <c r="AP11" s="195" t="n">
        <f aca="false">IF(ISBLANK(AO11),0,RANK(AO11,AY11:BL11,1))</f>
        <v>0</v>
      </c>
      <c r="AQ11" s="193" t="n">
        <v>0</v>
      </c>
      <c r="AR11" s="194"/>
      <c r="AS11" s="195" t="n">
        <f aca="false">IF(ISBLANK(AR11),0,RANK(AR11,AY11:BL11,1))</f>
        <v>0</v>
      </c>
      <c r="AT11" s="193" t="n">
        <v>0</v>
      </c>
      <c r="AU11" s="194"/>
      <c r="AV11" s="195" t="n">
        <f aca="false">IF(ISBLANK(AU11),0,RANK(AU11,AY11:BL11,1))</f>
        <v>0</v>
      </c>
      <c r="AW11" s="64" t="n">
        <v>0</v>
      </c>
      <c r="AX11" s="60" t="n">
        <v>0</v>
      </c>
      <c r="AY11" s="186" t="n">
        <f aca="false">IF(ISBLANK(H11),50,H11)</f>
        <v>50</v>
      </c>
      <c r="AZ11" s="186" t="n">
        <f aca="false">IF(ISBLANK(K11),50,K11)</f>
        <v>4.46</v>
      </c>
      <c r="BA11" s="186" t="n">
        <f aca="false">IF(ISBLANK(N11),50,N11)</f>
        <v>50</v>
      </c>
      <c r="BB11" s="186" t="n">
        <f aca="false">IF(ISBLANK(Q11),50,Q11)</f>
        <v>4.65</v>
      </c>
      <c r="BC11" s="186" t="n">
        <f aca="false">IF(ISBLANK(T11),50,T11)</f>
        <v>50</v>
      </c>
      <c r="BD11" s="186" t="n">
        <f aca="false">IF(ISBLANK(W11),50,W11)</f>
        <v>50</v>
      </c>
      <c r="BE11" s="186" t="n">
        <f aca="false">IF(ISBLANK(Z11),50,Z11)</f>
        <v>50</v>
      </c>
      <c r="BF11" s="186" t="n">
        <f aca="false">IF(ISBLANK(AC11),50,AC11)</f>
        <v>50</v>
      </c>
      <c r="BG11" s="186" t="n">
        <f aca="false">IF(ISBLANK(AF11),50,AF11)</f>
        <v>50</v>
      </c>
      <c r="BH11" s="186" t="n">
        <f aca="false">IF(ISBLANK(AI11),50,AI11)</f>
        <v>50</v>
      </c>
      <c r="BI11" s="186" t="n">
        <f aca="false">IF(ISBLANK(AL11),50,AL11)</f>
        <v>50</v>
      </c>
      <c r="BJ11" s="186" t="n">
        <f aca="false">IF(ISBLANK(AO11),50,AO11)</f>
        <v>50</v>
      </c>
      <c r="BK11" s="186" t="n">
        <f aca="false">IF(ISBLANK(AR11),50,AR11)</f>
        <v>50</v>
      </c>
      <c r="BL11" s="186" t="n">
        <f aca="false">IF(ISBLANK(AU11),50,AU11)</f>
        <v>50</v>
      </c>
      <c r="BM11" s="103" t="n">
        <v>10</v>
      </c>
      <c r="BN11" s="187" t="n">
        <v>1</v>
      </c>
      <c r="BO11" s="187" t="n">
        <v>2</v>
      </c>
      <c r="BP11" s="187" t="n">
        <v>3</v>
      </c>
      <c r="BQ11" s="80" t="n">
        <v>0</v>
      </c>
    </row>
    <row r="12" s="127" customFormat="true" ht="39.95" hidden="false" customHeight="true" outlineLevel="0" collapsed="false">
      <c r="A12" s="198" t="n">
        <f aca="false">ROW()</f>
        <v>12</v>
      </c>
      <c r="B12" s="189" t="n">
        <v>3</v>
      </c>
      <c r="C12" s="189" t="n">
        <v>0</v>
      </c>
      <c r="D12" s="190" t="s">
        <v>102</v>
      </c>
      <c r="E12" s="199"/>
      <c r="F12" s="200" t="s">
        <v>103</v>
      </c>
      <c r="G12" s="193" t="s">
        <v>104</v>
      </c>
      <c r="H12" s="194" t="n">
        <v>2.64</v>
      </c>
      <c r="I12" s="195" t="n">
        <f aca="false">IF(ISBLANK(H12),0,RANK(H12,AY12:BL12,1))</f>
        <v>1</v>
      </c>
      <c r="J12" s="193" t="s">
        <v>105</v>
      </c>
      <c r="K12" s="194" t="n">
        <v>4.33</v>
      </c>
      <c r="L12" s="195" t="n">
        <f aca="false">IF(ISBLANK(K12),0,RANK(K12,AY12:BL12,1))</f>
        <v>4</v>
      </c>
      <c r="M12" s="193" t="n">
        <v>879</v>
      </c>
      <c r="N12" s="194" t="n">
        <v>4.05</v>
      </c>
      <c r="O12" s="195" t="n">
        <f aca="false">IF(ISBLANK(N12),0,RANK(N12,AY12:BL12,1))</f>
        <v>2</v>
      </c>
      <c r="P12" s="193" t="s">
        <v>106</v>
      </c>
      <c r="Q12" s="194" t="n">
        <v>4.05</v>
      </c>
      <c r="R12" s="195" t="n">
        <f aca="false">IF(ISBLANK(Q12),0,RANK(Q12,AY12:BL12,1))</f>
        <v>2</v>
      </c>
      <c r="S12" s="193" t="n">
        <v>0</v>
      </c>
      <c r="T12" s="194"/>
      <c r="U12" s="195" t="n">
        <f aca="false">IF(ISBLANK(T12),0,RANK(T12,AY12:BL12,1))</f>
        <v>0</v>
      </c>
      <c r="V12" s="193" t="n">
        <v>0</v>
      </c>
      <c r="W12" s="194"/>
      <c r="X12" s="195" t="n">
        <f aca="false">IF(ISBLANK(W12),0,RANK(W12,AY12:BL12,1))</f>
        <v>0</v>
      </c>
      <c r="Y12" s="193" t="n">
        <v>0</v>
      </c>
      <c r="Z12" s="194"/>
      <c r="AA12" s="195" t="n">
        <f aca="false">IF(ISBLANK(Z12),0,RANK(Z12,AY12:BL12,1))</f>
        <v>0</v>
      </c>
      <c r="AB12" s="193" t="n">
        <v>0</v>
      </c>
      <c r="AC12" s="194"/>
      <c r="AD12" s="195" t="n">
        <f aca="false">IF(ISBLANK(AC12),0,RANK(AC12,AY12:BL12,1))</f>
        <v>0</v>
      </c>
      <c r="AE12" s="193" t="n">
        <v>0</v>
      </c>
      <c r="AF12" s="194"/>
      <c r="AG12" s="195" t="n">
        <f aca="false">IF(ISBLANK(AF12),0,RANK(AF12,AY12:BL12,1))</f>
        <v>0</v>
      </c>
      <c r="AH12" s="193" t="n">
        <v>0</v>
      </c>
      <c r="AI12" s="194"/>
      <c r="AJ12" s="195" t="n">
        <f aca="false">IF(ISBLANK(AI12),0,RANK(AI12,AY12:BL12,1))</f>
        <v>0</v>
      </c>
      <c r="AK12" s="193" t="n">
        <v>0</v>
      </c>
      <c r="AL12" s="194"/>
      <c r="AM12" s="195" t="n">
        <f aca="false">IF(ISBLANK(AL12),0,RANK(AL12,AY12:BL12,1))</f>
        <v>0</v>
      </c>
      <c r="AN12" s="193" t="n">
        <v>0</v>
      </c>
      <c r="AO12" s="194"/>
      <c r="AP12" s="195" t="n">
        <f aca="false">IF(ISBLANK(AO12),0,RANK(AO12,AY12:BL12,1))</f>
        <v>0</v>
      </c>
      <c r="AQ12" s="193" t="n">
        <v>0</v>
      </c>
      <c r="AR12" s="194"/>
      <c r="AS12" s="195" t="n">
        <f aca="false">IF(ISBLANK(AR12),0,RANK(AR12,AY12:BL12,1))</f>
        <v>0</v>
      </c>
      <c r="AT12" s="193" t="n">
        <v>0</v>
      </c>
      <c r="AU12" s="194"/>
      <c r="AV12" s="195" t="n">
        <f aca="false">IF(ISBLANK(AU12),0,RANK(AU12,AY12:BL12,1))</f>
        <v>0</v>
      </c>
      <c r="AW12" s="64" t="n">
        <v>0</v>
      </c>
      <c r="AX12" s="60" t="n">
        <v>0</v>
      </c>
      <c r="AY12" s="186" t="n">
        <f aca="false">IF(ISBLANK(H12),50,H12)</f>
        <v>2.64</v>
      </c>
      <c r="AZ12" s="186" t="n">
        <f aca="false">IF(ISBLANK(K12),50,K12)</f>
        <v>4.33</v>
      </c>
      <c r="BA12" s="186" t="n">
        <f aca="false">IF(ISBLANK(N12),50,N12)</f>
        <v>4.05</v>
      </c>
      <c r="BB12" s="186" t="n">
        <f aca="false">IF(ISBLANK(Q12),50,Q12)</f>
        <v>4.05</v>
      </c>
      <c r="BC12" s="186" t="n">
        <f aca="false">IF(ISBLANK(T12),50,T12)</f>
        <v>50</v>
      </c>
      <c r="BD12" s="186" t="n">
        <f aca="false">IF(ISBLANK(W12),50,W12)</f>
        <v>50</v>
      </c>
      <c r="BE12" s="186" t="n">
        <f aca="false">IF(ISBLANK(Z12),50,Z12)</f>
        <v>50</v>
      </c>
      <c r="BF12" s="186" t="n">
        <f aca="false">IF(ISBLANK(AC12),50,AC12)</f>
        <v>50</v>
      </c>
      <c r="BG12" s="186" t="n">
        <f aca="false">IF(ISBLANK(AF12),50,AF12)</f>
        <v>50</v>
      </c>
      <c r="BH12" s="186" t="n">
        <f aca="false">IF(ISBLANK(AI12),50,AI12)</f>
        <v>50</v>
      </c>
      <c r="BI12" s="186" t="n">
        <f aca="false">IF(ISBLANK(AL12),50,AL12)</f>
        <v>50</v>
      </c>
      <c r="BJ12" s="186" t="n">
        <f aca="false">IF(ISBLANK(AO12),50,AO12)</f>
        <v>50</v>
      </c>
      <c r="BK12" s="186" t="n">
        <f aca="false">IF(ISBLANK(AR12),50,AR12)</f>
        <v>50</v>
      </c>
      <c r="BL12" s="186" t="n">
        <f aca="false">IF(ISBLANK(AU12),50,AU12)</f>
        <v>50</v>
      </c>
      <c r="BM12" s="103" t="n">
        <v>11</v>
      </c>
      <c r="BN12" s="187" t="n">
        <v>1</v>
      </c>
      <c r="BO12" s="187" t="n">
        <v>2</v>
      </c>
      <c r="BP12" s="187" t="n">
        <v>3</v>
      </c>
      <c r="BQ12" s="80" t="n">
        <v>0</v>
      </c>
    </row>
    <row r="13" s="127" customFormat="true" ht="39.95" hidden="false" customHeight="true" outlineLevel="0" collapsed="false">
      <c r="A13" s="198" t="n">
        <f aca="false">ROW()</f>
        <v>13</v>
      </c>
      <c r="B13" s="201" t="n">
        <v>4</v>
      </c>
      <c r="C13" s="189" t="n">
        <v>0</v>
      </c>
      <c r="D13" s="190" t="s">
        <v>107</v>
      </c>
      <c r="E13" s="199"/>
      <c r="F13" s="200" t="s">
        <v>103</v>
      </c>
      <c r="G13" s="202" t="n">
        <v>0</v>
      </c>
      <c r="H13" s="203"/>
      <c r="I13" s="204" t="n">
        <f aca="false">IF(ISBLANK(H13),0,RANK(H13,AY13:BL13,1))</f>
        <v>0</v>
      </c>
      <c r="J13" s="202" t="n">
        <v>0</v>
      </c>
      <c r="K13" s="203"/>
      <c r="L13" s="204" t="n">
        <f aca="false">IF(ISBLANK(K13),0,RANK(K13,AY13:BL13,1))</f>
        <v>0</v>
      </c>
      <c r="M13" s="202" t="n">
        <v>0</v>
      </c>
      <c r="N13" s="203"/>
      <c r="O13" s="204" t="n">
        <f aca="false">IF(ISBLANK(N13),0,RANK(N13,AY13:BL13,1))</f>
        <v>0</v>
      </c>
      <c r="P13" s="202" t="s">
        <v>108</v>
      </c>
      <c r="Q13" s="203" t="n">
        <v>5.35</v>
      </c>
      <c r="R13" s="204" t="n">
        <f aca="false">IF(ISBLANK(Q13),0,RANK(Q13,AY13:BL13,1))</f>
        <v>1</v>
      </c>
      <c r="S13" s="202" t="n">
        <v>0</v>
      </c>
      <c r="T13" s="203"/>
      <c r="U13" s="204" t="n">
        <f aca="false">IF(ISBLANK(T13),0,RANK(T13,AY13:BL13,1))</f>
        <v>0</v>
      </c>
      <c r="V13" s="202" t="n">
        <v>0</v>
      </c>
      <c r="W13" s="203"/>
      <c r="X13" s="204" t="n">
        <f aca="false">IF(ISBLANK(W13),0,RANK(W13,AY13:BL13,1))</f>
        <v>0</v>
      </c>
      <c r="Y13" s="202" t="n">
        <v>0</v>
      </c>
      <c r="Z13" s="203"/>
      <c r="AA13" s="204" t="n">
        <f aca="false">IF(ISBLANK(Z13),0,RANK(Z13,AY13:BL13,1))</f>
        <v>0</v>
      </c>
      <c r="AB13" s="202" t="n">
        <v>0</v>
      </c>
      <c r="AC13" s="203"/>
      <c r="AD13" s="204" t="n">
        <f aca="false">IF(ISBLANK(AC13),0,RANK(AC13,AY13:BL13,1))</f>
        <v>0</v>
      </c>
      <c r="AE13" s="202" t="n">
        <v>0</v>
      </c>
      <c r="AF13" s="203"/>
      <c r="AG13" s="204" t="n">
        <f aca="false">IF(ISBLANK(AF13),0,RANK(AF13,AY13:BL13,1))</f>
        <v>0</v>
      </c>
      <c r="AH13" s="202" t="n">
        <v>0</v>
      </c>
      <c r="AI13" s="203"/>
      <c r="AJ13" s="204" t="n">
        <f aca="false">IF(ISBLANK(AI13),0,RANK(AI13,AY13:BL13,1))</f>
        <v>0</v>
      </c>
      <c r="AK13" s="202" t="n">
        <v>0</v>
      </c>
      <c r="AL13" s="203"/>
      <c r="AM13" s="204" t="n">
        <f aca="false">IF(ISBLANK(AL13),0,RANK(AL13,AY13:BL13,1))</f>
        <v>0</v>
      </c>
      <c r="AN13" s="202" t="n">
        <v>0</v>
      </c>
      <c r="AO13" s="203"/>
      <c r="AP13" s="204" t="n">
        <f aca="false">IF(ISBLANK(AO13),0,RANK(AO13,AY13:BL13,1))</f>
        <v>0</v>
      </c>
      <c r="AQ13" s="202" t="n">
        <v>0</v>
      </c>
      <c r="AR13" s="203"/>
      <c r="AS13" s="204" t="n">
        <f aca="false">IF(ISBLANK(AR13),0,RANK(AR13,AY13:BL13,1))</f>
        <v>0</v>
      </c>
      <c r="AT13" s="202" t="n">
        <v>0</v>
      </c>
      <c r="AU13" s="203"/>
      <c r="AV13" s="204" t="n">
        <f aca="false">IF(ISBLANK(AU13),0,RANK(AU13,AY13:BL13,1))</f>
        <v>0</v>
      </c>
      <c r="AW13" s="64" t="n">
        <v>0</v>
      </c>
      <c r="AX13" s="60" t="n">
        <v>0</v>
      </c>
      <c r="AY13" s="186" t="n">
        <f aca="false">IF(ISBLANK(H13),50,H13)</f>
        <v>50</v>
      </c>
      <c r="AZ13" s="186" t="n">
        <f aca="false">IF(ISBLANK(K13),50,K13)</f>
        <v>50</v>
      </c>
      <c r="BA13" s="186" t="n">
        <f aca="false">IF(ISBLANK(N13),50,N13)</f>
        <v>50</v>
      </c>
      <c r="BB13" s="186" t="n">
        <f aca="false">IF(ISBLANK(Q13),50,Q13)</f>
        <v>5.35</v>
      </c>
      <c r="BC13" s="186" t="n">
        <f aca="false">IF(ISBLANK(T13),50,T13)</f>
        <v>50</v>
      </c>
      <c r="BD13" s="186" t="n">
        <f aca="false">IF(ISBLANK(W13),50,W13)</f>
        <v>50</v>
      </c>
      <c r="BE13" s="186" t="n">
        <f aca="false">IF(ISBLANK(Z13),50,Z13)</f>
        <v>50</v>
      </c>
      <c r="BF13" s="186" t="n">
        <f aca="false">IF(ISBLANK(AC13),50,AC13)</f>
        <v>50</v>
      </c>
      <c r="BG13" s="186" t="n">
        <f aca="false">IF(ISBLANK(AF13),50,AF13)</f>
        <v>50</v>
      </c>
      <c r="BH13" s="186" t="n">
        <f aca="false">IF(ISBLANK(AI13),50,AI13)</f>
        <v>50</v>
      </c>
      <c r="BI13" s="186" t="n">
        <f aca="false">IF(ISBLANK(AL13),50,AL13)</f>
        <v>50</v>
      </c>
      <c r="BJ13" s="186" t="n">
        <f aca="false">IF(ISBLANK(AO13),50,AO13)</f>
        <v>50</v>
      </c>
      <c r="BK13" s="186" t="n">
        <f aca="false">IF(ISBLANK(AR13),50,AR13)</f>
        <v>50</v>
      </c>
      <c r="BL13" s="186" t="n">
        <f aca="false">IF(ISBLANK(AU13),50,AU13)</f>
        <v>50</v>
      </c>
      <c r="BM13" s="103" t="n">
        <v>12</v>
      </c>
      <c r="BN13" s="187" t="n">
        <v>1</v>
      </c>
      <c r="BO13" s="187" t="n">
        <v>2</v>
      </c>
      <c r="BP13" s="187" t="n">
        <v>3</v>
      </c>
      <c r="BQ13" s="80" t="n">
        <v>0</v>
      </c>
    </row>
    <row r="14" s="127" customFormat="true" ht="39.95" hidden="false" customHeight="true" outlineLevel="0" collapsed="false">
      <c r="A14" s="198" t="n">
        <f aca="false">ROW()</f>
        <v>14</v>
      </c>
      <c r="B14" s="189" t="n">
        <v>0</v>
      </c>
      <c r="C14" s="189" t="n">
        <v>0</v>
      </c>
      <c r="D14" s="196" t="s">
        <v>109</v>
      </c>
      <c r="E14" s="197"/>
      <c r="F14" s="197"/>
      <c r="G14" s="193" t="n">
        <v>0</v>
      </c>
      <c r="H14" s="194"/>
      <c r="I14" s="195" t="n">
        <f aca="false">IF(ISBLANK(H14),0,RANK(H14,AY14:BL14,1))</f>
        <v>0</v>
      </c>
      <c r="J14" s="193" t="n">
        <v>0</v>
      </c>
      <c r="K14" s="194"/>
      <c r="L14" s="195" t="n">
        <f aca="false">IF(ISBLANK(K14),0,RANK(K14,AY14:BL14,1))</f>
        <v>0</v>
      </c>
      <c r="M14" s="193"/>
      <c r="N14" s="194"/>
      <c r="O14" s="195" t="n">
        <f aca="false">IF(ISBLANK(N14),0,RANK(N14,AY14:BL14,1))</f>
        <v>0</v>
      </c>
      <c r="P14" s="193" t="n">
        <v>0</v>
      </c>
      <c r="Q14" s="194"/>
      <c r="R14" s="195" t="n">
        <f aca="false">IF(ISBLANK(Q14),0,RANK(Q14,AY14:BL14,1))</f>
        <v>0</v>
      </c>
      <c r="S14" s="193"/>
      <c r="T14" s="194"/>
      <c r="U14" s="195" t="n">
        <f aca="false">IF(ISBLANK(T14),0,RANK(T14,AY14:BL14,1))</f>
        <v>0</v>
      </c>
      <c r="V14" s="193"/>
      <c r="W14" s="194"/>
      <c r="X14" s="195" t="n">
        <f aca="false">IF(ISBLANK(W14),0,RANK(W14,AY14:BL14,1))</f>
        <v>0</v>
      </c>
      <c r="Y14" s="193" t="n">
        <v>0</v>
      </c>
      <c r="Z14" s="194"/>
      <c r="AA14" s="195" t="n">
        <f aca="false">IF(ISBLANK(Z14),0,RANK(Z14,AY14:BL14,1))</f>
        <v>0</v>
      </c>
      <c r="AB14" s="193" t="n">
        <v>0</v>
      </c>
      <c r="AC14" s="194"/>
      <c r="AD14" s="195" t="n">
        <f aca="false">IF(ISBLANK(AC14),0,RANK(AC14,AY14:BL14,1))</f>
        <v>0</v>
      </c>
      <c r="AE14" s="193"/>
      <c r="AF14" s="194"/>
      <c r="AG14" s="195" t="n">
        <f aca="false">IF(ISBLANK(AF14),0,RANK(AF14,AY14:BL14,1))</f>
        <v>0</v>
      </c>
      <c r="AH14" s="193"/>
      <c r="AI14" s="194"/>
      <c r="AJ14" s="195" t="n">
        <f aca="false">IF(ISBLANK(AI14),0,RANK(AI14,AY14:BL14,1))</f>
        <v>0</v>
      </c>
      <c r="AK14" s="193"/>
      <c r="AL14" s="194"/>
      <c r="AM14" s="195" t="n">
        <f aca="false">IF(ISBLANK(AL14),0,RANK(AL14,AY14:BL14,1))</f>
        <v>0</v>
      </c>
      <c r="AN14" s="193"/>
      <c r="AO14" s="194"/>
      <c r="AP14" s="195" t="n">
        <f aca="false">IF(ISBLANK(AO14),0,RANK(AO14,AY14:BL14,1))</f>
        <v>0</v>
      </c>
      <c r="AQ14" s="193"/>
      <c r="AR14" s="194"/>
      <c r="AS14" s="195" t="n">
        <f aca="false">IF(ISBLANK(AR14),0,RANK(AR14,AY14:BL14,1))</f>
        <v>0</v>
      </c>
      <c r="AT14" s="193"/>
      <c r="AU14" s="194"/>
      <c r="AV14" s="195" t="n">
        <f aca="false">IF(ISBLANK(AU14),0,RANK(AU14,AY14:BL14,1))</f>
        <v>0</v>
      </c>
      <c r="AW14" s="64" t="n">
        <v>0</v>
      </c>
      <c r="AX14" s="64"/>
      <c r="AY14" s="186" t="n">
        <f aca="false">IF(ISBLANK(H14),50,H14)</f>
        <v>50</v>
      </c>
      <c r="AZ14" s="186" t="n">
        <f aca="false">IF(ISBLANK(K14),50,K14)</f>
        <v>50</v>
      </c>
      <c r="BA14" s="186" t="n">
        <f aca="false">IF(ISBLANK(N14),50,N14)</f>
        <v>50</v>
      </c>
      <c r="BB14" s="186" t="n">
        <f aca="false">IF(ISBLANK(Q14),50,Q14)</f>
        <v>50</v>
      </c>
      <c r="BC14" s="186" t="n">
        <f aca="false">IF(ISBLANK(T14),50,T14)</f>
        <v>50</v>
      </c>
      <c r="BD14" s="186" t="n">
        <f aca="false">IF(ISBLANK(W14),50,W14)</f>
        <v>50</v>
      </c>
      <c r="BE14" s="186" t="n">
        <f aca="false">IF(ISBLANK(Z14),50,Z14)</f>
        <v>50</v>
      </c>
      <c r="BF14" s="186" t="n">
        <f aca="false">IF(ISBLANK(AC14),50,AC14)</f>
        <v>50</v>
      </c>
      <c r="BG14" s="186" t="n">
        <f aca="false">IF(ISBLANK(AF14),50,AF14)</f>
        <v>50</v>
      </c>
      <c r="BH14" s="186" t="n">
        <f aca="false">IF(ISBLANK(AI14),50,AI14)</f>
        <v>50</v>
      </c>
      <c r="BI14" s="186" t="n">
        <f aca="false">IF(ISBLANK(AL14),50,AL14)</f>
        <v>50</v>
      </c>
      <c r="BJ14" s="186" t="n">
        <f aca="false">IF(ISBLANK(AO14),50,AO14)</f>
        <v>50</v>
      </c>
      <c r="BK14" s="186" t="n">
        <f aca="false">IF(ISBLANK(AR14),50,AR14)</f>
        <v>50</v>
      </c>
      <c r="BL14" s="186" t="n">
        <f aca="false">IF(ISBLANK(AU14),50,AU14)</f>
        <v>50</v>
      </c>
      <c r="BM14" s="103" t="n">
        <v>17</v>
      </c>
      <c r="BN14" s="187" t="n">
        <v>1</v>
      </c>
      <c r="BO14" s="187" t="n">
        <v>2</v>
      </c>
      <c r="BP14" s="188" t="n">
        <v>3</v>
      </c>
      <c r="BQ14" s="188"/>
    </row>
    <row r="15" s="127" customFormat="true" ht="39.95" hidden="false" customHeight="true" outlineLevel="0" collapsed="false">
      <c r="A15" s="198" t="n">
        <f aca="false">ROW()</f>
        <v>15</v>
      </c>
      <c r="B15" s="189" t="n">
        <v>5</v>
      </c>
      <c r="C15" s="129" t="s">
        <v>87</v>
      </c>
      <c r="D15" s="190" t="s">
        <v>110</v>
      </c>
      <c r="E15" s="199"/>
      <c r="F15" s="200"/>
      <c r="G15" s="193" t="s">
        <v>111</v>
      </c>
      <c r="H15" s="194" t="n">
        <v>2.994</v>
      </c>
      <c r="I15" s="195" t="n">
        <f aca="false">IF(ISBLANK(H15),0,RANK(H15,AY15:BL15,1))</f>
        <v>1</v>
      </c>
      <c r="J15" s="193" t="n">
        <v>0</v>
      </c>
      <c r="K15" s="194"/>
      <c r="L15" s="195" t="n">
        <f aca="false">IF(ISBLANK(K15),0,RANK(K15,AY15:BL15,1))</f>
        <v>0</v>
      </c>
      <c r="M15" s="193" t="n">
        <v>0</v>
      </c>
      <c r="N15" s="194"/>
      <c r="O15" s="195" t="n">
        <f aca="false">IF(ISBLANK(N15),0,RANK(N15,AY15:BL15,1))</f>
        <v>0</v>
      </c>
      <c r="P15" s="193" t="s">
        <v>112</v>
      </c>
      <c r="Q15" s="194" t="n">
        <v>4.25</v>
      </c>
      <c r="R15" s="195" t="n">
        <f aca="false">IF(ISBLANK(Q15),0,RANK(Q15,AY15:BL15,1))</f>
        <v>2</v>
      </c>
      <c r="S15" s="193" t="n">
        <v>0</v>
      </c>
      <c r="T15" s="194"/>
      <c r="U15" s="195" t="n">
        <f aca="false">IF(ISBLANK(T15),0,RANK(T15,AY15:BL15,1))</f>
        <v>0</v>
      </c>
      <c r="V15" s="193" t="n">
        <v>0</v>
      </c>
      <c r="W15" s="194"/>
      <c r="X15" s="195" t="n">
        <f aca="false">IF(ISBLANK(W15),0,RANK(W15,AY15:BL15,1))</f>
        <v>0</v>
      </c>
      <c r="Y15" s="193" t="n">
        <v>0</v>
      </c>
      <c r="Z15" s="194"/>
      <c r="AA15" s="195" t="n">
        <f aca="false">IF(ISBLANK(Z15),0,RANK(Z15,AY15:BL15,1))</f>
        <v>0</v>
      </c>
      <c r="AB15" s="193" t="n">
        <v>0</v>
      </c>
      <c r="AC15" s="194"/>
      <c r="AD15" s="195" t="n">
        <f aca="false">IF(ISBLANK(AC15),0,RANK(AC15,AY15:BL15,1))</f>
        <v>0</v>
      </c>
      <c r="AE15" s="193" t="n">
        <v>0</v>
      </c>
      <c r="AF15" s="194"/>
      <c r="AG15" s="195" t="n">
        <f aca="false">IF(ISBLANK(AF15),0,RANK(AF15,AY15:BL15,1))</f>
        <v>0</v>
      </c>
      <c r="AH15" s="193" t="n">
        <v>0</v>
      </c>
      <c r="AI15" s="194"/>
      <c r="AJ15" s="195" t="n">
        <f aca="false">IF(ISBLANK(AI15),0,RANK(AI15,AY15:BL15,1))</f>
        <v>0</v>
      </c>
      <c r="AK15" s="193" t="n">
        <v>0</v>
      </c>
      <c r="AL15" s="194"/>
      <c r="AM15" s="195" t="n">
        <f aca="false">IF(ISBLANK(AL15),0,RANK(AL15,AY15:BL15,1))</f>
        <v>0</v>
      </c>
      <c r="AN15" s="193" t="n">
        <v>0</v>
      </c>
      <c r="AO15" s="194"/>
      <c r="AP15" s="195" t="n">
        <f aca="false">IF(ISBLANK(AO15),0,RANK(AO15,AY15:BL15,1))</f>
        <v>0</v>
      </c>
      <c r="AQ15" s="193" t="n">
        <v>0</v>
      </c>
      <c r="AR15" s="194"/>
      <c r="AS15" s="195" t="n">
        <f aca="false">IF(ISBLANK(AR15),0,RANK(AR15,AY15:BL15,1))</f>
        <v>0</v>
      </c>
      <c r="AT15" s="193" t="n">
        <v>0</v>
      </c>
      <c r="AU15" s="194"/>
      <c r="AV15" s="195" t="n">
        <f aca="false">IF(ISBLANK(AU15),0,RANK(AU15,AY15:BL15,1))</f>
        <v>0</v>
      </c>
      <c r="AW15" s="64" t="n">
        <v>0</v>
      </c>
      <c r="AX15" s="60" t="n">
        <v>0</v>
      </c>
      <c r="AY15" s="186" t="n">
        <f aca="false">IF(ISBLANK(H15),50,H15)</f>
        <v>2.994</v>
      </c>
      <c r="AZ15" s="186" t="n">
        <f aca="false">IF(ISBLANK(K15),50,K15)</f>
        <v>50</v>
      </c>
      <c r="BA15" s="186" t="n">
        <f aca="false">IF(ISBLANK(N15),50,N15)</f>
        <v>50</v>
      </c>
      <c r="BB15" s="186" t="n">
        <f aca="false">IF(ISBLANK(Q15),50,Q15)</f>
        <v>4.25</v>
      </c>
      <c r="BC15" s="186" t="n">
        <f aca="false">IF(ISBLANK(T15),50,T15)</f>
        <v>50</v>
      </c>
      <c r="BD15" s="186" t="n">
        <f aca="false">IF(ISBLANK(W15),50,W15)</f>
        <v>50</v>
      </c>
      <c r="BE15" s="186" t="n">
        <f aca="false">IF(ISBLANK(Z15),50,Z15)</f>
        <v>50</v>
      </c>
      <c r="BF15" s="186" t="n">
        <f aca="false">IF(ISBLANK(AC15),50,AC15)</f>
        <v>50</v>
      </c>
      <c r="BG15" s="186" t="n">
        <f aca="false">IF(ISBLANK(AF15),50,AF15)</f>
        <v>50</v>
      </c>
      <c r="BH15" s="186" t="n">
        <f aca="false">IF(ISBLANK(AI15),50,AI15)</f>
        <v>50</v>
      </c>
      <c r="BI15" s="186" t="n">
        <f aca="false">IF(ISBLANK(AL15),50,AL15)</f>
        <v>50</v>
      </c>
      <c r="BJ15" s="186" t="n">
        <f aca="false">IF(ISBLANK(AO15),50,AO15)</f>
        <v>50</v>
      </c>
      <c r="BK15" s="186" t="n">
        <f aca="false">IF(ISBLANK(AR15),50,AR15)</f>
        <v>50</v>
      </c>
      <c r="BL15" s="186" t="n">
        <f aca="false">IF(ISBLANK(AU15),50,AU15)</f>
        <v>50</v>
      </c>
      <c r="BM15" s="103" t="n">
        <v>14</v>
      </c>
      <c r="BN15" s="187" t="n">
        <v>1</v>
      </c>
      <c r="BO15" s="187" t="n">
        <v>2</v>
      </c>
      <c r="BP15" s="187" t="n">
        <v>3</v>
      </c>
      <c r="BQ15" s="80" t="n">
        <v>0</v>
      </c>
    </row>
    <row r="16" s="127" customFormat="true" ht="39.95" hidden="false" customHeight="true" outlineLevel="0" collapsed="false">
      <c r="A16" s="198" t="n">
        <f aca="false">ROW()</f>
        <v>16</v>
      </c>
      <c r="B16" s="189" t="n">
        <v>6</v>
      </c>
      <c r="C16" s="129" t="s">
        <v>87</v>
      </c>
      <c r="D16" s="190" t="s">
        <v>113</v>
      </c>
      <c r="E16" s="199"/>
      <c r="F16" s="200"/>
      <c r="G16" s="193" t="s">
        <v>114</v>
      </c>
      <c r="H16" s="194" t="n">
        <v>3.989</v>
      </c>
      <c r="I16" s="195" t="n">
        <f aca="false">IF(ISBLANK(H16),0,RANK(H16,AY16:BL16,1))</f>
        <v>1</v>
      </c>
      <c r="J16" s="193" t="n">
        <v>0</v>
      </c>
      <c r="K16" s="194"/>
      <c r="L16" s="195" t="n">
        <f aca="false">IF(ISBLANK(K16),0,RANK(K16,AY16:BL16,1))</f>
        <v>0</v>
      </c>
      <c r="M16" s="193" t="n">
        <v>498</v>
      </c>
      <c r="N16" s="194" t="n">
        <v>5.54</v>
      </c>
      <c r="O16" s="195" t="n">
        <f aca="false">IF(ISBLANK(N16),0,RANK(N16,AY16:BL16,1))</f>
        <v>2</v>
      </c>
      <c r="P16" s="193" t="s">
        <v>115</v>
      </c>
      <c r="Q16" s="194" t="n">
        <v>6.42</v>
      </c>
      <c r="R16" s="195" t="n">
        <f aca="false">IF(ISBLANK(Q16),0,RANK(Q16,AY16:BL16,1))</f>
        <v>3</v>
      </c>
      <c r="S16" s="193" t="n">
        <v>0</v>
      </c>
      <c r="T16" s="194"/>
      <c r="U16" s="195" t="n">
        <f aca="false">IF(ISBLANK(T16),0,RANK(T16,AY16:BL16,1))</f>
        <v>0</v>
      </c>
      <c r="V16" s="193" t="n">
        <v>0</v>
      </c>
      <c r="W16" s="194"/>
      <c r="X16" s="195" t="n">
        <f aca="false">IF(ISBLANK(W16),0,RANK(W16,AY16:BL16,1))</f>
        <v>0</v>
      </c>
      <c r="Y16" s="193" t="n">
        <v>0</v>
      </c>
      <c r="Z16" s="194"/>
      <c r="AA16" s="195" t="n">
        <f aca="false">IF(ISBLANK(Z16),0,RANK(Z16,AY16:BL16,1))</f>
        <v>0</v>
      </c>
      <c r="AB16" s="193" t="n">
        <v>0</v>
      </c>
      <c r="AC16" s="194"/>
      <c r="AD16" s="195" t="n">
        <f aca="false">IF(ISBLANK(AC16),0,RANK(AC16,AY16:BL16,1))</f>
        <v>0</v>
      </c>
      <c r="AE16" s="193" t="n">
        <v>0</v>
      </c>
      <c r="AF16" s="194"/>
      <c r="AG16" s="195" t="n">
        <f aca="false">IF(ISBLANK(AF16),0,RANK(AF16,AY16:BL16,1))</f>
        <v>0</v>
      </c>
      <c r="AH16" s="193" t="n">
        <v>0</v>
      </c>
      <c r="AI16" s="194"/>
      <c r="AJ16" s="195" t="n">
        <f aca="false">IF(ISBLANK(AI16),0,RANK(AI16,AY16:BL16,1))</f>
        <v>0</v>
      </c>
      <c r="AK16" s="193" t="n">
        <v>0</v>
      </c>
      <c r="AL16" s="194"/>
      <c r="AM16" s="195" t="n">
        <f aca="false">IF(ISBLANK(AL16),0,RANK(AL16,AY16:BL16,1))</f>
        <v>0</v>
      </c>
      <c r="AN16" s="193" t="n">
        <v>0</v>
      </c>
      <c r="AO16" s="194"/>
      <c r="AP16" s="195" t="n">
        <f aca="false">IF(ISBLANK(AO16),0,RANK(AO16,AY16:BL16,1))</f>
        <v>0</v>
      </c>
      <c r="AQ16" s="193" t="n">
        <v>0</v>
      </c>
      <c r="AR16" s="194"/>
      <c r="AS16" s="195" t="n">
        <f aca="false">IF(ISBLANK(AR16),0,RANK(AR16,AY16:BL16,1))</f>
        <v>0</v>
      </c>
      <c r="AT16" s="193" t="n">
        <v>0</v>
      </c>
      <c r="AU16" s="194"/>
      <c r="AV16" s="195" t="n">
        <f aca="false">IF(ISBLANK(AU16),0,RANK(AU16,AY16:BL16,1))</f>
        <v>0</v>
      </c>
      <c r="AW16" s="64" t="n">
        <v>0</v>
      </c>
      <c r="AX16" s="60" t="n">
        <v>0</v>
      </c>
      <c r="AY16" s="186" t="n">
        <f aca="false">IF(ISBLANK(H16),50,H16)</f>
        <v>3.989</v>
      </c>
      <c r="AZ16" s="186" t="n">
        <f aca="false">IF(ISBLANK(K16),50,K16)</f>
        <v>50</v>
      </c>
      <c r="BA16" s="186" t="n">
        <f aca="false">IF(ISBLANK(N16),50,N16)</f>
        <v>5.54</v>
      </c>
      <c r="BB16" s="186" t="n">
        <f aca="false">IF(ISBLANK(Q16),50,Q16)</f>
        <v>6.42</v>
      </c>
      <c r="BC16" s="186" t="n">
        <f aca="false">IF(ISBLANK(T16),50,T16)</f>
        <v>50</v>
      </c>
      <c r="BD16" s="186" t="n">
        <f aca="false">IF(ISBLANK(W16),50,W16)</f>
        <v>50</v>
      </c>
      <c r="BE16" s="186" t="n">
        <f aca="false">IF(ISBLANK(Z16),50,Z16)</f>
        <v>50</v>
      </c>
      <c r="BF16" s="186" t="n">
        <f aca="false">IF(ISBLANK(AC16),50,AC16)</f>
        <v>50</v>
      </c>
      <c r="BG16" s="186" t="n">
        <f aca="false">IF(ISBLANK(AF16),50,AF16)</f>
        <v>50</v>
      </c>
      <c r="BH16" s="186" t="n">
        <f aca="false">IF(ISBLANK(AI16),50,AI16)</f>
        <v>50</v>
      </c>
      <c r="BI16" s="186" t="n">
        <f aca="false">IF(ISBLANK(AL16),50,AL16)</f>
        <v>50</v>
      </c>
      <c r="BJ16" s="186" t="n">
        <f aca="false">IF(ISBLANK(AO16),50,AO16)</f>
        <v>50</v>
      </c>
      <c r="BK16" s="186" t="n">
        <f aca="false">IF(ISBLANK(AR16),50,AR16)</f>
        <v>50</v>
      </c>
      <c r="BL16" s="186" t="n">
        <f aca="false">IF(ISBLANK(AU16),50,AU16)</f>
        <v>50</v>
      </c>
      <c r="BM16" s="103" t="n">
        <v>15</v>
      </c>
      <c r="BN16" s="187" t="n">
        <v>1</v>
      </c>
      <c r="BO16" s="187" t="n">
        <v>2</v>
      </c>
      <c r="BP16" s="187" t="n">
        <v>3</v>
      </c>
      <c r="BQ16" s="80" t="n">
        <v>0</v>
      </c>
    </row>
    <row r="17" s="127" customFormat="true" ht="39.95" hidden="false" customHeight="true" outlineLevel="0" collapsed="false">
      <c r="A17" s="198" t="n">
        <f aca="false">ROW()</f>
        <v>17</v>
      </c>
      <c r="B17" s="205" t="n">
        <v>7</v>
      </c>
      <c r="C17" s="205" t="n">
        <v>0</v>
      </c>
      <c r="D17" s="206" t="s">
        <v>116</v>
      </c>
      <c r="E17" s="207"/>
      <c r="F17" s="208"/>
      <c r="G17" s="209" t="n">
        <v>0</v>
      </c>
      <c r="H17" s="210"/>
      <c r="I17" s="211" t="n">
        <f aca="false">IF(ISBLANK(H17),0,RANK(H17,AY17:BL17,1))</f>
        <v>0</v>
      </c>
      <c r="J17" s="209" t="n">
        <v>0</v>
      </c>
      <c r="K17" s="210"/>
      <c r="L17" s="211" t="n">
        <f aca="false">IF(ISBLANK(K17),0,RANK(K17,AY17:BL17,1))</f>
        <v>0</v>
      </c>
      <c r="M17" s="209" t="n">
        <v>0</v>
      </c>
      <c r="N17" s="210"/>
      <c r="O17" s="211" t="n">
        <f aca="false">IF(ISBLANK(N17),0,RANK(N17,AY17:BL17,1))</f>
        <v>0</v>
      </c>
      <c r="P17" s="209" t="s">
        <v>117</v>
      </c>
      <c r="Q17" s="210" t="n">
        <v>5.65</v>
      </c>
      <c r="R17" s="211" t="n">
        <f aca="false">IF(ISBLANK(Q17),0,RANK(Q17,AY17:BL17,1))</f>
        <v>1</v>
      </c>
      <c r="S17" s="209" t="n">
        <v>0</v>
      </c>
      <c r="T17" s="210"/>
      <c r="U17" s="211" t="n">
        <f aca="false">IF(ISBLANK(T17),0,RANK(T17,AY17:BL17,1))</f>
        <v>0</v>
      </c>
      <c r="V17" s="209" t="n">
        <v>0</v>
      </c>
      <c r="W17" s="210"/>
      <c r="X17" s="211" t="n">
        <f aca="false">IF(ISBLANK(W17),0,RANK(W17,AY17:BL17,1))</f>
        <v>0</v>
      </c>
      <c r="Y17" s="209" t="n">
        <v>0</v>
      </c>
      <c r="Z17" s="210"/>
      <c r="AA17" s="211" t="n">
        <f aca="false">IF(ISBLANK(Z17),0,RANK(Z17,AY17:BL17,1))</f>
        <v>0</v>
      </c>
      <c r="AB17" s="209" t="n">
        <v>0</v>
      </c>
      <c r="AC17" s="210"/>
      <c r="AD17" s="211" t="n">
        <f aca="false">IF(ISBLANK(AC17),0,RANK(AC17,AY17:BL17,1))</f>
        <v>0</v>
      </c>
      <c r="AE17" s="209" t="n">
        <v>0</v>
      </c>
      <c r="AF17" s="210"/>
      <c r="AG17" s="211" t="n">
        <f aca="false">IF(ISBLANK(AF17),0,RANK(AF17,AY17:BL17,1))</f>
        <v>0</v>
      </c>
      <c r="AH17" s="209" t="n">
        <v>0</v>
      </c>
      <c r="AI17" s="210"/>
      <c r="AJ17" s="211" t="n">
        <f aca="false">IF(ISBLANK(AI17),0,RANK(AI17,AY17:BL17,1))</f>
        <v>0</v>
      </c>
      <c r="AK17" s="209" t="n">
        <v>0</v>
      </c>
      <c r="AL17" s="210"/>
      <c r="AM17" s="211" t="n">
        <f aca="false">IF(ISBLANK(AL17),0,RANK(AL17,AY17:BL17,1))</f>
        <v>0</v>
      </c>
      <c r="AN17" s="209" t="n">
        <v>0</v>
      </c>
      <c r="AO17" s="210"/>
      <c r="AP17" s="211" t="n">
        <f aca="false">IF(ISBLANK(AO17),0,RANK(AO17,AY17:BL17,1))</f>
        <v>0</v>
      </c>
      <c r="AQ17" s="209" t="n">
        <v>0</v>
      </c>
      <c r="AR17" s="210"/>
      <c r="AS17" s="211" t="n">
        <f aca="false">IF(ISBLANK(AR17),0,RANK(AR17,AY17:BL17,1))</f>
        <v>0</v>
      </c>
      <c r="AT17" s="209" t="n">
        <v>0</v>
      </c>
      <c r="AU17" s="210"/>
      <c r="AV17" s="211" t="n">
        <f aca="false">IF(ISBLANK(AU17),0,RANK(AU17,AY17:BL17,1))</f>
        <v>0</v>
      </c>
      <c r="AW17" s="64" t="n">
        <v>0</v>
      </c>
      <c r="AX17" s="60" t="n">
        <v>0</v>
      </c>
      <c r="AY17" s="186" t="n">
        <f aca="false">IF(ISBLANK(H17),50,H17)</f>
        <v>50</v>
      </c>
      <c r="AZ17" s="186" t="n">
        <f aca="false">IF(ISBLANK(K17),50,K17)</f>
        <v>50</v>
      </c>
      <c r="BA17" s="186" t="n">
        <f aca="false">IF(ISBLANK(N17),50,N17)</f>
        <v>50</v>
      </c>
      <c r="BB17" s="186" t="n">
        <f aca="false">IF(ISBLANK(Q17),50,Q17)</f>
        <v>5.65</v>
      </c>
      <c r="BC17" s="186" t="n">
        <f aca="false">IF(ISBLANK(T17),50,T17)</f>
        <v>50</v>
      </c>
      <c r="BD17" s="186" t="n">
        <f aca="false">IF(ISBLANK(W17),50,W17)</f>
        <v>50</v>
      </c>
      <c r="BE17" s="186" t="n">
        <f aca="false">IF(ISBLANK(Z17),50,Z17)</f>
        <v>50</v>
      </c>
      <c r="BF17" s="186" t="n">
        <f aca="false">IF(ISBLANK(AC17),50,AC17)</f>
        <v>50</v>
      </c>
      <c r="BG17" s="186" t="n">
        <f aca="false">IF(ISBLANK(AF17),50,AF17)</f>
        <v>50</v>
      </c>
      <c r="BH17" s="186" t="n">
        <f aca="false">IF(ISBLANK(AI17),50,AI17)</f>
        <v>50</v>
      </c>
      <c r="BI17" s="186" t="n">
        <f aca="false">IF(ISBLANK(AL17),50,AL17)</f>
        <v>50</v>
      </c>
      <c r="BJ17" s="186" t="n">
        <f aca="false">IF(ISBLANK(AO17),50,AO17)</f>
        <v>50</v>
      </c>
      <c r="BK17" s="186" t="n">
        <f aca="false">IF(ISBLANK(AR17),50,AR17)</f>
        <v>50</v>
      </c>
      <c r="BL17" s="186" t="n">
        <f aca="false">IF(ISBLANK(AU17),50,AU17)</f>
        <v>50</v>
      </c>
      <c r="BM17" s="103" t="n">
        <v>16</v>
      </c>
      <c r="BN17" s="187" t="n">
        <v>1</v>
      </c>
      <c r="BO17" s="187" t="n">
        <v>2</v>
      </c>
      <c r="BP17" s="187" t="n">
        <v>3</v>
      </c>
      <c r="BQ17" s="80" t="n">
        <v>0</v>
      </c>
    </row>
    <row r="18" s="127" customFormat="true" ht="39.95" hidden="false" customHeight="true" outlineLevel="0" collapsed="false">
      <c r="A18" s="212" t="n">
        <f aca="false">ROW()</f>
        <v>18</v>
      </c>
      <c r="B18" s="213"/>
      <c r="C18" s="214" t="n">
        <v>0</v>
      </c>
      <c r="D18" s="215" t="s">
        <v>118</v>
      </c>
      <c r="E18" s="216"/>
      <c r="F18" s="217"/>
      <c r="G18" s="218"/>
      <c r="H18" s="219"/>
      <c r="I18" s="220" t="n">
        <f aca="false">IF(ISBLANK(H18),0,RANK(H18,AY18:BL18,1))</f>
        <v>0</v>
      </c>
      <c r="J18" s="218" t="n">
        <v>0</v>
      </c>
      <c r="K18" s="219"/>
      <c r="L18" s="220" t="n">
        <f aca="false">IF(ISBLANK(K18),0,RANK(K18,AY18:BL18,1))</f>
        <v>0</v>
      </c>
      <c r="M18" s="218" t="n">
        <v>0</v>
      </c>
      <c r="N18" s="219"/>
      <c r="O18" s="220" t="n">
        <f aca="false">IF(ISBLANK(N18),0,RANK(N18,AY18:BL18,1))</f>
        <v>0</v>
      </c>
      <c r="P18" s="218" t="n">
        <v>0</v>
      </c>
      <c r="Q18" s="219"/>
      <c r="R18" s="220" t="n">
        <f aca="false">IF(ISBLANK(Q18),0,RANK(Q18,AY18:BL18,1))</f>
        <v>0</v>
      </c>
      <c r="S18" s="218" t="n">
        <v>0</v>
      </c>
      <c r="T18" s="219"/>
      <c r="U18" s="220" t="n">
        <f aca="false">IF(ISBLANK(T18),0,RANK(T18,AY18:BL18,1))</f>
        <v>0</v>
      </c>
      <c r="V18" s="218" t="n">
        <v>0</v>
      </c>
      <c r="W18" s="219"/>
      <c r="X18" s="220" t="n">
        <f aca="false">IF(ISBLANK(W18),0,RANK(W18,AY18:BL18,1))</f>
        <v>0</v>
      </c>
      <c r="Y18" s="218" t="n">
        <v>0</v>
      </c>
      <c r="Z18" s="219"/>
      <c r="AA18" s="220" t="n">
        <f aca="false">IF(ISBLANK(Z18),0,RANK(Z18,AY18:BL18,1))</f>
        <v>0</v>
      </c>
      <c r="AB18" s="218" t="n">
        <v>0</v>
      </c>
      <c r="AC18" s="219"/>
      <c r="AD18" s="220" t="n">
        <f aca="false">IF(ISBLANK(AC18),0,RANK(AC18,AY18:BL18,1))</f>
        <v>0</v>
      </c>
      <c r="AE18" s="218" t="n">
        <v>0</v>
      </c>
      <c r="AF18" s="219"/>
      <c r="AG18" s="220" t="n">
        <f aca="false">IF(ISBLANK(AF18),0,RANK(AF18,AY18:BL18,1))</f>
        <v>0</v>
      </c>
      <c r="AH18" s="218" t="n">
        <v>0</v>
      </c>
      <c r="AI18" s="219"/>
      <c r="AJ18" s="220" t="n">
        <f aca="false">IF(ISBLANK(AI18),0,RANK(AI18,AY18:BL18,1))</f>
        <v>0</v>
      </c>
      <c r="AK18" s="218" t="n">
        <v>0</v>
      </c>
      <c r="AL18" s="219"/>
      <c r="AM18" s="220" t="n">
        <f aca="false">IF(ISBLANK(AL18),0,RANK(AL18,AY18:BL18,1))</f>
        <v>0</v>
      </c>
      <c r="AN18" s="218" t="n">
        <v>0</v>
      </c>
      <c r="AO18" s="219"/>
      <c r="AP18" s="220" t="n">
        <f aca="false">IF(ISBLANK(AO18),0,RANK(AO18,AY18:BL18,1))</f>
        <v>0</v>
      </c>
      <c r="AQ18" s="218" t="n">
        <v>0</v>
      </c>
      <c r="AR18" s="219"/>
      <c r="AS18" s="220" t="n">
        <f aca="false">IF(ISBLANK(AR18),0,RANK(AR18,AY18:BL18,1))</f>
        <v>0</v>
      </c>
      <c r="AT18" s="218" t="n">
        <v>0</v>
      </c>
      <c r="AU18" s="219"/>
      <c r="AV18" s="221" t="n">
        <f aca="false">IF(ISBLANK(AU18),0,RANK(AU18,AY18:BL18,1))</f>
        <v>0</v>
      </c>
      <c r="AW18" s="64" t="n">
        <v>0</v>
      </c>
      <c r="AX18" s="60" t="n">
        <v>0</v>
      </c>
      <c r="AY18" s="186" t="n">
        <f aca="false">IF(ISBLANK(H18),50,H18)</f>
        <v>50</v>
      </c>
      <c r="AZ18" s="186" t="n">
        <f aca="false">IF(ISBLANK(K18),50,K18)</f>
        <v>50</v>
      </c>
      <c r="BA18" s="186" t="n">
        <f aca="false">IF(ISBLANK(N18),50,N18)</f>
        <v>50</v>
      </c>
      <c r="BB18" s="186" t="n">
        <f aca="false">IF(ISBLANK(Q18),50,Q18)</f>
        <v>50</v>
      </c>
      <c r="BC18" s="186" t="n">
        <f aca="false">IF(ISBLANK(T18),50,T18)</f>
        <v>50</v>
      </c>
      <c r="BD18" s="186" t="n">
        <f aca="false">IF(ISBLANK(W18),50,W18)</f>
        <v>50</v>
      </c>
      <c r="BE18" s="186" t="n">
        <f aca="false">IF(ISBLANK(Z18),50,Z18)</f>
        <v>50</v>
      </c>
      <c r="BF18" s="186" t="n">
        <f aca="false">IF(ISBLANK(AC18),50,AC18)</f>
        <v>50</v>
      </c>
      <c r="BG18" s="186" t="n">
        <f aca="false">IF(ISBLANK(AF18),50,AF18)</f>
        <v>50</v>
      </c>
      <c r="BH18" s="186" t="n">
        <f aca="false">IF(ISBLANK(AI18),50,AI18)</f>
        <v>50</v>
      </c>
      <c r="BI18" s="186" t="n">
        <f aca="false">IF(ISBLANK(AL18),50,AL18)</f>
        <v>50</v>
      </c>
      <c r="BJ18" s="186" t="n">
        <f aca="false">IF(ISBLANK(AO18),50,AO18)</f>
        <v>50</v>
      </c>
      <c r="BK18" s="186" t="n">
        <f aca="false">IF(ISBLANK(AR18),50,AR18)</f>
        <v>50</v>
      </c>
      <c r="BL18" s="186" t="n">
        <f aca="false">IF(ISBLANK(AU18),50,AU18)</f>
        <v>50</v>
      </c>
      <c r="BM18" s="103" t="n">
        <v>17</v>
      </c>
      <c r="BN18" s="187" t="n">
        <v>1</v>
      </c>
      <c r="BO18" s="187" t="n">
        <v>2</v>
      </c>
      <c r="BP18" s="187" t="n">
        <v>3</v>
      </c>
      <c r="BQ18" s="80" t="n">
        <v>0</v>
      </c>
    </row>
    <row r="19" s="127" customFormat="true" ht="39.95" hidden="false" customHeight="true" outlineLevel="0" collapsed="false">
      <c r="A19" s="212" t="n">
        <f aca="false">ROW()</f>
        <v>19</v>
      </c>
      <c r="B19" s="222" t="n">
        <v>8</v>
      </c>
      <c r="C19" s="189" t="n">
        <v>0</v>
      </c>
      <c r="D19" s="190" t="s">
        <v>119</v>
      </c>
      <c r="E19" s="199"/>
      <c r="F19" s="200"/>
      <c r="G19" s="209" t="s">
        <v>120</v>
      </c>
      <c r="H19" s="210" t="n">
        <v>3.8</v>
      </c>
      <c r="I19" s="211" t="n">
        <f aca="false">IF(ISBLANK(H19),0,RANK(H19,AY19:BL19,1))</f>
        <v>1</v>
      </c>
      <c r="J19" s="209" t="n">
        <v>0</v>
      </c>
      <c r="K19" s="210"/>
      <c r="L19" s="211" t="n">
        <f aca="false">IF(ISBLANK(K19),0,RANK(K19,AY19:BL19,1))</f>
        <v>0</v>
      </c>
      <c r="M19" s="209" t="n">
        <v>0</v>
      </c>
      <c r="N19" s="210"/>
      <c r="O19" s="211" t="n">
        <f aca="false">IF(ISBLANK(N19),0,RANK(N19,AY19:BL19,1))</f>
        <v>0</v>
      </c>
      <c r="P19" s="209" t="n">
        <v>0</v>
      </c>
      <c r="Q19" s="210"/>
      <c r="R19" s="211" t="n">
        <f aca="false">IF(ISBLANK(Q19),0,RANK(Q19,AY19:BL19,1))</f>
        <v>0</v>
      </c>
      <c r="S19" s="209" t="n">
        <v>0</v>
      </c>
      <c r="T19" s="210"/>
      <c r="U19" s="211" t="n">
        <f aca="false">IF(ISBLANK(T19),0,RANK(T19,AY19:BL19,1))</f>
        <v>0</v>
      </c>
      <c r="V19" s="209" t="n">
        <v>0</v>
      </c>
      <c r="W19" s="210"/>
      <c r="X19" s="211" t="n">
        <f aca="false">IF(ISBLANK(W19),0,RANK(W19,AY19:BL19,1))</f>
        <v>0</v>
      </c>
      <c r="Y19" s="209" t="n">
        <v>0</v>
      </c>
      <c r="Z19" s="210"/>
      <c r="AA19" s="211" t="n">
        <f aca="false">IF(ISBLANK(Z19),0,RANK(Z19,AY19:BL19,1))</f>
        <v>0</v>
      </c>
      <c r="AB19" s="209" t="n">
        <v>0</v>
      </c>
      <c r="AC19" s="210"/>
      <c r="AD19" s="211" t="n">
        <f aca="false">IF(ISBLANK(AC19),0,RANK(AC19,AY19:BL19,1))</f>
        <v>0</v>
      </c>
      <c r="AE19" s="209" t="n">
        <v>0</v>
      </c>
      <c r="AF19" s="210"/>
      <c r="AG19" s="211" t="n">
        <f aca="false">IF(ISBLANK(AF19),0,RANK(AF19,AY19:BL19,1))</f>
        <v>0</v>
      </c>
      <c r="AH19" s="209" t="n">
        <v>0</v>
      </c>
      <c r="AI19" s="210"/>
      <c r="AJ19" s="211" t="n">
        <f aca="false">IF(ISBLANK(AI19),0,RANK(AI19,AY19:BL19,1))</f>
        <v>0</v>
      </c>
      <c r="AK19" s="209" t="n">
        <v>0</v>
      </c>
      <c r="AL19" s="210"/>
      <c r="AM19" s="211" t="n">
        <f aca="false">IF(ISBLANK(AL19),0,RANK(AL19,AY19:BL19,1))</f>
        <v>0</v>
      </c>
      <c r="AN19" s="209" t="n">
        <v>0</v>
      </c>
      <c r="AO19" s="210"/>
      <c r="AP19" s="211" t="n">
        <f aca="false">IF(ISBLANK(AO19),0,RANK(AO19,AY19:BL19,1))</f>
        <v>0</v>
      </c>
      <c r="AQ19" s="209" t="n">
        <v>0</v>
      </c>
      <c r="AR19" s="210"/>
      <c r="AS19" s="211" t="n">
        <f aca="false">IF(ISBLANK(AR19),0,RANK(AR19,AY19:BL19,1))</f>
        <v>0</v>
      </c>
      <c r="AT19" s="209" t="n">
        <v>0</v>
      </c>
      <c r="AU19" s="210"/>
      <c r="AV19" s="223" t="n">
        <f aca="false">IF(ISBLANK(AU19),0,RANK(AU19,AY19:BL19,1))</f>
        <v>0</v>
      </c>
      <c r="AW19" s="64" t="n">
        <v>0</v>
      </c>
      <c r="AX19" s="60" t="n">
        <v>0</v>
      </c>
      <c r="AY19" s="186" t="n">
        <f aca="false">IF(ISBLANK(H19),50,H19)</f>
        <v>3.8</v>
      </c>
      <c r="AZ19" s="186" t="n">
        <f aca="false">IF(ISBLANK(K19),50,K19)</f>
        <v>50</v>
      </c>
      <c r="BA19" s="186" t="n">
        <f aca="false">IF(ISBLANK(N19),50,N19)</f>
        <v>50</v>
      </c>
      <c r="BB19" s="186" t="n">
        <f aca="false">IF(ISBLANK(Q19),50,Q19)</f>
        <v>50</v>
      </c>
      <c r="BC19" s="186" t="n">
        <f aca="false">IF(ISBLANK(T19),50,T19)</f>
        <v>50</v>
      </c>
      <c r="BD19" s="186" t="n">
        <f aca="false">IF(ISBLANK(W19),50,W19)</f>
        <v>50</v>
      </c>
      <c r="BE19" s="186" t="n">
        <f aca="false">IF(ISBLANK(Z19),50,Z19)</f>
        <v>50</v>
      </c>
      <c r="BF19" s="186" t="n">
        <f aca="false">IF(ISBLANK(AC19),50,AC19)</f>
        <v>50</v>
      </c>
      <c r="BG19" s="186" t="n">
        <f aca="false">IF(ISBLANK(AF19),50,AF19)</f>
        <v>50</v>
      </c>
      <c r="BH19" s="186" t="n">
        <f aca="false">IF(ISBLANK(AI19),50,AI19)</f>
        <v>50</v>
      </c>
      <c r="BI19" s="186" t="n">
        <f aca="false">IF(ISBLANK(AL19),50,AL19)</f>
        <v>50</v>
      </c>
      <c r="BJ19" s="186" t="n">
        <f aca="false">IF(ISBLANK(AO19),50,AO19)</f>
        <v>50</v>
      </c>
      <c r="BK19" s="186" t="n">
        <f aca="false">IF(ISBLANK(AR19),50,AR19)</f>
        <v>50</v>
      </c>
      <c r="BL19" s="186" t="n">
        <f aca="false">IF(ISBLANK(AU19),50,AU19)</f>
        <v>50</v>
      </c>
      <c r="BM19" s="103" t="n">
        <v>17</v>
      </c>
      <c r="BN19" s="187" t="n">
        <v>1</v>
      </c>
      <c r="BO19" s="187" t="n">
        <v>2</v>
      </c>
      <c r="BP19" s="187" t="n">
        <v>3</v>
      </c>
      <c r="BQ19" s="80" t="n">
        <v>0</v>
      </c>
    </row>
    <row r="20" s="127" customFormat="true" ht="39.95" hidden="false" customHeight="true" outlineLevel="0" collapsed="false">
      <c r="A20" s="212" t="n">
        <f aca="false">ROW()</f>
        <v>20</v>
      </c>
      <c r="B20" s="224" t="n">
        <v>9</v>
      </c>
      <c r="C20" s="189" t="n">
        <v>0</v>
      </c>
      <c r="D20" s="190" t="s">
        <v>121</v>
      </c>
      <c r="E20" s="199"/>
      <c r="F20" s="200"/>
      <c r="G20" s="209"/>
      <c r="H20" s="210"/>
      <c r="I20" s="211" t="n">
        <f aca="false">IF(ISBLANK(H20),0,RANK(H20,AY20:BL20,1))</f>
        <v>0</v>
      </c>
      <c r="J20" s="209" t="n">
        <v>0</v>
      </c>
      <c r="K20" s="210"/>
      <c r="L20" s="211" t="n">
        <f aca="false">IF(ISBLANK(K20),0,RANK(K20,AY20:BL20,1))</f>
        <v>0</v>
      </c>
      <c r="M20" s="209" t="n">
        <v>0</v>
      </c>
      <c r="N20" s="210"/>
      <c r="O20" s="211" t="n">
        <f aca="false">IF(ISBLANK(N20),0,RANK(N20,AY20:BL20,1))</f>
        <v>0</v>
      </c>
      <c r="P20" s="209" t="n">
        <v>0</v>
      </c>
      <c r="Q20" s="210"/>
      <c r="R20" s="211" t="n">
        <f aca="false">IF(ISBLANK(Q20),0,RANK(Q20,AY20:BL20,1))</f>
        <v>0</v>
      </c>
      <c r="S20" s="209" t="n">
        <v>0</v>
      </c>
      <c r="T20" s="210"/>
      <c r="U20" s="211" t="n">
        <f aca="false">IF(ISBLANK(T20),0,RANK(T20,AY20:BL20,1))</f>
        <v>0</v>
      </c>
      <c r="V20" s="209" t="n">
        <v>0</v>
      </c>
      <c r="W20" s="210"/>
      <c r="X20" s="211" t="n">
        <f aca="false">IF(ISBLANK(W20),0,RANK(W20,AY20:BL20,1))</f>
        <v>0</v>
      </c>
      <c r="Y20" s="209" t="n">
        <v>0</v>
      </c>
      <c r="Z20" s="210"/>
      <c r="AA20" s="211" t="n">
        <f aca="false">IF(ISBLANK(Z20),0,RANK(Z20,AY20:BL20,1))</f>
        <v>0</v>
      </c>
      <c r="AB20" s="209" t="n">
        <v>0</v>
      </c>
      <c r="AC20" s="210"/>
      <c r="AD20" s="211" t="n">
        <f aca="false">IF(ISBLANK(AC20),0,RANK(AC20,AY20:BL20,1))</f>
        <v>0</v>
      </c>
      <c r="AE20" s="209" t="n">
        <v>0</v>
      </c>
      <c r="AF20" s="210"/>
      <c r="AG20" s="211" t="n">
        <f aca="false">IF(ISBLANK(AF20),0,RANK(AF20,AY20:BL20,1))</f>
        <v>0</v>
      </c>
      <c r="AH20" s="209" t="n">
        <v>0</v>
      </c>
      <c r="AI20" s="210"/>
      <c r="AJ20" s="211" t="n">
        <f aca="false">IF(ISBLANK(AI20),0,RANK(AI20,AY20:BL20,1))</f>
        <v>0</v>
      </c>
      <c r="AK20" s="209" t="n">
        <v>0</v>
      </c>
      <c r="AL20" s="210"/>
      <c r="AM20" s="211" t="n">
        <f aca="false">IF(ISBLANK(AL20),0,RANK(AL20,AY20:BL20,1))</f>
        <v>0</v>
      </c>
      <c r="AN20" s="209" t="n">
        <v>0</v>
      </c>
      <c r="AO20" s="210"/>
      <c r="AP20" s="211" t="n">
        <f aca="false">IF(ISBLANK(AO20),0,RANK(AO20,AY20:BL20,1))</f>
        <v>0</v>
      </c>
      <c r="AQ20" s="209" t="n">
        <v>0</v>
      </c>
      <c r="AR20" s="210"/>
      <c r="AS20" s="211" t="n">
        <f aca="false">IF(ISBLANK(AR20),0,RANK(AR20,AY20:BL20,1))</f>
        <v>0</v>
      </c>
      <c r="AT20" s="209" t="n">
        <v>0</v>
      </c>
      <c r="AU20" s="210"/>
      <c r="AV20" s="223" t="n">
        <f aca="false">IF(ISBLANK(AU20),0,RANK(AU20,AY20:BL20,1))</f>
        <v>0</v>
      </c>
      <c r="AW20" s="64" t="n">
        <v>0</v>
      </c>
      <c r="AX20" s="60" t="n">
        <v>0</v>
      </c>
      <c r="AY20" s="186" t="n">
        <f aca="false">IF(ISBLANK(H20),50,H20)</f>
        <v>50</v>
      </c>
      <c r="AZ20" s="186" t="n">
        <f aca="false">IF(ISBLANK(K20),50,K20)</f>
        <v>50</v>
      </c>
      <c r="BA20" s="186" t="n">
        <f aca="false">IF(ISBLANK(N20),50,N20)</f>
        <v>50</v>
      </c>
      <c r="BB20" s="186" t="n">
        <f aca="false">IF(ISBLANK(Q20),50,Q20)</f>
        <v>50</v>
      </c>
      <c r="BC20" s="186" t="n">
        <f aca="false">IF(ISBLANK(T20),50,T20)</f>
        <v>50</v>
      </c>
      <c r="BD20" s="186" t="n">
        <f aca="false">IF(ISBLANK(W20),50,W20)</f>
        <v>50</v>
      </c>
      <c r="BE20" s="186" t="n">
        <f aca="false">IF(ISBLANK(Z20),50,Z20)</f>
        <v>50</v>
      </c>
      <c r="BF20" s="186" t="n">
        <f aca="false">IF(ISBLANK(AC20),50,AC20)</f>
        <v>50</v>
      </c>
      <c r="BG20" s="186" t="n">
        <f aca="false">IF(ISBLANK(AF20),50,AF20)</f>
        <v>50</v>
      </c>
      <c r="BH20" s="186" t="n">
        <f aca="false">IF(ISBLANK(AI20),50,AI20)</f>
        <v>50</v>
      </c>
      <c r="BI20" s="186" t="n">
        <f aca="false">IF(ISBLANK(AL20),50,AL20)</f>
        <v>50</v>
      </c>
      <c r="BJ20" s="186" t="n">
        <f aca="false">IF(ISBLANK(AO20),50,AO20)</f>
        <v>50</v>
      </c>
      <c r="BK20" s="186" t="n">
        <f aca="false">IF(ISBLANK(AR20),50,AR20)</f>
        <v>50</v>
      </c>
      <c r="BL20" s="186" t="n">
        <f aca="false">IF(ISBLANK(AU20),50,AU20)</f>
        <v>50</v>
      </c>
      <c r="BM20" s="103" t="n">
        <v>17</v>
      </c>
      <c r="BN20" s="187" t="n">
        <v>1</v>
      </c>
      <c r="BO20" s="187" t="n">
        <v>2</v>
      </c>
      <c r="BP20" s="187" t="n">
        <v>3</v>
      </c>
      <c r="BQ20" s="80" t="n">
        <v>0</v>
      </c>
    </row>
    <row r="21" s="127" customFormat="true" ht="39.95" hidden="false" customHeight="true" outlineLevel="0" collapsed="false">
      <c r="A21" s="212" t="n">
        <f aca="false">ROW()</f>
        <v>21</v>
      </c>
      <c r="B21" s="224" t="n">
        <v>10</v>
      </c>
      <c r="C21" s="189" t="n">
        <v>0</v>
      </c>
      <c r="D21" s="190" t="s">
        <v>122</v>
      </c>
      <c r="E21" s="199"/>
      <c r="F21" s="200"/>
      <c r="G21" s="209"/>
      <c r="H21" s="210"/>
      <c r="I21" s="211" t="n">
        <f aca="false">IF(ISBLANK(H21),0,RANK(H21,AY21:BL21,1))</f>
        <v>0</v>
      </c>
      <c r="J21" s="209" t="n">
        <v>0</v>
      </c>
      <c r="K21" s="210"/>
      <c r="L21" s="211" t="n">
        <f aca="false">IF(ISBLANK(K21),0,RANK(K21,AY21:BL21,1))</f>
        <v>0</v>
      </c>
      <c r="M21" s="209" t="n">
        <v>0</v>
      </c>
      <c r="N21" s="210"/>
      <c r="O21" s="211" t="n">
        <f aca="false">IF(ISBLANK(N21),0,RANK(N21,AY21:BL21,1))</f>
        <v>0</v>
      </c>
      <c r="P21" s="209" t="n">
        <v>0</v>
      </c>
      <c r="Q21" s="210"/>
      <c r="R21" s="211" t="n">
        <f aca="false">IF(ISBLANK(Q21),0,RANK(Q21,AY21:BL21,1))</f>
        <v>0</v>
      </c>
      <c r="S21" s="209" t="n">
        <v>0</v>
      </c>
      <c r="T21" s="210"/>
      <c r="U21" s="211" t="n">
        <f aca="false">IF(ISBLANK(T21),0,RANK(T21,AY21:BL21,1))</f>
        <v>0</v>
      </c>
      <c r="V21" s="209" t="n">
        <v>0</v>
      </c>
      <c r="W21" s="210"/>
      <c r="X21" s="211" t="n">
        <f aca="false">IF(ISBLANK(W21),0,RANK(W21,AY21:BL21,1))</f>
        <v>0</v>
      </c>
      <c r="Y21" s="209" t="n">
        <v>0</v>
      </c>
      <c r="Z21" s="210"/>
      <c r="AA21" s="211" t="n">
        <f aca="false">IF(ISBLANK(Z21),0,RANK(Z21,AY21:BL21,1))</f>
        <v>0</v>
      </c>
      <c r="AB21" s="209" t="n">
        <v>0</v>
      </c>
      <c r="AC21" s="210"/>
      <c r="AD21" s="211" t="n">
        <f aca="false">IF(ISBLANK(AC21),0,RANK(AC21,AY21:BL21,1))</f>
        <v>0</v>
      </c>
      <c r="AE21" s="209" t="n">
        <v>0</v>
      </c>
      <c r="AF21" s="210"/>
      <c r="AG21" s="211" t="n">
        <f aca="false">IF(ISBLANK(AF21),0,RANK(AF21,AY21:BL21,1))</f>
        <v>0</v>
      </c>
      <c r="AH21" s="209" t="n">
        <v>0</v>
      </c>
      <c r="AI21" s="210"/>
      <c r="AJ21" s="211" t="n">
        <f aca="false">IF(ISBLANK(AI21),0,RANK(AI21,AY21:BL21,1))</f>
        <v>0</v>
      </c>
      <c r="AK21" s="209" t="n">
        <v>0</v>
      </c>
      <c r="AL21" s="210"/>
      <c r="AM21" s="211" t="n">
        <f aca="false">IF(ISBLANK(AL21),0,RANK(AL21,AY21:BL21,1))</f>
        <v>0</v>
      </c>
      <c r="AN21" s="209" t="n">
        <v>0</v>
      </c>
      <c r="AO21" s="210"/>
      <c r="AP21" s="211" t="n">
        <f aca="false">IF(ISBLANK(AO21),0,RANK(AO21,AY21:BL21,1))</f>
        <v>0</v>
      </c>
      <c r="AQ21" s="209" t="n">
        <v>0</v>
      </c>
      <c r="AR21" s="210"/>
      <c r="AS21" s="211" t="n">
        <f aca="false">IF(ISBLANK(AR21),0,RANK(AR21,AY21:BL21,1))</f>
        <v>0</v>
      </c>
      <c r="AT21" s="209" t="n">
        <v>0</v>
      </c>
      <c r="AU21" s="210"/>
      <c r="AV21" s="223" t="n">
        <f aca="false">IF(ISBLANK(AU21),0,RANK(AU21,AY21:BL21,1))</f>
        <v>0</v>
      </c>
      <c r="AW21" s="64" t="n">
        <v>0</v>
      </c>
      <c r="AX21" s="60" t="n">
        <v>0</v>
      </c>
      <c r="AY21" s="186" t="n">
        <f aca="false">IF(ISBLANK(H21),50,H21)</f>
        <v>50</v>
      </c>
      <c r="AZ21" s="186" t="n">
        <f aca="false">IF(ISBLANK(K21),50,K21)</f>
        <v>50</v>
      </c>
      <c r="BA21" s="186" t="n">
        <f aca="false">IF(ISBLANK(N21),50,N21)</f>
        <v>50</v>
      </c>
      <c r="BB21" s="186" t="n">
        <f aca="false">IF(ISBLANK(Q21),50,Q21)</f>
        <v>50</v>
      </c>
      <c r="BC21" s="186" t="n">
        <f aca="false">IF(ISBLANK(T21),50,T21)</f>
        <v>50</v>
      </c>
      <c r="BD21" s="186" t="n">
        <f aca="false">IF(ISBLANK(W21),50,W21)</f>
        <v>50</v>
      </c>
      <c r="BE21" s="186" t="n">
        <f aca="false">IF(ISBLANK(Z21),50,Z21)</f>
        <v>50</v>
      </c>
      <c r="BF21" s="186" t="n">
        <f aca="false">IF(ISBLANK(AC21),50,AC21)</f>
        <v>50</v>
      </c>
      <c r="BG21" s="186" t="n">
        <f aca="false">IF(ISBLANK(AF21),50,AF21)</f>
        <v>50</v>
      </c>
      <c r="BH21" s="186" t="n">
        <f aca="false">IF(ISBLANK(AI21),50,AI21)</f>
        <v>50</v>
      </c>
      <c r="BI21" s="186" t="n">
        <f aca="false">IF(ISBLANK(AL21),50,AL21)</f>
        <v>50</v>
      </c>
      <c r="BJ21" s="186" t="n">
        <f aca="false">IF(ISBLANK(AO21),50,AO21)</f>
        <v>50</v>
      </c>
      <c r="BK21" s="186" t="n">
        <f aca="false">IF(ISBLANK(AR21),50,AR21)</f>
        <v>50</v>
      </c>
      <c r="BL21" s="186" t="n">
        <f aca="false">IF(ISBLANK(AU21),50,AU21)</f>
        <v>50</v>
      </c>
      <c r="BM21" s="103" t="n">
        <v>17</v>
      </c>
      <c r="BN21" s="187" t="n">
        <v>1</v>
      </c>
      <c r="BO21" s="187" t="n">
        <v>2</v>
      </c>
      <c r="BP21" s="187" t="n">
        <v>3</v>
      </c>
      <c r="BQ21" s="80" t="n">
        <v>0</v>
      </c>
    </row>
    <row r="22" s="127" customFormat="true" ht="39.95" hidden="false" customHeight="true" outlineLevel="0" collapsed="false">
      <c r="A22" s="212" t="n">
        <f aca="false">ROW()</f>
        <v>22</v>
      </c>
      <c r="B22" s="225" t="n">
        <v>0</v>
      </c>
      <c r="C22" s="226" t="n">
        <v>0</v>
      </c>
      <c r="D22" s="227" t="s">
        <v>123</v>
      </c>
      <c r="E22" s="228"/>
      <c r="F22" s="229"/>
      <c r="G22" s="230"/>
      <c r="H22" s="231"/>
      <c r="I22" s="232"/>
      <c r="J22" s="230"/>
      <c r="K22" s="231"/>
      <c r="L22" s="232"/>
      <c r="M22" s="230"/>
      <c r="N22" s="231"/>
      <c r="O22" s="232"/>
      <c r="P22" s="230"/>
      <c r="Q22" s="231"/>
      <c r="R22" s="232"/>
      <c r="S22" s="230"/>
      <c r="T22" s="231"/>
      <c r="U22" s="232"/>
      <c r="V22" s="230"/>
      <c r="W22" s="231"/>
      <c r="X22" s="232"/>
      <c r="Y22" s="230"/>
      <c r="Z22" s="231"/>
      <c r="AA22" s="232"/>
      <c r="AB22" s="230"/>
      <c r="AC22" s="231"/>
      <c r="AD22" s="232"/>
      <c r="AE22" s="230"/>
      <c r="AF22" s="231"/>
      <c r="AG22" s="232"/>
      <c r="AH22" s="230"/>
      <c r="AI22" s="231"/>
      <c r="AJ22" s="232"/>
      <c r="AK22" s="230"/>
      <c r="AL22" s="231"/>
      <c r="AM22" s="232"/>
      <c r="AN22" s="230"/>
      <c r="AO22" s="231"/>
      <c r="AP22" s="232"/>
      <c r="AQ22" s="230"/>
      <c r="AR22" s="231"/>
      <c r="AS22" s="232"/>
      <c r="AT22" s="230"/>
      <c r="AU22" s="231"/>
      <c r="AV22" s="233"/>
      <c r="AW22" s="64" t="n">
        <v>0</v>
      </c>
      <c r="AX22" s="64"/>
      <c r="AY22" s="186" t="n">
        <f aca="false">IF(ISBLANK(H22),50,H22)</f>
        <v>50</v>
      </c>
      <c r="AZ22" s="186" t="n">
        <f aca="false">IF(ISBLANK(K22),50,K22)</f>
        <v>50</v>
      </c>
      <c r="BA22" s="186" t="n">
        <f aca="false">IF(ISBLANK(N22),50,N22)</f>
        <v>50</v>
      </c>
      <c r="BB22" s="186" t="n">
        <f aca="false">IF(ISBLANK(Q22),50,Q22)</f>
        <v>50</v>
      </c>
      <c r="BC22" s="186" t="n">
        <f aca="false">IF(ISBLANK(T22),50,T22)</f>
        <v>50</v>
      </c>
      <c r="BD22" s="186" t="n">
        <f aca="false">IF(ISBLANK(W22),50,W22)</f>
        <v>50</v>
      </c>
      <c r="BE22" s="186" t="n">
        <f aca="false">IF(ISBLANK(Z22),50,Z22)</f>
        <v>50</v>
      </c>
      <c r="BF22" s="186" t="n">
        <f aca="false">IF(ISBLANK(AC22),50,AC22)</f>
        <v>50</v>
      </c>
      <c r="BG22" s="186" t="n">
        <f aca="false">IF(ISBLANK(AF22),50,AF22)</f>
        <v>50</v>
      </c>
      <c r="BH22" s="186" t="n">
        <f aca="false">IF(ISBLANK(AI22),50,AI22)</f>
        <v>50</v>
      </c>
      <c r="BI22" s="186" t="n">
        <f aca="false">IF(ISBLANK(AL22),50,AL22)</f>
        <v>50</v>
      </c>
      <c r="BJ22" s="186" t="n">
        <f aca="false">IF(ISBLANK(AO22),50,AO22)</f>
        <v>50</v>
      </c>
      <c r="BK22" s="186" t="n">
        <f aca="false">IF(ISBLANK(AR22),50,AR22)</f>
        <v>50</v>
      </c>
      <c r="BL22" s="186" t="n">
        <f aca="false">IF(ISBLANK(AU22),50,AU22)</f>
        <v>50</v>
      </c>
      <c r="BM22" s="103" t="n">
        <v>17</v>
      </c>
      <c r="BN22" s="187" t="n">
        <v>1</v>
      </c>
      <c r="BO22" s="187" t="n">
        <v>2</v>
      </c>
      <c r="BP22" s="188" t="n">
        <v>3</v>
      </c>
      <c r="BQ22" s="188"/>
    </row>
    <row r="23" s="127" customFormat="true" ht="39.95" hidden="false" customHeight="true" outlineLevel="0" collapsed="false">
      <c r="A23" s="198" t="n">
        <f aca="false">ROW()</f>
        <v>23</v>
      </c>
      <c r="B23" s="234" t="s">
        <v>94</v>
      </c>
      <c r="C23" s="235" t="str">
        <f aca="false">$C$3</f>
        <v>4B</v>
      </c>
      <c r="D23" s="236" t="s">
        <v>124</v>
      </c>
      <c r="E23" s="237"/>
      <c r="F23" s="237"/>
      <c r="G23" s="202" t="n">
        <v>0</v>
      </c>
      <c r="H23" s="203"/>
      <c r="I23" s="204" t="n">
        <f aca="false">IF(ISBLANK(H23),0,RANK(H23,AY23:BL23,1))</f>
        <v>0</v>
      </c>
      <c r="J23" s="202" t="n">
        <v>0</v>
      </c>
      <c r="K23" s="203"/>
      <c r="L23" s="204" t="n">
        <f aca="false">IF(ISBLANK(K23),0,RANK(K23,AY23:BL23,1))</f>
        <v>0</v>
      </c>
      <c r="M23" s="202"/>
      <c r="N23" s="203"/>
      <c r="O23" s="204" t="n">
        <f aca="false">IF(ISBLANK(N23),0,RANK(N23,AY23:BL23,1))</f>
        <v>0</v>
      </c>
      <c r="P23" s="202" t="n">
        <v>0</v>
      </c>
      <c r="Q23" s="203"/>
      <c r="R23" s="204" t="n">
        <f aca="false">IF(ISBLANK(Q23),0,RANK(Q23,AY23:BL23,1))</f>
        <v>0</v>
      </c>
      <c r="S23" s="202"/>
      <c r="T23" s="203"/>
      <c r="U23" s="204" t="n">
        <f aca="false">IF(ISBLANK(T23),0,RANK(T23,AY23:BL23,1))</f>
        <v>0</v>
      </c>
      <c r="V23" s="202"/>
      <c r="W23" s="203"/>
      <c r="X23" s="204" t="n">
        <f aca="false">IF(ISBLANK(W23),0,RANK(W23,AY23:BL23,1))</f>
        <v>0</v>
      </c>
      <c r="Y23" s="202" t="n">
        <v>0</v>
      </c>
      <c r="Z23" s="203"/>
      <c r="AA23" s="204" t="n">
        <f aca="false">IF(ISBLANK(Z23),0,RANK(Z23,AY23:BL23,1))</f>
        <v>0</v>
      </c>
      <c r="AB23" s="202" t="n">
        <v>0</v>
      </c>
      <c r="AC23" s="203"/>
      <c r="AD23" s="204" t="n">
        <f aca="false">IF(ISBLANK(AC23),0,RANK(AC23,AY23:BL23,1))</f>
        <v>0</v>
      </c>
      <c r="AE23" s="202"/>
      <c r="AF23" s="203"/>
      <c r="AG23" s="204" t="n">
        <f aca="false">IF(ISBLANK(AF23),0,RANK(AF23,AY23:BL23,1))</f>
        <v>0</v>
      </c>
      <c r="AH23" s="202"/>
      <c r="AI23" s="203"/>
      <c r="AJ23" s="204" t="n">
        <f aca="false">IF(ISBLANK(AI23),0,RANK(AI23,AY23:BL23,1))</f>
        <v>0</v>
      </c>
      <c r="AK23" s="202"/>
      <c r="AL23" s="203"/>
      <c r="AM23" s="204" t="n">
        <f aca="false">IF(ISBLANK(AL23),0,RANK(AL23,AY23:BL23,1))</f>
        <v>0</v>
      </c>
      <c r="AN23" s="202"/>
      <c r="AO23" s="203"/>
      <c r="AP23" s="204" t="n">
        <f aca="false">IF(ISBLANK(AO23),0,RANK(AO23,AY23:BL23,1))</f>
        <v>0</v>
      </c>
      <c r="AQ23" s="202"/>
      <c r="AR23" s="203"/>
      <c r="AS23" s="204" t="n">
        <f aca="false">IF(ISBLANK(AR23),0,RANK(AR23,AY23:BL23,1))</f>
        <v>0</v>
      </c>
      <c r="AT23" s="202"/>
      <c r="AU23" s="203"/>
      <c r="AV23" s="204" t="n">
        <f aca="false">IF(ISBLANK(AU23),0,RANK(AU23,AY23:BL23,1))</f>
        <v>0</v>
      </c>
      <c r="AW23" s="64" t="n">
        <v>0</v>
      </c>
      <c r="AX23" s="64"/>
      <c r="AY23" s="186" t="n">
        <f aca="false">IF(ISBLANK(H23),50,H23)</f>
        <v>50</v>
      </c>
      <c r="AZ23" s="186" t="n">
        <f aca="false">IF(ISBLANK(K23),50,K23)</f>
        <v>50</v>
      </c>
      <c r="BA23" s="186" t="n">
        <f aca="false">IF(ISBLANK(N23),50,N23)</f>
        <v>50</v>
      </c>
      <c r="BB23" s="186" t="n">
        <f aca="false">IF(ISBLANK(Q23),50,Q23)</f>
        <v>50</v>
      </c>
      <c r="BC23" s="186" t="n">
        <f aca="false">IF(ISBLANK(T23),50,T23)</f>
        <v>50</v>
      </c>
      <c r="BD23" s="186" t="n">
        <f aca="false">IF(ISBLANK(W23),50,W23)</f>
        <v>50</v>
      </c>
      <c r="BE23" s="186" t="n">
        <f aca="false">IF(ISBLANK(Z23),50,Z23)</f>
        <v>50</v>
      </c>
      <c r="BF23" s="186" t="n">
        <f aca="false">IF(ISBLANK(AC23),50,AC23)</f>
        <v>50</v>
      </c>
      <c r="BG23" s="186" t="n">
        <f aca="false">IF(ISBLANK(AF23),50,AF23)</f>
        <v>50</v>
      </c>
      <c r="BH23" s="186" t="n">
        <f aca="false">IF(ISBLANK(AI23),50,AI23)</f>
        <v>50</v>
      </c>
      <c r="BI23" s="186" t="n">
        <f aca="false">IF(ISBLANK(AL23),50,AL23)</f>
        <v>50</v>
      </c>
      <c r="BJ23" s="186" t="n">
        <f aca="false">IF(ISBLANK(AO23),50,AO23)</f>
        <v>50</v>
      </c>
      <c r="BK23" s="186" t="n">
        <f aca="false">IF(ISBLANK(AR23),50,AR23)</f>
        <v>50</v>
      </c>
      <c r="BL23" s="186" t="n">
        <f aca="false">IF(ISBLANK(AU23),50,AU23)</f>
        <v>50</v>
      </c>
      <c r="BM23" s="103" t="n">
        <v>17</v>
      </c>
      <c r="BN23" s="187" t="n">
        <v>1</v>
      </c>
      <c r="BO23" s="187" t="n">
        <v>2</v>
      </c>
      <c r="BP23" s="188" t="n">
        <v>3</v>
      </c>
      <c r="BQ23" s="188"/>
    </row>
    <row r="24" s="127" customFormat="true" ht="39.95" hidden="false" customHeight="true" outlineLevel="0" collapsed="false">
      <c r="A24" s="198" t="n">
        <f aca="false">ROW()</f>
        <v>24</v>
      </c>
      <c r="B24" s="189" t="n">
        <v>0</v>
      </c>
      <c r="C24" s="189" t="n">
        <v>0</v>
      </c>
      <c r="D24" s="190"/>
      <c r="E24" s="199"/>
      <c r="F24" s="200"/>
      <c r="G24" s="202"/>
      <c r="H24" s="203"/>
      <c r="I24" s="204" t="n">
        <f aca="false">IF(ISBLANK(H24),0,RANK(H24,AY24:BL24,1))</f>
        <v>0</v>
      </c>
      <c r="J24" s="202"/>
      <c r="K24" s="203"/>
      <c r="L24" s="204" t="n">
        <f aca="false">IF(ISBLANK(K24),0,RANK(K24,AY24:BL24,1))</f>
        <v>0</v>
      </c>
      <c r="M24" s="202"/>
      <c r="N24" s="203"/>
      <c r="O24" s="204" t="n">
        <f aca="false">IF(ISBLANK(N24),0,RANK(N24,AY24:BL24,1))</f>
        <v>0</v>
      </c>
      <c r="P24" s="202"/>
      <c r="Q24" s="203"/>
      <c r="R24" s="204" t="n">
        <f aca="false">IF(ISBLANK(Q24),0,RANK(Q24,AY24:BL24,1))</f>
        <v>0</v>
      </c>
      <c r="S24" s="202"/>
      <c r="T24" s="203"/>
      <c r="U24" s="204" t="n">
        <f aca="false">IF(ISBLANK(T24),0,RANK(T24,AY24:BL24,1))</f>
        <v>0</v>
      </c>
      <c r="V24" s="202"/>
      <c r="W24" s="203"/>
      <c r="X24" s="204" t="n">
        <f aca="false">IF(ISBLANK(W24),0,RANK(W24,AY24:BL24,1))</f>
        <v>0</v>
      </c>
      <c r="Y24" s="202"/>
      <c r="Z24" s="203"/>
      <c r="AA24" s="204" t="n">
        <f aca="false">IF(ISBLANK(Z24),0,RANK(Z24,AY24:BL24,1))</f>
        <v>0</v>
      </c>
      <c r="AB24" s="202"/>
      <c r="AC24" s="203"/>
      <c r="AD24" s="204" t="n">
        <f aca="false">IF(ISBLANK(AC24),0,RANK(AC24,AY24:BL24,1))</f>
        <v>0</v>
      </c>
      <c r="AE24" s="202"/>
      <c r="AF24" s="203"/>
      <c r="AG24" s="204" t="n">
        <f aca="false">IF(ISBLANK(AF24),0,RANK(AF24,AY24:BL24,1))</f>
        <v>0</v>
      </c>
      <c r="AH24" s="202"/>
      <c r="AI24" s="203"/>
      <c r="AJ24" s="204" t="n">
        <f aca="false">IF(ISBLANK(AI24),0,RANK(AI24,AY24:BL24,1))</f>
        <v>0</v>
      </c>
      <c r="AK24" s="202"/>
      <c r="AL24" s="203"/>
      <c r="AM24" s="204" t="n">
        <f aca="false">IF(ISBLANK(AL24),0,RANK(AL24,AY24:BL24,1))</f>
        <v>0</v>
      </c>
      <c r="AN24" s="202"/>
      <c r="AO24" s="203"/>
      <c r="AP24" s="204" t="n">
        <f aca="false">IF(ISBLANK(AO24),0,RANK(AO24,AY24:BL24,1))</f>
        <v>0</v>
      </c>
      <c r="AQ24" s="202" t="n">
        <v>0</v>
      </c>
      <c r="AR24" s="203"/>
      <c r="AS24" s="204" t="n">
        <f aca="false">IF(ISBLANK(AR24),0,RANK(AR24,AY24:BL24,1))</f>
        <v>0</v>
      </c>
      <c r="AT24" s="202" t="n">
        <v>0</v>
      </c>
      <c r="AU24" s="203"/>
      <c r="AV24" s="204" t="n">
        <f aca="false">IF(ISBLANK(AU24),0,RANK(AU24,AY24:BL24,1))</f>
        <v>0</v>
      </c>
      <c r="AW24" s="64" t="n">
        <v>0</v>
      </c>
      <c r="AX24" s="60" t="n">
        <v>0</v>
      </c>
      <c r="AY24" s="186" t="n">
        <f aca="false">IF(ISBLANK(H24),50,H24)</f>
        <v>50</v>
      </c>
      <c r="AZ24" s="186" t="n">
        <f aca="false">IF(ISBLANK(K24),50,K24)</f>
        <v>50</v>
      </c>
      <c r="BA24" s="186" t="n">
        <f aca="false">IF(ISBLANK(N24),50,N24)</f>
        <v>50</v>
      </c>
      <c r="BB24" s="186" t="n">
        <f aca="false">IF(ISBLANK(Q24),50,Q24)</f>
        <v>50</v>
      </c>
      <c r="BC24" s="186" t="n">
        <f aca="false">IF(ISBLANK(T24),50,T24)</f>
        <v>50</v>
      </c>
      <c r="BD24" s="186" t="n">
        <f aca="false">IF(ISBLANK(W24),50,W24)</f>
        <v>50</v>
      </c>
      <c r="BE24" s="186" t="n">
        <f aca="false">IF(ISBLANK(Z24),50,Z24)</f>
        <v>50</v>
      </c>
      <c r="BF24" s="186" t="n">
        <f aca="false">IF(ISBLANK(AC24),50,AC24)</f>
        <v>50</v>
      </c>
      <c r="BG24" s="186" t="n">
        <f aca="false">IF(ISBLANK(AF24),50,AF24)</f>
        <v>50</v>
      </c>
      <c r="BH24" s="186" t="n">
        <f aca="false">IF(ISBLANK(AI24),50,AI24)</f>
        <v>50</v>
      </c>
      <c r="BI24" s="186" t="n">
        <f aca="false">IF(ISBLANK(AL24),50,AL24)</f>
        <v>50</v>
      </c>
      <c r="BJ24" s="186" t="n">
        <f aca="false">IF(ISBLANK(AO24),50,AO24)</f>
        <v>50</v>
      </c>
      <c r="BK24" s="186" t="n">
        <f aca="false">IF(ISBLANK(AR24),50,AR24)</f>
        <v>50</v>
      </c>
      <c r="BL24" s="186" t="n">
        <f aca="false">IF(ISBLANK(AU24),50,AU24)</f>
        <v>50</v>
      </c>
      <c r="BM24" s="103" t="n">
        <v>13</v>
      </c>
      <c r="BN24" s="187" t="n">
        <v>1</v>
      </c>
      <c r="BO24" s="187" t="n">
        <v>2</v>
      </c>
      <c r="BP24" s="187" t="n">
        <v>3</v>
      </c>
      <c r="BQ24" s="80" t="n">
        <v>0</v>
      </c>
    </row>
    <row r="25" s="127" customFormat="true" ht="39.95" hidden="false" customHeight="true" outlineLevel="0" collapsed="false">
      <c r="A25" s="198" t="n">
        <f aca="false">ROW()</f>
        <v>25</v>
      </c>
      <c r="B25" s="189" t="n">
        <v>0</v>
      </c>
      <c r="C25" s="189" t="n">
        <v>0</v>
      </c>
      <c r="D25" s="196" t="s">
        <v>125</v>
      </c>
      <c r="E25" s="197"/>
      <c r="F25" s="197"/>
      <c r="G25" s="193" t="n">
        <v>0</v>
      </c>
      <c r="H25" s="194"/>
      <c r="I25" s="195" t="n">
        <f aca="false">IF(ISBLANK(H25),0,RANK(H25,AY25:BL25,1))</f>
        <v>0</v>
      </c>
      <c r="J25" s="193" t="n">
        <v>0</v>
      </c>
      <c r="K25" s="194"/>
      <c r="L25" s="195" t="n">
        <f aca="false">IF(ISBLANK(K25),0,RANK(K25,AY25:BL25,1))</f>
        <v>0</v>
      </c>
      <c r="M25" s="193"/>
      <c r="N25" s="194"/>
      <c r="O25" s="195" t="n">
        <f aca="false">IF(ISBLANK(N25),0,RANK(N25,AY25:BL25,1))</f>
        <v>0</v>
      </c>
      <c r="P25" s="193" t="n">
        <v>0</v>
      </c>
      <c r="Q25" s="194"/>
      <c r="R25" s="195" t="n">
        <f aca="false">IF(ISBLANK(Q25),0,RANK(Q25,AY25:BL25,1))</f>
        <v>0</v>
      </c>
      <c r="S25" s="193"/>
      <c r="T25" s="194"/>
      <c r="U25" s="195" t="n">
        <f aca="false">IF(ISBLANK(T25),0,RANK(T25,AY25:BL25,1))</f>
        <v>0</v>
      </c>
      <c r="V25" s="193"/>
      <c r="W25" s="194"/>
      <c r="X25" s="195" t="n">
        <f aca="false">IF(ISBLANK(W25),0,RANK(W25,AY25:BL25,1))</f>
        <v>0</v>
      </c>
      <c r="Y25" s="193" t="n">
        <v>0</v>
      </c>
      <c r="Z25" s="194"/>
      <c r="AA25" s="195" t="n">
        <f aca="false">IF(ISBLANK(Z25),0,RANK(Z25,AY25:BL25,1))</f>
        <v>0</v>
      </c>
      <c r="AB25" s="193" t="n">
        <v>0</v>
      </c>
      <c r="AC25" s="194"/>
      <c r="AD25" s="195" t="n">
        <f aca="false">IF(ISBLANK(AC25),0,RANK(AC25,AY25:BL25,1))</f>
        <v>0</v>
      </c>
      <c r="AE25" s="193"/>
      <c r="AF25" s="194"/>
      <c r="AG25" s="195" t="n">
        <f aca="false">IF(ISBLANK(AF25),0,RANK(AF25,AY25:BL25,1))</f>
        <v>0</v>
      </c>
      <c r="AH25" s="193"/>
      <c r="AI25" s="194"/>
      <c r="AJ25" s="195" t="n">
        <f aca="false">IF(ISBLANK(AI25),0,RANK(AI25,AY25:BL25,1))</f>
        <v>0</v>
      </c>
      <c r="AK25" s="193"/>
      <c r="AL25" s="194"/>
      <c r="AM25" s="195" t="n">
        <f aca="false">IF(ISBLANK(AL25),0,RANK(AL25,AY25:BL25,1))</f>
        <v>0</v>
      </c>
      <c r="AN25" s="193"/>
      <c r="AO25" s="194"/>
      <c r="AP25" s="195" t="n">
        <f aca="false">IF(ISBLANK(AO25),0,RANK(AO25,AY25:BL25,1))</f>
        <v>0</v>
      </c>
      <c r="AQ25" s="193"/>
      <c r="AR25" s="194"/>
      <c r="AS25" s="195" t="n">
        <f aca="false">IF(ISBLANK(AR25),0,RANK(AR25,AY25:BL25,1))</f>
        <v>0</v>
      </c>
      <c r="AT25" s="193"/>
      <c r="AU25" s="194"/>
      <c r="AV25" s="195" t="n">
        <f aca="false">IF(ISBLANK(AU25),0,RANK(AU25,AY25:BL25,1))</f>
        <v>0</v>
      </c>
      <c r="AW25" s="64" t="n">
        <v>0</v>
      </c>
      <c r="AX25" s="64"/>
      <c r="AY25" s="186" t="n">
        <f aca="false">IF(ISBLANK(H25),50,H25)</f>
        <v>50</v>
      </c>
      <c r="AZ25" s="186" t="n">
        <f aca="false">IF(ISBLANK(K25),50,K25)</f>
        <v>50</v>
      </c>
      <c r="BA25" s="186" t="n">
        <f aca="false">IF(ISBLANK(N25),50,N25)</f>
        <v>50</v>
      </c>
      <c r="BB25" s="186" t="n">
        <f aca="false">IF(ISBLANK(Q25),50,Q25)</f>
        <v>50</v>
      </c>
      <c r="BC25" s="186" t="n">
        <f aca="false">IF(ISBLANK(T25),50,T25)</f>
        <v>50</v>
      </c>
      <c r="BD25" s="186" t="n">
        <f aca="false">IF(ISBLANK(W25),50,W25)</f>
        <v>50</v>
      </c>
      <c r="BE25" s="186" t="n">
        <f aca="false">IF(ISBLANK(Z25),50,Z25)</f>
        <v>50</v>
      </c>
      <c r="BF25" s="186" t="n">
        <f aca="false">IF(ISBLANK(AC25),50,AC25)</f>
        <v>50</v>
      </c>
      <c r="BG25" s="186" t="n">
        <f aca="false">IF(ISBLANK(AF25),50,AF25)</f>
        <v>50</v>
      </c>
      <c r="BH25" s="186" t="n">
        <f aca="false">IF(ISBLANK(AI25),50,AI25)</f>
        <v>50</v>
      </c>
      <c r="BI25" s="186" t="n">
        <f aca="false">IF(ISBLANK(AL25),50,AL25)</f>
        <v>50</v>
      </c>
      <c r="BJ25" s="186" t="n">
        <f aca="false">IF(ISBLANK(AO25),50,AO25)</f>
        <v>50</v>
      </c>
      <c r="BK25" s="186" t="n">
        <f aca="false">IF(ISBLANK(AR25),50,AR25)</f>
        <v>50</v>
      </c>
      <c r="BL25" s="186" t="n">
        <f aca="false">IF(ISBLANK(AU25),50,AU25)</f>
        <v>50</v>
      </c>
      <c r="BM25" s="103" t="n">
        <v>17</v>
      </c>
      <c r="BN25" s="187" t="n">
        <v>1</v>
      </c>
      <c r="BO25" s="187" t="n">
        <v>2</v>
      </c>
      <c r="BP25" s="188" t="n">
        <v>3</v>
      </c>
      <c r="BQ25" s="188"/>
    </row>
    <row r="26" s="127" customFormat="true" ht="39.95" hidden="false" customHeight="true" outlineLevel="0" collapsed="false">
      <c r="A26" s="198" t="n">
        <f aca="false">ROW()</f>
        <v>26</v>
      </c>
      <c r="B26" s="189" t="n">
        <v>9</v>
      </c>
      <c r="C26" s="189" t="n">
        <v>0</v>
      </c>
      <c r="D26" s="190" t="s">
        <v>126</v>
      </c>
      <c r="E26" s="199"/>
      <c r="F26" s="200"/>
      <c r="G26" s="193"/>
      <c r="H26" s="194"/>
      <c r="I26" s="195" t="n">
        <f aca="false">IF(ISBLANK(H26),0,RANK(H26,AY26:BL26,1))</f>
        <v>0</v>
      </c>
      <c r="J26" s="193" t="n">
        <v>0</v>
      </c>
      <c r="K26" s="194" t="n">
        <v>5.86</v>
      </c>
      <c r="L26" s="195" t="n">
        <f aca="false">IF(ISBLANK(K26),0,RANK(K26,AY26:BL26,1))</f>
        <v>1</v>
      </c>
      <c r="M26" s="193" t="n">
        <v>0</v>
      </c>
      <c r="N26" s="194"/>
      <c r="O26" s="195" t="n">
        <f aca="false">IF(ISBLANK(N26),0,RANK(N26,AY26:BL26,1))</f>
        <v>0</v>
      </c>
      <c r="P26" s="193"/>
      <c r="Q26" s="194"/>
      <c r="R26" s="195" t="n">
        <f aca="false">IF(ISBLANK(Q26),0,RANK(Q26,AY26:BL26,1))</f>
        <v>0</v>
      </c>
      <c r="S26" s="193" t="n">
        <v>0</v>
      </c>
      <c r="T26" s="194" t="n">
        <v>7.8</v>
      </c>
      <c r="U26" s="195" t="n">
        <f aca="false">IF(ISBLANK(T26),0,RANK(T26,AY26:BL26,1))</f>
        <v>3</v>
      </c>
      <c r="V26" s="193" t="n">
        <v>73030</v>
      </c>
      <c r="W26" s="194" t="n">
        <v>6.6</v>
      </c>
      <c r="X26" s="195" t="n">
        <f aca="false">IF(ISBLANK(W26),0,RANK(W26,AY26:BL26,1))</f>
        <v>2</v>
      </c>
      <c r="Y26" s="193" t="n">
        <v>0</v>
      </c>
      <c r="Z26" s="194"/>
      <c r="AA26" s="195" t="n">
        <f aca="false">IF(ISBLANK(Z26),0,RANK(Z26,AY26:BL26,1))</f>
        <v>0</v>
      </c>
      <c r="AB26" s="193"/>
      <c r="AC26" s="194"/>
      <c r="AD26" s="195" t="n">
        <f aca="false">IF(ISBLANK(AC26),0,RANK(AC26,AY26:BL26,1))</f>
        <v>0</v>
      </c>
      <c r="AE26" s="193"/>
      <c r="AF26" s="194"/>
      <c r="AG26" s="195" t="n">
        <f aca="false">IF(ISBLANK(AF26),0,RANK(AF26,AY26:BL26,1))</f>
        <v>0</v>
      </c>
      <c r="AH26" s="193"/>
      <c r="AI26" s="194"/>
      <c r="AJ26" s="195" t="n">
        <f aca="false">IF(ISBLANK(AI26),0,RANK(AI26,AY26:BL26,1))</f>
        <v>0</v>
      </c>
      <c r="AK26" s="193"/>
      <c r="AL26" s="194"/>
      <c r="AM26" s="195" t="n">
        <f aca="false">IF(ISBLANK(AL26),0,RANK(AL26,AY26:BL26,1))</f>
        <v>0</v>
      </c>
      <c r="AN26" s="193"/>
      <c r="AO26" s="194"/>
      <c r="AP26" s="195" t="n">
        <f aca="false">IF(ISBLANK(AO26),0,RANK(AO26,AY26:BL26,1))</f>
        <v>0</v>
      </c>
      <c r="AQ26" s="193"/>
      <c r="AR26" s="194"/>
      <c r="AS26" s="195" t="n">
        <f aca="false">IF(ISBLANK(AR26),0,RANK(AR26,AY26:BL26,1))</f>
        <v>0</v>
      </c>
      <c r="AT26" s="193"/>
      <c r="AU26" s="194"/>
      <c r="AV26" s="195" t="n">
        <f aca="false">IF(ISBLANK(AU26),0,RANK(AU26,AY26:BL26,1))</f>
        <v>0</v>
      </c>
      <c r="AW26" s="64" t="n">
        <v>0</v>
      </c>
      <c r="AX26" s="64"/>
      <c r="AY26" s="186" t="n">
        <f aca="false">IF(ISBLANK(H26),50,H26)</f>
        <v>50</v>
      </c>
      <c r="AZ26" s="186" t="n">
        <f aca="false">IF(ISBLANK(K26),50,K26)</f>
        <v>5.86</v>
      </c>
      <c r="BA26" s="186" t="n">
        <f aca="false">IF(ISBLANK(N26),50,N26)</f>
        <v>50</v>
      </c>
      <c r="BB26" s="186" t="n">
        <f aca="false">IF(ISBLANK(Q26),50,Q26)</f>
        <v>50</v>
      </c>
      <c r="BC26" s="186" t="n">
        <f aca="false">IF(ISBLANK(T26),50,T26)</f>
        <v>7.8</v>
      </c>
      <c r="BD26" s="186" t="n">
        <f aca="false">IF(ISBLANK(W26),50,W26)</f>
        <v>6.6</v>
      </c>
      <c r="BE26" s="186" t="n">
        <f aca="false">IF(ISBLANK(Z26),50,Z26)</f>
        <v>50</v>
      </c>
      <c r="BF26" s="186" t="n">
        <f aca="false">IF(ISBLANK(AC26),50,AC26)</f>
        <v>50</v>
      </c>
      <c r="BG26" s="186" t="n">
        <f aca="false">IF(ISBLANK(AF26),50,AF26)</f>
        <v>50</v>
      </c>
      <c r="BH26" s="186" t="n">
        <f aca="false">IF(ISBLANK(AI26),50,AI26)</f>
        <v>50</v>
      </c>
      <c r="BI26" s="186" t="n">
        <f aca="false">IF(ISBLANK(AL26),50,AL26)</f>
        <v>50</v>
      </c>
      <c r="BJ26" s="186" t="n">
        <f aca="false">IF(ISBLANK(AO26),50,AO26)</f>
        <v>50</v>
      </c>
      <c r="BK26" s="186" t="n">
        <f aca="false">IF(ISBLANK(AR26),50,AR26)</f>
        <v>50</v>
      </c>
      <c r="BL26" s="186" t="n">
        <f aca="false">IF(ISBLANK(AU26),50,AU26)</f>
        <v>50</v>
      </c>
      <c r="BM26" s="103" t="n">
        <v>17</v>
      </c>
      <c r="BN26" s="187" t="n">
        <v>1</v>
      </c>
      <c r="BO26" s="187" t="n">
        <v>2</v>
      </c>
      <c r="BP26" s="188" t="n">
        <v>3</v>
      </c>
      <c r="BQ26" s="188"/>
    </row>
    <row r="27" s="127" customFormat="true" ht="39.95" hidden="false" customHeight="true" outlineLevel="0" collapsed="false">
      <c r="A27" s="198" t="n">
        <f aca="false">ROW()</f>
        <v>27</v>
      </c>
      <c r="B27" s="189" t="n">
        <v>10</v>
      </c>
      <c r="C27" s="189" t="n">
        <v>0</v>
      </c>
      <c r="D27" s="190" t="s">
        <v>127</v>
      </c>
      <c r="E27" s="199"/>
      <c r="F27" s="200"/>
      <c r="G27" s="193"/>
      <c r="H27" s="194"/>
      <c r="I27" s="195" t="n">
        <f aca="false">IF(ISBLANK(H27),0,RANK(H27,AY27:BL27,1))</f>
        <v>0</v>
      </c>
      <c r="J27" s="193" t="n">
        <v>0</v>
      </c>
      <c r="K27" s="194" t="n">
        <v>6.72</v>
      </c>
      <c r="L27" s="195" t="n">
        <f aca="false">IF(ISBLANK(K27),0,RANK(K27,AY27:BL27,1))</f>
        <v>3</v>
      </c>
      <c r="M27" s="193" t="n">
        <v>0</v>
      </c>
      <c r="N27" s="194"/>
      <c r="O27" s="195" t="n">
        <f aca="false">IF(ISBLANK(N27),0,RANK(N27,AY27:BL27,1))</f>
        <v>0</v>
      </c>
      <c r="P27" s="193"/>
      <c r="Q27" s="194"/>
      <c r="R27" s="195" t="n">
        <f aca="false">IF(ISBLANK(Q27),0,RANK(Q27,AY27:BL27,1))</f>
        <v>0</v>
      </c>
      <c r="S27" s="193" t="n">
        <v>0</v>
      </c>
      <c r="T27" s="194" t="n">
        <v>5.45</v>
      </c>
      <c r="U27" s="195" t="n">
        <f aca="false">IF(ISBLANK(T27),0,RANK(T27,AY27:BL27,1))</f>
        <v>1</v>
      </c>
      <c r="V27" s="193" t="n">
        <v>70035</v>
      </c>
      <c r="W27" s="194" t="n">
        <v>5.9</v>
      </c>
      <c r="X27" s="195" t="n">
        <f aca="false">IF(ISBLANK(W27),0,RANK(W27,AY27:BL27,1))</f>
        <v>2</v>
      </c>
      <c r="Y27" s="193" t="n">
        <v>0</v>
      </c>
      <c r="Z27" s="194"/>
      <c r="AA27" s="195" t="n">
        <f aca="false">IF(ISBLANK(Z27),0,RANK(Z27,AY27:BL27,1))</f>
        <v>0</v>
      </c>
      <c r="AB27" s="193"/>
      <c r="AC27" s="194"/>
      <c r="AD27" s="195" t="n">
        <f aca="false">IF(ISBLANK(AC27),0,RANK(AC27,AY27:BL27,1))</f>
        <v>0</v>
      </c>
      <c r="AE27" s="193"/>
      <c r="AF27" s="194"/>
      <c r="AG27" s="195" t="n">
        <f aca="false">IF(ISBLANK(AF27),0,RANK(AF27,AY27:BL27,1))</f>
        <v>0</v>
      </c>
      <c r="AH27" s="193"/>
      <c r="AI27" s="194"/>
      <c r="AJ27" s="195" t="n">
        <f aca="false">IF(ISBLANK(AI27),0,RANK(AI27,AY27:BL27,1))</f>
        <v>0</v>
      </c>
      <c r="AK27" s="193"/>
      <c r="AL27" s="194"/>
      <c r="AM27" s="195" t="n">
        <f aca="false">IF(ISBLANK(AL27),0,RANK(AL27,AY27:BL27,1))</f>
        <v>0</v>
      </c>
      <c r="AN27" s="193"/>
      <c r="AO27" s="194"/>
      <c r="AP27" s="195" t="n">
        <f aca="false">IF(ISBLANK(AO27),0,RANK(AO27,AY27:BL27,1))</f>
        <v>0</v>
      </c>
      <c r="AQ27" s="193"/>
      <c r="AR27" s="194"/>
      <c r="AS27" s="195" t="n">
        <f aca="false">IF(ISBLANK(AR27),0,RANK(AR27,AY27:BL27,1))</f>
        <v>0</v>
      </c>
      <c r="AT27" s="193"/>
      <c r="AU27" s="194"/>
      <c r="AV27" s="195" t="n">
        <f aca="false">IF(ISBLANK(AU27),0,RANK(AU27,AY27:BL27,1))</f>
        <v>0</v>
      </c>
      <c r="AW27" s="64" t="n">
        <v>0</v>
      </c>
      <c r="AX27" s="64"/>
      <c r="AY27" s="186" t="n">
        <f aca="false">IF(ISBLANK(H27),50,H27)</f>
        <v>50</v>
      </c>
      <c r="AZ27" s="186" t="n">
        <f aca="false">IF(ISBLANK(K27),50,K27)</f>
        <v>6.72</v>
      </c>
      <c r="BA27" s="186" t="n">
        <f aca="false">IF(ISBLANK(N27),50,N27)</f>
        <v>50</v>
      </c>
      <c r="BB27" s="186" t="n">
        <f aca="false">IF(ISBLANK(Q27),50,Q27)</f>
        <v>50</v>
      </c>
      <c r="BC27" s="186" t="n">
        <f aca="false">IF(ISBLANK(T27),50,T27)</f>
        <v>5.45</v>
      </c>
      <c r="BD27" s="186" t="n">
        <f aca="false">IF(ISBLANK(W27),50,W27)</f>
        <v>5.9</v>
      </c>
      <c r="BE27" s="186" t="n">
        <f aca="false">IF(ISBLANK(Z27),50,Z27)</f>
        <v>50</v>
      </c>
      <c r="BF27" s="186" t="n">
        <f aca="false">IF(ISBLANK(AC27),50,AC27)</f>
        <v>50</v>
      </c>
      <c r="BG27" s="186" t="n">
        <f aca="false">IF(ISBLANK(AF27),50,AF27)</f>
        <v>50</v>
      </c>
      <c r="BH27" s="186" t="n">
        <f aca="false">IF(ISBLANK(AI27),50,AI27)</f>
        <v>50</v>
      </c>
      <c r="BI27" s="186" t="n">
        <f aca="false">IF(ISBLANK(AL27),50,AL27)</f>
        <v>50</v>
      </c>
      <c r="BJ27" s="186" t="n">
        <f aca="false">IF(ISBLANK(AO27),50,AO27)</f>
        <v>50</v>
      </c>
      <c r="BK27" s="186" t="n">
        <f aca="false">IF(ISBLANK(AR27),50,AR27)</f>
        <v>50</v>
      </c>
      <c r="BL27" s="186" t="n">
        <f aca="false">IF(ISBLANK(AU27),50,AU27)</f>
        <v>50</v>
      </c>
      <c r="BM27" s="103" t="n">
        <v>17</v>
      </c>
      <c r="BN27" s="187" t="n">
        <v>1</v>
      </c>
      <c r="BO27" s="187" t="n">
        <v>2</v>
      </c>
      <c r="BP27" s="188" t="n">
        <v>3</v>
      </c>
      <c r="BQ27" s="188"/>
    </row>
    <row r="28" s="127" customFormat="true" ht="39.95" hidden="false" customHeight="true" outlineLevel="0" collapsed="false">
      <c r="A28" s="198" t="n">
        <f aca="false">ROW()</f>
        <v>28</v>
      </c>
      <c r="B28" s="189" t="n">
        <v>11</v>
      </c>
      <c r="C28" s="189" t="n">
        <v>0</v>
      </c>
      <c r="D28" s="190" t="s">
        <v>128</v>
      </c>
      <c r="E28" s="199"/>
      <c r="F28" s="200"/>
      <c r="G28" s="193"/>
      <c r="H28" s="194"/>
      <c r="I28" s="195" t="n">
        <f aca="false">IF(ISBLANK(H28),0,RANK(H28,AY28:BL28,1))</f>
        <v>0</v>
      </c>
      <c r="J28" s="193" t="n">
        <v>0</v>
      </c>
      <c r="K28" s="194" t="n">
        <v>5.3</v>
      </c>
      <c r="L28" s="195" t="n">
        <f aca="false">IF(ISBLANK(K28),0,RANK(K28,AY28:BL28,1))</f>
        <v>2</v>
      </c>
      <c r="M28" s="193" t="n">
        <v>0</v>
      </c>
      <c r="N28" s="194"/>
      <c r="O28" s="195" t="n">
        <f aca="false">IF(ISBLANK(N28),0,RANK(N28,AY28:BL28,1))</f>
        <v>0</v>
      </c>
      <c r="P28" s="193"/>
      <c r="Q28" s="194"/>
      <c r="R28" s="195" t="n">
        <f aca="false">IF(ISBLANK(Q28),0,RANK(Q28,AY28:BL28,1))</f>
        <v>0</v>
      </c>
      <c r="S28" s="193"/>
      <c r="T28" s="194" t="n">
        <v>5.2</v>
      </c>
      <c r="U28" s="195" t="n">
        <f aca="false">IF(ISBLANK(T28),0,RANK(T28,AY28:BL28,1))</f>
        <v>1</v>
      </c>
      <c r="V28" s="193" t="n">
        <v>740035</v>
      </c>
      <c r="W28" s="194" t="n">
        <v>5.6</v>
      </c>
      <c r="X28" s="195" t="n">
        <f aca="false">IF(ISBLANK(W28),0,RANK(W28,AY28:BL28,1))</f>
        <v>3</v>
      </c>
      <c r="Y28" s="193" t="n">
        <v>0</v>
      </c>
      <c r="Z28" s="194"/>
      <c r="AA28" s="195" t="n">
        <f aca="false">IF(ISBLANK(Z28),0,RANK(Z28,AY28:BL28,1))</f>
        <v>0</v>
      </c>
      <c r="AB28" s="193"/>
      <c r="AC28" s="194"/>
      <c r="AD28" s="195" t="n">
        <f aca="false">IF(ISBLANK(AC28),0,RANK(AC28,AY28:BL28,1))</f>
        <v>0</v>
      </c>
      <c r="AE28" s="193"/>
      <c r="AF28" s="194"/>
      <c r="AG28" s="195" t="n">
        <f aca="false">IF(ISBLANK(AF28),0,RANK(AF28,AY28:BL28,1))</f>
        <v>0</v>
      </c>
      <c r="AH28" s="193"/>
      <c r="AI28" s="194"/>
      <c r="AJ28" s="195" t="n">
        <f aca="false">IF(ISBLANK(AI28),0,RANK(AI28,AY28:BL28,1))</f>
        <v>0</v>
      </c>
      <c r="AK28" s="193"/>
      <c r="AL28" s="194"/>
      <c r="AM28" s="195" t="n">
        <f aca="false">IF(ISBLANK(AL28),0,RANK(AL28,AY28:BL28,1))</f>
        <v>0</v>
      </c>
      <c r="AN28" s="193"/>
      <c r="AO28" s="194"/>
      <c r="AP28" s="195" t="n">
        <f aca="false">IF(ISBLANK(AO28),0,RANK(AO28,AY28:BL28,1))</f>
        <v>0</v>
      </c>
      <c r="AQ28" s="193"/>
      <c r="AR28" s="194"/>
      <c r="AS28" s="195" t="n">
        <f aca="false">IF(ISBLANK(AR28),0,RANK(AR28,AY28:BL28,1))</f>
        <v>0</v>
      </c>
      <c r="AT28" s="193"/>
      <c r="AU28" s="194"/>
      <c r="AV28" s="195" t="n">
        <f aca="false">IF(ISBLANK(AU28),0,RANK(AU28,AY28:BL28,1))</f>
        <v>0</v>
      </c>
      <c r="AW28" s="64" t="n">
        <v>0</v>
      </c>
      <c r="AX28" s="64"/>
      <c r="AY28" s="186" t="n">
        <f aca="false">IF(ISBLANK(H28),50,H28)</f>
        <v>50</v>
      </c>
      <c r="AZ28" s="186" t="n">
        <f aca="false">IF(ISBLANK(K28),50,K28)</f>
        <v>5.3</v>
      </c>
      <c r="BA28" s="186" t="n">
        <f aca="false">IF(ISBLANK(N28),50,N28)</f>
        <v>50</v>
      </c>
      <c r="BB28" s="186" t="n">
        <f aca="false">IF(ISBLANK(Q28),50,Q28)</f>
        <v>50</v>
      </c>
      <c r="BC28" s="186" t="n">
        <f aca="false">IF(ISBLANK(T28),50,T28)</f>
        <v>5.2</v>
      </c>
      <c r="BD28" s="186" t="n">
        <f aca="false">IF(ISBLANK(W28),50,W28)</f>
        <v>5.6</v>
      </c>
      <c r="BE28" s="186" t="n">
        <f aca="false">IF(ISBLANK(Z28),50,Z28)</f>
        <v>50</v>
      </c>
      <c r="BF28" s="186" t="n">
        <f aca="false">IF(ISBLANK(AC28),50,AC28)</f>
        <v>50</v>
      </c>
      <c r="BG28" s="186" t="n">
        <f aca="false">IF(ISBLANK(AF28),50,AF28)</f>
        <v>50</v>
      </c>
      <c r="BH28" s="186" t="n">
        <f aca="false">IF(ISBLANK(AI28),50,AI28)</f>
        <v>50</v>
      </c>
      <c r="BI28" s="186" t="n">
        <f aca="false">IF(ISBLANK(AL28),50,AL28)</f>
        <v>50</v>
      </c>
      <c r="BJ28" s="186" t="n">
        <f aca="false">IF(ISBLANK(AO28),50,AO28)</f>
        <v>50</v>
      </c>
      <c r="BK28" s="186" t="n">
        <f aca="false">IF(ISBLANK(AR28),50,AR28)</f>
        <v>50</v>
      </c>
      <c r="BL28" s="186" t="n">
        <f aca="false">IF(ISBLANK(AU28),50,AU28)</f>
        <v>50</v>
      </c>
      <c r="BM28" s="103" t="n">
        <v>17</v>
      </c>
      <c r="BN28" s="187" t="n">
        <v>1</v>
      </c>
      <c r="BO28" s="187" t="n">
        <v>2</v>
      </c>
      <c r="BP28" s="188" t="n">
        <v>3</v>
      </c>
      <c r="BQ28" s="188"/>
    </row>
    <row r="29" s="127" customFormat="true" ht="39.95" hidden="false" customHeight="true" outlineLevel="0" collapsed="false">
      <c r="A29" s="198" t="n">
        <f aca="false">ROW()</f>
        <v>29</v>
      </c>
      <c r="B29" s="189" t="n">
        <v>12</v>
      </c>
      <c r="C29" s="189" t="n">
        <v>0</v>
      </c>
      <c r="D29" s="190" t="s">
        <v>129</v>
      </c>
      <c r="E29" s="199"/>
      <c r="F29" s="200"/>
      <c r="G29" s="193"/>
      <c r="H29" s="194"/>
      <c r="I29" s="195" t="n">
        <f aca="false">IF(ISBLANK(H29),0,RANK(H29,AY29:BL29,1))</f>
        <v>0</v>
      </c>
      <c r="J29" s="193" t="n">
        <v>0</v>
      </c>
      <c r="K29" s="194" t="n">
        <v>5.62</v>
      </c>
      <c r="L29" s="195" t="n">
        <f aca="false">IF(ISBLANK(K29),0,RANK(K29,AY29:BL29,1))</f>
        <v>3</v>
      </c>
      <c r="M29" s="193" t="n">
        <v>0</v>
      </c>
      <c r="N29" s="194"/>
      <c r="O29" s="195" t="n">
        <f aca="false">IF(ISBLANK(N29),0,RANK(N29,AY29:BL29,1))</f>
        <v>0</v>
      </c>
      <c r="P29" s="193"/>
      <c r="Q29" s="194"/>
      <c r="R29" s="195" t="n">
        <f aca="false">IF(ISBLANK(Q29),0,RANK(Q29,AY29:BL29,1))</f>
        <v>0</v>
      </c>
      <c r="S29" s="193" t="n">
        <v>0</v>
      </c>
      <c r="T29" s="194" t="n">
        <v>4.55</v>
      </c>
      <c r="U29" s="195" t="n">
        <f aca="false">IF(ISBLANK(T29),0,RANK(T29,AY29:BL29,1))</f>
        <v>1</v>
      </c>
      <c r="V29" s="193" t="n">
        <v>72020</v>
      </c>
      <c r="W29" s="194" t="n">
        <v>5</v>
      </c>
      <c r="X29" s="195" t="n">
        <f aca="false">IF(ISBLANK(W29),0,RANK(W29,AY29:BL29,1))</f>
        <v>2</v>
      </c>
      <c r="Y29" s="193" t="n">
        <v>0</v>
      </c>
      <c r="Z29" s="194"/>
      <c r="AA29" s="195" t="n">
        <f aca="false">IF(ISBLANK(Z29),0,RANK(Z29,AY29:BL29,1))</f>
        <v>0</v>
      </c>
      <c r="AB29" s="193"/>
      <c r="AC29" s="194"/>
      <c r="AD29" s="195" t="n">
        <f aca="false">IF(ISBLANK(AC29),0,RANK(AC29,AY29:BL29,1))</f>
        <v>0</v>
      </c>
      <c r="AE29" s="193"/>
      <c r="AF29" s="194"/>
      <c r="AG29" s="195" t="n">
        <f aca="false">IF(ISBLANK(AF29),0,RANK(AF29,AY29:BL29,1))</f>
        <v>0</v>
      </c>
      <c r="AH29" s="193"/>
      <c r="AI29" s="194"/>
      <c r="AJ29" s="195" t="n">
        <f aca="false">IF(ISBLANK(AI29),0,RANK(AI29,AY29:BL29,1))</f>
        <v>0</v>
      </c>
      <c r="AK29" s="193"/>
      <c r="AL29" s="194"/>
      <c r="AM29" s="195" t="n">
        <f aca="false">IF(ISBLANK(AL29),0,RANK(AL29,AY29:BL29,1))</f>
        <v>0</v>
      </c>
      <c r="AN29" s="193"/>
      <c r="AO29" s="194"/>
      <c r="AP29" s="195" t="n">
        <f aca="false">IF(ISBLANK(AO29),0,RANK(AO29,AY29:BL29,1))</f>
        <v>0</v>
      </c>
      <c r="AQ29" s="193"/>
      <c r="AR29" s="194"/>
      <c r="AS29" s="195" t="n">
        <f aca="false">IF(ISBLANK(AR29),0,RANK(AR29,AY29:BL29,1))</f>
        <v>0</v>
      </c>
      <c r="AT29" s="193"/>
      <c r="AU29" s="194"/>
      <c r="AV29" s="195" t="n">
        <f aca="false">IF(ISBLANK(AU29),0,RANK(AU29,AY29:BL29,1))</f>
        <v>0</v>
      </c>
      <c r="AW29" s="64" t="n">
        <v>0</v>
      </c>
      <c r="AX29" s="64"/>
      <c r="AY29" s="186" t="n">
        <f aca="false">IF(ISBLANK(H29),50,H29)</f>
        <v>50</v>
      </c>
      <c r="AZ29" s="186" t="n">
        <f aca="false">IF(ISBLANK(K29),50,K29)</f>
        <v>5.62</v>
      </c>
      <c r="BA29" s="186" t="n">
        <f aca="false">IF(ISBLANK(N29),50,N29)</f>
        <v>50</v>
      </c>
      <c r="BB29" s="186" t="n">
        <f aca="false">IF(ISBLANK(Q29),50,Q29)</f>
        <v>50</v>
      </c>
      <c r="BC29" s="186" t="n">
        <f aca="false">IF(ISBLANK(T29),50,T29)</f>
        <v>4.55</v>
      </c>
      <c r="BD29" s="186" t="n">
        <f aca="false">IF(ISBLANK(W29),50,W29)</f>
        <v>5</v>
      </c>
      <c r="BE29" s="186" t="n">
        <f aca="false">IF(ISBLANK(Z29),50,Z29)</f>
        <v>50</v>
      </c>
      <c r="BF29" s="186" t="n">
        <f aca="false">IF(ISBLANK(AC29),50,AC29)</f>
        <v>50</v>
      </c>
      <c r="BG29" s="186" t="n">
        <f aca="false">IF(ISBLANK(AF29),50,AF29)</f>
        <v>50</v>
      </c>
      <c r="BH29" s="186" t="n">
        <f aca="false">IF(ISBLANK(AI29),50,AI29)</f>
        <v>50</v>
      </c>
      <c r="BI29" s="186" t="n">
        <f aca="false">IF(ISBLANK(AL29),50,AL29)</f>
        <v>50</v>
      </c>
      <c r="BJ29" s="186" t="n">
        <f aca="false">IF(ISBLANK(AO29),50,AO29)</f>
        <v>50</v>
      </c>
      <c r="BK29" s="186" t="n">
        <f aca="false">IF(ISBLANK(AR29),50,AR29)</f>
        <v>50</v>
      </c>
      <c r="BL29" s="186" t="n">
        <f aca="false">IF(ISBLANK(AU29),50,AU29)</f>
        <v>50</v>
      </c>
      <c r="BM29" s="103" t="n">
        <v>17</v>
      </c>
      <c r="BN29" s="187" t="n">
        <v>1</v>
      </c>
      <c r="BO29" s="187" t="n">
        <v>2</v>
      </c>
      <c r="BP29" s="188" t="n">
        <v>3</v>
      </c>
      <c r="BQ29" s="188"/>
    </row>
    <row r="30" s="127" customFormat="true" ht="39.95" hidden="false" customHeight="true" outlineLevel="0" collapsed="false">
      <c r="A30" s="198" t="n">
        <f aca="false">ROW()</f>
        <v>30</v>
      </c>
      <c r="B30" s="189" t="n">
        <v>13</v>
      </c>
      <c r="C30" s="189" t="n">
        <v>0</v>
      </c>
      <c r="D30" s="190" t="s">
        <v>130</v>
      </c>
      <c r="E30" s="199"/>
      <c r="F30" s="200"/>
      <c r="G30" s="193"/>
      <c r="H30" s="194"/>
      <c r="I30" s="195" t="n">
        <f aca="false">IF(ISBLANK(H30),0,RANK(H30,AY30:BL30,1))</f>
        <v>0</v>
      </c>
      <c r="J30" s="193" t="n">
        <v>0</v>
      </c>
      <c r="K30" s="194" t="n">
        <v>5.86</v>
      </c>
      <c r="L30" s="195" t="n">
        <f aca="false">IF(ISBLANK(K30),0,RANK(K30,AY30:BL30,1))</f>
        <v>1</v>
      </c>
      <c r="M30" s="193" t="n">
        <v>0</v>
      </c>
      <c r="N30" s="194"/>
      <c r="O30" s="195" t="n">
        <f aca="false">IF(ISBLANK(N30),0,RANK(N30,AY30:BL30,1))</f>
        <v>0</v>
      </c>
      <c r="P30" s="193"/>
      <c r="Q30" s="194"/>
      <c r="R30" s="195" t="n">
        <f aca="false">IF(ISBLANK(Q30),0,RANK(Q30,AY30:BL30,1))</f>
        <v>0</v>
      </c>
      <c r="S30" s="193" t="n">
        <v>0</v>
      </c>
      <c r="T30" s="194" t="n">
        <v>5.95</v>
      </c>
      <c r="U30" s="195" t="n">
        <f aca="false">IF(ISBLANK(T30),0,RANK(T30,AY30:BL30,1))</f>
        <v>2</v>
      </c>
      <c r="V30" s="193" t="n">
        <v>70545</v>
      </c>
      <c r="W30" s="194" t="n">
        <v>6.3</v>
      </c>
      <c r="X30" s="195" t="n">
        <f aca="false">IF(ISBLANK(W30),0,RANK(W30,AY30:BL30,1))</f>
        <v>3</v>
      </c>
      <c r="Y30" s="193" t="n">
        <v>0</v>
      </c>
      <c r="Z30" s="194"/>
      <c r="AA30" s="195" t="n">
        <f aca="false">IF(ISBLANK(Z30),0,RANK(Z30,AY30:BL30,1))</f>
        <v>0</v>
      </c>
      <c r="AB30" s="193"/>
      <c r="AC30" s="194"/>
      <c r="AD30" s="195" t="n">
        <f aca="false">IF(ISBLANK(AC30),0,RANK(AC30,AY30:BL30,1))</f>
        <v>0</v>
      </c>
      <c r="AE30" s="193"/>
      <c r="AF30" s="194"/>
      <c r="AG30" s="195" t="n">
        <f aca="false">IF(ISBLANK(AF30),0,RANK(AF30,AY30:BL30,1))</f>
        <v>0</v>
      </c>
      <c r="AH30" s="193"/>
      <c r="AI30" s="194"/>
      <c r="AJ30" s="195" t="n">
        <f aca="false">IF(ISBLANK(AI30),0,RANK(AI30,AY30:BL30,1))</f>
        <v>0</v>
      </c>
      <c r="AK30" s="193"/>
      <c r="AL30" s="194"/>
      <c r="AM30" s="195" t="n">
        <f aca="false">IF(ISBLANK(AL30),0,RANK(AL30,AY30:BL30,1))</f>
        <v>0</v>
      </c>
      <c r="AN30" s="193"/>
      <c r="AO30" s="194"/>
      <c r="AP30" s="195" t="n">
        <f aca="false">IF(ISBLANK(AO30),0,RANK(AO30,AY30:BL30,1))</f>
        <v>0</v>
      </c>
      <c r="AQ30" s="193"/>
      <c r="AR30" s="194"/>
      <c r="AS30" s="195" t="n">
        <f aca="false">IF(ISBLANK(AR30),0,RANK(AR30,AY30:BL30,1))</f>
        <v>0</v>
      </c>
      <c r="AT30" s="193"/>
      <c r="AU30" s="194"/>
      <c r="AV30" s="195" t="n">
        <f aca="false">IF(ISBLANK(AU30),0,RANK(AU30,AY30:BL30,1))</f>
        <v>0</v>
      </c>
      <c r="AW30" s="64" t="n">
        <v>0</v>
      </c>
      <c r="AX30" s="64"/>
      <c r="AY30" s="186" t="n">
        <f aca="false">IF(ISBLANK(H30),50,H30)</f>
        <v>50</v>
      </c>
      <c r="AZ30" s="186" t="n">
        <f aca="false">IF(ISBLANK(K30),50,K30)</f>
        <v>5.86</v>
      </c>
      <c r="BA30" s="186" t="n">
        <f aca="false">IF(ISBLANK(N30),50,N30)</f>
        <v>50</v>
      </c>
      <c r="BB30" s="186" t="n">
        <f aca="false">IF(ISBLANK(Q30),50,Q30)</f>
        <v>50</v>
      </c>
      <c r="BC30" s="186" t="n">
        <f aca="false">IF(ISBLANK(T30),50,T30)</f>
        <v>5.95</v>
      </c>
      <c r="BD30" s="186" t="n">
        <f aca="false">IF(ISBLANK(W30),50,W30)</f>
        <v>6.3</v>
      </c>
      <c r="BE30" s="186" t="n">
        <f aca="false">IF(ISBLANK(Z30),50,Z30)</f>
        <v>50</v>
      </c>
      <c r="BF30" s="186" t="n">
        <f aca="false">IF(ISBLANK(AC30),50,AC30)</f>
        <v>50</v>
      </c>
      <c r="BG30" s="186" t="n">
        <f aca="false">IF(ISBLANK(AF30),50,AF30)</f>
        <v>50</v>
      </c>
      <c r="BH30" s="186" t="n">
        <f aca="false">IF(ISBLANK(AI30),50,AI30)</f>
        <v>50</v>
      </c>
      <c r="BI30" s="186" t="n">
        <f aca="false">IF(ISBLANK(AL30),50,AL30)</f>
        <v>50</v>
      </c>
      <c r="BJ30" s="186" t="n">
        <f aca="false">IF(ISBLANK(AO30),50,AO30)</f>
        <v>50</v>
      </c>
      <c r="BK30" s="186" t="n">
        <f aca="false">IF(ISBLANK(AR30),50,AR30)</f>
        <v>50</v>
      </c>
      <c r="BL30" s="186" t="n">
        <f aca="false">IF(ISBLANK(AU30),50,AU30)</f>
        <v>50</v>
      </c>
      <c r="BM30" s="103" t="n">
        <v>17</v>
      </c>
      <c r="BN30" s="187" t="n">
        <v>1</v>
      </c>
      <c r="BO30" s="187" t="n">
        <v>2</v>
      </c>
      <c r="BP30" s="188" t="n">
        <v>3</v>
      </c>
      <c r="BQ30" s="188"/>
    </row>
    <row r="31" s="127" customFormat="true" ht="39.95" hidden="false" customHeight="true" outlineLevel="0" collapsed="false">
      <c r="A31" s="198" t="n">
        <f aca="false">ROW()</f>
        <v>31</v>
      </c>
      <c r="B31" s="189" t="n">
        <v>14</v>
      </c>
      <c r="C31" s="189" t="n">
        <v>0</v>
      </c>
      <c r="D31" s="190" t="s">
        <v>131</v>
      </c>
      <c r="E31" s="199"/>
      <c r="F31" s="200"/>
      <c r="G31" s="193"/>
      <c r="H31" s="194"/>
      <c r="I31" s="195" t="n">
        <f aca="false">IF(ISBLANK(H31),0,RANK(H31,AY31:BL31,1))</f>
        <v>0</v>
      </c>
      <c r="J31" s="193" t="n">
        <v>0</v>
      </c>
      <c r="K31" s="194" t="n">
        <v>6.19</v>
      </c>
      <c r="L31" s="195" t="n">
        <f aca="false">IF(ISBLANK(K31),0,RANK(K31,AY31:BL31,1))</f>
        <v>1</v>
      </c>
      <c r="M31" s="193" t="n">
        <v>0</v>
      </c>
      <c r="N31" s="194"/>
      <c r="O31" s="195" t="n">
        <f aca="false">IF(ISBLANK(N31),0,RANK(N31,AY31:BL31,1))</f>
        <v>0</v>
      </c>
      <c r="P31" s="193"/>
      <c r="Q31" s="194"/>
      <c r="R31" s="195" t="n">
        <f aca="false">IF(ISBLANK(Q31),0,RANK(Q31,AY31:BL31,1))</f>
        <v>0</v>
      </c>
      <c r="S31" s="193" t="n">
        <v>0</v>
      </c>
      <c r="T31" s="194" t="n">
        <v>7.6</v>
      </c>
      <c r="U31" s="195" t="n">
        <f aca="false">IF(ISBLANK(T31),0,RANK(T31,AY31:BL31,1))</f>
        <v>3</v>
      </c>
      <c r="V31" s="193" t="n">
        <v>74545</v>
      </c>
      <c r="W31" s="194" t="n">
        <v>6.6</v>
      </c>
      <c r="X31" s="195" t="n">
        <f aca="false">IF(ISBLANK(W31),0,RANK(W31,AY31:BL31,1))</f>
        <v>2</v>
      </c>
      <c r="Y31" s="193" t="n">
        <v>0</v>
      </c>
      <c r="Z31" s="194"/>
      <c r="AA31" s="195" t="n">
        <f aca="false">IF(ISBLANK(Z31),0,RANK(Z31,AY31:BL31,1))</f>
        <v>0</v>
      </c>
      <c r="AB31" s="193"/>
      <c r="AC31" s="194"/>
      <c r="AD31" s="195" t="n">
        <f aca="false">IF(ISBLANK(AC31),0,RANK(AC31,AY31:BL31,1))</f>
        <v>0</v>
      </c>
      <c r="AE31" s="193"/>
      <c r="AF31" s="194"/>
      <c r="AG31" s="195" t="n">
        <f aca="false">IF(ISBLANK(AF31),0,RANK(AF31,AY31:BL31,1))</f>
        <v>0</v>
      </c>
      <c r="AH31" s="193"/>
      <c r="AI31" s="194"/>
      <c r="AJ31" s="195" t="n">
        <f aca="false">IF(ISBLANK(AI31),0,RANK(AI31,AY31:BL31,1))</f>
        <v>0</v>
      </c>
      <c r="AK31" s="193"/>
      <c r="AL31" s="194"/>
      <c r="AM31" s="195" t="n">
        <f aca="false">IF(ISBLANK(AL31),0,RANK(AL31,AY31:BL31,1))</f>
        <v>0</v>
      </c>
      <c r="AN31" s="193"/>
      <c r="AO31" s="194"/>
      <c r="AP31" s="195" t="n">
        <f aca="false">IF(ISBLANK(AO31),0,RANK(AO31,AY31:BL31,1))</f>
        <v>0</v>
      </c>
      <c r="AQ31" s="193"/>
      <c r="AR31" s="194"/>
      <c r="AS31" s="195" t="n">
        <f aca="false">IF(ISBLANK(AR31),0,RANK(AR31,AY31:BL31,1))</f>
        <v>0</v>
      </c>
      <c r="AT31" s="193"/>
      <c r="AU31" s="194"/>
      <c r="AV31" s="195" t="n">
        <f aca="false">IF(ISBLANK(AU31),0,RANK(AU31,AY31:BL31,1))</f>
        <v>0</v>
      </c>
      <c r="AW31" s="64" t="n">
        <v>0</v>
      </c>
      <c r="AX31" s="64"/>
      <c r="AY31" s="186" t="n">
        <f aca="false">IF(ISBLANK(H31),50,H31)</f>
        <v>50</v>
      </c>
      <c r="AZ31" s="186" t="n">
        <f aca="false">IF(ISBLANK(K31),50,K31)</f>
        <v>6.19</v>
      </c>
      <c r="BA31" s="186" t="n">
        <f aca="false">IF(ISBLANK(N31),50,N31)</f>
        <v>50</v>
      </c>
      <c r="BB31" s="186" t="n">
        <f aca="false">IF(ISBLANK(Q31),50,Q31)</f>
        <v>50</v>
      </c>
      <c r="BC31" s="186" t="n">
        <f aca="false">IF(ISBLANK(T31),50,T31)</f>
        <v>7.6</v>
      </c>
      <c r="BD31" s="186" t="n">
        <f aca="false">IF(ISBLANK(W31),50,W31)</f>
        <v>6.6</v>
      </c>
      <c r="BE31" s="186" t="n">
        <f aca="false">IF(ISBLANK(Z31),50,Z31)</f>
        <v>50</v>
      </c>
      <c r="BF31" s="186" t="n">
        <f aca="false">IF(ISBLANK(AC31),50,AC31)</f>
        <v>50</v>
      </c>
      <c r="BG31" s="186" t="n">
        <f aca="false">IF(ISBLANK(AF31),50,AF31)</f>
        <v>50</v>
      </c>
      <c r="BH31" s="186" t="n">
        <f aca="false">IF(ISBLANK(AI31),50,AI31)</f>
        <v>50</v>
      </c>
      <c r="BI31" s="186" t="n">
        <f aca="false">IF(ISBLANK(AL31),50,AL31)</f>
        <v>50</v>
      </c>
      <c r="BJ31" s="186" t="n">
        <f aca="false">IF(ISBLANK(AO31),50,AO31)</f>
        <v>50</v>
      </c>
      <c r="BK31" s="186" t="n">
        <f aca="false">IF(ISBLANK(AR31),50,AR31)</f>
        <v>50</v>
      </c>
      <c r="BL31" s="186" t="n">
        <f aca="false">IF(ISBLANK(AU31),50,AU31)</f>
        <v>50</v>
      </c>
      <c r="BM31" s="103" t="n">
        <v>17</v>
      </c>
      <c r="BN31" s="187" t="n">
        <v>1</v>
      </c>
      <c r="BO31" s="187" t="n">
        <v>2</v>
      </c>
      <c r="BP31" s="188" t="n">
        <v>3</v>
      </c>
      <c r="BQ31" s="188"/>
    </row>
    <row r="32" s="127" customFormat="true" ht="39.95" hidden="false" customHeight="true" outlineLevel="0" collapsed="false">
      <c r="A32" s="198" t="n">
        <f aca="false">ROW()</f>
        <v>32</v>
      </c>
      <c r="B32" s="189" t="n">
        <v>15</v>
      </c>
      <c r="C32" s="189" t="n">
        <v>0</v>
      </c>
      <c r="D32" s="190" t="s">
        <v>132</v>
      </c>
      <c r="E32" s="199"/>
      <c r="F32" s="200"/>
      <c r="G32" s="193"/>
      <c r="H32" s="194"/>
      <c r="I32" s="195" t="n">
        <f aca="false">IF(ISBLANK(H32),0,RANK(H32,AY32:BL32,1))</f>
        <v>0</v>
      </c>
      <c r="J32" s="193" t="n">
        <v>0</v>
      </c>
      <c r="K32" s="194" t="n">
        <v>5.47</v>
      </c>
      <c r="L32" s="195" t="n">
        <f aca="false">IF(ISBLANK(K32),0,RANK(K32,AY32:BL32,1))</f>
        <v>2</v>
      </c>
      <c r="M32" s="193" t="n">
        <v>0</v>
      </c>
      <c r="N32" s="194"/>
      <c r="O32" s="195" t="n">
        <f aca="false">IF(ISBLANK(N32),0,RANK(N32,AY32:BL32,1))</f>
        <v>0</v>
      </c>
      <c r="P32" s="193"/>
      <c r="Q32" s="194"/>
      <c r="R32" s="195" t="n">
        <f aca="false">IF(ISBLANK(Q32),0,RANK(Q32,AY32:BL32,1))</f>
        <v>0</v>
      </c>
      <c r="S32" s="193"/>
      <c r="T32" s="194" t="n">
        <v>3.85</v>
      </c>
      <c r="U32" s="195" t="n">
        <f aca="false">IF(ISBLANK(T32),0,RANK(T32,AY32:BL32,1))</f>
        <v>1</v>
      </c>
      <c r="V32" s="193" t="n">
        <v>0</v>
      </c>
      <c r="W32" s="194"/>
      <c r="X32" s="195" t="n">
        <f aca="false">IF(ISBLANK(W32),0,RANK(W32,AY32:BL32,1))</f>
        <v>0</v>
      </c>
      <c r="Y32" s="193" t="n">
        <v>0</v>
      </c>
      <c r="Z32" s="194"/>
      <c r="AA32" s="195" t="n">
        <f aca="false">IF(ISBLANK(Z32),0,RANK(Z32,AY32:BL32,1))</f>
        <v>0</v>
      </c>
      <c r="AB32" s="193"/>
      <c r="AC32" s="194"/>
      <c r="AD32" s="195" t="n">
        <f aca="false">IF(ISBLANK(AC32),0,RANK(AC32,AY32:BL32,1))</f>
        <v>0</v>
      </c>
      <c r="AE32" s="193"/>
      <c r="AF32" s="194"/>
      <c r="AG32" s="195" t="n">
        <f aca="false">IF(ISBLANK(AF32),0,RANK(AF32,AY32:BL32,1))</f>
        <v>0</v>
      </c>
      <c r="AH32" s="193"/>
      <c r="AI32" s="194"/>
      <c r="AJ32" s="195" t="n">
        <f aca="false">IF(ISBLANK(AI32),0,RANK(AI32,AY32:BL32,1))</f>
        <v>0</v>
      </c>
      <c r="AK32" s="193"/>
      <c r="AL32" s="194"/>
      <c r="AM32" s="195" t="n">
        <f aca="false">IF(ISBLANK(AL32),0,RANK(AL32,AY32:BL32,1))</f>
        <v>0</v>
      </c>
      <c r="AN32" s="193"/>
      <c r="AO32" s="194"/>
      <c r="AP32" s="195" t="n">
        <f aca="false">IF(ISBLANK(AO32),0,RANK(AO32,AY32:BL32,1))</f>
        <v>0</v>
      </c>
      <c r="AQ32" s="193"/>
      <c r="AR32" s="194"/>
      <c r="AS32" s="195" t="n">
        <f aca="false">IF(ISBLANK(AR32),0,RANK(AR32,AY32:BL32,1))</f>
        <v>0</v>
      </c>
      <c r="AT32" s="193"/>
      <c r="AU32" s="194"/>
      <c r="AV32" s="195" t="n">
        <f aca="false">IF(ISBLANK(AU32),0,RANK(AU32,AY32:BL32,1))</f>
        <v>0</v>
      </c>
      <c r="AW32" s="64" t="n">
        <v>0</v>
      </c>
      <c r="AX32" s="64"/>
      <c r="AY32" s="186" t="n">
        <f aca="false">IF(ISBLANK(H32),50,H32)</f>
        <v>50</v>
      </c>
      <c r="AZ32" s="186" t="n">
        <f aca="false">IF(ISBLANK(K32),50,K32)</f>
        <v>5.47</v>
      </c>
      <c r="BA32" s="186" t="n">
        <f aca="false">IF(ISBLANK(N32),50,N32)</f>
        <v>50</v>
      </c>
      <c r="BB32" s="186" t="n">
        <f aca="false">IF(ISBLANK(Q32),50,Q32)</f>
        <v>50</v>
      </c>
      <c r="BC32" s="186" t="n">
        <f aca="false">IF(ISBLANK(T32),50,T32)</f>
        <v>3.85</v>
      </c>
      <c r="BD32" s="186" t="n">
        <f aca="false">IF(ISBLANK(W32),50,W32)</f>
        <v>50</v>
      </c>
      <c r="BE32" s="186" t="n">
        <f aca="false">IF(ISBLANK(Z32),50,Z32)</f>
        <v>50</v>
      </c>
      <c r="BF32" s="186" t="n">
        <f aca="false">IF(ISBLANK(AC32),50,AC32)</f>
        <v>50</v>
      </c>
      <c r="BG32" s="186" t="n">
        <f aca="false">IF(ISBLANK(AF32),50,AF32)</f>
        <v>50</v>
      </c>
      <c r="BH32" s="186" t="n">
        <f aca="false">IF(ISBLANK(AI32),50,AI32)</f>
        <v>50</v>
      </c>
      <c r="BI32" s="186" t="n">
        <f aca="false">IF(ISBLANK(AL32),50,AL32)</f>
        <v>50</v>
      </c>
      <c r="BJ32" s="186" t="n">
        <f aca="false">IF(ISBLANK(AO32),50,AO32)</f>
        <v>50</v>
      </c>
      <c r="BK32" s="186" t="n">
        <f aca="false">IF(ISBLANK(AR32),50,AR32)</f>
        <v>50</v>
      </c>
      <c r="BL32" s="186" t="n">
        <f aca="false">IF(ISBLANK(AU32),50,AU32)</f>
        <v>50</v>
      </c>
      <c r="BM32" s="103" t="n">
        <v>17</v>
      </c>
      <c r="BN32" s="187" t="n">
        <v>1</v>
      </c>
      <c r="BO32" s="187" t="n">
        <v>2</v>
      </c>
      <c r="BP32" s="188" t="n">
        <v>3</v>
      </c>
      <c r="BQ32" s="188"/>
    </row>
    <row r="33" s="127" customFormat="true" ht="39.95" hidden="false" customHeight="true" outlineLevel="0" collapsed="false">
      <c r="A33" s="198" t="n">
        <f aca="false">ROW()</f>
        <v>33</v>
      </c>
      <c r="B33" s="189" t="n">
        <v>16</v>
      </c>
      <c r="C33" s="189" t="n">
        <v>0</v>
      </c>
      <c r="D33" s="190" t="s">
        <v>133</v>
      </c>
      <c r="E33" s="199"/>
      <c r="F33" s="200"/>
      <c r="G33" s="193"/>
      <c r="H33" s="194"/>
      <c r="I33" s="195" t="n">
        <f aca="false">IF(ISBLANK(H33),0,RANK(H33,AY33:BL33,1))</f>
        <v>0</v>
      </c>
      <c r="J33" s="193" t="n">
        <v>0</v>
      </c>
      <c r="K33" s="194" t="n">
        <v>5.41</v>
      </c>
      <c r="L33" s="195" t="n">
        <f aca="false">IF(ISBLANK(K33),0,RANK(K33,AY33:BL33,1))</f>
        <v>2</v>
      </c>
      <c r="M33" s="193" t="n">
        <v>0</v>
      </c>
      <c r="N33" s="194"/>
      <c r="O33" s="195" t="n">
        <f aca="false">IF(ISBLANK(N33),0,RANK(N33,AY33:BL33,1))</f>
        <v>0</v>
      </c>
      <c r="P33" s="193"/>
      <c r="Q33" s="194"/>
      <c r="R33" s="195" t="n">
        <f aca="false">IF(ISBLANK(Q33),0,RANK(Q33,AY33:BL33,1))</f>
        <v>0</v>
      </c>
      <c r="S33" s="193" t="n">
        <v>0</v>
      </c>
      <c r="T33" s="194" t="n">
        <v>5.75</v>
      </c>
      <c r="U33" s="195" t="n">
        <f aca="false">IF(ISBLANK(T33),0,RANK(T33,AY33:BL33,1))</f>
        <v>3</v>
      </c>
      <c r="V33" s="193" t="n">
        <v>72025</v>
      </c>
      <c r="W33" s="194" t="n">
        <v>4.85</v>
      </c>
      <c r="X33" s="195" t="n">
        <f aca="false">IF(ISBLANK(W33),0,RANK(W33,AY33:BL33,1))</f>
        <v>1</v>
      </c>
      <c r="Y33" s="193" t="n">
        <v>0</v>
      </c>
      <c r="Z33" s="194"/>
      <c r="AA33" s="195" t="n">
        <f aca="false">IF(ISBLANK(Z33),0,RANK(Z33,AY33:BL33,1))</f>
        <v>0</v>
      </c>
      <c r="AB33" s="193"/>
      <c r="AC33" s="194"/>
      <c r="AD33" s="195" t="n">
        <f aca="false">IF(ISBLANK(AC33),0,RANK(AC33,AY33:BL33,1))</f>
        <v>0</v>
      </c>
      <c r="AE33" s="193"/>
      <c r="AF33" s="194"/>
      <c r="AG33" s="195" t="n">
        <f aca="false">IF(ISBLANK(AF33),0,RANK(AF33,AY33:BL33,1))</f>
        <v>0</v>
      </c>
      <c r="AH33" s="193"/>
      <c r="AI33" s="194"/>
      <c r="AJ33" s="195" t="n">
        <f aca="false">IF(ISBLANK(AI33),0,RANK(AI33,AY33:BL33,1))</f>
        <v>0</v>
      </c>
      <c r="AK33" s="193"/>
      <c r="AL33" s="194"/>
      <c r="AM33" s="195" t="n">
        <f aca="false">IF(ISBLANK(AL33),0,RANK(AL33,AY33:BL33,1))</f>
        <v>0</v>
      </c>
      <c r="AN33" s="193"/>
      <c r="AO33" s="194"/>
      <c r="AP33" s="195" t="n">
        <f aca="false">IF(ISBLANK(AO33),0,RANK(AO33,AY33:BL33,1))</f>
        <v>0</v>
      </c>
      <c r="AQ33" s="193"/>
      <c r="AR33" s="194"/>
      <c r="AS33" s="195" t="n">
        <f aca="false">IF(ISBLANK(AR33),0,RANK(AR33,AY33:BL33,1))</f>
        <v>0</v>
      </c>
      <c r="AT33" s="193"/>
      <c r="AU33" s="194"/>
      <c r="AV33" s="195" t="n">
        <f aca="false">IF(ISBLANK(AU33),0,RANK(AU33,AY33:BL33,1))</f>
        <v>0</v>
      </c>
      <c r="AW33" s="64" t="n">
        <v>0</v>
      </c>
      <c r="AX33" s="64"/>
      <c r="AY33" s="186" t="n">
        <f aca="false">IF(ISBLANK(H33),50,H33)</f>
        <v>50</v>
      </c>
      <c r="AZ33" s="186" t="n">
        <f aca="false">IF(ISBLANK(K33),50,K33)</f>
        <v>5.41</v>
      </c>
      <c r="BA33" s="186" t="n">
        <f aca="false">IF(ISBLANK(N33),50,N33)</f>
        <v>50</v>
      </c>
      <c r="BB33" s="186" t="n">
        <f aca="false">IF(ISBLANK(Q33),50,Q33)</f>
        <v>50</v>
      </c>
      <c r="BC33" s="186" t="n">
        <f aca="false">IF(ISBLANK(T33),50,T33)</f>
        <v>5.75</v>
      </c>
      <c r="BD33" s="186" t="n">
        <f aca="false">IF(ISBLANK(W33),50,W33)</f>
        <v>4.85</v>
      </c>
      <c r="BE33" s="186" t="n">
        <f aca="false">IF(ISBLANK(Z33),50,Z33)</f>
        <v>50</v>
      </c>
      <c r="BF33" s="186" t="n">
        <f aca="false">IF(ISBLANK(AC33),50,AC33)</f>
        <v>50</v>
      </c>
      <c r="BG33" s="186" t="n">
        <f aca="false">IF(ISBLANK(AF33),50,AF33)</f>
        <v>50</v>
      </c>
      <c r="BH33" s="186" t="n">
        <f aca="false">IF(ISBLANK(AI33),50,AI33)</f>
        <v>50</v>
      </c>
      <c r="BI33" s="186" t="n">
        <f aca="false">IF(ISBLANK(AL33),50,AL33)</f>
        <v>50</v>
      </c>
      <c r="BJ33" s="186" t="n">
        <f aca="false">IF(ISBLANK(AO33),50,AO33)</f>
        <v>50</v>
      </c>
      <c r="BK33" s="186" t="n">
        <f aca="false">IF(ISBLANK(AR33),50,AR33)</f>
        <v>50</v>
      </c>
      <c r="BL33" s="186" t="n">
        <f aca="false">IF(ISBLANK(AU33),50,AU33)</f>
        <v>50</v>
      </c>
      <c r="BM33" s="103" t="n">
        <v>17</v>
      </c>
      <c r="BN33" s="187" t="n">
        <v>1</v>
      </c>
      <c r="BO33" s="187" t="n">
        <v>2</v>
      </c>
      <c r="BP33" s="188" t="n">
        <v>3</v>
      </c>
      <c r="BQ33" s="188"/>
    </row>
    <row r="34" s="127" customFormat="true" ht="39.95" hidden="false" customHeight="true" outlineLevel="0" collapsed="false">
      <c r="A34" s="198" t="n">
        <f aca="false">ROW()</f>
        <v>34</v>
      </c>
      <c r="B34" s="189" t="n">
        <v>17</v>
      </c>
      <c r="C34" s="189" t="n">
        <v>0</v>
      </c>
      <c r="D34" s="190" t="s">
        <v>134</v>
      </c>
      <c r="E34" s="199"/>
      <c r="F34" s="200"/>
      <c r="G34" s="193"/>
      <c r="H34" s="194"/>
      <c r="I34" s="195" t="n">
        <f aca="false">IF(ISBLANK(H34),0,RANK(H34,AY34:BL34,1))</f>
        <v>0</v>
      </c>
      <c r="J34" s="193" t="n">
        <v>0</v>
      </c>
      <c r="K34" s="194"/>
      <c r="L34" s="195" t="n">
        <f aca="false">IF(ISBLANK(K34),0,RANK(K34,AY34:BL34,1))</f>
        <v>0</v>
      </c>
      <c r="M34" s="193" t="n">
        <v>0</v>
      </c>
      <c r="N34" s="194"/>
      <c r="O34" s="195" t="n">
        <f aca="false">IF(ISBLANK(N34),0,RANK(N34,AY34:BL34,1))</f>
        <v>0</v>
      </c>
      <c r="P34" s="193"/>
      <c r="Q34" s="194"/>
      <c r="R34" s="195" t="n">
        <f aca="false">IF(ISBLANK(Q34),0,RANK(Q34,AY34:BL34,1))</f>
        <v>0</v>
      </c>
      <c r="S34" s="193" t="n">
        <v>0</v>
      </c>
      <c r="T34" s="194" t="n">
        <v>5.89</v>
      </c>
      <c r="U34" s="195" t="n">
        <f aca="false">IF(ISBLANK(T34),0,RANK(T34,AY34:BL34,1))</f>
        <v>2</v>
      </c>
      <c r="V34" s="193" t="n">
        <v>75510</v>
      </c>
      <c r="W34" s="194" t="n">
        <v>5.6</v>
      </c>
      <c r="X34" s="195" t="n">
        <f aca="false">IF(ISBLANK(W34),0,RANK(W34,AY34:BL34,1))</f>
        <v>1</v>
      </c>
      <c r="Y34" s="193" t="n">
        <v>0</v>
      </c>
      <c r="Z34" s="194"/>
      <c r="AA34" s="195" t="n">
        <f aca="false">IF(ISBLANK(Z34),0,RANK(Z34,AY34:BL34,1))</f>
        <v>0</v>
      </c>
      <c r="AB34" s="193"/>
      <c r="AC34" s="194"/>
      <c r="AD34" s="195" t="n">
        <f aca="false">IF(ISBLANK(AC34),0,RANK(AC34,AY34:BL34,1))</f>
        <v>0</v>
      </c>
      <c r="AE34" s="193"/>
      <c r="AF34" s="194"/>
      <c r="AG34" s="195" t="n">
        <f aca="false">IF(ISBLANK(AF34),0,RANK(AF34,AY34:BL34,1))</f>
        <v>0</v>
      </c>
      <c r="AH34" s="193"/>
      <c r="AI34" s="194"/>
      <c r="AJ34" s="195" t="n">
        <f aca="false">IF(ISBLANK(AI34),0,RANK(AI34,AY34:BL34,1))</f>
        <v>0</v>
      </c>
      <c r="AK34" s="193"/>
      <c r="AL34" s="194"/>
      <c r="AM34" s="195" t="n">
        <f aca="false">IF(ISBLANK(AL34),0,RANK(AL34,AY34:BL34,1))</f>
        <v>0</v>
      </c>
      <c r="AN34" s="193"/>
      <c r="AO34" s="194"/>
      <c r="AP34" s="195" t="n">
        <f aca="false">IF(ISBLANK(AO34),0,RANK(AO34,AY34:BL34,1))</f>
        <v>0</v>
      </c>
      <c r="AQ34" s="193"/>
      <c r="AR34" s="194"/>
      <c r="AS34" s="195" t="n">
        <f aca="false">IF(ISBLANK(AR34),0,RANK(AR34,AY34:BL34,1))</f>
        <v>0</v>
      </c>
      <c r="AT34" s="193"/>
      <c r="AU34" s="194"/>
      <c r="AV34" s="195" t="n">
        <f aca="false">IF(ISBLANK(AU34),0,RANK(AU34,AY34:BL34,1))</f>
        <v>0</v>
      </c>
      <c r="AW34" s="64" t="n">
        <v>0</v>
      </c>
      <c r="AX34" s="64"/>
      <c r="AY34" s="186" t="n">
        <f aca="false">IF(ISBLANK(H34),50,H34)</f>
        <v>50</v>
      </c>
      <c r="AZ34" s="186" t="n">
        <f aca="false">IF(ISBLANK(K34),50,K34)</f>
        <v>50</v>
      </c>
      <c r="BA34" s="186" t="n">
        <f aca="false">IF(ISBLANK(N34),50,N34)</f>
        <v>50</v>
      </c>
      <c r="BB34" s="186" t="n">
        <f aca="false">IF(ISBLANK(Q34),50,Q34)</f>
        <v>50</v>
      </c>
      <c r="BC34" s="186" t="n">
        <f aca="false">IF(ISBLANK(T34),50,T34)</f>
        <v>5.89</v>
      </c>
      <c r="BD34" s="186" t="n">
        <f aca="false">IF(ISBLANK(W34),50,W34)</f>
        <v>5.6</v>
      </c>
      <c r="BE34" s="186" t="n">
        <f aca="false">IF(ISBLANK(Z34),50,Z34)</f>
        <v>50</v>
      </c>
      <c r="BF34" s="186" t="n">
        <f aca="false">IF(ISBLANK(AC34),50,AC34)</f>
        <v>50</v>
      </c>
      <c r="BG34" s="186" t="n">
        <f aca="false">IF(ISBLANK(AF34),50,AF34)</f>
        <v>50</v>
      </c>
      <c r="BH34" s="186" t="n">
        <f aca="false">IF(ISBLANK(AI34),50,AI34)</f>
        <v>50</v>
      </c>
      <c r="BI34" s="186" t="n">
        <f aca="false">IF(ISBLANK(AL34),50,AL34)</f>
        <v>50</v>
      </c>
      <c r="BJ34" s="186" t="n">
        <f aca="false">IF(ISBLANK(AO34),50,AO34)</f>
        <v>50</v>
      </c>
      <c r="BK34" s="186" t="n">
        <f aca="false">IF(ISBLANK(AR34),50,AR34)</f>
        <v>50</v>
      </c>
      <c r="BL34" s="186" t="n">
        <f aca="false">IF(ISBLANK(AU34),50,AU34)</f>
        <v>50</v>
      </c>
      <c r="BM34" s="103" t="n">
        <v>17</v>
      </c>
      <c r="BN34" s="187" t="n">
        <v>1</v>
      </c>
      <c r="BO34" s="187" t="n">
        <v>2</v>
      </c>
      <c r="BP34" s="188" t="n">
        <v>3</v>
      </c>
      <c r="BQ34" s="188"/>
    </row>
    <row r="35" s="127" customFormat="true" ht="39.95" hidden="false" customHeight="true" outlineLevel="0" collapsed="false">
      <c r="A35" s="198" t="n">
        <f aca="false">ROW()</f>
        <v>35</v>
      </c>
      <c r="B35" s="189" t="n">
        <v>18</v>
      </c>
      <c r="C35" s="189" t="n">
        <v>0</v>
      </c>
      <c r="D35" s="190" t="s">
        <v>135</v>
      </c>
      <c r="E35" s="199"/>
      <c r="F35" s="200"/>
      <c r="G35" s="193"/>
      <c r="H35" s="194"/>
      <c r="I35" s="195" t="n">
        <f aca="false">IF(ISBLANK(H35),0,RANK(H35,AY35:BL35,1))</f>
        <v>0</v>
      </c>
      <c r="J35" s="193" t="n">
        <v>0</v>
      </c>
      <c r="K35" s="194" t="n">
        <v>6.97</v>
      </c>
      <c r="L35" s="195" t="n">
        <f aca="false">IF(ISBLANK(K35),0,RANK(K35,AY35:BL35,1))</f>
        <v>3</v>
      </c>
      <c r="M35" s="193" t="n">
        <v>0</v>
      </c>
      <c r="N35" s="194"/>
      <c r="O35" s="195" t="n">
        <f aca="false">IF(ISBLANK(N35),0,RANK(N35,AY35:BL35,1))</f>
        <v>0</v>
      </c>
      <c r="P35" s="193"/>
      <c r="Q35" s="194"/>
      <c r="R35" s="195" t="n">
        <f aca="false">IF(ISBLANK(Q35),0,RANK(Q35,AY35:BL35,1))</f>
        <v>0</v>
      </c>
      <c r="S35" s="193" t="n">
        <v>0</v>
      </c>
      <c r="T35" s="194" t="n">
        <v>5.99</v>
      </c>
      <c r="U35" s="195" t="n">
        <f aca="false">IF(ISBLANK(T35),0,RANK(T35,AY35:BL35,1))</f>
        <v>1</v>
      </c>
      <c r="V35" s="193" t="n">
        <v>71015</v>
      </c>
      <c r="W35" s="194" t="n">
        <v>6.7</v>
      </c>
      <c r="X35" s="195" t="n">
        <f aca="false">IF(ISBLANK(W35),0,RANK(W35,AY35:BL35,1))</f>
        <v>2</v>
      </c>
      <c r="Y35" s="193" t="n">
        <v>0</v>
      </c>
      <c r="Z35" s="194"/>
      <c r="AA35" s="195" t="n">
        <f aca="false">IF(ISBLANK(Z35),0,RANK(Z35,AY35:BL35,1))</f>
        <v>0</v>
      </c>
      <c r="AB35" s="193"/>
      <c r="AC35" s="194"/>
      <c r="AD35" s="195" t="n">
        <f aca="false">IF(ISBLANK(AC35),0,RANK(AC35,AY35:BL35,1))</f>
        <v>0</v>
      </c>
      <c r="AE35" s="193"/>
      <c r="AF35" s="194"/>
      <c r="AG35" s="195" t="n">
        <f aca="false">IF(ISBLANK(AF35),0,RANK(AF35,AY35:BL35,1))</f>
        <v>0</v>
      </c>
      <c r="AH35" s="193"/>
      <c r="AI35" s="194"/>
      <c r="AJ35" s="195" t="n">
        <f aca="false">IF(ISBLANK(AI35),0,RANK(AI35,AY35:BL35,1))</f>
        <v>0</v>
      </c>
      <c r="AK35" s="193"/>
      <c r="AL35" s="194"/>
      <c r="AM35" s="195" t="n">
        <f aca="false">IF(ISBLANK(AL35),0,RANK(AL35,AY35:BL35,1))</f>
        <v>0</v>
      </c>
      <c r="AN35" s="193"/>
      <c r="AO35" s="194"/>
      <c r="AP35" s="195" t="n">
        <f aca="false">IF(ISBLANK(AO35),0,RANK(AO35,AY35:BL35,1))</f>
        <v>0</v>
      </c>
      <c r="AQ35" s="193"/>
      <c r="AR35" s="194"/>
      <c r="AS35" s="195" t="n">
        <f aca="false">IF(ISBLANK(AR35),0,RANK(AR35,AY35:BL35,1))</f>
        <v>0</v>
      </c>
      <c r="AT35" s="193"/>
      <c r="AU35" s="194"/>
      <c r="AV35" s="195" t="n">
        <f aca="false">IF(ISBLANK(AU35),0,RANK(AU35,AY35:BL35,1))</f>
        <v>0</v>
      </c>
      <c r="AW35" s="64" t="n">
        <v>0</v>
      </c>
      <c r="AX35" s="64"/>
      <c r="AY35" s="186" t="n">
        <f aca="false">IF(ISBLANK(H35),50,H35)</f>
        <v>50</v>
      </c>
      <c r="AZ35" s="186" t="n">
        <f aca="false">IF(ISBLANK(K35),50,K35)</f>
        <v>6.97</v>
      </c>
      <c r="BA35" s="186" t="n">
        <f aca="false">IF(ISBLANK(N35),50,N35)</f>
        <v>50</v>
      </c>
      <c r="BB35" s="186" t="n">
        <f aca="false">IF(ISBLANK(Q35),50,Q35)</f>
        <v>50</v>
      </c>
      <c r="BC35" s="186" t="n">
        <f aca="false">IF(ISBLANK(T35),50,T35)</f>
        <v>5.99</v>
      </c>
      <c r="BD35" s="186" t="n">
        <f aca="false">IF(ISBLANK(W35),50,W35)</f>
        <v>6.7</v>
      </c>
      <c r="BE35" s="186" t="n">
        <f aca="false">IF(ISBLANK(Z35),50,Z35)</f>
        <v>50</v>
      </c>
      <c r="BF35" s="186" t="n">
        <f aca="false">IF(ISBLANK(AC35),50,AC35)</f>
        <v>50</v>
      </c>
      <c r="BG35" s="186" t="n">
        <f aca="false">IF(ISBLANK(AF35),50,AF35)</f>
        <v>50</v>
      </c>
      <c r="BH35" s="186" t="n">
        <f aca="false">IF(ISBLANK(AI35),50,AI35)</f>
        <v>50</v>
      </c>
      <c r="BI35" s="186" t="n">
        <f aca="false">IF(ISBLANK(AL35),50,AL35)</f>
        <v>50</v>
      </c>
      <c r="BJ35" s="186" t="n">
        <f aca="false">IF(ISBLANK(AO35),50,AO35)</f>
        <v>50</v>
      </c>
      <c r="BK35" s="186" t="n">
        <f aca="false">IF(ISBLANK(AR35),50,AR35)</f>
        <v>50</v>
      </c>
      <c r="BL35" s="186" t="n">
        <f aca="false">IF(ISBLANK(AU35),50,AU35)</f>
        <v>50</v>
      </c>
      <c r="BM35" s="103" t="n">
        <v>17</v>
      </c>
      <c r="BN35" s="187" t="n">
        <v>1</v>
      </c>
      <c r="BO35" s="187" t="n">
        <v>2</v>
      </c>
      <c r="BP35" s="188" t="n">
        <v>3</v>
      </c>
      <c r="BQ35" s="188"/>
    </row>
    <row r="36" s="127" customFormat="true" ht="39.95" hidden="false" customHeight="true" outlineLevel="0" collapsed="false">
      <c r="A36" s="198" t="n">
        <f aca="false">ROW()</f>
        <v>36</v>
      </c>
      <c r="B36" s="189" t="n">
        <v>0</v>
      </c>
      <c r="C36" s="189" t="n">
        <v>0</v>
      </c>
      <c r="D36" s="196" t="s">
        <v>136</v>
      </c>
      <c r="E36" s="197"/>
      <c r="F36" s="197"/>
      <c r="G36" s="193" t="n">
        <v>0</v>
      </c>
      <c r="H36" s="194"/>
      <c r="I36" s="195" t="n">
        <f aca="false">IF(ISBLANK(H36),0,RANK(H36,AY36:BL36,1))</f>
        <v>0</v>
      </c>
      <c r="J36" s="193" t="n">
        <v>0</v>
      </c>
      <c r="K36" s="194"/>
      <c r="L36" s="195" t="n">
        <f aca="false">IF(ISBLANK(K36),0,RANK(K36,AY36:BL36,1))</f>
        <v>0</v>
      </c>
      <c r="M36" s="193"/>
      <c r="N36" s="194"/>
      <c r="O36" s="195" t="n">
        <f aca="false">IF(ISBLANK(N36),0,RANK(N36,AY36:BL36,1))</f>
        <v>0</v>
      </c>
      <c r="P36" s="193" t="n">
        <v>0</v>
      </c>
      <c r="Q36" s="194"/>
      <c r="R36" s="195" t="n">
        <f aca="false">IF(ISBLANK(Q36),0,RANK(Q36,AY36:BL36,1))</f>
        <v>0</v>
      </c>
      <c r="S36" s="193"/>
      <c r="T36" s="194"/>
      <c r="U36" s="195" t="n">
        <f aca="false">IF(ISBLANK(T36),0,RANK(T36,AY36:BL36,1))</f>
        <v>0</v>
      </c>
      <c r="V36" s="193"/>
      <c r="W36" s="194"/>
      <c r="X36" s="195" t="n">
        <f aca="false">IF(ISBLANK(W36),0,RANK(W36,AY36:BL36,1))</f>
        <v>0</v>
      </c>
      <c r="Y36" s="193" t="n">
        <v>0</v>
      </c>
      <c r="Z36" s="194"/>
      <c r="AA36" s="195" t="n">
        <f aca="false">IF(ISBLANK(Z36),0,RANK(Z36,AY36:BL36,1))</f>
        <v>0</v>
      </c>
      <c r="AB36" s="193" t="n">
        <v>0</v>
      </c>
      <c r="AC36" s="194"/>
      <c r="AD36" s="195" t="n">
        <f aca="false">IF(ISBLANK(AC36),0,RANK(AC36,AY36:BL36,1))</f>
        <v>0</v>
      </c>
      <c r="AE36" s="193"/>
      <c r="AF36" s="194"/>
      <c r="AG36" s="195" t="n">
        <f aca="false">IF(ISBLANK(AF36),0,RANK(AF36,AY36:BL36,1))</f>
        <v>0</v>
      </c>
      <c r="AH36" s="193"/>
      <c r="AI36" s="194"/>
      <c r="AJ36" s="195" t="n">
        <f aca="false">IF(ISBLANK(AI36),0,RANK(AI36,AY36:BL36,1))</f>
        <v>0</v>
      </c>
      <c r="AK36" s="193"/>
      <c r="AL36" s="194"/>
      <c r="AM36" s="195" t="n">
        <f aca="false">IF(ISBLANK(AL36),0,RANK(AL36,AY36:BL36,1))</f>
        <v>0</v>
      </c>
      <c r="AN36" s="193"/>
      <c r="AO36" s="194"/>
      <c r="AP36" s="195" t="n">
        <f aca="false">IF(ISBLANK(AO36),0,RANK(AO36,AY36:BL36,1))</f>
        <v>0</v>
      </c>
      <c r="AQ36" s="193"/>
      <c r="AR36" s="194"/>
      <c r="AS36" s="195" t="n">
        <f aca="false">IF(ISBLANK(AR36),0,RANK(AR36,AY36:BL36,1))</f>
        <v>0</v>
      </c>
      <c r="AT36" s="193"/>
      <c r="AU36" s="194"/>
      <c r="AV36" s="195" t="n">
        <f aca="false">IF(ISBLANK(AU36),0,RANK(AU36,AY36:BL36,1))</f>
        <v>0</v>
      </c>
      <c r="AW36" s="64" t="n">
        <v>0</v>
      </c>
      <c r="AX36" s="64"/>
      <c r="AY36" s="186" t="n">
        <f aca="false">IF(ISBLANK(H36),50,H36)</f>
        <v>50</v>
      </c>
      <c r="AZ36" s="186" t="n">
        <f aca="false">IF(ISBLANK(K36),50,K36)</f>
        <v>50</v>
      </c>
      <c r="BA36" s="186" t="n">
        <f aca="false">IF(ISBLANK(N36),50,N36)</f>
        <v>50</v>
      </c>
      <c r="BB36" s="186" t="n">
        <f aca="false">IF(ISBLANK(Q36),50,Q36)</f>
        <v>50</v>
      </c>
      <c r="BC36" s="186" t="n">
        <f aca="false">IF(ISBLANK(T36),50,T36)</f>
        <v>50</v>
      </c>
      <c r="BD36" s="186" t="n">
        <f aca="false">IF(ISBLANK(W36),50,W36)</f>
        <v>50</v>
      </c>
      <c r="BE36" s="186" t="n">
        <f aca="false">IF(ISBLANK(Z36),50,Z36)</f>
        <v>50</v>
      </c>
      <c r="BF36" s="186" t="n">
        <f aca="false">IF(ISBLANK(AC36),50,AC36)</f>
        <v>50</v>
      </c>
      <c r="BG36" s="186" t="n">
        <f aca="false">IF(ISBLANK(AF36),50,AF36)</f>
        <v>50</v>
      </c>
      <c r="BH36" s="186" t="n">
        <f aca="false">IF(ISBLANK(AI36),50,AI36)</f>
        <v>50</v>
      </c>
      <c r="BI36" s="186" t="n">
        <f aca="false">IF(ISBLANK(AL36),50,AL36)</f>
        <v>50</v>
      </c>
      <c r="BJ36" s="186" t="n">
        <f aca="false">IF(ISBLANK(AO36),50,AO36)</f>
        <v>50</v>
      </c>
      <c r="BK36" s="186" t="n">
        <f aca="false">IF(ISBLANK(AR36),50,AR36)</f>
        <v>50</v>
      </c>
      <c r="BL36" s="186" t="n">
        <f aca="false">IF(ISBLANK(AU36),50,AU36)</f>
        <v>50</v>
      </c>
      <c r="BM36" s="103" t="n">
        <v>17</v>
      </c>
      <c r="BN36" s="187" t="n">
        <v>1</v>
      </c>
      <c r="BO36" s="187" t="n">
        <v>2</v>
      </c>
      <c r="BP36" s="188" t="n">
        <v>3</v>
      </c>
      <c r="BQ36" s="188"/>
    </row>
    <row r="37" s="127" customFormat="true" ht="39.95" hidden="false" customHeight="true" outlineLevel="0" collapsed="false">
      <c r="A37" s="198" t="n">
        <f aca="false">ROW()</f>
        <v>37</v>
      </c>
      <c r="B37" s="189" t="n">
        <v>20</v>
      </c>
      <c r="C37" s="189" t="n">
        <v>0</v>
      </c>
      <c r="D37" s="238" t="s">
        <v>137</v>
      </c>
      <c r="E37" s="199"/>
      <c r="F37" s="200"/>
      <c r="G37" s="193"/>
      <c r="H37" s="194"/>
      <c r="I37" s="195" t="n">
        <f aca="false">IF(ISBLANK(H37),0,RANK(H37,AY37:BL37,1))</f>
        <v>0</v>
      </c>
      <c r="J37" s="193" t="n">
        <v>0</v>
      </c>
      <c r="K37" s="194" t="n">
        <v>5.63</v>
      </c>
      <c r="L37" s="195" t="n">
        <f aca="false">IF(ISBLANK(K37),0,RANK(K37,AY37:BL37,1))</f>
        <v>3</v>
      </c>
      <c r="M37" s="193" t="n">
        <v>262</v>
      </c>
      <c r="N37" s="194" t="n">
        <v>11.42</v>
      </c>
      <c r="O37" s="195" t="n">
        <f aca="false">IF(ISBLANK(N37),0,RANK(N37,AY37:BL37,1))</f>
        <v>5</v>
      </c>
      <c r="P37" s="193"/>
      <c r="Q37" s="194"/>
      <c r="R37" s="195" t="n">
        <f aca="false">IF(ISBLANK(Q37),0,RANK(Q37,AY37:BL37,1))</f>
        <v>0</v>
      </c>
      <c r="S37" s="193" t="n">
        <v>0</v>
      </c>
      <c r="T37" s="194" t="n">
        <v>5.431</v>
      </c>
      <c r="U37" s="195" t="n">
        <f aca="false">IF(ISBLANK(T37),0,RANK(T37,AY37:BL37,1))</f>
        <v>2</v>
      </c>
      <c r="V37" s="193" t="n">
        <v>72520</v>
      </c>
      <c r="W37" s="194" t="n">
        <v>5</v>
      </c>
      <c r="X37" s="195" t="n">
        <f aca="false">IF(ISBLANK(W37),0,RANK(W37,AY37:BL37,1))</f>
        <v>1</v>
      </c>
      <c r="Y37" s="193" t="n">
        <v>950350</v>
      </c>
      <c r="Z37" s="194" t="n">
        <v>5.7</v>
      </c>
      <c r="AA37" s="195" t="n">
        <f aca="false">IF(ISBLANK(Z37),0,RANK(Z37,AY37:BL37,1))</f>
        <v>4</v>
      </c>
      <c r="AB37" s="193"/>
      <c r="AC37" s="194"/>
      <c r="AD37" s="195" t="n">
        <f aca="false">IF(ISBLANK(AC37),0,RANK(AC37,AY37:BL37,1))</f>
        <v>0</v>
      </c>
      <c r="AE37" s="193"/>
      <c r="AF37" s="194"/>
      <c r="AG37" s="195" t="n">
        <f aca="false">IF(ISBLANK(AF37),0,RANK(AF37,AY37:BL37,1))</f>
        <v>0</v>
      </c>
      <c r="AH37" s="193"/>
      <c r="AI37" s="194"/>
      <c r="AJ37" s="195" t="n">
        <f aca="false">IF(ISBLANK(AI37),0,RANK(AI37,AY37:BL37,1))</f>
        <v>0</v>
      </c>
      <c r="AK37" s="193"/>
      <c r="AL37" s="194"/>
      <c r="AM37" s="195" t="n">
        <f aca="false">IF(ISBLANK(AL37),0,RANK(AL37,AY37:BL37,1))</f>
        <v>0</v>
      </c>
      <c r="AN37" s="193"/>
      <c r="AO37" s="194"/>
      <c r="AP37" s="195" t="n">
        <f aca="false">IF(ISBLANK(AO37),0,RANK(AO37,AY37:BL37,1))</f>
        <v>0</v>
      </c>
      <c r="AQ37" s="193"/>
      <c r="AR37" s="194"/>
      <c r="AS37" s="195" t="n">
        <f aca="false">IF(ISBLANK(AR37),0,RANK(AR37,AY37:BL37,1))</f>
        <v>0</v>
      </c>
      <c r="AT37" s="193"/>
      <c r="AU37" s="194"/>
      <c r="AV37" s="195" t="n">
        <f aca="false">IF(ISBLANK(AU37),0,RANK(AU37,AY37:BL37,1))</f>
        <v>0</v>
      </c>
      <c r="AW37" s="64" t="n">
        <v>0</v>
      </c>
      <c r="AX37" s="64"/>
      <c r="AY37" s="186" t="n">
        <f aca="false">IF(ISBLANK(H37),50,H37)</f>
        <v>50</v>
      </c>
      <c r="AZ37" s="186" t="n">
        <f aca="false">IF(ISBLANK(K37),50,K37)</f>
        <v>5.63</v>
      </c>
      <c r="BA37" s="186" t="n">
        <f aca="false">IF(ISBLANK(N37),50,N37)</f>
        <v>11.42</v>
      </c>
      <c r="BB37" s="186" t="n">
        <f aca="false">IF(ISBLANK(Q37),50,Q37)</f>
        <v>50</v>
      </c>
      <c r="BC37" s="186" t="n">
        <f aca="false">IF(ISBLANK(T37),50,T37)</f>
        <v>5.431</v>
      </c>
      <c r="BD37" s="186" t="n">
        <f aca="false">IF(ISBLANK(W37),50,W37)</f>
        <v>5</v>
      </c>
      <c r="BE37" s="186" t="n">
        <f aca="false">IF(ISBLANK(Z37),50,Z37)</f>
        <v>5.7</v>
      </c>
      <c r="BF37" s="186" t="n">
        <f aca="false">IF(ISBLANK(AC37),50,AC37)</f>
        <v>50</v>
      </c>
      <c r="BG37" s="186" t="n">
        <f aca="false">IF(ISBLANK(AF37),50,AF37)</f>
        <v>50</v>
      </c>
      <c r="BH37" s="186" t="n">
        <f aca="false">IF(ISBLANK(AI37),50,AI37)</f>
        <v>50</v>
      </c>
      <c r="BI37" s="186" t="n">
        <f aca="false">IF(ISBLANK(AL37),50,AL37)</f>
        <v>50</v>
      </c>
      <c r="BJ37" s="186" t="n">
        <f aca="false">IF(ISBLANK(AO37),50,AO37)</f>
        <v>50</v>
      </c>
      <c r="BK37" s="186" t="n">
        <f aca="false">IF(ISBLANK(AR37),50,AR37)</f>
        <v>50</v>
      </c>
      <c r="BL37" s="186" t="n">
        <f aca="false">IF(ISBLANK(AU37),50,AU37)</f>
        <v>50</v>
      </c>
      <c r="BM37" s="103" t="n">
        <v>17</v>
      </c>
      <c r="BN37" s="187" t="n">
        <v>1</v>
      </c>
      <c r="BO37" s="187" t="n">
        <v>2</v>
      </c>
      <c r="BP37" s="188" t="n">
        <v>3</v>
      </c>
      <c r="BQ37" s="188"/>
    </row>
    <row r="38" s="127" customFormat="true" ht="39.95" hidden="false" customHeight="true" outlineLevel="0" collapsed="false">
      <c r="A38" s="198" t="n">
        <f aca="false">ROW()</f>
        <v>38</v>
      </c>
      <c r="B38" s="189" t="n">
        <v>21</v>
      </c>
      <c r="C38" s="189" t="n">
        <v>0</v>
      </c>
      <c r="D38" s="238" t="s">
        <v>138</v>
      </c>
      <c r="E38" s="199"/>
      <c r="F38" s="200"/>
      <c r="G38" s="193"/>
      <c r="H38" s="194"/>
      <c r="I38" s="195" t="n">
        <f aca="false">IF(ISBLANK(H38),0,RANK(H38,AY38:BL38,1))</f>
        <v>0</v>
      </c>
      <c r="J38" s="193" t="n">
        <v>0</v>
      </c>
      <c r="K38" s="194" t="n">
        <v>5.55</v>
      </c>
      <c r="L38" s="195" t="n">
        <f aca="false">IF(ISBLANK(K38),0,RANK(K38,AY38:BL38,1))</f>
        <v>2</v>
      </c>
      <c r="M38" s="193" t="n">
        <v>0</v>
      </c>
      <c r="N38" s="194"/>
      <c r="O38" s="195" t="n">
        <f aca="false">IF(ISBLANK(N38),0,RANK(N38,AY38:BL38,1))</f>
        <v>0</v>
      </c>
      <c r="P38" s="193"/>
      <c r="Q38" s="194"/>
      <c r="R38" s="195" t="n">
        <f aca="false">IF(ISBLANK(Q38),0,RANK(Q38,AY38:BL38,1))</f>
        <v>0</v>
      </c>
      <c r="S38" s="193"/>
      <c r="T38" s="194" t="n">
        <v>3.85</v>
      </c>
      <c r="U38" s="195" t="n">
        <f aca="false">IF(ISBLANK(T38),0,RANK(T38,AY38:BL38,1))</f>
        <v>1</v>
      </c>
      <c r="V38" s="193" t="n">
        <v>75515</v>
      </c>
      <c r="W38" s="194" t="n">
        <v>5.7</v>
      </c>
      <c r="X38" s="195" t="n">
        <f aca="false">IF(ISBLANK(W38),0,RANK(W38,AY38:BL38,1))</f>
        <v>3</v>
      </c>
      <c r="Y38" s="193" t="n">
        <v>950710</v>
      </c>
      <c r="Z38" s="194" t="n">
        <v>6</v>
      </c>
      <c r="AA38" s="195" t="n">
        <f aca="false">IF(ISBLANK(Z38),0,RANK(Z38,AY38:BL38,1))</f>
        <v>4</v>
      </c>
      <c r="AB38" s="193"/>
      <c r="AC38" s="194"/>
      <c r="AD38" s="195" t="n">
        <f aca="false">IF(ISBLANK(AC38),0,RANK(AC38,AY38:BL38,1))</f>
        <v>0</v>
      </c>
      <c r="AE38" s="193"/>
      <c r="AF38" s="194"/>
      <c r="AG38" s="195" t="n">
        <f aca="false">IF(ISBLANK(AF38),0,RANK(AF38,AY38:BL38,1))</f>
        <v>0</v>
      </c>
      <c r="AH38" s="193"/>
      <c r="AI38" s="194"/>
      <c r="AJ38" s="195" t="n">
        <f aca="false">IF(ISBLANK(AI38),0,RANK(AI38,AY38:BL38,1))</f>
        <v>0</v>
      </c>
      <c r="AK38" s="193"/>
      <c r="AL38" s="194"/>
      <c r="AM38" s="195" t="n">
        <f aca="false">IF(ISBLANK(AL38),0,RANK(AL38,AY38:BL38,1))</f>
        <v>0</v>
      </c>
      <c r="AN38" s="193"/>
      <c r="AO38" s="194"/>
      <c r="AP38" s="195" t="n">
        <f aca="false">IF(ISBLANK(AO38),0,RANK(AO38,AY38:BL38,1))</f>
        <v>0</v>
      </c>
      <c r="AQ38" s="193"/>
      <c r="AR38" s="194"/>
      <c r="AS38" s="195" t="n">
        <f aca="false">IF(ISBLANK(AR38),0,RANK(AR38,AY38:BL38,1))</f>
        <v>0</v>
      </c>
      <c r="AT38" s="193"/>
      <c r="AU38" s="194"/>
      <c r="AV38" s="195" t="n">
        <f aca="false">IF(ISBLANK(AU38),0,RANK(AU38,AY38:BL38,1))</f>
        <v>0</v>
      </c>
      <c r="AW38" s="64" t="n">
        <v>0</v>
      </c>
      <c r="AX38" s="64"/>
      <c r="AY38" s="186" t="n">
        <f aca="false">IF(ISBLANK(H38),50,H38)</f>
        <v>50</v>
      </c>
      <c r="AZ38" s="186" t="n">
        <f aca="false">IF(ISBLANK(K38),50,K38)</f>
        <v>5.55</v>
      </c>
      <c r="BA38" s="186" t="n">
        <f aca="false">IF(ISBLANK(N38),50,N38)</f>
        <v>50</v>
      </c>
      <c r="BB38" s="186" t="n">
        <f aca="false">IF(ISBLANK(Q38),50,Q38)</f>
        <v>50</v>
      </c>
      <c r="BC38" s="186" t="n">
        <f aca="false">IF(ISBLANK(T38),50,T38)</f>
        <v>3.85</v>
      </c>
      <c r="BD38" s="186" t="n">
        <f aca="false">IF(ISBLANK(W38),50,W38)</f>
        <v>5.7</v>
      </c>
      <c r="BE38" s="186" t="n">
        <f aca="false">IF(ISBLANK(Z38),50,Z38)</f>
        <v>6</v>
      </c>
      <c r="BF38" s="186" t="n">
        <f aca="false">IF(ISBLANK(AC38),50,AC38)</f>
        <v>50</v>
      </c>
      <c r="BG38" s="186" t="n">
        <f aca="false">IF(ISBLANK(AF38),50,AF38)</f>
        <v>50</v>
      </c>
      <c r="BH38" s="186" t="n">
        <f aca="false">IF(ISBLANK(AI38),50,AI38)</f>
        <v>50</v>
      </c>
      <c r="BI38" s="186" t="n">
        <f aca="false">IF(ISBLANK(AL38),50,AL38)</f>
        <v>50</v>
      </c>
      <c r="BJ38" s="186" t="n">
        <f aca="false">IF(ISBLANK(AO38),50,AO38)</f>
        <v>50</v>
      </c>
      <c r="BK38" s="186" t="n">
        <f aca="false">IF(ISBLANK(AR38),50,AR38)</f>
        <v>50</v>
      </c>
      <c r="BL38" s="186" t="n">
        <f aca="false">IF(ISBLANK(AU38),50,AU38)</f>
        <v>50</v>
      </c>
      <c r="BM38" s="103" t="n">
        <v>17</v>
      </c>
      <c r="BN38" s="187" t="n">
        <v>1</v>
      </c>
      <c r="BO38" s="187" t="n">
        <v>2</v>
      </c>
      <c r="BP38" s="188" t="n">
        <v>3</v>
      </c>
      <c r="BQ38" s="188"/>
    </row>
    <row r="39" s="127" customFormat="true" ht="39.95" hidden="false" customHeight="true" outlineLevel="0" collapsed="false">
      <c r="A39" s="198" t="n">
        <f aca="false">ROW()</f>
        <v>39</v>
      </c>
      <c r="B39" s="189" t="n">
        <v>22</v>
      </c>
      <c r="C39" s="189" t="n">
        <v>0</v>
      </c>
      <c r="D39" s="238" t="s">
        <v>139</v>
      </c>
      <c r="E39" s="199"/>
      <c r="F39" s="200"/>
      <c r="G39" s="193"/>
      <c r="H39" s="194"/>
      <c r="I39" s="195" t="n">
        <f aca="false">IF(ISBLANK(H39),0,RANK(H39,AY39:BL39,1))</f>
        <v>0</v>
      </c>
      <c r="J39" s="193" t="n">
        <v>0</v>
      </c>
      <c r="K39" s="194" t="n">
        <v>5.88</v>
      </c>
      <c r="L39" s="195" t="n">
        <f aca="false">IF(ISBLANK(K39),0,RANK(K39,AY39:BL39,1))</f>
        <v>3</v>
      </c>
      <c r="M39" s="193" t="n">
        <v>255</v>
      </c>
      <c r="N39" s="194" t="n">
        <v>5.74</v>
      </c>
      <c r="O39" s="195" t="n">
        <f aca="false">IF(ISBLANK(N39),0,RANK(N39,AY39:BL39,1))</f>
        <v>2</v>
      </c>
      <c r="P39" s="193"/>
      <c r="Q39" s="194"/>
      <c r="R39" s="195" t="n">
        <f aca="false">IF(ISBLANK(Q39),0,RANK(Q39,AY39:BL39,1))</f>
        <v>0</v>
      </c>
      <c r="S39" s="193" t="n">
        <v>0</v>
      </c>
      <c r="T39" s="194" t="n">
        <v>5.89</v>
      </c>
      <c r="U39" s="195" t="n">
        <f aca="false">IF(ISBLANK(T39),0,RANK(T39,AY39:BL39,1))</f>
        <v>4</v>
      </c>
      <c r="V39" s="193" t="n">
        <v>75510</v>
      </c>
      <c r="W39" s="194" t="n">
        <v>5.6</v>
      </c>
      <c r="X39" s="195" t="n">
        <f aca="false">IF(ISBLANK(W39),0,RANK(W39,AY39:BL39,1))</f>
        <v>1</v>
      </c>
      <c r="Y39" s="193" t="n">
        <v>950700</v>
      </c>
      <c r="Z39" s="194" t="n">
        <v>6.15</v>
      </c>
      <c r="AA39" s="195" t="n">
        <f aca="false">IF(ISBLANK(Z39),0,RANK(Z39,AY39:BL39,1))</f>
        <v>5</v>
      </c>
      <c r="AB39" s="193"/>
      <c r="AC39" s="194"/>
      <c r="AD39" s="195" t="n">
        <f aca="false">IF(ISBLANK(AC39),0,RANK(AC39,AY39:BL39,1))</f>
        <v>0</v>
      </c>
      <c r="AE39" s="193"/>
      <c r="AF39" s="194"/>
      <c r="AG39" s="195" t="n">
        <f aca="false">IF(ISBLANK(AF39),0,RANK(AF39,AY39:BL39,1))</f>
        <v>0</v>
      </c>
      <c r="AH39" s="193"/>
      <c r="AI39" s="194"/>
      <c r="AJ39" s="195" t="n">
        <f aca="false">IF(ISBLANK(AI39),0,RANK(AI39,AY39:BL39,1))</f>
        <v>0</v>
      </c>
      <c r="AK39" s="193"/>
      <c r="AL39" s="194"/>
      <c r="AM39" s="195" t="n">
        <f aca="false">IF(ISBLANK(AL39),0,RANK(AL39,AY39:BL39,1))</f>
        <v>0</v>
      </c>
      <c r="AN39" s="193"/>
      <c r="AO39" s="194"/>
      <c r="AP39" s="195" t="n">
        <f aca="false">IF(ISBLANK(AO39),0,RANK(AO39,AY39:BL39,1))</f>
        <v>0</v>
      </c>
      <c r="AQ39" s="193"/>
      <c r="AR39" s="194"/>
      <c r="AS39" s="195" t="n">
        <f aca="false">IF(ISBLANK(AR39),0,RANK(AR39,AY39:BL39,1))</f>
        <v>0</v>
      </c>
      <c r="AT39" s="193"/>
      <c r="AU39" s="194"/>
      <c r="AV39" s="195" t="n">
        <f aca="false">IF(ISBLANK(AU39),0,RANK(AU39,AY39:BL39,1))</f>
        <v>0</v>
      </c>
      <c r="AW39" s="64" t="n">
        <v>0</v>
      </c>
      <c r="AX39" s="64"/>
      <c r="AY39" s="186" t="n">
        <f aca="false">IF(ISBLANK(H39),50,H39)</f>
        <v>50</v>
      </c>
      <c r="AZ39" s="186" t="n">
        <f aca="false">IF(ISBLANK(K39),50,K39)</f>
        <v>5.88</v>
      </c>
      <c r="BA39" s="186" t="n">
        <f aca="false">IF(ISBLANK(N39),50,N39)</f>
        <v>5.74</v>
      </c>
      <c r="BB39" s="186" t="n">
        <f aca="false">IF(ISBLANK(Q39),50,Q39)</f>
        <v>50</v>
      </c>
      <c r="BC39" s="186" t="n">
        <f aca="false">IF(ISBLANK(T39),50,T39)</f>
        <v>5.89</v>
      </c>
      <c r="BD39" s="186" t="n">
        <f aca="false">IF(ISBLANK(W39),50,W39)</f>
        <v>5.6</v>
      </c>
      <c r="BE39" s="186" t="n">
        <f aca="false">IF(ISBLANK(Z39),50,Z39)</f>
        <v>6.15</v>
      </c>
      <c r="BF39" s="186" t="n">
        <f aca="false">IF(ISBLANK(AC39),50,AC39)</f>
        <v>50</v>
      </c>
      <c r="BG39" s="186" t="n">
        <f aca="false">IF(ISBLANK(AF39),50,AF39)</f>
        <v>50</v>
      </c>
      <c r="BH39" s="186" t="n">
        <f aca="false">IF(ISBLANK(AI39),50,AI39)</f>
        <v>50</v>
      </c>
      <c r="BI39" s="186" t="n">
        <f aca="false">IF(ISBLANK(AL39),50,AL39)</f>
        <v>50</v>
      </c>
      <c r="BJ39" s="186" t="n">
        <f aca="false">IF(ISBLANK(AO39),50,AO39)</f>
        <v>50</v>
      </c>
      <c r="BK39" s="186" t="n">
        <f aca="false">IF(ISBLANK(AR39),50,AR39)</f>
        <v>50</v>
      </c>
      <c r="BL39" s="186" t="n">
        <f aca="false">IF(ISBLANK(AU39),50,AU39)</f>
        <v>50</v>
      </c>
      <c r="BM39" s="103" t="n">
        <v>17</v>
      </c>
      <c r="BN39" s="187" t="n">
        <v>1</v>
      </c>
      <c r="BO39" s="187" t="n">
        <v>2</v>
      </c>
      <c r="BP39" s="188" t="n">
        <v>3</v>
      </c>
      <c r="BQ39" s="188"/>
    </row>
    <row r="40" s="127" customFormat="true" ht="39.95" hidden="false" customHeight="true" outlineLevel="0" collapsed="false">
      <c r="A40" s="198" t="n">
        <f aca="false">ROW()</f>
        <v>40</v>
      </c>
      <c r="B40" s="189" t="n">
        <v>23</v>
      </c>
      <c r="C40" s="189" t="n">
        <v>0</v>
      </c>
      <c r="D40" s="238" t="s">
        <v>140</v>
      </c>
      <c r="E40" s="199"/>
      <c r="F40" s="200"/>
      <c r="G40" s="193"/>
      <c r="H40" s="194"/>
      <c r="I40" s="195" t="n">
        <f aca="false">IF(ISBLANK(H40),0,RANK(H40,AY40:BL40,1))</f>
        <v>0</v>
      </c>
      <c r="J40" s="193" t="n">
        <v>0</v>
      </c>
      <c r="K40" s="194" t="n">
        <v>5.82</v>
      </c>
      <c r="L40" s="195" t="n">
        <f aca="false">IF(ISBLANK(K40),0,RANK(K40,AY40:BL40,1))</f>
        <v>1</v>
      </c>
      <c r="M40" s="193" t="n">
        <v>251</v>
      </c>
      <c r="N40" s="194" t="n">
        <v>7.43</v>
      </c>
      <c r="O40" s="195" t="n">
        <f aca="false">IF(ISBLANK(N40),0,RANK(N40,AY40:BL40,1))</f>
        <v>4</v>
      </c>
      <c r="P40" s="193"/>
      <c r="Q40" s="194"/>
      <c r="R40" s="195" t="n">
        <f aca="false">IF(ISBLANK(Q40),0,RANK(Q40,AY40:BL40,1))</f>
        <v>0</v>
      </c>
      <c r="S40" s="193" t="n">
        <v>0</v>
      </c>
      <c r="T40" s="194" t="n">
        <v>7.8</v>
      </c>
      <c r="U40" s="195" t="n">
        <f aca="false">IF(ISBLANK(T40),0,RANK(T40,AY40:BL40,1))</f>
        <v>5</v>
      </c>
      <c r="V40" s="193" t="n">
        <v>73530</v>
      </c>
      <c r="W40" s="194" t="n">
        <v>6.6</v>
      </c>
      <c r="X40" s="195" t="n">
        <f aca="false">IF(ISBLANK(W40),0,RANK(W40,AY40:BL40,1))</f>
        <v>3</v>
      </c>
      <c r="Y40" s="193" t="n">
        <v>950200</v>
      </c>
      <c r="Z40" s="194" t="n">
        <v>6</v>
      </c>
      <c r="AA40" s="195" t="n">
        <f aca="false">IF(ISBLANK(Z40),0,RANK(Z40,AY40:BL40,1))</f>
        <v>2</v>
      </c>
      <c r="AB40" s="193"/>
      <c r="AC40" s="194"/>
      <c r="AD40" s="195" t="n">
        <f aca="false">IF(ISBLANK(AC40),0,RANK(AC40,AY40:BL40,1))</f>
        <v>0</v>
      </c>
      <c r="AE40" s="193"/>
      <c r="AF40" s="194"/>
      <c r="AG40" s="195" t="n">
        <f aca="false">IF(ISBLANK(AF40),0,RANK(AF40,AY40:BL40,1))</f>
        <v>0</v>
      </c>
      <c r="AH40" s="193"/>
      <c r="AI40" s="194"/>
      <c r="AJ40" s="195" t="n">
        <f aca="false">IF(ISBLANK(AI40),0,RANK(AI40,AY40:BL40,1))</f>
        <v>0</v>
      </c>
      <c r="AK40" s="193"/>
      <c r="AL40" s="194"/>
      <c r="AM40" s="195" t="n">
        <f aca="false">IF(ISBLANK(AL40),0,RANK(AL40,AY40:BL40,1))</f>
        <v>0</v>
      </c>
      <c r="AN40" s="193"/>
      <c r="AO40" s="194"/>
      <c r="AP40" s="195" t="n">
        <f aca="false">IF(ISBLANK(AO40),0,RANK(AO40,AY40:BL40,1))</f>
        <v>0</v>
      </c>
      <c r="AQ40" s="193"/>
      <c r="AR40" s="194"/>
      <c r="AS40" s="195" t="n">
        <f aca="false">IF(ISBLANK(AR40),0,RANK(AR40,AY40:BL40,1))</f>
        <v>0</v>
      </c>
      <c r="AT40" s="193"/>
      <c r="AU40" s="194"/>
      <c r="AV40" s="195" t="n">
        <f aca="false">IF(ISBLANK(AU40),0,RANK(AU40,AY40:BL40,1))</f>
        <v>0</v>
      </c>
      <c r="AW40" s="64" t="n">
        <v>0</v>
      </c>
      <c r="AX40" s="64"/>
      <c r="AY40" s="186" t="n">
        <f aca="false">IF(ISBLANK(H40),50,H40)</f>
        <v>50</v>
      </c>
      <c r="AZ40" s="186" t="n">
        <f aca="false">IF(ISBLANK(K40),50,K40)</f>
        <v>5.82</v>
      </c>
      <c r="BA40" s="186" t="n">
        <f aca="false">IF(ISBLANK(N40),50,N40)</f>
        <v>7.43</v>
      </c>
      <c r="BB40" s="186" t="n">
        <f aca="false">IF(ISBLANK(Q40),50,Q40)</f>
        <v>50</v>
      </c>
      <c r="BC40" s="186" t="n">
        <f aca="false">IF(ISBLANK(T40),50,T40)</f>
        <v>7.8</v>
      </c>
      <c r="BD40" s="186" t="n">
        <f aca="false">IF(ISBLANK(W40),50,W40)</f>
        <v>6.6</v>
      </c>
      <c r="BE40" s="186" t="n">
        <f aca="false">IF(ISBLANK(Z40),50,Z40)</f>
        <v>6</v>
      </c>
      <c r="BF40" s="186" t="n">
        <f aca="false">IF(ISBLANK(AC40),50,AC40)</f>
        <v>50</v>
      </c>
      <c r="BG40" s="186" t="n">
        <f aca="false">IF(ISBLANK(AF40),50,AF40)</f>
        <v>50</v>
      </c>
      <c r="BH40" s="186" t="n">
        <f aca="false">IF(ISBLANK(AI40),50,AI40)</f>
        <v>50</v>
      </c>
      <c r="BI40" s="186" t="n">
        <f aca="false">IF(ISBLANK(AL40),50,AL40)</f>
        <v>50</v>
      </c>
      <c r="BJ40" s="186" t="n">
        <f aca="false">IF(ISBLANK(AO40),50,AO40)</f>
        <v>50</v>
      </c>
      <c r="BK40" s="186" t="n">
        <f aca="false">IF(ISBLANK(AR40),50,AR40)</f>
        <v>50</v>
      </c>
      <c r="BL40" s="186" t="n">
        <f aca="false">IF(ISBLANK(AU40),50,AU40)</f>
        <v>50</v>
      </c>
      <c r="BM40" s="103" t="n">
        <v>17</v>
      </c>
      <c r="BN40" s="187" t="n">
        <v>1</v>
      </c>
      <c r="BO40" s="187" t="n">
        <v>2</v>
      </c>
      <c r="BP40" s="188" t="n">
        <v>3</v>
      </c>
      <c r="BQ40" s="188"/>
    </row>
    <row r="41" s="127" customFormat="true" ht="39.95" hidden="false" customHeight="true" outlineLevel="0" collapsed="false">
      <c r="A41" s="198" t="n">
        <f aca="false">ROW()</f>
        <v>41</v>
      </c>
      <c r="B41" s="189" t="n">
        <v>24</v>
      </c>
      <c r="C41" s="189" t="n">
        <v>0</v>
      </c>
      <c r="D41" s="238" t="s">
        <v>141</v>
      </c>
      <c r="E41" s="199"/>
      <c r="F41" s="200"/>
      <c r="G41" s="193"/>
      <c r="H41" s="194"/>
      <c r="I41" s="195" t="n">
        <f aca="false">IF(ISBLANK(H41),0,RANK(H41,AY41:BL41,1))</f>
        <v>0</v>
      </c>
      <c r="J41" s="193" t="n">
        <v>0</v>
      </c>
      <c r="K41" s="194" t="n">
        <v>6.66</v>
      </c>
      <c r="L41" s="195" t="n">
        <f aca="false">IF(ISBLANK(K41),0,RANK(K41,AY41:BL41,1))</f>
        <v>5</v>
      </c>
      <c r="M41" s="193" t="n">
        <v>253</v>
      </c>
      <c r="N41" s="194" t="n">
        <v>5.7</v>
      </c>
      <c r="O41" s="195" t="n">
        <f aca="false">IF(ISBLANK(N41),0,RANK(N41,AY41:BL41,1))</f>
        <v>3</v>
      </c>
      <c r="P41" s="193"/>
      <c r="Q41" s="194"/>
      <c r="R41" s="195" t="n">
        <f aca="false">IF(ISBLANK(Q41),0,RANK(Q41,AY41:BL41,1))</f>
        <v>0</v>
      </c>
      <c r="S41" s="193" t="n">
        <v>0</v>
      </c>
      <c r="T41" s="194" t="n">
        <v>5.45</v>
      </c>
      <c r="U41" s="195" t="n">
        <f aca="false">IF(ISBLANK(T41),0,RANK(T41,AY41:BL41,1))</f>
        <v>2</v>
      </c>
      <c r="V41" s="193" t="n">
        <v>70540</v>
      </c>
      <c r="W41" s="194" t="n">
        <v>5.9</v>
      </c>
      <c r="X41" s="195" t="n">
        <f aca="false">IF(ISBLANK(W41),0,RANK(W41,AY41:BL41,1))</f>
        <v>4</v>
      </c>
      <c r="Y41" s="193" t="n">
        <v>950020</v>
      </c>
      <c r="Z41" s="194" t="n">
        <v>5.4</v>
      </c>
      <c r="AA41" s="195" t="n">
        <f aca="false">IF(ISBLANK(Z41),0,RANK(Z41,AY41:BL41,1))</f>
        <v>1</v>
      </c>
      <c r="AB41" s="193"/>
      <c r="AC41" s="194"/>
      <c r="AD41" s="195" t="n">
        <f aca="false">IF(ISBLANK(AC41),0,RANK(AC41,AY41:BL41,1))</f>
        <v>0</v>
      </c>
      <c r="AE41" s="193"/>
      <c r="AF41" s="194"/>
      <c r="AG41" s="195" t="n">
        <f aca="false">IF(ISBLANK(AF41),0,RANK(AF41,AY41:BL41,1))</f>
        <v>0</v>
      </c>
      <c r="AH41" s="193"/>
      <c r="AI41" s="194"/>
      <c r="AJ41" s="195" t="n">
        <f aca="false">IF(ISBLANK(AI41),0,RANK(AI41,AY41:BL41,1))</f>
        <v>0</v>
      </c>
      <c r="AK41" s="193"/>
      <c r="AL41" s="194"/>
      <c r="AM41" s="195" t="n">
        <f aca="false">IF(ISBLANK(AL41),0,RANK(AL41,AY41:BL41,1))</f>
        <v>0</v>
      </c>
      <c r="AN41" s="193"/>
      <c r="AO41" s="194"/>
      <c r="AP41" s="195" t="n">
        <f aca="false">IF(ISBLANK(AO41),0,RANK(AO41,AY41:BL41,1))</f>
        <v>0</v>
      </c>
      <c r="AQ41" s="193"/>
      <c r="AR41" s="194"/>
      <c r="AS41" s="195" t="n">
        <f aca="false">IF(ISBLANK(AR41),0,RANK(AR41,AY41:BL41,1))</f>
        <v>0</v>
      </c>
      <c r="AT41" s="193"/>
      <c r="AU41" s="194"/>
      <c r="AV41" s="195" t="n">
        <f aca="false">IF(ISBLANK(AU41),0,RANK(AU41,AY41:BL41,1))</f>
        <v>0</v>
      </c>
      <c r="AW41" s="64" t="n">
        <v>0</v>
      </c>
      <c r="AX41" s="64"/>
      <c r="AY41" s="186" t="n">
        <f aca="false">IF(ISBLANK(H41),50,H41)</f>
        <v>50</v>
      </c>
      <c r="AZ41" s="186" t="n">
        <f aca="false">IF(ISBLANK(K41),50,K41)</f>
        <v>6.66</v>
      </c>
      <c r="BA41" s="186" t="n">
        <f aca="false">IF(ISBLANK(N41),50,N41)</f>
        <v>5.7</v>
      </c>
      <c r="BB41" s="186" t="n">
        <f aca="false">IF(ISBLANK(Q41),50,Q41)</f>
        <v>50</v>
      </c>
      <c r="BC41" s="186" t="n">
        <f aca="false">IF(ISBLANK(T41),50,T41)</f>
        <v>5.45</v>
      </c>
      <c r="BD41" s="186" t="n">
        <f aca="false">IF(ISBLANK(W41),50,W41)</f>
        <v>5.9</v>
      </c>
      <c r="BE41" s="186" t="n">
        <f aca="false">IF(ISBLANK(Z41),50,Z41)</f>
        <v>5.4</v>
      </c>
      <c r="BF41" s="186" t="n">
        <f aca="false">IF(ISBLANK(AC41),50,AC41)</f>
        <v>50</v>
      </c>
      <c r="BG41" s="186" t="n">
        <f aca="false">IF(ISBLANK(AF41),50,AF41)</f>
        <v>50</v>
      </c>
      <c r="BH41" s="186" t="n">
        <f aca="false">IF(ISBLANK(AI41),50,AI41)</f>
        <v>50</v>
      </c>
      <c r="BI41" s="186" t="n">
        <f aca="false">IF(ISBLANK(AL41),50,AL41)</f>
        <v>50</v>
      </c>
      <c r="BJ41" s="186" t="n">
        <f aca="false">IF(ISBLANK(AO41),50,AO41)</f>
        <v>50</v>
      </c>
      <c r="BK41" s="186" t="n">
        <f aca="false">IF(ISBLANK(AR41),50,AR41)</f>
        <v>50</v>
      </c>
      <c r="BL41" s="186" t="n">
        <f aca="false">IF(ISBLANK(AU41),50,AU41)</f>
        <v>50</v>
      </c>
      <c r="BM41" s="103" t="n">
        <v>17</v>
      </c>
      <c r="BN41" s="187" t="n">
        <v>1</v>
      </c>
      <c r="BO41" s="187" t="n">
        <v>2</v>
      </c>
      <c r="BP41" s="188" t="n">
        <v>3</v>
      </c>
      <c r="BQ41" s="188"/>
    </row>
    <row r="42" s="127" customFormat="true" ht="39.95" hidden="false" customHeight="true" outlineLevel="0" collapsed="false">
      <c r="A42" s="198" t="n">
        <f aca="false">ROW()</f>
        <v>42</v>
      </c>
      <c r="B42" s="189" t="n">
        <v>25</v>
      </c>
      <c r="C42" s="189" t="n">
        <v>0</v>
      </c>
      <c r="D42" s="238" t="s">
        <v>142</v>
      </c>
      <c r="E42" s="199"/>
      <c r="F42" s="200"/>
      <c r="G42" s="193"/>
      <c r="H42" s="194"/>
      <c r="I42" s="195" t="n">
        <f aca="false">IF(ISBLANK(H42),0,RANK(H42,AY42:BL42,1))</f>
        <v>0</v>
      </c>
      <c r="J42" s="193" t="n">
        <v>0</v>
      </c>
      <c r="K42" s="194" t="n">
        <v>5.31</v>
      </c>
      <c r="L42" s="195" t="n">
        <f aca="false">IF(ISBLANK(K42),0,RANK(K42,AY42:BL42,1))</f>
        <v>3</v>
      </c>
      <c r="M42" s="193" t="n">
        <v>254</v>
      </c>
      <c r="N42" s="194" t="n">
        <v>5.79</v>
      </c>
      <c r="O42" s="195" t="n">
        <f aca="false">IF(ISBLANK(N42),0,RANK(N42,AY42:BL42,1))</f>
        <v>5</v>
      </c>
      <c r="P42" s="193"/>
      <c r="Q42" s="194"/>
      <c r="R42" s="195" t="n">
        <f aca="false">IF(ISBLANK(Q42),0,RANK(Q42,AY42:BL42,1))</f>
        <v>0</v>
      </c>
      <c r="S42" s="193" t="n">
        <v>0</v>
      </c>
      <c r="T42" s="194" t="n">
        <v>5.2</v>
      </c>
      <c r="U42" s="195" t="n">
        <f aca="false">IF(ISBLANK(T42),0,RANK(T42,AY42:BL42,1))</f>
        <v>1</v>
      </c>
      <c r="V42" s="193" t="n">
        <v>74535</v>
      </c>
      <c r="W42" s="194" t="n">
        <v>5.6</v>
      </c>
      <c r="X42" s="195" t="n">
        <f aca="false">IF(ISBLANK(W42),0,RANK(W42,AY42:BL42,1))</f>
        <v>4</v>
      </c>
      <c r="Y42" s="193" t="n">
        <v>950460</v>
      </c>
      <c r="Z42" s="194" t="n">
        <v>5.3</v>
      </c>
      <c r="AA42" s="195" t="n">
        <f aca="false">IF(ISBLANK(Z42),0,RANK(Z42,AY42:BL42,1))</f>
        <v>2</v>
      </c>
      <c r="AB42" s="193"/>
      <c r="AC42" s="194"/>
      <c r="AD42" s="195" t="n">
        <f aca="false">IF(ISBLANK(AC42),0,RANK(AC42,AY42:BL42,1))</f>
        <v>0</v>
      </c>
      <c r="AE42" s="193"/>
      <c r="AF42" s="194"/>
      <c r="AG42" s="195" t="n">
        <f aca="false">IF(ISBLANK(AF42),0,RANK(AF42,AY42:BL42,1))</f>
        <v>0</v>
      </c>
      <c r="AH42" s="193"/>
      <c r="AI42" s="194"/>
      <c r="AJ42" s="195" t="n">
        <f aca="false">IF(ISBLANK(AI42),0,RANK(AI42,AY42:BL42,1))</f>
        <v>0</v>
      </c>
      <c r="AK42" s="193"/>
      <c r="AL42" s="194"/>
      <c r="AM42" s="195" t="n">
        <f aca="false">IF(ISBLANK(AL42),0,RANK(AL42,AY42:BL42,1))</f>
        <v>0</v>
      </c>
      <c r="AN42" s="193"/>
      <c r="AO42" s="194"/>
      <c r="AP42" s="195" t="n">
        <f aca="false">IF(ISBLANK(AO42),0,RANK(AO42,AY42:BL42,1))</f>
        <v>0</v>
      </c>
      <c r="AQ42" s="193"/>
      <c r="AR42" s="194"/>
      <c r="AS42" s="195" t="n">
        <f aca="false">IF(ISBLANK(AR42),0,RANK(AR42,AY42:BL42,1))</f>
        <v>0</v>
      </c>
      <c r="AT42" s="193"/>
      <c r="AU42" s="194"/>
      <c r="AV42" s="195" t="n">
        <f aca="false">IF(ISBLANK(AU42),0,RANK(AU42,AY42:BL42,1))</f>
        <v>0</v>
      </c>
      <c r="AW42" s="64" t="n">
        <v>0</v>
      </c>
      <c r="AX42" s="64"/>
      <c r="AY42" s="186" t="n">
        <f aca="false">IF(ISBLANK(H42),50,H42)</f>
        <v>50</v>
      </c>
      <c r="AZ42" s="186" t="n">
        <f aca="false">IF(ISBLANK(K42),50,K42)</f>
        <v>5.31</v>
      </c>
      <c r="BA42" s="186" t="n">
        <f aca="false">IF(ISBLANK(N42),50,N42)</f>
        <v>5.79</v>
      </c>
      <c r="BB42" s="186" t="n">
        <f aca="false">IF(ISBLANK(Q42),50,Q42)</f>
        <v>50</v>
      </c>
      <c r="BC42" s="186" t="n">
        <f aca="false">IF(ISBLANK(T42),50,T42)</f>
        <v>5.2</v>
      </c>
      <c r="BD42" s="186" t="n">
        <f aca="false">IF(ISBLANK(W42),50,W42)</f>
        <v>5.6</v>
      </c>
      <c r="BE42" s="186" t="n">
        <f aca="false">IF(ISBLANK(Z42),50,Z42)</f>
        <v>5.3</v>
      </c>
      <c r="BF42" s="186" t="n">
        <f aca="false">IF(ISBLANK(AC42),50,AC42)</f>
        <v>50</v>
      </c>
      <c r="BG42" s="186" t="n">
        <f aca="false">IF(ISBLANK(AF42),50,AF42)</f>
        <v>50</v>
      </c>
      <c r="BH42" s="186" t="n">
        <f aca="false">IF(ISBLANK(AI42),50,AI42)</f>
        <v>50</v>
      </c>
      <c r="BI42" s="186" t="n">
        <f aca="false">IF(ISBLANK(AL42),50,AL42)</f>
        <v>50</v>
      </c>
      <c r="BJ42" s="186" t="n">
        <f aca="false">IF(ISBLANK(AO42),50,AO42)</f>
        <v>50</v>
      </c>
      <c r="BK42" s="186" t="n">
        <f aca="false">IF(ISBLANK(AR42),50,AR42)</f>
        <v>50</v>
      </c>
      <c r="BL42" s="186" t="n">
        <f aca="false">IF(ISBLANK(AU42),50,AU42)</f>
        <v>50</v>
      </c>
      <c r="BM42" s="103" t="n">
        <v>17</v>
      </c>
      <c r="BN42" s="187" t="n">
        <v>1</v>
      </c>
      <c r="BO42" s="187" t="n">
        <v>2</v>
      </c>
      <c r="BP42" s="188" t="n">
        <v>3</v>
      </c>
      <c r="BQ42" s="188"/>
    </row>
    <row r="43" s="127" customFormat="true" ht="39.95" hidden="false" customHeight="true" outlineLevel="0" collapsed="false">
      <c r="A43" s="198" t="n">
        <f aca="false">ROW()</f>
        <v>43</v>
      </c>
      <c r="B43" s="189" t="n">
        <v>26</v>
      </c>
      <c r="C43" s="189" t="n">
        <v>0</v>
      </c>
      <c r="D43" s="238" t="s">
        <v>143</v>
      </c>
      <c r="E43" s="199"/>
      <c r="F43" s="200"/>
      <c r="G43" s="193"/>
      <c r="H43" s="194"/>
      <c r="I43" s="195" t="n">
        <f aca="false">IF(ISBLANK(H43),0,RANK(H43,AY43:BL43,1))</f>
        <v>0</v>
      </c>
      <c r="J43" s="193" t="n">
        <v>0</v>
      </c>
      <c r="K43" s="194" t="n">
        <v>5.42</v>
      </c>
      <c r="L43" s="195" t="n">
        <f aca="false">IF(ISBLANK(K43),0,RANK(K43,AY43:BL43,1))</f>
        <v>3</v>
      </c>
      <c r="M43" s="193" t="n">
        <v>257</v>
      </c>
      <c r="N43" s="194" t="n">
        <v>6.27</v>
      </c>
      <c r="O43" s="195" t="n">
        <f aca="false">IF(ISBLANK(N43),0,RANK(N43,AY43:BL43,1))</f>
        <v>5</v>
      </c>
      <c r="P43" s="193"/>
      <c r="Q43" s="194"/>
      <c r="R43" s="195" t="n">
        <f aca="false">IF(ISBLANK(Q43),0,RANK(Q43,AY43:BL43,1))</f>
        <v>0</v>
      </c>
      <c r="S43" s="193" t="n">
        <v>0</v>
      </c>
      <c r="T43" s="194" t="n">
        <v>5.75</v>
      </c>
      <c r="U43" s="195" t="n">
        <f aca="false">IF(ISBLANK(T43),0,RANK(T43,AY43:BL43,1))</f>
        <v>4</v>
      </c>
      <c r="V43" s="193" t="n">
        <v>72515</v>
      </c>
      <c r="W43" s="194" t="n">
        <v>4.85</v>
      </c>
      <c r="X43" s="195" t="n">
        <f aca="false">IF(ISBLANK(W43),0,RANK(W43,AY43:BL43,1))</f>
        <v>1</v>
      </c>
      <c r="Y43" s="193" t="n">
        <v>950360</v>
      </c>
      <c r="Z43" s="194" t="n">
        <v>4.85</v>
      </c>
      <c r="AA43" s="195" t="n">
        <f aca="false">IF(ISBLANK(Z43),0,RANK(Z43,AY43:BL43,1))</f>
        <v>1</v>
      </c>
      <c r="AB43" s="193"/>
      <c r="AC43" s="194"/>
      <c r="AD43" s="195" t="n">
        <f aca="false">IF(ISBLANK(AC43),0,RANK(AC43,AY43:BL43,1))</f>
        <v>0</v>
      </c>
      <c r="AE43" s="193"/>
      <c r="AF43" s="194"/>
      <c r="AG43" s="195" t="n">
        <f aca="false">IF(ISBLANK(AF43),0,RANK(AF43,AY43:BL43,1))</f>
        <v>0</v>
      </c>
      <c r="AH43" s="193"/>
      <c r="AI43" s="194"/>
      <c r="AJ43" s="195" t="n">
        <f aca="false">IF(ISBLANK(AI43),0,RANK(AI43,AY43:BL43,1))</f>
        <v>0</v>
      </c>
      <c r="AK43" s="193"/>
      <c r="AL43" s="194"/>
      <c r="AM43" s="195" t="n">
        <f aca="false">IF(ISBLANK(AL43),0,RANK(AL43,AY43:BL43,1))</f>
        <v>0</v>
      </c>
      <c r="AN43" s="193"/>
      <c r="AO43" s="194"/>
      <c r="AP43" s="195" t="n">
        <f aca="false">IF(ISBLANK(AO43),0,RANK(AO43,AY43:BL43,1))</f>
        <v>0</v>
      </c>
      <c r="AQ43" s="193"/>
      <c r="AR43" s="194"/>
      <c r="AS43" s="195" t="n">
        <f aca="false">IF(ISBLANK(AR43),0,RANK(AR43,AY43:BL43,1))</f>
        <v>0</v>
      </c>
      <c r="AT43" s="193"/>
      <c r="AU43" s="194"/>
      <c r="AV43" s="195" t="n">
        <f aca="false">IF(ISBLANK(AU43),0,RANK(AU43,AY43:BL43,1))</f>
        <v>0</v>
      </c>
      <c r="AW43" s="64" t="n">
        <v>0</v>
      </c>
      <c r="AX43" s="64"/>
      <c r="AY43" s="186" t="n">
        <f aca="false">IF(ISBLANK(H43),50,H43)</f>
        <v>50</v>
      </c>
      <c r="AZ43" s="186" t="n">
        <f aca="false">IF(ISBLANK(K43),50,K43)</f>
        <v>5.42</v>
      </c>
      <c r="BA43" s="186" t="n">
        <f aca="false">IF(ISBLANK(N43),50,N43)</f>
        <v>6.27</v>
      </c>
      <c r="BB43" s="186" t="n">
        <f aca="false">IF(ISBLANK(Q43),50,Q43)</f>
        <v>50</v>
      </c>
      <c r="BC43" s="186" t="n">
        <f aca="false">IF(ISBLANK(T43),50,T43)</f>
        <v>5.75</v>
      </c>
      <c r="BD43" s="186" t="n">
        <f aca="false">IF(ISBLANK(W43),50,W43)</f>
        <v>4.85</v>
      </c>
      <c r="BE43" s="186" t="n">
        <f aca="false">IF(ISBLANK(Z43),50,Z43)</f>
        <v>4.85</v>
      </c>
      <c r="BF43" s="186" t="n">
        <f aca="false">IF(ISBLANK(AC43),50,AC43)</f>
        <v>50</v>
      </c>
      <c r="BG43" s="186" t="n">
        <f aca="false">IF(ISBLANK(AF43),50,AF43)</f>
        <v>50</v>
      </c>
      <c r="BH43" s="186" t="n">
        <f aca="false">IF(ISBLANK(AI43),50,AI43)</f>
        <v>50</v>
      </c>
      <c r="BI43" s="186" t="n">
        <f aca="false">IF(ISBLANK(AL43),50,AL43)</f>
        <v>50</v>
      </c>
      <c r="BJ43" s="186" t="n">
        <f aca="false">IF(ISBLANK(AO43),50,AO43)</f>
        <v>50</v>
      </c>
      <c r="BK43" s="186" t="n">
        <f aca="false">IF(ISBLANK(AR43),50,AR43)</f>
        <v>50</v>
      </c>
      <c r="BL43" s="186" t="n">
        <f aca="false">IF(ISBLANK(AU43),50,AU43)</f>
        <v>50</v>
      </c>
      <c r="BM43" s="103" t="n">
        <v>17</v>
      </c>
      <c r="BN43" s="187" t="n">
        <v>1</v>
      </c>
      <c r="BO43" s="187" t="n">
        <v>2</v>
      </c>
      <c r="BP43" s="188" t="n">
        <v>3</v>
      </c>
      <c r="BQ43" s="188"/>
    </row>
    <row r="44" s="127" customFormat="true" ht="39.95" hidden="false" customHeight="true" outlineLevel="0" collapsed="false">
      <c r="A44" s="198" t="n">
        <f aca="false">ROW()</f>
        <v>44</v>
      </c>
      <c r="B44" s="189" t="n">
        <v>27</v>
      </c>
      <c r="C44" s="189" t="n">
        <v>0</v>
      </c>
      <c r="D44" s="238" t="s">
        <v>144</v>
      </c>
      <c r="E44" s="199"/>
      <c r="F44" s="200"/>
      <c r="G44" s="193"/>
      <c r="H44" s="194"/>
      <c r="I44" s="195" t="n">
        <f aca="false">IF(ISBLANK(H44),0,RANK(H44,AY44:BL44,1))</f>
        <v>0</v>
      </c>
      <c r="J44" s="193" t="n">
        <v>0</v>
      </c>
      <c r="K44" s="194" t="n">
        <v>7.58</v>
      </c>
      <c r="L44" s="195" t="n">
        <f aca="false">IF(ISBLANK(K44),0,RANK(K44,AY44:BL44,1))</f>
        <v>4</v>
      </c>
      <c r="M44" s="193" t="n">
        <v>252</v>
      </c>
      <c r="N44" s="194" t="n">
        <v>7.64</v>
      </c>
      <c r="O44" s="195" t="n">
        <f aca="false">IF(ISBLANK(N44),0,RANK(N44,AY44:BL44,1))</f>
        <v>5</v>
      </c>
      <c r="P44" s="193"/>
      <c r="Q44" s="194"/>
      <c r="R44" s="195" t="n">
        <f aca="false">IF(ISBLANK(Q44),0,RANK(Q44,AY44:BL44,1))</f>
        <v>0</v>
      </c>
      <c r="S44" s="193"/>
      <c r="T44" s="194" t="n">
        <v>5.99</v>
      </c>
      <c r="U44" s="195" t="n">
        <f aca="false">IF(ISBLANK(T44),0,RANK(T44,AY44:BL44,1))</f>
        <v>1</v>
      </c>
      <c r="V44" s="193" t="n">
        <v>71515</v>
      </c>
      <c r="W44" s="194" t="n">
        <v>6.7</v>
      </c>
      <c r="X44" s="195" t="n">
        <f aca="false">IF(ISBLANK(W44),0,RANK(W44,AY44:BL44,1))</f>
        <v>2</v>
      </c>
      <c r="Y44" s="193" t="n">
        <v>950120</v>
      </c>
      <c r="Z44" s="194" t="n">
        <v>7.2</v>
      </c>
      <c r="AA44" s="195" t="n">
        <f aca="false">IF(ISBLANK(Z44),0,RANK(Z44,AY44:BL44,1))</f>
        <v>3</v>
      </c>
      <c r="AB44" s="193"/>
      <c r="AC44" s="194"/>
      <c r="AD44" s="195" t="n">
        <f aca="false">IF(ISBLANK(AC44),0,RANK(AC44,AY44:BL44,1))</f>
        <v>0</v>
      </c>
      <c r="AE44" s="193"/>
      <c r="AF44" s="194"/>
      <c r="AG44" s="195" t="n">
        <f aca="false">IF(ISBLANK(AF44),0,RANK(AF44,AY44:BL44,1))</f>
        <v>0</v>
      </c>
      <c r="AH44" s="193"/>
      <c r="AI44" s="194"/>
      <c r="AJ44" s="195" t="n">
        <f aca="false">IF(ISBLANK(AI44),0,RANK(AI44,AY44:BL44,1))</f>
        <v>0</v>
      </c>
      <c r="AK44" s="193"/>
      <c r="AL44" s="194"/>
      <c r="AM44" s="195" t="n">
        <f aca="false">IF(ISBLANK(AL44),0,RANK(AL44,AY44:BL44,1))</f>
        <v>0</v>
      </c>
      <c r="AN44" s="193"/>
      <c r="AO44" s="194"/>
      <c r="AP44" s="195" t="n">
        <f aca="false">IF(ISBLANK(AO44),0,RANK(AO44,AY44:BL44,1))</f>
        <v>0</v>
      </c>
      <c r="AQ44" s="193"/>
      <c r="AR44" s="194"/>
      <c r="AS44" s="195" t="n">
        <f aca="false">IF(ISBLANK(AR44),0,RANK(AR44,AY44:BL44,1))</f>
        <v>0</v>
      </c>
      <c r="AT44" s="193"/>
      <c r="AU44" s="194"/>
      <c r="AV44" s="195" t="n">
        <f aca="false">IF(ISBLANK(AU44),0,RANK(AU44,AY44:BL44,1))</f>
        <v>0</v>
      </c>
      <c r="AW44" s="64" t="n">
        <v>0</v>
      </c>
      <c r="AX44" s="64"/>
      <c r="AY44" s="186" t="n">
        <f aca="false">IF(ISBLANK(H44),50,H44)</f>
        <v>50</v>
      </c>
      <c r="AZ44" s="186" t="n">
        <f aca="false">IF(ISBLANK(K44),50,K44)</f>
        <v>7.58</v>
      </c>
      <c r="BA44" s="186" t="n">
        <f aca="false">IF(ISBLANK(N44),50,N44)</f>
        <v>7.64</v>
      </c>
      <c r="BB44" s="186" t="n">
        <f aca="false">IF(ISBLANK(Q44),50,Q44)</f>
        <v>50</v>
      </c>
      <c r="BC44" s="186" t="n">
        <f aca="false">IF(ISBLANK(T44),50,T44)</f>
        <v>5.99</v>
      </c>
      <c r="BD44" s="186" t="n">
        <f aca="false">IF(ISBLANK(W44),50,W44)</f>
        <v>6.7</v>
      </c>
      <c r="BE44" s="186" t="n">
        <f aca="false">IF(ISBLANK(Z44),50,Z44)</f>
        <v>7.2</v>
      </c>
      <c r="BF44" s="186" t="n">
        <f aca="false">IF(ISBLANK(AC44),50,AC44)</f>
        <v>50</v>
      </c>
      <c r="BG44" s="186" t="n">
        <f aca="false">IF(ISBLANK(AF44),50,AF44)</f>
        <v>50</v>
      </c>
      <c r="BH44" s="186" t="n">
        <f aca="false">IF(ISBLANK(AI44),50,AI44)</f>
        <v>50</v>
      </c>
      <c r="BI44" s="186" t="n">
        <f aca="false">IF(ISBLANK(AL44),50,AL44)</f>
        <v>50</v>
      </c>
      <c r="BJ44" s="186" t="n">
        <f aca="false">IF(ISBLANK(AO44),50,AO44)</f>
        <v>50</v>
      </c>
      <c r="BK44" s="186" t="n">
        <f aca="false">IF(ISBLANK(AR44),50,AR44)</f>
        <v>50</v>
      </c>
      <c r="BL44" s="186" t="n">
        <f aca="false">IF(ISBLANK(AU44),50,AU44)</f>
        <v>50</v>
      </c>
      <c r="BM44" s="103" t="n">
        <v>17</v>
      </c>
      <c r="BN44" s="187" t="n">
        <v>1</v>
      </c>
      <c r="BO44" s="187" t="n">
        <v>2</v>
      </c>
      <c r="BP44" s="188" t="n">
        <v>3</v>
      </c>
      <c r="BQ44" s="188"/>
    </row>
    <row r="45" s="127" customFormat="true" ht="39.95" hidden="false" customHeight="true" outlineLevel="0" collapsed="false">
      <c r="A45" s="198" t="n">
        <f aca="false">ROW()</f>
        <v>45</v>
      </c>
      <c r="B45" s="189" t="n">
        <v>0</v>
      </c>
      <c r="C45" s="189" t="n">
        <v>0</v>
      </c>
      <c r="D45" s="238"/>
      <c r="E45" s="199"/>
      <c r="F45" s="200"/>
      <c r="G45" s="193"/>
      <c r="H45" s="194"/>
      <c r="I45" s="195" t="n">
        <f aca="false">IF(ISBLANK(H45),0,RANK(H45,AY45:BL45,1))</f>
        <v>0</v>
      </c>
      <c r="J45" s="193"/>
      <c r="K45" s="194"/>
      <c r="L45" s="195" t="n">
        <f aca="false">IF(ISBLANK(K45),0,RANK(K45,AY45:BL45,1))</f>
        <v>0</v>
      </c>
      <c r="M45" s="193" t="n">
        <v>0</v>
      </c>
      <c r="N45" s="194"/>
      <c r="O45" s="195" t="n">
        <f aca="false">IF(ISBLANK(N45),0,RANK(N45,AY45:BL45,1))</f>
        <v>0</v>
      </c>
      <c r="P45" s="193"/>
      <c r="Q45" s="194"/>
      <c r="R45" s="195" t="n">
        <f aca="false">IF(ISBLANK(Q45),0,RANK(Q45,AY45:BL45,1))</f>
        <v>0</v>
      </c>
      <c r="S45" s="193" t="n">
        <v>0</v>
      </c>
      <c r="T45" s="194"/>
      <c r="U45" s="195" t="n">
        <f aca="false">IF(ISBLANK(T45),0,RANK(T45,AY45:BL45,1))</f>
        <v>0</v>
      </c>
      <c r="V45" s="193" t="n">
        <v>0</v>
      </c>
      <c r="W45" s="194"/>
      <c r="X45" s="195" t="n">
        <f aca="false">IF(ISBLANK(W45),0,RANK(W45,AY45:BL45,1))</f>
        <v>0</v>
      </c>
      <c r="Y45" s="193" t="n">
        <v>0</v>
      </c>
      <c r="Z45" s="194"/>
      <c r="AA45" s="195" t="n">
        <f aca="false">IF(ISBLANK(Z45),0,RANK(Z45,AY45:BL45,1))</f>
        <v>0</v>
      </c>
      <c r="AB45" s="193"/>
      <c r="AC45" s="194"/>
      <c r="AD45" s="195" t="n">
        <f aca="false">IF(ISBLANK(AC45),0,RANK(AC45,AY45:BL45,1))</f>
        <v>0</v>
      </c>
      <c r="AE45" s="193"/>
      <c r="AF45" s="194"/>
      <c r="AG45" s="195" t="n">
        <f aca="false">IF(ISBLANK(AF45),0,RANK(AF45,AY45:BL45,1))</f>
        <v>0</v>
      </c>
      <c r="AH45" s="193"/>
      <c r="AI45" s="194"/>
      <c r="AJ45" s="195" t="n">
        <f aca="false">IF(ISBLANK(AI45),0,RANK(AI45,AY45:BL45,1))</f>
        <v>0</v>
      </c>
      <c r="AK45" s="193"/>
      <c r="AL45" s="194"/>
      <c r="AM45" s="195" t="n">
        <f aca="false">IF(ISBLANK(AL45),0,RANK(AL45,AY45:BL45,1))</f>
        <v>0</v>
      </c>
      <c r="AN45" s="193"/>
      <c r="AO45" s="194"/>
      <c r="AP45" s="195" t="n">
        <f aca="false">IF(ISBLANK(AO45),0,RANK(AO45,AY45:BL45,1))</f>
        <v>0</v>
      </c>
      <c r="AQ45" s="193"/>
      <c r="AR45" s="194"/>
      <c r="AS45" s="195" t="n">
        <f aca="false">IF(ISBLANK(AR45),0,RANK(AR45,AY45:BL45,1))</f>
        <v>0</v>
      </c>
      <c r="AT45" s="193"/>
      <c r="AU45" s="194"/>
      <c r="AV45" s="195" t="n">
        <f aca="false">IF(ISBLANK(AU45),0,RANK(AU45,AY45:BL45,1))</f>
        <v>0</v>
      </c>
      <c r="AW45" s="64" t="n">
        <v>0</v>
      </c>
      <c r="AX45" s="64"/>
      <c r="AY45" s="186" t="n">
        <f aca="false">IF(ISBLANK(H45),50,H45)</f>
        <v>50</v>
      </c>
      <c r="AZ45" s="186" t="n">
        <f aca="false">IF(ISBLANK(K45),50,K45)</f>
        <v>50</v>
      </c>
      <c r="BA45" s="186" t="n">
        <f aca="false">IF(ISBLANK(N45),50,N45)</f>
        <v>50</v>
      </c>
      <c r="BB45" s="186" t="n">
        <f aca="false">IF(ISBLANK(Q45),50,Q45)</f>
        <v>50</v>
      </c>
      <c r="BC45" s="186" t="n">
        <f aca="false">IF(ISBLANK(T45),50,T45)</f>
        <v>50</v>
      </c>
      <c r="BD45" s="186" t="n">
        <f aca="false">IF(ISBLANK(W45),50,W45)</f>
        <v>50</v>
      </c>
      <c r="BE45" s="186" t="n">
        <f aca="false">IF(ISBLANK(Z45),50,Z45)</f>
        <v>50</v>
      </c>
      <c r="BF45" s="186" t="n">
        <f aca="false">IF(ISBLANK(AC45),50,AC45)</f>
        <v>50</v>
      </c>
      <c r="BG45" s="186" t="n">
        <f aca="false">IF(ISBLANK(AF45),50,AF45)</f>
        <v>50</v>
      </c>
      <c r="BH45" s="186" t="n">
        <f aca="false">IF(ISBLANK(AI45),50,AI45)</f>
        <v>50</v>
      </c>
      <c r="BI45" s="186" t="n">
        <f aca="false">IF(ISBLANK(AL45),50,AL45)</f>
        <v>50</v>
      </c>
      <c r="BJ45" s="186" t="n">
        <f aca="false">IF(ISBLANK(AO45),50,AO45)</f>
        <v>50</v>
      </c>
      <c r="BK45" s="186" t="n">
        <f aca="false">IF(ISBLANK(AR45),50,AR45)</f>
        <v>50</v>
      </c>
      <c r="BL45" s="186" t="n">
        <f aca="false">IF(ISBLANK(AU45),50,AU45)</f>
        <v>50</v>
      </c>
      <c r="BM45" s="103" t="n">
        <v>17</v>
      </c>
      <c r="BN45" s="187" t="n">
        <v>1</v>
      </c>
      <c r="BO45" s="187" t="n">
        <v>2</v>
      </c>
      <c r="BP45" s="188" t="n">
        <v>3</v>
      </c>
      <c r="BQ45" s="188"/>
    </row>
    <row r="46" s="127" customFormat="true" ht="39.95" hidden="false" customHeight="true" outlineLevel="0" collapsed="false">
      <c r="A46" s="198" t="n">
        <f aca="false">ROW()</f>
        <v>46</v>
      </c>
      <c r="B46" s="189" t="n">
        <v>0</v>
      </c>
      <c r="C46" s="189" t="n">
        <v>0</v>
      </c>
      <c r="D46" s="196" t="s">
        <v>145</v>
      </c>
      <c r="E46" s="197"/>
      <c r="F46" s="197"/>
      <c r="G46" s="193" t="n">
        <v>0</v>
      </c>
      <c r="H46" s="194"/>
      <c r="I46" s="195" t="n">
        <f aca="false">IF(ISBLANK(H46),0,RANK(H46,AY46:BL46,1))</f>
        <v>0</v>
      </c>
      <c r="J46" s="193" t="n">
        <v>0</v>
      </c>
      <c r="K46" s="194"/>
      <c r="L46" s="195" t="n">
        <f aca="false">IF(ISBLANK(K46),0,RANK(K46,AY46:BL46,1))</f>
        <v>0</v>
      </c>
      <c r="M46" s="193"/>
      <c r="N46" s="194"/>
      <c r="O46" s="195" t="n">
        <f aca="false">IF(ISBLANK(N46),0,RANK(N46,AY46:BL46,1))</f>
        <v>0</v>
      </c>
      <c r="P46" s="193" t="n">
        <v>0</v>
      </c>
      <c r="Q46" s="194"/>
      <c r="R46" s="195" t="n">
        <f aca="false">IF(ISBLANK(Q46),0,RANK(Q46,AY46:BL46,1))</f>
        <v>0</v>
      </c>
      <c r="S46" s="193"/>
      <c r="T46" s="194"/>
      <c r="U46" s="195" t="n">
        <f aca="false">IF(ISBLANK(T46),0,RANK(T46,AY46:BL46,1))</f>
        <v>0</v>
      </c>
      <c r="V46" s="193"/>
      <c r="W46" s="194"/>
      <c r="X46" s="195" t="n">
        <f aca="false">IF(ISBLANK(W46),0,RANK(W46,AY46:BL46,1))</f>
        <v>0</v>
      </c>
      <c r="Y46" s="193" t="n">
        <v>0</v>
      </c>
      <c r="Z46" s="194"/>
      <c r="AA46" s="195" t="n">
        <f aca="false">IF(ISBLANK(Z46),0,RANK(Z46,AY46:BL46,1))</f>
        <v>0</v>
      </c>
      <c r="AB46" s="193" t="n">
        <v>0</v>
      </c>
      <c r="AC46" s="194"/>
      <c r="AD46" s="195" t="n">
        <f aca="false">IF(ISBLANK(AC46),0,RANK(AC46,AY46:BL46,1))</f>
        <v>0</v>
      </c>
      <c r="AE46" s="193"/>
      <c r="AF46" s="194"/>
      <c r="AG46" s="195" t="n">
        <f aca="false">IF(ISBLANK(AF46),0,RANK(AF46,AY46:BL46,1))</f>
        <v>0</v>
      </c>
      <c r="AH46" s="193"/>
      <c r="AI46" s="194"/>
      <c r="AJ46" s="195" t="n">
        <f aca="false">IF(ISBLANK(AI46),0,RANK(AI46,AY46:BL46,1))</f>
        <v>0</v>
      </c>
      <c r="AK46" s="193"/>
      <c r="AL46" s="194"/>
      <c r="AM46" s="195" t="n">
        <f aca="false">IF(ISBLANK(AL46),0,RANK(AL46,AY46:BL46,1))</f>
        <v>0</v>
      </c>
      <c r="AN46" s="193"/>
      <c r="AO46" s="194"/>
      <c r="AP46" s="195" t="n">
        <f aca="false">IF(ISBLANK(AO46),0,RANK(AO46,AY46:BL46,1))</f>
        <v>0</v>
      </c>
      <c r="AQ46" s="193"/>
      <c r="AR46" s="194"/>
      <c r="AS46" s="195" t="n">
        <f aca="false">IF(ISBLANK(AR46),0,RANK(AR46,AY46:BL46,1))</f>
        <v>0</v>
      </c>
      <c r="AT46" s="193"/>
      <c r="AU46" s="194"/>
      <c r="AV46" s="195" t="n">
        <f aca="false">IF(ISBLANK(AU46),0,RANK(AU46,AY46:BL46,1))</f>
        <v>0</v>
      </c>
      <c r="AW46" s="64" t="n">
        <v>0</v>
      </c>
      <c r="AX46" s="64"/>
      <c r="AY46" s="186" t="n">
        <f aca="false">IF(ISBLANK(H46),50,H46)</f>
        <v>50</v>
      </c>
      <c r="AZ46" s="186" t="n">
        <f aca="false">IF(ISBLANK(K46),50,K46)</f>
        <v>50</v>
      </c>
      <c r="BA46" s="186" t="n">
        <f aca="false">IF(ISBLANK(N46),50,N46)</f>
        <v>50</v>
      </c>
      <c r="BB46" s="186" t="n">
        <f aca="false">IF(ISBLANK(Q46),50,Q46)</f>
        <v>50</v>
      </c>
      <c r="BC46" s="186" t="n">
        <f aca="false">IF(ISBLANK(T46),50,T46)</f>
        <v>50</v>
      </c>
      <c r="BD46" s="186" t="n">
        <f aca="false">IF(ISBLANK(W46),50,W46)</f>
        <v>50</v>
      </c>
      <c r="BE46" s="186" t="n">
        <f aca="false">IF(ISBLANK(Z46),50,Z46)</f>
        <v>50</v>
      </c>
      <c r="BF46" s="186" t="n">
        <f aca="false">IF(ISBLANK(AC46),50,AC46)</f>
        <v>50</v>
      </c>
      <c r="BG46" s="186" t="n">
        <f aca="false">IF(ISBLANK(AF46),50,AF46)</f>
        <v>50</v>
      </c>
      <c r="BH46" s="186" t="n">
        <f aca="false">IF(ISBLANK(AI46),50,AI46)</f>
        <v>50</v>
      </c>
      <c r="BI46" s="186" t="n">
        <f aca="false">IF(ISBLANK(AL46),50,AL46)</f>
        <v>50</v>
      </c>
      <c r="BJ46" s="186" t="n">
        <f aca="false">IF(ISBLANK(AO46),50,AO46)</f>
        <v>50</v>
      </c>
      <c r="BK46" s="186" t="n">
        <f aca="false">IF(ISBLANK(AR46),50,AR46)</f>
        <v>50</v>
      </c>
      <c r="BL46" s="186" t="n">
        <f aca="false">IF(ISBLANK(AU46),50,AU46)</f>
        <v>50</v>
      </c>
      <c r="BM46" s="103" t="n">
        <v>17</v>
      </c>
      <c r="BN46" s="187" t="n">
        <v>1</v>
      </c>
      <c r="BO46" s="187" t="n">
        <v>2</v>
      </c>
      <c r="BP46" s="188" t="n">
        <v>3</v>
      </c>
      <c r="BQ46" s="188"/>
    </row>
    <row r="47" s="127" customFormat="true" ht="39.95" hidden="false" customHeight="true" outlineLevel="0" collapsed="false">
      <c r="A47" s="198" t="n">
        <f aca="false">ROW()</f>
        <v>47</v>
      </c>
      <c r="B47" s="189" t="n">
        <v>28</v>
      </c>
      <c r="C47" s="189" t="n">
        <v>0</v>
      </c>
      <c r="D47" s="238" t="s">
        <v>146</v>
      </c>
      <c r="E47" s="199"/>
      <c r="F47" s="200" t="s">
        <v>147</v>
      </c>
      <c r="G47" s="193"/>
      <c r="H47" s="194"/>
      <c r="I47" s="195" t="n">
        <f aca="false">IF(ISBLANK(H47),0,RANK(H47,AY47:BL47,1))</f>
        <v>0</v>
      </c>
      <c r="J47" s="193"/>
      <c r="K47" s="194"/>
      <c r="L47" s="195" t="n">
        <f aca="false">IF(ISBLANK(K47),0,RANK(K47,AY47:BL47,1))</f>
        <v>0</v>
      </c>
      <c r="M47" s="193"/>
      <c r="N47" s="194"/>
      <c r="O47" s="195" t="n">
        <f aca="false">IF(ISBLANK(N47),0,RANK(N47,AY47:BL47,1))</f>
        <v>0</v>
      </c>
      <c r="P47" s="193"/>
      <c r="Q47" s="194"/>
      <c r="R47" s="195" t="n">
        <f aca="false">IF(ISBLANK(Q47),0,RANK(Q47,AY47:BL47,1))</f>
        <v>0</v>
      </c>
      <c r="S47" s="193"/>
      <c r="T47" s="194" t="n">
        <v>1.34</v>
      </c>
      <c r="U47" s="195" t="n">
        <f aca="false">IF(ISBLANK(T47),0,RANK(T47,AY47:BL47,1))</f>
        <v>2</v>
      </c>
      <c r="V47" s="193"/>
      <c r="W47" s="194"/>
      <c r="X47" s="195" t="n">
        <f aca="false">IF(ISBLANK(W47),0,RANK(W47,AY47:BL47,1))</f>
        <v>0</v>
      </c>
      <c r="Y47" s="193" t="n">
        <v>860059</v>
      </c>
      <c r="Z47" s="194" t="n">
        <v>1.3</v>
      </c>
      <c r="AA47" s="195" t="n">
        <f aca="false">IF(ISBLANK(Z47),0,RANK(Z47,AY47:BL47,1))</f>
        <v>1</v>
      </c>
      <c r="AB47" s="193"/>
      <c r="AC47" s="194"/>
      <c r="AD47" s="195" t="n">
        <f aca="false">IF(ISBLANK(AC47),0,RANK(AC47,AY47:BL47,1))</f>
        <v>0</v>
      </c>
      <c r="AE47" s="193"/>
      <c r="AF47" s="194"/>
      <c r="AG47" s="195" t="n">
        <f aca="false">IF(ISBLANK(AF47),0,RANK(AF47,AY47:BL47,1))</f>
        <v>0</v>
      </c>
      <c r="AH47" s="193"/>
      <c r="AI47" s="194"/>
      <c r="AJ47" s="195" t="n">
        <f aca="false">IF(ISBLANK(AI47),0,RANK(AI47,AY47:BL47,1))</f>
        <v>0</v>
      </c>
      <c r="AK47" s="193"/>
      <c r="AL47" s="194"/>
      <c r="AM47" s="195" t="n">
        <f aca="false">IF(ISBLANK(AL47),0,RANK(AL47,AY47:BL47,1))</f>
        <v>0</v>
      </c>
      <c r="AN47" s="193"/>
      <c r="AO47" s="194"/>
      <c r="AP47" s="195" t="n">
        <f aca="false">IF(ISBLANK(AO47),0,RANK(AO47,AY47:BL47,1))</f>
        <v>0</v>
      </c>
      <c r="AQ47" s="193"/>
      <c r="AR47" s="194"/>
      <c r="AS47" s="195" t="n">
        <f aca="false">IF(ISBLANK(AR47),0,RANK(AR47,AY47:BL47,1))</f>
        <v>0</v>
      </c>
      <c r="AT47" s="193"/>
      <c r="AU47" s="194"/>
      <c r="AV47" s="195" t="n">
        <f aca="false">IF(ISBLANK(AU47),0,RANK(AU47,AY47:BL47,1))</f>
        <v>0</v>
      </c>
      <c r="AW47" s="64" t="n">
        <v>0</v>
      </c>
      <c r="AX47" s="64"/>
      <c r="AY47" s="186" t="n">
        <f aca="false">IF(ISBLANK(H47),50,H47)</f>
        <v>50</v>
      </c>
      <c r="AZ47" s="186" t="n">
        <f aca="false">IF(ISBLANK(K47),50,K47)</f>
        <v>50</v>
      </c>
      <c r="BA47" s="186" t="n">
        <f aca="false">IF(ISBLANK(N47),50,N47)</f>
        <v>50</v>
      </c>
      <c r="BB47" s="186" t="n">
        <f aca="false">IF(ISBLANK(Q47),50,Q47)</f>
        <v>50</v>
      </c>
      <c r="BC47" s="186" t="n">
        <f aca="false">IF(ISBLANK(T47),50,T47)</f>
        <v>1.34</v>
      </c>
      <c r="BD47" s="186" t="n">
        <f aca="false">IF(ISBLANK(W47),50,W47)</f>
        <v>50</v>
      </c>
      <c r="BE47" s="186" t="n">
        <f aca="false">IF(ISBLANK(Z47),50,Z47)</f>
        <v>1.3</v>
      </c>
      <c r="BF47" s="186" t="n">
        <f aca="false">IF(ISBLANK(AC47),50,AC47)</f>
        <v>50</v>
      </c>
      <c r="BG47" s="186" t="n">
        <f aca="false">IF(ISBLANK(AF47),50,AF47)</f>
        <v>50</v>
      </c>
      <c r="BH47" s="186" t="n">
        <f aca="false">IF(ISBLANK(AI47),50,AI47)</f>
        <v>50</v>
      </c>
      <c r="BI47" s="186" t="n">
        <f aca="false">IF(ISBLANK(AL47),50,AL47)</f>
        <v>50</v>
      </c>
      <c r="BJ47" s="186" t="n">
        <f aca="false">IF(ISBLANK(AO47),50,AO47)</f>
        <v>50</v>
      </c>
      <c r="BK47" s="186" t="n">
        <f aca="false">IF(ISBLANK(AR47),50,AR47)</f>
        <v>50</v>
      </c>
      <c r="BL47" s="186" t="n">
        <f aca="false">IF(ISBLANK(AU47),50,AU47)</f>
        <v>50</v>
      </c>
      <c r="BM47" s="103" t="n">
        <v>17</v>
      </c>
      <c r="BN47" s="187" t="n">
        <v>1</v>
      </c>
      <c r="BO47" s="187" t="n">
        <v>2</v>
      </c>
      <c r="BP47" s="188" t="n">
        <v>3</v>
      </c>
      <c r="BQ47" s="188"/>
    </row>
    <row r="48" s="127" customFormat="true" ht="39.95" hidden="false" customHeight="true" outlineLevel="0" collapsed="false">
      <c r="A48" s="198" t="n">
        <f aca="false">ROW()</f>
        <v>48</v>
      </c>
      <c r="B48" s="189" t="n">
        <v>29</v>
      </c>
      <c r="C48" s="189" t="n">
        <v>0</v>
      </c>
      <c r="D48" s="238" t="s">
        <v>148</v>
      </c>
      <c r="E48" s="199"/>
      <c r="F48" s="200" t="s">
        <v>147</v>
      </c>
      <c r="G48" s="193"/>
      <c r="H48" s="194"/>
      <c r="I48" s="195" t="n">
        <f aca="false">IF(ISBLANK(H48),0,RANK(H48,AY48:BL48,1))</f>
        <v>0</v>
      </c>
      <c r="J48" s="193"/>
      <c r="K48" s="194"/>
      <c r="L48" s="195" t="n">
        <f aca="false">IF(ISBLANK(K48),0,RANK(K48,AY48:BL48,1))</f>
        <v>0</v>
      </c>
      <c r="M48" s="193"/>
      <c r="N48" s="194"/>
      <c r="O48" s="195" t="n">
        <f aca="false">IF(ISBLANK(N48),0,RANK(N48,AY48:BL48,1))</f>
        <v>0</v>
      </c>
      <c r="P48" s="193"/>
      <c r="Q48" s="194"/>
      <c r="R48" s="195" t="n">
        <f aca="false">IF(ISBLANK(Q48),0,RANK(Q48,AY48:BL48,1))</f>
        <v>0</v>
      </c>
      <c r="S48" s="193" t="n">
        <v>0</v>
      </c>
      <c r="T48" s="194" t="n">
        <v>1.34</v>
      </c>
      <c r="U48" s="195" t="n">
        <f aca="false">IF(ISBLANK(T48),0,RANK(T48,AY48:BL48,1))</f>
        <v>2</v>
      </c>
      <c r="V48" s="193"/>
      <c r="W48" s="194"/>
      <c r="X48" s="195" t="n">
        <f aca="false">IF(ISBLANK(W48),0,RANK(W48,AY48:BL48,1))</f>
        <v>0</v>
      </c>
      <c r="Y48" s="193" t="n">
        <v>860048</v>
      </c>
      <c r="Z48" s="194" t="n">
        <v>1.3</v>
      </c>
      <c r="AA48" s="195" t="n">
        <f aca="false">IF(ISBLANK(Z48),0,RANK(Z48,AY48:BL48,1))</f>
        <v>1</v>
      </c>
      <c r="AB48" s="193"/>
      <c r="AC48" s="194"/>
      <c r="AD48" s="195" t="n">
        <f aca="false">IF(ISBLANK(AC48),0,RANK(AC48,AY48:BL48,1))</f>
        <v>0</v>
      </c>
      <c r="AE48" s="193"/>
      <c r="AF48" s="194"/>
      <c r="AG48" s="195" t="n">
        <f aca="false">IF(ISBLANK(AF48),0,RANK(AF48,AY48:BL48,1))</f>
        <v>0</v>
      </c>
      <c r="AH48" s="193"/>
      <c r="AI48" s="194"/>
      <c r="AJ48" s="195" t="n">
        <f aca="false">IF(ISBLANK(AI48),0,RANK(AI48,AY48:BL48,1))</f>
        <v>0</v>
      </c>
      <c r="AK48" s="193"/>
      <c r="AL48" s="194"/>
      <c r="AM48" s="195" t="n">
        <f aca="false">IF(ISBLANK(AL48),0,RANK(AL48,AY48:BL48,1))</f>
        <v>0</v>
      </c>
      <c r="AN48" s="193"/>
      <c r="AO48" s="194"/>
      <c r="AP48" s="195" t="n">
        <f aca="false">IF(ISBLANK(AO48),0,RANK(AO48,AY48:BL48,1))</f>
        <v>0</v>
      </c>
      <c r="AQ48" s="193"/>
      <c r="AR48" s="194"/>
      <c r="AS48" s="195" t="n">
        <f aca="false">IF(ISBLANK(AR48),0,RANK(AR48,AY48:BL48,1))</f>
        <v>0</v>
      </c>
      <c r="AT48" s="193"/>
      <c r="AU48" s="194"/>
      <c r="AV48" s="195" t="n">
        <f aca="false">IF(ISBLANK(AU48),0,RANK(AU48,AY48:BL48,1))</f>
        <v>0</v>
      </c>
      <c r="AW48" s="64" t="n">
        <v>0</v>
      </c>
      <c r="AX48" s="64"/>
      <c r="AY48" s="186" t="n">
        <f aca="false">IF(ISBLANK(H48),50,H48)</f>
        <v>50</v>
      </c>
      <c r="AZ48" s="186" t="n">
        <f aca="false">IF(ISBLANK(K48),50,K48)</f>
        <v>50</v>
      </c>
      <c r="BA48" s="186" t="n">
        <f aca="false">IF(ISBLANK(N48),50,N48)</f>
        <v>50</v>
      </c>
      <c r="BB48" s="186" t="n">
        <f aca="false">IF(ISBLANK(Q48),50,Q48)</f>
        <v>50</v>
      </c>
      <c r="BC48" s="186" t="n">
        <f aca="false">IF(ISBLANK(T48),50,T48)</f>
        <v>1.34</v>
      </c>
      <c r="BD48" s="186" t="n">
        <f aca="false">IF(ISBLANK(W48),50,W48)</f>
        <v>50</v>
      </c>
      <c r="BE48" s="186" t="n">
        <f aca="false">IF(ISBLANK(Z48),50,Z48)</f>
        <v>1.3</v>
      </c>
      <c r="BF48" s="186" t="n">
        <f aca="false">IF(ISBLANK(AC48),50,AC48)</f>
        <v>50</v>
      </c>
      <c r="BG48" s="186" t="n">
        <f aca="false">IF(ISBLANK(AF48),50,AF48)</f>
        <v>50</v>
      </c>
      <c r="BH48" s="186" t="n">
        <f aca="false">IF(ISBLANK(AI48),50,AI48)</f>
        <v>50</v>
      </c>
      <c r="BI48" s="186" t="n">
        <f aca="false">IF(ISBLANK(AL48),50,AL48)</f>
        <v>50</v>
      </c>
      <c r="BJ48" s="186" t="n">
        <f aca="false">IF(ISBLANK(AO48),50,AO48)</f>
        <v>50</v>
      </c>
      <c r="BK48" s="186" t="n">
        <f aca="false">IF(ISBLANK(AR48),50,AR48)</f>
        <v>50</v>
      </c>
      <c r="BL48" s="186" t="n">
        <f aca="false">IF(ISBLANK(AU48),50,AU48)</f>
        <v>50</v>
      </c>
      <c r="BM48" s="103" t="n">
        <v>17</v>
      </c>
      <c r="BN48" s="187" t="n">
        <v>1</v>
      </c>
      <c r="BO48" s="187" t="n">
        <v>2</v>
      </c>
      <c r="BP48" s="188" t="n">
        <v>3</v>
      </c>
      <c r="BQ48" s="188"/>
    </row>
    <row r="49" s="127" customFormat="true" ht="39.95" hidden="false" customHeight="true" outlineLevel="0" collapsed="false">
      <c r="A49" s="198" t="n">
        <f aca="false">ROW()</f>
        <v>49</v>
      </c>
      <c r="B49" s="189" t="n">
        <v>30</v>
      </c>
      <c r="C49" s="189" t="n">
        <v>0</v>
      </c>
      <c r="D49" s="238" t="s">
        <v>149</v>
      </c>
      <c r="E49" s="199"/>
      <c r="F49" s="200" t="s">
        <v>147</v>
      </c>
      <c r="G49" s="193"/>
      <c r="H49" s="194"/>
      <c r="I49" s="195" t="n">
        <f aca="false">IF(ISBLANK(H49),0,RANK(H49,AY49:BL49,1))</f>
        <v>0</v>
      </c>
      <c r="J49" s="193"/>
      <c r="K49" s="194"/>
      <c r="L49" s="195" t="n">
        <f aca="false">IF(ISBLANK(K49),0,RANK(K49,AY49:BL49,1))</f>
        <v>0</v>
      </c>
      <c r="M49" s="193"/>
      <c r="N49" s="194"/>
      <c r="O49" s="195" t="n">
        <f aca="false">IF(ISBLANK(N49),0,RANK(N49,AY49:BL49,1))</f>
        <v>0</v>
      </c>
      <c r="P49" s="193"/>
      <c r="Q49" s="194"/>
      <c r="R49" s="195" t="n">
        <f aca="false">IF(ISBLANK(Q49),0,RANK(Q49,AY49:BL49,1))</f>
        <v>0</v>
      </c>
      <c r="S49" s="193"/>
      <c r="T49" s="194" t="n">
        <v>1.34</v>
      </c>
      <c r="U49" s="195" t="n">
        <f aca="false">IF(ISBLANK(T49),0,RANK(T49,AY49:BL49,1))</f>
        <v>2</v>
      </c>
      <c r="V49" s="193"/>
      <c r="W49" s="194"/>
      <c r="X49" s="195" t="n">
        <f aca="false">IF(ISBLANK(W49),0,RANK(W49,AY49:BL49,1))</f>
        <v>0</v>
      </c>
      <c r="Y49" s="193" t="n">
        <v>860032</v>
      </c>
      <c r="Z49" s="194" t="n">
        <v>1.3</v>
      </c>
      <c r="AA49" s="195" t="n">
        <f aca="false">IF(ISBLANK(Z49),0,RANK(Z49,AY49:BL49,1))</f>
        <v>1</v>
      </c>
      <c r="AB49" s="193"/>
      <c r="AC49" s="194"/>
      <c r="AD49" s="195" t="n">
        <f aca="false">IF(ISBLANK(AC49),0,RANK(AC49,AY49:BL49,1))</f>
        <v>0</v>
      </c>
      <c r="AE49" s="193"/>
      <c r="AF49" s="194"/>
      <c r="AG49" s="195" t="n">
        <f aca="false">IF(ISBLANK(AF49),0,RANK(AF49,AY49:BL49,1))</f>
        <v>0</v>
      </c>
      <c r="AH49" s="193"/>
      <c r="AI49" s="194"/>
      <c r="AJ49" s="195" t="n">
        <f aca="false">IF(ISBLANK(AI49),0,RANK(AI49,AY49:BL49,1))</f>
        <v>0</v>
      </c>
      <c r="AK49" s="193"/>
      <c r="AL49" s="194"/>
      <c r="AM49" s="195" t="n">
        <f aca="false">IF(ISBLANK(AL49),0,RANK(AL49,AY49:BL49,1))</f>
        <v>0</v>
      </c>
      <c r="AN49" s="193"/>
      <c r="AO49" s="194"/>
      <c r="AP49" s="195" t="n">
        <f aca="false">IF(ISBLANK(AO49),0,RANK(AO49,AY49:BL49,1))</f>
        <v>0</v>
      </c>
      <c r="AQ49" s="193"/>
      <c r="AR49" s="194"/>
      <c r="AS49" s="195" t="n">
        <f aca="false">IF(ISBLANK(AR49),0,RANK(AR49,AY49:BL49,1))</f>
        <v>0</v>
      </c>
      <c r="AT49" s="193"/>
      <c r="AU49" s="194"/>
      <c r="AV49" s="195" t="n">
        <f aca="false">IF(ISBLANK(AU49),0,RANK(AU49,AY49:BL49,1))</f>
        <v>0</v>
      </c>
      <c r="AW49" s="64" t="n">
        <v>0</v>
      </c>
      <c r="AX49" s="64"/>
      <c r="AY49" s="186" t="n">
        <f aca="false">IF(ISBLANK(H49),50,H49)</f>
        <v>50</v>
      </c>
      <c r="AZ49" s="186" t="n">
        <f aca="false">IF(ISBLANK(K49),50,K49)</f>
        <v>50</v>
      </c>
      <c r="BA49" s="186" t="n">
        <f aca="false">IF(ISBLANK(N49),50,N49)</f>
        <v>50</v>
      </c>
      <c r="BB49" s="186" t="n">
        <f aca="false">IF(ISBLANK(Q49),50,Q49)</f>
        <v>50</v>
      </c>
      <c r="BC49" s="186" t="n">
        <f aca="false">IF(ISBLANK(T49),50,T49)</f>
        <v>1.34</v>
      </c>
      <c r="BD49" s="186" t="n">
        <f aca="false">IF(ISBLANK(W49),50,W49)</f>
        <v>50</v>
      </c>
      <c r="BE49" s="186" t="n">
        <f aca="false">IF(ISBLANK(Z49),50,Z49)</f>
        <v>1.3</v>
      </c>
      <c r="BF49" s="186" t="n">
        <f aca="false">IF(ISBLANK(AC49),50,AC49)</f>
        <v>50</v>
      </c>
      <c r="BG49" s="186" t="n">
        <f aca="false">IF(ISBLANK(AF49),50,AF49)</f>
        <v>50</v>
      </c>
      <c r="BH49" s="186" t="n">
        <f aca="false">IF(ISBLANK(AI49),50,AI49)</f>
        <v>50</v>
      </c>
      <c r="BI49" s="186" t="n">
        <f aca="false">IF(ISBLANK(AL49),50,AL49)</f>
        <v>50</v>
      </c>
      <c r="BJ49" s="186" t="n">
        <f aca="false">IF(ISBLANK(AO49),50,AO49)</f>
        <v>50</v>
      </c>
      <c r="BK49" s="186" t="n">
        <f aca="false">IF(ISBLANK(AR49),50,AR49)</f>
        <v>50</v>
      </c>
      <c r="BL49" s="186" t="n">
        <f aca="false">IF(ISBLANK(AU49),50,AU49)</f>
        <v>50</v>
      </c>
      <c r="BM49" s="103" t="n">
        <v>17</v>
      </c>
      <c r="BN49" s="187" t="n">
        <v>1</v>
      </c>
      <c r="BO49" s="187" t="n">
        <v>2</v>
      </c>
      <c r="BP49" s="188" t="n">
        <v>3</v>
      </c>
      <c r="BQ49" s="188"/>
    </row>
    <row r="50" s="127" customFormat="true" ht="39.95" hidden="false" customHeight="true" outlineLevel="0" collapsed="false">
      <c r="A50" s="198" t="n">
        <f aca="false">ROW()</f>
        <v>50</v>
      </c>
      <c r="B50" s="189" t="n">
        <v>31</v>
      </c>
      <c r="C50" s="189" t="n">
        <v>0</v>
      </c>
      <c r="D50" s="238" t="s">
        <v>150</v>
      </c>
      <c r="E50" s="199"/>
      <c r="F50" s="200" t="s">
        <v>147</v>
      </c>
      <c r="G50" s="193"/>
      <c r="H50" s="194"/>
      <c r="I50" s="195" t="n">
        <f aca="false">IF(ISBLANK(H50),0,RANK(H50,AY50:BL50,1))</f>
        <v>0</v>
      </c>
      <c r="J50" s="193"/>
      <c r="K50" s="194"/>
      <c r="L50" s="195" t="n">
        <f aca="false">IF(ISBLANK(K50),0,RANK(K50,AY50:BL50,1))</f>
        <v>0</v>
      </c>
      <c r="M50" s="193"/>
      <c r="N50" s="194"/>
      <c r="O50" s="195" t="n">
        <f aca="false">IF(ISBLANK(N50),0,RANK(N50,AY50:BL50,1))</f>
        <v>0</v>
      </c>
      <c r="P50" s="193"/>
      <c r="Q50" s="194"/>
      <c r="R50" s="195" t="n">
        <f aca="false">IF(ISBLANK(Q50),0,RANK(Q50,AY50:BL50,1))</f>
        <v>0</v>
      </c>
      <c r="S50" s="193" t="n">
        <v>0</v>
      </c>
      <c r="T50" s="194" t="n">
        <v>1.34</v>
      </c>
      <c r="U50" s="195" t="n">
        <f aca="false">IF(ISBLANK(T50),0,RANK(T50,AY50:BL50,1))</f>
        <v>2</v>
      </c>
      <c r="V50" s="193"/>
      <c r="W50" s="194"/>
      <c r="X50" s="195" t="n">
        <f aca="false">IF(ISBLANK(W50),0,RANK(W50,AY50:BL50,1))</f>
        <v>0</v>
      </c>
      <c r="Y50" s="193" t="n">
        <v>860028</v>
      </c>
      <c r="Z50" s="194" t="n">
        <v>1.3</v>
      </c>
      <c r="AA50" s="195" t="n">
        <f aca="false">IF(ISBLANK(Z50),0,RANK(Z50,AY50:BL50,1))</f>
        <v>1</v>
      </c>
      <c r="AB50" s="193"/>
      <c r="AC50" s="194"/>
      <c r="AD50" s="195" t="n">
        <f aca="false">IF(ISBLANK(AC50),0,RANK(AC50,AY50:BL50,1))</f>
        <v>0</v>
      </c>
      <c r="AE50" s="193"/>
      <c r="AF50" s="194"/>
      <c r="AG50" s="195" t="n">
        <f aca="false">IF(ISBLANK(AF50),0,RANK(AF50,AY50:BL50,1))</f>
        <v>0</v>
      </c>
      <c r="AH50" s="193"/>
      <c r="AI50" s="194"/>
      <c r="AJ50" s="195" t="n">
        <f aca="false">IF(ISBLANK(AI50),0,RANK(AI50,AY50:BL50,1))</f>
        <v>0</v>
      </c>
      <c r="AK50" s="193"/>
      <c r="AL50" s="194"/>
      <c r="AM50" s="195" t="n">
        <f aca="false">IF(ISBLANK(AL50),0,RANK(AL50,AY50:BL50,1))</f>
        <v>0</v>
      </c>
      <c r="AN50" s="193"/>
      <c r="AO50" s="194"/>
      <c r="AP50" s="195" t="n">
        <f aca="false">IF(ISBLANK(AO50),0,RANK(AO50,AY50:BL50,1))</f>
        <v>0</v>
      </c>
      <c r="AQ50" s="193"/>
      <c r="AR50" s="194"/>
      <c r="AS50" s="195" t="n">
        <f aca="false">IF(ISBLANK(AR50),0,RANK(AR50,AY50:BL50,1))</f>
        <v>0</v>
      </c>
      <c r="AT50" s="193"/>
      <c r="AU50" s="194"/>
      <c r="AV50" s="195" t="n">
        <f aca="false">IF(ISBLANK(AU50),0,RANK(AU50,AY50:BL50,1))</f>
        <v>0</v>
      </c>
      <c r="AW50" s="64" t="n">
        <v>0</v>
      </c>
      <c r="AX50" s="64"/>
      <c r="AY50" s="186" t="n">
        <f aca="false">IF(ISBLANK(H50),50,H50)</f>
        <v>50</v>
      </c>
      <c r="AZ50" s="186" t="n">
        <f aca="false">IF(ISBLANK(K50),50,K50)</f>
        <v>50</v>
      </c>
      <c r="BA50" s="186" t="n">
        <f aca="false">IF(ISBLANK(N50),50,N50)</f>
        <v>50</v>
      </c>
      <c r="BB50" s="186" t="n">
        <f aca="false">IF(ISBLANK(Q50),50,Q50)</f>
        <v>50</v>
      </c>
      <c r="BC50" s="186" t="n">
        <f aca="false">IF(ISBLANK(T50),50,T50)</f>
        <v>1.34</v>
      </c>
      <c r="BD50" s="186" t="n">
        <f aca="false">IF(ISBLANK(W50),50,W50)</f>
        <v>50</v>
      </c>
      <c r="BE50" s="186" t="n">
        <f aca="false">IF(ISBLANK(Z50),50,Z50)</f>
        <v>1.3</v>
      </c>
      <c r="BF50" s="186" t="n">
        <f aca="false">IF(ISBLANK(AC50),50,AC50)</f>
        <v>50</v>
      </c>
      <c r="BG50" s="186" t="n">
        <f aca="false">IF(ISBLANK(AF50),50,AF50)</f>
        <v>50</v>
      </c>
      <c r="BH50" s="186" t="n">
        <f aca="false">IF(ISBLANK(AI50),50,AI50)</f>
        <v>50</v>
      </c>
      <c r="BI50" s="186" t="n">
        <f aca="false">IF(ISBLANK(AL50),50,AL50)</f>
        <v>50</v>
      </c>
      <c r="BJ50" s="186" t="n">
        <f aca="false">IF(ISBLANK(AO50),50,AO50)</f>
        <v>50</v>
      </c>
      <c r="BK50" s="186" t="n">
        <f aca="false">IF(ISBLANK(AR50),50,AR50)</f>
        <v>50</v>
      </c>
      <c r="BL50" s="186" t="n">
        <f aca="false">IF(ISBLANK(AU50),50,AU50)</f>
        <v>50</v>
      </c>
      <c r="BM50" s="103" t="n">
        <v>17</v>
      </c>
      <c r="BN50" s="187" t="n">
        <v>1</v>
      </c>
      <c r="BO50" s="187" t="n">
        <v>2</v>
      </c>
      <c r="BP50" s="188" t="n">
        <v>3</v>
      </c>
      <c r="BQ50" s="188"/>
    </row>
    <row r="51" s="127" customFormat="true" ht="39.95" hidden="false" customHeight="true" outlineLevel="0" collapsed="false">
      <c r="A51" s="198" t="n">
        <f aca="false">ROW()</f>
        <v>51</v>
      </c>
      <c r="B51" s="189" t="n">
        <v>32</v>
      </c>
      <c r="C51" s="189" t="n">
        <v>0</v>
      </c>
      <c r="D51" s="238" t="s">
        <v>151</v>
      </c>
      <c r="E51" s="199"/>
      <c r="F51" s="200" t="s">
        <v>152</v>
      </c>
      <c r="G51" s="193"/>
      <c r="H51" s="194"/>
      <c r="I51" s="195" t="n">
        <f aca="false">IF(ISBLANK(H51),0,RANK(H51,AY51:BL51,1))</f>
        <v>0</v>
      </c>
      <c r="J51" s="193"/>
      <c r="K51" s="194"/>
      <c r="L51" s="195" t="n">
        <f aca="false">IF(ISBLANK(K51),0,RANK(K51,AY51:BL51,1))</f>
        <v>0</v>
      </c>
      <c r="M51" s="193"/>
      <c r="N51" s="194"/>
      <c r="O51" s="195" t="n">
        <f aca="false">IF(ISBLANK(N51),0,RANK(N51,AY51:BL51,1))</f>
        <v>0</v>
      </c>
      <c r="P51" s="193"/>
      <c r="Q51" s="194"/>
      <c r="R51" s="195" t="n">
        <f aca="false">IF(ISBLANK(Q51),0,RANK(Q51,AY51:BL51,1))</f>
        <v>0</v>
      </c>
      <c r="S51" s="193" t="n">
        <v>0</v>
      </c>
      <c r="T51" s="194" t="n">
        <v>1.34</v>
      </c>
      <c r="U51" s="195" t="n">
        <f aca="false">IF(ISBLANK(T51),0,RANK(T51,AY51:BL51,1))</f>
        <v>2</v>
      </c>
      <c r="V51" s="193"/>
      <c r="W51" s="194"/>
      <c r="X51" s="195" t="n">
        <f aca="false">IF(ISBLANK(W51),0,RANK(W51,AY51:BL51,1))</f>
        <v>0</v>
      </c>
      <c r="Y51" s="193" t="n">
        <v>860020</v>
      </c>
      <c r="Z51" s="194" t="n">
        <v>1.3</v>
      </c>
      <c r="AA51" s="195" t="n">
        <f aca="false">IF(ISBLANK(Z51),0,RANK(Z51,AY51:BL51,1))</f>
        <v>1</v>
      </c>
      <c r="AB51" s="193"/>
      <c r="AC51" s="194"/>
      <c r="AD51" s="195" t="n">
        <f aca="false">IF(ISBLANK(AC51),0,RANK(AC51,AY51:BL51,1))</f>
        <v>0</v>
      </c>
      <c r="AE51" s="193"/>
      <c r="AF51" s="194"/>
      <c r="AG51" s="195" t="n">
        <f aca="false">IF(ISBLANK(AF51),0,RANK(AF51,AY51:BL51,1))</f>
        <v>0</v>
      </c>
      <c r="AH51" s="193"/>
      <c r="AI51" s="194"/>
      <c r="AJ51" s="195" t="n">
        <f aca="false">IF(ISBLANK(AI51),0,RANK(AI51,AY51:BL51,1))</f>
        <v>0</v>
      </c>
      <c r="AK51" s="193"/>
      <c r="AL51" s="194"/>
      <c r="AM51" s="195" t="n">
        <f aca="false">IF(ISBLANK(AL51),0,RANK(AL51,AY51:BL51,1))</f>
        <v>0</v>
      </c>
      <c r="AN51" s="193"/>
      <c r="AO51" s="194"/>
      <c r="AP51" s="195" t="n">
        <f aca="false">IF(ISBLANK(AO51),0,RANK(AO51,AY51:BL51,1))</f>
        <v>0</v>
      </c>
      <c r="AQ51" s="193"/>
      <c r="AR51" s="194"/>
      <c r="AS51" s="195" t="n">
        <f aca="false">IF(ISBLANK(AR51),0,RANK(AR51,AY51:BL51,1))</f>
        <v>0</v>
      </c>
      <c r="AT51" s="193"/>
      <c r="AU51" s="194"/>
      <c r="AV51" s="195" t="n">
        <f aca="false">IF(ISBLANK(AU51),0,RANK(AU51,AY51:BL51,1))</f>
        <v>0</v>
      </c>
      <c r="AW51" s="64" t="n">
        <v>0</v>
      </c>
      <c r="AX51" s="64"/>
      <c r="AY51" s="186" t="n">
        <f aca="false">IF(ISBLANK(H51),50,H51)</f>
        <v>50</v>
      </c>
      <c r="AZ51" s="186" t="n">
        <f aca="false">IF(ISBLANK(K51),50,K51)</f>
        <v>50</v>
      </c>
      <c r="BA51" s="186" t="n">
        <f aca="false">IF(ISBLANK(N51),50,N51)</f>
        <v>50</v>
      </c>
      <c r="BB51" s="186" t="n">
        <f aca="false">IF(ISBLANK(Q51),50,Q51)</f>
        <v>50</v>
      </c>
      <c r="BC51" s="186" t="n">
        <f aca="false">IF(ISBLANK(T51),50,T51)</f>
        <v>1.34</v>
      </c>
      <c r="BD51" s="186" t="n">
        <f aca="false">IF(ISBLANK(W51),50,W51)</f>
        <v>50</v>
      </c>
      <c r="BE51" s="186" t="n">
        <f aca="false">IF(ISBLANK(Z51),50,Z51)</f>
        <v>1.3</v>
      </c>
      <c r="BF51" s="186" t="n">
        <f aca="false">IF(ISBLANK(AC51),50,AC51)</f>
        <v>50</v>
      </c>
      <c r="BG51" s="186" t="n">
        <f aca="false">IF(ISBLANK(AF51),50,AF51)</f>
        <v>50</v>
      </c>
      <c r="BH51" s="186" t="n">
        <f aca="false">IF(ISBLANK(AI51),50,AI51)</f>
        <v>50</v>
      </c>
      <c r="BI51" s="186" t="n">
        <f aca="false">IF(ISBLANK(AL51),50,AL51)</f>
        <v>50</v>
      </c>
      <c r="BJ51" s="186" t="n">
        <f aca="false">IF(ISBLANK(AO51),50,AO51)</f>
        <v>50</v>
      </c>
      <c r="BK51" s="186" t="n">
        <f aca="false">IF(ISBLANK(AR51),50,AR51)</f>
        <v>50</v>
      </c>
      <c r="BL51" s="186" t="n">
        <f aca="false">IF(ISBLANK(AU51),50,AU51)</f>
        <v>50</v>
      </c>
      <c r="BM51" s="103" t="n">
        <v>17</v>
      </c>
      <c r="BN51" s="187" t="n">
        <v>1</v>
      </c>
      <c r="BO51" s="187" t="n">
        <v>2</v>
      </c>
      <c r="BP51" s="188" t="n">
        <v>3</v>
      </c>
      <c r="BQ51" s="188"/>
    </row>
    <row r="52" s="127" customFormat="true" ht="39.95" hidden="false" customHeight="true" outlineLevel="0" collapsed="false">
      <c r="A52" s="198" t="n">
        <f aca="false">ROW()</f>
        <v>52</v>
      </c>
      <c r="B52" s="189" t="n">
        <v>33</v>
      </c>
      <c r="C52" s="189" t="n">
        <v>0</v>
      </c>
      <c r="D52" s="238" t="s">
        <v>153</v>
      </c>
      <c r="E52" s="199"/>
      <c r="F52" s="200" t="s">
        <v>154</v>
      </c>
      <c r="G52" s="193"/>
      <c r="H52" s="194"/>
      <c r="I52" s="195" t="n">
        <f aca="false">IF(ISBLANK(H52),0,RANK(H52,AY52:BL52,1))</f>
        <v>0</v>
      </c>
      <c r="J52" s="193"/>
      <c r="K52" s="194"/>
      <c r="L52" s="195" t="n">
        <f aca="false">IF(ISBLANK(K52),0,RANK(K52,AY52:BL52,1))</f>
        <v>0</v>
      </c>
      <c r="M52" s="193"/>
      <c r="N52" s="194"/>
      <c r="O52" s="195" t="n">
        <f aca="false">IF(ISBLANK(N52),0,RANK(N52,AY52:BL52,1))</f>
        <v>0</v>
      </c>
      <c r="P52" s="193"/>
      <c r="Q52" s="194"/>
      <c r="R52" s="195" t="n">
        <f aca="false">IF(ISBLANK(Q52),0,RANK(Q52,AY52:BL52,1))</f>
        <v>0</v>
      </c>
      <c r="S52" s="193" t="n">
        <v>0</v>
      </c>
      <c r="T52" s="194" t="n">
        <v>1.34</v>
      </c>
      <c r="U52" s="195" t="n">
        <f aca="false">IF(ISBLANK(T52),0,RANK(T52,AY52:BL52,1))</f>
        <v>2</v>
      </c>
      <c r="V52" s="193"/>
      <c r="W52" s="194"/>
      <c r="X52" s="195" t="n">
        <f aca="false">IF(ISBLANK(W52),0,RANK(W52,AY52:BL52,1))</f>
        <v>0</v>
      </c>
      <c r="Y52" s="193" t="n">
        <v>860018</v>
      </c>
      <c r="Z52" s="194" t="n">
        <v>1.3</v>
      </c>
      <c r="AA52" s="195" t="n">
        <f aca="false">IF(ISBLANK(Z52),0,RANK(Z52,AY52:BL52,1))</f>
        <v>1</v>
      </c>
      <c r="AB52" s="193"/>
      <c r="AC52" s="194"/>
      <c r="AD52" s="195" t="n">
        <f aca="false">IF(ISBLANK(AC52),0,RANK(AC52,AY52:BL52,1))</f>
        <v>0</v>
      </c>
      <c r="AE52" s="193"/>
      <c r="AF52" s="194"/>
      <c r="AG52" s="195" t="n">
        <f aca="false">IF(ISBLANK(AF52),0,RANK(AF52,AY52:BL52,1))</f>
        <v>0</v>
      </c>
      <c r="AH52" s="193"/>
      <c r="AI52" s="194"/>
      <c r="AJ52" s="195" t="n">
        <f aca="false">IF(ISBLANK(AI52),0,RANK(AI52,AY52:BL52,1))</f>
        <v>0</v>
      </c>
      <c r="AK52" s="193"/>
      <c r="AL52" s="194"/>
      <c r="AM52" s="195" t="n">
        <f aca="false">IF(ISBLANK(AL52),0,RANK(AL52,AY52:BL52,1))</f>
        <v>0</v>
      </c>
      <c r="AN52" s="193"/>
      <c r="AO52" s="194"/>
      <c r="AP52" s="195" t="n">
        <f aca="false">IF(ISBLANK(AO52),0,RANK(AO52,AY52:BL52,1))</f>
        <v>0</v>
      </c>
      <c r="AQ52" s="193"/>
      <c r="AR52" s="194"/>
      <c r="AS52" s="195" t="n">
        <f aca="false">IF(ISBLANK(AR52),0,RANK(AR52,AY52:BL52,1))</f>
        <v>0</v>
      </c>
      <c r="AT52" s="193"/>
      <c r="AU52" s="194"/>
      <c r="AV52" s="195" t="n">
        <f aca="false">IF(ISBLANK(AU52),0,RANK(AU52,AY52:BL52,1))</f>
        <v>0</v>
      </c>
      <c r="AW52" s="64" t="n">
        <v>0</v>
      </c>
      <c r="AX52" s="64"/>
      <c r="AY52" s="186" t="n">
        <f aca="false">IF(ISBLANK(H52),50,H52)</f>
        <v>50</v>
      </c>
      <c r="AZ52" s="186" t="n">
        <f aca="false">IF(ISBLANK(K52),50,K52)</f>
        <v>50</v>
      </c>
      <c r="BA52" s="186" t="n">
        <f aca="false">IF(ISBLANK(N52),50,N52)</f>
        <v>50</v>
      </c>
      <c r="BB52" s="186" t="n">
        <f aca="false">IF(ISBLANK(Q52),50,Q52)</f>
        <v>50</v>
      </c>
      <c r="BC52" s="186" t="n">
        <f aca="false">IF(ISBLANK(T52),50,T52)</f>
        <v>1.34</v>
      </c>
      <c r="BD52" s="186" t="n">
        <f aca="false">IF(ISBLANK(W52),50,W52)</f>
        <v>50</v>
      </c>
      <c r="BE52" s="186" t="n">
        <f aca="false">IF(ISBLANK(Z52),50,Z52)</f>
        <v>1.3</v>
      </c>
      <c r="BF52" s="186" t="n">
        <f aca="false">IF(ISBLANK(AC52),50,AC52)</f>
        <v>50</v>
      </c>
      <c r="BG52" s="186" t="n">
        <f aca="false">IF(ISBLANK(AF52),50,AF52)</f>
        <v>50</v>
      </c>
      <c r="BH52" s="186" t="n">
        <f aca="false">IF(ISBLANK(AI52),50,AI52)</f>
        <v>50</v>
      </c>
      <c r="BI52" s="186" t="n">
        <f aca="false">IF(ISBLANK(AL52),50,AL52)</f>
        <v>50</v>
      </c>
      <c r="BJ52" s="186" t="n">
        <f aca="false">IF(ISBLANK(AO52),50,AO52)</f>
        <v>50</v>
      </c>
      <c r="BK52" s="186" t="n">
        <f aca="false">IF(ISBLANK(AR52),50,AR52)</f>
        <v>50</v>
      </c>
      <c r="BL52" s="186" t="n">
        <f aca="false">IF(ISBLANK(AU52),50,AU52)</f>
        <v>50</v>
      </c>
      <c r="BM52" s="103" t="n">
        <v>17</v>
      </c>
      <c r="BN52" s="187" t="n">
        <v>1</v>
      </c>
      <c r="BO52" s="187" t="n">
        <v>2</v>
      </c>
      <c r="BP52" s="188" t="n">
        <v>3</v>
      </c>
      <c r="BQ52" s="188"/>
    </row>
    <row r="53" s="127" customFormat="true" ht="39.95" hidden="false" customHeight="true" outlineLevel="0" collapsed="false">
      <c r="A53" s="198" t="n">
        <f aca="false">ROW()</f>
        <v>53</v>
      </c>
      <c r="B53" s="189" t="n">
        <v>34</v>
      </c>
      <c r="C53" s="189" t="n">
        <v>0</v>
      </c>
      <c r="D53" s="238" t="s">
        <v>155</v>
      </c>
      <c r="E53" s="199"/>
      <c r="F53" s="200"/>
      <c r="G53" s="193"/>
      <c r="H53" s="194"/>
      <c r="I53" s="195" t="n">
        <f aca="false">IF(ISBLANK(H53),0,RANK(H53,AY53:BL53,1))</f>
        <v>0</v>
      </c>
      <c r="J53" s="193"/>
      <c r="K53" s="194"/>
      <c r="L53" s="195" t="n">
        <f aca="false">IF(ISBLANK(K53),0,RANK(K53,AY53:BL53,1))</f>
        <v>0</v>
      </c>
      <c r="M53" s="193"/>
      <c r="N53" s="194"/>
      <c r="O53" s="195" t="n">
        <f aca="false">IF(ISBLANK(N53),0,RANK(N53,AY53:BL53,1))</f>
        <v>0</v>
      </c>
      <c r="P53" s="193"/>
      <c r="Q53" s="194"/>
      <c r="R53" s="195" t="n">
        <f aca="false">IF(ISBLANK(Q53),0,RANK(Q53,AY53:BL53,1))</f>
        <v>0</v>
      </c>
      <c r="S53" s="193" t="s">
        <v>156</v>
      </c>
      <c r="T53" s="194" t="n">
        <v>1.34</v>
      </c>
      <c r="U53" s="195" t="n">
        <f aca="false">IF(ISBLANK(T53),0,RANK(T53,AY53:BL53,1))</f>
        <v>2</v>
      </c>
      <c r="V53" s="193"/>
      <c r="W53" s="194"/>
      <c r="X53" s="195" t="n">
        <f aca="false">IF(ISBLANK(W53),0,RANK(W53,AY53:BL53,1))</f>
        <v>0</v>
      </c>
      <c r="Y53" s="193" t="s">
        <v>157</v>
      </c>
      <c r="Z53" s="194" t="n">
        <v>1.3</v>
      </c>
      <c r="AA53" s="195" t="n">
        <f aca="false">IF(ISBLANK(Z53),0,RANK(Z53,AY53:BL53,1))</f>
        <v>1</v>
      </c>
      <c r="AB53" s="193"/>
      <c r="AC53" s="194"/>
      <c r="AD53" s="195" t="n">
        <f aca="false">IF(ISBLANK(AC53),0,RANK(AC53,AY53:BL53,1))</f>
        <v>0</v>
      </c>
      <c r="AE53" s="193"/>
      <c r="AF53" s="194"/>
      <c r="AG53" s="195" t="n">
        <f aca="false">IF(ISBLANK(AF53),0,RANK(AF53,AY53:BL53,1))</f>
        <v>0</v>
      </c>
      <c r="AH53" s="193"/>
      <c r="AI53" s="194"/>
      <c r="AJ53" s="195" t="n">
        <f aca="false">IF(ISBLANK(AI53),0,RANK(AI53,AY53:BL53,1))</f>
        <v>0</v>
      </c>
      <c r="AK53" s="193"/>
      <c r="AL53" s="194"/>
      <c r="AM53" s="195" t="n">
        <f aca="false">IF(ISBLANK(AL53),0,RANK(AL53,AY53:BL53,1))</f>
        <v>0</v>
      </c>
      <c r="AN53" s="193"/>
      <c r="AO53" s="194"/>
      <c r="AP53" s="195" t="n">
        <f aca="false">IF(ISBLANK(AO53),0,RANK(AO53,AY53:BL53,1))</f>
        <v>0</v>
      </c>
      <c r="AQ53" s="193"/>
      <c r="AR53" s="194"/>
      <c r="AS53" s="195" t="n">
        <f aca="false">IF(ISBLANK(AR53),0,RANK(AR53,AY53:BL53,1))</f>
        <v>0</v>
      </c>
      <c r="AT53" s="193"/>
      <c r="AU53" s="194"/>
      <c r="AV53" s="195" t="n">
        <f aca="false">IF(ISBLANK(AU53),0,RANK(AU53,AY53:BL53,1))</f>
        <v>0</v>
      </c>
      <c r="AW53" s="64" t="n">
        <v>0</v>
      </c>
      <c r="AX53" s="64"/>
      <c r="AY53" s="186" t="n">
        <f aca="false">IF(ISBLANK(H53),50,H53)</f>
        <v>50</v>
      </c>
      <c r="AZ53" s="186" t="n">
        <f aca="false">IF(ISBLANK(K53),50,K53)</f>
        <v>50</v>
      </c>
      <c r="BA53" s="186" t="n">
        <f aca="false">IF(ISBLANK(N53),50,N53)</f>
        <v>50</v>
      </c>
      <c r="BB53" s="186" t="n">
        <f aca="false">IF(ISBLANK(Q53),50,Q53)</f>
        <v>50</v>
      </c>
      <c r="BC53" s="186" t="n">
        <f aca="false">IF(ISBLANK(T53),50,T53)</f>
        <v>1.34</v>
      </c>
      <c r="BD53" s="186" t="n">
        <f aca="false">IF(ISBLANK(W53),50,W53)</f>
        <v>50</v>
      </c>
      <c r="BE53" s="186" t="n">
        <f aca="false">IF(ISBLANK(Z53),50,Z53)</f>
        <v>1.3</v>
      </c>
      <c r="BF53" s="186" t="n">
        <f aca="false">IF(ISBLANK(AC53),50,AC53)</f>
        <v>50</v>
      </c>
      <c r="BG53" s="186" t="n">
        <f aca="false">IF(ISBLANK(AF53),50,AF53)</f>
        <v>50</v>
      </c>
      <c r="BH53" s="186" t="n">
        <f aca="false">IF(ISBLANK(AI53),50,AI53)</f>
        <v>50</v>
      </c>
      <c r="BI53" s="186" t="n">
        <f aca="false">IF(ISBLANK(AL53),50,AL53)</f>
        <v>50</v>
      </c>
      <c r="BJ53" s="186" t="n">
        <f aca="false">IF(ISBLANK(AO53),50,AO53)</f>
        <v>50</v>
      </c>
      <c r="BK53" s="186" t="n">
        <f aca="false">IF(ISBLANK(AR53),50,AR53)</f>
        <v>50</v>
      </c>
      <c r="BL53" s="186" t="n">
        <f aca="false">IF(ISBLANK(AU53),50,AU53)</f>
        <v>50</v>
      </c>
      <c r="BM53" s="103" t="n">
        <v>17</v>
      </c>
      <c r="BN53" s="187" t="n">
        <v>1</v>
      </c>
      <c r="BO53" s="187" t="n">
        <v>2</v>
      </c>
      <c r="BP53" s="188" t="n">
        <v>3</v>
      </c>
      <c r="BQ53" s="188"/>
    </row>
    <row r="54" s="127" customFormat="true" ht="39.95" hidden="false" customHeight="true" outlineLevel="0" collapsed="false">
      <c r="A54" s="198" t="n">
        <f aca="false">ROW()</f>
        <v>54</v>
      </c>
      <c r="B54" s="189" t="n">
        <v>0</v>
      </c>
      <c r="C54" s="189" t="n">
        <v>0</v>
      </c>
      <c r="D54" s="238"/>
      <c r="E54" s="199"/>
      <c r="F54" s="200"/>
      <c r="G54" s="193"/>
      <c r="H54" s="194"/>
      <c r="I54" s="195" t="n">
        <f aca="false">IF(ISBLANK(H54),0,RANK(H54,AY54:BL54,1))</f>
        <v>0</v>
      </c>
      <c r="J54" s="193"/>
      <c r="K54" s="194"/>
      <c r="L54" s="195" t="n">
        <f aca="false">IF(ISBLANK(K54),0,RANK(K54,AY54:BL54,1))</f>
        <v>0</v>
      </c>
      <c r="M54" s="193"/>
      <c r="N54" s="194"/>
      <c r="O54" s="195" t="n">
        <f aca="false">IF(ISBLANK(N54),0,RANK(N54,AY54:BL54,1))</f>
        <v>0</v>
      </c>
      <c r="P54" s="193"/>
      <c r="Q54" s="194"/>
      <c r="R54" s="195" t="n">
        <f aca="false">IF(ISBLANK(Q54),0,RANK(Q54,AY54:BL54,1))</f>
        <v>0</v>
      </c>
      <c r="S54" s="193" t="n">
        <v>0</v>
      </c>
      <c r="T54" s="194"/>
      <c r="U54" s="195" t="n">
        <f aca="false">IF(ISBLANK(T54),0,RANK(T54,AY54:BL54,1))</f>
        <v>0</v>
      </c>
      <c r="V54" s="193"/>
      <c r="W54" s="194"/>
      <c r="X54" s="195" t="n">
        <f aca="false">IF(ISBLANK(W54),0,RANK(W54,AY54:BL54,1))</f>
        <v>0</v>
      </c>
      <c r="Y54" s="193" t="n">
        <v>0</v>
      </c>
      <c r="Z54" s="194"/>
      <c r="AA54" s="195" t="n">
        <f aca="false">IF(ISBLANK(Z54),0,RANK(Z54,AY54:BL54,1))</f>
        <v>0</v>
      </c>
      <c r="AB54" s="193"/>
      <c r="AC54" s="194"/>
      <c r="AD54" s="195" t="n">
        <f aca="false">IF(ISBLANK(AC54),0,RANK(AC54,AY54:BL54,1))</f>
        <v>0</v>
      </c>
      <c r="AE54" s="193"/>
      <c r="AF54" s="194"/>
      <c r="AG54" s="195" t="n">
        <f aca="false">IF(ISBLANK(AF54),0,RANK(AF54,AY54:BL54,1))</f>
        <v>0</v>
      </c>
      <c r="AH54" s="193"/>
      <c r="AI54" s="194"/>
      <c r="AJ54" s="195" t="n">
        <f aca="false">IF(ISBLANK(AI54),0,RANK(AI54,AY54:BL54,1))</f>
        <v>0</v>
      </c>
      <c r="AK54" s="193"/>
      <c r="AL54" s="194"/>
      <c r="AM54" s="195" t="n">
        <f aca="false">IF(ISBLANK(AL54),0,RANK(AL54,AY54:BL54,1))</f>
        <v>0</v>
      </c>
      <c r="AN54" s="193"/>
      <c r="AO54" s="194"/>
      <c r="AP54" s="195" t="n">
        <f aca="false">IF(ISBLANK(AO54),0,RANK(AO54,AY54:BL54,1))</f>
        <v>0</v>
      </c>
      <c r="AQ54" s="193"/>
      <c r="AR54" s="194"/>
      <c r="AS54" s="195" t="n">
        <f aca="false">IF(ISBLANK(AR54),0,RANK(AR54,AY54:BL54,1))</f>
        <v>0</v>
      </c>
      <c r="AT54" s="193"/>
      <c r="AU54" s="194"/>
      <c r="AV54" s="195" t="n">
        <f aca="false">IF(ISBLANK(AU54),0,RANK(AU54,AY54:BL54,1))</f>
        <v>0</v>
      </c>
      <c r="AW54" s="64" t="n">
        <v>0</v>
      </c>
      <c r="AX54" s="64"/>
      <c r="AY54" s="186" t="n">
        <f aca="false">IF(ISBLANK(H54),50,H54)</f>
        <v>50</v>
      </c>
      <c r="AZ54" s="186" t="n">
        <f aca="false">IF(ISBLANK(K54),50,K54)</f>
        <v>50</v>
      </c>
      <c r="BA54" s="186" t="n">
        <f aca="false">IF(ISBLANK(N54),50,N54)</f>
        <v>50</v>
      </c>
      <c r="BB54" s="186" t="n">
        <f aca="false">IF(ISBLANK(Q54),50,Q54)</f>
        <v>50</v>
      </c>
      <c r="BC54" s="186" t="n">
        <f aca="false">IF(ISBLANK(T54),50,T54)</f>
        <v>50</v>
      </c>
      <c r="BD54" s="186" t="n">
        <f aca="false">IF(ISBLANK(W54),50,W54)</f>
        <v>50</v>
      </c>
      <c r="BE54" s="186" t="n">
        <f aca="false">IF(ISBLANK(Z54),50,Z54)</f>
        <v>50</v>
      </c>
      <c r="BF54" s="186" t="n">
        <f aca="false">IF(ISBLANK(AC54),50,AC54)</f>
        <v>50</v>
      </c>
      <c r="BG54" s="186" t="n">
        <f aca="false">IF(ISBLANK(AF54),50,AF54)</f>
        <v>50</v>
      </c>
      <c r="BH54" s="186" t="n">
        <f aca="false">IF(ISBLANK(AI54),50,AI54)</f>
        <v>50</v>
      </c>
      <c r="BI54" s="186" t="n">
        <f aca="false">IF(ISBLANK(AL54),50,AL54)</f>
        <v>50</v>
      </c>
      <c r="BJ54" s="186" t="n">
        <f aca="false">IF(ISBLANK(AO54),50,AO54)</f>
        <v>50</v>
      </c>
      <c r="BK54" s="186" t="n">
        <f aca="false">IF(ISBLANK(AR54),50,AR54)</f>
        <v>50</v>
      </c>
      <c r="BL54" s="186" t="n">
        <f aca="false">IF(ISBLANK(AU54),50,AU54)</f>
        <v>50</v>
      </c>
      <c r="BM54" s="103" t="n">
        <v>17</v>
      </c>
      <c r="BN54" s="187" t="n">
        <v>1</v>
      </c>
      <c r="BO54" s="187" t="n">
        <v>2</v>
      </c>
      <c r="BP54" s="188" t="n">
        <v>3</v>
      </c>
      <c r="BQ54" s="188"/>
    </row>
    <row r="55" s="127" customFormat="true" ht="39.95" hidden="false" customHeight="true" outlineLevel="0" collapsed="false">
      <c r="A55" s="198" t="n">
        <f aca="false">ROW()</f>
        <v>55</v>
      </c>
      <c r="B55" s="189" t="n">
        <v>0</v>
      </c>
      <c r="C55" s="189" t="n">
        <v>0</v>
      </c>
      <c r="D55" s="196" t="s">
        <v>158</v>
      </c>
      <c r="E55" s="197"/>
      <c r="F55" s="197"/>
      <c r="G55" s="193" t="n">
        <v>0</v>
      </c>
      <c r="H55" s="194"/>
      <c r="I55" s="195" t="n">
        <f aca="false">IF(ISBLANK(H55),0,RANK(H55,AY55:BL55,1))</f>
        <v>0</v>
      </c>
      <c r="J55" s="193" t="n">
        <v>0</v>
      </c>
      <c r="K55" s="194"/>
      <c r="L55" s="195" t="n">
        <f aca="false">IF(ISBLANK(K55),0,RANK(K55,AY55:BL55,1))</f>
        <v>0</v>
      </c>
      <c r="M55" s="193"/>
      <c r="N55" s="194"/>
      <c r="O55" s="195" t="n">
        <f aca="false">IF(ISBLANK(N55),0,RANK(N55,AY55:BL55,1))</f>
        <v>0</v>
      </c>
      <c r="P55" s="193" t="n">
        <v>0</v>
      </c>
      <c r="Q55" s="194"/>
      <c r="R55" s="195" t="n">
        <f aca="false">IF(ISBLANK(Q55),0,RANK(Q55,AY55:BL55,1))</f>
        <v>0</v>
      </c>
      <c r="S55" s="193"/>
      <c r="T55" s="194"/>
      <c r="U55" s="195" t="n">
        <f aca="false">IF(ISBLANK(T55),0,RANK(T55,AY55:BL55,1))</f>
        <v>0</v>
      </c>
      <c r="V55" s="193"/>
      <c r="W55" s="194"/>
      <c r="X55" s="195" t="n">
        <f aca="false">IF(ISBLANK(W55),0,RANK(W55,AY55:BL55,1))</f>
        <v>0</v>
      </c>
      <c r="Y55" s="193" t="n">
        <v>0</v>
      </c>
      <c r="Z55" s="194"/>
      <c r="AA55" s="195" t="n">
        <f aca="false">IF(ISBLANK(Z55),0,RANK(Z55,AY55:BL55,1))</f>
        <v>0</v>
      </c>
      <c r="AB55" s="193" t="n">
        <v>0</v>
      </c>
      <c r="AC55" s="194"/>
      <c r="AD55" s="195" t="n">
        <f aca="false">IF(ISBLANK(AC55),0,RANK(AC55,AY55:BL55,1))</f>
        <v>0</v>
      </c>
      <c r="AE55" s="193"/>
      <c r="AF55" s="194"/>
      <c r="AG55" s="195" t="n">
        <f aca="false">IF(ISBLANK(AF55),0,RANK(AF55,AY55:BL55,1))</f>
        <v>0</v>
      </c>
      <c r="AH55" s="193"/>
      <c r="AI55" s="194"/>
      <c r="AJ55" s="195" t="n">
        <f aca="false">IF(ISBLANK(AI55),0,RANK(AI55,AY55:BL55,1))</f>
        <v>0</v>
      </c>
      <c r="AK55" s="193"/>
      <c r="AL55" s="194"/>
      <c r="AM55" s="195" t="n">
        <f aca="false">IF(ISBLANK(AL55),0,RANK(AL55,AY55:BL55,1))</f>
        <v>0</v>
      </c>
      <c r="AN55" s="193"/>
      <c r="AO55" s="194"/>
      <c r="AP55" s="195" t="n">
        <f aca="false">IF(ISBLANK(AO55),0,RANK(AO55,AY55:BL55,1))</f>
        <v>0</v>
      </c>
      <c r="AQ55" s="193"/>
      <c r="AR55" s="194"/>
      <c r="AS55" s="195" t="n">
        <f aca="false">IF(ISBLANK(AR55),0,RANK(AR55,AY55:BL55,1))</f>
        <v>0</v>
      </c>
      <c r="AT55" s="193"/>
      <c r="AU55" s="194"/>
      <c r="AV55" s="195" t="n">
        <f aca="false">IF(ISBLANK(AU55),0,RANK(AU55,AY55:BL55,1))</f>
        <v>0</v>
      </c>
      <c r="AW55" s="64" t="n">
        <v>0</v>
      </c>
      <c r="AX55" s="64"/>
      <c r="AY55" s="186" t="n">
        <f aca="false">IF(ISBLANK(H55),50,H55)</f>
        <v>50</v>
      </c>
      <c r="AZ55" s="186" t="n">
        <f aca="false">IF(ISBLANK(K55),50,K55)</f>
        <v>50</v>
      </c>
      <c r="BA55" s="186" t="n">
        <f aca="false">IF(ISBLANK(N55),50,N55)</f>
        <v>50</v>
      </c>
      <c r="BB55" s="186" t="n">
        <f aca="false">IF(ISBLANK(Q55),50,Q55)</f>
        <v>50</v>
      </c>
      <c r="BC55" s="186" t="n">
        <f aca="false">IF(ISBLANK(T55),50,T55)</f>
        <v>50</v>
      </c>
      <c r="BD55" s="186" t="n">
        <f aca="false">IF(ISBLANK(W55),50,W55)</f>
        <v>50</v>
      </c>
      <c r="BE55" s="186" t="n">
        <f aca="false">IF(ISBLANK(Z55),50,Z55)</f>
        <v>50</v>
      </c>
      <c r="BF55" s="186" t="n">
        <f aca="false">IF(ISBLANK(AC55),50,AC55)</f>
        <v>50</v>
      </c>
      <c r="BG55" s="186" t="n">
        <f aca="false">IF(ISBLANK(AF55),50,AF55)</f>
        <v>50</v>
      </c>
      <c r="BH55" s="186" t="n">
        <f aca="false">IF(ISBLANK(AI55),50,AI55)</f>
        <v>50</v>
      </c>
      <c r="BI55" s="186" t="n">
        <f aca="false">IF(ISBLANK(AL55),50,AL55)</f>
        <v>50</v>
      </c>
      <c r="BJ55" s="186" t="n">
        <f aca="false">IF(ISBLANK(AO55),50,AO55)</f>
        <v>50</v>
      </c>
      <c r="BK55" s="186" t="n">
        <f aca="false">IF(ISBLANK(AR55),50,AR55)</f>
        <v>50</v>
      </c>
      <c r="BL55" s="186" t="n">
        <f aca="false">IF(ISBLANK(AU55),50,AU55)</f>
        <v>50</v>
      </c>
      <c r="BM55" s="103" t="n">
        <v>17</v>
      </c>
      <c r="BN55" s="187" t="n">
        <v>1</v>
      </c>
      <c r="BO55" s="187" t="n">
        <v>2</v>
      </c>
      <c r="BP55" s="188" t="n">
        <v>3</v>
      </c>
      <c r="BQ55" s="188"/>
    </row>
    <row r="56" s="127" customFormat="true" ht="39.95" hidden="false" customHeight="true" outlineLevel="0" collapsed="false">
      <c r="A56" s="198" t="n">
        <f aca="false">ROW()</f>
        <v>56</v>
      </c>
      <c r="B56" s="189" t="n">
        <v>35</v>
      </c>
      <c r="C56" s="189" t="n">
        <v>0</v>
      </c>
      <c r="D56" s="238" t="s">
        <v>151</v>
      </c>
      <c r="E56" s="199" t="s">
        <v>152</v>
      </c>
      <c r="F56" s="200"/>
      <c r="G56" s="193"/>
      <c r="H56" s="194"/>
      <c r="I56" s="195" t="n">
        <f aca="false">IF(ISBLANK(H56),0,RANK(H56,AY56:BL56,1))</f>
        <v>0</v>
      </c>
      <c r="J56" s="193"/>
      <c r="K56" s="194"/>
      <c r="L56" s="195" t="n">
        <f aca="false">IF(ISBLANK(K56),0,RANK(K56,AY56:BL56,1))</f>
        <v>0</v>
      </c>
      <c r="M56" s="193"/>
      <c r="N56" s="194"/>
      <c r="O56" s="195" t="n">
        <f aca="false">IF(ISBLANK(N56),0,RANK(N56,AY56:BL56,1))</f>
        <v>0</v>
      </c>
      <c r="P56" s="193"/>
      <c r="Q56" s="194"/>
      <c r="R56" s="195" t="n">
        <f aca="false">IF(ISBLANK(Q56),0,RANK(Q56,AY56:BL56,1))</f>
        <v>0</v>
      </c>
      <c r="S56" s="193" t="n">
        <v>0</v>
      </c>
      <c r="T56" s="194" t="n">
        <v>1.34</v>
      </c>
      <c r="U56" s="195" t="n">
        <f aca="false">IF(ISBLANK(T56),0,RANK(T56,AY56:BL56,1))</f>
        <v>2</v>
      </c>
      <c r="V56" s="193"/>
      <c r="W56" s="194"/>
      <c r="X56" s="195" t="n">
        <f aca="false">IF(ISBLANK(W56),0,RANK(W56,AY56:BL56,1))</f>
        <v>0</v>
      </c>
      <c r="Y56" s="193" t="n">
        <v>860021</v>
      </c>
      <c r="Z56" s="194" t="n">
        <v>1.3</v>
      </c>
      <c r="AA56" s="195" t="n">
        <f aca="false">IF(ISBLANK(Z56),0,RANK(Z56,AY56:BL56,1))</f>
        <v>1</v>
      </c>
      <c r="AB56" s="193"/>
      <c r="AC56" s="194"/>
      <c r="AD56" s="195" t="n">
        <f aca="false">IF(ISBLANK(AC56),0,RANK(AC56,AY56:BL56,1))</f>
        <v>0</v>
      </c>
      <c r="AE56" s="193"/>
      <c r="AF56" s="194"/>
      <c r="AG56" s="195" t="n">
        <f aca="false">IF(ISBLANK(AF56),0,RANK(AF56,AY56:BL56,1))</f>
        <v>0</v>
      </c>
      <c r="AH56" s="193"/>
      <c r="AI56" s="194"/>
      <c r="AJ56" s="195" t="n">
        <f aca="false">IF(ISBLANK(AI56),0,RANK(AI56,AY56:BL56,1))</f>
        <v>0</v>
      </c>
      <c r="AK56" s="193"/>
      <c r="AL56" s="194"/>
      <c r="AM56" s="195" t="n">
        <f aca="false">IF(ISBLANK(AL56),0,RANK(AL56,AY56:BL56,1))</f>
        <v>0</v>
      </c>
      <c r="AN56" s="193"/>
      <c r="AO56" s="194"/>
      <c r="AP56" s="195" t="n">
        <f aca="false">IF(ISBLANK(AO56),0,RANK(AO56,AY56:BL56,1))</f>
        <v>0</v>
      </c>
      <c r="AQ56" s="193"/>
      <c r="AR56" s="194"/>
      <c r="AS56" s="195" t="n">
        <f aca="false">IF(ISBLANK(AR56),0,RANK(AR56,AY56:BL56,1))</f>
        <v>0</v>
      </c>
      <c r="AT56" s="193"/>
      <c r="AU56" s="194"/>
      <c r="AV56" s="195" t="n">
        <f aca="false">IF(ISBLANK(AU56),0,RANK(AU56,AY56:BL56,1))</f>
        <v>0</v>
      </c>
      <c r="AW56" s="64" t="n">
        <v>0</v>
      </c>
      <c r="AX56" s="64"/>
      <c r="AY56" s="186" t="n">
        <f aca="false">IF(ISBLANK(H56),50,H56)</f>
        <v>50</v>
      </c>
      <c r="AZ56" s="186" t="n">
        <f aca="false">IF(ISBLANK(K56),50,K56)</f>
        <v>50</v>
      </c>
      <c r="BA56" s="186" t="n">
        <f aca="false">IF(ISBLANK(N56),50,N56)</f>
        <v>50</v>
      </c>
      <c r="BB56" s="186" t="n">
        <f aca="false">IF(ISBLANK(Q56),50,Q56)</f>
        <v>50</v>
      </c>
      <c r="BC56" s="186" t="n">
        <f aca="false">IF(ISBLANK(T56),50,T56)</f>
        <v>1.34</v>
      </c>
      <c r="BD56" s="186" t="n">
        <f aca="false">IF(ISBLANK(W56),50,W56)</f>
        <v>50</v>
      </c>
      <c r="BE56" s="186" t="n">
        <f aca="false">IF(ISBLANK(Z56),50,Z56)</f>
        <v>1.3</v>
      </c>
      <c r="BF56" s="186" t="n">
        <f aca="false">IF(ISBLANK(AC56),50,AC56)</f>
        <v>50</v>
      </c>
      <c r="BG56" s="186" t="n">
        <f aca="false">IF(ISBLANK(AF56),50,AF56)</f>
        <v>50</v>
      </c>
      <c r="BH56" s="186" t="n">
        <f aca="false">IF(ISBLANK(AI56),50,AI56)</f>
        <v>50</v>
      </c>
      <c r="BI56" s="186" t="n">
        <f aca="false">IF(ISBLANK(AL56),50,AL56)</f>
        <v>50</v>
      </c>
      <c r="BJ56" s="186" t="n">
        <f aca="false">IF(ISBLANK(AO56),50,AO56)</f>
        <v>50</v>
      </c>
      <c r="BK56" s="186" t="n">
        <f aca="false">IF(ISBLANK(AR56),50,AR56)</f>
        <v>50</v>
      </c>
      <c r="BL56" s="186" t="n">
        <f aca="false">IF(ISBLANK(AU56),50,AU56)</f>
        <v>50</v>
      </c>
      <c r="BM56" s="103" t="n">
        <v>17</v>
      </c>
      <c r="BN56" s="187" t="n">
        <v>1</v>
      </c>
      <c r="BO56" s="187" t="n">
        <v>2</v>
      </c>
      <c r="BP56" s="188" t="n">
        <v>3</v>
      </c>
      <c r="BQ56" s="188"/>
    </row>
    <row r="57" s="127" customFormat="true" ht="39.95" hidden="false" customHeight="true" outlineLevel="0" collapsed="false">
      <c r="A57" s="198" t="n">
        <f aca="false">ROW()</f>
        <v>57</v>
      </c>
      <c r="B57" s="189" t="n">
        <v>36</v>
      </c>
      <c r="C57" s="189" t="n">
        <v>0</v>
      </c>
      <c r="D57" s="238" t="s">
        <v>159</v>
      </c>
      <c r="E57" s="199" t="s">
        <v>147</v>
      </c>
      <c r="F57" s="200"/>
      <c r="G57" s="193"/>
      <c r="H57" s="194"/>
      <c r="I57" s="195" t="n">
        <f aca="false">IF(ISBLANK(H57),0,RANK(H57,AY57:BL57,1))</f>
        <v>0</v>
      </c>
      <c r="J57" s="193"/>
      <c r="K57" s="194"/>
      <c r="L57" s="195" t="n">
        <f aca="false">IF(ISBLANK(K57),0,RANK(K57,AY57:BL57,1))</f>
        <v>0</v>
      </c>
      <c r="M57" s="193"/>
      <c r="N57" s="194"/>
      <c r="O57" s="195" t="n">
        <f aca="false">IF(ISBLANK(N57),0,RANK(N57,AY57:BL57,1))</f>
        <v>0</v>
      </c>
      <c r="P57" s="193"/>
      <c r="Q57" s="194"/>
      <c r="R57" s="195" t="n">
        <f aca="false">IF(ISBLANK(Q57),0,RANK(Q57,AY57:BL57,1))</f>
        <v>0</v>
      </c>
      <c r="S57" s="193" t="n">
        <v>0</v>
      </c>
      <c r="T57" s="194" t="n">
        <v>1.34</v>
      </c>
      <c r="U57" s="195" t="n">
        <f aca="false">IF(ISBLANK(T57),0,RANK(T57,AY57:BL57,1))</f>
        <v>2</v>
      </c>
      <c r="V57" s="193"/>
      <c r="W57" s="194"/>
      <c r="X57" s="195" t="n">
        <f aca="false">IF(ISBLANK(W57),0,RANK(W57,AY57:BL57,1))</f>
        <v>0</v>
      </c>
      <c r="Y57" s="193" t="n">
        <v>860039</v>
      </c>
      <c r="Z57" s="194" t="n">
        <v>1.3</v>
      </c>
      <c r="AA57" s="195" t="n">
        <f aca="false">IF(ISBLANK(Z57),0,RANK(Z57,AY57:BL57,1))</f>
        <v>1</v>
      </c>
      <c r="AB57" s="193"/>
      <c r="AC57" s="194"/>
      <c r="AD57" s="195" t="n">
        <f aca="false">IF(ISBLANK(AC57),0,RANK(AC57,AY57:BL57,1))</f>
        <v>0</v>
      </c>
      <c r="AE57" s="193"/>
      <c r="AF57" s="194"/>
      <c r="AG57" s="195" t="n">
        <f aca="false">IF(ISBLANK(AF57),0,RANK(AF57,AY57:BL57,1))</f>
        <v>0</v>
      </c>
      <c r="AH57" s="193"/>
      <c r="AI57" s="194"/>
      <c r="AJ57" s="195" t="n">
        <f aca="false">IF(ISBLANK(AI57),0,RANK(AI57,AY57:BL57,1))</f>
        <v>0</v>
      </c>
      <c r="AK57" s="193"/>
      <c r="AL57" s="194"/>
      <c r="AM57" s="195" t="n">
        <f aca="false">IF(ISBLANK(AL57),0,RANK(AL57,AY57:BL57,1))</f>
        <v>0</v>
      </c>
      <c r="AN57" s="193"/>
      <c r="AO57" s="194"/>
      <c r="AP57" s="195" t="n">
        <f aca="false">IF(ISBLANK(AO57),0,RANK(AO57,AY57:BL57,1))</f>
        <v>0</v>
      </c>
      <c r="AQ57" s="193"/>
      <c r="AR57" s="194"/>
      <c r="AS57" s="195" t="n">
        <f aca="false">IF(ISBLANK(AR57),0,RANK(AR57,AY57:BL57,1))</f>
        <v>0</v>
      </c>
      <c r="AT57" s="193"/>
      <c r="AU57" s="194"/>
      <c r="AV57" s="195" t="n">
        <f aca="false">IF(ISBLANK(AU57),0,RANK(AU57,AY57:BL57,1))</f>
        <v>0</v>
      </c>
      <c r="AW57" s="64" t="n">
        <v>0</v>
      </c>
      <c r="AX57" s="64"/>
      <c r="AY57" s="186" t="n">
        <f aca="false">IF(ISBLANK(H57),50,H57)</f>
        <v>50</v>
      </c>
      <c r="AZ57" s="186" t="n">
        <f aca="false">IF(ISBLANK(K57),50,K57)</f>
        <v>50</v>
      </c>
      <c r="BA57" s="186" t="n">
        <f aca="false">IF(ISBLANK(N57),50,N57)</f>
        <v>50</v>
      </c>
      <c r="BB57" s="186" t="n">
        <f aca="false">IF(ISBLANK(Q57),50,Q57)</f>
        <v>50</v>
      </c>
      <c r="BC57" s="186" t="n">
        <f aca="false">IF(ISBLANK(T57),50,T57)</f>
        <v>1.34</v>
      </c>
      <c r="BD57" s="186" t="n">
        <f aca="false">IF(ISBLANK(W57),50,W57)</f>
        <v>50</v>
      </c>
      <c r="BE57" s="186" t="n">
        <f aca="false">IF(ISBLANK(Z57),50,Z57)</f>
        <v>1.3</v>
      </c>
      <c r="BF57" s="186" t="n">
        <f aca="false">IF(ISBLANK(AC57),50,AC57)</f>
        <v>50</v>
      </c>
      <c r="BG57" s="186" t="n">
        <f aca="false">IF(ISBLANK(AF57),50,AF57)</f>
        <v>50</v>
      </c>
      <c r="BH57" s="186" t="n">
        <f aca="false">IF(ISBLANK(AI57),50,AI57)</f>
        <v>50</v>
      </c>
      <c r="BI57" s="186" t="n">
        <f aca="false">IF(ISBLANK(AL57),50,AL57)</f>
        <v>50</v>
      </c>
      <c r="BJ57" s="186" t="n">
        <f aca="false">IF(ISBLANK(AO57),50,AO57)</f>
        <v>50</v>
      </c>
      <c r="BK57" s="186" t="n">
        <f aca="false">IF(ISBLANK(AR57),50,AR57)</f>
        <v>50</v>
      </c>
      <c r="BL57" s="186" t="n">
        <f aca="false">IF(ISBLANK(AU57),50,AU57)</f>
        <v>50</v>
      </c>
      <c r="BM57" s="103" t="n">
        <v>17</v>
      </c>
      <c r="BN57" s="187" t="n">
        <v>1</v>
      </c>
      <c r="BO57" s="187" t="n">
        <v>2</v>
      </c>
      <c r="BP57" s="188" t="n">
        <v>3</v>
      </c>
      <c r="BQ57" s="188"/>
    </row>
    <row r="58" s="127" customFormat="true" ht="39.95" hidden="false" customHeight="true" outlineLevel="0" collapsed="false">
      <c r="A58" s="198" t="n">
        <f aca="false">ROW()</f>
        <v>58</v>
      </c>
      <c r="B58" s="189" t="n">
        <v>37</v>
      </c>
      <c r="C58" s="189" t="n">
        <v>0</v>
      </c>
      <c r="D58" s="238" t="s">
        <v>160</v>
      </c>
      <c r="E58" s="199" t="s">
        <v>147</v>
      </c>
      <c r="F58" s="200"/>
      <c r="G58" s="193"/>
      <c r="H58" s="194"/>
      <c r="I58" s="195" t="n">
        <f aca="false">IF(ISBLANK(H58),0,RANK(H58,AY58:BL58,1))</f>
        <v>0</v>
      </c>
      <c r="J58" s="193"/>
      <c r="K58" s="194"/>
      <c r="L58" s="195" t="n">
        <f aca="false">IF(ISBLANK(K58),0,RANK(K58,AY58:BL58,1))</f>
        <v>0</v>
      </c>
      <c r="M58" s="193"/>
      <c r="N58" s="194"/>
      <c r="O58" s="195" t="n">
        <f aca="false">IF(ISBLANK(N58),0,RANK(N58,AY58:BL58,1))</f>
        <v>0</v>
      </c>
      <c r="P58" s="193"/>
      <c r="Q58" s="194"/>
      <c r="R58" s="195" t="n">
        <f aca="false">IF(ISBLANK(Q58),0,RANK(Q58,AY58:BL58,1))</f>
        <v>0</v>
      </c>
      <c r="S58" s="193" t="n">
        <v>0</v>
      </c>
      <c r="T58" s="194" t="n">
        <v>1.34</v>
      </c>
      <c r="U58" s="195" t="n">
        <f aca="false">IF(ISBLANK(T58),0,RANK(T58,AY58:BL58,1))</f>
        <v>2</v>
      </c>
      <c r="V58" s="193"/>
      <c r="W58" s="194"/>
      <c r="X58" s="195" t="n">
        <f aca="false">IF(ISBLANK(W58),0,RANK(W58,AY58:BL58,1))</f>
        <v>0</v>
      </c>
      <c r="Y58" s="193" t="n">
        <v>860051</v>
      </c>
      <c r="Z58" s="194" t="n">
        <v>1.3</v>
      </c>
      <c r="AA58" s="195" t="n">
        <f aca="false">IF(ISBLANK(Z58),0,RANK(Z58,AY58:BL58,1))</f>
        <v>1</v>
      </c>
      <c r="AB58" s="193"/>
      <c r="AC58" s="194"/>
      <c r="AD58" s="195" t="n">
        <f aca="false">IF(ISBLANK(AC58),0,RANK(AC58,AY58:BL58,1))</f>
        <v>0</v>
      </c>
      <c r="AE58" s="193"/>
      <c r="AF58" s="194"/>
      <c r="AG58" s="195" t="n">
        <f aca="false">IF(ISBLANK(AF58),0,RANK(AF58,AY58:BL58,1))</f>
        <v>0</v>
      </c>
      <c r="AH58" s="193"/>
      <c r="AI58" s="194"/>
      <c r="AJ58" s="195" t="n">
        <f aca="false">IF(ISBLANK(AI58),0,RANK(AI58,AY58:BL58,1))</f>
        <v>0</v>
      </c>
      <c r="AK58" s="193"/>
      <c r="AL58" s="194"/>
      <c r="AM58" s="195" t="n">
        <f aca="false">IF(ISBLANK(AL58),0,RANK(AL58,AY58:BL58,1))</f>
        <v>0</v>
      </c>
      <c r="AN58" s="193"/>
      <c r="AO58" s="194"/>
      <c r="AP58" s="195" t="n">
        <f aca="false">IF(ISBLANK(AO58),0,RANK(AO58,AY58:BL58,1))</f>
        <v>0</v>
      </c>
      <c r="AQ58" s="193"/>
      <c r="AR58" s="194"/>
      <c r="AS58" s="195" t="n">
        <f aca="false">IF(ISBLANK(AR58),0,RANK(AR58,AY58:BL58,1))</f>
        <v>0</v>
      </c>
      <c r="AT58" s="193"/>
      <c r="AU58" s="194"/>
      <c r="AV58" s="195" t="n">
        <f aca="false">IF(ISBLANK(AU58),0,RANK(AU58,AY58:BL58,1))</f>
        <v>0</v>
      </c>
      <c r="AW58" s="64" t="n">
        <v>0</v>
      </c>
      <c r="AX58" s="64"/>
      <c r="AY58" s="186" t="n">
        <f aca="false">IF(ISBLANK(H58),50,H58)</f>
        <v>50</v>
      </c>
      <c r="AZ58" s="186" t="n">
        <f aca="false">IF(ISBLANK(K58),50,K58)</f>
        <v>50</v>
      </c>
      <c r="BA58" s="186" t="n">
        <f aca="false">IF(ISBLANK(N58),50,N58)</f>
        <v>50</v>
      </c>
      <c r="BB58" s="186" t="n">
        <f aca="false">IF(ISBLANK(Q58),50,Q58)</f>
        <v>50</v>
      </c>
      <c r="BC58" s="186" t="n">
        <f aca="false">IF(ISBLANK(T58),50,T58)</f>
        <v>1.34</v>
      </c>
      <c r="BD58" s="186" t="n">
        <f aca="false">IF(ISBLANK(W58),50,W58)</f>
        <v>50</v>
      </c>
      <c r="BE58" s="186" t="n">
        <f aca="false">IF(ISBLANK(Z58),50,Z58)</f>
        <v>1.3</v>
      </c>
      <c r="BF58" s="186" t="n">
        <f aca="false">IF(ISBLANK(AC58),50,AC58)</f>
        <v>50</v>
      </c>
      <c r="BG58" s="186" t="n">
        <f aca="false">IF(ISBLANK(AF58),50,AF58)</f>
        <v>50</v>
      </c>
      <c r="BH58" s="186" t="n">
        <f aca="false">IF(ISBLANK(AI58),50,AI58)</f>
        <v>50</v>
      </c>
      <c r="BI58" s="186" t="n">
        <f aca="false">IF(ISBLANK(AL58),50,AL58)</f>
        <v>50</v>
      </c>
      <c r="BJ58" s="186" t="n">
        <f aca="false">IF(ISBLANK(AO58),50,AO58)</f>
        <v>50</v>
      </c>
      <c r="BK58" s="186" t="n">
        <f aca="false">IF(ISBLANK(AR58),50,AR58)</f>
        <v>50</v>
      </c>
      <c r="BL58" s="186" t="n">
        <f aca="false">IF(ISBLANK(AU58),50,AU58)</f>
        <v>50</v>
      </c>
      <c r="BM58" s="103" t="n">
        <v>17</v>
      </c>
      <c r="BN58" s="187" t="n">
        <v>1</v>
      </c>
      <c r="BO58" s="187" t="n">
        <v>2</v>
      </c>
      <c r="BP58" s="188" t="n">
        <v>3</v>
      </c>
      <c r="BQ58" s="188"/>
    </row>
    <row r="59" s="127" customFormat="true" ht="39.95" hidden="false" customHeight="true" outlineLevel="0" collapsed="false">
      <c r="A59" s="198" t="n">
        <f aca="false">ROW()</f>
        <v>59</v>
      </c>
      <c r="B59" s="189" t="n">
        <v>38</v>
      </c>
      <c r="C59" s="189" t="n">
        <v>0</v>
      </c>
      <c r="D59" s="238" t="s">
        <v>161</v>
      </c>
      <c r="E59" s="199" t="s">
        <v>147</v>
      </c>
      <c r="F59" s="200"/>
      <c r="G59" s="193"/>
      <c r="H59" s="194"/>
      <c r="I59" s="195" t="n">
        <f aca="false">IF(ISBLANK(H59),0,RANK(H59,AY59:BL59,1))</f>
        <v>0</v>
      </c>
      <c r="J59" s="193"/>
      <c r="K59" s="194"/>
      <c r="L59" s="195" t="n">
        <f aca="false">IF(ISBLANK(K59),0,RANK(K59,AY59:BL59,1))</f>
        <v>0</v>
      </c>
      <c r="M59" s="193"/>
      <c r="N59" s="194"/>
      <c r="O59" s="195" t="n">
        <f aca="false">IF(ISBLANK(N59),0,RANK(N59,AY59:BL59,1))</f>
        <v>0</v>
      </c>
      <c r="P59" s="193"/>
      <c r="Q59" s="194"/>
      <c r="R59" s="195" t="n">
        <f aca="false">IF(ISBLANK(Q59),0,RANK(Q59,AY59:BL59,1))</f>
        <v>0</v>
      </c>
      <c r="S59" s="193"/>
      <c r="T59" s="194" t="n">
        <v>1.34</v>
      </c>
      <c r="U59" s="195" t="n">
        <f aca="false">IF(ISBLANK(T59),0,RANK(T59,AY59:BL59,1))</f>
        <v>2</v>
      </c>
      <c r="V59" s="193"/>
      <c r="W59" s="194"/>
      <c r="X59" s="195" t="n">
        <f aca="false">IF(ISBLANK(W59),0,RANK(W59,AY59:BL59,1))</f>
        <v>0</v>
      </c>
      <c r="Y59" s="193" t="n">
        <v>860035</v>
      </c>
      <c r="Z59" s="194" t="n">
        <v>1.3</v>
      </c>
      <c r="AA59" s="195" t="n">
        <f aca="false">IF(ISBLANK(Z59),0,RANK(Z59,AY59:BL59,1))</f>
        <v>1</v>
      </c>
      <c r="AB59" s="193"/>
      <c r="AC59" s="194"/>
      <c r="AD59" s="195" t="n">
        <f aca="false">IF(ISBLANK(AC59),0,RANK(AC59,AY59:BL59,1))</f>
        <v>0</v>
      </c>
      <c r="AE59" s="193"/>
      <c r="AF59" s="194"/>
      <c r="AG59" s="195" t="n">
        <f aca="false">IF(ISBLANK(AF59),0,RANK(AF59,AY59:BL59,1))</f>
        <v>0</v>
      </c>
      <c r="AH59" s="193"/>
      <c r="AI59" s="194"/>
      <c r="AJ59" s="195" t="n">
        <f aca="false">IF(ISBLANK(AI59),0,RANK(AI59,AY59:BL59,1))</f>
        <v>0</v>
      </c>
      <c r="AK59" s="193"/>
      <c r="AL59" s="194"/>
      <c r="AM59" s="195" t="n">
        <f aca="false">IF(ISBLANK(AL59),0,RANK(AL59,AY59:BL59,1))</f>
        <v>0</v>
      </c>
      <c r="AN59" s="193"/>
      <c r="AO59" s="194"/>
      <c r="AP59" s="195" t="n">
        <f aca="false">IF(ISBLANK(AO59),0,RANK(AO59,AY59:BL59,1))</f>
        <v>0</v>
      </c>
      <c r="AQ59" s="193"/>
      <c r="AR59" s="194"/>
      <c r="AS59" s="195" t="n">
        <f aca="false">IF(ISBLANK(AR59),0,RANK(AR59,AY59:BL59,1))</f>
        <v>0</v>
      </c>
      <c r="AT59" s="193"/>
      <c r="AU59" s="194"/>
      <c r="AV59" s="195" t="n">
        <f aca="false">IF(ISBLANK(AU59),0,RANK(AU59,AY59:BL59,1))</f>
        <v>0</v>
      </c>
      <c r="AW59" s="64" t="n">
        <v>0</v>
      </c>
      <c r="AX59" s="64"/>
      <c r="AY59" s="186" t="n">
        <f aca="false">IF(ISBLANK(H59),50,H59)</f>
        <v>50</v>
      </c>
      <c r="AZ59" s="186" t="n">
        <f aca="false">IF(ISBLANK(K59),50,K59)</f>
        <v>50</v>
      </c>
      <c r="BA59" s="186" t="n">
        <f aca="false">IF(ISBLANK(N59),50,N59)</f>
        <v>50</v>
      </c>
      <c r="BB59" s="186" t="n">
        <f aca="false">IF(ISBLANK(Q59),50,Q59)</f>
        <v>50</v>
      </c>
      <c r="BC59" s="186" t="n">
        <f aca="false">IF(ISBLANK(T59),50,T59)</f>
        <v>1.34</v>
      </c>
      <c r="BD59" s="186" t="n">
        <f aca="false">IF(ISBLANK(W59),50,W59)</f>
        <v>50</v>
      </c>
      <c r="BE59" s="186" t="n">
        <f aca="false">IF(ISBLANK(Z59),50,Z59)</f>
        <v>1.3</v>
      </c>
      <c r="BF59" s="186" t="n">
        <f aca="false">IF(ISBLANK(AC59),50,AC59)</f>
        <v>50</v>
      </c>
      <c r="BG59" s="186" t="n">
        <f aca="false">IF(ISBLANK(AF59),50,AF59)</f>
        <v>50</v>
      </c>
      <c r="BH59" s="186" t="n">
        <f aca="false">IF(ISBLANK(AI59),50,AI59)</f>
        <v>50</v>
      </c>
      <c r="BI59" s="186" t="n">
        <f aca="false">IF(ISBLANK(AL59),50,AL59)</f>
        <v>50</v>
      </c>
      <c r="BJ59" s="186" t="n">
        <f aca="false">IF(ISBLANK(AO59),50,AO59)</f>
        <v>50</v>
      </c>
      <c r="BK59" s="186" t="n">
        <f aca="false">IF(ISBLANK(AR59),50,AR59)</f>
        <v>50</v>
      </c>
      <c r="BL59" s="186" t="n">
        <f aca="false">IF(ISBLANK(AU59),50,AU59)</f>
        <v>50</v>
      </c>
      <c r="BM59" s="103" t="n">
        <v>17</v>
      </c>
      <c r="BN59" s="187" t="n">
        <v>1</v>
      </c>
      <c r="BO59" s="187" t="n">
        <v>2</v>
      </c>
      <c r="BP59" s="188" t="n">
        <v>3</v>
      </c>
      <c r="BQ59" s="188"/>
    </row>
    <row r="60" s="127" customFormat="true" ht="39.95" hidden="false" customHeight="true" outlineLevel="0" collapsed="false">
      <c r="A60" s="198" t="n">
        <f aca="false">ROW()</f>
        <v>60</v>
      </c>
      <c r="B60" s="189" t="n">
        <v>39</v>
      </c>
      <c r="C60" s="189" t="n">
        <v>0</v>
      </c>
      <c r="D60" s="238" t="s">
        <v>155</v>
      </c>
      <c r="E60" s="199"/>
      <c r="F60" s="200"/>
      <c r="G60" s="193"/>
      <c r="H60" s="194"/>
      <c r="I60" s="195" t="n">
        <f aca="false">IF(ISBLANK(H60),0,RANK(H60,AY60:BL60,1))</f>
        <v>0</v>
      </c>
      <c r="J60" s="193"/>
      <c r="K60" s="194"/>
      <c r="L60" s="195" t="n">
        <f aca="false">IF(ISBLANK(K60),0,RANK(K60,AY60:BL60,1))</f>
        <v>0</v>
      </c>
      <c r="M60" s="193"/>
      <c r="N60" s="194"/>
      <c r="O60" s="195" t="n">
        <f aca="false">IF(ISBLANK(N60),0,RANK(N60,AY60:BL60,1))</f>
        <v>0</v>
      </c>
      <c r="P60" s="193"/>
      <c r="Q60" s="194"/>
      <c r="R60" s="195" t="n">
        <f aca="false">IF(ISBLANK(Q60),0,RANK(Q60,AY60:BL60,1))</f>
        <v>0</v>
      </c>
      <c r="S60" s="193" t="s">
        <v>156</v>
      </c>
      <c r="T60" s="194" t="n">
        <v>1.34</v>
      </c>
      <c r="U60" s="195" t="n">
        <f aca="false">IF(ISBLANK(T60),0,RANK(T60,AY60:BL60,1))</f>
        <v>2</v>
      </c>
      <c r="V60" s="193"/>
      <c r="W60" s="194"/>
      <c r="X60" s="195" t="n">
        <f aca="false">IF(ISBLANK(W60),0,RANK(W60,AY60:BL60,1))</f>
        <v>0</v>
      </c>
      <c r="Y60" s="193" t="s">
        <v>157</v>
      </c>
      <c r="Z60" s="194" t="n">
        <v>1.3</v>
      </c>
      <c r="AA60" s="195" t="n">
        <f aca="false">IF(ISBLANK(Z60),0,RANK(Z60,AY60:BL60,1))</f>
        <v>1</v>
      </c>
      <c r="AB60" s="193"/>
      <c r="AC60" s="194"/>
      <c r="AD60" s="195" t="n">
        <f aca="false">IF(ISBLANK(AC60),0,RANK(AC60,AY60:BL60,1))</f>
        <v>0</v>
      </c>
      <c r="AE60" s="193"/>
      <c r="AF60" s="194"/>
      <c r="AG60" s="195" t="n">
        <f aca="false">IF(ISBLANK(AF60),0,RANK(AF60,AY60:BL60,1))</f>
        <v>0</v>
      </c>
      <c r="AH60" s="193"/>
      <c r="AI60" s="194"/>
      <c r="AJ60" s="195" t="n">
        <f aca="false">IF(ISBLANK(AI60),0,RANK(AI60,AY60:BL60,1))</f>
        <v>0</v>
      </c>
      <c r="AK60" s="193"/>
      <c r="AL60" s="194"/>
      <c r="AM60" s="195" t="n">
        <f aca="false">IF(ISBLANK(AL60),0,RANK(AL60,AY60:BL60,1))</f>
        <v>0</v>
      </c>
      <c r="AN60" s="193"/>
      <c r="AO60" s="194"/>
      <c r="AP60" s="195" t="n">
        <f aca="false">IF(ISBLANK(AO60),0,RANK(AO60,AY60:BL60,1))</f>
        <v>0</v>
      </c>
      <c r="AQ60" s="193"/>
      <c r="AR60" s="194"/>
      <c r="AS60" s="195" t="n">
        <f aca="false">IF(ISBLANK(AR60),0,RANK(AR60,AY60:BL60,1))</f>
        <v>0</v>
      </c>
      <c r="AT60" s="193"/>
      <c r="AU60" s="194"/>
      <c r="AV60" s="195" t="n">
        <f aca="false">IF(ISBLANK(AU60),0,RANK(AU60,AY60:BL60,1))</f>
        <v>0</v>
      </c>
      <c r="AW60" s="64" t="n">
        <v>0</v>
      </c>
      <c r="AX60" s="64"/>
      <c r="AY60" s="186" t="n">
        <f aca="false">IF(ISBLANK(H60),50,H60)</f>
        <v>50</v>
      </c>
      <c r="AZ60" s="186" t="n">
        <f aca="false">IF(ISBLANK(K60),50,K60)</f>
        <v>50</v>
      </c>
      <c r="BA60" s="186" t="n">
        <f aca="false">IF(ISBLANK(N60),50,N60)</f>
        <v>50</v>
      </c>
      <c r="BB60" s="186" t="n">
        <f aca="false">IF(ISBLANK(Q60),50,Q60)</f>
        <v>50</v>
      </c>
      <c r="BC60" s="186" t="n">
        <f aca="false">IF(ISBLANK(T60),50,T60)</f>
        <v>1.34</v>
      </c>
      <c r="BD60" s="186" t="n">
        <f aca="false">IF(ISBLANK(W60),50,W60)</f>
        <v>50</v>
      </c>
      <c r="BE60" s="186" t="n">
        <f aca="false">IF(ISBLANK(Z60),50,Z60)</f>
        <v>1.3</v>
      </c>
      <c r="BF60" s="186" t="n">
        <f aca="false">IF(ISBLANK(AC60),50,AC60)</f>
        <v>50</v>
      </c>
      <c r="BG60" s="186" t="n">
        <f aca="false">IF(ISBLANK(AF60),50,AF60)</f>
        <v>50</v>
      </c>
      <c r="BH60" s="186" t="n">
        <f aca="false">IF(ISBLANK(AI60),50,AI60)</f>
        <v>50</v>
      </c>
      <c r="BI60" s="186" t="n">
        <f aca="false">IF(ISBLANK(AL60),50,AL60)</f>
        <v>50</v>
      </c>
      <c r="BJ60" s="186" t="n">
        <f aca="false">IF(ISBLANK(AO60),50,AO60)</f>
        <v>50</v>
      </c>
      <c r="BK60" s="186" t="n">
        <f aca="false">IF(ISBLANK(AR60),50,AR60)</f>
        <v>50</v>
      </c>
      <c r="BL60" s="186" t="n">
        <f aca="false">IF(ISBLANK(AU60),50,AU60)</f>
        <v>50</v>
      </c>
      <c r="BM60" s="103" t="n">
        <v>17</v>
      </c>
      <c r="BN60" s="187" t="n">
        <v>1</v>
      </c>
      <c r="BO60" s="187" t="n">
        <v>2</v>
      </c>
      <c r="BP60" s="188" t="n">
        <v>3</v>
      </c>
      <c r="BQ60" s="188"/>
    </row>
    <row r="61" s="127" customFormat="true" ht="39.95" hidden="false" customHeight="true" outlineLevel="0" collapsed="false">
      <c r="A61" s="198" t="n">
        <f aca="false">ROW()</f>
        <v>61</v>
      </c>
      <c r="B61" s="189" t="n">
        <v>0</v>
      </c>
      <c r="C61" s="189" t="n">
        <v>0</v>
      </c>
      <c r="D61" s="238"/>
      <c r="E61" s="199"/>
      <c r="F61" s="200"/>
      <c r="G61" s="193"/>
      <c r="H61" s="194"/>
      <c r="I61" s="195" t="n">
        <f aca="false">IF(ISBLANK(H61),0,RANK(H61,AY61:BL61,1))</f>
        <v>0</v>
      </c>
      <c r="J61" s="193"/>
      <c r="K61" s="194"/>
      <c r="L61" s="195" t="n">
        <f aca="false">IF(ISBLANK(K61),0,RANK(K61,AY61:BL61,1))</f>
        <v>0</v>
      </c>
      <c r="M61" s="193"/>
      <c r="N61" s="194"/>
      <c r="O61" s="195" t="n">
        <f aca="false">IF(ISBLANK(N61),0,RANK(N61,AY61:BL61,1))</f>
        <v>0</v>
      </c>
      <c r="P61" s="193"/>
      <c r="Q61" s="194"/>
      <c r="R61" s="195" t="n">
        <f aca="false">IF(ISBLANK(Q61),0,RANK(Q61,AY61:BL61,1))</f>
        <v>0</v>
      </c>
      <c r="S61" s="193" t="n">
        <v>0</v>
      </c>
      <c r="T61" s="194"/>
      <c r="U61" s="195" t="n">
        <f aca="false">IF(ISBLANK(T61),0,RANK(T61,AY61:BL61,1))</f>
        <v>0</v>
      </c>
      <c r="V61" s="193"/>
      <c r="W61" s="194"/>
      <c r="X61" s="195" t="n">
        <f aca="false">IF(ISBLANK(W61),0,RANK(W61,AY61:BL61,1))</f>
        <v>0</v>
      </c>
      <c r="Y61" s="193" t="n">
        <v>0</v>
      </c>
      <c r="Z61" s="194"/>
      <c r="AA61" s="195" t="n">
        <f aca="false">IF(ISBLANK(Z61),0,RANK(Z61,AY61:BL61,1))</f>
        <v>0</v>
      </c>
      <c r="AB61" s="193"/>
      <c r="AC61" s="194"/>
      <c r="AD61" s="195" t="n">
        <f aca="false">IF(ISBLANK(AC61),0,RANK(AC61,AY61:BL61,1))</f>
        <v>0</v>
      </c>
      <c r="AE61" s="193"/>
      <c r="AF61" s="194"/>
      <c r="AG61" s="195" t="n">
        <f aca="false">IF(ISBLANK(AF61),0,RANK(AF61,AY61:BL61,1))</f>
        <v>0</v>
      </c>
      <c r="AH61" s="193"/>
      <c r="AI61" s="194"/>
      <c r="AJ61" s="195" t="n">
        <f aca="false">IF(ISBLANK(AI61),0,RANK(AI61,AY61:BL61,1))</f>
        <v>0</v>
      </c>
      <c r="AK61" s="193"/>
      <c r="AL61" s="194"/>
      <c r="AM61" s="195" t="n">
        <f aca="false">IF(ISBLANK(AL61),0,RANK(AL61,AY61:BL61,1))</f>
        <v>0</v>
      </c>
      <c r="AN61" s="193"/>
      <c r="AO61" s="194"/>
      <c r="AP61" s="195" t="n">
        <f aca="false">IF(ISBLANK(AO61),0,RANK(AO61,AY61:BL61,1))</f>
        <v>0</v>
      </c>
      <c r="AQ61" s="193"/>
      <c r="AR61" s="194"/>
      <c r="AS61" s="195" t="n">
        <f aca="false">IF(ISBLANK(AR61),0,RANK(AR61,AY61:BL61,1))</f>
        <v>0</v>
      </c>
      <c r="AT61" s="193"/>
      <c r="AU61" s="194"/>
      <c r="AV61" s="195" t="n">
        <f aca="false">IF(ISBLANK(AU61),0,RANK(AU61,AY61:BL61,1))</f>
        <v>0</v>
      </c>
      <c r="AW61" s="64" t="n">
        <v>0</v>
      </c>
      <c r="AX61" s="64"/>
      <c r="AY61" s="186" t="n">
        <f aca="false">IF(ISBLANK(H61),50,H61)</f>
        <v>50</v>
      </c>
      <c r="AZ61" s="186" t="n">
        <f aca="false">IF(ISBLANK(K61),50,K61)</f>
        <v>50</v>
      </c>
      <c r="BA61" s="186" t="n">
        <f aca="false">IF(ISBLANK(N61),50,N61)</f>
        <v>50</v>
      </c>
      <c r="BB61" s="186" t="n">
        <f aca="false">IF(ISBLANK(Q61),50,Q61)</f>
        <v>50</v>
      </c>
      <c r="BC61" s="186" t="n">
        <f aca="false">IF(ISBLANK(T61),50,T61)</f>
        <v>50</v>
      </c>
      <c r="BD61" s="186" t="n">
        <f aca="false">IF(ISBLANK(W61),50,W61)</f>
        <v>50</v>
      </c>
      <c r="BE61" s="186" t="n">
        <f aca="false">IF(ISBLANK(Z61),50,Z61)</f>
        <v>50</v>
      </c>
      <c r="BF61" s="186" t="n">
        <f aca="false">IF(ISBLANK(AC61),50,AC61)</f>
        <v>50</v>
      </c>
      <c r="BG61" s="186" t="n">
        <f aca="false">IF(ISBLANK(AF61),50,AF61)</f>
        <v>50</v>
      </c>
      <c r="BH61" s="186" t="n">
        <f aca="false">IF(ISBLANK(AI61),50,AI61)</f>
        <v>50</v>
      </c>
      <c r="BI61" s="186" t="n">
        <f aca="false">IF(ISBLANK(AL61),50,AL61)</f>
        <v>50</v>
      </c>
      <c r="BJ61" s="186" t="n">
        <f aca="false">IF(ISBLANK(AO61),50,AO61)</f>
        <v>50</v>
      </c>
      <c r="BK61" s="186" t="n">
        <f aca="false">IF(ISBLANK(AR61),50,AR61)</f>
        <v>50</v>
      </c>
      <c r="BL61" s="186" t="n">
        <f aca="false">IF(ISBLANK(AU61),50,AU61)</f>
        <v>50</v>
      </c>
      <c r="BM61" s="103" t="n">
        <v>17</v>
      </c>
      <c r="BN61" s="187" t="n">
        <v>1</v>
      </c>
      <c r="BO61" s="187" t="n">
        <v>2</v>
      </c>
      <c r="BP61" s="188" t="n">
        <v>3</v>
      </c>
      <c r="BQ61" s="188"/>
    </row>
    <row r="62" s="127" customFormat="true" ht="39.95" hidden="false" customHeight="true" outlineLevel="0" collapsed="false">
      <c r="A62" s="198" t="n">
        <f aca="false">ROW()</f>
        <v>62</v>
      </c>
      <c r="B62" s="182" t="s">
        <v>94</v>
      </c>
      <c r="C62" s="183" t="str">
        <f aca="false">$C$3</f>
        <v>4B</v>
      </c>
      <c r="D62" s="75" t="s">
        <v>162</v>
      </c>
      <c r="E62" s="184"/>
      <c r="F62" s="184"/>
      <c r="G62" s="193" t="n">
        <v>0</v>
      </c>
      <c r="H62" s="194"/>
      <c r="I62" s="195" t="n">
        <f aca="false">IF(ISBLANK(H62),0,RANK(H62,AY62:BL62,1))</f>
        <v>0</v>
      </c>
      <c r="J62" s="193" t="n">
        <v>0</v>
      </c>
      <c r="K62" s="194"/>
      <c r="L62" s="195" t="n">
        <f aca="false">IF(ISBLANK(K62),0,RANK(K62,AY62:BL62,1))</f>
        <v>0</v>
      </c>
      <c r="M62" s="193"/>
      <c r="N62" s="194"/>
      <c r="O62" s="195" t="n">
        <f aca="false">IF(ISBLANK(N62),0,RANK(N62,AY62:BL62,1))</f>
        <v>0</v>
      </c>
      <c r="P62" s="193" t="n">
        <v>0</v>
      </c>
      <c r="Q62" s="194"/>
      <c r="R62" s="195" t="n">
        <f aca="false">IF(ISBLANK(Q62),0,RANK(Q62,AY62:BL62,1))</f>
        <v>0</v>
      </c>
      <c r="S62" s="193"/>
      <c r="T62" s="194"/>
      <c r="U62" s="195" t="n">
        <f aca="false">IF(ISBLANK(T62),0,RANK(T62,AY62:BL62,1))</f>
        <v>0</v>
      </c>
      <c r="V62" s="193"/>
      <c r="W62" s="194"/>
      <c r="X62" s="195" t="n">
        <f aca="false">IF(ISBLANK(W62),0,RANK(W62,AY62:BL62,1))</f>
        <v>0</v>
      </c>
      <c r="Y62" s="193" t="n">
        <v>0</v>
      </c>
      <c r="Z62" s="194"/>
      <c r="AA62" s="195" t="n">
        <f aca="false">IF(ISBLANK(Z62),0,RANK(Z62,AY62:BL62,1))</f>
        <v>0</v>
      </c>
      <c r="AB62" s="193" t="n">
        <v>0</v>
      </c>
      <c r="AC62" s="194"/>
      <c r="AD62" s="195" t="n">
        <f aca="false">IF(ISBLANK(AC62),0,RANK(AC62,AY62:BL62,1))</f>
        <v>0</v>
      </c>
      <c r="AE62" s="193"/>
      <c r="AF62" s="194"/>
      <c r="AG62" s="195" t="n">
        <f aca="false">IF(ISBLANK(AF62),0,RANK(AF62,AY62:BL62,1))</f>
        <v>0</v>
      </c>
      <c r="AH62" s="193"/>
      <c r="AI62" s="194"/>
      <c r="AJ62" s="195" t="n">
        <f aca="false">IF(ISBLANK(AI62),0,RANK(AI62,AY62:BL62,1))</f>
        <v>0</v>
      </c>
      <c r="AK62" s="193"/>
      <c r="AL62" s="194"/>
      <c r="AM62" s="195" t="n">
        <f aca="false">IF(ISBLANK(AL62),0,RANK(AL62,AY62:BL62,1))</f>
        <v>0</v>
      </c>
      <c r="AN62" s="193"/>
      <c r="AO62" s="194"/>
      <c r="AP62" s="195" t="n">
        <f aca="false">IF(ISBLANK(AO62),0,RANK(AO62,AY62:BL62,1))</f>
        <v>0</v>
      </c>
      <c r="AQ62" s="193"/>
      <c r="AR62" s="194"/>
      <c r="AS62" s="195" t="n">
        <f aca="false">IF(ISBLANK(AR62),0,RANK(AR62,AY62:BL62,1))</f>
        <v>0</v>
      </c>
      <c r="AT62" s="193"/>
      <c r="AU62" s="194"/>
      <c r="AV62" s="195" t="n">
        <f aca="false">IF(ISBLANK(AU62),0,RANK(AU62,AY62:BL62,1))</f>
        <v>0</v>
      </c>
      <c r="AW62" s="64" t="n">
        <v>0</v>
      </c>
      <c r="AX62" s="64"/>
      <c r="AY62" s="186" t="n">
        <f aca="false">IF(ISBLANK(H62),50,H62)</f>
        <v>50</v>
      </c>
      <c r="AZ62" s="186" t="n">
        <f aca="false">IF(ISBLANK(K62),50,K62)</f>
        <v>50</v>
      </c>
      <c r="BA62" s="186" t="n">
        <f aca="false">IF(ISBLANK(N62),50,N62)</f>
        <v>50</v>
      </c>
      <c r="BB62" s="186" t="n">
        <f aca="false">IF(ISBLANK(Q62),50,Q62)</f>
        <v>50</v>
      </c>
      <c r="BC62" s="186" t="n">
        <f aca="false">IF(ISBLANK(T62),50,T62)</f>
        <v>50</v>
      </c>
      <c r="BD62" s="186" t="n">
        <f aca="false">IF(ISBLANK(W62),50,W62)</f>
        <v>50</v>
      </c>
      <c r="BE62" s="186" t="n">
        <f aca="false">IF(ISBLANK(Z62),50,Z62)</f>
        <v>50</v>
      </c>
      <c r="BF62" s="186" t="n">
        <f aca="false">IF(ISBLANK(AC62),50,AC62)</f>
        <v>50</v>
      </c>
      <c r="BG62" s="186" t="n">
        <f aca="false">IF(ISBLANK(AF62),50,AF62)</f>
        <v>50</v>
      </c>
      <c r="BH62" s="186" t="n">
        <f aca="false">IF(ISBLANK(AI62),50,AI62)</f>
        <v>50</v>
      </c>
      <c r="BI62" s="186" t="n">
        <f aca="false">IF(ISBLANK(AL62),50,AL62)</f>
        <v>50</v>
      </c>
      <c r="BJ62" s="186" t="n">
        <f aca="false">IF(ISBLANK(AO62),50,AO62)</f>
        <v>50</v>
      </c>
      <c r="BK62" s="186" t="n">
        <f aca="false">IF(ISBLANK(AR62),50,AR62)</f>
        <v>50</v>
      </c>
      <c r="BL62" s="186" t="n">
        <f aca="false">IF(ISBLANK(AU62),50,AU62)</f>
        <v>50</v>
      </c>
      <c r="BM62" s="103" t="n">
        <v>17</v>
      </c>
      <c r="BN62" s="187" t="n">
        <v>1</v>
      </c>
      <c r="BO62" s="187" t="n">
        <v>2</v>
      </c>
      <c r="BP62" s="188" t="n">
        <v>3</v>
      </c>
      <c r="BQ62" s="188"/>
    </row>
    <row r="63" s="127" customFormat="true" ht="39.95" hidden="false" customHeight="true" outlineLevel="0" collapsed="false">
      <c r="A63" s="198" t="n">
        <f aca="false">ROW()</f>
        <v>63</v>
      </c>
      <c r="B63" s="189" t="n">
        <v>0</v>
      </c>
      <c r="C63" s="189" t="n">
        <v>0</v>
      </c>
      <c r="D63" s="238"/>
      <c r="E63" s="199"/>
      <c r="F63" s="200"/>
      <c r="G63" s="193"/>
      <c r="H63" s="194"/>
      <c r="I63" s="195" t="n">
        <f aca="false">IF(ISBLANK(H63),0,RANK(H63,AY63:BL63,1))</f>
        <v>0</v>
      </c>
      <c r="J63" s="193" t="n">
        <v>0</v>
      </c>
      <c r="K63" s="194"/>
      <c r="L63" s="195" t="n">
        <f aca="false">IF(ISBLANK(K63),0,RANK(K63,AY63:BL63,1))</f>
        <v>0</v>
      </c>
      <c r="M63" s="193"/>
      <c r="N63" s="194"/>
      <c r="O63" s="195" t="n">
        <f aca="false">IF(ISBLANK(N63),0,RANK(N63,AY63:BL63,1))</f>
        <v>0</v>
      </c>
      <c r="P63" s="193" t="n">
        <v>0</v>
      </c>
      <c r="Q63" s="194"/>
      <c r="R63" s="195" t="n">
        <f aca="false">IF(ISBLANK(Q63),0,RANK(Q63,AY63:BL63,1))</f>
        <v>0</v>
      </c>
      <c r="S63" s="193"/>
      <c r="T63" s="194"/>
      <c r="U63" s="195" t="n">
        <f aca="false">IF(ISBLANK(T63),0,RANK(T63,AY63:BL63,1))</f>
        <v>0</v>
      </c>
      <c r="V63" s="193"/>
      <c r="W63" s="194"/>
      <c r="X63" s="195" t="n">
        <f aca="false">IF(ISBLANK(W63),0,RANK(W63,AY63:BL63,1))</f>
        <v>0</v>
      </c>
      <c r="Y63" s="193" t="n">
        <v>0</v>
      </c>
      <c r="Z63" s="194"/>
      <c r="AA63" s="195" t="n">
        <f aca="false">IF(ISBLANK(Z63),0,RANK(Z63,AY63:BL63,1))</f>
        <v>0</v>
      </c>
      <c r="AB63" s="193" t="n">
        <v>0</v>
      </c>
      <c r="AC63" s="194"/>
      <c r="AD63" s="195" t="n">
        <f aca="false">IF(ISBLANK(AC63),0,RANK(AC63,AY63:BL63,1))</f>
        <v>0</v>
      </c>
      <c r="AE63" s="193"/>
      <c r="AF63" s="194"/>
      <c r="AG63" s="195" t="n">
        <f aca="false">IF(ISBLANK(AF63),0,RANK(AF63,AY63:BL63,1))</f>
        <v>0</v>
      </c>
      <c r="AH63" s="193"/>
      <c r="AI63" s="194"/>
      <c r="AJ63" s="195" t="n">
        <f aca="false">IF(ISBLANK(AI63),0,RANK(AI63,AY63:BL63,1))</f>
        <v>0</v>
      </c>
      <c r="AK63" s="193"/>
      <c r="AL63" s="194"/>
      <c r="AM63" s="195" t="n">
        <f aca="false">IF(ISBLANK(AL63),0,RANK(AL63,AY63:BL63,1))</f>
        <v>0</v>
      </c>
      <c r="AN63" s="193"/>
      <c r="AO63" s="194"/>
      <c r="AP63" s="195" t="n">
        <f aca="false">IF(ISBLANK(AO63),0,RANK(AO63,AY63:BL63,1))</f>
        <v>0</v>
      </c>
      <c r="AQ63" s="193"/>
      <c r="AR63" s="194"/>
      <c r="AS63" s="195" t="n">
        <f aca="false">IF(ISBLANK(AR63),0,RANK(AR63,AY63:BL63,1))</f>
        <v>0</v>
      </c>
      <c r="AT63" s="193"/>
      <c r="AU63" s="194"/>
      <c r="AV63" s="195" t="n">
        <f aca="false">IF(ISBLANK(AU63),0,RANK(AU63,AY63:BL63,1))</f>
        <v>0</v>
      </c>
      <c r="AW63" s="64" t="n">
        <v>0</v>
      </c>
      <c r="AX63" s="64"/>
      <c r="AY63" s="186" t="n">
        <f aca="false">IF(ISBLANK(H63),50,H63)</f>
        <v>50</v>
      </c>
      <c r="AZ63" s="186" t="n">
        <f aca="false">IF(ISBLANK(K63),50,K63)</f>
        <v>50</v>
      </c>
      <c r="BA63" s="186" t="n">
        <f aca="false">IF(ISBLANK(N63),50,N63)</f>
        <v>50</v>
      </c>
      <c r="BB63" s="186" t="n">
        <f aca="false">IF(ISBLANK(Q63),50,Q63)</f>
        <v>50</v>
      </c>
      <c r="BC63" s="186" t="n">
        <f aca="false">IF(ISBLANK(T63),50,T63)</f>
        <v>50</v>
      </c>
      <c r="BD63" s="186" t="n">
        <f aca="false">IF(ISBLANK(W63),50,W63)</f>
        <v>50</v>
      </c>
      <c r="BE63" s="186" t="n">
        <f aca="false">IF(ISBLANK(Z63),50,Z63)</f>
        <v>50</v>
      </c>
      <c r="BF63" s="186" t="n">
        <f aca="false">IF(ISBLANK(AC63),50,AC63)</f>
        <v>50</v>
      </c>
      <c r="BG63" s="186" t="n">
        <f aca="false">IF(ISBLANK(AF63),50,AF63)</f>
        <v>50</v>
      </c>
      <c r="BH63" s="186" t="n">
        <f aca="false">IF(ISBLANK(AI63),50,AI63)</f>
        <v>50</v>
      </c>
      <c r="BI63" s="186" t="n">
        <f aca="false">IF(ISBLANK(AL63),50,AL63)</f>
        <v>50</v>
      </c>
      <c r="BJ63" s="186" t="n">
        <f aca="false">IF(ISBLANK(AO63),50,AO63)</f>
        <v>50</v>
      </c>
      <c r="BK63" s="186" t="n">
        <f aca="false">IF(ISBLANK(AR63),50,AR63)</f>
        <v>50</v>
      </c>
      <c r="BL63" s="186" t="n">
        <f aca="false">IF(ISBLANK(AU63),50,AU63)</f>
        <v>50</v>
      </c>
      <c r="BM63" s="103" t="n">
        <v>17</v>
      </c>
      <c r="BN63" s="187" t="n">
        <v>1</v>
      </c>
      <c r="BO63" s="187" t="n">
        <v>2</v>
      </c>
      <c r="BP63" s="188" t="n">
        <v>3</v>
      </c>
      <c r="BQ63" s="188"/>
    </row>
    <row r="64" s="127" customFormat="true" ht="39.95" hidden="false" customHeight="true" outlineLevel="0" collapsed="false">
      <c r="A64" s="198" t="n">
        <f aca="false">ROW()</f>
        <v>64</v>
      </c>
      <c r="B64" s="189" t="n">
        <v>0</v>
      </c>
      <c r="C64" s="189" t="n">
        <v>0</v>
      </c>
      <c r="D64" s="196" t="s">
        <v>163</v>
      </c>
      <c r="E64" s="197"/>
      <c r="F64" s="197"/>
      <c r="G64" s="193" t="n">
        <v>0</v>
      </c>
      <c r="H64" s="194"/>
      <c r="I64" s="195" t="n">
        <f aca="false">IF(ISBLANK(H64),0,RANK(H64,AY64:BL64,1))</f>
        <v>0</v>
      </c>
      <c r="J64" s="193" t="n">
        <v>0</v>
      </c>
      <c r="K64" s="194"/>
      <c r="L64" s="195" t="n">
        <f aca="false">IF(ISBLANK(K64),0,RANK(K64,AY64:BL64,1))</f>
        <v>0</v>
      </c>
      <c r="M64" s="193"/>
      <c r="N64" s="194"/>
      <c r="O64" s="195" t="n">
        <f aca="false">IF(ISBLANK(N64),0,RANK(N64,AY64:BL64,1))</f>
        <v>0</v>
      </c>
      <c r="P64" s="193" t="n">
        <v>0</v>
      </c>
      <c r="Q64" s="194"/>
      <c r="R64" s="195" t="n">
        <f aca="false">IF(ISBLANK(Q64),0,RANK(Q64,AY64:BL64,1))</f>
        <v>0</v>
      </c>
      <c r="S64" s="193"/>
      <c r="T64" s="194"/>
      <c r="U64" s="195" t="n">
        <f aca="false">IF(ISBLANK(T64),0,RANK(T64,AY64:BL64,1))</f>
        <v>0</v>
      </c>
      <c r="V64" s="193"/>
      <c r="W64" s="194"/>
      <c r="X64" s="195" t="n">
        <f aca="false">IF(ISBLANK(W64),0,RANK(W64,AY64:BL64,1))</f>
        <v>0</v>
      </c>
      <c r="Y64" s="193" t="n">
        <v>0</v>
      </c>
      <c r="Z64" s="194"/>
      <c r="AA64" s="195" t="n">
        <f aca="false">IF(ISBLANK(Z64),0,RANK(Z64,AY64:BL64,1))</f>
        <v>0</v>
      </c>
      <c r="AB64" s="193" t="n">
        <v>0</v>
      </c>
      <c r="AC64" s="194"/>
      <c r="AD64" s="195" t="n">
        <f aca="false">IF(ISBLANK(AC64),0,RANK(AC64,AY64:BL64,1))</f>
        <v>0</v>
      </c>
      <c r="AE64" s="193"/>
      <c r="AF64" s="194"/>
      <c r="AG64" s="195" t="n">
        <f aca="false">IF(ISBLANK(AF64),0,RANK(AF64,AY64:BL64,1))</f>
        <v>0</v>
      </c>
      <c r="AH64" s="193"/>
      <c r="AI64" s="194"/>
      <c r="AJ64" s="195" t="n">
        <f aca="false">IF(ISBLANK(AI64),0,RANK(AI64,AY64:BL64,1))</f>
        <v>0</v>
      </c>
      <c r="AK64" s="193"/>
      <c r="AL64" s="194"/>
      <c r="AM64" s="195" t="n">
        <f aca="false">IF(ISBLANK(AL64),0,RANK(AL64,AY64:BL64,1))</f>
        <v>0</v>
      </c>
      <c r="AN64" s="193"/>
      <c r="AO64" s="194"/>
      <c r="AP64" s="195" t="n">
        <f aca="false">IF(ISBLANK(AO64),0,RANK(AO64,AY64:BL64,1))</f>
        <v>0</v>
      </c>
      <c r="AQ64" s="193"/>
      <c r="AR64" s="194"/>
      <c r="AS64" s="195" t="n">
        <f aca="false">IF(ISBLANK(AR64),0,RANK(AR64,AY64:BL64,1))</f>
        <v>0</v>
      </c>
      <c r="AT64" s="193"/>
      <c r="AU64" s="194"/>
      <c r="AV64" s="195" t="n">
        <f aca="false">IF(ISBLANK(AU64),0,RANK(AU64,AY64:BL64,1))</f>
        <v>0</v>
      </c>
      <c r="AW64" s="64" t="n">
        <v>0</v>
      </c>
      <c r="AX64" s="64"/>
      <c r="AY64" s="186" t="n">
        <f aca="false">IF(ISBLANK(H64),50,H64)</f>
        <v>50</v>
      </c>
      <c r="AZ64" s="186" t="n">
        <f aca="false">IF(ISBLANK(K64),50,K64)</f>
        <v>50</v>
      </c>
      <c r="BA64" s="186" t="n">
        <f aca="false">IF(ISBLANK(N64),50,N64)</f>
        <v>50</v>
      </c>
      <c r="BB64" s="186" t="n">
        <f aca="false">IF(ISBLANK(Q64),50,Q64)</f>
        <v>50</v>
      </c>
      <c r="BC64" s="186" t="n">
        <f aca="false">IF(ISBLANK(T64),50,T64)</f>
        <v>50</v>
      </c>
      <c r="BD64" s="186" t="n">
        <f aca="false">IF(ISBLANK(W64),50,W64)</f>
        <v>50</v>
      </c>
      <c r="BE64" s="186" t="n">
        <f aca="false">IF(ISBLANK(Z64),50,Z64)</f>
        <v>50</v>
      </c>
      <c r="BF64" s="186" t="n">
        <f aca="false">IF(ISBLANK(AC64),50,AC64)</f>
        <v>50</v>
      </c>
      <c r="BG64" s="186" t="n">
        <f aca="false">IF(ISBLANK(AF64),50,AF64)</f>
        <v>50</v>
      </c>
      <c r="BH64" s="186" t="n">
        <f aca="false">IF(ISBLANK(AI64),50,AI64)</f>
        <v>50</v>
      </c>
      <c r="BI64" s="186" t="n">
        <f aca="false">IF(ISBLANK(AL64),50,AL64)</f>
        <v>50</v>
      </c>
      <c r="BJ64" s="186" t="n">
        <f aca="false">IF(ISBLANK(AO64),50,AO64)</f>
        <v>50</v>
      </c>
      <c r="BK64" s="186" t="n">
        <f aca="false">IF(ISBLANK(AR64),50,AR64)</f>
        <v>50</v>
      </c>
      <c r="BL64" s="186" t="n">
        <f aca="false">IF(ISBLANK(AU64),50,AU64)</f>
        <v>50</v>
      </c>
      <c r="BM64" s="103" t="n">
        <v>17</v>
      </c>
      <c r="BN64" s="187" t="n">
        <v>1</v>
      </c>
      <c r="BO64" s="187" t="n">
        <v>2</v>
      </c>
      <c r="BP64" s="188" t="n">
        <v>3</v>
      </c>
      <c r="BQ64" s="188"/>
    </row>
    <row r="65" s="127" customFormat="true" ht="39.95" hidden="false" customHeight="true" outlineLevel="0" collapsed="false">
      <c r="A65" s="198" t="n">
        <f aca="false">ROW()</f>
        <v>65</v>
      </c>
      <c r="B65" s="189" t="n">
        <v>40</v>
      </c>
      <c r="C65" s="129" t="s">
        <v>87</v>
      </c>
      <c r="D65" s="239" t="s">
        <v>164</v>
      </c>
      <c r="E65" s="199"/>
      <c r="F65" s="200"/>
      <c r="G65" s="193" t="s">
        <v>165</v>
      </c>
      <c r="H65" s="194" t="n">
        <v>8.137</v>
      </c>
      <c r="I65" s="195" t="n">
        <f aca="false">IF(ISBLANK(H65),0,RANK(H65,AY65:BL65,1))</f>
        <v>1</v>
      </c>
      <c r="J65" s="193" t="n">
        <v>20206</v>
      </c>
      <c r="K65" s="194" t="n">
        <v>8.94</v>
      </c>
      <c r="L65" s="195" t="n">
        <f aca="false">IF(ISBLANK(K65),0,RANK(K65,AY65:BL65,1))</f>
        <v>3</v>
      </c>
      <c r="M65" s="193"/>
      <c r="N65" s="194"/>
      <c r="O65" s="195" t="n">
        <f aca="false">IF(ISBLANK(N65),0,RANK(N65,AY65:BL65,1))</f>
        <v>0</v>
      </c>
      <c r="P65" s="193" t="s">
        <v>166</v>
      </c>
      <c r="Q65" s="194" t="n">
        <v>8.65</v>
      </c>
      <c r="R65" s="195" t="n">
        <f aca="false">IF(ISBLANK(Q65),0,RANK(Q65,AY65:BL65,1))</f>
        <v>2</v>
      </c>
      <c r="S65" s="193"/>
      <c r="T65" s="194"/>
      <c r="U65" s="195" t="n">
        <f aca="false">IF(ISBLANK(T65),0,RANK(T65,AY65:BL65,1))</f>
        <v>0</v>
      </c>
      <c r="V65" s="193"/>
      <c r="W65" s="194"/>
      <c r="X65" s="195" t="n">
        <f aca="false">IF(ISBLANK(W65),0,RANK(W65,AY65:BL65,1))</f>
        <v>0</v>
      </c>
      <c r="Y65" s="193" t="n">
        <v>870440</v>
      </c>
      <c r="Z65" s="194" t="n">
        <v>9.55</v>
      </c>
      <c r="AA65" s="195" t="n">
        <f aca="false">IF(ISBLANK(Z65),0,RANK(Z65,AY65:BL65,1))</f>
        <v>4</v>
      </c>
      <c r="AB65" s="193" t="s">
        <v>167</v>
      </c>
      <c r="AC65" s="194" t="n">
        <v>10.635</v>
      </c>
      <c r="AD65" s="195" t="n">
        <f aca="false">IF(ISBLANK(AC65),0,RANK(AC65,AY65:BL65,1))</f>
        <v>5</v>
      </c>
      <c r="AE65" s="193"/>
      <c r="AF65" s="194"/>
      <c r="AG65" s="195" t="n">
        <f aca="false">IF(ISBLANK(AF65),0,RANK(AF65,AY65:BL65,1))</f>
        <v>0</v>
      </c>
      <c r="AH65" s="193"/>
      <c r="AI65" s="194"/>
      <c r="AJ65" s="195" t="n">
        <f aca="false">IF(ISBLANK(AI65),0,RANK(AI65,AY65:BL65,1))</f>
        <v>0</v>
      </c>
      <c r="AK65" s="193"/>
      <c r="AL65" s="194"/>
      <c r="AM65" s="195" t="n">
        <f aca="false">IF(ISBLANK(AL65),0,RANK(AL65,AY65:BL65,1))</f>
        <v>0</v>
      </c>
      <c r="AN65" s="193"/>
      <c r="AO65" s="194"/>
      <c r="AP65" s="195" t="n">
        <f aca="false">IF(ISBLANK(AO65),0,RANK(AO65,AY65:BL65,1))</f>
        <v>0</v>
      </c>
      <c r="AQ65" s="193"/>
      <c r="AR65" s="194"/>
      <c r="AS65" s="195" t="n">
        <f aca="false">IF(ISBLANK(AR65),0,RANK(AR65,AY65:BL65,1))</f>
        <v>0</v>
      </c>
      <c r="AT65" s="193"/>
      <c r="AU65" s="194"/>
      <c r="AV65" s="195" t="n">
        <f aca="false">IF(ISBLANK(AU65),0,RANK(AU65,AY65:BL65,1))</f>
        <v>0</v>
      </c>
      <c r="AW65" s="64" t="n">
        <v>0</v>
      </c>
      <c r="AX65" s="64"/>
      <c r="AY65" s="186" t="n">
        <f aca="false">IF(ISBLANK(H65),50,H65)</f>
        <v>8.137</v>
      </c>
      <c r="AZ65" s="186" t="n">
        <f aca="false">IF(ISBLANK(K65),50,K65)</f>
        <v>8.94</v>
      </c>
      <c r="BA65" s="186" t="n">
        <f aca="false">IF(ISBLANK(N65),50,N65)</f>
        <v>50</v>
      </c>
      <c r="BB65" s="186" t="n">
        <f aca="false">IF(ISBLANK(Q65),50,Q65)</f>
        <v>8.65</v>
      </c>
      <c r="BC65" s="186" t="n">
        <f aca="false">IF(ISBLANK(T65),50,T65)</f>
        <v>50</v>
      </c>
      <c r="BD65" s="186" t="n">
        <f aca="false">IF(ISBLANK(W65),50,W65)</f>
        <v>50</v>
      </c>
      <c r="BE65" s="186" t="n">
        <f aca="false">IF(ISBLANK(Z65),50,Z65)</f>
        <v>9.55</v>
      </c>
      <c r="BF65" s="186" t="n">
        <f aca="false">IF(ISBLANK(AC65),50,AC65)</f>
        <v>10.635</v>
      </c>
      <c r="BG65" s="186" t="n">
        <f aca="false">IF(ISBLANK(AF65),50,AF65)</f>
        <v>50</v>
      </c>
      <c r="BH65" s="186" t="n">
        <f aca="false">IF(ISBLANK(AI65),50,AI65)</f>
        <v>50</v>
      </c>
      <c r="BI65" s="186" t="n">
        <f aca="false">IF(ISBLANK(AL65),50,AL65)</f>
        <v>50</v>
      </c>
      <c r="BJ65" s="186" t="n">
        <f aca="false">IF(ISBLANK(AO65),50,AO65)</f>
        <v>50</v>
      </c>
      <c r="BK65" s="186" t="n">
        <f aca="false">IF(ISBLANK(AR65),50,AR65)</f>
        <v>50</v>
      </c>
      <c r="BL65" s="186" t="n">
        <f aca="false">IF(ISBLANK(AU65),50,AU65)</f>
        <v>50</v>
      </c>
      <c r="BM65" s="103" t="n">
        <v>17</v>
      </c>
      <c r="BN65" s="187" t="n">
        <v>1</v>
      </c>
      <c r="BO65" s="187" t="n">
        <v>2</v>
      </c>
      <c r="BP65" s="188" t="n">
        <v>3</v>
      </c>
      <c r="BQ65" s="188"/>
    </row>
    <row r="66" s="127" customFormat="true" ht="39.95" hidden="false" customHeight="true" outlineLevel="0" collapsed="false">
      <c r="A66" s="198" t="n">
        <f aca="false">ROW()</f>
        <v>66</v>
      </c>
      <c r="B66" s="189" t="n">
        <v>41</v>
      </c>
      <c r="C66" s="189" t="n">
        <v>0</v>
      </c>
      <c r="D66" s="238" t="s">
        <v>168</v>
      </c>
      <c r="E66" s="199"/>
      <c r="F66" s="200" t="s">
        <v>169</v>
      </c>
      <c r="G66" s="193" t="n">
        <v>0</v>
      </c>
      <c r="H66" s="194"/>
      <c r="I66" s="195" t="n">
        <f aca="false">IF(ISBLANK(H66),0,RANK(H66,AY66:BL66,1))</f>
        <v>0</v>
      </c>
      <c r="J66" s="193" t="n">
        <v>0</v>
      </c>
      <c r="K66" s="194"/>
      <c r="L66" s="195" t="n">
        <f aca="false">IF(ISBLANK(K66),0,RANK(K66,AY66:BL66,1))</f>
        <v>0</v>
      </c>
      <c r="M66" s="193"/>
      <c r="N66" s="194"/>
      <c r="O66" s="195" t="n">
        <f aca="false">IF(ISBLANK(N66),0,RANK(N66,AY66:BL66,1))</f>
        <v>0</v>
      </c>
      <c r="P66" s="193" t="s">
        <v>170</v>
      </c>
      <c r="Q66" s="194" t="n">
        <v>8.5</v>
      </c>
      <c r="R66" s="195" t="n">
        <f aca="false">IF(ISBLANK(Q66),0,RANK(Q66,AY66:BL66,1))</f>
        <v>2</v>
      </c>
      <c r="S66" s="193"/>
      <c r="T66" s="194"/>
      <c r="U66" s="195" t="n">
        <f aca="false">IF(ISBLANK(T66),0,RANK(T66,AY66:BL66,1))</f>
        <v>0</v>
      </c>
      <c r="V66" s="193"/>
      <c r="W66" s="194"/>
      <c r="X66" s="195" t="n">
        <f aca="false">IF(ISBLANK(W66),0,RANK(W66,AY66:BL66,1))</f>
        <v>0</v>
      </c>
      <c r="Y66" s="193" t="n">
        <v>230000</v>
      </c>
      <c r="Z66" s="194" t="n">
        <v>7.4</v>
      </c>
      <c r="AA66" s="195" t="n">
        <f aca="false">IF(ISBLANK(Z66),0,RANK(Z66,AY66:BL66,1))</f>
        <v>1</v>
      </c>
      <c r="AB66" s="193" t="n">
        <v>0</v>
      </c>
      <c r="AC66" s="194"/>
      <c r="AD66" s="195" t="n">
        <f aca="false">IF(ISBLANK(AC66),0,RANK(AC66,AY66:BL66,1))</f>
        <v>0</v>
      </c>
      <c r="AE66" s="193"/>
      <c r="AF66" s="194"/>
      <c r="AG66" s="195" t="n">
        <f aca="false">IF(ISBLANK(AF66),0,RANK(AF66,AY66:BL66,1))</f>
        <v>0</v>
      </c>
      <c r="AH66" s="193"/>
      <c r="AI66" s="194"/>
      <c r="AJ66" s="195" t="n">
        <f aca="false">IF(ISBLANK(AI66),0,RANK(AI66,AY66:BL66,1))</f>
        <v>0</v>
      </c>
      <c r="AK66" s="193"/>
      <c r="AL66" s="194"/>
      <c r="AM66" s="195" t="n">
        <f aca="false">IF(ISBLANK(AL66),0,RANK(AL66,AY66:BL66,1))</f>
        <v>0</v>
      </c>
      <c r="AN66" s="193"/>
      <c r="AO66" s="194"/>
      <c r="AP66" s="195" t="n">
        <f aca="false">IF(ISBLANK(AO66),0,RANK(AO66,AY66:BL66,1))</f>
        <v>0</v>
      </c>
      <c r="AQ66" s="193"/>
      <c r="AR66" s="194"/>
      <c r="AS66" s="195" t="n">
        <f aca="false">IF(ISBLANK(AR66),0,RANK(AR66,AY66:BL66,1))</f>
        <v>0</v>
      </c>
      <c r="AT66" s="193"/>
      <c r="AU66" s="194"/>
      <c r="AV66" s="195" t="n">
        <f aca="false">IF(ISBLANK(AU66),0,RANK(AU66,AY66:BL66,1))</f>
        <v>0</v>
      </c>
      <c r="AW66" s="64" t="n">
        <v>0</v>
      </c>
      <c r="AX66" s="64"/>
      <c r="AY66" s="186" t="n">
        <f aca="false">IF(ISBLANK(H66),50,H66)</f>
        <v>50</v>
      </c>
      <c r="AZ66" s="186" t="n">
        <f aca="false">IF(ISBLANK(K66),50,K66)</f>
        <v>50</v>
      </c>
      <c r="BA66" s="186" t="n">
        <f aca="false">IF(ISBLANK(N66),50,N66)</f>
        <v>50</v>
      </c>
      <c r="BB66" s="186" t="n">
        <f aca="false">IF(ISBLANK(Q66),50,Q66)</f>
        <v>8.5</v>
      </c>
      <c r="BC66" s="186" t="n">
        <f aca="false">IF(ISBLANK(T66),50,T66)</f>
        <v>50</v>
      </c>
      <c r="BD66" s="186" t="n">
        <f aca="false">IF(ISBLANK(W66),50,W66)</f>
        <v>50</v>
      </c>
      <c r="BE66" s="186" t="n">
        <f aca="false">IF(ISBLANK(Z66),50,Z66)</f>
        <v>7.4</v>
      </c>
      <c r="BF66" s="186" t="n">
        <f aca="false">IF(ISBLANK(AC66),50,AC66)</f>
        <v>50</v>
      </c>
      <c r="BG66" s="186" t="n">
        <f aca="false">IF(ISBLANK(AF66),50,AF66)</f>
        <v>50</v>
      </c>
      <c r="BH66" s="186" t="n">
        <f aca="false">IF(ISBLANK(AI66),50,AI66)</f>
        <v>50</v>
      </c>
      <c r="BI66" s="186" t="n">
        <f aca="false">IF(ISBLANK(AL66),50,AL66)</f>
        <v>50</v>
      </c>
      <c r="BJ66" s="186" t="n">
        <f aca="false">IF(ISBLANK(AO66),50,AO66)</f>
        <v>50</v>
      </c>
      <c r="BK66" s="186" t="n">
        <f aca="false">IF(ISBLANK(AR66),50,AR66)</f>
        <v>50</v>
      </c>
      <c r="BL66" s="186" t="n">
        <f aca="false">IF(ISBLANK(AU66),50,AU66)</f>
        <v>50</v>
      </c>
      <c r="BM66" s="103" t="n">
        <v>17</v>
      </c>
      <c r="BN66" s="187" t="n">
        <v>1</v>
      </c>
      <c r="BO66" s="187" t="n">
        <v>2</v>
      </c>
      <c r="BP66" s="188" t="n">
        <v>3</v>
      </c>
      <c r="BQ66" s="188"/>
    </row>
    <row r="67" s="127" customFormat="true" ht="39.95" hidden="false" customHeight="true" outlineLevel="0" collapsed="false">
      <c r="A67" s="198" t="n">
        <f aca="false">ROW()</f>
        <v>67</v>
      </c>
      <c r="B67" s="189" t="n">
        <v>0</v>
      </c>
      <c r="C67" s="189" t="n">
        <v>0</v>
      </c>
      <c r="D67" s="238"/>
      <c r="E67" s="199"/>
      <c r="F67" s="200"/>
      <c r="G67" s="193"/>
      <c r="H67" s="194"/>
      <c r="I67" s="195" t="n">
        <f aca="false">IF(ISBLANK(H67),0,RANK(H67,AY67:BL67,1))</f>
        <v>0</v>
      </c>
      <c r="J67" s="193" t="n">
        <v>0</v>
      </c>
      <c r="K67" s="194"/>
      <c r="L67" s="195" t="n">
        <f aca="false">IF(ISBLANK(K67),0,RANK(K67,AY67:BL67,1))</f>
        <v>0</v>
      </c>
      <c r="M67" s="193"/>
      <c r="N67" s="194"/>
      <c r="O67" s="195" t="n">
        <f aca="false">IF(ISBLANK(N67),0,RANK(N67,AY67:BL67,1))</f>
        <v>0</v>
      </c>
      <c r="P67" s="193" t="n">
        <v>0</v>
      </c>
      <c r="Q67" s="194"/>
      <c r="R67" s="195" t="n">
        <f aca="false">IF(ISBLANK(Q67),0,RANK(Q67,AY67:BL67,1))</f>
        <v>0</v>
      </c>
      <c r="S67" s="193"/>
      <c r="T67" s="194"/>
      <c r="U67" s="195" t="n">
        <f aca="false">IF(ISBLANK(T67),0,RANK(T67,AY67:BL67,1))</f>
        <v>0</v>
      </c>
      <c r="V67" s="193"/>
      <c r="W67" s="194"/>
      <c r="X67" s="195" t="n">
        <f aca="false">IF(ISBLANK(W67),0,RANK(W67,AY67:BL67,1))</f>
        <v>0</v>
      </c>
      <c r="Y67" s="193" t="n">
        <v>0</v>
      </c>
      <c r="Z67" s="194"/>
      <c r="AA67" s="195" t="n">
        <f aca="false">IF(ISBLANK(Z67),0,RANK(Z67,AY67:BL67,1))</f>
        <v>0</v>
      </c>
      <c r="AB67" s="193" t="n">
        <v>0</v>
      </c>
      <c r="AC67" s="194"/>
      <c r="AD67" s="195" t="n">
        <f aca="false">IF(ISBLANK(AC67),0,RANK(AC67,AY67:BL67,1))</f>
        <v>0</v>
      </c>
      <c r="AE67" s="193"/>
      <c r="AF67" s="194"/>
      <c r="AG67" s="195" t="n">
        <f aca="false">IF(ISBLANK(AF67),0,RANK(AF67,AY67:BL67,1))</f>
        <v>0</v>
      </c>
      <c r="AH67" s="193"/>
      <c r="AI67" s="194"/>
      <c r="AJ67" s="195" t="n">
        <f aca="false">IF(ISBLANK(AI67),0,RANK(AI67,AY67:BL67,1))</f>
        <v>0</v>
      </c>
      <c r="AK67" s="193"/>
      <c r="AL67" s="194"/>
      <c r="AM67" s="195" t="n">
        <f aca="false">IF(ISBLANK(AL67),0,RANK(AL67,AY67:BL67,1))</f>
        <v>0</v>
      </c>
      <c r="AN67" s="193"/>
      <c r="AO67" s="194"/>
      <c r="AP67" s="195" t="n">
        <f aca="false">IF(ISBLANK(AO67),0,RANK(AO67,AY67:BL67,1))</f>
        <v>0</v>
      </c>
      <c r="AQ67" s="193"/>
      <c r="AR67" s="194"/>
      <c r="AS67" s="195" t="n">
        <f aca="false">IF(ISBLANK(AR67),0,RANK(AR67,AY67:BL67,1))</f>
        <v>0</v>
      </c>
      <c r="AT67" s="193"/>
      <c r="AU67" s="194"/>
      <c r="AV67" s="195" t="n">
        <f aca="false">IF(ISBLANK(AU67),0,RANK(AU67,AY67:BL67,1))</f>
        <v>0</v>
      </c>
      <c r="AW67" s="64" t="n">
        <v>0</v>
      </c>
      <c r="AX67" s="64"/>
      <c r="AY67" s="186" t="n">
        <f aca="false">IF(ISBLANK(H67),50,H67)</f>
        <v>50</v>
      </c>
      <c r="AZ67" s="186" t="n">
        <f aca="false">IF(ISBLANK(K67),50,K67)</f>
        <v>50</v>
      </c>
      <c r="BA67" s="186" t="n">
        <f aca="false">IF(ISBLANK(N67),50,N67)</f>
        <v>50</v>
      </c>
      <c r="BB67" s="186" t="n">
        <f aca="false">IF(ISBLANK(Q67),50,Q67)</f>
        <v>50</v>
      </c>
      <c r="BC67" s="186" t="n">
        <f aca="false">IF(ISBLANK(T67),50,T67)</f>
        <v>50</v>
      </c>
      <c r="BD67" s="186" t="n">
        <f aca="false">IF(ISBLANK(W67),50,W67)</f>
        <v>50</v>
      </c>
      <c r="BE67" s="186" t="n">
        <f aca="false">IF(ISBLANK(Z67),50,Z67)</f>
        <v>50</v>
      </c>
      <c r="BF67" s="186" t="n">
        <f aca="false">IF(ISBLANK(AC67),50,AC67)</f>
        <v>50</v>
      </c>
      <c r="BG67" s="186" t="n">
        <f aca="false">IF(ISBLANK(AF67),50,AF67)</f>
        <v>50</v>
      </c>
      <c r="BH67" s="186" t="n">
        <f aca="false">IF(ISBLANK(AI67),50,AI67)</f>
        <v>50</v>
      </c>
      <c r="BI67" s="186" t="n">
        <f aca="false">IF(ISBLANK(AL67),50,AL67)</f>
        <v>50</v>
      </c>
      <c r="BJ67" s="186" t="n">
        <f aca="false">IF(ISBLANK(AO67),50,AO67)</f>
        <v>50</v>
      </c>
      <c r="BK67" s="186" t="n">
        <f aca="false">IF(ISBLANK(AR67),50,AR67)</f>
        <v>50</v>
      </c>
      <c r="BL67" s="186" t="n">
        <f aca="false">IF(ISBLANK(AU67),50,AU67)</f>
        <v>50</v>
      </c>
      <c r="BM67" s="103" t="n">
        <v>17</v>
      </c>
      <c r="BN67" s="187" t="n">
        <v>1</v>
      </c>
      <c r="BO67" s="187" t="n">
        <v>2</v>
      </c>
      <c r="BP67" s="188" t="n">
        <v>3</v>
      </c>
      <c r="BQ67" s="188"/>
    </row>
    <row r="68" s="127" customFormat="true" ht="39.95" hidden="false" customHeight="true" outlineLevel="0" collapsed="false">
      <c r="A68" s="198" t="n">
        <f aca="false">ROW()</f>
        <v>68</v>
      </c>
      <c r="B68" s="189" t="n">
        <v>0</v>
      </c>
      <c r="C68" s="189" t="n">
        <v>0</v>
      </c>
      <c r="D68" s="196" t="s">
        <v>171</v>
      </c>
      <c r="E68" s="197"/>
      <c r="F68" s="197"/>
      <c r="G68" s="193" t="n">
        <v>0</v>
      </c>
      <c r="H68" s="194"/>
      <c r="I68" s="195" t="n">
        <f aca="false">IF(ISBLANK(H68),0,RANK(H68,AY68:BL68,1))</f>
        <v>0</v>
      </c>
      <c r="J68" s="193" t="n">
        <v>0</v>
      </c>
      <c r="K68" s="194"/>
      <c r="L68" s="195" t="n">
        <f aca="false">IF(ISBLANK(K68),0,RANK(K68,AY68:BL68,1))</f>
        <v>0</v>
      </c>
      <c r="M68" s="193"/>
      <c r="N68" s="194"/>
      <c r="O68" s="195" t="n">
        <f aca="false">IF(ISBLANK(N68),0,RANK(N68,AY68:BL68,1))</f>
        <v>0</v>
      </c>
      <c r="P68" s="193" t="n">
        <v>0</v>
      </c>
      <c r="Q68" s="194"/>
      <c r="R68" s="195" t="n">
        <f aca="false">IF(ISBLANK(Q68),0,RANK(Q68,AY68:BL68,1))</f>
        <v>0</v>
      </c>
      <c r="S68" s="193"/>
      <c r="T68" s="194"/>
      <c r="U68" s="195" t="n">
        <f aca="false">IF(ISBLANK(T68),0,RANK(T68,AY68:BL68,1))</f>
        <v>0</v>
      </c>
      <c r="V68" s="193"/>
      <c r="W68" s="194"/>
      <c r="X68" s="195" t="n">
        <f aca="false">IF(ISBLANK(W68),0,RANK(W68,AY68:BL68,1))</f>
        <v>0</v>
      </c>
      <c r="Y68" s="193" t="n">
        <v>0</v>
      </c>
      <c r="Z68" s="194"/>
      <c r="AA68" s="195" t="n">
        <f aca="false">IF(ISBLANK(Z68),0,RANK(Z68,AY68:BL68,1))</f>
        <v>0</v>
      </c>
      <c r="AB68" s="193" t="n">
        <v>0</v>
      </c>
      <c r="AC68" s="194"/>
      <c r="AD68" s="195" t="n">
        <f aca="false">IF(ISBLANK(AC68),0,RANK(AC68,AY68:BL68,1))</f>
        <v>0</v>
      </c>
      <c r="AE68" s="193"/>
      <c r="AF68" s="194"/>
      <c r="AG68" s="195" t="n">
        <f aca="false">IF(ISBLANK(AF68),0,RANK(AF68,AY68:BL68,1))</f>
        <v>0</v>
      </c>
      <c r="AH68" s="193"/>
      <c r="AI68" s="194"/>
      <c r="AJ68" s="195" t="n">
        <f aca="false">IF(ISBLANK(AI68),0,RANK(AI68,AY68:BL68,1))</f>
        <v>0</v>
      </c>
      <c r="AK68" s="193"/>
      <c r="AL68" s="194"/>
      <c r="AM68" s="195" t="n">
        <f aca="false">IF(ISBLANK(AL68),0,RANK(AL68,AY68:BL68,1))</f>
        <v>0</v>
      </c>
      <c r="AN68" s="193"/>
      <c r="AO68" s="194"/>
      <c r="AP68" s="195" t="n">
        <f aca="false">IF(ISBLANK(AO68),0,RANK(AO68,AY68:BL68,1))</f>
        <v>0</v>
      </c>
      <c r="AQ68" s="193"/>
      <c r="AR68" s="194"/>
      <c r="AS68" s="195" t="n">
        <f aca="false">IF(ISBLANK(AR68),0,RANK(AR68,AY68:BL68,1))</f>
        <v>0</v>
      </c>
      <c r="AT68" s="193"/>
      <c r="AU68" s="194"/>
      <c r="AV68" s="195" t="n">
        <f aca="false">IF(ISBLANK(AU68),0,RANK(AU68,AY68:BL68,1))</f>
        <v>0</v>
      </c>
      <c r="AW68" s="64" t="n">
        <v>0</v>
      </c>
      <c r="AX68" s="64"/>
      <c r="AY68" s="186" t="n">
        <f aca="false">IF(ISBLANK(H68),50,H68)</f>
        <v>50</v>
      </c>
      <c r="AZ68" s="186" t="n">
        <f aca="false">IF(ISBLANK(K68),50,K68)</f>
        <v>50</v>
      </c>
      <c r="BA68" s="186" t="n">
        <f aca="false">IF(ISBLANK(N68),50,N68)</f>
        <v>50</v>
      </c>
      <c r="BB68" s="186" t="n">
        <f aca="false">IF(ISBLANK(Q68),50,Q68)</f>
        <v>50</v>
      </c>
      <c r="BC68" s="186" t="n">
        <f aca="false">IF(ISBLANK(T68),50,T68)</f>
        <v>50</v>
      </c>
      <c r="BD68" s="186" t="n">
        <f aca="false">IF(ISBLANK(W68),50,W68)</f>
        <v>50</v>
      </c>
      <c r="BE68" s="186" t="n">
        <f aca="false">IF(ISBLANK(Z68),50,Z68)</f>
        <v>50</v>
      </c>
      <c r="BF68" s="186" t="n">
        <f aca="false">IF(ISBLANK(AC68),50,AC68)</f>
        <v>50</v>
      </c>
      <c r="BG68" s="186" t="n">
        <f aca="false">IF(ISBLANK(AF68),50,AF68)</f>
        <v>50</v>
      </c>
      <c r="BH68" s="186" t="n">
        <f aca="false">IF(ISBLANK(AI68),50,AI68)</f>
        <v>50</v>
      </c>
      <c r="BI68" s="186" t="n">
        <f aca="false">IF(ISBLANK(AL68),50,AL68)</f>
        <v>50</v>
      </c>
      <c r="BJ68" s="186" t="n">
        <f aca="false">IF(ISBLANK(AO68),50,AO68)</f>
        <v>50</v>
      </c>
      <c r="BK68" s="186" t="n">
        <f aca="false">IF(ISBLANK(AR68),50,AR68)</f>
        <v>50</v>
      </c>
      <c r="BL68" s="186" t="n">
        <f aca="false">IF(ISBLANK(AU68),50,AU68)</f>
        <v>50</v>
      </c>
      <c r="BM68" s="103" t="n">
        <v>17</v>
      </c>
      <c r="BN68" s="187" t="n">
        <v>1</v>
      </c>
      <c r="BO68" s="187" t="n">
        <v>2</v>
      </c>
      <c r="BP68" s="188" t="n">
        <v>3</v>
      </c>
      <c r="BQ68" s="188"/>
    </row>
    <row r="69" s="127" customFormat="true" ht="39.95" hidden="false" customHeight="true" outlineLevel="0" collapsed="false">
      <c r="A69" s="198" t="n">
        <f aca="false">ROW()</f>
        <v>69</v>
      </c>
      <c r="B69" s="189" t="n">
        <v>42</v>
      </c>
      <c r="C69" s="129" t="s">
        <v>87</v>
      </c>
      <c r="D69" s="190" t="s">
        <v>172</v>
      </c>
      <c r="E69" s="199"/>
      <c r="F69" s="200"/>
      <c r="G69" s="193" t="n">
        <v>0</v>
      </c>
      <c r="H69" s="194"/>
      <c r="I69" s="195" t="n">
        <f aca="false">IF(ISBLANK(H69),0,RANK(H69,AY69:BL69,1))</f>
        <v>0</v>
      </c>
      <c r="J69" s="193" t="n">
        <v>0</v>
      </c>
      <c r="K69" s="194"/>
      <c r="L69" s="195" t="n">
        <f aca="false">IF(ISBLANK(K69),0,RANK(K69,AY69:BL69,1))</f>
        <v>0</v>
      </c>
      <c r="M69" s="193"/>
      <c r="N69" s="194"/>
      <c r="O69" s="195" t="n">
        <f aca="false">IF(ISBLANK(N69),0,RANK(N69,AY69:BL69,1))</f>
        <v>0</v>
      </c>
      <c r="P69" s="193" t="s">
        <v>173</v>
      </c>
      <c r="Q69" s="194" t="n">
        <v>6.055</v>
      </c>
      <c r="R69" s="195" t="n">
        <f aca="false">IF(ISBLANK(Q69),0,RANK(Q69,AY69:BL69,1))</f>
        <v>2</v>
      </c>
      <c r="S69" s="193"/>
      <c r="T69" s="194"/>
      <c r="U69" s="195" t="n">
        <f aca="false">IF(ISBLANK(T69),0,RANK(T69,AY69:BL69,1))</f>
        <v>0</v>
      </c>
      <c r="V69" s="193"/>
      <c r="W69" s="194"/>
      <c r="X69" s="195" t="n">
        <f aca="false">IF(ISBLANK(W69),0,RANK(W69,AY69:BL69,1))</f>
        <v>0</v>
      </c>
      <c r="Y69" s="193" t="n">
        <v>210009</v>
      </c>
      <c r="Z69" s="194" t="n">
        <v>6</v>
      </c>
      <c r="AA69" s="195" t="n">
        <f aca="false">IF(ISBLANK(Z69),0,RANK(Z69,AY69:BL69,1))</f>
        <v>1</v>
      </c>
      <c r="AB69" s="193" t="n">
        <v>0</v>
      </c>
      <c r="AC69" s="194"/>
      <c r="AD69" s="195" t="n">
        <f aca="false">IF(ISBLANK(AC69),0,RANK(AC69,AY69:BL69,1))</f>
        <v>0</v>
      </c>
      <c r="AE69" s="193"/>
      <c r="AF69" s="194"/>
      <c r="AG69" s="195" t="n">
        <f aca="false">IF(ISBLANK(AF69),0,RANK(AF69,AY69:BL69,1))</f>
        <v>0</v>
      </c>
      <c r="AH69" s="193"/>
      <c r="AI69" s="194"/>
      <c r="AJ69" s="195" t="n">
        <f aca="false">IF(ISBLANK(AI69),0,RANK(AI69,AY69:BL69,1))</f>
        <v>0</v>
      </c>
      <c r="AK69" s="193"/>
      <c r="AL69" s="194"/>
      <c r="AM69" s="195" t="n">
        <f aca="false">IF(ISBLANK(AL69),0,RANK(AL69,AY69:BL69,1))</f>
        <v>0</v>
      </c>
      <c r="AN69" s="193"/>
      <c r="AO69" s="194"/>
      <c r="AP69" s="195" t="n">
        <f aca="false">IF(ISBLANK(AO69),0,RANK(AO69,AY69:BL69,1))</f>
        <v>0</v>
      </c>
      <c r="AQ69" s="193"/>
      <c r="AR69" s="194"/>
      <c r="AS69" s="195" t="n">
        <f aca="false">IF(ISBLANK(AR69),0,RANK(AR69,AY69:BL69,1))</f>
        <v>0</v>
      </c>
      <c r="AT69" s="193"/>
      <c r="AU69" s="194"/>
      <c r="AV69" s="195" t="n">
        <f aca="false">IF(ISBLANK(AU69),0,RANK(AU69,AY69:BL69,1))</f>
        <v>0</v>
      </c>
      <c r="AW69" s="64" t="n">
        <v>0</v>
      </c>
      <c r="AX69" s="64"/>
      <c r="AY69" s="186" t="n">
        <f aca="false">IF(ISBLANK(H69),50,H69)</f>
        <v>50</v>
      </c>
      <c r="AZ69" s="186" t="n">
        <f aca="false">IF(ISBLANK(K69),50,K69)</f>
        <v>50</v>
      </c>
      <c r="BA69" s="186" t="n">
        <f aca="false">IF(ISBLANK(N69),50,N69)</f>
        <v>50</v>
      </c>
      <c r="BB69" s="186" t="n">
        <f aca="false">IF(ISBLANK(Q69),50,Q69)</f>
        <v>6.055</v>
      </c>
      <c r="BC69" s="186" t="n">
        <f aca="false">IF(ISBLANK(T69),50,T69)</f>
        <v>50</v>
      </c>
      <c r="BD69" s="186" t="n">
        <f aca="false">IF(ISBLANK(W69),50,W69)</f>
        <v>50</v>
      </c>
      <c r="BE69" s="186" t="n">
        <f aca="false">IF(ISBLANK(Z69),50,Z69)</f>
        <v>6</v>
      </c>
      <c r="BF69" s="186" t="n">
        <f aca="false">IF(ISBLANK(AC69),50,AC69)</f>
        <v>50</v>
      </c>
      <c r="BG69" s="186" t="n">
        <f aca="false">IF(ISBLANK(AF69),50,AF69)</f>
        <v>50</v>
      </c>
      <c r="BH69" s="186" t="n">
        <f aca="false">IF(ISBLANK(AI69),50,AI69)</f>
        <v>50</v>
      </c>
      <c r="BI69" s="186" t="n">
        <f aca="false">IF(ISBLANK(AL69),50,AL69)</f>
        <v>50</v>
      </c>
      <c r="BJ69" s="186" t="n">
        <f aca="false">IF(ISBLANK(AO69),50,AO69)</f>
        <v>50</v>
      </c>
      <c r="BK69" s="186" t="n">
        <f aca="false">IF(ISBLANK(AR69),50,AR69)</f>
        <v>50</v>
      </c>
      <c r="BL69" s="186" t="n">
        <f aca="false">IF(ISBLANK(AU69),50,AU69)</f>
        <v>50</v>
      </c>
      <c r="BM69" s="103" t="n">
        <v>17</v>
      </c>
      <c r="BN69" s="187" t="n">
        <v>1</v>
      </c>
      <c r="BO69" s="187" t="n">
        <v>2</v>
      </c>
      <c r="BP69" s="188" t="n">
        <v>3</v>
      </c>
      <c r="BQ69" s="188"/>
    </row>
    <row r="70" s="127" customFormat="true" ht="39.95" hidden="false" customHeight="true" outlineLevel="0" collapsed="false">
      <c r="A70" s="198" t="n">
        <f aca="false">ROW()</f>
        <v>70</v>
      </c>
      <c r="B70" s="189" t="n">
        <v>43</v>
      </c>
      <c r="C70" s="129" t="s">
        <v>87</v>
      </c>
      <c r="D70" s="190" t="s">
        <v>174</v>
      </c>
      <c r="E70" s="199"/>
      <c r="F70" s="200"/>
      <c r="G70" s="193" t="n">
        <v>0</v>
      </c>
      <c r="H70" s="194"/>
      <c r="I70" s="195" t="n">
        <f aca="false">IF(ISBLANK(H70),0,RANK(H70,AY70:BL70,1))</f>
        <v>0</v>
      </c>
      <c r="J70" s="193" t="n">
        <v>0</v>
      </c>
      <c r="K70" s="194"/>
      <c r="L70" s="195" t="n">
        <f aca="false">IF(ISBLANK(K70),0,RANK(K70,AY70:BL70,1))</f>
        <v>0</v>
      </c>
      <c r="M70" s="193"/>
      <c r="N70" s="194"/>
      <c r="O70" s="195" t="n">
        <f aca="false">IF(ISBLANK(N70),0,RANK(N70,AY70:BL70,1))</f>
        <v>0</v>
      </c>
      <c r="P70" s="193" t="s">
        <v>175</v>
      </c>
      <c r="Q70" s="194" t="n">
        <v>5.952</v>
      </c>
      <c r="R70" s="195" t="n">
        <f aca="false">IF(ISBLANK(Q70),0,RANK(Q70,AY70:BL70,1))</f>
        <v>1</v>
      </c>
      <c r="S70" s="193"/>
      <c r="T70" s="194"/>
      <c r="U70" s="195" t="n">
        <f aca="false">IF(ISBLANK(T70),0,RANK(T70,AY70:BL70,1))</f>
        <v>0</v>
      </c>
      <c r="V70" s="193"/>
      <c r="W70" s="194"/>
      <c r="X70" s="195" t="n">
        <f aca="false">IF(ISBLANK(W70),0,RANK(W70,AY70:BL70,1))</f>
        <v>0</v>
      </c>
      <c r="Y70" s="193" t="n">
        <v>210102</v>
      </c>
      <c r="Z70" s="194" t="n">
        <v>6.05</v>
      </c>
      <c r="AA70" s="195" t="n">
        <f aca="false">IF(ISBLANK(Z70),0,RANK(Z70,AY70:BL70,1))</f>
        <v>2</v>
      </c>
      <c r="AB70" s="193" t="n">
        <v>0</v>
      </c>
      <c r="AC70" s="194"/>
      <c r="AD70" s="195" t="n">
        <f aca="false">IF(ISBLANK(AC70),0,RANK(AC70,AY70:BL70,1))</f>
        <v>0</v>
      </c>
      <c r="AE70" s="193"/>
      <c r="AF70" s="194"/>
      <c r="AG70" s="195" t="n">
        <f aca="false">IF(ISBLANK(AF70),0,RANK(AF70,AY70:BL70,1))</f>
        <v>0</v>
      </c>
      <c r="AH70" s="193"/>
      <c r="AI70" s="194"/>
      <c r="AJ70" s="195" t="n">
        <f aca="false">IF(ISBLANK(AI70),0,RANK(AI70,AY70:BL70,1))</f>
        <v>0</v>
      </c>
      <c r="AK70" s="193"/>
      <c r="AL70" s="194"/>
      <c r="AM70" s="195" t="n">
        <f aca="false">IF(ISBLANK(AL70),0,RANK(AL70,AY70:BL70,1))</f>
        <v>0</v>
      </c>
      <c r="AN70" s="193"/>
      <c r="AO70" s="194"/>
      <c r="AP70" s="195" t="n">
        <f aca="false">IF(ISBLANK(AO70),0,RANK(AO70,AY70:BL70,1))</f>
        <v>0</v>
      </c>
      <c r="AQ70" s="193"/>
      <c r="AR70" s="194"/>
      <c r="AS70" s="195" t="n">
        <f aca="false">IF(ISBLANK(AR70),0,RANK(AR70,AY70:BL70,1))</f>
        <v>0</v>
      </c>
      <c r="AT70" s="193"/>
      <c r="AU70" s="194"/>
      <c r="AV70" s="195" t="n">
        <f aca="false">IF(ISBLANK(AU70),0,RANK(AU70,AY70:BL70,1))</f>
        <v>0</v>
      </c>
      <c r="AW70" s="64" t="n">
        <v>0</v>
      </c>
      <c r="AX70" s="64"/>
      <c r="AY70" s="186" t="n">
        <f aca="false">IF(ISBLANK(H70),50,H70)</f>
        <v>50</v>
      </c>
      <c r="AZ70" s="186" t="n">
        <f aca="false">IF(ISBLANK(K70),50,K70)</f>
        <v>50</v>
      </c>
      <c r="BA70" s="186" t="n">
        <f aca="false">IF(ISBLANK(N70),50,N70)</f>
        <v>50</v>
      </c>
      <c r="BB70" s="186" t="n">
        <f aca="false">IF(ISBLANK(Q70),50,Q70)</f>
        <v>5.952</v>
      </c>
      <c r="BC70" s="186" t="n">
        <f aca="false">IF(ISBLANK(T70),50,T70)</f>
        <v>50</v>
      </c>
      <c r="BD70" s="186" t="n">
        <f aca="false">IF(ISBLANK(W70),50,W70)</f>
        <v>50</v>
      </c>
      <c r="BE70" s="186" t="n">
        <f aca="false">IF(ISBLANK(Z70),50,Z70)</f>
        <v>6.05</v>
      </c>
      <c r="BF70" s="186" t="n">
        <f aca="false">IF(ISBLANK(AC70),50,AC70)</f>
        <v>50</v>
      </c>
      <c r="BG70" s="186" t="n">
        <f aca="false">IF(ISBLANK(AF70),50,AF70)</f>
        <v>50</v>
      </c>
      <c r="BH70" s="186" t="n">
        <f aca="false">IF(ISBLANK(AI70),50,AI70)</f>
        <v>50</v>
      </c>
      <c r="BI70" s="186" t="n">
        <f aca="false">IF(ISBLANK(AL70),50,AL70)</f>
        <v>50</v>
      </c>
      <c r="BJ70" s="186" t="n">
        <f aca="false">IF(ISBLANK(AO70),50,AO70)</f>
        <v>50</v>
      </c>
      <c r="BK70" s="186" t="n">
        <f aca="false">IF(ISBLANK(AR70),50,AR70)</f>
        <v>50</v>
      </c>
      <c r="BL70" s="186" t="n">
        <f aca="false">IF(ISBLANK(AU70),50,AU70)</f>
        <v>50</v>
      </c>
      <c r="BM70" s="103" t="n">
        <v>17</v>
      </c>
      <c r="BN70" s="187" t="n">
        <v>1</v>
      </c>
      <c r="BO70" s="187" t="n">
        <v>2</v>
      </c>
      <c r="BP70" s="188" t="n">
        <v>3</v>
      </c>
      <c r="BQ70" s="188"/>
    </row>
    <row r="71" s="127" customFormat="true" ht="39.95" hidden="false" customHeight="true" outlineLevel="0" collapsed="false">
      <c r="A71" s="198" t="n">
        <f aca="false">ROW()</f>
        <v>71</v>
      </c>
      <c r="B71" s="189" t="n">
        <v>44</v>
      </c>
      <c r="C71" s="189" t="n">
        <v>0</v>
      </c>
      <c r="D71" s="238" t="s">
        <v>176</v>
      </c>
      <c r="E71" s="199"/>
      <c r="F71" s="200"/>
      <c r="G71" s="193"/>
      <c r="H71" s="194"/>
      <c r="I71" s="195" t="n">
        <f aca="false">IF(ISBLANK(H71),0,RANK(H71,AY71:BL71,1))</f>
        <v>0</v>
      </c>
      <c r="J71" s="193" t="n">
        <v>0</v>
      </c>
      <c r="K71" s="194"/>
      <c r="L71" s="195" t="n">
        <f aca="false">IF(ISBLANK(K71),0,RANK(K71,AY71:BL71,1))</f>
        <v>0</v>
      </c>
      <c r="M71" s="193"/>
      <c r="N71" s="194"/>
      <c r="O71" s="195" t="n">
        <f aca="false">IF(ISBLANK(N71),0,RANK(N71,AY71:BL71,1))</f>
        <v>0</v>
      </c>
      <c r="P71" s="193" t="n">
        <v>0</v>
      </c>
      <c r="Q71" s="194"/>
      <c r="R71" s="195" t="n">
        <f aca="false">IF(ISBLANK(Q71),0,RANK(Q71,AY71:BL71,1))</f>
        <v>0</v>
      </c>
      <c r="S71" s="193"/>
      <c r="T71" s="194"/>
      <c r="U71" s="195" t="n">
        <f aca="false">IF(ISBLANK(T71),0,RANK(T71,AY71:BL71,1))</f>
        <v>0</v>
      </c>
      <c r="V71" s="193"/>
      <c r="W71" s="194"/>
      <c r="X71" s="195" t="n">
        <f aca="false">IF(ISBLANK(W71),0,RANK(W71,AY71:BL71,1))</f>
        <v>0</v>
      </c>
      <c r="Y71" s="193" t="n">
        <v>210305</v>
      </c>
      <c r="Z71" s="194" t="n">
        <v>5.51</v>
      </c>
      <c r="AA71" s="195" t="n">
        <f aca="false">IF(ISBLANK(Z71),0,RANK(Z71,AY71:BL71,1))</f>
        <v>1</v>
      </c>
      <c r="AB71" s="193" t="n">
        <v>0</v>
      </c>
      <c r="AC71" s="194"/>
      <c r="AD71" s="195" t="n">
        <f aca="false">IF(ISBLANK(AC71),0,RANK(AC71,AY71:BL71,1))</f>
        <v>0</v>
      </c>
      <c r="AE71" s="193"/>
      <c r="AF71" s="194"/>
      <c r="AG71" s="195" t="n">
        <f aca="false">IF(ISBLANK(AF71),0,RANK(AF71,AY71:BL71,1))</f>
        <v>0</v>
      </c>
      <c r="AH71" s="193"/>
      <c r="AI71" s="194"/>
      <c r="AJ71" s="195" t="n">
        <f aca="false">IF(ISBLANK(AI71),0,RANK(AI71,AY71:BL71,1))</f>
        <v>0</v>
      </c>
      <c r="AK71" s="193"/>
      <c r="AL71" s="194"/>
      <c r="AM71" s="195" t="n">
        <f aca="false">IF(ISBLANK(AL71),0,RANK(AL71,AY71:BL71,1))</f>
        <v>0</v>
      </c>
      <c r="AN71" s="193"/>
      <c r="AO71" s="194"/>
      <c r="AP71" s="195" t="n">
        <f aca="false">IF(ISBLANK(AO71),0,RANK(AO71,AY71:BL71,1))</f>
        <v>0</v>
      </c>
      <c r="AQ71" s="193"/>
      <c r="AR71" s="194"/>
      <c r="AS71" s="195" t="n">
        <f aca="false">IF(ISBLANK(AR71),0,RANK(AR71,AY71:BL71,1))</f>
        <v>0</v>
      </c>
      <c r="AT71" s="193"/>
      <c r="AU71" s="194"/>
      <c r="AV71" s="195" t="n">
        <f aca="false">IF(ISBLANK(AU71),0,RANK(AU71,AY71:BL71,1))</f>
        <v>0</v>
      </c>
      <c r="AW71" s="64" t="n">
        <v>0</v>
      </c>
      <c r="AX71" s="64"/>
      <c r="AY71" s="186" t="n">
        <f aca="false">IF(ISBLANK(H71),50,H71)</f>
        <v>50</v>
      </c>
      <c r="AZ71" s="186" t="n">
        <f aca="false">IF(ISBLANK(K71),50,K71)</f>
        <v>50</v>
      </c>
      <c r="BA71" s="186" t="n">
        <f aca="false">IF(ISBLANK(N71),50,N71)</f>
        <v>50</v>
      </c>
      <c r="BB71" s="186" t="n">
        <f aca="false">IF(ISBLANK(Q71),50,Q71)</f>
        <v>50</v>
      </c>
      <c r="BC71" s="186" t="n">
        <f aca="false">IF(ISBLANK(T71),50,T71)</f>
        <v>50</v>
      </c>
      <c r="BD71" s="186" t="n">
        <f aca="false">IF(ISBLANK(W71),50,W71)</f>
        <v>50</v>
      </c>
      <c r="BE71" s="186" t="n">
        <f aca="false">IF(ISBLANK(Z71),50,Z71)</f>
        <v>5.51</v>
      </c>
      <c r="BF71" s="186" t="n">
        <f aca="false">IF(ISBLANK(AC71),50,AC71)</f>
        <v>50</v>
      </c>
      <c r="BG71" s="186" t="n">
        <f aca="false">IF(ISBLANK(AF71),50,AF71)</f>
        <v>50</v>
      </c>
      <c r="BH71" s="186" t="n">
        <f aca="false">IF(ISBLANK(AI71),50,AI71)</f>
        <v>50</v>
      </c>
      <c r="BI71" s="186" t="n">
        <f aca="false">IF(ISBLANK(AL71),50,AL71)</f>
        <v>50</v>
      </c>
      <c r="BJ71" s="186" t="n">
        <f aca="false">IF(ISBLANK(AO71),50,AO71)</f>
        <v>50</v>
      </c>
      <c r="BK71" s="186" t="n">
        <f aca="false">IF(ISBLANK(AR71),50,AR71)</f>
        <v>50</v>
      </c>
      <c r="BL71" s="186" t="n">
        <f aca="false">IF(ISBLANK(AU71),50,AU71)</f>
        <v>50</v>
      </c>
      <c r="BM71" s="103" t="n">
        <v>17</v>
      </c>
      <c r="BN71" s="187" t="n">
        <v>1</v>
      </c>
      <c r="BO71" s="187" t="n">
        <v>2</v>
      </c>
      <c r="BP71" s="188" t="n">
        <v>3</v>
      </c>
      <c r="BQ71" s="188"/>
    </row>
    <row r="72" s="127" customFormat="true" ht="39.95" hidden="false" customHeight="true" outlineLevel="0" collapsed="false">
      <c r="A72" s="198" t="n">
        <f aca="false">ROW()</f>
        <v>72</v>
      </c>
      <c r="B72" s="189" t="n">
        <v>45</v>
      </c>
      <c r="C72" s="189" t="n">
        <v>0</v>
      </c>
      <c r="D72" s="239" t="s">
        <v>177</v>
      </c>
      <c r="E72" s="199"/>
      <c r="F72" s="200"/>
      <c r="G72" s="193" t="n">
        <v>0</v>
      </c>
      <c r="H72" s="194"/>
      <c r="I72" s="195" t="n">
        <f aca="false">IF(ISBLANK(H72),0,RANK(H72,AY72:BL72,1))</f>
        <v>0</v>
      </c>
      <c r="J72" s="193" t="n">
        <v>20020</v>
      </c>
      <c r="K72" s="194" t="n">
        <v>9.31</v>
      </c>
      <c r="L72" s="195" t="n">
        <f aca="false">IF(ISBLANK(K72),0,RANK(K72,AY72:BL72,1))</f>
        <v>2</v>
      </c>
      <c r="M72" s="193"/>
      <c r="N72" s="194"/>
      <c r="O72" s="195" t="n">
        <f aca="false">IF(ISBLANK(N72),0,RANK(N72,AY72:BL72,1))</f>
        <v>0</v>
      </c>
      <c r="P72" s="193" t="s">
        <v>178</v>
      </c>
      <c r="Q72" s="194" t="n">
        <v>9.85</v>
      </c>
      <c r="R72" s="195" t="n">
        <f aca="false">IF(ISBLANK(Q72),0,RANK(Q72,AY72:BL72,1))</f>
        <v>3</v>
      </c>
      <c r="S72" s="193"/>
      <c r="T72" s="194"/>
      <c r="U72" s="195" t="n">
        <f aca="false">IF(ISBLANK(T72),0,RANK(T72,AY72:BL72,1))</f>
        <v>0</v>
      </c>
      <c r="V72" s="193"/>
      <c r="W72" s="194"/>
      <c r="X72" s="195" t="n">
        <f aca="false">IF(ISBLANK(W72),0,RANK(W72,AY72:BL72,1))</f>
        <v>0</v>
      </c>
      <c r="Y72" s="193" t="n">
        <v>878120</v>
      </c>
      <c r="Z72" s="194" t="n">
        <v>7.26</v>
      </c>
      <c r="AA72" s="195" t="n">
        <f aca="false">IF(ISBLANK(Z72),0,RANK(Z72,AY72:BL72,1))</f>
        <v>1</v>
      </c>
      <c r="AB72" s="193" t="n">
        <v>0</v>
      </c>
      <c r="AC72" s="194"/>
      <c r="AD72" s="195" t="n">
        <f aca="false">IF(ISBLANK(AC72),0,RANK(AC72,AY72:BL72,1))</f>
        <v>0</v>
      </c>
      <c r="AE72" s="193"/>
      <c r="AF72" s="194"/>
      <c r="AG72" s="195" t="n">
        <f aca="false">IF(ISBLANK(AF72),0,RANK(AF72,AY72:BL72,1))</f>
        <v>0</v>
      </c>
      <c r="AH72" s="193"/>
      <c r="AI72" s="194"/>
      <c r="AJ72" s="195" t="n">
        <f aca="false">IF(ISBLANK(AI72),0,RANK(AI72,AY72:BL72,1))</f>
        <v>0</v>
      </c>
      <c r="AK72" s="193"/>
      <c r="AL72" s="194"/>
      <c r="AM72" s="195" t="n">
        <f aca="false">IF(ISBLANK(AL72),0,RANK(AL72,AY72:BL72,1))</f>
        <v>0</v>
      </c>
      <c r="AN72" s="193"/>
      <c r="AO72" s="194"/>
      <c r="AP72" s="195" t="n">
        <f aca="false">IF(ISBLANK(AO72),0,RANK(AO72,AY72:BL72,1))</f>
        <v>0</v>
      </c>
      <c r="AQ72" s="193"/>
      <c r="AR72" s="194"/>
      <c r="AS72" s="195" t="n">
        <f aca="false">IF(ISBLANK(AR72),0,RANK(AR72,AY72:BL72,1))</f>
        <v>0</v>
      </c>
      <c r="AT72" s="193"/>
      <c r="AU72" s="194"/>
      <c r="AV72" s="195" t="n">
        <f aca="false">IF(ISBLANK(AU72),0,RANK(AU72,AY72:BL72,1))</f>
        <v>0</v>
      </c>
      <c r="AW72" s="64" t="n">
        <v>0</v>
      </c>
      <c r="AX72" s="64"/>
      <c r="AY72" s="186" t="n">
        <f aca="false">IF(ISBLANK(H72),50,H72)</f>
        <v>50</v>
      </c>
      <c r="AZ72" s="186" t="n">
        <f aca="false">IF(ISBLANK(K72),50,K72)</f>
        <v>9.31</v>
      </c>
      <c r="BA72" s="186" t="n">
        <f aca="false">IF(ISBLANK(N72),50,N72)</f>
        <v>50</v>
      </c>
      <c r="BB72" s="186" t="n">
        <f aca="false">IF(ISBLANK(Q72),50,Q72)</f>
        <v>9.85</v>
      </c>
      <c r="BC72" s="186" t="n">
        <f aca="false">IF(ISBLANK(T72),50,T72)</f>
        <v>50</v>
      </c>
      <c r="BD72" s="186" t="n">
        <f aca="false">IF(ISBLANK(W72),50,W72)</f>
        <v>50</v>
      </c>
      <c r="BE72" s="186" t="n">
        <f aca="false">IF(ISBLANK(Z72),50,Z72)</f>
        <v>7.26</v>
      </c>
      <c r="BF72" s="186" t="n">
        <f aca="false">IF(ISBLANK(AC72),50,AC72)</f>
        <v>50</v>
      </c>
      <c r="BG72" s="186" t="n">
        <f aca="false">IF(ISBLANK(AF72),50,AF72)</f>
        <v>50</v>
      </c>
      <c r="BH72" s="186" t="n">
        <f aca="false">IF(ISBLANK(AI72),50,AI72)</f>
        <v>50</v>
      </c>
      <c r="BI72" s="186" t="n">
        <f aca="false">IF(ISBLANK(AL72),50,AL72)</f>
        <v>50</v>
      </c>
      <c r="BJ72" s="186" t="n">
        <f aca="false">IF(ISBLANK(AO72),50,AO72)</f>
        <v>50</v>
      </c>
      <c r="BK72" s="186" t="n">
        <f aca="false">IF(ISBLANK(AR72),50,AR72)</f>
        <v>50</v>
      </c>
      <c r="BL72" s="186" t="n">
        <f aca="false">IF(ISBLANK(AU72),50,AU72)</f>
        <v>50</v>
      </c>
      <c r="BM72" s="103" t="n">
        <v>17</v>
      </c>
      <c r="BN72" s="187" t="n">
        <v>1</v>
      </c>
      <c r="BO72" s="187" t="n">
        <v>2</v>
      </c>
      <c r="BP72" s="188" t="n">
        <v>3</v>
      </c>
      <c r="BQ72" s="188"/>
    </row>
    <row r="73" s="127" customFormat="true" ht="39.95" hidden="false" customHeight="true" outlineLevel="0" collapsed="false">
      <c r="A73" s="198" t="n">
        <f aca="false">ROW()</f>
        <v>73</v>
      </c>
      <c r="B73" s="189" t="n">
        <v>46</v>
      </c>
      <c r="C73" s="189" t="n">
        <v>0</v>
      </c>
      <c r="D73" s="239" t="s">
        <v>179</v>
      </c>
      <c r="E73" s="199"/>
      <c r="F73" s="200"/>
      <c r="G73" s="193" t="s">
        <v>180</v>
      </c>
      <c r="H73" s="194" t="n">
        <v>5.646</v>
      </c>
      <c r="I73" s="195" t="n">
        <f aca="false">IF(ISBLANK(H73),0,RANK(H73,AY73:BL73,1))</f>
        <v>2</v>
      </c>
      <c r="J73" s="193" t="n">
        <v>22421</v>
      </c>
      <c r="K73" s="194" t="n">
        <v>6.49</v>
      </c>
      <c r="L73" s="195" t="n">
        <f aca="false">IF(ISBLANK(K73),0,RANK(K73,AY73:BL73,1))</f>
        <v>5</v>
      </c>
      <c r="M73" s="193"/>
      <c r="N73" s="194"/>
      <c r="O73" s="195" t="n">
        <f aca="false">IF(ISBLANK(N73),0,RANK(N73,AY73:BL73,1))</f>
        <v>0</v>
      </c>
      <c r="P73" s="193" t="s">
        <v>181</v>
      </c>
      <c r="Q73" s="194" t="n">
        <v>5.55</v>
      </c>
      <c r="R73" s="195" t="n">
        <f aca="false">IF(ISBLANK(Q73),0,RANK(Q73,AY73:BL73,1))</f>
        <v>1</v>
      </c>
      <c r="S73" s="193"/>
      <c r="T73" s="194"/>
      <c r="U73" s="195" t="n">
        <f aca="false">IF(ISBLANK(T73),0,RANK(T73,AY73:BL73,1))</f>
        <v>0</v>
      </c>
      <c r="V73" s="193"/>
      <c r="W73" s="194"/>
      <c r="X73" s="195" t="n">
        <f aca="false">IF(ISBLANK(W73),0,RANK(W73,AY73:BL73,1))</f>
        <v>0</v>
      </c>
      <c r="Y73" s="193" t="n">
        <v>874060</v>
      </c>
      <c r="Z73" s="194" t="n">
        <v>6.1</v>
      </c>
      <c r="AA73" s="195" t="n">
        <f aca="false">IF(ISBLANK(Z73),0,RANK(Z73,AY73:BL73,1))</f>
        <v>3</v>
      </c>
      <c r="AB73" s="193" t="s">
        <v>182</v>
      </c>
      <c r="AC73" s="194" t="n">
        <v>6.475</v>
      </c>
      <c r="AD73" s="195" t="n">
        <f aca="false">IF(ISBLANK(AC73),0,RANK(AC73,AY73:BL73,1))</f>
        <v>4</v>
      </c>
      <c r="AE73" s="193"/>
      <c r="AF73" s="194"/>
      <c r="AG73" s="195" t="n">
        <f aca="false">IF(ISBLANK(AF73),0,RANK(AF73,AY73:BL73,1))</f>
        <v>0</v>
      </c>
      <c r="AH73" s="193"/>
      <c r="AI73" s="194"/>
      <c r="AJ73" s="195" t="n">
        <f aca="false">IF(ISBLANK(AI73),0,RANK(AI73,AY73:BL73,1))</f>
        <v>0</v>
      </c>
      <c r="AK73" s="193"/>
      <c r="AL73" s="194"/>
      <c r="AM73" s="195" t="n">
        <f aca="false">IF(ISBLANK(AL73),0,RANK(AL73,AY73:BL73,1))</f>
        <v>0</v>
      </c>
      <c r="AN73" s="193"/>
      <c r="AO73" s="194"/>
      <c r="AP73" s="195" t="n">
        <f aca="false">IF(ISBLANK(AO73),0,RANK(AO73,AY73:BL73,1))</f>
        <v>0</v>
      </c>
      <c r="AQ73" s="193"/>
      <c r="AR73" s="194"/>
      <c r="AS73" s="195" t="n">
        <f aca="false">IF(ISBLANK(AR73),0,RANK(AR73,AY73:BL73,1))</f>
        <v>0</v>
      </c>
      <c r="AT73" s="193"/>
      <c r="AU73" s="194"/>
      <c r="AV73" s="195" t="n">
        <f aca="false">IF(ISBLANK(AU73),0,RANK(AU73,AY73:BL73,1))</f>
        <v>0</v>
      </c>
      <c r="AW73" s="64" t="n">
        <v>0</v>
      </c>
      <c r="AX73" s="64"/>
      <c r="AY73" s="186" t="n">
        <f aca="false">IF(ISBLANK(H73),50,H73)</f>
        <v>5.646</v>
      </c>
      <c r="AZ73" s="186" t="n">
        <f aca="false">IF(ISBLANK(K73),50,K73)</f>
        <v>6.49</v>
      </c>
      <c r="BA73" s="186" t="n">
        <f aca="false">IF(ISBLANK(N73),50,N73)</f>
        <v>50</v>
      </c>
      <c r="BB73" s="186" t="n">
        <f aca="false">IF(ISBLANK(Q73),50,Q73)</f>
        <v>5.55</v>
      </c>
      <c r="BC73" s="186" t="n">
        <f aca="false">IF(ISBLANK(T73),50,T73)</f>
        <v>50</v>
      </c>
      <c r="BD73" s="186" t="n">
        <f aca="false">IF(ISBLANK(W73),50,W73)</f>
        <v>50</v>
      </c>
      <c r="BE73" s="186" t="n">
        <f aca="false">IF(ISBLANK(Z73),50,Z73)</f>
        <v>6.1</v>
      </c>
      <c r="BF73" s="186" t="n">
        <f aca="false">IF(ISBLANK(AC73),50,AC73)</f>
        <v>6.475</v>
      </c>
      <c r="BG73" s="186" t="n">
        <f aca="false">IF(ISBLANK(AF73),50,AF73)</f>
        <v>50</v>
      </c>
      <c r="BH73" s="186" t="n">
        <f aca="false">IF(ISBLANK(AI73),50,AI73)</f>
        <v>50</v>
      </c>
      <c r="BI73" s="186" t="n">
        <f aca="false">IF(ISBLANK(AL73),50,AL73)</f>
        <v>50</v>
      </c>
      <c r="BJ73" s="186" t="n">
        <f aca="false">IF(ISBLANK(AO73),50,AO73)</f>
        <v>50</v>
      </c>
      <c r="BK73" s="186" t="n">
        <f aca="false">IF(ISBLANK(AR73),50,AR73)</f>
        <v>50</v>
      </c>
      <c r="BL73" s="186" t="n">
        <f aca="false">IF(ISBLANK(AU73),50,AU73)</f>
        <v>50</v>
      </c>
      <c r="BM73" s="103" t="n">
        <v>17</v>
      </c>
      <c r="BN73" s="187" t="n">
        <v>1</v>
      </c>
      <c r="BO73" s="187" t="n">
        <v>2</v>
      </c>
      <c r="BP73" s="188" t="n">
        <v>3</v>
      </c>
      <c r="BQ73" s="188"/>
    </row>
    <row r="74" s="127" customFormat="true" ht="39.95" hidden="false" customHeight="true" outlineLevel="0" collapsed="false">
      <c r="A74" s="198" t="n">
        <f aca="false">ROW()</f>
        <v>74</v>
      </c>
      <c r="B74" s="189" t="n">
        <v>47</v>
      </c>
      <c r="C74" s="189" t="n">
        <v>0</v>
      </c>
      <c r="D74" s="238" t="s">
        <v>183</v>
      </c>
      <c r="E74" s="199"/>
      <c r="F74" s="200"/>
      <c r="G74" s="193" t="s">
        <v>184</v>
      </c>
      <c r="H74" s="194" t="n">
        <v>7.204</v>
      </c>
      <c r="I74" s="195" t="n">
        <f aca="false">IF(ISBLANK(H74),0,RANK(H74,AY74:BL74,1))</f>
        <v>1</v>
      </c>
      <c r="J74" s="193" t="n">
        <v>22422</v>
      </c>
      <c r="K74" s="194" t="n">
        <v>7.58</v>
      </c>
      <c r="L74" s="195" t="n">
        <f aca="false">IF(ISBLANK(K74),0,RANK(K74,AY74:BL74,1))</f>
        <v>3</v>
      </c>
      <c r="M74" s="193"/>
      <c r="N74" s="194"/>
      <c r="O74" s="195" t="n">
        <f aca="false">IF(ISBLANK(N74),0,RANK(N74,AY74:BL74,1))</f>
        <v>0</v>
      </c>
      <c r="P74" s="193" t="s">
        <v>185</v>
      </c>
      <c r="Q74" s="194" t="n">
        <v>7.695</v>
      </c>
      <c r="R74" s="195" t="n">
        <f aca="false">IF(ISBLANK(Q74),0,RANK(Q74,AY74:BL74,1))</f>
        <v>4</v>
      </c>
      <c r="S74" s="193"/>
      <c r="T74" s="194"/>
      <c r="U74" s="195" t="n">
        <f aca="false">IF(ISBLANK(T74),0,RANK(T74,AY74:BL74,1))</f>
        <v>0</v>
      </c>
      <c r="V74" s="193"/>
      <c r="W74" s="194"/>
      <c r="X74" s="195" t="n">
        <f aca="false">IF(ISBLANK(W74),0,RANK(W74,AY74:BL74,1))</f>
        <v>0</v>
      </c>
      <c r="Y74" s="193" t="n">
        <v>870000</v>
      </c>
      <c r="Z74" s="194" t="n">
        <v>7.3</v>
      </c>
      <c r="AA74" s="195" t="n">
        <f aca="false">IF(ISBLANK(Z74),0,RANK(Z74,AY74:BL74,1))</f>
        <v>2</v>
      </c>
      <c r="AB74" s="193" t="s">
        <v>186</v>
      </c>
      <c r="AC74" s="194" t="n">
        <v>8.287</v>
      </c>
      <c r="AD74" s="195" t="n">
        <f aca="false">IF(ISBLANK(AC74),0,RANK(AC74,AY74:BL74,1))</f>
        <v>5</v>
      </c>
      <c r="AE74" s="193"/>
      <c r="AF74" s="194"/>
      <c r="AG74" s="195" t="n">
        <f aca="false">IF(ISBLANK(AF74),0,RANK(AF74,AY74:BL74,1))</f>
        <v>0</v>
      </c>
      <c r="AH74" s="193"/>
      <c r="AI74" s="194"/>
      <c r="AJ74" s="195" t="n">
        <f aca="false">IF(ISBLANK(AI74),0,RANK(AI74,AY74:BL74,1))</f>
        <v>0</v>
      </c>
      <c r="AK74" s="193"/>
      <c r="AL74" s="194"/>
      <c r="AM74" s="195" t="n">
        <f aca="false">IF(ISBLANK(AL74),0,RANK(AL74,AY74:BL74,1))</f>
        <v>0</v>
      </c>
      <c r="AN74" s="193"/>
      <c r="AO74" s="194"/>
      <c r="AP74" s="195" t="n">
        <f aca="false">IF(ISBLANK(AO74),0,RANK(AO74,AY74:BL74,1))</f>
        <v>0</v>
      </c>
      <c r="AQ74" s="193"/>
      <c r="AR74" s="194"/>
      <c r="AS74" s="195" t="n">
        <f aca="false">IF(ISBLANK(AR74),0,RANK(AR74,AY74:BL74,1))</f>
        <v>0</v>
      </c>
      <c r="AT74" s="193"/>
      <c r="AU74" s="194"/>
      <c r="AV74" s="195" t="n">
        <f aca="false">IF(ISBLANK(AU74),0,RANK(AU74,AY74:BL74,1))</f>
        <v>0</v>
      </c>
      <c r="AW74" s="64" t="n">
        <v>0</v>
      </c>
      <c r="AX74" s="64"/>
      <c r="AY74" s="186" t="n">
        <f aca="false">IF(ISBLANK(H74),50,H74)</f>
        <v>7.204</v>
      </c>
      <c r="AZ74" s="186" t="n">
        <f aca="false">IF(ISBLANK(K74),50,K74)</f>
        <v>7.58</v>
      </c>
      <c r="BA74" s="186" t="n">
        <f aca="false">IF(ISBLANK(N74),50,N74)</f>
        <v>50</v>
      </c>
      <c r="BB74" s="186" t="n">
        <f aca="false">IF(ISBLANK(Q74),50,Q74)</f>
        <v>7.695</v>
      </c>
      <c r="BC74" s="186" t="n">
        <f aca="false">IF(ISBLANK(T74),50,T74)</f>
        <v>50</v>
      </c>
      <c r="BD74" s="186" t="n">
        <f aca="false">IF(ISBLANK(W74),50,W74)</f>
        <v>50</v>
      </c>
      <c r="BE74" s="186" t="n">
        <f aca="false">IF(ISBLANK(Z74),50,Z74)</f>
        <v>7.3</v>
      </c>
      <c r="BF74" s="186" t="n">
        <f aca="false">IF(ISBLANK(AC74),50,AC74)</f>
        <v>8.287</v>
      </c>
      <c r="BG74" s="186" t="n">
        <f aca="false">IF(ISBLANK(AF74),50,AF74)</f>
        <v>50</v>
      </c>
      <c r="BH74" s="186" t="n">
        <f aca="false">IF(ISBLANK(AI74),50,AI74)</f>
        <v>50</v>
      </c>
      <c r="BI74" s="186" t="n">
        <f aca="false">IF(ISBLANK(AL74),50,AL74)</f>
        <v>50</v>
      </c>
      <c r="BJ74" s="186" t="n">
        <f aca="false">IF(ISBLANK(AO74),50,AO74)</f>
        <v>50</v>
      </c>
      <c r="BK74" s="186" t="n">
        <f aca="false">IF(ISBLANK(AR74),50,AR74)</f>
        <v>50</v>
      </c>
      <c r="BL74" s="186" t="n">
        <f aca="false">IF(ISBLANK(AU74),50,AU74)</f>
        <v>50</v>
      </c>
      <c r="BM74" s="103" t="n">
        <v>17</v>
      </c>
      <c r="BN74" s="187" t="n">
        <v>1</v>
      </c>
      <c r="BO74" s="187" t="n">
        <v>2</v>
      </c>
      <c r="BP74" s="188" t="n">
        <v>3</v>
      </c>
      <c r="BQ74" s="188"/>
    </row>
    <row r="75" s="127" customFormat="true" ht="39.95" hidden="false" customHeight="true" outlineLevel="0" collapsed="false">
      <c r="A75" s="198" t="n">
        <f aca="false">ROW()</f>
        <v>75</v>
      </c>
      <c r="B75" s="189" t="n">
        <v>48</v>
      </c>
      <c r="C75" s="189" t="n">
        <v>0</v>
      </c>
      <c r="D75" s="238" t="s">
        <v>187</v>
      </c>
      <c r="E75" s="199"/>
      <c r="F75" s="200"/>
      <c r="G75" s="193" t="s">
        <v>188</v>
      </c>
      <c r="H75" s="194" t="n">
        <v>2.269</v>
      </c>
      <c r="I75" s="195" t="n">
        <f aca="false">IF(ISBLANK(H75),0,RANK(H75,AY75:BL75,1))</f>
        <v>1</v>
      </c>
      <c r="J75" s="193" t="n">
        <v>0</v>
      </c>
      <c r="K75" s="194"/>
      <c r="L75" s="195" t="n">
        <f aca="false">IF(ISBLANK(K75),0,RANK(K75,AY75:BL75,1))</f>
        <v>0</v>
      </c>
      <c r="M75" s="193"/>
      <c r="N75" s="194"/>
      <c r="O75" s="195" t="n">
        <f aca="false">IF(ISBLANK(N75),0,RANK(N75,AY75:BL75,1))</f>
        <v>0</v>
      </c>
      <c r="P75" s="193" t="s">
        <v>189</v>
      </c>
      <c r="Q75" s="194" t="n">
        <v>2.785</v>
      </c>
      <c r="R75" s="195" t="n">
        <f aca="false">IF(ISBLANK(Q75),0,RANK(Q75,AY75:BL75,1))</f>
        <v>2</v>
      </c>
      <c r="S75" s="193"/>
      <c r="T75" s="194"/>
      <c r="U75" s="195" t="n">
        <f aca="false">IF(ISBLANK(T75),0,RANK(T75,AY75:BL75,1))</f>
        <v>0</v>
      </c>
      <c r="V75" s="193"/>
      <c r="W75" s="194"/>
      <c r="X75" s="195" t="n">
        <f aca="false">IF(ISBLANK(W75),0,RANK(W75,AY75:BL75,1))</f>
        <v>0</v>
      </c>
      <c r="Y75" s="193" t="n">
        <v>430310</v>
      </c>
      <c r="Z75" s="194" t="n">
        <v>2.83</v>
      </c>
      <c r="AA75" s="195" t="n">
        <f aca="false">IF(ISBLANK(Z75),0,RANK(Z75,AY75:BL75,1))</f>
        <v>3</v>
      </c>
      <c r="AB75" s="193" t="s">
        <v>190</v>
      </c>
      <c r="AC75" s="194" t="n">
        <v>3.453</v>
      </c>
      <c r="AD75" s="195" t="n">
        <f aca="false">IF(ISBLANK(AC75),0,RANK(AC75,AY75:BL75,1))</f>
        <v>4</v>
      </c>
      <c r="AE75" s="193"/>
      <c r="AF75" s="194"/>
      <c r="AG75" s="195" t="n">
        <f aca="false">IF(ISBLANK(AF75),0,RANK(AF75,AY75:BL75,1))</f>
        <v>0</v>
      </c>
      <c r="AH75" s="193"/>
      <c r="AI75" s="194"/>
      <c r="AJ75" s="195" t="n">
        <f aca="false">IF(ISBLANK(AI75),0,RANK(AI75,AY75:BL75,1))</f>
        <v>0</v>
      </c>
      <c r="AK75" s="193"/>
      <c r="AL75" s="194"/>
      <c r="AM75" s="195" t="n">
        <f aca="false">IF(ISBLANK(AL75),0,RANK(AL75,AY75:BL75,1))</f>
        <v>0</v>
      </c>
      <c r="AN75" s="193"/>
      <c r="AO75" s="194"/>
      <c r="AP75" s="195" t="n">
        <f aca="false">IF(ISBLANK(AO75),0,RANK(AO75,AY75:BL75,1))</f>
        <v>0</v>
      </c>
      <c r="AQ75" s="193"/>
      <c r="AR75" s="194"/>
      <c r="AS75" s="195" t="n">
        <f aca="false">IF(ISBLANK(AR75),0,RANK(AR75,AY75:BL75,1))</f>
        <v>0</v>
      </c>
      <c r="AT75" s="193"/>
      <c r="AU75" s="194"/>
      <c r="AV75" s="195" t="n">
        <f aca="false">IF(ISBLANK(AU75),0,RANK(AU75,AY75:BL75,1))</f>
        <v>0</v>
      </c>
      <c r="AW75" s="64" t="n">
        <v>0</v>
      </c>
      <c r="AX75" s="64"/>
      <c r="AY75" s="186" t="n">
        <f aca="false">IF(ISBLANK(H75),50,H75)</f>
        <v>2.269</v>
      </c>
      <c r="AZ75" s="186" t="n">
        <f aca="false">IF(ISBLANK(K75),50,K75)</f>
        <v>50</v>
      </c>
      <c r="BA75" s="186" t="n">
        <f aca="false">IF(ISBLANK(N75),50,N75)</f>
        <v>50</v>
      </c>
      <c r="BB75" s="186" t="n">
        <f aca="false">IF(ISBLANK(Q75),50,Q75)</f>
        <v>2.785</v>
      </c>
      <c r="BC75" s="186" t="n">
        <f aca="false">IF(ISBLANK(T75),50,T75)</f>
        <v>50</v>
      </c>
      <c r="BD75" s="186" t="n">
        <f aca="false">IF(ISBLANK(W75),50,W75)</f>
        <v>50</v>
      </c>
      <c r="BE75" s="186" t="n">
        <f aca="false">IF(ISBLANK(Z75),50,Z75)</f>
        <v>2.83</v>
      </c>
      <c r="BF75" s="186" t="n">
        <f aca="false">IF(ISBLANK(AC75),50,AC75)</f>
        <v>3.453</v>
      </c>
      <c r="BG75" s="186" t="n">
        <f aca="false">IF(ISBLANK(AF75),50,AF75)</f>
        <v>50</v>
      </c>
      <c r="BH75" s="186" t="n">
        <f aca="false">IF(ISBLANK(AI75),50,AI75)</f>
        <v>50</v>
      </c>
      <c r="BI75" s="186" t="n">
        <f aca="false">IF(ISBLANK(AL75),50,AL75)</f>
        <v>50</v>
      </c>
      <c r="BJ75" s="186" t="n">
        <f aca="false">IF(ISBLANK(AO75),50,AO75)</f>
        <v>50</v>
      </c>
      <c r="BK75" s="186" t="n">
        <f aca="false">IF(ISBLANK(AR75),50,AR75)</f>
        <v>50</v>
      </c>
      <c r="BL75" s="186" t="n">
        <f aca="false">IF(ISBLANK(AU75),50,AU75)</f>
        <v>50</v>
      </c>
      <c r="BM75" s="103" t="n">
        <v>17</v>
      </c>
      <c r="BN75" s="187" t="n">
        <v>1</v>
      </c>
      <c r="BO75" s="187" t="n">
        <v>2</v>
      </c>
      <c r="BP75" s="188" t="n">
        <v>3</v>
      </c>
      <c r="BQ75" s="188"/>
    </row>
    <row r="76" s="127" customFormat="true" ht="39.95" hidden="false" customHeight="true" outlineLevel="0" collapsed="false">
      <c r="A76" s="198" t="n">
        <f aca="false">ROW()</f>
        <v>76</v>
      </c>
      <c r="B76" s="189" t="n">
        <v>0</v>
      </c>
      <c r="C76" s="189" t="n">
        <v>0</v>
      </c>
      <c r="D76" s="238"/>
      <c r="E76" s="199"/>
      <c r="F76" s="200"/>
      <c r="G76" s="193" t="n">
        <v>0</v>
      </c>
      <c r="H76" s="194"/>
      <c r="I76" s="195" t="n">
        <f aca="false">IF(ISBLANK(H76),0,RANK(H76,AY76:BL76,1))</f>
        <v>0</v>
      </c>
      <c r="J76" s="193" t="n">
        <v>0</v>
      </c>
      <c r="K76" s="194"/>
      <c r="L76" s="195" t="n">
        <f aca="false">IF(ISBLANK(K76),0,RANK(K76,AY76:BL76,1))</f>
        <v>0</v>
      </c>
      <c r="M76" s="193"/>
      <c r="N76" s="194"/>
      <c r="O76" s="195" t="n">
        <f aca="false">IF(ISBLANK(N76),0,RANK(N76,AY76:BL76,1))</f>
        <v>0</v>
      </c>
      <c r="P76" s="193" t="n">
        <v>0</v>
      </c>
      <c r="Q76" s="194"/>
      <c r="R76" s="195" t="n">
        <f aca="false">IF(ISBLANK(Q76),0,RANK(Q76,AY76:BL76,1))</f>
        <v>0</v>
      </c>
      <c r="S76" s="193"/>
      <c r="T76" s="194"/>
      <c r="U76" s="195" t="n">
        <f aca="false">IF(ISBLANK(T76),0,RANK(T76,AY76:BL76,1))</f>
        <v>0</v>
      </c>
      <c r="V76" s="193"/>
      <c r="W76" s="194"/>
      <c r="X76" s="195" t="n">
        <f aca="false">IF(ISBLANK(W76),0,RANK(W76,AY76:BL76,1))</f>
        <v>0</v>
      </c>
      <c r="Y76" s="193" t="n">
        <v>0</v>
      </c>
      <c r="Z76" s="194"/>
      <c r="AA76" s="195" t="n">
        <f aca="false">IF(ISBLANK(Z76),0,RANK(Z76,AY76:BL76,1))</f>
        <v>0</v>
      </c>
      <c r="AB76" s="193" t="n">
        <v>0</v>
      </c>
      <c r="AC76" s="194"/>
      <c r="AD76" s="195" t="n">
        <f aca="false">IF(ISBLANK(AC76),0,RANK(AC76,AY76:BL76,1))</f>
        <v>0</v>
      </c>
      <c r="AE76" s="193"/>
      <c r="AF76" s="194"/>
      <c r="AG76" s="195" t="n">
        <f aca="false">IF(ISBLANK(AF76),0,RANK(AF76,AY76:BL76,1))</f>
        <v>0</v>
      </c>
      <c r="AH76" s="193"/>
      <c r="AI76" s="194"/>
      <c r="AJ76" s="195" t="n">
        <f aca="false">IF(ISBLANK(AI76),0,RANK(AI76,AY76:BL76,1))</f>
        <v>0</v>
      </c>
      <c r="AK76" s="193"/>
      <c r="AL76" s="194"/>
      <c r="AM76" s="195" t="n">
        <f aca="false">IF(ISBLANK(AL76),0,RANK(AL76,AY76:BL76,1))</f>
        <v>0</v>
      </c>
      <c r="AN76" s="193"/>
      <c r="AO76" s="194"/>
      <c r="AP76" s="195" t="n">
        <f aca="false">IF(ISBLANK(AO76),0,RANK(AO76,AY76:BL76,1))</f>
        <v>0</v>
      </c>
      <c r="AQ76" s="193"/>
      <c r="AR76" s="194"/>
      <c r="AS76" s="195" t="n">
        <f aca="false">IF(ISBLANK(AR76),0,RANK(AR76,AY76:BL76,1))</f>
        <v>0</v>
      </c>
      <c r="AT76" s="193"/>
      <c r="AU76" s="194"/>
      <c r="AV76" s="195" t="n">
        <f aca="false">IF(ISBLANK(AU76),0,RANK(AU76,AY76:BL76,1))</f>
        <v>0</v>
      </c>
      <c r="AW76" s="64" t="n">
        <v>0</v>
      </c>
      <c r="AX76" s="64"/>
      <c r="AY76" s="186" t="n">
        <f aca="false">IF(ISBLANK(H76),50,H76)</f>
        <v>50</v>
      </c>
      <c r="AZ76" s="186" t="n">
        <f aca="false">IF(ISBLANK(K76),50,K76)</f>
        <v>50</v>
      </c>
      <c r="BA76" s="186" t="n">
        <f aca="false">IF(ISBLANK(N76),50,N76)</f>
        <v>50</v>
      </c>
      <c r="BB76" s="186" t="n">
        <f aca="false">IF(ISBLANK(Q76),50,Q76)</f>
        <v>50</v>
      </c>
      <c r="BC76" s="186" t="n">
        <f aca="false">IF(ISBLANK(T76),50,T76)</f>
        <v>50</v>
      </c>
      <c r="BD76" s="186" t="n">
        <f aca="false">IF(ISBLANK(W76),50,W76)</f>
        <v>50</v>
      </c>
      <c r="BE76" s="186" t="n">
        <f aca="false">IF(ISBLANK(Z76),50,Z76)</f>
        <v>50</v>
      </c>
      <c r="BF76" s="186" t="n">
        <f aca="false">IF(ISBLANK(AC76),50,AC76)</f>
        <v>50</v>
      </c>
      <c r="BG76" s="186" t="n">
        <f aca="false">IF(ISBLANK(AF76),50,AF76)</f>
        <v>50</v>
      </c>
      <c r="BH76" s="186" t="n">
        <f aca="false">IF(ISBLANK(AI76),50,AI76)</f>
        <v>50</v>
      </c>
      <c r="BI76" s="186" t="n">
        <f aca="false">IF(ISBLANK(AL76),50,AL76)</f>
        <v>50</v>
      </c>
      <c r="BJ76" s="186" t="n">
        <f aca="false">IF(ISBLANK(AO76),50,AO76)</f>
        <v>50</v>
      </c>
      <c r="BK76" s="186" t="n">
        <f aca="false">IF(ISBLANK(AR76),50,AR76)</f>
        <v>50</v>
      </c>
      <c r="BL76" s="186" t="n">
        <f aca="false">IF(ISBLANK(AU76),50,AU76)</f>
        <v>50</v>
      </c>
      <c r="BM76" s="103" t="n">
        <v>17</v>
      </c>
      <c r="BN76" s="187" t="n">
        <v>1</v>
      </c>
      <c r="BO76" s="187" t="n">
        <v>2</v>
      </c>
      <c r="BP76" s="188" t="n">
        <v>3</v>
      </c>
      <c r="BQ76" s="188"/>
    </row>
    <row r="77" s="127" customFormat="true" ht="39.95" hidden="false" customHeight="true" outlineLevel="0" collapsed="false">
      <c r="A77" s="198" t="n">
        <f aca="false">ROW()</f>
        <v>77</v>
      </c>
      <c r="B77" s="189" t="n">
        <v>0</v>
      </c>
      <c r="C77" s="189" t="n">
        <v>0</v>
      </c>
      <c r="D77" s="196" t="s">
        <v>191</v>
      </c>
      <c r="E77" s="197"/>
      <c r="F77" s="197"/>
      <c r="G77" s="193" t="n">
        <v>0</v>
      </c>
      <c r="H77" s="194"/>
      <c r="I77" s="195" t="n">
        <f aca="false">IF(ISBLANK(H77),0,RANK(H77,AY77:BL77,1))</f>
        <v>0</v>
      </c>
      <c r="J77" s="193" t="n">
        <v>0</v>
      </c>
      <c r="K77" s="194"/>
      <c r="L77" s="195" t="n">
        <f aca="false">IF(ISBLANK(K77),0,RANK(K77,AY77:BL77,1))</f>
        <v>0</v>
      </c>
      <c r="M77" s="193"/>
      <c r="N77" s="194"/>
      <c r="O77" s="195" t="n">
        <f aca="false">IF(ISBLANK(N77),0,RANK(N77,AY77:BL77,1))</f>
        <v>0</v>
      </c>
      <c r="P77" s="193" t="n">
        <v>0</v>
      </c>
      <c r="Q77" s="194"/>
      <c r="R77" s="195" t="n">
        <f aca="false">IF(ISBLANK(Q77),0,RANK(Q77,AY77:BL77,1))</f>
        <v>0</v>
      </c>
      <c r="S77" s="193"/>
      <c r="T77" s="194"/>
      <c r="U77" s="195" t="n">
        <f aca="false">IF(ISBLANK(T77),0,RANK(T77,AY77:BL77,1))</f>
        <v>0</v>
      </c>
      <c r="V77" s="193"/>
      <c r="W77" s="194"/>
      <c r="X77" s="195" t="n">
        <f aca="false">IF(ISBLANK(W77),0,RANK(W77,AY77:BL77,1))</f>
        <v>0</v>
      </c>
      <c r="Y77" s="193" t="n">
        <v>0</v>
      </c>
      <c r="Z77" s="194"/>
      <c r="AA77" s="195" t="n">
        <f aca="false">IF(ISBLANK(Z77),0,RANK(Z77,AY77:BL77,1))</f>
        <v>0</v>
      </c>
      <c r="AB77" s="193" t="n">
        <v>0</v>
      </c>
      <c r="AC77" s="194"/>
      <c r="AD77" s="195" t="n">
        <f aca="false">IF(ISBLANK(AC77),0,RANK(AC77,AY77:BL77,1))</f>
        <v>0</v>
      </c>
      <c r="AE77" s="193"/>
      <c r="AF77" s="194"/>
      <c r="AG77" s="195" t="n">
        <f aca="false">IF(ISBLANK(AF77),0,RANK(AF77,AY77:BL77,1))</f>
        <v>0</v>
      </c>
      <c r="AH77" s="193"/>
      <c r="AI77" s="194"/>
      <c r="AJ77" s="195" t="n">
        <f aca="false">IF(ISBLANK(AI77),0,RANK(AI77,AY77:BL77,1))</f>
        <v>0</v>
      </c>
      <c r="AK77" s="193"/>
      <c r="AL77" s="194"/>
      <c r="AM77" s="195" t="n">
        <f aca="false">IF(ISBLANK(AL77),0,RANK(AL77,AY77:BL77,1))</f>
        <v>0</v>
      </c>
      <c r="AN77" s="193"/>
      <c r="AO77" s="194"/>
      <c r="AP77" s="195" t="n">
        <f aca="false">IF(ISBLANK(AO77),0,RANK(AO77,AY77:BL77,1))</f>
        <v>0</v>
      </c>
      <c r="AQ77" s="193"/>
      <c r="AR77" s="194"/>
      <c r="AS77" s="195" t="n">
        <f aca="false">IF(ISBLANK(AR77),0,RANK(AR77,AY77:BL77,1))</f>
        <v>0</v>
      </c>
      <c r="AT77" s="193"/>
      <c r="AU77" s="194"/>
      <c r="AV77" s="195" t="n">
        <f aca="false">IF(ISBLANK(AU77),0,RANK(AU77,AY77:BL77,1))</f>
        <v>0</v>
      </c>
      <c r="AW77" s="64" t="n">
        <v>0</v>
      </c>
      <c r="AX77" s="64"/>
      <c r="AY77" s="186" t="n">
        <f aca="false">IF(ISBLANK(H77),50,H77)</f>
        <v>50</v>
      </c>
      <c r="AZ77" s="186" t="n">
        <f aca="false">IF(ISBLANK(K77),50,K77)</f>
        <v>50</v>
      </c>
      <c r="BA77" s="186" t="n">
        <f aca="false">IF(ISBLANK(N77),50,N77)</f>
        <v>50</v>
      </c>
      <c r="BB77" s="186" t="n">
        <f aca="false">IF(ISBLANK(Q77),50,Q77)</f>
        <v>50</v>
      </c>
      <c r="BC77" s="186" t="n">
        <f aca="false">IF(ISBLANK(T77),50,T77)</f>
        <v>50</v>
      </c>
      <c r="BD77" s="186" t="n">
        <f aca="false">IF(ISBLANK(W77),50,W77)</f>
        <v>50</v>
      </c>
      <c r="BE77" s="186" t="n">
        <f aca="false">IF(ISBLANK(Z77),50,Z77)</f>
        <v>50</v>
      </c>
      <c r="BF77" s="186" t="n">
        <f aca="false">IF(ISBLANK(AC77),50,AC77)</f>
        <v>50</v>
      </c>
      <c r="BG77" s="186" t="n">
        <f aca="false">IF(ISBLANK(AF77),50,AF77)</f>
        <v>50</v>
      </c>
      <c r="BH77" s="186" t="n">
        <f aca="false">IF(ISBLANK(AI77),50,AI77)</f>
        <v>50</v>
      </c>
      <c r="BI77" s="186" t="n">
        <f aca="false">IF(ISBLANK(AL77),50,AL77)</f>
        <v>50</v>
      </c>
      <c r="BJ77" s="186" t="n">
        <f aca="false">IF(ISBLANK(AO77),50,AO77)</f>
        <v>50</v>
      </c>
      <c r="BK77" s="186" t="n">
        <f aca="false">IF(ISBLANK(AR77),50,AR77)</f>
        <v>50</v>
      </c>
      <c r="BL77" s="186" t="n">
        <f aca="false">IF(ISBLANK(AU77),50,AU77)</f>
        <v>50</v>
      </c>
      <c r="BM77" s="103" t="n">
        <v>17</v>
      </c>
      <c r="BN77" s="187" t="n">
        <v>1</v>
      </c>
      <c r="BO77" s="187" t="n">
        <v>2</v>
      </c>
      <c r="BP77" s="188" t="n">
        <v>3</v>
      </c>
      <c r="BQ77" s="188"/>
    </row>
    <row r="78" s="127" customFormat="true" ht="39.95" hidden="false" customHeight="true" outlineLevel="0" collapsed="false">
      <c r="A78" s="198" t="n">
        <f aca="false">ROW()</f>
        <v>78</v>
      </c>
      <c r="B78" s="189" t="n">
        <v>49</v>
      </c>
      <c r="C78" s="189" t="n">
        <v>0</v>
      </c>
      <c r="D78" s="238" t="s">
        <v>192</v>
      </c>
      <c r="E78" s="199"/>
      <c r="F78" s="200"/>
      <c r="G78" s="193" t="n">
        <v>0</v>
      </c>
      <c r="H78" s="194"/>
      <c r="I78" s="195" t="n">
        <f aca="false">IF(ISBLANK(H78),0,RANK(H78,AY78:BL78,1))</f>
        <v>0</v>
      </c>
      <c r="J78" s="193" t="n">
        <v>0</v>
      </c>
      <c r="K78" s="194"/>
      <c r="L78" s="195" t="n">
        <f aca="false">IF(ISBLANK(K78),0,RANK(K78,AY78:BL78,1))</f>
        <v>0</v>
      </c>
      <c r="M78" s="193"/>
      <c r="N78" s="194"/>
      <c r="O78" s="195" t="n">
        <f aca="false">IF(ISBLANK(N78),0,RANK(N78,AY78:BL78,1))</f>
        <v>0</v>
      </c>
      <c r="P78" s="193" t="s">
        <v>193</v>
      </c>
      <c r="Q78" s="194" t="n">
        <v>6.5</v>
      </c>
      <c r="R78" s="195" t="n">
        <f aca="false">IF(ISBLANK(Q78),0,RANK(Q78,AY78:BL78,1))</f>
        <v>2</v>
      </c>
      <c r="S78" s="193"/>
      <c r="T78" s="194"/>
      <c r="U78" s="195" t="n">
        <f aca="false">IF(ISBLANK(T78),0,RANK(T78,AY78:BL78,1))</f>
        <v>0</v>
      </c>
      <c r="V78" s="193"/>
      <c r="W78" s="194"/>
      <c r="X78" s="195" t="n">
        <f aca="false">IF(ISBLANK(W78),0,RANK(W78,AY78:BL78,1))</f>
        <v>0</v>
      </c>
      <c r="Y78" s="193" t="n">
        <v>876615</v>
      </c>
      <c r="Z78" s="194" t="n">
        <v>4.26</v>
      </c>
      <c r="AA78" s="195" t="n">
        <f aca="false">IF(ISBLANK(Z78),0,RANK(Z78,AY78:BL78,1))</f>
        <v>1</v>
      </c>
      <c r="AB78" s="193" t="n">
        <v>0</v>
      </c>
      <c r="AC78" s="194"/>
      <c r="AD78" s="195" t="n">
        <f aca="false">IF(ISBLANK(AC78),0,RANK(AC78,AY78:BL78,1))</f>
        <v>0</v>
      </c>
      <c r="AE78" s="193"/>
      <c r="AF78" s="194"/>
      <c r="AG78" s="195" t="n">
        <f aca="false">IF(ISBLANK(AF78),0,RANK(AF78,AY78:BL78,1))</f>
        <v>0</v>
      </c>
      <c r="AH78" s="193"/>
      <c r="AI78" s="194"/>
      <c r="AJ78" s="195" t="n">
        <f aca="false">IF(ISBLANK(AI78),0,RANK(AI78,AY78:BL78,1))</f>
        <v>0</v>
      </c>
      <c r="AK78" s="193"/>
      <c r="AL78" s="194"/>
      <c r="AM78" s="195" t="n">
        <f aca="false">IF(ISBLANK(AL78),0,RANK(AL78,AY78:BL78,1))</f>
        <v>0</v>
      </c>
      <c r="AN78" s="193"/>
      <c r="AO78" s="194"/>
      <c r="AP78" s="195" t="n">
        <f aca="false">IF(ISBLANK(AO78),0,RANK(AO78,AY78:BL78,1))</f>
        <v>0</v>
      </c>
      <c r="AQ78" s="193"/>
      <c r="AR78" s="194"/>
      <c r="AS78" s="195" t="n">
        <f aca="false">IF(ISBLANK(AR78),0,RANK(AR78,AY78:BL78,1))</f>
        <v>0</v>
      </c>
      <c r="AT78" s="193"/>
      <c r="AU78" s="194"/>
      <c r="AV78" s="195" t="n">
        <f aca="false">IF(ISBLANK(AU78),0,RANK(AU78,AY78:BL78,1))</f>
        <v>0</v>
      </c>
      <c r="AW78" s="64" t="n">
        <v>0</v>
      </c>
      <c r="AX78" s="64"/>
      <c r="AY78" s="186" t="n">
        <f aca="false">IF(ISBLANK(H78),50,H78)</f>
        <v>50</v>
      </c>
      <c r="AZ78" s="186" t="n">
        <f aca="false">IF(ISBLANK(K78),50,K78)</f>
        <v>50</v>
      </c>
      <c r="BA78" s="186" t="n">
        <f aca="false">IF(ISBLANK(N78),50,N78)</f>
        <v>50</v>
      </c>
      <c r="BB78" s="186" t="n">
        <f aca="false">IF(ISBLANK(Q78),50,Q78)</f>
        <v>6.5</v>
      </c>
      <c r="BC78" s="186" t="n">
        <f aca="false">IF(ISBLANK(T78),50,T78)</f>
        <v>50</v>
      </c>
      <c r="BD78" s="186" t="n">
        <f aca="false">IF(ISBLANK(W78),50,W78)</f>
        <v>50</v>
      </c>
      <c r="BE78" s="186" t="n">
        <f aca="false">IF(ISBLANK(Z78),50,Z78)</f>
        <v>4.26</v>
      </c>
      <c r="BF78" s="186" t="n">
        <f aca="false">IF(ISBLANK(AC78),50,AC78)</f>
        <v>50</v>
      </c>
      <c r="BG78" s="186" t="n">
        <f aca="false">IF(ISBLANK(AF78),50,AF78)</f>
        <v>50</v>
      </c>
      <c r="BH78" s="186" t="n">
        <f aca="false">IF(ISBLANK(AI78),50,AI78)</f>
        <v>50</v>
      </c>
      <c r="BI78" s="186" t="n">
        <f aca="false">IF(ISBLANK(AL78),50,AL78)</f>
        <v>50</v>
      </c>
      <c r="BJ78" s="186" t="n">
        <f aca="false">IF(ISBLANK(AO78),50,AO78)</f>
        <v>50</v>
      </c>
      <c r="BK78" s="186" t="n">
        <f aca="false">IF(ISBLANK(AR78),50,AR78)</f>
        <v>50</v>
      </c>
      <c r="BL78" s="186" t="n">
        <f aca="false">IF(ISBLANK(AU78),50,AU78)</f>
        <v>50</v>
      </c>
      <c r="BM78" s="103" t="n">
        <v>17</v>
      </c>
      <c r="BN78" s="187" t="n">
        <v>1</v>
      </c>
      <c r="BO78" s="187" t="n">
        <v>2</v>
      </c>
      <c r="BP78" s="188" t="n">
        <v>3</v>
      </c>
      <c r="BQ78" s="188"/>
    </row>
    <row r="79" s="127" customFormat="true" ht="39.95" hidden="false" customHeight="true" outlineLevel="0" collapsed="false">
      <c r="A79" s="198" t="n">
        <f aca="false">ROW()</f>
        <v>79</v>
      </c>
      <c r="B79" s="189" t="n">
        <v>50</v>
      </c>
      <c r="C79" s="189" t="n">
        <v>0</v>
      </c>
      <c r="D79" s="238" t="s">
        <v>194</v>
      </c>
      <c r="E79" s="199"/>
      <c r="F79" s="200"/>
      <c r="G79" s="193" t="n">
        <v>0</v>
      </c>
      <c r="H79" s="194"/>
      <c r="I79" s="195" t="n">
        <f aca="false">IF(ISBLANK(H79),0,RANK(H79,AY79:BL79,1))</f>
        <v>0</v>
      </c>
      <c r="J79" s="193" t="n">
        <v>20018</v>
      </c>
      <c r="K79" s="194" t="n">
        <v>6.18</v>
      </c>
      <c r="L79" s="195" t="n">
        <f aca="false">IF(ISBLANK(K79),0,RANK(K79,AY79:BL79,1))</f>
        <v>1</v>
      </c>
      <c r="M79" s="193"/>
      <c r="N79" s="194"/>
      <c r="O79" s="195" t="n">
        <f aca="false">IF(ISBLANK(N79),0,RANK(N79,AY79:BL79,1))</f>
        <v>0</v>
      </c>
      <c r="P79" s="193" t="s">
        <v>195</v>
      </c>
      <c r="Q79" s="194" t="n">
        <v>6.325</v>
      </c>
      <c r="R79" s="195" t="n">
        <f aca="false">IF(ISBLANK(Q79),0,RANK(Q79,AY79:BL79,1))</f>
        <v>3</v>
      </c>
      <c r="S79" s="193"/>
      <c r="T79" s="194"/>
      <c r="U79" s="195" t="n">
        <f aca="false">IF(ISBLANK(T79),0,RANK(T79,AY79:BL79,1))</f>
        <v>0</v>
      </c>
      <c r="V79" s="193"/>
      <c r="W79" s="194"/>
      <c r="X79" s="195" t="n">
        <f aca="false">IF(ISBLANK(W79),0,RANK(W79,AY79:BL79,1))</f>
        <v>0</v>
      </c>
      <c r="Y79" s="193" t="n">
        <v>870690</v>
      </c>
      <c r="Z79" s="194" t="n">
        <v>6.2</v>
      </c>
      <c r="AA79" s="195" t="n">
        <f aca="false">IF(ISBLANK(Z79),0,RANK(Z79,AY79:BL79,1))</f>
        <v>2</v>
      </c>
      <c r="AB79" s="193" t="s">
        <v>196</v>
      </c>
      <c r="AC79" s="194" t="n">
        <v>6.794</v>
      </c>
      <c r="AD79" s="195" t="n">
        <f aca="false">IF(ISBLANK(AC79),0,RANK(AC79,AY79:BL79,1))</f>
        <v>4</v>
      </c>
      <c r="AE79" s="193"/>
      <c r="AF79" s="194"/>
      <c r="AG79" s="195" t="n">
        <f aca="false">IF(ISBLANK(AF79),0,RANK(AF79,AY79:BL79,1))</f>
        <v>0</v>
      </c>
      <c r="AH79" s="193"/>
      <c r="AI79" s="194"/>
      <c r="AJ79" s="195" t="n">
        <f aca="false">IF(ISBLANK(AI79),0,RANK(AI79,AY79:BL79,1))</f>
        <v>0</v>
      </c>
      <c r="AK79" s="193"/>
      <c r="AL79" s="194"/>
      <c r="AM79" s="195" t="n">
        <f aca="false">IF(ISBLANK(AL79),0,RANK(AL79,AY79:BL79,1))</f>
        <v>0</v>
      </c>
      <c r="AN79" s="193"/>
      <c r="AO79" s="194"/>
      <c r="AP79" s="195" t="n">
        <f aca="false">IF(ISBLANK(AO79),0,RANK(AO79,AY79:BL79,1))</f>
        <v>0</v>
      </c>
      <c r="AQ79" s="193"/>
      <c r="AR79" s="194"/>
      <c r="AS79" s="195" t="n">
        <f aca="false">IF(ISBLANK(AR79),0,RANK(AR79,AY79:BL79,1))</f>
        <v>0</v>
      </c>
      <c r="AT79" s="193"/>
      <c r="AU79" s="194"/>
      <c r="AV79" s="195" t="n">
        <f aca="false">IF(ISBLANK(AU79),0,RANK(AU79,AY79:BL79,1))</f>
        <v>0</v>
      </c>
      <c r="AW79" s="64" t="n">
        <v>0</v>
      </c>
      <c r="AX79" s="64"/>
      <c r="AY79" s="186" t="n">
        <f aca="false">IF(ISBLANK(H79),50,H79)</f>
        <v>50</v>
      </c>
      <c r="AZ79" s="186" t="n">
        <f aca="false">IF(ISBLANK(K79),50,K79)</f>
        <v>6.18</v>
      </c>
      <c r="BA79" s="186" t="n">
        <f aca="false">IF(ISBLANK(N79),50,N79)</f>
        <v>50</v>
      </c>
      <c r="BB79" s="186" t="n">
        <f aca="false">IF(ISBLANK(Q79),50,Q79)</f>
        <v>6.325</v>
      </c>
      <c r="BC79" s="186" t="n">
        <f aca="false">IF(ISBLANK(T79),50,T79)</f>
        <v>50</v>
      </c>
      <c r="BD79" s="186" t="n">
        <f aca="false">IF(ISBLANK(W79),50,W79)</f>
        <v>50</v>
      </c>
      <c r="BE79" s="186" t="n">
        <f aca="false">IF(ISBLANK(Z79),50,Z79)</f>
        <v>6.2</v>
      </c>
      <c r="BF79" s="186" t="n">
        <f aca="false">IF(ISBLANK(AC79),50,AC79)</f>
        <v>6.794</v>
      </c>
      <c r="BG79" s="186" t="n">
        <f aca="false">IF(ISBLANK(AF79),50,AF79)</f>
        <v>50</v>
      </c>
      <c r="BH79" s="186" t="n">
        <f aca="false">IF(ISBLANK(AI79),50,AI79)</f>
        <v>50</v>
      </c>
      <c r="BI79" s="186" t="n">
        <f aca="false">IF(ISBLANK(AL79),50,AL79)</f>
        <v>50</v>
      </c>
      <c r="BJ79" s="186" t="n">
        <f aca="false">IF(ISBLANK(AO79),50,AO79)</f>
        <v>50</v>
      </c>
      <c r="BK79" s="186" t="n">
        <f aca="false">IF(ISBLANK(AR79),50,AR79)</f>
        <v>50</v>
      </c>
      <c r="BL79" s="186" t="n">
        <f aca="false">IF(ISBLANK(AU79),50,AU79)</f>
        <v>50</v>
      </c>
      <c r="BM79" s="103" t="n">
        <v>17</v>
      </c>
      <c r="BN79" s="187" t="n">
        <v>1</v>
      </c>
      <c r="BO79" s="187" t="n">
        <v>2</v>
      </c>
      <c r="BP79" s="188" t="n">
        <v>3</v>
      </c>
      <c r="BQ79" s="188"/>
    </row>
    <row r="80" s="127" customFormat="true" ht="39.95" hidden="false" customHeight="true" outlineLevel="0" collapsed="false">
      <c r="A80" s="198" t="n">
        <f aca="false">ROW()</f>
        <v>80</v>
      </c>
      <c r="B80" s="189" t="n">
        <v>51</v>
      </c>
      <c r="C80" s="189" t="n">
        <v>0</v>
      </c>
      <c r="D80" s="238" t="s">
        <v>197</v>
      </c>
      <c r="E80" s="199"/>
      <c r="F80" s="200"/>
      <c r="G80" s="193" t="n">
        <v>0</v>
      </c>
      <c r="H80" s="194"/>
      <c r="I80" s="195" t="n">
        <f aca="false">IF(ISBLANK(H80),0,RANK(H80,AY80:BL80,1))</f>
        <v>0</v>
      </c>
      <c r="J80" s="193" t="n">
        <v>0</v>
      </c>
      <c r="K80" s="194"/>
      <c r="L80" s="195" t="n">
        <f aca="false">IF(ISBLANK(K80),0,RANK(K80,AY80:BL80,1))</f>
        <v>0</v>
      </c>
      <c r="M80" s="193"/>
      <c r="N80" s="194"/>
      <c r="O80" s="195" t="n">
        <f aca="false">IF(ISBLANK(N80),0,RANK(N80,AY80:BL80,1))</f>
        <v>0</v>
      </c>
      <c r="P80" s="193" t="s">
        <v>198</v>
      </c>
      <c r="Q80" s="194" t="n">
        <v>7.98</v>
      </c>
      <c r="R80" s="195" t="n">
        <f aca="false">IF(ISBLANK(Q80),0,RANK(Q80,AY80:BL80,1))</f>
        <v>3</v>
      </c>
      <c r="S80" s="193"/>
      <c r="T80" s="194"/>
      <c r="U80" s="195" t="n">
        <f aca="false">IF(ISBLANK(T80),0,RANK(T80,AY80:BL80,1))</f>
        <v>0</v>
      </c>
      <c r="V80" s="193"/>
      <c r="W80" s="194"/>
      <c r="X80" s="195" t="n">
        <f aca="false">IF(ISBLANK(W80),0,RANK(W80,AY80:BL80,1))</f>
        <v>0</v>
      </c>
      <c r="Y80" s="193" t="n">
        <v>241350</v>
      </c>
      <c r="Z80" s="194" t="n">
        <v>7.51</v>
      </c>
      <c r="AA80" s="195" t="n">
        <f aca="false">IF(ISBLANK(Z80),0,RANK(Z80,AY80:BL80,1))</f>
        <v>2</v>
      </c>
      <c r="AB80" s="193" t="s">
        <v>199</v>
      </c>
      <c r="AC80" s="194" t="n">
        <v>6.094</v>
      </c>
      <c r="AD80" s="195" t="n">
        <f aca="false">IF(ISBLANK(AC80),0,RANK(AC80,AY80:BL80,1))</f>
        <v>1</v>
      </c>
      <c r="AE80" s="193"/>
      <c r="AF80" s="194"/>
      <c r="AG80" s="195" t="n">
        <f aca="false">IF(ISBLANK(AF80),0,RANK(AF80,AY80:BL80,1))</f>
        <v>0</v>
      </c>
      <c r="AH80" s="193"/>
      <c r="AI80" s="194"/>
      <c r="AJ80" s="195" t="n">
        <f aca="false">IF(ISBLANK(AI80),0,RANK(AI80,AY80:BL80,1))</f>
        <v>0</v>
      </c>
      <c r="AK80" s="193"/>
      <c r="AL80" s="194"/>
      <c r="AM80" s="195" t="n">
        <f aca="false">IF(ISBLANK(AL80),0,RANK(AL80,AY80:BL80,1))</f>
        <v>0</v>
      </c>
      <c r="AN80" s="193"/>
      <c r="AO80" s="194"/>
      <c r="AP80" s="195" t="n">
        <f aca="false">IF(ISBLANK(AO80),0,RANK(AO80,AY80:BL80,1))</f>
        <v>0</v>
      </c>
      <c r="AQ80" s="193"/>
      <c r="AR80" s="194"/>
      <c r="AS80" s="195" t="n">
        <f aca="false">IF(ISBLANK(AR80),0,RANK(AR80,AY80:BL80,1))</f>
        <v>0</v>
      </c>
      <c r="AT80" s="193"/>
      <c r="AU80" s="194"/>
      <c r="AV80" s="195" t="n">
        <f aca="false">IF(ISBLANK(AU80),0,RANK(AU80,AY80:BL80,1))</f>
        <v>0</v>
      </c>
      <c r="AW80" s="64" t="n">
        <v>0</v>
      </c>
      <c r="AX80" s="64"/>
      <c r="AY80" s="186" t="n">
        <f aca="false">IF(ISBLANK(H80),50,H80)</f>
        <v>50</v>
      </c>
      <c r="AZ80" s="186" t="n">
        <f aca="false">IF(ISBLANK(K80),50,K80)</f>
        <v>50</v>
      </c>
      <c r="BA80" s="186" t="n">
        <f aca="false">IF(ISBLANK(N80),50,N80)</f>
        <v>50</v>
      </c>
      <c r="BB80" s="186" t="n">
        <f aca="false">IF(ISBLANK(Q80),50,Q80)</f>
        <v>7.98</v>
      </c>
      <c r="BC80" s="186" t="n">
        <f aca="false">IF(ISBLANK(T80),50,T80)</f>
        <v>50</v>
      </c>
      <c r="BD80" s="186" t="n">
        <f aca="false">IF(ISBLANK(W80),50,W80)</f>
        <v>50</v>
      </c>
      <c r="BE80" s="186" t="n">
        <f aca="false">IF(ISBLANK(Z80),50,Z80)</f>
        <v>7.51</v>
      </c>
      <c r="BF80" s="186" t="n">
        <f aca="false">IF(ISBLANK(AC80),50,AC80)</f>
        <v>6.094</v>
      </c>
      <c r="BG80" s="186" t="n">
        <f aca="false">IF(ISBLANK(AF80),50,AF80)</f>
        <v>50</v>
      </c>
      <c r="BH80" s="186" t="n">
        <f aca="false">IF(ISBLANK(AI80),50,AI80)</f>
        <v>50</v>
      </c>
      <c r="BI80" s="186" t="n">
        <f aca="false">IF(ISBLANK(AL80),50,AL80)</f>
        <v>50</v>
      </c>
      <c r="BJ80" s="186" t="n">
        <f aca="false">IF(ISBLANK(AO80),50,AO80)</f>
        <v>50</v>
      </c>
      <c r="BK80" s="186" t="n">
        <f aca="false">IF(ISBLANK(AR80),50,AR80)</f>
        <v>50</v>
      </c>
      <c r="BL80" s="186" t="n">
        <f aca="false">IF(ISBLANK(AU80),50,AU80)</f>
        <v>50</v>
      </c>
      <c r="BM80" s="103" t="n">
        <v>17</v>
      </c>
      <c r="BN80" s="187" t="n">
        <v>1</v>
      </c>
      <c r="BO80" s="187" t="n">
        <v>2</v>
      </c>
      <c r="BP80" s="188" t="n">
        <v>3</v>
      </c>
      <c r="BQ80" s="188"/>
    </row>
    <row r="81" s="127" customFormat="true" ht="39.95" hidden="false" customHeight="true" outlineLevel="0" collapsed="false">
      <c r="A81" s="198" t="n">
        <f aca="false">ROW()</f>
        <v>81</v>
      </c>
      <c r="B81" s="189" t="n">
        <v>52</v>
      </c>
      <c r="C81" s="189" t="n">
        <v>0</v>
      </c>
      <c r="D81" s="238"/>
      <c r="E81" s="199"/>
      <c r="F81" s="200"/>
      <c r="G81" s="193" t="n">
        <v>0</v>
      </c>
      <c r="H81" s="194"/>
      <c r="I81" s="195" t="n">
        <f aca="false">IF(ISBLANK(H81),0,RANK(H81,AY81:BL81,1))</f>
        <v>0</v>
      </c>
      <c r="J81" s="193" t="n">
        <v>0</v>
      </c>
      <c r="K81" s="194"/>
      <c r="L81" s="195" t="n">
        <f aca="false">IF(ISBLANK(K81),0,RANK(K81,AY81:BL81,1))</f>
        <v>0</v>
      </c>
      <c r="M81" s="193"/>
      <c r="N81" s="194"/>
      <c r="O81" s="195" t="n">
        <f aca="false">IF(ISBLANK(N81),0,RANK(N81,AY81:BL81,1))</f>
        <v>0</v>
      </c>
      <c r="P81" s="193" t="n">
        <v>0</v>
      </c>
      <c r="Q81" s="194"/>
      <c r="R81" s="195" t="n">
        <f aca="false">IF(ISBLANK(Q81),0,RANK(Q81,AY81:BL81,1))</f>
        <v>0</v>
      </c>
      <c r="S81" s="193"/>
      <c r="T81" s="194"/>
      <c r="U81" s="195" t="n">
        <f aca="false">IF(ISBLANK(T81),0,RANK(T81,AY81:BL81,1))</f>
        <v>0</v>
      </c>
      <c r="V81" s="193"/>
      <c r="W81" s="194"/>
      <c r="X81" s="195" t="n">
        <f aca="false">IF(ISBLANK(W81),0,RANK(W81,AY81:BL81,1))</f>
        <v>0</v>
      </c>
      <c r="Y81" s="193" t="n">
        <v>0</v>
      </c>
      <c r="Z81" s="194"/>
      <c r="AA81" s="195" t="n">
        <f aca="false">IF(ISBLANK(Z81),0,RANK(Z81,AY81:BL81,1))</f>
        <v>0</v>
      </c>
      <c r="AB81" s="193" t="n">
        <v>0</v>
      </c>
      <c r="AC81" s="194"/>
      <c r="AD81" s="195" t="n">
        <f aca="false">IF(ISBLANK(AC81),0,RANK(AC81,AY81:BL81,1))</f>
        <v>0</v>
      </c>
      <c r="AE81" s="193"/>
      <c r="AF81" s="194"/>
      <c r="AG81" s="195" t="n">
        <f aca="false">IF(ISBLANK(AF81),0,RANK(AF81,AY81:BL81,1))</f>
        <v>0</v>
      </c>
      <c r="AH81" s="193"/>
      <c r="AI81" s="194"/>
      <c r="AJ81" s="195" t="n">
        <f aca="false">IF(ISBLANK(AI81),0,RANK(AI81,AY81:BL81,1))</f>
        <v>0</v>
      </c>
      <c r="AK81" s="193"/>
      <c r="AL81" s="194"/>
      <c r="AM81" s="195" t="n">
        <f aca="false">IF(ISBLANK(AL81),0,RANK(AL81,AY81:BL81,1))</f>
        <v>0</v>
      </c>
      <c r="AN81" s="193"/>
      <c r="AO81" s="194"/>
      <c r="AP81" s="195" t="n">
        <f aca="false">IF(ISBLANK(AO81),0,RANK(AO81,AY81:BL81,1))</f>
        <v>0</v>
      </c>
      <c r="AQ81" s="193"/>
      <c r="AR81" s="194"/>
      <c r="AS81" s="195" t="n">
        <f aca="false">IF(ISBLANK(AR81),0,RANK(AR81,AY81:BL81,1))</f>
        <v>0</v>
      </c>
      <c r="AT81" s="193"/>
      <c r="AU81" s="194"/>
      <c r="AV81" s="195" t="n">
        <f aca="false">IF(ISBLANK(AU81),0,RANK(AU81,AY81:BL81,1))</f>
        <v>0</v>
      </c>
      <c r="AW81" s="64" t="n">
        <v>0</v>
      </c>
      <c r="AX81" s="64"/>
      <c r="AY81" s="186" t="n">
        <f aca="false">IF(ISBLANK(H81),50,H81)</f>
        <v>50</v>
      </c>
      <c r="AZ81" s="186" t="n">
        <f aca="false">IF(ISBLANK(K81),50,K81)</f>
        <v>50</v>
      </c>
      <c r="BA81" s="186" t="n">
        <f aca="false">IF(ISBLANK(N81),50,N81)</f>
        <v>50</v>
      </c>
      <c r="BB81" s="186" t="n">
        <f aca="false">IF(ISBLANK(Q81),50,Q81)</f>
        <v>50</v>
      </c>
      <c r="BC81" s="186" t="n">
        <f aca="false">IF(ISBLANK(T81),50,T81)</f>
        <v>50</v>
      </c>
      <c r="BD81" s="186" t="n">
        <f aca="false">IF(ISBLANK(W81),50,W81)</f>
        <v>50</v>
      </c>
      <c r="BE81" s="186" t="n">
        <f aca="false">IF(ISBLANK(Z81),50,Z81)</f>
        <v>50</v>
      </c>
      <c r="BF81" s="186" t="n">
        <f aca="false">IF(ISBLANK(AC81),50,AC81)</f>
        <v>50</v>
      </c>
      <c r="BG81" s="186" t="n">
        <f aca="false">IF(ISBLANK(AF81),50,AF81)</f>
        <v>50</v>
      </c>
      <c r="BH81" s="186" t="n">
        <f aca="false">IF(ISBLANK(AI81),50,AI81)</f>
        <v>50</v>
      </c>
      <c r="BI81" s="186" t="n">
        <f aca="false">IF(ISBLANK(AL81),50,AL81)</f>
        <v>50</v>
      </c>
      <c r="BJ81" s="186" t="n">
        <f aca="false">IF(ISBLANK(AO81),50,AO81)</f>
        <v>50</v>
      </c>
      <c r="BK81" s="186" t="n">
        <f aca="false">IF(ISBLANK(AR81),50,AR81)</f>
        <v>50</v>
      </c>
      <c r="BL81" s="186" t="n">
        <f aca="false">IF(ISBLANK(AU81),50,AU81)</f>
        <v>50</v>
      </c>
      <c r="BM81" s="103" t="n">
        <v>17</v>
      </c>
      <c r="BN81" s="187" t="n">
        <v>1</v>
      </c>
      <c r="BO81" s="187" t="n">
        <v>2</v>
      </c>
      <c r="BP81" s="188" t="n">
        <v>3</v>
      </c>
      <c r="BQ81" s="188"/>
    </row>
    <row r="82" s="127" customFormat="true" ht="39.95" hidden="false" customHeight="true" outlineLevel="0" collapsed="false">
      <c r="A82" s="198" t="n">
        <f aca="false">ROW()</f>
        <v>82</v>
      </c>
      <c r="B82" s="189" t="n">
        <v>53</v>
      </c>
      <c r="C82" s="189" t="n">
        <v>0</v>
      </c>
      <c r="D82" s="238" t="s">
        <v>200</v>
      </c>
      <c r="E82" s="199"/>
      <c r="F82" s="200"/>
      <c r="G82" s="193" t="s">
        <v>201</v>
      </c>
      <c r="H82" s="194" t="n">
        <v>7.454</v>
      </c>
      <c r="I82" s="195" t="n">
        <f aca="false">IF(ISBLANK(H82),0,RANK(H82,AY82:BL82,1))</f>
        <v>2</v>
      </c>
      <c r="J82" s="193" t="n">
        <v>0</v>
      </c>
      <c r="K82" s="194"/>
      <c r="L82" s="195" t="n">
        <f aca="false">IF(ISBLANK(K82),0,RANK(K82,AY82:BL82,1))</f>
        <v>0</v>
      </c>
      <c r="M82" s="193"/>
      <c r="N82" s="194"/>
      <c r="O82" s="195" t="n">
        <f aca="false">IF(ISBLANK(N82),0,RANK(N82,AY82:BL82,1))</f>
        <v>0</v>
      </c>
      <c r="P82" s="193" t="s">
        <v>202</v>
      </c>
      <c r="Q82" s="194" t="n">
        <v>8.2</v>
      </c>
      <c r="R82" s="195" t="n">
        <f aca="false">IF(ISBLANK(Q82),0,RANK(Q82,AY82:BL82,1))</f>
        <v>3</v>
      </c>
      <c r="S82" s="193"/>
      <c r="T82" s="194"/>
      <c r="U82" s="195" t="n">
        <f aca="false">IF(ISBLANK(T82),0,RANK(T82,AY82:BL82,1))</f>
        <v>0</v>
      </c>
      <c r="V82" s="193"/>
      <c r="W82" s="194"/>
      <c r="X82" s="195" t="n">
        <f aca="false">IF(ISBLANK(W82),0,RANK(W82,AY82:BL82,1))</f>
        <v>0</v>
      </c>
      <c r="Y82" s="193" t="n">
        <v>0</v>
      </c>
      <c r="Z82" s="194"/>
      <c r="AA82" s="195" t="n">
        <f aca="false">IF(ISBLANK(Z82),0,RANK(Z82,AY82:BL82,1))</f>
        <v>0</v>
      </c>
      <c r="AB82" s="193" t="s">
        <v>203</v>
      </c>
      <c r="AC82" s="194" t="n">
        <v>6.836</v>
      </c>
      <c r="AD82" s="195" t="n">
        <f aca="false">IF(ISBLANK(AC82),0,RANK(AC82,AY82:BL82,1))</f>
        <v>1</v>
      </c>
      <c r="AE82" s="193"/>
      <c r="AF82" s="194"/>
      <c r="AG82" s="195" t="n">
        <f aca="false">IF(ISBLANK(AF82),0,RANK(AF82,AY82:BL82,1))</f>
        <v>0</v>
      </c>
      <c r="AH82" s="193"/>
      <c r="AI82" s="194"/>
      <c r="AJ82" s="195" t="n">
        <f aca="false">IF(ISBLANK(AI82),0,RANK(AI82,AY82:BL82,1))</f>
        <v>0</v>
      </c>
      <c r="AK82" s="193"/>
      <c r="AL82" s="194"/>
      <c r="AM82" s="195" t="n">
        <f aca="false">IF(ISBLANK(AL82),0,RANK(AL82,AY82:BL82,1))</f>
        <v>0</v>
      </c>
      <c r="AN82" s="193"/>
      <c r="AO82" s="194"/>
      <c r="AP82" s="195" t="n">
        <f aca="false">IF(ISBLANK(AO82),0,RANK(AO82,AY82:BL82,1))</f>
        <v>0</v>
      </c>
      <c r="AQ82" s="193"/>
      <c r="AR82" s="194"/>
      <c r="AS82" s="195" t="n">
        <f aca="false">IF(ISBLANK(AR82),0,RANK(AR82,AY82:BL82,1))</f>
        <v>0</v>
      </c>
      <c r="AT82" s="193"/>
      <c r="AU82" s="194"/>
      <c r="AV82" s="195" t="n">
        <f aca="false">IF(ISBLANK(AU82),0,RANK(AU82,AY82:BL82,1))</f>
        <v>0</v>
      </c>
      <c r="AW82" s="64" t="n">
        <v>0</v>
      </c>
      <c r="AX82" s="64"/>
      <c r="AY82" s="186" t="n">
        <f aca="false">IF(ISBLANK(H82),50,H82)</f>
        <v>7.454</v>
      </c>
      <c r="AZ82" s="186" t="n">
        <f aca="false">IF(ISBLANK(K82),50,K82)</f>
        <v>50</v>
      </c>
      <c r="BA82" s="186" t="n">
        <f aca="false">IF(ISBLANK(N82),50,N82)</f>
        <v>50</v>
      </c>
      <c r="BB82" s="186" t="n">
        <f aca="false">IF(ISBLANK(Q82),50,Q82)</f>
        <v>8.2</v>
      </c>
      <c r="BC82" s="186" t="n">
        <f aca="false">IF(ISBLANK(T82),50,T82)</f>
        <v>50</v>
      </c>
      <c r="BD82" s="186" t="n">
        <f aca="false">IF(ISBLANK(W82),50,W82)</f>
        <v>50</v>
      </c>
      <c r="BE82" s="186" t="n">
        <f aca="false">IF(ISBLANK(Z82),50,Z82)</f>
        <v>50</v>
      </c>
      <c r="BF82" s="186" t="n">
        <f aca="false">IF(ISBLANK(AC82),50,AC82)</f>
        <v>6.836</v>
      </c>
      <c r="BG82" s="186" t="n">
        <f aca="false">IF(ISBLANK(AF82),50,AF82)</f>
        <v>50</v>
      </c>
      <c r="BH82" s="186" t="n">
        <f aca="false">IF(ISBLANK(AI82),50,AI82)</f>
        <v>50</v>
      </c>
      <c r="BI82" s="186" t="n">
        <f aca="false">IF(ISBLANK(AL82),50,AL82)</f>
        <v>50</v>
      </c>
      <c r="BJ82" s="186" t="n">
        <f aca="false">IF(ISBLANK(AO82),50,AO82)</f>
        <v>50</v>
      </c>
      <c r="BK82" s="186" t="n">
        <f aca="false">IF(ISBLANK(AR82),50,AR82)</f>
        <v>50</v>
      </c>
      <c r="BL82" s="186" t="n">
        <f aca="false">IF(ISBLANK(AU82),50,AU82)</f>
        <v>50</v>
      </c>
      <c r="BM82" s="103" t="n">
        <v>17</v>
      </c>
      <c r="BN82" s="187" t="n">
        <v>1</v>
      </c>
      <c r="BO82" s="187" t="n">
        <v>2</v>
      </c>
      <c r="BP82" s="188" t="n">
        <v>3</v>
      </c>
      <c r="BQ82" s="188"/>
    </row>
    <row r="83" s="127" customFormat="true" ht="39.95" hidden="false" customHeight="true" outlineLevel="0" collapsed="false">
      <c r="A83" s="198" t="n">
        <f aca="false">ROW()</f>
        <v>83</v>
      </c>
      <c r="B83" s="189" t="n">
        <v>54</v>
      </c>
      <c r="C83" s="189" t="n">
        <v>0</v>
      </c>
      <c r="D83" s="238" t="s">
        <v>204</v>
      </c>
      <c r="E83" s="199"/>
      <c r="F83" s="200"/>
      <c r="G83" s="193"/>
      <c r="H83" s="194"/>
      <c r="I83" s="195" t="n">
        <f aca="false">IF(ISBLANK(H83),0,RANK(H83,AY83:BL83,1))</f>
        <v>0</v>
      </c>
      <c r="J83" s="193" t="n">
        <v>0</v>
      </c>
      <c r="K83" s="194"/>
      <c r="L83" s="195" t="n">
        <f aca="false">IF(ISBLANK(K83),0,RANK(K83,AY83:BL83,1))</f>
        <v>0</v>
      </c>
      <c r="M83" s="193"/>
      <c r="N83" s="194"/>
      <c r="O83" s="195" t="n">
        <f aca="false">IF(ISBLANK(N83),0,RANK(N83,AY83:BL83,1))</f>
        <v>0</v>
      </c>
      <c r="P83" s="193" t="s">
        <v>205</v>
      </c>
      <c r="Q83" s="194" t="n">
        <v>4.35</v>
      </c>
      <c r="R83" s="195" t="n">
        <f aca="false">IF(ISBLANK(Q83),0,RANK(Q83,AY83:BL83,1))</f>
        <v>1</v>
      </c>
      <c r="S83" s="193"/>
      <c r="T83" s="194"/>
      <c r="U83" s="195" t="n">
        <f aca="false">IF(ISBLANK(T83),0,RANK(T83,AY83:BL83,1))</f>
        <v>0</v>
      </c>
      <c r="V83" s="193"/>
      <c r="W83" s="194"/>
      <c r="X83" s="195" t="n">
        <f aca="false">IF(ISBLANK(W83),0,RANK(W83,AY83:BL83,1))</f>
        <v>0</v>
      </c>
      <c r="Y83" s="193" t="n">
        <v>240001</v>
      </c>
      <c r="Z83" s="194" t="n">
        <v>6.2</v>
      </c>
      <c r="AA83" s="195" t="n">
        <f aca="false">IF(ISBLANK(Z83),0,RANK(Z83,AY83:BL83,1))</f>
        <v>2</v>
      </c>
      <c r="AB83" s="193" t="n">
        <v>0</v>
      </c>
      <c r="AC83" s="194"/>
      <c r="AD83" s="195" t="n">
        <f aca="false">IF(ISBLANK(AC83),0,RANK(AC83,AY83:BL83,1))</f>
        <v>0</v>
      </c>
      <c r="AE83" s="193"/>
      <c r="AF83" s="194"/>
      <c r="AG83" s="195" t="n">
        <f aca="false">IF(ISBLANK(AF83),0,RANK(AF83,AY83:BL83,1))</f>
        <v>0</v>
      </c>
      <c r="AH83" s="193"/>
      <c r="AI83" s="194"/>
      <c r="AJ83" s="195" t="n">
        <f aca="false">IF(ISBLANK(AI83),0,RANK(AI83,AY83:BL83,1))</f>
        <v>0</v>
      </c>
      <c r="AK83" s="193"/>
      <c r="AL83" s="194"/>
      <c r="AM83" s="195" t="n">
        <f aca="false">IF(ISBLANK(AL83),0,RANK(AL83,AY83:BL83,1))</f>
        <v>0</v>
      </c>
      <c r="AN83" s="193"/>
      <c r="AO83" s="194"/>
      <c r="AP83" s="195" t="n">
        <f aca="false">IF(ISBLANK(AO83),0,RANK(AO83,AY83:BL83,1))</f>
        <v>0</v>
      </c>
      <c r="AQ83" s="193"/>
      <c r="AR83" s="194"/>
      <c r="AS83" s="195" t="n">
        <f aca="false">IF(ISBLANK(AR83),0,RANK(AR83,AY83:BL83,1))</f>
        <v>0</v>
      </c>
      <c r="AT83" s="193"/>
      <c r="AU83" s="194"/>
      <c r="AV83" s="195" t="n">
        <f aca="false">IF(ISBLANK(AU83),0,RANK(AU83,AY83:BL83,1))</f>
        <v>0</v>
      </c>
      <c r="AW83" s="64" t="n">
        <v>0</v>
      </c>
      <c r="AX83" s="64"/>
      <c r="AY83" s="186" t="n">
        <f aca="false">IF(ISBLANK(H83),50,H83)</f>
        <v>50</v>
      </c>
      <c r="AZ83" s="186" t="n">
        <f aca="false">IF(ISBLANK(K83),50,K83)</f>
        <v>50</v>
      </c>
      <c r="BA83" s="186" t="n">
        <f aca="false">IF(ISBLANK(N83),50,N83)</f>
        <v>50</v>
      </c>
      <c r="BB83" s="186" t="n">
        <f aca="false">IF(ISBLANK(Q83),50,Q83)</f>
        <v>4.35</v>
      </c>
      <c r="BC83" s="186" t="n">
        <f aca="false">IF(ISBLANK(T83),50,T83)</f>
        <v>50</v>
      </c>
      <c r="BD83" s="186" t="n">
        <f aca="false">IF(ISBLANK(W83),50,W83)</f>
        <v>50</v>
      </c>
      <c r="BE83" s="186" t="n">
        <f aca="false">IF(ISBLANK(Z83),50,Z83)</f>
        <v>6.2</v>
      </c>
      <c r="BF83" s="186" t="n">
        <f aca="false">IF(ISBLANK(AC83),50,AC83)</f>
        <v>50</v>
      </c>
      <c r="BG83" s="186" t="n">
        <f aca="false">IF(ISBLANK(AF83),50,AF83)</f>
        <v>50</v>
      </c>
      <c r="BH83" s="186" t="n">
        <f aca="false">IF(ISBLANK(AI83),50,AI83)</f>
        <v>50</v>
      </c>
      <c r="BI83" s="186" t="n">
        <f aca="false">IF(ISBLANK(AL83),50,AL83)</f>
        <v>50</v>
      </c>
      <c r="BJ83" s="186" t="n">
        <f aca="false">IF(ISBLANK(AO83),50,AO83)</f>
        <v>50</v>
      </c>
      <c r="BK83" s="186" t="n">
        <f aca="false">IF(ISBLANK(AR83),50,AR83)</f>
        <v>50</v>
      </c>
      <c r="BL83" s="186" t="n">
        <f aca="false">IF(ISBLANK(AU83),50,AU83)</f>
        <v>50</v>
      </c>
      <c r="BM83" s="103" t="n">
        <v>17</v>
      </c>
      <c r="BN83" s="187" t="n">
        <v>1</v>
      </c>
      <c r="BO83" s="187" t="n">
        <v>2</v>
      </c>
      <c r="BP83" s="188" t="n">
        <v>3</v>
      </c>
      <c r="BQ83" s="188"/>
    </row>
    <row r="84" s="127" customFormat="true" ht="39.95" hidden="false" customHeight="true" outlineLevel="0" collapsed="false">
      <c r="A84" s="198" t="n">
        <f aca="false">ROW()</f>
        <v>84</v>
      </c>
      <c r="B84" s="189" t="n">
        <v>55</v>
      </c>
      <c r="C84" s="129" t="s">
        <v>87</v>
      </c>
      <c r="D84" s="190" t="s">
        <v>206</v>
      </c>
      <c r="E84" s="199"/>
      <c r="F84" s="200"/>
      <c r="G84" s="193" t="n">
        <v>0</v>
      </c>
      <c r="H84" s="194"/>
      <c r="I84" s="195" t="n">
        <f aca="false">IF(ISBLANK(H84),0,RANK(H84,AY84:BL84,1))</f>
        <v>0</v>
      </c>
      <c r="J84" s="193" t="n">
        <v>0</v>
      </c>
      <c r="K84" s="194"/>
      <c r="L84" s="195" t="n">
        <f aca="false">IF(ISBLANK(K84),0,RANK(K84,AY84:BL84,1))</f>
        <v>0</v>
      </c>
      <c r="M84" s="193"/>
      <c r="N84" s="194"/>
      <c r="O84" s="195" t="n">
        <f aca="false">IF(ISBLANK(N84),0,RANK(N84,AY84:BL84,1))</f>
        <v>0</v>
      </c>
      <c r="P84" s="193" t="n">
        <v>0</v>
      </c>
      <c r="Q84" s="194"/>
      <c r="R84" s="195" t="n">
        <f aca="false">IF(ISBLANK(Q84),0,RANK(Q84,AY84:BL84,1))</f>
        <v>0</v>
      </c>
      <c r="S84" s="193"/>
      <c r="T84" s="194"/>
      <c r="U84" s="195" t="n">
        <f aca="false">IF(ISBLANK(T84),0,RANK(T84,AY84:BL84,1))</f>
        <v>0</v>
      </c>
      <c r="V84" s="193"/>
      <c r="W84" s="194"/>
      <c r="X84" s="195" t="n">
        <f aca="false">IF(ISBLANK(W84),0,RANK(W84,AY84:BL84,1))</f>
        <v>0</v>
      </c>
      <c r="Y84" s="193" t="n">
        <v>0</v>
      </c>
      <c r="Z84" s="194"/>
      <c r="AA84" s="195" t="n">
        <f aca="false">IF(ISBLANK(Z84),0,RANK(Z84,AY84:BL84,1))</f>
        <v>0</v>
      </c>
      <c r="AB84" s="193" t="n">
        <v>0</v>
      </c>
      <c r="AC84" s="194"/>
      <c r="AD84" s="195" t="n">
        <f aca="false">IF(ISBLANK(AC84),0,RANK(AC84,AY84:BL84,1))</f>
        <v>0</v>
      </c>
      <c r="AE84" s="193"/>
      <c r="AF84" s="194"/>
      <c r="AG84" s="195" t="n">
        <f aca="false">IF(ISBLANK(AF84),0,RANK(AF84,AY84:BL84,1))</f>
        <v>0</v>
      </c>
      <c r="AH84" s="193"/>
      <c r="AI84" s="194"/>
      <c r="AJ84" s="195" t="n">
        <f aca="false">IF(ISBLANK(AI84),0,RANK(AI84,AY84:BL84,1))</f>
        <v>0</v>
      </c>
      <c r="AK84" s="193"/>
      <c r="AL84" s="194"/>
      <c r="AM84" s="195" t="n">
        <f aca="false">IF(ISBLANK(AL84),0,RANK(AL84,AY84:BL84,1))</f>
        <v>0</v>
      </c>
      <c r="AN84" s="193"/>
      <c r="AO84" s="194"/>
      <c r="AP84" s="195" t="n">
        <f aca="false">IF(ISBLANK(AO84),0,RANK(AO84,AY84:BL84,1))</f>
        <v>0</v>
      </c>
      <c r="AQ84" s="193"/>
      <c r="AR84" s="194"/>
      <c r="AS84" s="195" t="n">
        <f aca="false">IF(ISBLANK(AR84),0,RANK(AR84,AY84:BL84,1))</f>
        <v>0</v>
      </c>
      <c r="AT84" s="193"/>
      <c r="AU84" s="194"/>
      <c r="AV84" s="195" t="n">
        <f aca="false">IF(ISBLANK(AU84),0,RANK(AU84,AY84:BL84,1))</f>
        <v>0</v>
      </c>
      <c r="AW84" s="64" t="n">
        <v>0</v>
      </c>
      <c r="AX84" s="64"/>
      <c r="AY84" s="186" t="n">
        <f aca="false">IF(ISBLANK(H84),50,H84)</f>
        <v>50</v>
      </c>
      <c r="AZ84" s="186" t="n">
        <f aca="false">IF(ISBLANK(K84),50,K84)</f>
        <v>50</v>
      </c>
      <c r="BA84" s="186" t="n">
        <f aca="false">IF(ISBLANK(N84),50,N84)</f>
        <v>50</v>
      </c>
      <c r="BB84" s="186" t="n">
        <f aca="false">IF(ISBLANK(Q84),50,Q84)</f>
        <v>50</v>
      </c>
      <c r="BC84" s="186" t="n">
        <f aca="false">IF(ISBLANK(T84),50,T84)</f>
        <v>50</v>
      </c>
      <c r="BD84" s="186" t="n">
        <f aca="false">IF(ISBLANK(W84),50,W84)</f>
        <v>50</v>
      </c>
      <c r="BE84" s="186" t="n">
        <f aca="false">IF(ISBLANK(Z84),50,Z84)</f>
        <v>50</v>
      </c>
      <c r="BF84" s="186" t="n">
        <f aca="false">IF(ISBLANK(AC84),50,AC84)</f>
        <v>50</v>
      </c>
      <c r="BG84" s="186" t="n">
        <f aca="false">IF(ISBLANK(AF84),50,AF84)</f>
        <v>50</v>
      </c>
      <c r="BH84" s="186" t="n">
        <f aca="false">IF(ISBLANK(AI84),50,AI84)</f>
        <v>50</v>
      </c>
      <c r="BI84" s="186" t="n">
        <f aca="false">IF(ISBLANK(AL84),50,AL84)</f>
        <v>50</v>
      </c>
      <c r="BJ84" s="186" t="n">
        <f aca="false">IF(ISBLANK(AO84),50,AO84)</f>
        <v>50</v>
      </c>
      <c r="BK84" s="186" t="n">
        <f aca="false">IF(ISBLANK(AR84),50,AR84)</f>
        <v>50</v>
      </c>
      <c r="BL84" s="186" t="n">
        <f aca="false">IF(ISBLANK(AU84),50,AU84)</f>
        <v>50</v>
      </c>
      <c r="BM84" s="103" t="n">
        <v>17</v>
      </c>
      <c r="BN84" s="187" t="n">
        <v>1</v>
      </c>
      <c r="BO84" s="187" t="n">
        <v>2</v>
      </c>
      <c r="BP84" s="188" t="n">
        <v>3</v>
      </c>
      <c r="BQ84" s="188"/>
    </row>
    <row r="85" s="127" customFormat="true" ht="39.95" hidden="false" customHeight="true" outlineLevel="0" collapsed="false">
      <c r="A85" s="198" t="n">
        <f aca="false">ROW()</f>
        <v>85</v>
      </c>
      <c r="B85" s="189" t="n">
        <v>0</v>
      </c>
      <c r="C85" s="189" t="n">
        <v>0</v>
      </c>
      <c r="D85" s="238"/>
      <c r="E85" s="199"/>
      <c r="F85" s="200"/>
      <c r="G85" s="193" t="n">
        <v>0</v>
      </c>
      <c r="H85" s="194"/>
      <c r="I85" s="195" t="n">
        <f aca="false">IF(ISBLANK(H85),0,RANK(H85,AY85:BL85,1))</f>
        <v>0</v>
      </c>
      <c r="J85" s="193" t="n">
        <v>0</v>
      </c>
      <c r="K85" s="194"/>
      <c r="L85" s="195" t="n">
        <f aca="false">IF(ISBLANK(K85),0,RANK(K85,AY85:BL85,1))</f>
        <v>0</v>
      </c>
      <c r="M85" s="193"/>
      <c r="N85" s="194"/>
      <c r="O85" s="195" t="n">
        <f aca="false">IF(ISBLANK(N85),0,RANK(N85,AY85:BL85,1))</f>
        <v>0</v>
      </c>
      <c r="P85" s="193" t="n">
        <v>0</v>
      </c>
      <c r="Q85" s="194"/>
      <c r="R85" s="195" t="n">
        <f aca="false">IF(ISBLANK(Q85),0,RANK(Q85,AY85:BL85,1))</f>
        <v>0</v>
      </c>
      <c r="S85" s="193"/>
      <c r="T85" s="194"/>
      <c r="U85" s="195" t="n">
        <f aca="false">IF(ISBLANK(T85),0,RANK(T85,AY85:BL85,1))</f>
        <v>0</v>
      </c>
      <c r="V85" s="193"/>
      <c r="W85" s="194"/>
      <c r="X85" s="195" t="n">
        <f aca="false">IF(ISBLANK(W85),0,RANK(W85,AY85:BL85,1))</f>
        <v>0</v>
      </c>
      <c r="Y85" s="193" t="n">
        <v>0</v>
      </c>
      <c r="Z85" s="194"/>
      <c r="AA85" s="195" t="n">
        <f aca="false">IF(ISBLANK(Z85),0,RANK(Z85,AY85:BL85,1))</f>
        <v>0</v>
      </c>
      <c r="AB85" s="193" t="n">
        <v>0</v>
      </c>
      <c r="AC85" s="194"/>
      <c r="AD85" s="195" t="n">
        <f aca="false">IF(ISBLANK(AC85),0,RANK(AC85,AY85:BL85,1))</f>
        <v>0</v>
      </c>
      <c r="AE85" s="193"/>
      <c r="AF85" s="194"/>
      <c r="AG85" s="195" t="n">
        <f aca="false">IF(ISBLANK(AF85),0,RANK(AF85,AY85:BL85,1))</f>
        <v>0</v>
      </c>
      <c r="AH85" s="193"/>
      <c r="AI85" s="194"/>
      <c r="AJ85" s="195" t="n">
        <f aca="false">IF(ISBLANK(AI85),0,RANK(AI85,AY85:BL85,1))</f>
        <v>0</v>
      </c>
      <c r="AK85" s="193"/>
      <c r="AL85" s="194"/>
      <c r="AM85" s="195" t="n">
        <f aca="false">IF(ISBLANK(AL85),0,RANK(AL85,AY85:BL85,1))</f>
        <v>0</v>
      </c>
      <c r="AN85" s="193"/>
      <c r="AO85" s="194"/>
      <c r="AP85" s="195" t="n">
        <f aca="false">IF(ISBLANK(AO85),0,RANK(AO85,AY85:BL85,1))</f>
        <v>0</v>
      </c>
      <c r="AQ85" s="193"/>
      <c r="AR85" s="194"/>
      <c r="AS85" s="195" t="n">
        <f aca="false">IF(ISBLANK(AR85),0,RANK(AR85,AY85:BL85,1))</f>
        <v>0</v>
      </c>
      <c r="AT85" s="193"/>
      <c r="AU85" s="194"/>
      <c r="AV85" s="195" t="n">
        <f aca="false">IF(ISBLANK(AU85),0,RANK(AU85,AY85:BL85,1))</f>
        <v>0</v>
      </c>
      <c r="AW85" s="64" t="n">
        <v>0</v>
      </c>
      <c r="AX85" s="64"/>
      <c r="AY85" s="186" t="n">
        <f aca="false">IF(ISBLANK(H85),50,H85)</f>
        <v>50</v>
      </c>
      <c r="AZ85" s="186" t="n">
        <f aca="false">IF(ISBLANK(K85),50,K85)</f>
        <v>50</v>
      </c>
      <c r="BA85" s="186" t="n">
        <f aca="false">IF(ISBLANK(N85),50,N85)</f>
        <v>50</v>
      </c>
      <c r="BB85" s="186" t="n">
        <f aca="false">IF(ISBLANK(Q85),50,Q85)</f>
        <v>50</v>
      </c>
      <c r="BC85" s="186" t="n">
        <f aca="false">IF(ISBLANK(T85),50,T85)</f>
        <v>50</v>
      </c>
      <c r="BD85" s="186" t="n">
        <f aca="false">IF(ISBLANK(W85),50,W85)</f>
        <v>50</v>
      </c>
      <c r="BE85" s="186" t="n">
        <f aca="false">IF(ISBLANK(Z85),50,Z85)</f>
        <v>50</v>
      </c>
      <c r="BF85" s="186" t="n">
        <f aca="false">IF(ISBLANK(AC85),50,AC85)</f>
        <v>50</v>
      </c>
      <c r="BG85" s="186" t="n">
        <f aca="false">IF(ISBLANK(AF85),50,AF85)</f>
        <v>50</v>
      </c>
      <c r="BH85" s="186" t="n">
        <f aca="false">IF(ISBLANK(AI85),50,AI85)</f>
        <v>50</v>
      </c>
      <c r="BI85" s="186" t="n">
        <f aca="false">IF(ISBLANK(AL85),50,AL85)</f>
        <v>50</v>
      </c>
      <c r="BJ85" s="186" t="n">
        <f aca="false">IF(ISBLANK(AO85),50,AO85)</f>
        <v>50</v>
      </c>
      <c r="BK85" s="186" t="n">
        <f aca="false">IF(ISBLANK(AR85),50,AR85)</f>
        <v>50</v>
      </c>
      <c r="BL85" s="186" t="n">
        <f aca="false">IF(ISBLANK(AU85),50,AU85)</f>
        <v>50</v>
      </c>
      <c r="BM85" s="103" t="n">
        <v>17</v>
      </c>
      <c r="BN85" s="187" t="n">
        <v>1</v>
      </c>
      <c r="BO85" s="187" t="n">
        <v>2</v>
      </c>
      <c r="BP85" s="188" t="n">
        <v>3</v>
      </c>
      <c r="BQ85" s="188"/>
    </row>
    <row r="86" s="127" customFormat="true" ht="39.95" hidden="false" customHeight="true" outlineLevel="0" collapsed="false">
      <c r="A86" s="198" t="n">
        <f aca="false">ROW()</f>
        <v>86</v>
      </c>
      <c r="B86" s="189" t="n">
        <v>0</v>
      </c>
      <c r="C86" s="189" t="n">
        <v>0</v>
      </c>
      <c r="D86" s="196" t="s">
        <v>207</v>
      </c>
      <c r="E86" s="197"/>
      <c r="F86" s="197"/>
      <c r="G86" s="193" t="n">
        <v>0</v>
      </c>
      <c r="H86" s="194"/>
      <c r="I86" s="195" t="n">
        <f aca="false">IF(ISBLANK(H86),0,RANK(H86,AY86:BL86,1))</f>
        <v>0</v>
      </c>
      <c r="J86" s="193" t="n">
        <v>0</v>
      </c>
      <c r="K86" s="194"/>
      <c r="L86" s="195" t="n">
        <f aca="false">IF(ISBLANK(K86),0,RANK(K86,AY86:BL86,1))</f>
        <v>0</v>
      </c>
      <c r="M86" s="193"/>
      <c r="N86" s="194"/>
      <c r="O86" s="195" t="n">
        <f aca="false">IF(ISBLANK(N86),0,RANK(N86,AY86:BL86,1))</f>
        <v>0</v>
      </c>
      <c r="P86" s="193" t="n">
        <v>0</v>
      </c>
      <c r="Q86" s="194"/>
      <c r="R86" s="195" t="n">
        <f aca="false">IF(ISBLANK(Q86),0,RANK(Q86,AY86:BL86,1))</f>
        <v>0</v>
      </c>
      <c r="S86" s="193"/>
      <c r="T86" s="194"/>
      <c r="U86" s="195" t="n">
        <f aca="false">IF(ISBLANK(T86),0,RANK(T86,AY86:BL86,1))</f>
        <v>0</v>
      </c>
      <c r="V86" s="193"/>
      <c r="W86" s="194"/>
      <c r="X86" s="195" t="n">
        <f aca="false">IF(ISBLANK(W86),0,RANK(W86,AY86:BL86,1))</f>
        <v>0</v>
      </c>
      <c r="Y86" s="193" t="n">
        <v>0</v>
      </c>
      <c r="Z86" s="194"/>
      <c r="AA86" s="195" t="n">
        <f aca="false">IF(ISBLANK(Z86),0,RANK(Z86,AY86:BL86,1))</f>
        <v>0</v>
      </c>
      <c r="AB86" s="193" t="n">
        <v>0</v>
      </c>
      <c r="AC86" s="194"/>
      <c r="AD86" s="195" t="n">
        <f aca="false">IF(ISBLANK(AC86),0,RANK(AC86,AY86:BL86,1))</f>
        <v>0</v>
      </c>
      <c r="AE86" s="193"/>
      <c r="AF86" s="194"/>
      <c r="AG86" s="195" t="n">
        <f aca="false">IF(ISBLANK(AF86),0,RANK(AF86,AY86:BL86,1))</f>
        <v>0</v>
      </c>
      <c r="AH86" s="193"/>
      <c r="AI86" s="194"/>
      <c r="AJ86" s="195" t="n">
        <f aca="false">IF(ISBLANK(AI86),0,RANK(AI86,AY86:BL86,1))</f>
        <v>0</v>
      </c>
      <c r="AK86" s="193"/>
      <c r="AL86" s="194"/>
      <c r="AM86" s="195" t="n">
        <f aca="false">IF(ISBLANK(AL86),0,RANK(AL86,AY86:BL86,1))</f>
        <v>0</v>
      </c>
      <c r="AN86" s="193"/>
      <c r="AO86" s="194"/>
      <c r="AP86" s="195" t="n">
        <f aca="false">IF(ISBLANK(AO86),0,RANK(AO86,AY86:BL86,1))</f>
        <v>0</v>
      </c>
      <c r="AQ86" s="193"/>
      <c r="AR86" s="194"/>
      <c r="AS86" s="195" t="n">
        <f aca="false">IF(ISBLANK(AR86),0,RANK(AR86,AY86:BL86,1))</f>
        <v>0</v>
      </c>
      <c r="AT86" s="193"/>
      <c r="AU86" s="194"/>
      <c r="AV86" s="195" t="n">
        <f aca="false">IF(ISBLANK(AU86),0,RANK(AU86,AY86:BL86,1))</f>
        <v>0</v>
      </c>
      <c r="AW86" s="64" t="n">
        <v>0</v>
      </c>
      <c r="AX86" s="64"/>
      <c r="AY86" s="186" t="n">
        <f aca="false">IF(ISBLANK(H86),50,H86)</f>
        <v>50</v>
      </c>
      <c r="AZ86" s="186" t="n">
        <f aca="false">IF(ISBLANK(K86),50,K86)</f>
        <v>50</v>
      </c>
      <c r="BA86" s="186" t="n">
        <f aca="false">IF(ISBLANK(N86),50,N86)</f>
        <v>50</v>
      </c>
      <c r="BB86" s="186" t="n">
        <f aca="false">IF(ISBLANK(Q86),50,Q86)</f>
        <v>50</v>
      </c>
      <c r="BC86" s="186" t="n">
        <f aca="false">IF(ISBLANK(T86),50,T86)</f>
        <v>50</v>
      </c>
      <c r="BD86" s="186" t="n">
        <f aca="false">IF(ISBLANK(W86),50,W86)</f>
        <v>50</v>
      </c>
      <c r="BE86" s="186" t="n">
        <f aca="false">IF(ISBLANK(Z86),50,Z86)</f>
        <v>50</v>
      </c>
      <c r="BF86" s="186" t="n">
        <f aca="false">IF(ISBLANK(AC86),50,AC86)</f>
        <v>50</v>
      </c>
      <c r="BG86" s="186" t="n">
        <f aca="false">IF(ISBLANK(AF86),50,AF86)</f>
        <v>50</v>
      </c>
      <c r="BH86" s="186" t="n">
        <f aca="false">IF(ISBLANK(AI86),50,AI86)</f>
        <v>50</v>
      </c>
      <c r="BI86" s="186" t="n">
        <f aca="false">IF(ISBLANK(AL86),50,AL86)</f>
        <v>50</v>
      </c>
      <c r="BJ86" s="186" t="n">
        <f aca="false">IF(ISBLANK(AO86),50,AO86)</f>
        <v>50</v>
      </c>
      <c r="BK86" s="186" t="n">
        <f aca="false">IF(ISBLANK(AR86),50,AR86)</f>
        <v>50</v>
      </c>
      <c r="BL86" s="186" t="n">
        <f aca="false">IF(ISBLANK(AU86),50,AU86)</f>
        <v>50</v>
      </c>
      <c r="BM86" s="103" t="n">
        <v>17</v>
      </c>
      <c r="BN86" s="187" t="n">
        <v>1</v>
      </c>
      <c r="BO86" s="187" t="n">
        <v>2</v>
      </c>
      <c r="BP86" s="188" t="n">
        <v>3</v>
      </c>
      <c r="BQ86" s="188"/>
    </row>
    <row r="87" s="127" customFormat="true" ht="39.95" hidden="false" customHeight="true" outlineLevel="0" collapsed="false">
      <c r="A87" s="198" t="n">
        <f aca="false">ROW()</f>
        <v>87</v>
      </c>
      <c r="B87" s="189" t="n">
        <v>56</v>
      </c>
      <c r="C87" s="189" t="n">
        <v>0</v>
      </c>
      <c r="D87" s="239" t="s">
        <v>208</v>
      </c>
      <c r="E87" s="199"/>
      <c r="F87" s="200"/>
      <c r="G87" s="193" t="n">
        <v>0</v>
      </c>
      <c r="H87" s="194"/>
      <c r="I87" s="195" t="n">
        <f aca="false">IF(ISBLANK(H87),0,RANK(H87,AY87:BL87,1))</f>
        <v>0</v>
      </c>
      <c r="J87" s="193" t="n">
        <v>0</v>
      </c>
      <c r="K87" s="194"/>
      <c r="L87" s="195" t="n">
        <f aca="false">IF(ISBLANK(K87),0,RANK(K87,AY87:BL87,1))</f>
        <v>0</v>
      </c>
      <c r="M87" s="193"/>
      <c r="N87" s="194"/>
      <c r="O87" s="195" t="n">
        <f aca="false">IF(ISBLANK(N87),0,RANK(N87,AY87:BL87,1))</f>
        <v>0</v>
      </c>
      <c r="P87" s="193" t="n">
        <v>0</v>
      </c>
      <c r="Q87" s="194"/>
      <c r="R87" s="195" t="n">
        <f aca="false">IF(ISBLANK(Q87),0,RANK(Q87,AY87:BL87,1))</f>
        <v>0</v>
      </c>
      <c r="S87" s="193"/>
      <c r="T87" s="194"/>
      <c r="U87" s="195" t="n">
        <f aca="false">IF(ISBLANK(T87),0,RANK(T87,AY87:BL87,1))</f>
        <v>0</v>
      </c>
      <c r="V87" s="193"/>
      <c r="W87" s="194"/>
      <c r="X87" s="195" t="n">
        <f aca="false">IF(ISBLANK(W87),0,RANK(W87,AY87:BL87,1))</f>
        <v>0</v>
      </c>
      <c r="Y87" s="193" t="n">
        <v>220003</v>
      </c>
      <c r="Z87" s="194" t="n">
        <v>6.81</v>
      </c>
      <c r="AA87" s="195" t="n">
        <f aca="false">IF(ISBLANK(Z87),0,RANK(Z87,AY87:BL87,1))</f>
        <v>1</v>
      </c>
      <c r="AB87" s="193" t="n">
        <v>0</v>
      </c>
      <c r="AC87" s="194"/>
      <c r="AD87" s="195" t="n">
        <f aca="false">IF(ISBLANK(AC87),0,RANK(AC87,AY87:BL87,1))</f>
        <v>0</v>
      </c>
      <c r="AE87" s="193"/>
      <c r="AF87" s="194"/>
      <c r="AG87" s="195" t="n">
        <f aca="false">IF(ISBLANK(AF87),0,RANK(AF87,AY87:BL87,1))</f>
        <v>0</v>
      </c>
      <c r="AH87" s="193"/>
      <c r="AI87" s="194"/>
      <c r="AJ87" s="195" t="n">
        <f aca="false">IF(ISBLANK(AI87),0,RANK(AI87,AY87:BL87,1))</f>
        <v>0</v>
      </c>
      <c r="AK87" s="193"/>
      <c r="AL87" s="194"/>
      <c r="AM87" s="195" t="n">
        <f aca="false">IF(ISBLANK(AL87),0,RANK(AL87,AY87:BL87,1))</f>
        <v>0</v>
      </c>
      <c r="AN87" s="193"/>
      <c r="AO87" s="194"/>
      <c r="AP87" s="195" t="n">
        <f aca="false">IF(ISBLANK(AO87),0,RANK(AO87,AY87:BL87,1))</f>
        <v>0</v>
      </c>
      <c r="AQ87" s="193"/>
      <c r="AR87" s="194"/>
      <c r="AS87" s="195" t="n">
        <f aca="false">IF(ISBLANK(AR87),0,RANK(AR87,AY87:BL87,1))</f>
        <v>0</v>
      </c>
      <c r="AT87" s="193"/>
      <c r="AU87" s="194"/>
      <c r="AV87" s="195" t="n">
        <f aca="false">IF(ISBLANK(AU87),0,RANK(AU87,AY87:BL87,1))</f>
        <v>0</v>
      </c>
      <c r="AW87" s="64" t="n">
        <v>0</v>
      </c>
      <c r="AX87" s="64"/>
      <c r="AY87" s="186" t="n">
        <f aca="false">IF(ISBLANK(H87),50,H87)</f>
        <v>50</v>
      </c>
      <c r="AZ87" s="186" t="n">
        <f aca="false">IF(ISBLANK(K87),50,K87)</f>
        <v>50</v>
      </c>
      <c r="BA87" s="186" t="n">
        <f aca="false">IF(ISBLANK(N87),50,N87)</f>
        <v>50</v>
      </c>
      <c r="BB87" s="186" t="n">
        <f aca="false">IF(ISBLANK(Q87),50,Q87)</f>
        <v>50</v>
      </c>
      <c r="BC87" s="186" t="n">
        <f aca="false">IF(ISBLANK(T87),50,T87)</f>
        <v>50</v>
      </c>
      <c r="BD87" s="186" t="n">
        <f aca="false">IF(ISBLANK(W87),50,W87)</f>
        <v>50</v>
      </c>
      <c r="BE87" s="186" t="n">
        <f aca="false">IF(ISBLANK(Z87),50,Z87)</f>
        <v>6.81</v>
      </c>
      <c r="BF87" s="186" t="n">
        <f aca="false">IF(ISBLANK(AC87),50,AC87)</f>
        <v>50</v>
      </c>
      <c r="BG87" s="186" t="n">
        <f aca="false">IF(ISBLANK(AF87),50,AF87)</f>
        <v>50</v>
      </c>
      <c r="BH87" s="186" t="n">
        <f aca="false">IF(ISBLANK(AI87),50,AI87)</f>
        <v>50</v>
      </c>
      <c r="BI87" s="186" t="n">
        <f aca="false">IF(ISBLANK(AL87),50,AL87)</f>
        <v>50</v>
      </c>
      <c r="BJ87" s="186" t="n">
        <f aca="false">IF(ISBLANK(AO87),50,AO87)</f>
        <v>50</v>
      </c>
      <c r="BK87" s="186" t="n">
        <f aca="false">IF(ISBLANK(AR87),50,AR87)</f>
        <v>50</v>
      </c>
      <c r="BL87" s="186" t="n">
        <f aca="false">IF(ISBLANK(AU87),50,AU87)</f>
        <v>50</v>
      </c>
      <c r="BM87" s="103" t="n">
        <v>17</v>
      </c>
      <c r="BN87" s="187" t="n">
        <v>1</v>
      </c>
      <c r="BO87" s="187" t="n">
        <v>2</v>
      </c>
      <c r="BP87" s="188" t="n">
        <v>3</v>
      </c>
      <c r="BQ87" s="188"/>
    </row>
    <row r="88" s="127" customFormat="true" ht="39.95" hidden="false" customHeight="true" outlineLevel="0" collapsed="false">
      <c r="A88" s="198" t="n">
        <f aca="false">ROW()</f>
        <v>88</v>
      </c>
      <c r="B88" s="189" t="n">
        <v>0</v>
      </c>
      <c r="C88" s="189" t="n">
        <v>0</v>
      </c>
      <c r="D88" s="238"/>
      <c r="E88" s="199"/>
      <c r="F88" s="200"/>
      <c r="G88" s="193" t="n">
        <v>0</v>
      </c>
      <c r="H88" s="194"/>
      <c r="I88" s="195" t="n">
        <f aca="false">IF(ISBLANK(H88),0,RANK(H88,AY88:BL88,1))</f>
        <v>0</v>
      </c>
      <c r="J88" s="193" t="n">
        <v>0</v>
      </c>
      <c r="K88" s="194"/>
      <c r="L88" s="195" t="n">
        <f aca="false">IF(ISBLANK(K88),0,RANK(K88,AY88:BL88,1))</f>
        <v>0</v>
      </c>
      <c r="M88" s="193"/>
      <c r="N88" s="194"/>
      <c r="O88" s="195" t="n">
        <f aca="false">IF(ISBLANK(N88),0,RANK(N88,AY88:BL88,1))</f>
        <v>0</v>
      </c>
      <c r="P88" s="193" t="n">
        <v>0</v>
      </c>
      <c r="Q88" s="194"/>
      <c r="R88" s="195" t="n">
        <f aca="false">IF(ISBLANK(Q88),0,RANK(Q88,AY88:BL88,1))</f>
        <v>0</v>
      </c>
      <c r="S88" s="193"/>
      <c r="T88" s="194"/>
      <c r="U88" s="195" t="n">
        <f aca="false">IF(ISBLANK(T88),0,RANK(T88,AY88:BL88,1))</f>
        <v>0</v>
      </c>
      <c r="V88" s="193"/>
      <c r="W88" s="194"/>
      <c r="X88" s="195" t="n">
        <f aca="false">IF(ISBLANK(W88),0,RANK(W88,AY88:BL88,1))</f>
        <v>0</v>
      </c>
      <c r="Y88" s="193" t="n">
        <v>0</v>
      </c>
      <c r="Z88" s="194"/>
      <c r="AA88" s="195" t="n">
        <f aca="false">IF(ISBLANK(Z88),0,RANK(Z88,AY88:BL88,1))</f>
        <v>0</v>
      </c>
      <c r="AB88" s="193" t="n">
        <v>0</v>
      </c>
      <c r="AC88" s="194"/>
      <c r="AD88" s="195" t="n">
        <f aca="false">IF(ISBLANK(AC88),0,RANK(AC88,AY88:BL88,1))</f>
        <v>0</v>
      </c>
      <c r="AE88" s="193"/>
      <c r="AF88" s="194"/>
      <c r="AG88" s="195" t="n">
        <f aca="false">IF(ISBLANK(AF88),0,RANK(AF88,AY88:BL88,1))</f>
        <v>0</v>
      </c>
      <c r="AH88" s="193"/>
      <c r="AI88" s="194"/>
      <c r="AJ88" s="195" t="n">
        <f aca="false">IF(ISBLANK(AI88),0,RANK(AI88,AY88:BL88,1))</f>
        <v>0</v>
      </c>
      <c r="AK88" s="193"/>
      <c r="AL88" s="194"/>
      <c r="AM88" s="195" t="n">
        <f aca="false">IF(ISBLANK(AL88),0,RANK(AL88,AY88:BL88,1))</f>
        <v>0</v>
      </c>
      <c r="AN88" s="193"/>
      <c r="AO88" s="194"/>
      <c r="AP88" s="195" t="n">
        <f aca="false">IF(ISBLANK(AO88),0,RANK(AO88,AY88:BL88,1))</f>
        <v>0</v>
      </c>
      <c r="AQ88" s="193"/>
      <c r="AR88" s="194"/>
      <c r="AS88" s="195" t="n">
        <f aca="false">IF(ISBLANK(AR88),0,RANK(AR88,AY88:BL88,1))</f>
        <v>0</v>
      </c>
      <c r="AT88" s="193"/>
      <c r="AU88" s="194"/>
      <c r="AV88" s="195" t="n">
        <f aca="false">IF(ISBLANK(AU88),0,RANK(AU88,AY88:BL88,1))</f>
        <v>0</v>
      </c>
      <c r="AW88" s="64" t="n">
        <v>0</v>
      </c>
      <c r="AX88" s="64"/>
      <c r="AY88" s="186" t="n">
        <f aca="false">IF(ISBLANK(H88),50,H88)</f>
        <v>50</v>
      </c>
      <c r="AZ88" s="186" t="n">
        <f aca="false">IF(ISBLANK(K88),50,K88)</f>
        <v>50</v>
      </c>
      <c r="BA88" s="186" t="n">
        <f aca="false">IF(ISBLANK(N88),50,N88)</f>
        <v>50</v>
      </c>
      <c r="BB88" s="186" t="n">
        <f aca="false">IF(ISBLANK(Q88),50,Q88)</f>
        <v>50</v>
      </c>
      <c r="BC88" s="186" t="n">
        <f aca="false">IF(ISBLANK(T88),50,T88)</f>
        <v>50</v>
      </c>
      <c r="BD88" s="186" t="n">
        <f aca="false">IF(ISBLANK(W88),50,W88)</f>
        <v>50</v>
      </c>
      <c r="BE88" s="186" t="n">
        <f aca="false">IF(ISBLANK(Z88),50,Z88)</f>
        <v>50</v>
      </c>
      <c r="BF88" s="186" t="n">
        <f aca="false">IF(ISBLANK(AC88),50,AC88)</f>
        <v>50</v>
      </c>
      <c r="BG88" s="186" t="n">
        <f aca="false">IF(ISBLANK(AF88),50,AF88)</f>
        <v>50</v>
      </c>
      <c r="BH88" s="186" t="n">
        <f aca="false">IF(ISBLANK(AI88),50,AI88)</f>
        <v>50</v>
      </c>
      <c r="BI88" s="186" t="n">
        <f aca="false">IF(ISBLANK(AL88),50,AL88)</f>
        <v>50</v>
      </c>
      <c r="BJ88" s="186" t="n">
        <f aca="false">IF(ISBLANK(AO88),50,AO88)</f>
        <v>50</v>
      </c>
      <c r="BK88" s="186" t="n">
        <f aca="false">IF(ISBLANK(AR88),50,AR88)</f>
        <v>50</v>
      </c>
      <c r="BL88" s="186" t="n">
        <f aca="false">IF(ISBLANK(AU88),50,AU88)</f>
        <v>50</v>
      </c>
      <c r="BM88" s="103" t="n">
        <v>17</v>
      </c>
      <c r="BN88" s="187" t="n">
        <v>1</v>
      </c>
      <c r="BO88" s="187" t="n">
        <v>2</v>
      </c>
      <c r="BP88" s="188" t="n">
        <v>3</v>
      </c>
      <c r="BQ88" s="188"/>
    </row>
    <row r="89" s="127" customFormat="true" ht="39.95" hidden="false" customHeight="true" outlineLevel="0" collapsed="false">
      <c r="A89" s="198" t="n">
        <f aca="false">ROW()</f>
        <v>89</v>
      </c>
      <c r="B89" s="189" t="n">
        <v>0</v>
      </c>
      <c r="C89" s="189" t="n">
        <v>0</v>
      </c>
      <c r="D89" s="196" t="s">
        <v>209</v>
      </c>
      <c r="E89" s="197"/>
      <c r="F89" s="197"/>
      <c r="G89" s="193" t="n">
        <v>0</v>
      </c>
      <c r="H89" s="194"/>
      <c r="I89" s="195" t="n">
        <f aca="false">IF(ISBLANK(H89),0,RANK(H89,AY89:BL89,1))</f>
        <v>0</v>
      </c>
      <c r="J89" s="193" t="n">
        <v>0</v>
      </c>
      <c r="K89" s="194"/>
      <c r="L89" s="195" t="n">
        <f aca="false">IF(ISBLANK(K89),0,RANK(K89,AY89:BL89,1))</f>
        <v>0</v>
      </c>
      <c r="M89" s="193"/>
      <c r="N89" s="194"/>
      <c r="O89" s="195" t="n">
        <f aca="false">IF(ISBLANK(N89),0,RANK(N89,AY89:BL89,1))</f>
        <v>0</v>
      </c>
      <c r="P89" s="193" t="n">
        <v>0</v>
      </c>
      <c r="Q89" s="194"/>
      <c r="R89" s="195" t="n">
        <f aca="false">IF(ISBLANK(Q89),0,RANK(Q89,AY89:BL89,1))</f>
        <v>0</v>
      </c>
      <c r="S89" s="193"/>
      <c r="T89" s="194"/>
      <c r="U89" s="195" t="n">
        <f aca="false">IF(ISBLANK(T89),0,RANK(T89,AY89:BL89,1))</f>
        <v>0</v>
      </c>
      <c r="V89" s="193"/>
      <c r="W89" s="194"/>
      <c r="X89" s="195" t="n">
        <f aca="false">IF(ISBLANK(W89),0,RANK(W89,AY89:BL89,1))</f>
        <v>0</v>
      </c>
      <c r="Y89" s="193" t="n">
        <v>0</v>
      </c>
      <c r="Z89" s="194"/>
      <c r="AA89" s="195" t="n">
        <f aca="false">IF(ISBLANK(Z89),0,RANK(Z89,AY89:BL89,1))</f>
        <v>0</v>
      </c>
      <c r="AB89" s="193" t="n">
        <v>0</v>
      </c>
      <c r="AC89" s="194"/>
      <c r="AD89" s="195" t="n">
        <f aca="false">IF(ISBLANK(AC89),0,RANK(AC89,AY89:BL89,1))</f>
        <v>0</v>
      </c>
      <c r="AE89" s="193"/>
      <c r="AF89" s="194"/>
      <c r="AG89" s="195" t="n">
        <f aca="false">IF(ISBLANK(AF89),0,RANK(AF89,AY89:BL89,1))</f>
        <v>0</v>
      </c>
      <c r="AH89" s="193"/>
      <c r="AI89" s="194"/>
      <c r="AJ89" s="195" t="n">
        <f aca="false">IF(ISBLANK(AI89),0,RANK(AI89,AY89:BL89,1))</f>
        <v>0</v>
      </c>
      <c r="AK89" s="193"/>
      <c r="AL89" s="194"/>
      <c r="AM89" s="195" t="n">
        <f aca="false">IF(ISBLANK(AL89),0,RANK(AL89,AY89:BL89,1))</f>
        <v>0</v>
      </c>
      <c r="AN89" s="193"/>
      <c r="AO89" s="194"/>
      <c r="AP89" s="195" t="n">
        <f aca="false">IF(ISBLANK(AO89),0,RANK(AO89,AY89:BL89,1))</f>
        <v>0</v>
      </c>
      <c r="AQ89" s="193"/>
      <c r="AR89" s="194"/>
      <c r="AS89" s="195" t="n">
        <f aca="false">IF(ISBLANK(AR89),0,RANK(AR89,AY89:BL89,1))</f>
        <v>0</v>
      </c>
      <c r="AT89" s="193"/>
      <c r="AU89" s="194"/>
      <c r="AV89" s="195" t="n">
        <f aca="false">IF(ISBLANK(AU89),0,RANK(AU89,AY89:BL89,1))</f>
        <v>0</v>
      </c>
      <c r="AW89" s="64" t="n">
        <v>0</v>
      </c>
      <c r="AX89" s="64"/>
      <c r="AY89" s="186" t="n">
        <f aca="false">IF(ISBLANK(H89),50,H89)</f>
        <v>50</v>
      </c>
      <c r="AZ89" s="186" t="n">
        <f aca="false">IF(ISBLANK(K89),50,K89)</f>
        <v>50</v>
      </c>
      <c r="BA89" s="186" t="n">
        <f aca="false">IF(ISBLANK(N89),50,N89)</f>
        <v>50</v>
      </c>
      <c r="BB89" s="186" t="n">
        <f aca="false">IF(ISBLANK(Q89),50,Q89)</f>
        <v>50</v>
      </c>
      <c r="BC89" s="186" t="n">
        <f aca="false">IF(ISBLANK(T89),50,T89)</f>
        <v>50</v>
      </c>
      <c r="BD89" s="186" t="n">
        <f aca="false">IF(ISBLANK(W89),50,W89)</f>
        <v>50</v>
      </c>
      <c r="BE89" s="186" t="n">
        <f aca="false">IF(ISBLANK(Z89),50,Z89)</f>
        <v>50</v>
      </c>
      <c r="BF89" s="186" t="n">
        <f aca="false">IF(ISBLANK(AC89),50,AC89)</f>
        <v>50</v>
      </c>
      <c r="BG89" s="186" t="n">
        <f aca="false">IF(ISBLANK(AF89),50,AF89)</f>
        <v>50</v>
      </c>
      <c r="BH89" s="186" t="n">
        <f aca="false">IF(ISBLANK(AI89),50,AI89)</f>
        <v>50</v>
      </c>
      <c r="BI89" s="186" t="n">
        <f aca="false">IF(ISBLANK(AL89),50,AL89)</f>
        <v>50</v>
      </c>
      <c r="BJ89" s="186" t="n">
        <f aca="false">IF(ISBLANK(AO89),50,AO89)</f>
        <v>50</v>
      </c>
      <c r="BK89" s="186" t="n">
        <f aca="false">IF(ISBLANK(AR89),50,AR89)</f>
        <v>50</v>
      </c>
      <c r="BL89" s="186" t="n">
        <f aca="false">IF(ISBLANK(AU89),50,AU89)</f>
        <v>50</v>
      </c>
      <c r="BM89" s="103" t="n">
        <v>17</v>
      </c>
      <c r="BN89" s="187" t="n">
        <v>1</v>
      </c>
      <c r="BO89" s="187" t="n">
        <v>2</v>
      </c>
      <c r="BP89" s="188" t="n">
        <v>3</v>
      </c>
      <c r="BQ89" s="188"/>
    </row>
    <row r="90" s="127" customFormat="true" ht="39.95" hidden="false" customHeight="true" outlineLevel="0" collapsed="false">
      <c r="A90" s="198" t="n">
        <f aca="false">ROW()</f>
        <v>90</v>
      </c>
      <c r="B90" s="189" t="n">
        <v>57</v>
      </c>
      <c r="C90" s="189" t="n">
        <v>0</v>
      </c>
      <c r="D90" s="238" t="s">
        <v>210</v>
      </c>
      <c r="E90" s="199"/>
      <c r="F90" s="200" t="s">
        <v>211</v>
      </c>
      <c r="G90" s="193" t="n">
        <v>0</v>
      </c>
      <c r="H90" s="194"/>
      <c r="I90" s="195" t="n">
        <f aca="false">IF(ISBLANK(H90),0,RANK(H90,AY90:BL90,1))</f>
        <v>0</v>
      </c>
      <c r="J90" s="193" t="n">
        <v>0</v>
      </c>
      <c r="K90" s="194"/>
      <c r="L90" s="195" t="n">
        <f aca="false">IF(ISBLANK(K90),0,RANK(K90,AY90:BL90,1))</f>
        <v>0</v>
      </c>
      <c r="M90" s="193"/>
      <c r="N90" s="194"/>
      <c r="O90" s="195" t="n">
        <f aca="false">IF(ISBLANK(N90),0,RANK(N90,AY90:BL90,1))</f>
        <v>0</v>
      </c>
      <c r="P90" s="193" t="s">
        <v>212</v>
      </c>
      <c r="Q90" s="194" t="n">
        <v>6.55</v>
      </c>
      <c r="R90" s="195" t="n">
        <f aca="false">IF(ISBLANK(Q90),0,RANK(Q90,AY90:BL90,1))</f>
        <v>2</v>
      </c>
      <c r="S90" s="193"/>
      <c r="T90" s="194"/>
      <c r="U90" s="195" t="n">
        <f aca="false">IF(ISBLANK(T90),0,RANK(T90,AY90:BL90,1))</f>
        <v>0</v>
      </c>
      <c r="V90" s="193"/>
      <c r="W90" s="194"/>
      <c r="X90" s="195" t="n">
        <f aca="false">IF(ISBLANK(W90),0,RANK(W90,AY90:BL90,1))</f>
        <v>0</v>
      </c>
      <c r="Y90" s="193" t="n">
        <v>258430</v>
      </c>
      <c r="Z90" s="194" t="n">
        <v>6.5</v>
      </c>
      <c r="AA90" s="195" t="n">
        <f aca="false">IF(ISBLANK(Z90),0,RANK(Z90,AY90:BL90,1))</f>
        <v>1</v>
      </c>
      <c r="AB90" s="193" t="s">
        <v>213</v>
      </c>
      <c r="AC90" s="194" t="n">
        <v>7.25</v>
      </c>
      <c r="AD90" s="195" t="n">
        <f aca="false">IF(ISBLANK(AC90),0,RANK(AC90,AY90:BL90,1))</f>
        <v>3</v>
      </c>
      <c r="AE90" s="193"/>
      <c r="AF90" s="194"/>
      <c r="AG90" s="195" t="n">
        <f aca="false">IF(ISBLANK(AF90),0,RANK(AF90,AY90:BL90,1))</f>
        <v>0</v>
      </c>
      <c r="AH90" s="193"/>
      <c r="AI90" s="194"/>
      <c r="AJ90" s="195" t="n">
        <f aca="false">IF(ISBLANK(AI90),0,RANK(AI90,AY90:BL90,1))</f>
        <v>0</v>
      </c>
      <c r="AK90" s="193"/>
      <c r="AL90" s="194"/>
      <c r="AM90" s="195" t="n">
        <f aca="false">IF(ISBLANK(AL90),0,RANK(AL90,AY90:BL90,1))</f>
        <v>0</v>
      </c>
      <c r="AN90" s="193"/>
      <c r="AO90" s="194"/>
      <c r="AP90" s="195" t="n">
        <f aca="false">IF(ISBLANK(AO90),0,RANK(AO90,AY90:BL90,1))</f>
        <v>0</v>
      </c>
      <c r="AQ90" s="193"/>
      <c r="AR90" s="194"/>
      <c r="AS90" s="195" t="n">
        <f aca="false">IF(ISBLANK(AR90),0,RANK(AR90,AY90:BL90,1))</f>
        <v>0</v>
      </c>
      <c r="AT90" s="193"/>
      <c r="AU90" s="194"/>
      <c r="AV90" s="195" t="n">
        <f aca="false">IF(ISBLANK(AU90),0,RANK(AU90,AY90:BL90,1))</f>
        <v>0</v>
      </c>
      <c r="AW90" s="64" t="n">
        <v>0</v>
      </c>
      <c r="AX90" s="64"/>
      <c r="AY90" s="186" t="n">
        <f aca="false">IF(ISBLANK(H90),50,H90)</f>
        <v>50</v>
      </c>
      <c r="AZ90" s="186" t="n">
        <f aca="false">IF(ISBLANK(K90),50,K90)</f>
        <v>50</v>
      </c>
      <c r="BA90" s="186" t="n">
        <f aca="false">IF(ISBLANK(N90),50,N90)</f>
        <v>50</v>
      </c>
      <c r="BB90" s="186" t="n">
        <f aca="false">IF(ISBLANK(Q90),50,Q90)</f>
        <v>6.55</v>
      </c>
      <c r="BC90" s="186" t="n">
        <f aca="false">IF(ISBLANK(T90),50,T90)</f>
        <v>50</v>
      </c>
      <c r="BD90" s="186" t="n">
        <f aca="false">IF(ISBLANK(W90),50,W90)</f>
        <v>50</v>
      </c>
      <c r="BE90" s="186" t="n">
        <f aca="false">IF(ISBLANK(Z90),50,Z90)</f>
        <v>6.5</v>
      </c>
      <c r="BF90" s="186" t="n">
        <f aca="false">IF(ISBLANK(AC90),50,AC90)</f>
        <v>7.25</v>
      </c>
      <c r="BG90" s="186" t="n">
        <f aca="false">IF(ISBLANK(AF90),50,AF90)</f>
        <v>50</v>
      </c>
      <c r="BH90" s="186" t="n">
        <f aca="false">IF(ISBLANK(AI90),50,AI90)</f>
        <v>50</v>
      </c>
      <c r="BI90" s="186" t="n">
        <f aca="false">IF(ISBLANK(AL90),50,AL90)</f>
        <v>50</v>
      </c>
      <c r="BJ90" s="186" t="n">
        <f aca="false">IF(ISBLANK(AO90),50,AO90)</f>
        <v>50</v>
      </c>
      <c r="BK90" s="186" t="n">
        <f aca="false">IF(ISBLANK(AR90),50,AR90)</f>
        <v>50</v>
      </c>
      <c r="BL90" s="186" t="n">
        <f aca="false">IF(ISBLANK(AU90),50,AU90)</f>
        <v>50</v>
      </c>
      <c r="BM90" s="103" t="n">
        <v>17</v>
      </c>
      <c r="BN90" s="187" t="n">
        <v>1</v>
      </c>
      <c r="BO90" s="187" t="n">
        <v>2</v>
      </c>
      <c r="BP90" s="188" t="n">
        <v>3</v>
      </c>
      <c r="BQ90" s="188"/>
    </row>
    <row r="91" s="127" customFormat="true" ht="39.95" hidden="false" customHeight="true" outlineLevel="0" collapsed="false">
      <c r="A91" s="198" t="n">
        <f aca="false">ROW()</f>
        <v>91</v>
      </c>
      <c r="B91" s="189" t="n">
        <v>58</v>
      </c>
      <c r="C91" s="189" t="n">
        <v>0</v>
      </c>
      <c r="D91" s="238" t="s">
        <v>214</v>
      </c>
      <c r="E91" s="199"/>
      <c r="F91" s="200"/>
      <c r="G91" s="193"/>
      <c r="H91" s="194"/>
      <c r="I91" s="195" t="n">
        <f aca="false">IF(ISBLANK(H91),0,RANK(H91,AY91:BL91,1))</f>
        <v>0</v>
      </c>
      <c r="J91" s="193" t="n">
        <v>20024</v>
      </c>
      <c r="K91" s="194" t="n">
        <v>7.16</v>
      </c>
      <c r="L91" s="195" t="n">
        <f aca="false">IF(ISBLANK(K91),0,RANK(K91,AY91:BL91,1))</f>
        <v>3</v>
      </c>
      <c r="M91" s="193"/>
      <c r="N91" s="194"/>
      <c r="O91" s="195" t="n">
        <f aca="false">IF(ISBLANK(N91),0,RANK(N91,AY91:BL91,1))</f>
        <v>0</v>
      </c>
      <c r="P91" s="193" t="s">
        <v>215</v>
      </c>
      <c r="Q91" s="194" t="n">
        <v>6.995</v>
      </c>
      <c r="R91" s="195" t="n">
        <f aca="false">IF(ISBLANK(Q91),0,RANK(Q91,AY91:BL91,1))</f>
        <v>2</v>
      </c>
      <c r="S91" s="193"/>
      <c r="T91" s="194"/>
      <c r="U91" s="195" t="n">
        <f aca="false">IF(ISBLANK(T91),0,RANK(T91,AY91:BL91,1))</f>
        <v>0</v>
      </c>
      <c r="V91" s="193"/>
      <c r="W91" s="194"/>
      <c r="X91" s="195" t="n">
        <f aca="false">IF(ISBLANK(W91),0,RANK(W91,AY91:BL91,1))</f>
        <v>0</v>
      </c>
      <c r="Y91" s="193" t="n">
        <v>876860</v>
      </c>
      <c r="Z91" s="194" t="n">
        <v>6.45</v>
      </c>
      <c r="AA91" s="195" t="n">
        <f aca="false">IF(ISBLANK(Z91),0,RANK(Z91,AY91:BL91,1))</f>
        <v>1</v>
      </c>
      <c r="AB91" s="193" t="s">
        <v>216</v>
      </c>
      <c r="AC91" s="194" t="n">
        <v>7.983</v>
      </c>
      <c r="AD91" s="195" t="n">
        <f aca="false">IF(ISBLANK(AC91),0,RANK(AC91,AY91:BL91,1))</f>
        <v>4</v>
      </c>
      <c r="AE91" s="193"/>
      <c r="AF91" s="194"/>
      <c r="AG91" s="195" t="n">
        <f aca="false">IF(ISBLANK(AF91),0,RANK(AF91,AY91:BL91,1))</f>
        <v>0</v>
      </c>
      <c r="AH91" s="193"/>
      <c r="AI91" s="194"/>
      <c r="AJ91" s="195" t="n">
        <f aca="false">IF(ISBLANK(AI91),0,RANK(AI91,AY91:BL91,1))</f>
        <v>0</v>
      </c>
      <c r="AK91" s="193"/>
      <c r="AL91" s="194"/>
      <c r="AM91" s="195" t="n">
        <f aca="false">IF(ISBLANK(AL91),0,RANK(AL91,AY91:BL91,1))</f>
        <v>0</v>
      </c>
      <c r="AN91" s="193"/>
      <c r="AO91" s="194"/>
      <c r="AP91" s="195" t="n">
        <f aca="false">IF(ISBLANK(AO91),0,RANK(AO91,AY91:BL91,1))</f>
        <v>0</v>
      </c>
      <c r="AQ91" s="193"/>
      <c r="AR91" s="194"/>
      <c r="AS91" s="195" t="n">
        <f aca="false">IF(ISBLANK(AR91),0,RANK(AR91,AY91:BL91,1))</f>
        <v>0</v>
      </c>
      <c r="AT91" s="193"/>
      <c r="AU91" s="194"/>
      <c r="AV91" s="195" t="n">
        <f aca="false">IF(ISBLANK(AU91),0,RANK(AU91,AY91:BL91,1))</f>
        <v>0</v>
      </c>
      <c r="AW91" s="64" t="n">
        <v>0</v>
      </c>
      <c r="AX91" s="64"/>
      <c r="AY91" s="186" t="n">
        <f aca="false">IF(ISBLANK(H91),50,H91)</f>
        <v>50</v>
      </c>
      <c r="AZ91" s="186" t="n">
        <f aca="false">IF(ISBLANK(K91),50,K91)</f>
        <v>7.16</v>
      </c>
      <c r="BA91" s="186" t="n">
        <f aca="false">IF(ISBLANK(N91),50,N91)</f>
        <v>50</v>
      </c>
      <c r="BB91" s="186" t="n">
        <f aca="false">IF(ISBLANK(Q91),50,Q91)</f>
        <v>6.995</v>
      </c>
      <c r="BC91" s="186" t="n">
        <f aca="false">IF(ISBLANK(T91),50,T91)</f>
        <v>50</v>
      </c>
      <c r="BD91" s="186" t="n">
        <f aca="false">IF(ISBLANK(W91),50,W91)</f>
        <v>50</v>
      </c>
      <c r="BE91" s="186" t="n">
        <f aca="false">IF(ISBLANK(Z91),50,Z91)</f>
        <v>6.45</v>
      </c>
      <c r="BF91" s="186" t="n">
        <f aca="false">IF(ISBLANK(AC91),50,AC91)</f>
        <v>7.983</v>
      </c>
      <c r="BG91" s="186" t="n">
        <f aca="false">IF(ISBLANK(AF91),50,AF91)</f>
        <v>50</v>
      </c>
      <c r="BH91" s="186" t="n">
        <f aca="false">IF(ISBLANK(AI91),50,AI91)</f>
        <v>50</v>
      </c>
      <c r="BI91" s="186" t="n">
        <f aca="false">IF(ISBLANK(AL91),50,AL91)</f>
        <v>50</v>
      </c>
      <c r="BJ91" s="186" t="n">
        <f aca="false">IF(ISBLANK(AO91),50,AO91)</f>
        <v>50</v>
      </c>
      <c r="BK91" s="186" t="n">
        <f aca="false">IF(ISBLANK(AR91),50,AR91)</f>
        <v>50</v>
      </c>
      <c r="BL91" s="186" t="n">
        <f aca="false">IF(ISBLANK(AU91),50,AU91)</f>
        <v>50</v>
      </c>
      <c r="BM91" s="103" t="n">
        <v>17</v>
      </c>
      <c r="BN91" s="187" t="n">
        <v>1</v>
      </c>
      <c r="BO91" s="187" t="n">
        <v>2</v>
      </c>
      <c r="BP91" s="188" t="n">
        <v>3</v>
      </c>
      <c r="BQ91" s="188"/>
    </row>
    <row r="92" s="127" customFormat="true" ht="39.95" hidden="false" customHeight="true" outlineLevel="0" collapsed="false">
      <c r="A92" s="198" t="n">
        <f aca="false">ROW()</f>
        <v>92</v>
      </c>
      <c r="B92" s="189" t="n">
        <v>59</v>
      </c>
      <c r="C92" s="189" t="n">
        <v>0</v>
      </c>
      <c r="D92" s="238" t="s">
        <v>217</v>
      </c>
      <c r="E92" s="199"/>
      <c r="F92" s="200" t="s">
        <v>218</v>
      </c>
      <c r="G92" s="193" t="n">
        <v>0</v>
      </c>
      <c r="H92" s="194"/>
      <c r="I92" s="195" t="n">
        <f aca="false">IF(ISBLANK(H92),0,RANK(H92,AY92:BL92,1))</f>
        <v>0</v>
      </c>
      <c r="J92" s="193" t="n">
        <v>0</v>
      </c>
      <c r="K92" s="194"/>
      <c r="L92" s="195" t="n">
        <f aca="false">IF(ISBLANK(K92),0,RANK(K92,AY92:BL92,1))</f>
        <v>0</v>
      </c>
      <c r="M92" s="193"/>
      <c r="N92" s="194"/>
      <c r="O92" s="195" t="n">
        <f aca="false">IF(ISBLANK(N92),0,RANK(N92,AY92:BL92,1))</f>
        <v>0</v>
      </c>
      <c r="P92" s="193" t="n">
        <v>0</v>
      </c>
      <c r="Q92" s="194"/>
      <c r="R92" s="195" t="n">
        <f aca="false">IF(ISBLANK(Q92),0,RANK(Q92,AY92:BL92,1))</f>
        <v>0</v>
      </c>
      <c r="S92" s="193"/>
      <c r="T92" s="194"/>
      <c r="U92" s="195" t="n">
        <f aca="false">IF(ISBLANK(T92),0,RANK(T92,AY92:BL92,1))</f>
        <v>0</v>
      </c>
      <c r="V92" s="193"/>
      <c r="W92" s="194"/>
      <c r="X92" s="195" t="n">
        <f aca="false">IF(ISBLANK(W92),0,RANK(W92,AY92:BL92,1))</f>
        <v>0</v>
      </c>
      <c r="Y92" s="193" t="n">
        <v>250072</v>
      </c>
      <c r="Z92" s="194" t="n">
        <v>7.89</v>
      </c>
      <c r="AA92" s="195" t="n">
        <f aca="false">IF(ISBLANK(Z92),0,RANK(Z92,AY92:BL92,1))</f>
        <v>1</v>
      </c>
      <c r="AB92" s="193" t="n">
        <v>0</v>
      </c>
      <c r="AC92" s="194"/>
      <c r="AD92" s="195" t="n">
        <f aca="false">IF(ISBLANK(AC92),0,RANK(AC92,AY92:BL92,1))</f>
        <v>0</v>
      </c>
      <c r="AE92" s="193"/>
      <c r="AF92" s="194"/>
      <c r="AG92" s="195" t="n">
        <f aca="false">IF(ISBLANK(AF92),0,RANK(AF92,AY92:BL92,1))</f>
        <v>0</v>
      </c>
      <c r="AH92" s="193"/>
      <c r="AI92" s="194"/>
      <c r="AJ92" s="195" t="n">
        <f aca="false">IF(ISBLANK(AI92),0,RANK(AI92,AY92:BL92,1))</f>
        <v>0</v>
      </c>
      <c r="AK92" s="193"/>
      <c r="AL92" s="194"/>
      <c r="AM92" s="195" t="n">
        <f aca="false">IF(ISBLANK(AL92),0,RANK(AL92,AY92:BL92,1))</f>
        <v>0</v>
      </c>
      <c r="AN92" s="193"/>
      <c r="AO92" s="194"/>
      <c r="AP92" s="195" t="n">
        <f aca="false">IF(ISBLANK(AO92),0,RANK(AO92,AY92:BL92,1))</f>
        <v>0</v>
      </c>
      <c r="AQ92" s="193"/>
      <c r="AR92" s="194"/>
      <c r="AS92" s="195" t="n">
        <f aca="false">IF(ISBLANK(AR92),0,RANK(AR92,AY92:BL92,1))</f>
        <v>0</v>
      </c>
      <c r="AT92" s="193"/>
      <c r="AU92" s="194"/>
      <c r="AV92" s="195" t="n">
        <f aca="false">IF(ISBLANK(AU92),0,RANK(AU92,AY92:BL92,1))</f>
        <v>0</v>
      </c>
      <c r="AW92" s="64" t="n">
        <v>0</v>
      </c>
      <c r="AX92" s="64"/>
      <c r="AY92" s="186" t="n">
        <f aca="false">IF(ISBLANK(H92),50,H92)</f>
        <v>50</v>
      </c>
      <c r="AZ92" s="186" t="n">
        <f aca="false">IF(ISBLANK(K92),50,K92)</f>
        <v>50</v>
      </c>
      <c r="BA92" s="186" t="n">
        <f aca="false">IF(ISBLANK(N92),50,N92)</f>
        <v>50</v>
      </c>
      <c r="BB92" s="186" t="n">
        <f aca="false">IF(ISBLANK(Q92),50,Q92)</f>
        <v>50</v>
      </c>
      <c r="BC92" s="186" t="n">
        <f aca="false">IF(ISBLANK(T92),50,T92)</f>
        <v>50</v>
      </c>
      <c r="BD92" s="186" t="n">
        <f aca="false">IF(ISBLANK(W92),50,W92)</f>
        <v>50</v>
      </c>
      <c r="BE92" s="186" t="n">
        <f aca="false">IF(ISBLANK(Z92),50,Z92)</f>
        <v>7.89</v>
      </c>
      <c r="BF92" s="186" t="n">
        <f aca="false">IF(ISBLANK(AC92),50,AC92)</f>
        <v>50</v>
      </c>
      <c r="BG92" s="186" t="n">
        <f aca="false">IF(ISBLANK(AF92),50,AF92)</f>
        <v>50</v>
      </c>
      <c r="BH92" s="186" t="n">
        <f aca="false">IF(ISBLANK(AI92),50,AI92)</f>
        <v>50</v>
      </c>
      <c r="BI92" s="186" t="n">
        <f aca="false">IF(ISBLANK(AL92),50,AL92)</f>
        <v>50</v>
      </c>
      <c r="BJ92" s="186" t="n">
        <f aca="false">IF(ISBLANK(AO92),50,AO92)</f>
        <v>50</v>
      </c>
      <c r="BK92" s="186" t="n">
        <f aca="false">IF(ISBLANK(AR92),50,AR92)</f>
        <v>50</v>
      </c>
      <c r="BL92" s="186" t="n">
        <f aca="false">IF(ISBLANK(AU92),50,AU92)</f>
        <v>50</v>
      </c>
      <c r="BM92" s="103" t="n">
        <v>17</v>
      </c>
      <c r="BN92" s="187" t="n">
        <v>1</v>
      </c>
      <c r="BO92" s="187" t="n">
        <v>2</v>
      </c>
      <c r="BP92" s="188" t="n">
        <v>3</v>
      </c>
      <c r="BQ92" s="188"/>
    </row>
    <row r="93" s="127" customFormat="true" ht="39.95" hidden="false" customHeight="true" outlineLevel="0" collapsed="false">
      <c r="A93" s="198" t="n">
        <f aca="false">ROW()</f>
        <v>93</v>
      </c>
      <c r="B93" s="189" t="n">
        <v>60</v>
      </c>
      <c r="C93" s="189" t="n">
        <v>0</v>
      </c>
      <c r="D93" s="238" t="s">
        <v>219</v>
      </c>
      <c r="E93" s="199"/>
      <c r="F93" s="200" t="s">
        <v>220</v>
      </c>
      <c r="G93" s="193" t="n">
        <v>0</v>
      </c>
      <c r="H93" s="194"/>
      <c r="I93" s="195" t="n">
        <f aca="false">IF(ISBLANK(H93),0,RANK(H93,AY93:BL93,1))</f>
        <v>0</v>
      </c>
      <c r="J93" s="193" t="n">
        <v>0</v>
      </c>
      <c r="K93" s="194"/>
      <c r="L93" s="195" t="n">
        <f aca="false">IF(ISBLANK(K93),0,RANK(K93,AY93:BL93,1))</f>
        <v>0</v>
      </c>
      <c r="M93" s="193"/>
      <c r="N93" s="194"/>
      <c r="O93" s="195" t="n">
        <f aca="false">IF(ISBLANK(N93),0,RANK(N93,AY93:BL93,1))</f>
        <v>0</v>
      </c>
      <c r="P93" s="193" t="n">
        <v>0</v>
      </c>
      <c r="Q93" s="194"/>
      <c r="R93" s="195" t="n">
        <f aca="false">IF(ISBLANK(Q93),0,RANK(Q93,AY93:BL93,1))</f>
        <v>0</v>
      </c>
      <c r="S93" s="193"/>
      <c r="T93" s="194"/>
      <c r="U93" s="195" t="n">
        <f aca="false">IF(ISBLANK(T93),0,RANK(T93,AY93:BL93,1))</f>
        <v>0</v>
      </c>
      <c r="V93" s="193"/>
      <c r="W93" s="194"/>
      <c r="X93" s="195" t="n">
        <f aca="false">IF(ISBLANK(W93),0,RANK(W93,AY93:BL93,1))</f>
        <v>0</v>
      </c>
      <c r="Y93" s="193" t="n">
        <v>0</v>
      </c>
      <c r="Z93" s="194"/>
      <c r="AA93" s="195" t="n">
        <f aca="false">IF(ISBLANK(Z93),0,RANK(Z93,AY93:BL93,1))</f>
        <v>0</v>
      </c>
      <c r="AB93" s="193" t="n">
        <v>0</v>
      </c>
      <c r="AC93" s="194"/>
      <c r="AD93" s="195" t="n">
        <f aca="false">IF(ISBLANK(AC93),0,RANK(AC93,AY93:BL93,1))</f>
        <v>0</v>
      </c>
      <c r="AE93" s="193"/>
      <c r="AF93" s="194"/>
      <c r="AG93" s="195" t="n">
        <f aca="false">IF(ISBLANK(AF93),0,RANK(AF93,AY93:BL93,1))</f>
        <v>0</v>
      </c>
      <c r="AH93" s="193"/>
      <c r="AI93" s="194"/>
      <c r="AJ93" s="195" t="n">
        <f aca="false">IF(ISBLANK(AI93),0,RANK(AI93,AY93:BL93,1))</f>
        <v>0</v>
      </c>
      <c r="AK93" s="193"/>
      <c r="AL93" s="194"/>
      <c r="AM93" s="195" t="n">
        <f aca="false">IF(ISBLANK(AL93),0,RANK(AL93,AY93:BL93,1))</f>
        <v>0</v>
      </c>
      <c r="AN93" s="193"/>
      <c r="AO93" s="194"/>
      <c r="AP93" s="195" t="n">
        <f aca="false">IF(ISBLANK(AO93),0,RANK(AO93,AY93:BL93,1))</f>
        <v>0</v>
      </c>
      <c r="AQ93" s="193"/>
      <c r="AR93" s="194"/>
      <c r="AS93" s="195" t="n">
        <f aca="false">IF(ISBLANK(AR93),0,RANK(AR93,AY93:BL93,1))</f>
        <v>0</v>
      </c>
      <c r="AT93" s="193"/>
      <c r="AU93" s="194"/>
      <c r="AV93" s="195" t="n">
        <f aca="false">IF(ISBLANK(AU93),0,RANK(AU93,AY93:BL93,1))</f>
        <v>0</v>
      </c>
      <c r="AW93" s="64" t="n">
        <v>0</v>
      </c>
      <c r="AX93" s="64"/>
      <c r="AY93" s="186" t="n">
        <f aca="false">IF(ISBLANK(H93),50,H93)</f>
        <v>50</v>
      </c>
      <c r="AZ93" s="186" t="n">
        <f aca="false">IF(ISBLANK(K93),50,K93)</f>
        <v>50</v>
      </c>
      <c r="BA93" s="186" t="n">
        <f aca="false">IF(ISBLANK(N93),50,N93)</f>
        <v>50</v>
      </c>
      <c r="BB93" s="186" t="n">
        <f aca="false">IF(ISBLANK(Q93),50,Q93)</f>
        <v>50</v>
      </c>
      <c r="BC93" s="186" t="n">
        <f aca="false">IF(ISBLANK(T93),50,T93)</f>
        <v>50</v>
      </c>
      <c r="BD93" s="186" t="n">
        <f aca="false">IF(ISBLANK(W93),50,W93)</f>
        <v>50</v>
      </c>
      <c r="BE93" s="186" t="n">
        <f aca="false">IF(ISBLANK(Z93),50,Z93)</f>
        <v>50</v>
      </c>
      <c r="BF93" s="186" t="n">
        <f aca="false">IF(ISBLANK(AC93),50,AC93)</f>
        <v>50</v>
      </c>
      <c r="BG93" s="186" t="n">
        <f aca="false">IF(ISBLANK(AF93),50,AF93)</f>
        <v>50</v>
      </c>
      <c r="BH93" s="186" t="n">
        <f aca="false">IF(ISBLANK(AI93),50,AI93)</f>
        <v>50</v>
      </c>
      <c r="BI93" s="186" t="n">
        <f aca="false">IF(ISBLANK(AL93),50,AL93)</f>
        <v>50</v>
      </c>
      <c r="BJ93" s="186" t="n">
        <f aca="false">IF(ISBLANK(AO93),50,AO93)</f>
        <v>50</v>
      </c>
      <c r="BK93" s="186" t="n">
        <f aca="false">IF(ISBLANK(AR93),50,AR93)</f>
        <v>50</v>
      </c>
      <c r="BL93" s="186" t="n">
        <f aca="false">IF(ISBLANK(AU93),50,AU93)</f>
        <v>50</v>
      </c>
      <c r="BM93" s="103" t="n">
        <v>17</v>
      </c>
      <c r="BN93" s="187" t="n">
        <v>1</v>
      </c>
      <c r="BO93" s="187" t="n">
        <v>2</v>
      </c>
      <c r="BP93" s="188" t="n">
        <v>3</v>
      </c>
      <c r="BQ93" s="188"/>
    </row>
    <row r="94" s="127" customFormat="true" ht="39.95" hidden="false" customHeight="true" outlineLevel="0" collapsed="false">
      <c r="A94" s="198" t="n">
        <f aca="false">ROW()</f>
        <v>94</v>
      </c>
      <c r="B94" s="189" t="n">
        <v>61</v>
      </c>
      <c r="C94" s="129" t="s">
        <v>87</v>
      </c>
      <c r="D94" s="190" t="s">
        <v>221</v>
      </c>
      <c r="E94" s="199"/>
      <c r="F94" s="200"/>
      <c r="G94" s="193" t="n">
        <v>0</v>
      </c>
      <c r="H94" s="194"/>
      <c r="I94" s="195" t="n">
        <f aca="false">IF(ISBLANK(H94),0,RANK(H94,AY94:BL94,1))</f>
        <v>0</v>
      </c>
      <c r="J94" s="193" t="n">
        <v>0</v>
      </c>
      <c r="K94" s="194"/>
      <c r="L94" s="195" t="n">
        <f aca="false">IF(ISBLANK(K94),0,RANK(K94,AY94:BL94,1))</f>
        <v>0</v>
      </c>
      <c r="M94" s="193"/>
      <c r="N94" s="194"/>
      <c r="O94" s="195" t="n">
        <f aca="false">IF(ISBLANK(N94),0,RANK(N94,AY94:BL94,1))</f>
        <v>0</v>
      </c>
      <c r="P94" s="193" t="s">
        <v>222</v>
      </c>
      <c r="Q94" s="194" t="n">
        <v>6.15</v>
      </c>
      <c r="R94" s="195" t="n">
        <f aca="false">IF(ISBLANK(Q94),0,RANK(Q94,AY94:BL94,1))</f>
        <v>1</v>
      </c>
      <c r="S94" s="193"/>
      <c r="T94" s="194"/>
      <c r="U94" s="195" t="n">
        <f aca="false">IF(ISBLANK(T94),0,RANK(T94,AY94:BL94,1))</f>
        <v>0</v>
      </c>
      <c r="V94" s="193"/>
      <c r="W94" s="194"/>
      <c r="X94" s="195" t="n">
        <f aca="false">IF(ISBLANK(W94),0,RANK(W94,AY94:BL94,1))</f>
        <v>0</v>
      </c>
      <c r="Y94" s="193" t="n">
        <v>875000</v>
      </c>
      <c r="Z94" s="194" t="n">
        <v>8.75</v>
      </c>
      <c r="AA94" s="195" t="n">
        <f aca="false">IF(ISBLANK(Z94),0,RANK(Z94,AY94:BL94,1))</f>
        <v>2</v>
      </c>
      <c r="AB94" s="193" t="n">
        <v>0</v>
      </c>
      <c r="AC94" s="194"/>
      <c r="AD94" s="195" t="n">
        <f aca="false">IF(ISBLANK(AC94),0,RANK(AC94,AY94:BL94,1))</f>
        <v>0</v>
      </c>
      <c r="AE94" s="193"/>
      <c r="AF94" s="194"/>
      <c r="AG94" s="195" t="n">
        <f aca="false">IF(ISBLANK(AF94),0,RANK(AF94,AY94:BL94,1))</f>
        <v>0</v>
      </c>
      <c r="AH94" s="193"/>
      <c r="AI94" s="194"/>
      <c r="AJ94" s="195" t="n">
        <f aca="false">IF(ISBLANK(AI94),0,RANK(AI94,AY94:BL94,1))</f>
        <v>0</v>
      </c>
      <c r="AK94" s="193"/>
      <c r="AL94" s="194"/>
      <c r="AM94" s="195" t="n">
        <f aca="false">IF(ISBLANK(AL94),0,RANK(AL94,AY94:BL94,1))</f>
        <v>0</v>
      </c>
      <c r="AN94" s="193"/>
      <c r="AO94" s="194"/>
      <c r="AP94" s="195" t="n">
        <f aca="false">IF(ISBLANK(AO94),0,RANK(AO94,AY94:BL94,1))</f>
        <v>0</v>
      </c>
      <c r="AQ94" s="193"/>
      <c r="AR94" s="194"/>
      <c r="AS94" s="195" t="n">
        <f aca="false">IF(ISBLANK(AR94),0,RANK(AR94,AY94:BL94,1))</f>
        <v>0</v>
      </c>
      <c r="AT94" s="193"/>
      <c r="AU94" s="194"/>
      <c r="AV94" s="195" t="n">
        <f aca="false">IF(ISBLANK(AU94),0,RANK(AU94,AY94:BL94,1))</f>
        <v>0</v>
      </c>
      <c r="AW94" s="64" t="n">
        <v>0</v>
      </c>
      <c r="AX94" s="64"/>
      <c r="AY94" s="186" t="n">
        <f aca="false">IF(ISBLANK(H94),50,H94)</f>
        <v>50</v>
      </c>
      <c r="AZ94" s="186" t="n">
        <f aca="false">IF(ISBLANK(K94),50,K94)</f>
        <v>50</v>
      </c>
      <c r="BA94" s="186" t="n">
        <f aca="false">IF(ISBLANK(N94),50,N94)</f>
        <v>50</v>
      </c>
      <c r="BB94" s="186" t="n">
        <f aca="false">IF(ISBLANK(Q94),50,Q94)</f>
        <v>6.15</v>
      </c>
      <c r="BC94" s="186" t="n">
        <f aca="false">IF(ISBLANK(T94),50,T94)</f>
        <v>50</v>
      </c>
      <c r="BD94" s="186" t="n">
        <f aca="false">IF(ISBLANK(W94),50,W94)</f>
        <v>50</v>
      </c>
      <c r="BE94" s="186" t="n">
        <f aca="false">IF(ISBLANK(Z94),50,Z94)</f>
        <v>8.75</v>
      </c>
      <c r="BF94" s="186" t="n">
        <f aca="false">IF(ISBLANK(AC94),50,AC94)</f>
        <v>50</v>
      </c>
      <c r="BG94" s="186" t="n">
        <f aca="false">IF(ISBLANK(AF94),50,AF94)</f>
        <v>50</v>
      </c>
      <c r="BH94" s="186" t="n">
        <f aca="false">IF(ISBLANK(AI94),50,AI94)</f>
        <v>50</v>
      </c>
      <c r="BI94" s="186" t="n">
        <f aca="false">IF(ISBLANK(AL94),50,AL94)</f>
        <v>50</v>
      </c>
      <c r="BJ94" s="186" t="n">
        <f aca="false">IF(ISBLANK(AO94),50,AO94)</f>
        <v>50</v>
      </c>
      <c r="BK94" s="186" t="n">
        <f aca="false">IF(ISBLANK(AR94),50,AR94)</f>
        <v>50</v>
      </c>
      <c r="BL94" s="186" t="n">
        <f aca="false">IF(ISBLANK(AU94),50,AU94)</f>
        <v>50</v>
      </c>
      <c r="BM94" s="103" t="n">
        <v>17</v>
      </c>
      <c r="BN94" s="187" t="n">
        <v>1</v>
      </c>
      <c r="BO94" s="187" t="n">
        <v>2</v>
      </c>
      <c r="BP94" s="188" t="n">
        <v>3</v>
      </c>
      <c r="BQ94" s="188"/>
    </row>
    <row r="95" s="127" customFormat="true" ht="39.95" hidden="false" customHeight="true" outlineLevel="0" collapsed="false">
      <c r="A95" s="198" t="n">
        <f aca="false">ROW()</f>
        <v>95</v>
      </c>
      <c r="B95" s="189" t="n">
        <v>62</v>
      </c>
      <c r="C95" s="189" t="n">
        <v>0</v>
      </c>
      <c r="D95" s="238" t="s">
        <v>223</v>
      </c>
      <c r="E95" s="199"/>
      <c r="F95" s="200" t="s">
        <v>224</v>
      </c>
      <c r="G95" s="193" t="n">
        <v>0</v>
      </c>
      <c r="H95" s="194"/>
      <c r="I95" s="195" t="n">
        <f aca="false">IF(ISBLANK(H95),0,RANK(H95,AY95:BL95,1))</f>
        <v>0</v>
      </c>
      <c r="J95" s="193" t="n">
        <v>0</v>
      </c>
      <c r="K95" s="194"/>
      <c r="L95" s="195" t="n">
        <f aca="false">IF(ISBLANK(K95),0,RANK(K95,AY95:BL95,1))</f>
        <v>0</v>
      </c>
      <c r="M95" s="193"/>
      <c r="N95" s="194"/>
      <c r="O95" s="195" t="n">
        <f aca="false">IF(ISBLANK(N95),0,RANK(N95,AY95:BL95,1))</f>
        <v>0</v>
      </c>
      <c r="P95" s="193" t="s">
        <v>225</v>
      </c>
      <c r="Q95" s="194" t="n">
        <v>6.25</v>
      </c>
      <c r="R95" s="195" t="n">
        <f aca="false">IF(ISBLANK(Q95),0,RANK(Q95,AY95:BL95,1))</f>
        <v>1</v>
      </c>
      <c r="S95" s="193"/>
      <c r="T95" s="194"/>
      <c r="U95" s="195" t="n">
        <f aca="false">IF(ISBLANK(T95),0,RANK(T95,AY95:BL95,1))</f>
        <v>0</v>
      </c>
      <c r="V95" s="193"/>
      <c r="W95" s="194"/>
      <c r="X95" s="195" t="n">
        <f aca="false">IF(ISBLANK(W95),0,RANK(W95,AY95:BL95,1))</f>
        <v>0</v>
      </c>
      <c r="Y95" s="193" t="n">
        <v>0</v>
      </c>
      <c r="Z95" s="194"/>
      <c r="AA95" s="195" t="n">
        <f aca="false">IF(ISBLANK(Z95),0,RANK(Z95,AY95:BL95,1))</f>
        <v>0</v>
      </c>
      <c r="AB95" s="193" t="n">
        <v>0</v>
      </c>
      <c r="AC95" s="194"/>
      <c r="AD95" s="195" t="n">
        <f aca="false">IF(ISBLANK(AC95),0,RANK(AC95,AY95:BL95,1))</f>
        <v>0</v>
      </c>
      <c r="AE95" s="193"/>
      <c r="AF95" s="194"/>
      <c r="AG95" s="195" t="n">
        <f aca="false">IF(ISBLANK(AF95),0,RANK(AF95,AY95:BL95,1))</f>
        <v>0</v>
      </c>
      <c r="AH95" s="193"/>
      <c r="AI95" s="194"/>
      <c r="AJ95" s="195" t="n">
        <f aca="false">IF(ISBLANK(AI95),0,RANK(AI95,AY95:BL95,1))</f>
        <v>0</v>
      </c>
      <c r="AK95" s="193"/>
      <c r="AL95" s="194"/>
      <c r="AM95" s="195" t="n">
        <f aca="false">IF(ISBLANK(AL95),0,RANK(AL95,AY95:BL95,1))</f>
        <v>0</v>
      </c>
      <c r="AN95" s="193"/>
      <c r="AO95" s="194"/>
      <c r="AP95" s="195" t="n">
        <f aca="false">IF(ISBLANK(AO95),0,RANK(AO95,AY95:BL95,1))</f>
        <v>0</v>
      </c>
      <c r="AQ95" s="193"/>
      <c r="AR95" s="194"/>
      <c r="AS95" s="195" t="n">
        <f aca="false">IF(ISBLANK(AR95),0,RANK(AR95,AY95:BL95,1))</f>
        <v>0</v>
      </c>
      <c r="AT95" s="193"/>
      <c r="AU95" s="194"/>
      <c r="AV95" s="195" t="n">
        <f aca="false">IF(ISBLANK(AU95),0,RANK(AU95,AY95:BL95,1))</f>
        <v>0</v>
      </c>
      <c r="AW95" s="64" t="n">
        <v>0</v>
      </c>
      <c r="AX95" s="64"/>
      <c r="AY95" s="186" t="n">
        <f aca="false">IF(ISBLANK(H95),50,H95)</f>
        <v>50</v>
      </c>
      <c r="AZ95" s="186" t="n">
        <f aca="false">IF(ISBLANK(K95),50,K95)</f>
        <v>50</v>
      </c>
      <c r="BA95" s="186" t="n">
        <f aca="false">IF(ISBLANK(N95),50,N95)</f>
        <v>50</v>
      </c>
      <c r="BB95" s="186" t="n">
        <f aca="false">IF(ISBLANK(Q95),50,Q95)</f>
        <v>6.25</v>
      </c>
      <c r="BC95" s="186" t="n">
        <f aca="false">IF(ISBLANK(T95),50,T95)</f>
        <v>50</v>
      </c>
      <c r="BD95" s="186" t="n">
        <f aca="false">IF(ISBLANK(W95),50,W95)</f>
        <v>50</v>
      </c>
      <c r="BE95" s="186" t="n">
        <f aca="false">IF(ISBLANK(Z95),50,Z95)</f>
        <v>50</v>
      </c>
      <c r="BF95" s="186" t="n">
        <f aca="false">IF(ISBLANK(AC95),50,AC95)</f>
        <v>50</v>
      </c>
      <c r="BG95" s="186" t="n">
        <f aca="false">IF(ISBLANK(AF95),50,AF95)</f>
        <v>50</v>
      </c>
      <c r="BH95" s="186" t="n">
        <f aca="false">IF(ISBLANK(AI95),50,AI95)</f>
        <v>50</v>
      </c>
      <c r="BI95" s="186" t="n">
        <f aca="false">IF(ISBLANK(AL95),50,AL95)</f>
        <v>50</v>
      </c>
      <c r="BJ95" s="186" t="n">
        <f aca="false">IF(ISBLANK(AO95),50,AO95)</f>
        <v>50</v>
      </c>
      <c r="BK95" s="186" t="n">
        <f aca="false">IF(ISBLANK(AR95),50,AR95)</f>
        <v>50</v>
      </c>
      <c r="BL95" s="186" t="n">
        <f aca="false">IF(ISBLANK(AU95),50,AU95)</f>
        <v>50</v>
      </c>
      <c r="BM95" s="103" t="n">
        <v>17</v>
      </c>
      <c r="BN95" s="187" t="n">
        <v>1</v>
      </c>
      <c r="BO95" s="187" t="n">
        <v>2</v>
      </c>
      <c r="BP95" s="188" t="n">
        <v>3</v>
      </c>
      <c r="BQ95" s="188"/>
    </row>
    <row r="96" s="127" customFormat="true" ht="39.95" hidden="false" customHeight="true" outlineLevel="0" collapsed="false">
      <c r="A96" s="198" t="n">
        <f aca="false">ROW()</f>
        <v>96</v>
      </c>
      <c r="B96" s="189" t="n">
        <v>63</v>
      </c>
      <c r="C96" s="129" t="s">
        <v>87</v>
      </c>
      <c r="D96" s="190" t="s">
        <v>226</v>
      </c>
      <c r="E96" s="199"/>
      <c r="F96" s="200" t="s">
        <v>227</v>
      </c>
      <c r="G96" s="193" t="n">
        <v>0</v>
      </c>
      <c r="H96" s="194"/>
      <c r="I96" s="195" t="n">
        <f aca="false">IF(ISBLANK(H96),0,RANK(H96,AY96:BL96,1))</f>
        <v>0</v>
      </c>
      <c r="J96" s="193" t="n">
        <v>0</v>
      </c>
      <c r="K96" s="194"/>
      <c r="L96" s="195" t="n">
        <f aca="false">IF(ISBLANK(K96),0,RANK(K96,AY96:BL96,1))</f>
        <v>0</v>
      </c>
      <c r="M96" s="193"/>
      <c r="N96" s="194"/>
      <c r="O96" s="195" t="n">
        <f aca="false">IF(ISBLANK(N96),0,RANK(N96,AY96:BL96,1))</f>
        <v>0</v>
      </c>
      <c r="P96" s="193" t="s">
        <v>228</v>
      </c>
      <c r="Q96" s="194" t="n">
        <v>5.65</v>
      </c>
      <c r="R96" s="195" t="n">
        <f aca="false">IF(ISBLANK(Q96),0,RANK(Q96,AY96:BL96,1))</f>
        <v>1</v>
      </c>
      <c r="S96" s="193"/>
      <c r="T96" s="194"/>
      <c r="U96" s="195" t="n">
        <f aca="false">IF(ISBLANK(T96),0,RANK(T96,AY96:BL96,1))</f>
        <v>0</v>
      </c>
      <c r="V96" s="193"/>
      <c r="W96" s="194"/>
      <c r="X96" s="195" t="n">
        <f aca="false">IF(ISBLANK(W96),0,RANK(W96,AY96:BL96,1))</f>
        <v>0</v>
      </c>
      <c r="Y96" s="193" t="n">
        <v>0</v>
      </c>
      <c r="Z96" s="194"/>
      <c r="AA96" s="195" t="n">
        <f aca="false">IF(ISBLANK(Z96),0,RANK(Z96,AY96:BL96,1))</f>
        <v>0</v>
      </c>
      <c r="AB96" s="193" t="n">
        <v>0</v>
      </c>
      <c r="AC96" s="194"/>
      <c r="AD96" s="195" t="n">
        <f aca="false">IF(ISBLANK(AC96),0,RANK(AC96,AY96:BL96,1))</f>
        <v>0</v>
      </c>
      <c r="AE96" s="193"/>
      <c r="AF96" s="194"/>
      <c r="AG96" s="195" t="n">
        <f aca="false">IF(ISBLANK(AF96),0,RANK(AF96,AY96:BL96,1))</f>
        <v>0</v>
      </c>
      <c r="AH96" s="193"/>
      <c r="AI96" s="194"/>
      <c r="AJ96" s="195" t="n">
        <f aca="false">IF(ISBLANK(AI96),0,RANK(AI96,AY96:BL96,1))</f>
        <v>0</v>
      </c>
      <c r="AK96" s="193"/>
      <c r="AL96" s="194"/>
      <c r="AM96" s="195" t="n">
        <f aca="false">IF(ISBLANK(AL96),0,RANK(AL96,AY96:BL96,1))</f>
        <v>0</v>
      </c>
      <c r="AN96" s="193"/>
      <c r="AO96" s="194"/>
      <c r="AP96" s="195" t="n">
        <f aca="false">IF(ISBLANK(AO96),0,RANK(AO96,AY96:BL96,1))</f>
        <v>0</v>
      </c>
      <c r="AQ96" s="193"/>
      <c r="AR96" s="194"/>
      <c r="AS96" s="195" t="n">
        <f aca="false">IF(ISBLANK(AR96),0,RANK(AR96,AY96:BL96,1))</f>
        <v>0</v>
      </c>
      <c r="AT96" s="193"/>
      <c r="AU96" s="194"/>
      <c r="AV96" s="195" t="n">
        <f aca="false">IF(ISBLANK(AU96),0,RANK(AU96,AY96:BL96,1))</f>
        <v>0</v>
      </c>
      <c r="AW96" s="64" t="n">
        <v>0</v>
      </c>
      <c r="AX96" s="64"/>
      <c r="AY96" s="186" t="n">
        <f aca="false">IF(ISBLANK(H96),50,H96)</f>
        <v>50</v>
      </c>
      <c r="AZ96" s="186" t="n">
        <f aca="false">IF(ISBLANK(K96),50,K96)</f>
        <v>50</v>
      </c>
      <c r="BA96" s="186" t="n">
        <f aca="false">IF(ISBLANK(N96),50,N96)</f>
        <v>50</v>
      </c>
      <c r="BB96" s="186" t="n">
        <f aca="false">IF(ISBLANK(Q96),50,Q96)</f>
        <v>5.65</v>
      </c>
      <c r="BC96" s="186" t="n">
        <f aca="false">IF(ISBLANK(T96),50,T96)</f>
        <v>50</v>
      </c>
      <c r="BD96" s="186" t="n">
        <f aca="false">IF(ISBLANK(W96),50,W96)</f>
        <v>50</v>
      </c>
      <c r="BE96" s="186" t="n">
        <f aca="false">IF(ISBLANK(Z96),50,Z96)</f>
        <v>50</v>
      </c>
      <c r="BF96" s="186" t="n">
        <f aca="false">IF(ISBLANK(AC96),50,AC96)</f>
        <v>50</v>
      </c>
      <c r="BG96" s="186" t="n">
        <f aca="false">IF(ISBLANK(AF96),50,AF96)</f>
        <v>50</v>
      </c>
      <c r="BH96" s="186" t="n">
        <f aca="false">IF(ISBLANK(AI96),50,AI96)</f>
        <v>50</v>
      </c>
      <c r="BI96" s="186" t="n">
        <f aca="false">IF(ISBLANK(AL96),50,AL96)</f>
        <v>50</v>
      </c>
      <c r="BJ96" s="186" t="n">
        <f aca="false">IF(ISBLANK(AO96),50,AO96)</f>
        <v>50</v>
      </c>
      <c r="BK96" s="186" t="n">
        <f aca="false">IF(ISBLANK(AR96),50,AR96)</f>
        <v>50</v>
      </c>
      <c r="BL96" s="186" t="n">
        <f aca="false">IF(ISBLANK(AU96),50,AU96)</f>
        <v>50</v>
      </c>
      <c r="BM96" s="103" t="n">
        <v>17</v>
      </c>
      <c r="BN96" s="187" t="n">
        <v>1</v>
      </c>
      <c r="BO96" s="187" t="n">
        <v>2</v>
      </c>
      <c r="BP96" s="188" t="n">
        <v>3</v>
      </c>
      <c r="BQ96" s="188"/>
    </row>
    <row r="97" s="127" customFormat="true" ht="39.95" hidden="false" customHeight="true" outlineLevel="0" collapsed="false">
      <c r="A97" s="198" t="n">
        <f aca="false">ROW()</f>
        <v>97</v>
      </c>
      <c r="B97" s="189" t="n">
        <v>64</v>
      </c>
      <c r="C97" s="189" t="n">
        <v>0</v>
      </c>
      <c r="D97" s="238" t="s">
        <v>229</v>
      </c>
      <c r="E97" s="199"/>
      <c r="F97" s="200" t="s">
        <v>230</v>
      </c>
      <c r="G97" s="193" t="n">
        <v>0</v>
      </c>
      <c r="H97" s="194"/>
      <c r="I97" s="195" t="n">
        <f aca="false">IF(ISBLANK(H97),0,RANK(H97,AY97:BL97,1))</f>
        <v>0</v>
      </c>
      <c r="J97" s="193" t="n">
        <v>0</v>
      </c>
      <c r="K97" s="194"/>
      <c r="L97" s="195" t="n">
        <f aca="false">IF(ISBLANK(K97),0,RANK(K97,AY97:BL97,1))</f>
        <v>0</v>
      </c>
      <c r="M97" s="193"/>
      <c r="N97" s="194"/>
      <c r="O97" s="195" t="n">
        <f aca="false">IF(ISBLANK(N97),0,RANK(N97,AY97:BL97,1))</f>
        <v>0</v>
      </c>
      <c r="P97" s="193" t="s">
        <v>231</v>
      </c>
      <c r="Q97" s="194" t="n">
        <v>6.05</v>
      </c>
      <c r="R97" s="195" t="n">
        <f aca="false">IF(ISBLANK(Q97),0,RANK(Q97,AY97:BL97,1))</f>
        <v>1</v>
      </c>
      <c r="S97" s="193"/>
      <c r="T97" s="194"/>
      <c r="U97" s="195" t="n">
        <f aca="false">IF(ISBLANK(T97),0,RANK(T97,AY97:BL97,1))</f>
        <v>0</v>
      </c>
      <c r="V97" s="193"/>
      <c r="W97" s="194"/>
      <c r="X97" s="195" t="n">
        <f aca="false">IF(ISBLANK(W97),0,RANK(W97,AY97:BL97,1))</f>
        <v>0</v>
      </c>
      <c r="Y97" s="193"/>
      <c r="Z97" s="194"/>
      <c r="AA97" s="195" t="n">
        <f aca="false">IF(ISBLANK(Z97),0,RANK(Z97,AY97:BL97,1))</f>
        <v>0</v>
      </c>
      <c r="AB97" s="193" t="n">
        <v>0</v>
      </c>
      <c r="AC97" s="194"/>
      <c r="AD97" s="195" t="n">
        <f aca="false">IF(ISBLANK(AC97),0,RANK(AC97,AY97:BL97,1))</f>
        <v>0</v>
      </c>
      <c r="AE97" s="193"/>
      <c r="AF97" s="194"/>
      <c r="AG97" s="195" t="n">
        <f aca="false">IF(ISBLANK(AF97),0,RANK(AF97,AY97:BL97,1))</f>
        <v>0</v>
      </c>
      <c r="AH97" s="193"/>
      <c r="AI97" s="194"/>
      <c r="AJ97" s="195" t="n">
        <f aca="false">IF(ISBLANK(AI97),0,RANK(AI97,AY97:BL97,1))</f>
        <v>0</v>
      </c>
      <c r="AK97" s="193"/>
      <c r="AL97" s="194"/>
      <c r="AM97" s="195" t="n">
        <f aca="false">IF(ISBLANK(AL97),0,RANK(AL97,AY97:BL97,1))</f>
        <v>0</v>
      </c>
      <c r="AN97" s="193"/>
      <c r="AO97" s="194"/>
      <c r="AP97" s="195" t="n">
        <f aca="false">IF(ISBLANK(AO97),0,RANK(AO97,AY97:BL97,1))</f>
        <v>0</v>
      </c>
      <c r="AQ97" s="193"/>
      <c r="AR97" s="194"/>
      <c r="AS97" s="195" t="n">
        <f aca="false">IF(ISBLANK(AR97),0,RANK(AR97,AY97:BL97,1))</f>
        <v>0</v>
      </c>
      <c r="AT97" s="193"/>
      <c r="AU97" s="194"/>
      <c r="AV97" s="195" t="n">
        <f aca="false">IF(ISBLANK(AU97),0,RANK(AU97,AY97:BL97,1))</f>
        <v>0</v>
      </c>
      <c r="AW97" s="64" t="n">
        <v>0</v>
      </c>
      <c r="AX97" s="64"/>
      <c r="AY97" s="186" t="n">
        <f aca="false">IF(ISBLANK(H97),50,H97)</f>
        <v>50</v>
      </c>
      <c r="AZ97" s="186" t="n">
        <f aca="false">IF(ISBLANK(K97),50,K97)</f>
        <v>50</v>
      </c>
      <c r="BA97" s="186" t="n">
        <f aca="false">IF(ISBLANK(N97),50,N97)</f>
        <v>50</v>
      </c>
      <c r="BB97" s="186" t="n">
        <f aca="false">IF(ISBLANK(Q97),50,Q97)</f>
        <v>6.05</v>
      </c>
      <c r="BC97" s="186" t="n">
        <f aca="false">IF(ISBLANK(T97),50,T97)</f>
        <v>50</v>
      </c>
      <c r="BD97" s="186" t="n">
        <f aca="false">IF(ISBLANK(W97),50,W97)</f>
        <v>50</v>
      </c>
      <c r="BE97" s="186" t="n">
        <f aca="false">IF(ISBLANK(Z97),50,Z97)</f>
        <v>50</v>
      </c>
      <c r="BF97" s="186" t="n">
        <f aca="false">IF(ISBLANK(AC97),50,AC97)</f>
        <v>50</v>
      </c>
      <c r="BG97" s="186" t="n">
        <f aca="false">IF(ISBLANK(AF97),50,AF97)</f>
        <v>50</v>
      </c>
      <c r="BH97" s="186" t="n">
        <f aca="false">IF(ISBLANK(AI97),50,AI97)</f>
        <v>50</v>
      </c>
      <c r="BI97" s="186" t="n">
        <f aca="false">IF(ISBLANK(AL97),50,AL97)</f>
        <v>50</v>
      </c>
      <c r="BJ97" s="186" t="n">
        <f aca="false">IF(ISBLANK(AO97),50,AO97)</f>
        <v>50</v>
      </c>
      <c r="BK97" s="186" t="n">
        <f aca="false">IF(ISBLANK(AR97),50,AR97)</f>
        <v>50</v>
      </c>
      <c r="BL97" s="186" t="n">
        <f aca="false">IF(ISBLANK(AU97),50,AU97)</f>
        <v>50</v>
      </c>
      <c r="BM97" s="103" t="n">
        <v>17</v>
      </c>
      <c r="BN97" s="187" t="n">
        <v>1</v>
      </c>
      <c r="BO97" s="187" t="n">
        <v>2</v>
      </c>
      <c r="BP97" s="188" t="n">
        <v>3</v>
      </c>
      <c r="BQ97" s="188"/>
    </row>
    <row r="98" s="127" customFormat="true" ht="39.95" hidden="false" customHeight="true" outlineLevel="0" collapsed="false">
      <c r="A98" s="198" t="n">
        <f aca="false">ROW()</f>
        <v>98</v>
      </c>
      <c r="B98" s="189" t="n">
        <v>0</v>
      </c>
      <c r="C98" s="189" t="n">
        <v>0</v>
      </c>
      <c r="D98" s="238"/>
      <c r="E98" s="199"/>
      <c r="F98" s="200"/>
      <c r="G98" s="193" t="n">
        <v>0</v>
      </c>
      <c r="H98" s="194"/>
      <c r="I98" s="195" t="n">
        <f aca="false">IF(ISBLANK(H98),0,RANK(H98,AY98:BL98,1))</f>
        <v>0</v>
      </c>
      <c r="J98" s="193" t="n">
        <v>0</v>
      </c>
      <c r="K98" s="194"/>
      <c r="L98" s="195" t="n">
        <f aca="false">IF(ISBLANK(K98),0,RANK(K98,AY98:BL98,1))</f>
        <v>0</v>
      </c>
      <c r="M98" s="193"/>
      <c r="N98" s="194"/>
      <c r="O98" s="195" t="n">
        <f aca="false">IF(ISBLANK(N98),0,RANK(N98,AY98:BL98,1))</f>
        <v>0</v>
      </c>
      <c r="P98" s="193" t="n">
        <v>0</v>
      </c>
      <c r="Q98" s="194"/>
      <c r="R98" s="195" t="n">
        <f aca="false">IF(ISBLANK(Q98),0,RANK(Q98,AY98:BL98,1))</f>
        <v>0</v>
      </c>
      <c r="S98" s="193"/>
      <c r="T98" s="194"/>
      <c r="U98" s="195" t="n">
        <f aca="false">IF(ISBLANK(T98),0,RANK(T98,AY98:BL98,1))</f>
        <v>0</v>
      </c>
      <c r="V98" s="193"/>
      <c r="W98" s="194"/>
      <c r="X98" s="195" t="n">
        <f aca="false">IF(ISBLANK(W98),0,RANK(W98,AY98:BL98,1))</f>
        <v>0</v>
      </c>
      <c r="Y98" s="193" t="n">
        <v>0</v>
      </c>
      <c r="Z98" s="194"/>
      <c r="AA98" s="195" t="n">
        <f aca="false">IF(ISBLANK(Z98),0,RANK(Z98,AY98:BL98,1))</f>
        <v>0</v>
      </c>
      <c r="AB98" s="193" t="n">
        <v>0</v>
      </c>
      <c r="AC98" s="194"/>
      <c r="AD98" s="195" t="n">
        <f aca="false">IF(ISBLANK(AC98),0,RANK(AC98,AY98:BL98,1))</f>
        <v>0</v>
      </c>
      <c r="AE98" s="193"/>
      <c r="AF98" s="194"/>
      <c r="AG98" s="195" t="n">
        <f aca="false">IF(ISBLANK(AF98),0,RANK(AF98,AY98:BL98,1))</f>
        <v>0</v>
      </c>
      <c r="AH98" s="193"/>
      <c r="AI98" s="194"/>
      <c r="AJ98" s="195" t="n">
        <f aca="false">IF(ISBLANK(AI98),0,RANK(AI98,AY98:BL98,1))</f>
        <v>0</v>
      </c>
      <c r="AK98" s="193"/>
      <c r="AL98" s="194"/>
      <c r="AM98" s="195" t="n">
        <f aca="false">IF(ISBLANK(AL98),0,RANK(AL98,AY98:BL98,1))</f>
        <v>0</v>
      </c>
      <c r="AN98" s="193"/>
      <c r="AO98" s="194"/>
      <c r="AP98" s="195" t="n">
        <f aca="false">IF(ISBLANK(AO98),0,RANK(AO98,AY98:BL98,1))</f>
        <v>0</v>
      </c>
      <c r="AQ98" s="193"/>
      <c r="AR98" s="194"/>
      <c r="AS98" s="195" t="n">
        <f aca="false">IF(ISBLANK(AR98),0,RANK(AR98,AY98:BL98,1))</f>
        <v>0</v>
      </c>
      <c r="AT98" s="193"/>
      <c r="AU98" s="194"/>
      <c r="AV98" s="195" t="n">
        <f aca="false">IF(ISBLANK(AU98),0,RANK(AU98,AY98:BL98,1))</f>
        <v>0</v>
      </c>
      <c r="AW98" s="64" t="n">
        <v>0</v>
      </c>
      <c r="AX98" s="64"/>
      <c r="AY98" s="186" t="n">
        <f aca="false">IF(ISBLANK(H98),50,H98)</f>
        <v>50</v>
      </c>
      <c r="AZ98" s="186" t="n">
        <f aca="false">IF(ISBLANK(K98),50,K98)</f>
        <v>50</v>
      </c>
      <c r="BA98" s="186" t="n">
        <f aca="false">IF(ISBLANK(N98),50,N98)</f>
        <v>50</v>
      </c>
      <c r="BB98" s="186" t="n">
        <f aca="false">IF(ISBLANK(Q98),50,Q98)</f>
        <v>50</v>
      </c>
      <c r="BC98" s="186" t="n">
        <f aca="false">IF(ISBLANK(T98),50,T98)</f>
        <v>50</v>
      </c>
      <c r="BD98" s="186" t="n">
        <f aca="false">IF(ISBLANK(W98),50,W98)</f>
        <v>50</v>
      </c>
      <c r="BE98" s="186" t="n">
        <f aca="false">IF(ISBLANK(Z98),50,Z98)</f>
        <v>50</v>
      </c>
      <c r="BF98" s="186" t="n">
        <f aca="false">IF(ISBLANK(AC98),50,AC98)</f>
        <v>50</v>
      </c>
      <c r="BG98" s="186" t="n">
        <f aca="false">IF(ISBLANK(AF98),50,AF98)</f>
        <v>50</v>
      </c>
      <c r="BH98" s="186" t="n">
        <f aca="false">IF(ISBLANK(AI98),50,AI98)</f>
        <v>50</v>
      </c>
      <c r="BI98" s="186" t="n">
        <f aca="false">IF(ISBLANK(AL98),50,AL98)</f>
        <v>50</v>
      </c>
      <c r="BJ98" s="186" t="n">
        <f aca="false">IF(ISBLANK(AO98),50,AO98)</f>
        <v>50</v>
      </c>
      <c r="BK98" s="186" t="n">
        <f aca="false">IF(ISBLANK(AR98),50,AR98)</f>
        <v>50</v>
      </c>
      <c r="BL98" s="186" t="n">
        <f aca="false">IF(ISBLANK(AU98),50,AU98)</f>
        <v>50</v>
      </c>
      <c r="BM98" s="103" t="n">
        <v>17</v>
      </c>
      <c r="BN98" s="187" t="n">
        <v>1</v>
      </c>
      <c r="BO98" s="187" t="n">
        <v>2</v>
      </c>
      <c r="BP98" s="188" t="n">
        <v>3</v>
      </c>
      <c r="BQ98" s="188"/>
    </row>
    <row r="99" s="127" customFormat="true" ht="39.95" hidden="false" customHeight="true" outlineLevel="0" collapsed="false">
      <c r="A99" s="198" t="n">
        <f aca="false">ROW()</f>
        <v>99</v>
      </c>
      <c r="B99" s="189" t="n">
        <v>0</v>
      </c>
      <c r="C99" s="189" t="n">
        <v>0</v>
      </c>
      <c r="D99" s="196" t="s">
        <v>232</v>
      </c>
      <c r="E99" s="197"/>
      <c r="F99" s="197"/>
      <c r="G99" s="193" t="n">
        <v>0</v>
      </c>
      <c r="H99" s="194"/>
      <c r="I99" s="195" t="n">
        <f aca="false">IF(ISBLANK(H99),0,RANK(H99,AY99:BL99,1))</f>
        <v>0</v>
      </c>
      <c r="J99" s="193" t="n">
        <v>0</v>
      </c>
      <c r="K99" s="194"/>
      <c r="L99" s="195" t="n">
        <f aca="false">IF(ISBLANK(K99),0,RANK(K99,AY99:BL99,1))</f>
        <v>0</v>
      </c>
      <c r="M99" s="193"/>
      <c r="N99" s="194"/>
      <c r="O99" s="195" t="n">
        <f aca="false">IF(ISBLANK(N99),0,RANK(N99,AY99:BL99,1))</f>
        <v>0</v>
      </c>
      <c r="P99" s="193" t="n">
        <v>0</v>
      </c>
      <c r="Q99" s="194"/>
      <c r="R99" s="195" t="n">
        <f aca="false">IF(ISBLANK(Q99),0,RANK(Q99,AY99:BL99,1))</f>
        <v>0</v>
      </c>
      <c r="S99" s="193"/>
      <c r="T99" s="194"/>
      <c r="U99" s="195" t="n">
        <f aca="false">IF(ISBLANK(T99),0,RANK(T99,AY99:BL99,1))</f>
        <v>0</v>
      </c>
      <c r="V99" s="193"/>
      <c r="W99" s="194"/>
      <c r="X99" s="195" t="n">
        <f aca="false">IF(ISBLANK(W99),0,RANK(W99,AY99:BL99,1))</f>
        <v>0</v>
      </c>
      <c r="Y99" s="193" t="n">
        <v>0</v>
      </c>
      <c r="Z99" s="194"/>
      <c r="AA99" s="195" t="n">
        <f aca="false">IF(ISBLANK(Z99),0,RANK(Z99,AY99:BL99,1))</f>
        <v>0</v>
      </c>
      <c r="AB99" s="193" t="n">
        <v>0</v>
      </c>
      <c r="AC99" s="194"/>
      <c r="AD99" s="195" t="n">
        <f aca="false">IF(ISBLANK(AC99),0,RANK(AC99,AY99:BL99,1))</f>
        <v>0</v>
      </c>
      <c r="AE99" s="193"/>
      <c r="AF99" s="194"/>
      <c r="AG99" s="195" t="n">
        <f aca="false">IF(ISBLANK(AF99),0,RANK(AF99,AY99:BL99,1))</f>
        <v>0</v>
      </c>
      <c r="AH99" s="193"/>
      <c r="AI99" s="194"/>
      <c r="AJ99" s="195" t="n">
        <f aca="false">IF(ISBLANK(AI99),0,RANK(AI99,AY99:BL99,1))</f>
        <v>0</v>
      </c>
      <c r="AK99" s="193"/>
      <c r="AL99" s="194"/>
      <c r="AM99" s="195" t="n">
        <f aca="false">IF(ISBLANK(AL99),0,RANK(AL99,AY99:BL99,1))</f>
        <v>0</v>
      </c>
      <c r="AN99" s="193"/>
      <c r="AO99" s="194"/>
      <c r="AP99" s="195" t="n">
        <f aca="false">IF(ISBLANK(AO99),0,RANK(AO99,AY99:BL99,1))</f>
        <v>0</v>
      </c>
      <c r="AQ99" s="193"/>
      <c r="AR99" s="194"/>
      <c r="AS99" s="195" t="n">
        <f aca="false">IF(ISBLANK(AR99),0,RANK(AR99,AY99:BL99,1))</f>
        <v>0</v>
      </c>
      <c r="AT99" s="193"/>
      <c r="AU99" s="194"/>
      <c r="AV99" s="195" t="n">
        <f aca="false">IF(ISBLANK(AU99),0,RANK(AU99,AY99:BL99,1))</f>
        <v>0</v>
      </c>
      <c r="AW99" s="64" t="n">
        <v>0</v>
      </c>
      <c r="AX99" s="64"/>
      <c r="AY99" s="186" t="n">
        <f aca="false">IF(ISBLANK(H99),50,H99)</f>
        <v>50</v>
      </c>
      <c r="AZ99" s="186" t="n">
        <f aca="false">IF(ISBLANK(K99),50,K99)</f>
        <v>50</v>
      </c>
      <c r="BA99" s="186" t="n">
        <f aca="false">IF(ISBLANK(N99),50,N99)</f>
        <v>50</v>
      </c>
      <c r="BB99" s="186" t="n">
        <f aca="false">IF(ISBLANK(Q99),50,Q99)</f>
        <v>50</v>
      </c>
      <c r="BC99" s="186" t="n">
        <f aca="false">IF(ISBLANK(T99),50,T99)</f>
        <v>50</v>
      </c>
      <c r="BD99" s="186" t="n">
        <f aca="false">IF(ISBLANK(W99),50,W99)</f>
        <v>50</v>
      </c>
      <c r="BE99" s="186" t="n">
        <f aca="false">IF(ISBLANK(Z99),50,Z99)</f>
        <v>50</v>
      </c>
      <c r="BF99" s="186" t="n">
        <f aca="false">IF(ISBLANK(AC99),50,AC99)</f>
        <v>50</v>
      </c>
      <c r="BG99" s="186" t="n">
        <f aca="false">IF(ISBLANK(AF99),50,AF99)</f>
        <v>50</v>
      </c>
      <c r="BH99" s="186" t="n">
        <f aca="false">IF(ISBLANK(AI99),50,AI99)</f>
        <v>50</v>
      </c>
      <c r="BI99" s="186" t="n">
        <f aca="false">IF(ISBLANK(AL99),50,AL99)</f>
        <v>50</v>
      </c>
      <c r="BJ99" s="186" t="n">
        <f aca="false">IF(ISBLANK(AO99),50,AO99)</f>
        <v>50</v>
      </c>
      <c r="BK99" s="186" t="n">
        <f aca="false">IF(ISBLANK(AR99),50,AR99)</f>
        <v>50</v>
      </c>
      <c r="BL99" s="186" t="n">
        <f aca="false">IF(ISBLANK(AU99),50,AU99)</f>
        <v>50</v>
      </c>
      <c r="BM99" s="103" t="n">
        <v>17</v>
      </c>
      <c r="BN99" s="187" t="n">
        <v>1</v>
      </c>
      <c r="BO99" s="187" t="n">
        <v>2</v>
      </c>
      <c r="BP99" s="188" t="n">
        <v>3</v>
      </c>
      <c r="BQ99" s="188"/>
    </row>
    <row r="100" s="127" customFormat="true" ht="39.95" hidden="false" customHeight="true" outlineLevel="0" collapsed="false">
      <c r="A100" s="198" t="n">
        <f aca="false">ROW()</f>
        <v>100</v>
      </c>
      <c r="B100" s="189" t="n">
        <v>65</v>
      </c>
      <c r="C100" s="189" t="n">
        <v>0</v>
      </c>
      <c r="D100" s="238" t="s">
        <v>233</v>
      </c>
      <c r="E100" s="199"/>
      <c r="F100" s="200" t="s">
        <v>234</v>
      </c>
      <c r="G100" s="193" t="n">
        <v>0</v>
      </c>
      <c r="H100" s="194"/>
      <c r="I100" s="195" t="n">
        <f aca="false">IF(ISBLANK(H100),0,RANK(H100,AY100:BL100,1))</f>
        <v>0</v>
      </c>
      <c r="J100" s="193" t="n">
        <v>0</v>
      </c>
      <c r="K100" s="194"/>
      <c r="L100" s="195" t="n">
        <f aca="false">IF(ISBLANK(K100),0,RANK(K100,AY100:BL100,1))</f>
        <v>0</v>
      </c>
      <c r="M100" s="193"/>
      <c r="N100" s="194"/>
      <c r="O100" s="195" t="n">
        <f aca="false">IF(ISBLANK(N100),0,RANK(N100,AY100:BL100,1))</f>
        <v>0</v>
      </c>
      <c r="P100" s="193" t="s">
        <v>235</v>
      </c>
      <c r="Q100" s="194" t="n">
        <v>5.15</v>
      </c>
      <c r="R100" s="195" t="n">
        <f aca="false">IF(ISBLANK(Q100),0,RANK(Q100,AY100:BL100,1))</f>
        <v>1</v>
      </c>
      <c r="S100" s="193"/>
      <c r="T100" s="194"/>
      <c r="U100" s="195" t="n">
        <f aca="false">IF(ISBLANK(T100),0,RANK(T100,AY100:BL100,1))</f>
        <v>0</v>
      </c>
      <c r="V100" s="193"/>
      <c r="W100" s="194"/>
      <c r="X100" s="195" t="n">
        <f aca="false">IF(ISBLANK(W100),0,RANK(W100,AY100:BL100,1))</f>
        <v>0</v>
      </c>
      <c r="Y100" s="193" t="n">
        <v>60050</v>
      </c>
      <c r="Z100" s="194" t="n">
        <v>6.15</v>
      </c>
      <c r="AA100" s="195" t="n">
        <f aca="false">IF(ISBLANK(Z100),0,RANK(Z100,AY100:BL100,1))</f>
        <v>2</v>
      </c>
      <c r="AB100" s="193" t="n">
        <v>0</v>
      </c>
      <c r="AC100" s="194"/>
      <c r="AD100" s="195" t="n">
        <f aca="false">IF(ISBLANK(AC100),0,RANK(AC100,AY100:BL100,1))</f>
        <v>0</v>
      </c>
      <c r="AE100" s="193"/>
      <c r="AF100" s="194"/>
      <c r="AG100" s="195" t="n">
        <f aca="false">IF(ISBLANK(AF100),0,RANK(AF100,AY100:BL100,1))</f>
        <v>0</v>
      </c>
      <c r="AH100" s="193"/>
      <c r="AI100" s="194"/>
      <c r="AJ100" s="195" t="n">
        <f aca="false">IF(ISBLANK(AI100),0,RANK(AI100,AY100:BL100,1))</f>
        <v>0</v>
      </c>
      <c r="AK100" s="193"/>
      <c r="AL100" s="194"/>
      <c r="AM100" s="195" t="n">
        <f aca="false">IF(ISBLANK(AL100),0,RANK(AL100,AY100:BL100,1))</f>
        <v>0</v>
      </c>
      <c r="AN100" s="193"/>
      <c r="AO100" s="194"/>
      <c r="AP100" s="195" t="n">
        <f aca="false">IF(ISBLANK(AO100),0,RANK(AO100,AY100:BL100,1))</f>
        <v>0</v>
      </c>
      <c r="AQ100" s="193"/>
      <c r="AR100" s="194"/>
      <c r="AS100" s="195" t="n">
        <f aca="false">IF(ISBLANK(AR100),0,RANK(AR100,AY100:BL100,1))</f>
        <v>0</v>
      </c>
      <c r="AT100" s="193"/>
      <c r="AU100" s="194"/>
      <c r="AV100" s="195" t="n">
        <f aca="false">IF(ISBLANK(AU100),0,RANK(AU100,AY100:BL100,1))</f>
        <v>0</v>
      </c>
      <c r="AW100" s="64" t="n">
        <v>0</v>
      </c>
      <c r="AX100" s="64"/>
      <c r="AY100" s="186" t="n">
        <f aca="false">IF(ISBLANK(H100),50,H100)</f>
        <v>50</v>
      </c>
      <c r="AZ100" s="186" t="n">
        <f aca="false">IF(ISBLANK(K100),50,K100)</f>
        <v>50</v>
      </c>
      <c r="BA100" s="186" t="n">
        <f aca="false">IF(ISBLANK(N100),50,N100)</f>
        <v>50</v>
      </c>
      <c r="BB100" s="186" t="n">
        <f aca="false">IF(ISBLANK(Q100),50,Q100)</f>
        <v>5.15</v>
      </c>
      <c r="BC100" s="186" t="n">
        <f aca="false">IF(ISBLANK(T100),50,T100)</f>
        <v>50</v>
      </c>
      <c r="BD100" s="186" t="n">
        <f aca="false">IF(ISBLANK(W100),50,W100)</f>
        <v>50</v>
      </c>
      <c r="BE100" s="186" t="n">
        <f aca="false">IF(ISBLANK(Z100),50,Z100)</f>
        <v>6.15</v>
      </c>
      <c r="BF100" s="186" t="n">
        <f aca="false">IF(ISBLANK(AC100),50,AC100)</f>
        <v>50</v>
      </c>
      <c r="BG100" s="186" t="n">
        <f aca="false">IF(ISBLANK(AF100),50,AF100)</f>
        <v>50</v>
      </c>
      <c r="BH100" s="186" t="n">
        <f aca="false">IF(ISBLANK(AI100),50,AI100)</f>
        <v>50</v>
      </c>
      <c r="BI100" s="186" t="n">
        <f aca="false">IF(ISBLANK(AL100),50,AL100)</f>
        <v>50</v>
      </c>
      <c r="BJ100" s="186" t="n">
        <f aca="false">IF(ISBLANK(AO100),50,AO100)</f>
        <v>50</v>
      </c>
      <c r="BK100" s="186" t="n">
        <f aca="false">IF(ISBLANK(AR100),50,AR100)</f>
        <v>50</v>
      </c>
      <c r="BL100" s="186" t="n">
        <f aca="false">IF(ISBLANK(AU100),50,AU100)</f>
        <v>50</v>
      </c>
      <c r="BM100" s="103" t="n">
        <v>17</v>
      </c>
      <c r="BN100" s="187" t="n">
        <v>1</v>
      </c>
      <c r="BO100" s="187" t="n">
        <v>2</v>
      </c>
      <c r="BP100" s="188" t="n">
        <v>3</v>
      </c>
      <c r="BQ100" s="188"/>
    </row>
    <row r="101" s="127" customFormat="true" ht="39.95" hidden="false" customHeight="true" outlineLevel="0" collapsed="false">
      <c r="A101" s="198" t="n">
        <f aca="false">ROW()</f>
        <v>101</v>
      </c>
      <c r="B101" s="189" t="n">
        <v>66</v>
      </c>
      <c r="C101" s="189" t="n">
        <v>0</v>
      </c>
      <c r="D101" s="238" t="s">
        <v>236</v>
      </c>
      <c r="E101" s="199"/>
      <c r="F101" s="200"/>
      <c r="G101" s="193" t="n">
        <v>0</v>
      </c>
      <c r="H101" s="194"/>
      <c r="I101" s="195" t="n">
        <f aca="false">IF(ISBLANK(H101),0,RANK(H101,AY101:BL101,1))</f>
        <v>0</v>
      </c>
      <c r="J101" s="193" t="n">
        <v>0</v>
      </c>
      <c r="K101" s="194"/>
      <c r="L101" s="195" t="n">
        <f aca="false">IF(ISBLANK(K101),0,RANK(K101,AY101:BL101,1))</f>
        <v>0</v>
      </c>
      <c r="M101" s="193"/>
      <c r="N101" s="194"/>
      <c r="O101" s="195" t="n">
        <f aca="false">IF(ISBLANK(N101),0,RANK(N101,AY101:BL101,1))</f>
        <v>0</v>
      </c>
      <c r="P101" s="193" t="s">
        <v>237</v>
      </c>
      <c r="Q101" s="194" t="n">
        <v>4.75</v>
      </c>
      <c r="R101" s="195" t="n">
        <f aca="false">IF(ISBLANK(Q101),0,RANK(Q101,AY101:BL101,1))</f>
        <v>3</v>
      </c>
      <c r="S101" s="193"/>
      <c r="T101" s="194"/>
      <c r="U101" s="195" t="n">
        <f aca="false">IF(ISBLANK(T101),0,RANK(T101,AY101:BL101,1))</f>
        <v>0</v>
      </c>
      <c r="V101" s="193"/>
      <c r="W101" s="194"/>
      <c r="X101" s="195" t="n">
        <f aca="false">IF(ISBLANK(W101),0,RANK(W101,AY101:BL101,1))</f>
        <v>0</v>
      </c>
      <c r="Y101" s="193" t="n">
        <v>60000</v>
      </c>
      <c r="Z101" s="194" t="n">
        <v>4.7</v>
      </c>
      <c r="AA101" s="195" t="n">
        <f aca="false">IF(ISBLANK(Z101),0,RANK(Z101,AY101:BL101,1))</f>
        <v>2</v>
      </c>
      <c r="AB101" s="193" t="s">
        <v>238</v>
      </c>
      <c r="AC101" s="194" t="n">
        <v>3.655</v>
      </c>
      <c r="AD101" s="195" t="n">
        <f aca="false">IF(ISBLANK(AC101),0,RANK(AC101,AY101:BL101,1))</f>
        <v>1</v>
      </c>
      <c r="AE101" s="193"/>
      <c r="AF101" s="194"/>
      <c r="AG101" s="195" t="n">
        <f aca="false">IF(ISBLANK(AF101),0,RANK(AF101,AY101:BL101,1))</f>
        <v>0</v>
      </c>
      <c r="AH101" s="193"/>
      <c r="AI101" s="194"/>
      <c r="AJ101" s="195" t="n">
        <f aca="false">IF(ISBLANK(AI101),0,RANK(AI101,AY101:BL101,1))</f>
        <v>0</v>
      </c>
      <c r="AK101" s="193"/>
      <c r="AL101" s="194"/>
      <c r="AM101" s="195" t="n">
        <f aca="false">IF(ISBLANK(AL101),0,RANK(AL101,AY101:BL101,1))</f>
        <v>0</v>
      </c>
      <c r="AN101" s="193"/>
      <c r="AO101" s="194"/>
      <c r="AP101" s="195" t="n">
        <f aca="false">IF(ISBLANK(AO101),0,RANK(AO101,AY101:BL101,1))</f>
        <v>0</v>
      </c>
      <c r="AQ101" s="193"/>
      <c r="AR101" s="194"/>
      <c r="AS101" s="195" t="n">
        <f aca="false">IF(ISBLANK(AR101),0,RANK(AR101,AY101:BL101,1))</f>
        <v>0</v>
      </c>
      <c r="AT101" s="193"/>
      <c r="AU101" s="194"/>
      <c r="AV101" s="195" t="n">
        <f aca="false">IF(ISBLANK(AU101),0,RANK(AU101,AY101:BL101,1))</f>
        <v>0</v>
      </c>
      <c r="AW101" s="64" t="n">
        <v>0</v>
      </c>
      <c r="AX101" s="64"/>
      <c r="AY101" s="186" t="n">
        <f aca="false">IF(ISBLANK(H101),50,H101)</f>
        <v>50</v>
      </c>
      <c r="AZ101" s="186" t="n">
        <f aca="false">IF(ISBLANK(K101),50,K101)</f>
        <v>50</v>
      </c>
      <c r="BA101" s="186" t="n">
        <f aca="false">IF(ISBLANK(N101),50,N101)</f>
        <v>50</v>
      </c>
      <c r="BB101" s="186" t="n">
        <f aca="false">IF(ISBLANK(Q101),50,Q101)</f>
        <v>4.75</v>
      </c>
      <c r="BC101" s="186" t="n">
        <f aca="false">IF(ISBLANK(T101),50,T101)</f>
        <v>50</v>
      </c>
      <c r="BD101" s="186" t="n">
        <f aca="false">IF(ISBLANK(W101),50,W101)</f>
        <v>50</v>
      </c>
      <c r="BE101" s="186" t="n">
        <f aca="false">IF(ISBLANK(Z101),50,Z101)</f>
        <v>4.7</v>
      </c>
      <c r="BF101" s="186" t="n">
        <f aca="false">IF(ISBLANK(AC101),50,AC101)</f>
        <v>3.655</v>
      </c>
      <c r="BG101" s="186" t="n">
        <f aca="false">IF(ISBLANK(AF101),50,AF101)</f>
        <v>50</v>
      </c>
      <c r="BH101" s="186" t="n">
        <f aca="false">IF(ISBLANK(AI101),50,AI101)</f>
        <v>50</v>
      </c>
      <c r="BI101" s="186" t="n">
        <f aca="false">IF(ISBLANK(AL101),50,AL101)</f>
        <v>50</v>
      </c>
      <c r="BJ101" s="186" t="n">
        <f aca="false">IF(ISBLANK(AO101),50,AO101)</f>
        <v>50</v>
      </c>
      <c r="BK101" s="186" t="n">
        <f aca="false">IF(ISBLANK(AR101),50,AR101)</f>
        <v>50</v>
      </c>
      <c r="BL101" s="186" t="n">
        <f aca="false">IF(ISBLANK(AU101),50,AU101)</f>
        <v>50</v>
      </c>
      <c r="BM101" s="103" t="n">
        <v>17</v>
      </c>
      <c r="BN101" s="187" t="n">
        <v>1</v>
      </c>
      <c r="BO101" s="187" t="n">
        <v>2</v>
      </c>
      <c r="BP101" s="188" t="n">
        <v>3</v>
      </c>
      <c r="BQ101" s="188"/>
    </row>
    <row r="102" s="127" customFormat="true" ht="39.95" hidden="false" customHeight="true" outlineLevel="0" collapsed="false">
      <c r="A102" s="198" t="n">
        <f aca="false">ROW()</f>
        <v>102</v>
      </c>
      <c r="B102" s="189" t="n">
        <v>67</v>
      </c>
      <c r="C102" s="129" t="s">
        <v>87</v>
      </c>
      <c r="D102" s="190" t="s">
        <v>239</v>
      </c>
      <c r="E102" s="199"/>
      <c r="F102" s="200"/>
      <c r="G102" s="193" t="s">
        <v>240</v>
      </c>
      <c r="H102" s="194" t="n">
        <v>11.5</v>
      </c>
      <c r="I102" s="195" t="n">
        <f aca="false">IF(ISBLANK(H102),0,RANK(H102,AY102:BL102,1))</f>
        <v>1</v>
      </c>
      <c r="J102" s="193" t="n">
        <v>0</v>
      </c>
      <c r="K102" s="194"/>
      <c r="L102" s="195" t="n">
        <f aca="false">IF(ISBLANK(K102),0,RANK(K102,AY102:BL102,1))</f>
        <v>0</v>
      </c>
      <c r="M102" s="193"/>
      <c r="N102" s="194"/>
      <c r="O102" s="195" t="n">
        <f aca="false">IF(ISBLANK(N102),0,RANK(N102,AY102:BL102,1))</f>
        <v>0</v>
      </c>
      <c r="P102" s="193" t="s">
        <v>241</v>
      </c>
      <c r="Q102" s="194" t="n">
        <v>14.95</v>
      </c>
      <c r="R102" s="195" t="n">
        <f aca="false">IF(ISBLANK(Q102),0,RANK(Q102,AY102:BL102,1))</f>
        <v>2</v>
      </c>
      <c r="S102" s="193"/>
      <c r="T102" s="194"/>
      <c r="U102" s="195" t="n">
        <f aca="false">IF(ISBLANK(T102),0,RANK(T102,AY102:BL102,1))</f>
        <v>0</v>
      </c>
      <c r="V102" s="193"/>
      <c r="W102" s="194"/>
      <c r="X102" s="195" t="n">
        <f aca="false">IF(ISBLANK(W102),0,RANK(W102,AY102:BL102,1))</f>
        <v>0</v>
      </c>
      <c r="Y102" s="193" t="n">
        <v>0</v>
      </c>
      <c r="Z102" s="194"/>
      <c r="AA102" s="195" t="n">
        <f aca="false">IF(ISBLANK(Z102),0,RANK(Z102,AY102:BL102,1))</f>
        <v>0</v>
      </c>
      <c r="AB102" s="193" t="s">
        <v>242</v>
      </c>
      <c r="AC102" s="194" t="n">
        <v>15.57</v>
      </c>
      <c r="AD102" s="195" t="n">
        <f aca="false">IF(ISBLANK(AC102),0,RANK(AC102,AY102:BL102,1))</f>
        <v>3</v>
      </c>
      <c r="AE102" s="193"/>
      <c r="AF102" s="194"/>
      <c r="AG102" s="195" t="n">
        <f aca="false">IF(ISBLANK(AF102),0,RANK(AF102,AY102:BL102,1))</f>
        <v>0</v>
      </c>
      <c r="AH102" s="193"/>
      <c r="AI102" s="194"/>
      <c r="AJ102" s="195" t="n">
        <f aca="false">IF(ISBLANK(AI102),0,RANK(AI102,AY102:BL102,1))</f>
        <v>0</v>
      </c>
      <c r="AK102" s="193"/>
      <c r="AL102" s="194"/>
      <c r="AM102" s="195" t="n">
        <f aca="false">IF(ISBLANK(AL102),0,RANK(AL102,AY102:BL102,1))</f>
        <v>0</v>
      </c>
      <c r="AN102" s="193"/>
      <c r="AO102" s="194"/>
      <c r="AP102" s="195" t="n">
        <f aca="false">IF(ISBLANK(AO102),0,RANK(AO102,AY102:BL102,1))</f>
        <v>0</v>
      </c>
      <c r="AQ102" s="193"/>
      <c r="AR102" s="194"/>
      <c r="AS102" s="195" t="n">
        <f aca="false">IF(ISBLANK(AR102),0,RANK(AR102,AY102:BL102,1))</f>
        <v>0</v>
      </c>
      <c r="AT102" s="193"/>
      <c r="AU102" s="194"/>
      <c r="AV102" s="195" t="n">
        <f aca="false">IF(ISBLANK(AU102),0,RANK(AU102,AY102:BL102,1))</f>
        <v>0</v>
      </c>
      <c r="AW102" s="64" t="n">
        <v>0</v>
      </c>
      <c r="AX102" s="64"/>
      <c r="AY102" s="186" t="n">
        <f aca="false">IF(ISBLANK(H102),50,H102)</f>
        <v>11.5</v>
      </c>
      <c r="AZ102" s="186" t="n">
        <f aca="false">IF(ISBLANK(K102),50,K102)</f>
        <v>50</v>
      </c>
      <c r="BA102" s="186" t="n">
        <f aca="false">IF(ISBLANK(N102),50,N102)</f>
        <v>50</v>
      </c>
      <c r="BB102" s="186" t="n">
        <f aca="false">IF(ISBLANK(Q102),50,Q102)</f>
        <v>14.95</v>
      </c>
      <c r="BC102" s="186" t="n">
        <f aca="false">IF(ISBLANK(T102),50,T102)</f>
        <v>50</v>
      </c>
      <c r="BD102" s="186" t="n">
        <f aca="false">IF(ISBLANK(W102),50,W102)</f>
        <v>50</v>
      </c>
      <c r="BE102" s="186" t="n">
        <f aca="false">IF(ISBLANK(Z102),50,Z102)</f>
        <v>50</v>
      </c>
      <c r="BF102" s="186" t="n">
        <f aca="false">IF(ISBLANK(AC102),50,AC102)</f>
        <v>15.57</v>
      </c>
      <c r="BG102" s="186" t="n">
        <f aca="false">IF(ISBLANK(AF102),50,AF102)</f>
        <v>50</v>
      </c>
      <c r="BH102" s="186" t="n">
        <f aca="false">IF(ISBLANK(AI102),50,AI102)</f>
        <v>50</v>
      </c>
      <c r="BI102" s="186" t="n">
        <f aca="false">IF(ISBLANK(AL102),50,AL102)</f>
        <v>50</v>
      </c>
      <c r="BJ102" s="186" t="n">
        <f aca="false">IF(ISBLANK(AO102),50,AO102)</f>
        <v>50</v>
      </c>
      <c r="BK102" s="186" t="n">
        <f aca="false">IF(ISBLANK(AR102),50,AR102)</f>
        <v>50</v>
      </c>
      <c r="BL102" s="186" t="n">
        <f aca="false">IF(ISBLANK(AU102),50,AU102)</f>
        <v>50</v>
      </c>
      <c r="BM102" s="103" t="n">
        <v>17</v>
      </c>
      <c r="BN102" s="187" t="n">
        <v>1</v>
      </c>
      <c r="BO102" s="187" t="n">
        <v>2</v>
      </c>
      <c r="BP102" s="188" t="n">
        <v>3</v>
      </c>
      <c r="BQ102" s="188"/>
    </row>
    <row r="103" s="127" customFormat="true" ht="39.95" hidden="false" customHeight="true" outlineLevel="0" collapsed="false">
      <c r="A103" s="198" t="n">
        <f aca="false">ROW()</f>
        <v>103</v>
      </c>
      <c r="B103" s="189" t="n">
        <v>68</v>
      </c>
      <c r="C103" s="189" t="n">
        <v>0</v>
      </c>
      <c r="D103" s="238" t="s">
        <v>243</v>
      </c>
      <c r="E103" s="199"/>
      <c r="F103" s="200"/>
      <c r="G103" s="193" t="s">
        <v>244</v>
      </c>
      <c r="H103" s="194" t="n">
        <v>4.049</v>
      </c>
      <c r="I103" s="195" t="n">
        <f aca="false">IF(ISBLANK(H103),0,RANK(H103,AY103:BL103,1))</f>
        <v>1</v>
      </c>
      <c r="J103" s="193" t="n">
        <v>0</v>
      </c>
      <c r="K103" s="194"/>
      <c r="L103" s="195" t="n">
        <f aca="false">IF(ISBLANK(K103),0,RANK(K103,AY103:BL103,1))</f>
        <v>0</v>
      </c>
      <c r="M103" s="193"/>
      <c r="N103" s="194"/>
      <c r="O103" s="195" t="n">
        <f aca="false">IF(ISBLANK(N103),0,RANK(N103,AY103:BL103,1))</f>
        <v>0</v>
      </c>
      <c r="P103" s="193" t="s">
        <v>245</v>
      </c>
      <c r="Q103" s="194" t="n">
        <v>4.05</v>
      </c>
      <c r="R103" s="195" t="n">
        <f aca="false">IF(ISBLANK(Q103),0,RANK(Q103,AY103:BL103,1))</f>
        <v>2</v>
      </c>
      <c r="S103" s="193"/>
      <c r="T103" s="194"/>
      <c r="U103" s="195" t="n">
        <f aca="false">IF(ISBLANK(T103),0,RANK(T103,AY103:BL103,1))</f>
        <v>0</v>
      </c>
      <c r="V103" s="193"/>
      <c r="W103" s="194"/>
      <c r="X103" s="195" t="n">
        <f aca="false">IF(ISBLANK(W103),0,RANK(W103,AY103:BL103,1))</f>
        <v>0</v>
      </c>
      <c r="Y103" s="193" t="n">
        <v>0</v>
      </c>
      <c r="Z103" s="194"/>
      <c r="AA103" s="195" t="n">
        <f aca="false">IF(ISBLANK(Z103),0,RANK(Z103,AY103:BL103,1))</f>
        <v>0</v>
      </c>
      <c r="AB103" s="193" t="s">
        <v>246</v>
      </c>
      <c r="AC103" s="194" t="n">
        <v>5.083</v>
      </c>
      <c r="AD103" s="195" t="n">
        <f aca="false">IF(ISBLANK(AC103),0,RANK(AC103,AY103:BL103,1))</f>
        <v>3</v>
      </c>
      <c r="AE103" s="193"/>
      <c r="AF103" s="194"/>
      <c r="AG103" s="195" t="n">
        <f aca="false">IF(ISBLANK(AF103),0,RANK(AF103,AY103:BL103,1))</f>
        <v>0</v>
      </c>
      <c r="AH103" s="193"/>
      <c r="AI103" s="194"/>
      <c r="AJ103" s="195" t="n">
        <f aca="false">IF(ISBLANK(AI103),0,RANK(AI103,AY103:BL103,1))</f>
        <v>0</v>
      </c>
      <c r="AK103" s="193"/>
      <c r="AL103" s="194"/>
      <c r="AM103" s="195" t="n">
        <f aca="false">IF(ISBLANK(AL103),0,RANK(AL103,AY103:BL103,1))</f>
        <v>0</v>
      </c>
      <c r="AN103" s="193"/>
      <c r="AO103" s="194"/>
      <c r="AP103" s="195" t="n">
        <f aca="false">IF(ISBLANK(AO103),0,RANK(AO103,AY103:BL103,1))</f>
        <v>0</v>
      </c>
      <c r="AQ103" s="193"/>
      <c r="AR103" s="194"/>
      <c r="AS103" s="195" t="n">
        <f aca="false">IF(ISBLANK(AR103),0,RANK(AR103,AY103:BL103,1))</f>
        <v>0</v>
      </c>
      <c r="AT103" s="193"/>
      <c r="AU103" s="194"/>
      <c r="AV103" s="195" t="n">
        <f aca="false">IF(ISBLANK(AU103),0,RANK(AU103,AY103:BL103,1))</f>
        <v>0</v>
      </c>
      <c r="AW103" s="64" t="n">
        <v>0</v>
      </c>
      <c r="AX103" s="64"/>
      <c r="AY103" s="186" t="n">
        <f aca="false">IF(ISBLANK(H103),50,H103)</f>
        <v>4.049</v>
      </c>
      <c r="AZ103" s="186" t="n">
        <f aca="false">IF(ISBLANK(K103),50,K103)</f>
        <v>50</v>
      </c>
      <c r="BA103" s="186" t="n">
        <f aca="false">IF(ISBLANK(N103),50,N103)</f>
        <v>50</v>
      </c>
      <c r="BB103" s="186" t="n">
        <f aca="false">IF(ISBLANK(Q103),50,Q103)</f>
        <v>4.05</v>
      </c>
      <c r="BC103" s="186" t="n">
        <f aca="false">IF(ISBLANK(T103),50,T103)</f>
        <v>50</v>
      </c>
      <c r="BD103" s="186" t="n">
        <f aca="false">IF(ISBLANK(W103),50,W103)</f>
        <v>50</v>
      </c>
      <c r="BE103" s="186" t="n">
        <f aca="false">IF(ISBLANK(Z103),50,Z103)</f>
        <v>50</v>
      </c>
      <c r="BF103" s="186" t="n">
        <f aca="false">IF(ISBLANK(AC103),50,AC103)</f>
        <v>5.083</v>
      </c>
      <c r="BG103" s="186" t="n">
        <f aca="false">IF(ISBLANK(AF103),50,AF103)</f>
        <v>50</v>
      </c>
      <c r="BH103" s="186" t="n">
        <f aca="false">IF(ISBLANK(AI103),50,AI103)</f>
        <v>50</v>
      </c>
      <c r="BI103" s="186" t="n">
        <f aca="false">IF(ISBLANK(AL103),50,AL103)</f>
        <v>50</v>
      </c>
      <c r="BJ103" s="186" t="n">
        <f aca="false">IF(ISBLANK(AO103),50,AO103)</f>
        <v>50</v>
      </c>
      <c r="BK103" s="186" t="n">
        <f aca="false">IF(ISBLANK(AR103),50,AR103)</f>
        <v>50</v>
      </c>
      <c r="BL103" s="186" t="n">
        <f aca="false">IF(ISBLANK(AU103),50,AU103)</f>
        <v>50</v>
      </c>
      <c r="BM103" s="103" t="n">
        <v>17</v>
      </c>
      <c r="BN103" s="187" t="n">
        <v>1</v>
      </c>
      <c r="BO103" s="187" t="n">
        <v>2</v>
      </c>
      <c r="BP103" s="188" t="n">
        <v>3</v>
      </c>
      <c r="BQ103" s="188"/>
    </row>
    <row r="104" s="127" customFormat="true" ht="39.95" hidden="false" customHeight="true" outlineLevel="0" collapsed="false">
      <c r="A104" s="198" t="n">
        <f aca="false">ROW()</f>
        <v>104</v>
      </c>
      <c r="B104" s="189" t="n">
        <v>69</v>
      </c>
      <c r="C104" s="189" t="n">
        <v>0</v>
      </c>
      <c r="D104" s="238" t="s">
        <v>247</v>
      </c>
      <c r="E104" s="199"/>
      <c r="F104" s="200"/>
      <c r="G104" s="193" t="s">
        <v>248</v>
      </c>
      <c r="H104" s="194" t="n">
        <v>4.777</v>
      </c>
      <c r="I104" s="195" t="n">
        <f aca="false">IF(ISBLANK(H104),0,RANK(H104,AY104:BL104,1))</f>
        <v>3</v>
      </c>
      <c r="J104" s="193" t="n">
        <v>0</v>
      </c>
      <c r="K104" s="194"/>
      <c r="L104" s="195" t="n">
        <f aca="false">IF(ISBLANK(K104),0,RANK(K104,AY104:BL104,1))</f>
        <v>0</v>
      </c>
      <c r="M104" s="193"/>
      <c r="N104" s="194"/>
      <c r="O104" s="195" t="n">
        <f aca="false">IF(ISBLANK(N104),0,RANK(N104,AY104:BL104,1))</f>
        <v>0</v>
      </c>
      <c r="P104" s="193" t="s">
        <v>249</v>
      </c>
      <c r="Q104" s="194" t="n">
        <v>2.85</v>
      </c>
      <c r="R104" s="195" t="n">
        <f aca="false">IF(ISBLANK(Q104),0,RANK(Q104,AY104:BL104,1))</f>
        <v>1</v>
      </c>
      <c r="S104" s="193"/>
      <c r="T104" s="194"/>
      <c r="U104" s="195" t="n">
        <f aca="false">IF(ISBLANK(T104),0,RANK(T104,AY104:BL104,1))</f>
        <v>0</v>
      </c>
      <c r="V104" s="193"/>
      <c r="W104" s="194"/>
      <c r="X104" s="195" t="n">
        <f aca="false">IF(ISBLANK(W104),0,RANK(W104,AY104:BL104,1))</f>
        <v>0</v>
      </c>
      <c r="Y104" s="193" t="n">
        <v>0</v>
      </c>
      <c r="Z104" s="194"/>
      <c r="AA104" s="195" t="n">
        <f aca="false">IF(ISBLANK(Z104),0,RANK(Z104,AY104:BL104,1))</f>
        <v>0</v>
      </c>
      <c r="AB104" s="193" t="s">
        <v>250</v>
      </c>
      <c r="AC104" s="194" t="n">
        <v>3.248</v>
      </c>
      <c r="AD104" s="195" t="n">
        <f aca="false">IF(ISBLANK(AC104),0,RANK(AC104,AY104:BL104,1))</f>
        <v>2</v>
      </c>
      <c r="AE104" s="193"/>
      <c r="AF104" s="194"/>
      <c r="AG104" s="195" t="n">
        <f aca="false">IF(ISBLANK(AF104),0,RANK(AF104,AY104:BL104,1))</f>
        <v>0</v>
      </c>
      <c r="AH104" s="193"/>
      <c r="AI104" s="194"/>
      <c r="AJ104" s="195" t="n">
        <f aca="false">IF(ISBLANK(AI104),0,RANK(AI104,AY104:BL104,1))</f>
        <v>0</v>
      </c>
      <c r="AK104" s="193"/>
      <c r="AL104" s="194"/>
      <c r="AM104" s="195" t="n">
        <f aca="false">IF(ISBLANK(AL104),0,RANK(AL104,AY104:BL104,1))</f>
        <v>0</v>
      </c>
      <c r="AN104" s="193"/>
      <c r="AO104" s="194"/>
      <c r="AP104" s="195" t="n">
        <f aca="false">IF(ISBLANK(AO104),0,RANK(AO104,AY104:BL104,1))</f>
        <v>0</v>
      </c>
      <c r="AQ104" s="193"/>
      <c r="AR104" s="194"/>
      <c r="AS104" s="195" t="n">
        <f aca="false">IF(ISBLANK(AR104),0,RANK(AR104,AY104:BL104,1))</f>
        <v>0</v>
      </c>
      <c r="AT104" s="193"/>
      <c r="AU104" s="194"/>
      <c r="AV104" s="195" t="n">
        <f aca="false">IF(ISBLANK(AU104),0,RANK(AU104,AY104:BL104,1))</f>
        <v>0</v>
      </c>
      <c r="AW104" s="64" t="n">
        <v>0</v>
      </c>
      <c r="AX104" s="64"/>
      <c r="AY104" s="186" t="n">
        <f aca="false">IF(ISBLANK(H104),50,H104)</f>
        <v>4.777</v>
      </c>
      <c r="AZ104" s="186" t="n">
        <f aca="false">IF(ISBLANK(K104),50,K104)</f>
        <v>50</v>
      </c>
      <c r="BA104" s="186" t="n">
        <f aca="false">IF(ISBLANK(N104),50,N104)</f>
        <v>50</v>
      </c>
      <c r="BB104" s="186" t="n">
        <f aca="false">IF(ISBLANK(Q104),50,Q104)</f>
        <v>2.85</v>
      </c>
      <c r="BC104" s="186" t="n">
        <f aca="false">IF(ISBLANK(T104),50,T104)</f>
        <v>50</v>
      </c>
      <c r="BD104" s="186" t="n">
        <f aca="false">IF(ISBLANK(W104),50,W104)</f>
        <v>50</v>
      </c>
      <c r="BE104" s="186" t="n">
        <f aca="false">IF(ISBLANK(Z104),50,Z104)</f>
        <v>50</v>
      </c>
      <c r="BF104" s="186" t="n">
        <f aca="false">IF(ISBLANK(AC104),50,AC104)</f>
        <v>3.248</v>
      </c>
      <c r="BG104" s="186" t="n">
        <f aca="false">IF(ISBLANK(AF104),50,AF104)</f>
        <v>50</v>
      </c>
      <c r="BH104" s="186" t="n">
        <f aca="false">IF(ISBLANK(AI104),50,AI104)</f>
        <v>50</v>
      </c>
      <c r="BI104" s="186" t="n">
        <f aca="false">IF(ISBLANK(AL104),50,AL104)</f>
        <v>50</v>
      </c>
      <c r="BJ104" s="186" t="n">
        <f aca="false">IF(ISBLANK(AO104),50,AO104)</f>
        <v>50</v>
      </c>
      <c r="BK104" s="186" t="n">
        <f aca="false">IF(ISBLANK(AR104),50,AR104)</f>
        <v>50</v>
      </c>
      <c r="BL104" s="186" t="n">
        <f aca="false">IF(ISBLANK(AU104),50,AU104)</f>
        <v>50</v>
      </c>
      <c r="BM104" s="103" t="n">
        <v>17</v>
      </c>
      <c r="BN104" s="187" t="n">
        <v>1</v>
      </c>
      <c r="BO104" s="187" t="n">
        <v>2</v>
      </c>
      <c r="BP104" s="188" t="n">
        <v>3</v>
      </c>
      <c r="BQ104" s="188"/>
    </row>
    <row r="105" s="127" customFormat="true" ht="39.95" hidden="false" customHeight="true" outlineLevel="0" collapsed="false">
      <c r="A105" s="198" t="n">
        <f aca="false">ROW()</f>
        <v>105</v>
      </c>
      <c r="B105" s="189" t="n">
        <v>0</v>
      </c>
      <c r="C105" s="189" t="n">
        <v>0</v>
      </c>
      <c r="D105" s="238"/>
      <c r="E105" s="199"/>
      <c r="F105" s="200"/>
      <c r="G105" s="193" t="n">
        <v>0</v>
      </c>
      <c r="H105" s="194"/>
      <c r="I105" s="195" t="n">
        <f aca="false">IF(ISBLANK(H105),0,RANK(H105,AY105:BL105,1))</f>
        <v>0</v>
      </c>
      <c r="J105" s="193" t="n">
        <v>0</v>
      </c>
      <c r="K105" s="194"/>
      <c r="L105" s="195" t="n">
        <f aca="false">IF(ISBLANK(K105),0,RANK(K105,AY105:BL105,1))</f>
        <v>0</v>
      </c>
      <c r="M105" s="193"/>
      <c r="N105" s="194"/>
      <c r="O105" s="195" t="n">
        <f aca="false">IF(ISBLANK(N105),0,RANK(N105,AY105:BL105,1))</f>
        <v>0</v>
      </c>
      <c r="P105" s="193" t="n">
        <v>0</v>
      </c>
      <c r="Q105" s="194"/>
      <c r="R105" s="195" t="n">
        <f aca="false">IF(ISBLANK(Q105),0,RANK(Q105,AY105:BL105,1))</f>
        <v>0</v>
      </c>
      <c r="S105" s="193"/>
      <c r="T105" s="194"/>
      <c r="U105" s="195" t="n">
        <f aca="false">IF(ISBLANK(T105),0,RANK(T105,AY105:BL105,1))</f>
        <v>0</v>
      </c>
      <c r="V105" s="193"/>
      <c r="W105" s="194"/>
      <c r="X105" s="195" t="n">
        <f aca="false">IF(ISBLANK(W105),0,RANK(W105,AY105:BL105,1))</f>
        <v>0</v>
      </c>
      <c r="Y105" s="193" t="n">
        <v>0</v>
      </c>
      <c r="Z105" s="194"/>
      <c r="AA105" s="195" t="n">
        <f aca="false">IF(ISBLANK(Z105),0,RANK(Z105,AY105:BL105,1))</f>
        <v>0</v>
      </c>
      <c r="AB105" s="193" t="n">
        <v>0</v>
      </c>
      <c r="AC105" s="194"/>
      <c r="AD105" s="195" t="n">
        <f aca="false">IF(ISBLANK(AC105),0,RANK(AC105,AY105:BL105,1))</f>
        <v>0</v>
      </c>
      <c r="AE105" s="193"/>
      <c r="AF105" s="194"/>
      <c r="AG105" s="195" t="n">
        <f aca="false">IF(ISBLANK(AF105),0,RANK(AF105,AY105:BL105,1))</f>
        <v>0</v>
      </c>
      <c r="AH105" s="193"/>
      <c r="AI105" s="194"/>
      <c r="AJ105" s="195" t="n">
        <f aca="false">IF(ISBLANK(AI105),0,RANK(AI105,AY105:BL105,1))</f>
        <v>0</v>
      </c>
      <c r="AK105" s="193"/>
      <c r="AL105" s="194"/>
      <c r="AM105" s="195" t="n">
        <f aca="false">IF(ISBLANK(AL105),0,RANK(AL105,AY105:BL105,1))</f>
        <v>0</v>
      </c>
      <c r="AN105" s="193"/>
      <c r="AO105" s="194"/>
      <c r="AP105" s="195" t="n">
        <f aca="false">IF(ISBLANK(AO105),0,RANK(AO105,AY105:BL105,1))</f>
        <v>0</v>
      </c>
      <c r="AQ105" s="193"/>
      <c r="AR105" s="194"/>
      <c r="AS105" s="195" t="n">
        <f aca="false">IF(ISBLANK(AR105),0,RANK(AR105,AY105:BL105,1))</f>
        <v>0</v>
      </c>
      <c r="AT105" s="193"/>
      <c r="AU105" s="194"/>
      <c r="AV105" s="195" t="n">
        <f aca="false">IF(ISBLANK(AU105),0,RANK(AU105,AY105:BL105,1))</f>
        <v>0</v>
      </c>
      <c r="AW105" s="64" t="n">
        <v>0</v>
      </c>
      <c r="AX105" s="64"/>
      <c r="AY105" s="186" t="n">
        <f aca="false">IF(ISBLANK(H105),50,H105)</f>
        <v>50</v>
      </c>
      <c r="AZ105" s="186" t="n">
        <f aca="false">IF(ISBLANK(K105),50,K105)</f>
        <v>50</v>
      </c>
      <c r="BA105" s="186" t="n">
        <f aca="false">IF(ISBLANK(N105),50,N105)</f>
        <v>50</v>
      </c>
      <c r="BB105" s="186" t="n">
        <f aca="false">IF(ISBLANK(Q105),50,Q105)</f>
        <v>50</v>
      </c>
      <c r="BC105" s="186" t="n">
        <f aca="false">IF(ISBLANK(T105),50,T105)</f>
        <v>50</v>
      </c>
      <c r="BD105" s="186" t="n">
        <f aca="false">IF(ISBLANK(W105),50,W105)</f>
        <v>50</v>
      </c>
      <c r="BE105" s="186" t="n">
        <f aca="false">IF(ISBLANK(Z105),50,Z105)</f>
        <v>50</v>
      </c>
      <c r="BF105" s="186" t="n">
        <f aca="false">IF(ISBLANK(AC105),50,AC105)</f>
        <v>50</v>
      </c>
      <c r="BG105" s="186" t="n">
        <f aca="false">IF(ISBLANK(AF105),50,AF105)</f>
        <v>50</v>
      </c>
      <c r="BH105" s="186" t="n">
        <f aca="false">IF(ISBLANK(AI105),50,AI105)</f>
        <v>50</v>
      </c>
      <c r="BI105" s="186" t="n">
        <f aca="false">IF(ISBLANK(AL105),50,AL105)</f>
        <v>50</v>
      </c>
      <c r="BJ105" s="186" t="n">
        <f aca="false">IF(ISBLANK(AO105),50,AO105)</f>
        <v>50</v>
      </c>
      <c r="BK105" s="186" t="n">
        <f aca="false">IF(ISBLANK(AR105),50,AR105)</f>
        <v>50</v>
      </c>
      <c r="BL105" s="186" t="n">
        <f aca="false">IF(ISBLANK(AU105),50,AU105)</f>
        <v>50</v>
      </c>
      <c r="BM105" s="103" t="n">
        <v>17</v>
      </c>
      <c r="BN105" s="187" t="n">
        <v>1</v>
      </c>
      <c r="BO105" s="187" t="n">
        <v>2</v>
      </c>
      <c r="BP105" s="188" t="n">
        <v>3</v>
      </c>
      <c r="BQ105" s="188"/>
    </row>
    <row r="106" s="127" customFormat="true" ht="39.95" hidden="false" customHeight="true" outlineLevel="0" collapsed="false">
      <c r="A106" s="198" t="n">
        <f aca="false">ROW()</f>
        <v>106</v>
      </c>
      <c r="B106" s="189" t="n">
        <v>0</v>
      </c>
      <c r="C106" s="189" t="n">
        <v>0</v>
      </c>
      <c r="D106" s="196" t="s">
        <v>251</v>
      </c>
      <c r="E106" s="197"/>
      <c r="F106" s="197"/>
      <c r="G106" s="193" t="n">
        <v>0</v>
      </c>
      <c r="H106" s="194"/>
      <c r="I106" s="195" t="n">
        <f aca="false">IF(ISBLANK(H106),0,RANK(H106,AY106:BL106,1))</f>
        <v>0</v>
      </c>
      <c r="J106" s="193" t="n">
        <v>0</v>
      </c>
      <c r="K106" s="194"/>
      <c r="L106" s="195" t="n">
        <f aca="false">IF(ISBLANK(K106),0,RANK(K106,AY106:BL106,1))</f>
        <v>0</v>
      </c>
      <c r="M106" s="193"/>
      <c r="N106" s="194"/>
      <c r="O106" s="195" t="n">
        <f aca="false">IF(ISBLANK(N106),0,RANK(N106,AY106:BL106,1))</f>
        <v>0</v>
      </c>
      <c r="P106" s="193" t="n">
        <v>0</v>
      </c>
      <c r="Q106" s="194"/>
      <c r="R106" s="195" t="n">
        <f aca="false">IF(ISBLANK(Q106),0,RANK(Q106,AY106:BL106,1))</f>
        <v>0</v>
      </c>
      <c r="S106" s="193"/>
      <c r="T106" s="194"/>
      <c r="U106" s="195" t="n">
        <f aca="false">IF(ISBLANK(T106),0,RANK(T106,AY106:BL106,1))</f>
        <v>0</v>
      </c>
      <c r="V106" s="193"/>
      <c r="W106" s="194"/>
      <c r="X106" s="195" t="n">
        <f aca="false">IF(ISBLANK(W106),0,RANK(W106,AY106:BL106,1))</f>
        <v>0</v>
      </c>
      <c r="Y106" s="193" t="n">
        <v>0</v>
      </c>
      <c r="Z106" s="194"/>
      <c r="AA106" s="195" t="n">
        <f aca="false">IF(ISBLANK(Z106),0,RANK(Z106,AY106:BL106,1))</f>
        <v>0</v>
      </c>
      <c r="AB106" s="193" t="n">
        <v>0</v>
      </c>
      <c r="AC106" s="194"/>
      <c r="AD106" s="195" t="n">
        <f aca="false">IF(ISBLANK(AC106),0,RANK(AC106,AY106:BL106,1))</f>
        <v>0</v>
      </c>
      <c r="AE106" s="193"/>
      <c r="AF106" s="194"/>
      <c r="AG106" s="195" t="n">
        <f aca="false">IF(ISBLANK(AF106),0,RANK(AF106,AY106:BL106,1))</f>
        <v>0</v>
      </c>
      <c r="AH106" s="193"/>
      <c r="AI106" s="194"/>
      <c r="AJ106" s="195" t="n">
        <f aca="false">IF(ISBLANK(AI106),0,RANK(AI106,AY106:BL106,1))</f>
        <v>0</v>
      </c>
      <c r="AK106" s="193"/>
      <c r="AL106" s="194"/>
      <c r="AM106" s="195" t="n">
        <f aca="false">IF(ISBLANK(AL106),0,RANK(AL106,AY106:BL106,1))</f>
        <v>0</v>
      </c>
      <c r="AN106" s="193"/>
      <c r="AO106" s="194"/>
      <c r="AP106" s="195" t="n">
        <f aca="false">IF(ISBLANK(AO106),0,RANK(AO106,AY106:BL106,1))</f>
        <v>0</v>
      </c>
      <c r="AQ106" s="193"/>
      <c r="AR106" s="194"/>
      <c r="AS106" s="195" t="n">
        <f aca="false">IF(ISBLANK(AR106),0,RANK(AR106,AY106:BL106,1))</f>
        <v>0</v>
      </c>
      <c r="AT106" s="193"/>
      <c r="AU106" s="194"/>
      <c r="AV106" s="195" t="n">
        <f aca="false">IF(ISBLANK(AU106),0,RANK(AU106,AY106:BL106,1))</f>
        <v>0</v>
      </c>
      <c r="AW106" s="64" t="n">
        <v>0</v>
      </c>
      <c r="AX106" s="64"/>
      <c r="AY106" s="186" t="n">
        <f aca="false">IF(ISBLANK(H106),50,H106)</f>
        <v>50</v>
      </c>
      <c r="AZ106" s="186" t="n">
        <f aca="false">IF(ISBLANK(K106),50,K106)</f>
        <v>50</v>
      </c>
      <c r="BA106" s="186" t="n">
        <f aca="false">IF(ISBLANK(N106),50,N106)</f>
        <v>50</v>
      </c>
      <c r="BB106" s="186" t="n">
        <f aca="false">IF(ISBLANK(Q106),50,Q106)</f>
        <v>50</v>
      </c>
      <c r="BC106" s="186" t="n">
        <f aca="false">IF(ISBLANK(T106),50,T106)</f>
        <v>50</v>
      </c>
      <c r="BD106" s="186" t="n">
        <f aca="false">IF(ISBLANK(W106),50,W106)</f>
        <v>50</v>
      </c>
      <c r="BE106" s="186" t="n">
        <f aca="false">IF(ISBLANK(Z106),50,Z106)</f>
        <v>50</v>
      </c>
      <c r="BF106" s="186" t="n">
        <f aca="false">IF(ISBLANK(AC106),50,AC106)</f>
        <v>50</v>
      </c>
      <c r="BG106" s="186" t="n">
        <f aca="false">IF(ISBLANK(AF106),50,AF106)</f>
        <v>50</v>
      </c>
      <c r="BH106" s="186" t="n">
        <f aca="false">IF(ISBLANK(AI106),50,AI106)</f>
        <v>50</v>
      </c>
      <c r="BI106" s="186" t="n">
        <f aca="false">IF(ISBLANK(AL106),50,AL106)</f>
        <v>50</v>
      </c>
      <c r="BJ106" s="186" t="n">
        <f aca="false">IF(ISBLANK(AO106),50,AO106)</f>
        <v>50</v>
      </c>
      <c r="BK106" s="186" t="n">
        <f aca="false">IF(ISBLANK(AR106),50,AR106)</f>
        <v>50</v>
      </c>
      <c r="BL106" s="186" t="n">
        <f aca="false">IF(ISBLANK(AU106),50,AU106)</f>
        <v>50</v>
      </c>
      <c r="BM106" s="103" t="n">
        <v>17</v>
      </c>
      <c r="BN106" s="187" t="n">
        <v>1</v>
      </c>
      <c r="BO106" s="187" t="n">
        <v>2</v>
      </c>
      <c r="BP106" s="188" t="n">
        <v>3</v>
      </c>
      <c r="BQ106" s="188"/>
    </row>
    <row r="107" s="127" customFormat="true" ht="39.95" hidden="false" customHeight="true" outlineLevel="0" collapsed="false">
      <c r="A107" s="198" t="n">
        <f aca="false">ROW()</f>
        <v>107</v>
      </c>
      <c r="B107" s="189" t="n">
        <v>70</v>
      </c>
      <c r="C107" s="189" t="n">
        <v>0</v>
      </c>
      <c r="D107" s="238" t="s">
        <v>252</v>
      </c>
      <c r="E107" s="199"/>
      <c r="F107" s="200"/>
      <c r="G107" s="193" t="n">
        <v>0</v>
      </c>
      <c r="H107" s="194"/>
      <c r="I107" s="195" t="n">
        <f aca="false">IF(ISBLANK(H107),0,RANK(H107,AY107:BL107,1))</f>
        <v>0</v>
      </c>
      <c r="J107" s="193" t="n">
        <v>0</v>
      </c>
      <c r="K107" s="194"/>
      <c r="L107" s="195" t="n">
        <f aca="false">IF(ISBLANK(K107),0,RANK(K107,AY107:BL107,1))</f>
        <v>0</v>
      </c>
      <c r="M107" s="193"/>
      <c r="N107" s="194"/>
      <c r="O107" s="195" t="n">
        <f aca="false">IF(ISBLANK(N107),0,RANK(N107,AY107:BL107,1))</f>
        <v>0</v>
      </c>
      <c r="P107" s="193" t="n">
        <v>0</v>
      </c>
      <c r="Q107" s="194"/>
      <c r="R107" s="195" t="n">
        <f aca="false">IF(ISBLANK(Q107),0,RANK(Q107,AY107:BL107,1))</f>
        <v>0</v>
      </c>
      <c r="S107" s="193"/>
      <c r="T107" s="194"/>
      <c r="U107" s="195" t="n">
        <f aca="false">IF(ISBLANK(T107),0,RANK(T107,AY107:BL107,1))</f>
        <v>0</v>
      </c>
      <c r="V107" s="193"/>
      <c r="W107" s="194"/>
      <c r="X107" s="195" t="n">
        <f aca="false">IF(ISBLANK(W107),0,RANK(W107,AY107:BL107,1))</f>
        <v>0</v>
      </c>
      <c r="Y107" s="193" t="n">
        <v>16070</v>
      </c>
      <c r="Z107" s="194" t="n">
        <v>6.65</v>
      </c>
      <c r="AA107" s="195" t="n">
        <f aca="false">IF(ISBLANK(Z107),0,RANK(Z107,AY107:BL107,1))</f>
        <v>1</v>
      </c>
      <c r="AB107" s="193" t="n">
        <v>0</v>
      </c>
      <c r="AC107" s="194"/>
      <c r="AD107" s="195" t="n">
        <f aca="false">IF(ISBLANK(AC107),0,RANK(AC107,AY107:BL107,1))</f>
        <v>0</v>
      </c>
      <c r="AE107" s="193"/>
      <c r="AF107" s="194"/>
      <c r="AG107" s="195" t="n">
        <f aca="false">IF(ISBLANK(AF107),0,RANK(AF107,AY107:BL107,1))</f>
        <v>0</v>
      </c>
      <c r="AH107" s="193"/>
      <c r="AI107" s="194"/>
      <c r="AJ107" s="195" t="n">
        <f aca="false">IF(ISBLANK(AI107),0,RANK(AI107,AY107:BL107,1))</f>
        <v>0</v>
      </c>
      <c r="AK107" s="193"/>
      <c r="AL107" s="194"/>
      <c r="AM107" s="195" t="n">
        <f aca="false">IF(ISBLANK(AL107),0,RANK(AL107,AY107:BL107,1))</f>
        <v>0</v>
      </c>
      <c r="AN107" s="193"/>
      <c r="AO107" s="194"/>
      <c r="AP107" s="195" t="n">
        <f aca="false">IF(ISBLANK(AO107),0,RANK(AO107,AY107:BL107,1))</f>
        <v>0</v>
      </c>
      <c r="AQ107" s="193"/>
      <c r="AR107" s="194"/>
      <c r="AS107" s="195" t="n">
        <f aca="false">IF(ISBLANK(AR107),0,RANK(AR107,AY107:BL107,1))</f>
        <v>0</v>
      </c>
      <c r="AT107" s="193"/>
      <c r="AU107" s="194"/>
      <c r="AV107" s="195" t="n">
        <f aca="false">IF(ISBLANK(AU107),0,RANK(AU107,AY107:BL107,1))</f>
        <v>0</v>
      </c>
      <c r="AW107" s="64" t="n">
        <v>0</v>
      </c>
      <c r="AX107" s="64"/>
      <c r="AY107" s="186" t="n">
        <f aca="false">IF(ISBLANK(H107),50,H107)</f>
        <v>50</v>
      </c>
      <c r="AZ107" s="186" t="n">
        <f aca="false">IF(ISBLANK(K107),50,K107)</f>
        <v>50</v>
      </c>
      <c r="BA107" s="186" t="n">
        <f aca="false">IF(ISBLANK(N107),50,N107)</f>
        <v>50</v>
      </c>
      <c r="BB107" s="186" t="n">
        <f aca="false">IF(ISBLANK(Q107),50,Q107)</f>
        <v>50</v>
      </c>
      <c r="BC107" s="186" t="n">
        <f aca="false">IF(ISBLANK(T107),50,T107)</f>
        <v>50</v>
      </c>
      <c r="BD107" s="186" t="n">
        <f aca="false">IF(ISBLANK(W107),50,W107)</f>
        <v>50</v>
      </c>
      <c r="BE107" s="186" t="n">
        <f aca="false">IF(ISBLANK(Z107),50,Z107)</f>
        <v>6.65</v>
      </c>
      <c r="BF107" s="186" t="n">
        <f aca="false">IF(ISBLANK(AC107),50,AC107)</f>
        <v>50</v>
      </c>
      <c r="BG107" s="186" t="n">
        <f aca="false">IF(ISBLANK(AF107),50,AF107)</f>
        <v>50</v>
      </c>
      <c r="BH107" s="186" t="n">
        <f aca="false">IF(ISBLANK(AI107),50,AI107)</f>
        <v>50</v>
      </c>
      <c r="BI107" s="186" t="n">
        <f aca="false">IF(ISBLANK(AL107),50,AL107)</f>
        <v>50</v>
      </c>
      <c r="BJ107" s="186" t="n">
        <f aca="false">IF(ISBLANK(AO107),50,AO107)</f>
        <v>50</v>
      </c>
      <c r="BK107" s="186" t="n">
        <f aca="false">IF(ISBLANK(AR107),50,AR107)</f>
        <v>50</v>
      </c>
      <c r="BL107" s="186" t="n">
        <f aca="false">IF(ISBLANK(AU107),50,AU107)</f>
        <v>50</v>
      </c>
      <c r="BM107" s="103" t="n">
        <v>17</v>
      </c>
      <c r="BN107" s="187" t="n">
        <v>1</v>
      </c>
      <c r="BO107" s="187" t="n">
        <v>2</v>
      </c>
      <c r="BP107" s="188" t="n">
        <v>3</v>
      </c>
      <c r="BQ107" s="188"/>
    </row>
    <row r="108" s="127" customFormat="true" ht="39.95" hidden="false" customHeight="true" outlineLevel="0" collapsed="false">
      <c r="A108" s="198" t="n">
        <f aca="false">ROW()</f>
        <v>108</v>
      </c>
      <c r="B108" s="189" t="n">
        <v>71</v>
      </c>
      <c r="C108" s="189" t="n">
        <v>0</v>
      </c>
      <c r="D108" s="238" t="s">
        <v>253</v>
      </c>
      <c r="E108" s="199"/>
      <c r="F108" s="200"/>
      <c r="G108" s="193"/>
      <c r="H108" s="194"/>
      <c r="I108" s="195" t="n">
        <f aca="false">IF(ISBLANK(H108),0,RANK(H108,AY108:BL108,1))</f>
        <v>0</v>
      </c>
      <c r="J108" s="193" t="n">
        <v>0</v>
      </c>
      <c r="K108" s="194"/>
      <c r="L108" s="195" t="n">
        <f aca="false">IF(ISBLANK(K108),0,RANK(K108,AY108:BL108,1))</f>
        <v>0</v>
      </c>
      <c r="M108" s="193"/>
      <c r="N108" s="194"/>
      <c r="O108" s="195" t="n">
        <f aca="false">IF(ISBLANK(N108),0,RANK(N108,AY108:BL108,1))</f>
        <v>0</v>
      </c>
      <c r="P108" s="193" t="n">
        <v>0</v>
      </c>
      <c r="Q108" s="194"/>
      <c r="R108" s="195" t="n">
        <f aca="false">IF(ISBLANK(Q108),0,RANK(Q108,AY108:BL108,1))</f>
        <v>0</v>
      </c>
      <c r="S108" s="193"/>
      <c r="T108" s="194"/>
      <c r="U108" s="195" t="n">
        <f aca="false">IF(ISBLANK(T108),0,RANK(T108,AY108:BL108,1))</f>
        <v>0</v>
      </c>
      <c r="V108" s="193"/>
      <c r="W108" s="194"/>
      <c r="X108" s="195" t="n">
        <f aca="false">IF(ISBLANK(W108),0,RANK(W108,AY108:BL108,1))</f>
        <v>0</v>
      </c>
      <c r="Y108" s="193" t="n">
        <v>71040</v>
      </c>
      <c r="Z108" s="194" t="n">
        <v>8.53</v>
      </c>
      <c r="AA108" s="195" t="n">
        <f aca="false">IF(ISBLANK(Z108),0,RANK(Z108,AY108:BL108,1))</f>
        <v>1</v>
      </c>
      <c r="AB108" s="193" t="n">
        <v>0</v>
      </c>
      <c r="AC108" s="194"/>
      <c r="AD108" s="195" t="n">
        <f aca="false">IF(ISBLANK(AC108),0,RANK(AC108,AY108:BL108,1))</f>
        <v>0</v>
      </c>
      <c r="AE108" s="193"/>
      <c r="AF108" s="194"/>
      <c r="AG108" s="195" t="n">
        <f aca="false">IF(ISBLANK(AF108),0,RANK(AF108,AY108:BL108,1))</f>
        <v>0</v>
      </c>
      <c r="AH108" s="193"/>
      <c r="AI108" s="194"/>
      <c r="AJ108" s="195" t="n">
        <f aca="false">IF(ISBLANK(AI108),0,RANK(AI108,AY108:BL108,1))</f>
        <v>0</v>
      </c>
      <c r="AK108" s="193"/>
      <c r="AL108" s="194"/>
      <c r="AM108" s="195" t="n">
        <f aca="false">IF(ISBLANK(AL108),0,RANK(AL108,AY108:BL108,1))</f>
        <v>0</v>
      </c>
      <c r="AN108" s="193"/>
      <c r="AO108" s="194"/>
      <c r="AP108" s="195" t="n">
        <f aca="false">IF(ISBLANK(AO108),0,RANK(AO108,AY108:BL108,1))</f>
        <v>0</v>
      </c>
      <c r="AQ108" s="193"/>
      <c r="AR108" s="194"/>
      <c r="AS108" s="195" t="n">
        <f aca="false">IF(ISBLANK(AR108),0,RANK(AR108,AY108:BL108,1))</f>
        <v>0</v>
      </c>
      <c r="AT108" s="193"/>
      <c r="AU108" s="194"/>
      <c r="AV108" s="195" t="n">
        <f aca="false">IF(ISBLANK(AU108),0,RANK(AU108,AY108:BL108,1))</f>
        <v>0</v>
      </c>
      <c r="AW108" s="64" t="n">
        <v>0</v>
      </c>
      <c r="AX108" s="64"/>
      <c r="AY108" s="186" t="n">
        <f aca="false">IF(ISBLANK(H108),50,H108)</f>
        <v>50</v>
      </c>
      <c r="AZ108" s="186" t="n">
        <f aca="false">IF(ISBLANK(K108),50,K108)</f>
        <v>50</v>
      </c>
      <c r="BA108" s="186" t="n">
        <f aca="false">IF(ISBLANK(N108),50,N108)</f>
        <v>50</v>
      </c>
      <c r="BB108" s="186" t="n">
        <f aca="false">IF(ISBLANK(Q108),50,Q108)</f>
        <v>50</v>
      </c>
      <c r="BC108" s="186" t="n">
        <f aca="false">IF(ISBLANK(T108),50,T108)</f>
        <v>50</v>
      </c>
      <c r="BD108" s="186" t="n">
        <f aca="false">IF(ISBLANK(W108),50,W108)</f>
        <v>50</v>
      </c>
      <c r="BE108" s="186" t="n">
        <f aca="false">IF(ISBLANK(Z108),50,Z108)</f>
        <v>8.53</v>
      </c>
      <c r="BF108" s="186" t="n">
        <f aca="false">IF(ISBLANK(AC108),50,AC108)</f>
        <v>50</v>
      </c>
      <c r="BG108" s="186" t="n">
        <f aca="false">IF(ISBLANK(AF108),50,AF108)</f>
        <v>50</v>
      </c>
      <c r="BH108" s="186" t="n">
        <f aca="false">IF(ISBLANK(AI108),50,AI108)</f>
        <v>50</v>
      </c>
      <c r="BI108" s="186" t="n">
        <f aca="false">IF(ISBLANK(AL108),50,AL108)</f>
        <v>50</v>
      </c>
      <c r="BJ108" s="186" t="n">
        <f aca="false">IF(ISBLANK(AO108),50,AO108)</f>
        <v>50</v>
      </c>
      <c r="BK108" s="186" t="n">
        <f aca="false">IF(ISBLANK(AR108),50,AR108)</f>
        <v>50</v>
      </c>
      <c r="BL108" s="186" t="n">
        <f aca="false">IF(ISBLANK(AU108),50,AU108)</f>
        <v>50</v>
      </c>
      <c r="BM108" s="103" t="n">
        <v>17</v>
      </c>
      <c r="BN108" s="187" t="n">
        <v>1</v>
      </c>
      <c r="BO108" s="187" t="n">
        <v>2</v>
      </c>
      <c r="BP108" s="188" t="n">
        <v>3</v>
      </c>
      <c r="BQ108" s="188"/>
    </row>
    <row r="109" s="127" customFormat="true" ht="39.95" hidden="false" customHeight="true" outlineLevel="0" collapsed="false">
      <c r="A109" s="198" t="n">
        <f aca="false">ROW()</f>
        <v>109</v>
      </c>
      <c r="B109" s="189" t="n">
        <v>72</v>
      </c>
      <c r="C109" s="189" t="n">
        <v>0</v>
      </c>
      <c r="D109" s="238" t="s">
        <v>254</v>
      </c>
      <c r="E109" s="199"/>
      <c r="F109" s="200" t="s">
        <v>255</v>
      </c>
      <c r="G109" s="193" t="n">
        <v>0</v>
      </c>
      <c r="H109" s="194"/>
      <c r="I109" s="195" t="n">
        <f aca="false">IF(ISBLANK(H109),0,RANK(H109,AY109:BL109,1))</f>
        <v>0</v>
      </c>
      <c r="J109" s="193" t="n">
        <v>0</v>
      </c>
      <c r="K109" s="194"/>
      <c r="L109" s="195" t="n">
        <f aca="false">IF(ISBLANK(K109),0,RANK(K109,AY109:BL109,1))</f>
        <v>0</v>
      </c>
      <c r="M109" s="193"/>
      <c r="N109" s="194"/>
      <c r="O109" s="195" t="n">
        <f aca="false">IF(ISBLANK(N109),0,RANK(N109,AY109:BL109,1))</f>
        <v>0</v>
      </c>
      <c r="P109" s="193" t="n">
        <v>0</v>
      </c>
      <c r="Q109" s="194"/>
      <c r="R109" s="195" t="n">
        <f aca="false">IF(ISBLANK(Q109),0,RANK(Q109,AY109:BL109,1))</f>
        <v>0</v>
      </c>
      <c r="S109" s="193"/>
      <c r="T109" s="194"/>
      <c r="U109" s="195" t="n">
        <f aca="false">IF(ISBLANK(T109),0,RANK(T109,AY109:BL109,1))</f>
        <v>0</v>
      </c>
      <c r="V109" s="193"/>
      <c r="W109" s="194"/>
      <c r="X109" s="195" t="n">
        <f aca="false">IF(ISBLANK(W109),0,RANK(W109,AY109:BL109,1))</f>
        <v>0</v>
      </c>
      <c r="Y109" s="193" t="n">
        <v>60426</v>
      </c>
      <c r="Z109" s="194" t="n">
        <v>3.33</v>
      </c>
      <c r="AA109" s="195" t="n">
        <f aca="false">IF(ISBLANK(Z109),0,RANK(Z109,AY109:BL109,1))</f>
        <v>1</v>
      </c>
      <c r="AB109" s="193" t="n">
        <v>0</v>
      </c>
      <c r="AC109" s="194"/>
      <c r="AD109" s="195" t="n">
        <f aca="false">IF(ISBLANK(AC109),0,RANK(AC109,AY109:BL109,1))</f>
        <v>0</v>
      </c>
      <c r="AE109" s="193"/>
      <c r="AF109" s="194"/>
      <c r="AG109" s="195" t="n">
        <f aca="false">IF(ISBLANK(AF109),0,RANK(AF109,AY109:BL109,1))</f>
        <v>0</v>
      </c>
      <c r="AH109" s="193"/>
      <c r="AI109" s="194"/>
      <c r="AJ109" s="195" t="n">
        <f aca="false">IF(ISBLANK(AI109),0,RANK(AI109,AY109:BL109,1))</f>
        <v>0</v>
      </c>
      <c r="AK109" s="193"/>
      <c r="AL109" s="194"/>
      <c r="AM109" s="195" t="n">
        <f aca="false">IF(ISBLANK(AL109),0,RANK(AL109,AY109:BL109,1))</f>
        <v>0</v>
      </c>
      <c r="AN109" s="193"/>
      <c r="AO109" s="194"/>
      <c r="AP109" s="195" t="n">
        <f aca="false">IF(ISBLANK(AO109),0,RANK(AO109,AY109:BL109,1))</f>
        <v>0</v>
      </c>
      <c r="AQ109" s="193"/>
      <c r="AR109" s="194"/>
      <c r="AS109" s="195" t="n">
        <f aca="false">IF(ISBLANK(AR109),0,RANK(AR109,AY109:BL109,1))</f>
        <v>0</v>
      </c>
      <c r="AT109" s="193"/>
      <c r="AU109" s="194"/>
      <c r="AV109" s="195" t="n">
        <f aca="false">IF(ISBLANK(AU109),0,RANK(AU109,AY109:BL109,1))</f>
        <v>0</v>
      </c>
      <c r="AW109" s="64" t="n">
        <v>0</v>
      </c>
      <c r="AX109" s="64"/>
      <c r="AY109" s="186" t="n">
        <f aca="false">IF(ISBLANK(H109),50,H109)</f>
        <v>50</v>
      </c>
      <c r="AZ109" s="186" t="n">
        <f aca="false">IF(ISBLANK(K109),50,K109)</f>
        <v>50</v>
      </c>
      <c r="BA109" s="186" t="n">
        <f aca="false">IF(ISBLANK(N109),50,N109)</f>
        <v>50</v>
      </c>
      <c r="BB109" s="186" t="n">
        <f aca="false">IF(ISBLANK(Q109),50,Q109)</f>
        <v>50</v>
      </c>
      <c r="BC109" s="186" t="n">
        <f aca="false">IF(ISBLANK(T109),50,T109)</f>
        <v>50</v>
      </c>
      <c r="BD109" s="186" t="n">
        <f aca="false">IF(ISBLANK(W109),50,W109)</f>
        <v>50</v>
      </c>
      <c r="BE109" s="186" t="n">
        <f aca="false">IF(ISBLANK(Z109),50,Z109)</f>
        <v>3.33</v>
      </c>
      <c r="BF109" s="186" t="n">
        <f aca="false">IF(ISBLANK(AC109),50,AC109)</f>
        <v>50</v>
      </c>
      <c r="BG109" s="186" t="n">
        <f aca="false">IF(ISBLANK(AF109),50,AF109)</f>
        <v>50</v>
      </c>
      <c r="BH109" s="186" t="n">
        <f aca="false">IF(ISBLANK(AI109),50,AI109)</f>
        <v>50</v>
      </c>
      <c r="BI109" s="186" t="n">
        <f aca="false">IF(ISBLANK(AL109),50,AL109)</f>
        <v>50</v>
      </c>
      <c r="BJ109" s="186" t="n">
        <f aca="false">IF(ISBLANK(AO109),50,AO109)</f>
        <v>50</v>
      </c>
      <c r="BK109" s="186" t="n">
        <f aca="false">IF(ISBLANK(AR109),50,AR109)</f>
        <v>50</v>
      </c>
      <c r="BL109" s="186" t="n">
        <f aca="false">IF(ISBLANK(AU109),50,AU109)</f>
        <v>50</v>
      </c>
      <c r="BM109" s="103" t="n">
        <v>17</v>
      </c>
      <c r="BN109" s="187" t="n">
        <v>1</v>
      </c>
      <c r="BO109" s="187" t="n">
        <v>2</v>
      </c>
      <c r="BP109" s="188" t="n">
        <v>3</v>
      </c>
      <c r="BQ109" s="188"/>
    </row>
    <row r="110" s="127" customFormat="true" ht="39.95" hidden="false" customHeight="true" outlineLevel="0" collapsed="false">
      <c r="A110" s="198" t="n">
        <f aca="false">ROW()</f>
        <v>110</v>
      </c>
      <c r="B110" s="189" t="n">
        <v>73</v>
      </c>
      <c r="C110" s="189" t="n">
        <v>0</v>
      </c>
      <c r="D110" s="238" t="s">
        <v>256</v>
      </c>
      <c r="E110" s="199"/>
      <c r="F110" s="200" t="s">
        <v>257</v>
      </c>
      <c r="G110" s="193" t="n">
        <v>0</v>
      </c>
      <c r="H110" s="194"/>
      <c r="I110" s="195" t="n">
        <f aca="false">IF(ISBLANK(H110),0,RANK(H110,AY110:BL110,1))</f>
        <v>0</v>
      </c>
      <c r="J110" s="193" t="n">
        <v>0</v>
      </c>
      <c r="K110" s="194"/>
      <c r="L110" s="195" t="n">
        <f aca="false">IF(ISBLANK(K110),0,RANK(K110,AY110:BL110,1))</f>
        <v>0</v>
      </c>
      <c r="M110" s="193"/>
      <c r="N110" s="194"/>
      <c r="O110" s="195" t="n">
        <f aca="false">IF(ISBLANK(N110),0,RANK(N110,AY110:BL110,1))</f>
        <v>0</v>
      </c>
      <c r="P110" s="193" t="n">
        <v>0</v>
      </c>
      <c r="Q110" s="194"/>
      <c r="R110" s="195" t="n">
        <f aca="false">IF(ISBLANK(Q110),0,RANK(Q110,AY110:BL110,1))</f>
        <v>0</v>
      </c>
      <c r="S110" s="193"/>
      <c r="T110" s="194"/>
      <c r="U110" s="195" t="n">
        <f aca="false">IF(ISBLANK(T110),0,RANK(T110,AY110:BL110,1))</f>
        <v>0</v>
      </c>
      <c r="V110" s="193"/>
      <c r="W110" s="194"/>
      <c r="X110" s="195" t="n">
        <f aca="false">IF(ISBLANK(W110),0,RANK(W110,AY110:BL110,1))</f>
        <v>0</v>
      </c>
      <c r="Y110" s="193" t="n">
        <v>19530</v>
      </c>
      <c r="Z110" s="194" t="n">
        <v>7.5</v>
      </c>
      <c r="AA110" s="195" t="n">
        <f aca="false">IF(ISBLANK(Z110),0,RANK(Z110,AY110:BL110,1))</f>
        <v>1</v>
      </c>
      <c r="AB110" s="193" t="n">
        <v>0</v>
      </c>
      <c r="AC110" s="194"/>
      <c r="AD110" s="195" t="n">
        <f aca="false">IF(ISBLANK(AC110),0,RANK(AC110,AY110:BL110,1))</f>
        <v>0</v>
      </c>
      <c r="AE110" s="193"/>
      <c r="AF110" s="194"/>
      <c r="AG110" s="195" t="n">
        <f aca="false">IF(ISBLANK(AF110),0,RANK(AF110,AY110:BL110,1))</f>
        <v>0</v>
      </c>
      <c r="AH110" s="193"/>
      <c r="AI110" s="194"/>
      <c r="AJ110" s="195" t="n">
        <f aca="false">IF(ISBLANK(AI110),0,RANK(AI110,AY110:BL110,1))</f>
        <v>0</v>
      </c>
      <c r="AK110" s="193"/>
      <c r="AL110" s="194"/>
      <c r="AM110" s="195" t="n">
        <f aca="false">IF(ISBLANK(AL110),0,RANK(AL110,AY110:BL110,1))</f>
        <v>0</v>
      </c>
      <c r="AN110" s="193"/>
      <c r="AO110" s="194"/>
      <c r="AP110" s="195" t="n">
        <f aca="false">IF(ISBLANK(AO110),0,RANK(AO110,AY110:BL110,1))</f>
        <v>0</v>
      </c>
      <c r="AQ110" s="193"/>
      <c r="AR110" s="194"/>
      <c r="AS110" s="195" t="n">
        <f aca="false">IF(ISBLANK(AR110),0,RANK(AR110,AY110:BL110,1))</f>
        <v>0</v>
      </c>
      <c r="AT110" s="193"/>
      <c r="AU110" s="194"/>
      <c r="AV110" s="195" t="n">
        <f aca="false">IF(ISBLANK(AU110),0,RANK(AU110,AY110:BL110,1))</f>
        <v>0</v>
      </c>
      <c r="AW110" s="64" t="n">
        <v>0</v>
      </c>
      <c r="AX110" s="64"/>
      <c r="AY110" s="186" t="n">
        <f aca="false">IF(ISBLANK(H110),50,H110)</f>
        <v>50</v>
      </c>
      <c r="AZ110" s="186" t="n">
        <f aca="false">IF(ISBLANK(K110),50,K110)</f>
        <v>50</v>
      </c>
      <c r="BA110" s="186" t="n">
        <f aca="false">IF(ISBLANK(N110),50,N110)</f>
        <v>50</v>
      </c>
      <c r="BB110" s="186" t="n">
        <f aca="false">IF(ISBLANK(Q110),50,Q110)</f>
        <v>50</v>
      </c>
      <c r="BC110" s="186" t="n">
        <f aca="false">IF(ISBLANK(T110),50,T110)</f>
        <v>50</v>
      </c>
      <c r="BD110" s="186" t="n">
        <f aca="false">IF(ISBLANK(W110),50,W110)</f>
        <v>50</v>
      </c>
      <c r="BE110" s="186" t="n">
        <f aca="false">IF(ISBLANK(Z110),50,Z110)</f>
        <v>7.5</v>
      </c>
      <c r="BF110" s="186" t="n">
        <f aca="false">IF(ISBLANK(AC110),50,AC110)</f>
        <v>50</v>
      </c>
      <c r="BG110" s="186" t="n">
        <f aca="false">IF(ISBLANK(AF110),50,AF110)</f>
        <v>50</v>
      </c>
      <c r="BH110" s="186" t="n">
        <f aca="false">IF(ISBLANK(AI110),50,AI110)</f>
        <v>50</v>
      </c>
      <c r="BI110" s="186" t="n">
        <f aca="false">IF(ISBLANK(AL110),50,AL110)</f>
        <v>50</v>
      </c>
      <c r="BJ110" s="186" t="n">
        <f aca="false">IF(ISBLANK(AO110),50,AO110)</f>
        <v>50</v>
      </c>
      <c r="BK110" s="186" t="n">
        <f aca="false">IF(ISBLANK(AR110),50,AR110)</f>
        <v>50</v>
      </c>
      <c r="BL110" s="186" t="n">
        <f aca="false">IF(ISBLANK(AU110),50,AU110)</f>
        <v>50</v>
      </c>
      <c r="BM110" s="103" t="n">
        <v>17</v>
      </c>
      <c r="BN110" s="187" t="n">
        <v>1</v>
      </c>
      <c r="BO110" s="187" t="n">
        <v>2</v>
      </c>
      <c r="BP110" s="188" t="n">
        <v>3</v>
      </c>
      <c r="BQ110" s="188"/>
    </row>
    <row r="111" s="127" customFormat="true" ht="39.95" hidden="false" customHeight="true" outlineLevel="0" collapsed="false">
      <c r="A111" s="198" t="n">
        <f aca="false">ROW()</f>
        <v>111</v>
      </c>
      <c r="B111" s="189" t="n">
        <v>74</v>
      </c>
      <c r="C111" s="189" t="n">
        <v>0</v>
      </c>
      <c r="D111" s="238" t="s">
        <v>258</v>
      </c>
      <c r="E111" s="199"/>
      <c r="F111" s="200" t="s">
        <v>259</v>
      </c>
      <c r="G111" s="193" t="n">
        <v>0</v>
      </c>
      <c r="H111" s="194"/>
      <c r="I111" s="195" t="n">
        <f aca="false">IF(ISBLANK(H111),0,RANK(H111,AY111:BL111,1))</f>
        <v>0</v>
      </c>
      <c r="J111" s="193" t="n">
        <v>0</v>
      </c>
      <c r="K111" s="194"/>
      <c r="L111" s="195" t="n">
        <f aca="false">IF(ISBLANK(K111),0,RANK(K111,AY111:BL111,1))</f>
        <v>0</v>
      </c>
      <c r="M111" s="193"/>
      <c r="N111" s="194"/>
      <c r="O111" s="195" t="n">
        <f aca="false">IF(ISBLANK(N111),0,RANK(N111,AY111:BL111,1))</f>
        <v>0</v>
      </c>
      <c r="P111" s="193" t="n">
        <v>0</v>
      </c>
      <c r="Q111" s="194"/>
      <c r="R111" s="195" t="n">
        <f aca="false">IF(ISBLANK(Q111),0,RANK(Q111,AY111:BL111,1))</f>
        <v>0</v>
      </c>
      <c r="S111" s="193"/>
      <c r="T111" s="194"/>
      <c r="U111" s="195" t="n">
        <f aca="false">IF(ISBLANK(T111),0,RANK(T111,AY111:BL111,1))</f>
        <v>0</v>
      </c>
      <c r="V111" s="193"/>
      <c r="W111" s="194"/>
      <c r="X111" s="195" t="n">
        <f aca="false">IF(ISBLANK(W111),0,RANK(W111,AY111:BL111,1))</f>
        <v>0</v>
      </c>
      <c r="Y111" s="193" t="n">
        <v>10070</v>
      </c>
      <c r="Z111" s="194" t="n">
        <v>8.29</v>
      </c>
      <c r="AA111" s="195" t="n">
        <f aca="false">IF(ISBLANK(Z111),0,RANK(Z111,AY111:BL111,1))</f>
        <v>1</v>
      </c>
      <c r="AB111" s="193" t="n">
        <v>0</v>
      </c>
      <c r="AC111" s="194"/>
      <c r="AD111" s="195" t="n">
        <f aca="false">IF(ISBLANK(AC111),0,RANK(AC111,AY111:BL111,1))</f>
        <v>0</v>
      </c>
      <c r="AE111" s="193"/>
      <c r="AF111" s="194"/>
      <c r="AG111" s="195" t="n">
        <f aca="false">IF(ISBLANK(AF111),0,RANK(AF111,AY111:BL111,1))</f>
        <v>0</v>
      </c>
      <c r="AH111" s="193"/>
      <c r="AI111" s="194"/>
      <c r="AJ111" s="195" t="n">
        <f aca="false">IF(ISBLANK(AI111),0,RANK(AI111,AY111:BL111,1))</f>
        <v>0</v>
      </c>
      <c r="AK111" s="193"/>
      <c r="AL111" s="194"/>
      <c r="AM111" s="195" t="n">
        <f aca="false">IF(ISBLANK(AL111),0,RANK(AL111,AY111:BL111,1))</f>
        <v>0</v>
      </c>
      <c r="AN111" s="193"/>
      <c r="AO111" s="194"/>
      <c r="AP111" s="195" t="n">
        <f aca="false">IF(ISBLANK(AO111),0,RANK(AO111,AY111:BL111,1))</f>
        <v>0</v>
      </c>
      <c r="AQ111" s="193"/>
      <c r="AR111" s="194"/>
      <c r="AS111" s="195" t="n">
        <f aca="false">IF(ISBLANK(AR111),0,RANK(AR111,AY111:BL111,1))</f>
        <v>0</v>
      </c>
      <c r="AT111" s="193"/>
      <c r="AU111" s="194"/>
      <c r="AV111" s="195" t="n">
        <f aca="false">IF(ISBLANK(AU111),0,RANK(AU111,AY111:BL111,1))</f>
        <v>0</v>
      </c>
      <c r="AW111" s="64" t="n">
        <v>0</v>
      </c>
      <c r="AX111" s="64"/>
      <c r="AY111" s="186" t="n">
        <f aca="false">IF(ISBLANK(H111),50,H111)</f>
        <v>50</v>
      </c>
      <c r="AZ111" s="186" t="n">
        <f aca="false">IF(ISBLANK(K111),50,K111)</f>
        <v>50</v>
      </c>
      <c r="BA111" s="186" t="n">
        <f aca="false">IF(ISBLANK(N111),50,N111)</f>
        <v>50</v>
      </c>
      <c r="BB111" s="186" t="n">
        <f aca="false">IF(ISBLANK(Q111),50,Q111)</f>
        <v>50</v>
      </c>
      <c r="BC111" s="186" t="n">
        <f aca="false">IF(ISBLANK(T111),50,T111)</f>
        <v>50</v>
      </c>
      <c r="BD111" s="186" t="n">
        <f aca="false">IF(ISBLANK(W111),50,W111)</f>
        <v>50</v>
      </c>
      <c r="BE111" s="186" t="n">
        <f aca="false">IF(ISBLANK(Z111),50,Z111)</f>
        <v>8.29</v>
      </c>
      <c r="BF111" s="186" t="n">
        <f aca="false">IF(ISBLANK(AC111),50,AC111)</f>
        <v>50</v>
      </c>
      <c r="BG111" s="186" t="n">
        <f aca="false">IF(ISBLANK(AF111),50,AF111)</f>
        <v>50</v>
      </c>
      <c r="BH111" s="186" t="n">
        <f aca="false">IF(ISBLANK(AI111),50,AI111)</f>
        <v>50</v>
      </c>
      <c r="BI111" s="186" t="n">
        <f aca="false">IF(ISBLANK(AL111),50,AL111)</f>
        <v>50</v>
      </c>
      <c r="BJ111" s="186" t="n">
        <f aca="false">IF(ISBLANK(AO111),50,AO111)</f>
        <v>50</v>
      </c>
      <c r="BK111" s="186" t="n">
        <f aca="false">IF(ISBLANK(AR111),50,AR111)</f>
        <v>50</v>
      </c>
      <c r="BL111" s="186" t="n">
        <f aca="false">IF(ISBLANK(AU111),50,AU111)</f>
        <v>50</v>
      </c>
      <c r="BM111" s="103" t="n">
        <v>17</v>
      </c>
      <c r="BN111" s="187" t="n">
        <v>1</v>
      </c>
      <c r="BO111" s="187" t="n">
        <v>2</v>
      </c>
      <c r="BP111" s="188" t="n">
        <v>3</v>
      </c>
      <c r="BQ111" s="188"/>
    </row>
    <row r="112" s="127" customFormat="true" ht="39.95" hidden="false" customHeight="true" outlineLevel="0" collapsed="false">
      <c r="A112" s="198" t="n">
        <f aca="false">ROW()</f>
        <v>112</v>
      </c>
      <c r="B112" s="189" t="n">
        <v>75</v>
      </c>
      <c r="C112" s="189" t="n">
        <v>0</v>
      </c>
      <c r="D112" s="238" t="s">
        <v>260</v>
      </c>
      <c r="E112" s="199"/>
      <c r="F112" s="200" t="s">
        <v>259</v>
      </c>
      <c r="G112" s="193" t="n">
        <v>0</v>
      </c>
      <c r="H112" s="194"/>
      <c r="I112" s="195" t="n">
        <f aca="false">IF(ISBLANK(H112),0,RANK(H112,AY112:BL112,1))</f>
        <v>0</v>
      </c>
      <c r="J112" s="193" t="n">
        <v>0</v>
      </c>
      <c r="K112" s="194"/>
      <c r="L112" s="195" t="n">
        <f aca="false">IF(ISBLANK(K112),0,RANK(K112,AY112:BL112,1))</f>
        <v>0</v>
      </c>
      <c r="M112" s="193"/>
      <c r="N112" s="194"/>
      <c r="O112" s="195" t="n">
        <f aca="false">IF(ISBLANK(N112),0,RANK(N112,AY112:BL112,1))</f>
        <v>0</v>
      </c>
      <c r="P112" s="193" t="n">
        <v>0</v>
      </c>
      <c r="Q112" s="194"/>
      <c r="R112" s="195" t="n">
        <f aca="false">IF(ISBLANK(Q112),0,RANK(Q112,AY112:BL112,1))</f>
        <v>0</v>
      </c>
      <c r="S112" s="193"/>
      <c r="T112" s="194"/>
      <c r="U112" s="195" t="n">
        <f aca="false">IF(ISBLANK(T112),0,RANK(T112,AY112:BL112,1))</f>
        <v>0</v>
      </c>
      <c r="V112" s="193"/>
      <c r="W112" s="194"/>
      <c r="X112" s="195" t="n">
        <f aca="false">IF(ISBLANK(W112),0,RANK(W112,AY112:BL112,1))</f>
        <v>0</v>
      </c>
      <c r="Y112" s="193" t="n">
        <v>0</v>
      </c>
      <c r="Z112" s="194"/>
      <c r="AA112" s="195" t="n">
        <f aca="false">IF(ISBLANK(Z112),0,RANK(Z112,AY112:BL112,1))</f>
        <v>0</v>
      </c>
      <c r="AB112" s="193" t="n">
        <v>0</v>
      </c>
      <c r="AC112" s="194"/>
      <c r="AD112" s="195" t="n">
        <f aca="false">IF(ISBLANK(AC112),0,RANK(AC112,AY112:BL112,1))</f>
        <v>0</v>
      </c>
      <c r="AE112" s="193"/>
      <c r="AF112" s="194"/>
      <c r="AG112" s="195" t="n">
        <f aca="false">IF(ISBLANK(AF112),0,RANK(AF112,AY112:BL112,1))</f>
        <v>0</v>
      </c>
      <c r="AH112" s="193"/>
      <c r="AI112" s="194"/>
      <c r="AJ112" s="195" t="n">
        <f aca="false">IF(ISBLANK(AI112),0,RANK(AI112,AY112:BL112,1))</f>
        <v>0</v>
      </c>
      <c r="AK112" s="193"/>
      <c r="AL112" s="194"/>
      <c r="AM112" s="195" t="n">
        <f aca="false">IF(ISBLANK(AL112),0,RANK(AL112,AY112:BL112,1))</f>
        <v>0</v>
      </c>
      <c r="AN112" s="193"/>
      <c r="AO112" s="194"/>
      <c r="AP112" s="195" t="n">
        <f aca="false">IF(ISBLANK(AO112),0,RANK(AO112,AY112:BL112,1))</f>
        <v>0</v>
      </c>
      <c r="AQ112" s="193"/>
      <c r="AR112" s="194"/>
      <c r="AS112" s="195" t="n">
        <f aca="false">IF(ISBLANK(AR112),0,RANK(AR112,AY112:BL112,1))</f>
        <v>0</v>
      </c>
      <c r="AT112" s="193"/>
      <c r="AU112" s="194"/>
      <c r="AV112" s="195" t="n">
        <f aca="false">IF(ISBLANK(AU112),0,RANK(AU112,AY112:BL112,1))</f>
        <v>0</v>
      </c>
      <c r="AW112" s="64" t="n">
        <v>0</v>
      </c>
      <c r="AX112" s="64"/>
      <c r="AY112" s="186" t="n">
        <f aca="false">IF(ISBLANK(H112),50,H112)</f>
        <v>50</v>
      </c>
      <c r="AZ112" s="186" t="n">
        <f aca="false">IF(ISBLANK(K112),50,K112)</f>
        <v>50</v>
      </c>
      <c r="BA112" s="186" t="n">
        <f aca="false">IF(ISBLANK(N112),50,N112)</f>
        <v>50</v>
      </c>
      <c r="BB112" s="186" t="n">
        <f aca="false">IF(ISBLANK(Q112),50,Q112)</f>
        <v>50</v>
      </c>
      <c r="BC112" s="186" t="n">
        <f aca="false">IF(ISBLANK(T112),50,T112)</f>
        <v>50</v>
      </c>
      <c r="BD112" s="186" t="n">
        <f aca="false">IF(ISBLANK(W112),50,W112)</f>
        <v>50</v>
      </c>
      <c r="BE112" s="186" t="n">
        <f aca="false">IF(ISBLANK(Z112),50,Z112)</f>
        <v>50</v>
      </c>
      <c r="BF112" s="186" t="n">
        <f aca="false">IF(ISBLANK(AC112),50,AC112)</f>
        <v>50</v>
      </c>
      <c r="BG112" s="186" t="n">
        <f aca="false">IF(ISBLANK(AF112),50,AF112)</f>
        <v>50</v>
      </c>
      <c r="BH112" s="186" t="n">
        <f aca="false">IF(ISBLANK(AI112),50,AI112)</f>
        <v>50</v>
      </c>
      <c r="BI112" s="186" t="n">
        <f aca="false">IF(ISBLANK(AL112),50,AL112)</f>
        <v>50</v>
      </c>
      <c r="BJ112" s="186" t="n">
        <f aca="false">IF(ISBLANK(AO112),50,AO112)</f>
        <v>50</v>
      </c>
      <c r="BK112" s="186" t="n">
        <f aca="false">IF(ISBLANK(AR112),50,AR112)</f>
        <v>50</v>
      </c>
      <c r="BL112" s="186" t="n">
        <f aca="false">IF(ISBLANK(AU112),50,AU112)</f>
        <v>50</v>
      </c>
      <c r="BM112" s="103" t="n">
        <v>17</v>
      </c>
      <c r="BN112" s="187" t="n">
        <v>1</v>
      </c>
      <c r="BO112" s="187" t="n">
        <v>2</v>
      </c>
      <c r="BP112" s="188" t="n">
        <v>3</v>
      </c>
      <c r="BQ112" s="188"/>
    </row>
    <row r="113" s="127" customFormat="true" ht="39.95" hidden="false" customHeight="true" outlineLevel="0" collapsed="false">
      <c r="A113" s="198" t="n">
        <f aca="false">ROW()</f>
        <v>113</v>
      </c>
      <c r="B113" s="189" t="n">
        <v>76</v>
      </c>
      <c r="C113" s="189" t="n">
        <v>0</v>
      </c>
      <c r="D113" s="238" t="s">
        <v>261</v>
      </c>
      <c r="E113" s="199"/>
      <c r="F113" s="200" t="s">
        <v>257</v>
      </c>
      <c r="G113" s="193" t="n">
        <v>0</v>
      </c>
      <c r="H113" s="194"/>
      <c r="I113" s="195" t="n">
        <f aca="false">IF(ISBLANK(H113),0,RANK(H113,AY113:BL113,1))</f>
        <v>0</v>
      </c>
      <c r="J113" s="193" t="n">
        <v>0</v>
      </c>
      <c r="K113" s="194"/>
      <c r="L113" s="195" t="n">
        <f aca="false">IF(ISBLANK(K113),0,RANK(K113,AY113:BL113,1))</f>
        <v>0</v>
      </c>
      <c r="M113" s="193"/>
      <c r="N113" s="194"/>
      <c r="O113" s="195" t="n">
        <f aca="false">IF(ISBLANK(N113),0,RANK(N113,AY113:BL113,1))</f>
        <v>0</v>
      </c>
      <c r="P113" s="193" t="n">
        <v>0</v>
      </c>
      <c r="Q113" s="194"/>
      <c r="R113" s="195" t="n">
        <f aca="false">IF(ISBLANK(Q113),0,RANK(Q113,AY113:BL113,1))</f>
        <v>0</v>
      </c>
      <c r="S113" s="193"/>
      <c r="T113" s="194"/>
      <c r="U113" s="195" t="n">
        <f aca="false">IF(ISBLANK(T113),0,RANK(T113,AY113:BL113,1))</f>
        <v>0</v>
      </c>
      <c r="V113" s="193"/>
      <c r="W113" s="194"/>
      <c r="X113" s="195" t="n">
        <f aca="false">IF(ISBLANK(W113),0,RANK(W113,AY113:BL113,1))</f>
        <v>0</v>
      </c>
      <c r="Y113" s="193" t="n">
        <v>19550</v>
      </c>
      <c r="Z113" s="194" t="n">
        <v>6.9</v>
      </c>
      <c r="AA113" s="195" t="n">
        <f aca="false">IF(ISBLANK(Z113),0,RANK(Z113,AY113:BL113,1))</f>
        <v>1</v>
      </c>
      <c r="AB113" s="193" t="n">
        <v>0</v>
      </c>
      <c r="AC113" s="194"/>
      <c r="AD113" s="195" t="n">
        <f aca="false">IF(ISBLANK(AC113),0,RANK(AC113,AY113:BL113,1))</f>
        <v>0</v>
      </c>
      <c r="AE113" s="193"/>
      <c r="AF113" s="194"/>
      <c r="AG113" s="195" t="n">
        <f aca="false">IF(ISBLANK(AF113),0,RANK(AF113,AY113:BL113,1))</f>
        <v>0</v>
      </c>
      <c r="AH113" s="193"/>
      <c r="AI113" s="194"/>
      <c r="AJ113" s="195" t="n">
        <f aca="false">IF(ISBLANK(AI113),0,RANK(AI113,AY113:BL113,1))</f>
        <v>0</v>
      </c>
      <c r="AK113" s="193"/>
      <c r="AL113" s="194"/>
      <c r="AM113" s="195" t="n">
        <f aca="false">IF(ISBLANK(AL113),0,RANK(AL113,AY113:BL113,1))</f>
        <v>0</v>
      </c>
      <c r="AN113" s="193"/>
      <c r="AO113" s="194"/>
      <c r="AP113" s="195" t="n">
        <f aca="false">IF(ISBLANK(AO113),0,RANK(AO113,AY113:BL113,1))</f>
        <v>0</v>
      </c>
      <c r="AQ113" s="193"/>
      <c r="AR113" s="194"/>
      <c r="AS113" s="195" t="n">
        <f aca="false">IF(ISBLANK(AR113),0,RANK(AR113,AY113:BL113,1))</f>
        <v>0</v>
      </c>
      <c r="AT113" s="193"/>
      <c r="AU113" s="194"/>
      <c r="AV113" s="195" t="n">
        <f aca="false">IF(ISBLANK(AU113),0,RANK(AU113,AY113:BL113,1))</f>
        <v>0</v>
      </c>
      <c r="AW113" s="64" t="n">
        <v>0</v>
      </c>
      <c r="AX113" s="64"/>
      <c r="AY113" s="186" t="n">
        <f aca="false">IF(ISBLANK(H113),50,H113)</f>
        <v>50</v>
      </c>
      <c r="AZ113" s="186" t="n">
        <f aca="false">IF(ISBLANK(K113),50,K113)</f>
        <v>50</v>
      </c>
      <c r="BA113" s="186" t="n">
        <f aca="false">IF(ISBLANK(N113),50,N113)</f>
        <v>50</v>
      </c>
      <c r="BB113" s="186" t="n">
        <f aca="false">IF(ISBLANK(Q113),50,Q113)</f>
        <v>50</v>
      </c>
      <c r="BC113" s="186" t="n">
        <f aca="false">IF(ISBLANK(T113),50,T113)</f>
        <v>50</v>
      </c>
      <c r="BD113" s="186" t="n">
        <f aca="false">IF(ISBLANK(W113),50,W113)</f>
        <v>50</v>
      </c>
      <c r="BE113" s="186" t="n">
        <f aca="false">IF(ISBLANK(Z113),50,Z113)</f>
        <v>6.9</v>
      </c>
      <c r="BF113" s="186" t="n">
        <f aca="false">IF(ISBLANK(AC113),50,AC113)</f>
        <v>50</v>
      </c>
      <c r="BG113" s="186" t="n">
        <f aca="false">IF(ISBLANK(AF113),50,AF113)</f>
        <v>50</v>
      </c>
      <c r="BH113" s="186" t="n">
        <f aca="false">IF(ISBLANK(AI113),50,AI113)</f>
        <v>50</v>
      </c>
      <c r="BI113" s="186" t="n">
        <f aca="false">IF(ISBLANK(AL113),50,AL113)</f>
        <v>50</v>
      </c>
      <c r="BJ113" s="186" t="n">
        <f aca="false">IF(ISBLANK(AO113),50,AO113)</f>
        <v>50</v>
      </c>
      <c r="BK113" s="186" t="n">
        <f aca="false">IF(ISBLANK(AR113),50,AR113)</f>
        <v>50</v>
      </c>
      <c r="BL113" s="186" t="n">
        <f aca="false">IF(ISBLANK(AU113),50,AU113)</f>
        <v>50</v>
      </c>
      <c r="BM113" s="103" t="n">
        <v>17</v>
      </c>
      <c r="BN113" s="187" t="n">
        <v>1</v>
      </c>
      <c r="BO113" s="187" t="n">
        <v>2</v>
      </c>
      <c r="BP113" s="188" t="n">
        <v>3</v>
      </c>
      <c r="BQ113" s="188"/>
    </row>
    <row r="114" s="127" customFormat="true" ht="39.95" hidden="false" customHeight="true" outlineLevel="0" collapsed="false">
      <c r="A114" s="198" t="n">
        <f aca="false">ROW()</f>
        <v>114</v>
      </c>
      <c r="B114" s="189" t="n">
        <v>0</v>
      </c>
      <c r="C114" s="189" t="n">
        <v>0</v>
      </c>
      <c r="D114" s="238"/>
      <c r="E114" s="199"/>
      <c r="F114" s="200"/>
      <c r="G114" s="193" t="n">
        <v>0</v>
      </c>
      <c r="H114" s="194"/>
      <c r="I114" s="195" t="n">
        <f aca="false">IF(ISBLANK(H114),0,RANK(H114,AY114:BL114,1))</f>
        <v>0</v>
      </c>
      <c r="J114" s="193" t="n">
        <v>0</v>
      </c>
      <c r="K114" s="194"/>
      <c r="L114" s="195" t="n">
        <f aca="false">IF(ISBLANK(K114),0,RANK(K114,AY114:BL114,1))</f>
        <v>0</v>
      </c>
      <c r="M114" s="193" t="n">
        <v>0</v>
      </c>
      <c r="N114" s="194"/>
      <c r="O114" s="195" t="n">
        <f aca="false">IF(ISBLANK(N114),0,RANK(N114,AY114:BL114,1))</f>
        <v>0</v>
      </c>
      <c r="P114" s="193" t="n">
        <v>0</v>
      </c>
      <c r="Q114" s="194"/>
      <c r="R114" s="195" t="n">
        <f aca="false">IF(ISBLANK(Q114),0,RANK(Q114,AY114:BL114,1))</f>
        <v>0</v>
      </c>
      <c r="S114" s="193" t="n">
        <v>0</v>
      </c>
      <c r="T114" s="194"/>
      <c r="U114" s="195" t="n">
        <f aca="false">IF(ISBLANK(T114),0,RANK(T114,AY114:BL114,1))</f>
        <v>0</v>
      </c>
      <c r="V114" s="193" t="n">
        <v>0</v>
      </c>
      <c r="W114" s="194"/>
      <c r="X114" s="195" t="n">
        <f aca="false">IF(ISBLANK(W114),0,RANK(W114,AY114:BL114,1))</f>
        <v>0</v>
      </c>
      <c r="Y114" s="193" t="n">
        <v>0</v>
      </c>
      <c r="Z114" s="194"/>
      <c r="AA114" s="195" t="n">
        <f aca="false">IF(ISBLANK(Z114),0,RANK(Z114,AY114:BL114,1))</f>
        <v>0</v>
      </c>
      <c r="AB114" s="193" t="n">
        <v>0</v>
      </c>
      <c r="AC114" s="194"/>
      <c r="AD114" s="195" t="n">
        <f aca="false">IF(ISBLANK(AC114),0,RANK(AC114,AY114:BL114,1))</f>
        <v>0</v>
      </c>
      <c r="AE114" s="193" t="n">
        <v>0</v>
      </c>
      <c r="AF114" s="194"/>
      <c r="AG114" s="195" t="n">
        <f aca="false">IF(ISBLANK(AF114),0,RANK(AF114,AY114:BL114,1))</f>
        <v>0</v>
      </c>
      <c r="AH114" s="193" t="n">
        <v>0</v>
      </c>
      <c r="AI114" s="194"/>
      <c r="AJ114" s="195" t="n">
        <f aca="false">IF(ISBLANK(AI114),0,RANK(AI114,AY114:BL114,1))</f>
        <v>0</v>
      </c>
      <c r="AK114" s="193" t="n">
        <v>0</v>
      </c>
      <c r="AL114" s="194"/>
      <c r="AM114" s="195" t="n">
        <f aca="false">IF(ISBLANK(AL114),0,RANK(AL114,AY114:BL114,1))</f>
        <v>0</v>
      </c>
      <c r="AN114" s="193" t="n">
        <v>0</v>
      </c>
      <c r="AO114" s="194"/>
      <c r="AP114" s="195" t="n">
        <f aca="false">IF(ISBLANK(AO114),0,RANK(AO114,AY114:BL114,1))</f>
        <v>0</v>
      </c>
      <c r="AQ114" s="193" t="n">
        <v>0</v>
      </c>
      <c r="AR114" s="194"/>
      <c r="AS114" s="195" t="n">
        <f aca="false">IF(ISBLANK(AR114),0,RANK(AR114,AY114:BL114,1))</f>
        <v>0</v>
      </c>
      <c r="AT114" s="193" t="n">
        <v>0</v>
      </c>
      <c r="AU114" s="194"/>
      <c r="AV114" s="195" t="n">
        <f aca="false">IF(ISBLANK(AU114),0,RANK(AU114,AY114:BL114,1))</f>
        <v>0</v>
      </c>
      <c r="AW114" s="64" t="n">
        <v>0</v>
      </c>
      <c r="AX114" s="60" t="n">
        <v>0</v>
      </c>
      <c r="AY114" s="186" t="n">
        <f aca="false">IF(ISBLANK(H114),50,H114)</f>
        <v>50</v>
      </c>
      <c r="AZ114" s="186" t="n">
        <f aca="false">IF(ISBLANK(K114),50,K114)</f>
        <v>50</v>
      </c>
      <c r="BA114" s="186" t="n">
        <f aca="false">IF(ISBLANK(N114),50,N114)</f>
        <v>50</v>
      </c>
      <c r="BB114" s="186" t="n">
        <f aca="false">IF(ISBLANK(Q114),50,Q114)</f>
        <v>50</v>
      </c>
      <c r="BC114" s="186" t="n">
        <f aca="false">IF(ISBLANK(T114),50,T114)</f>
        <v>50</v>
      </c>
      <c r="BD114" s="186" t="n">
        <f aca="false">IF(ISBLANK(W114),50,W114)</f>
        <v>50</v>
      </c>
      <c r="BE114" s="186" t="n">
        <f aca="false">IF(ISBLANK(Z114),50,Z114)</f>
        <v>50</v>
      </c>
      <c r="BF114" s="186" t="n">
        <f aca="false">IF(ISBLANK(AC114),50,AC114)</f>
        <v>50</v>
      </c>
      <c r="BG114" s="186" t="n">
        <f aca="false">IF(ISBLANK(AF114),50,AF114)</f>
        <v>50</v>
      </c>
      <c r="BH114" s="186" t="n">
        <f aca="false">IF(ISBLANK(AI114),50,AI114)</f>
        <v>50</v>
      </c>
      <c r="BI114" s="186" t="n">
        <f aca="false">IF(ISBLANK(AL114),50,AL114)</f>
        <v>50</v>
      </c>
      <c r="BJ114" s="186" t="n">
        <f aca="false">IF(ISBLANK(AO114),50,AO114)</f>
        <v>50</v>
      </c>
      <c r="BK114" s="186" t="n">
        <f aca="false">IF(ISBLANK(AR114),50,AR114)</f>
        <v>50</v>
      </c>
      <c r="BL114" s="186" t="n">
        <f aca="false">IF(ISBLANK(AU114),50,AU114)</f>
        <v>50</v>
      </c>
      <c r="BM114" s="103" t="n">
        <v>151</v>
      </c>
      <c r="BN114" s="187" t="n">
        <v>1</v>
      </c>
      <c r="BO114" s="187" t="n">
        <v>2</v>
      </c>
      <c r="BP114" s="187" t="n">
        <v>3</v>
      </c>
      <c r="BQ114" s="80" t="n">
        <v>0</v>
      </c>
    </row>
    <row r="115" s="66" customFormat="true" ht="45" hidden="false" customHeight="true" outlineLevel="0" collapsed="false">
      <c r="A115" s="240"/>
      <c r="B115" s="241"/>
      <c r="C115" s="241"/>
      <c r="D115" s="242" t="s">
        <v>262</v>
      </c>
      <c r="E115" s="242"/>
      <c r="F115" s="242"/>
      <c r="G115" s="242"/>
      <c r="H115" s="242"/>
      <c r="I115" s="242"/>
      <c r="J115" s="242"/>
      <c r="K115" s="242"/>
      <c r="L115" s="242"/>
      <c r="M115" s="242"/>
      <c r="N115" s="242"/>
      <c r="O115" s="242"/>
      <c r="P115" s="242"/>
      <c r="Q115" s="242"/>
      <c r="R115" s="243" t="n">
        <f aca="true">NOW()</f>
        <v>46233.2040643831</v>
      </c>
      <c r="S115" s="243"/>
      <c r="T115" s="243"/>
      <c r="U115" s="243"/>
      <c r="V115" s="244" t="n">
        <f aca="false">C115</f>
        <v>0</v>
      </c>
      <c r="W115" s="245"/>
      <c r="X115" s="245"/>
      <c r="Y115" s="246"/>
      <c r="Z115" s="246"/>
      <c r="AA115" s="247"/>
      <c r="AB115" s="248"/>
      <c r="AC115" s="248"/>
      <c r="AD115" s="249"/>
      <c r="AE115" s="250"/>
      <c r="AF115" s="251"/>
      <c r="AG115" s="243" t="n">
        <v>39372.7359490741</v>
      </c>
      <c r="AH115" s="243"/>
      <c r="AI115" s="243"/>
      <c r="AJ115" s="243"/>
      <c r="AK115" s="244" t="n">
        <f aca="false">C115</f>
        <v>0</v>
      </c>
      <c r="AL115" s="251"/>
      <c r="AM115" s="251"/>
      <c r="AN115" s="251"/>
      <c r="AO115" s="251"/>
      <c r="AP115" s="251"/>
      <c r="AQ115" s="251"/>
      <c r="AR115" s="251"/>
      <c r="AS115" s="243" t="n">
        <v>39372.7359490741</v>
      </c>
      <c r="AT115" s="243"/>
      <c r="AU115" s="243"/>
      <c r="AV115" s="243"/>
      <c r="AW115" s="64" t="n">
        <v>0</v>
      </c>
      <c r="AX115" s="62"/>
      <c r="AY115" s="62"/>
      <c r="AZ115" s="62"/>
      <c r="BA115" s="62"/>
      <c r="BB115" s="62"/>
    </row>
    <row r="116" s="127" customFormat="true" ht="39.95" hidden="false" customHeight="true" outlineLevel="0" collapsed="false">
      <c r="A116" s="252" t="n">
        <f aca="false">ROW()</f>
        <v>116</v>
      </c>
      <c r="B116" s="253" t="s">
        <v>94</v>
      </c>
      <c r="C116" s="254" t="str">
        <f aca="false">$D$3</f>
        <v>PRODUITS RÉFRIGÉRÉS COMPOSITES  (1007)</v>
      </c>
      <c r="D116" s="254"/>
      <c r="E116" s="255" t="s">
        <v>263</v>
      </c>
      <c r="F116" s="255"/>
      <c r="G116" s="110" t="str">
        <f aca="false">G4</f>
        <v>Fournisseur A</v>
      </c>
      <c r="H116" s="110"/>
      <c r="I116" s="110"/>
      <c r="J116" s="111" t="str">
        <f aca="false">J4</f>
        <v>Fournisseur B</v>
      </c>
      <c r="K116" s="111"/>
      <c r="L116" s="111"/>
      <c r="M116" s="112" t="str">
        <f aca="false">M4</f>
        <v>Fournisseur C</v>
      </c>
      <c r="N116" s="112"/>
      <c r="O116" s="112"/>
      <c r="P116" s="113" t="str">
        <f aca="false">P4</f>
        <v>Fournisseur D</v>
      </c>
      <c r="Q116" s="113"/>
      <c r="R116" s="113"/>
      <c r="S116" s="114" t="str">
        <f aca="false">S4</f>
        <v>Fournisseur E</v>
      </c>
      <c r="T116" s="114"/>
      <c r="U116" s="114"/>
      <c r="V116" s="115" t="str">
        <f aca="false">V4</f>
        <v>Fournisseur F</v>
      </c>
      <c r="W116" s="115"/>
      <c r="X116" s="115"/>
      <c r="Y116" s="116" t="str">
        <f aca="false">Y4</f>
        <v>Fournisseur G</v>
      </c>
      <c r="Z116" s="116"/>
      <c r="AA116" s="116"/>
      <c r="AB116" s="256" t="str">
        <f aca="false">AB4</f>
        <v>Fournisseur H</v>
      </c>
      <c r="AC116" s="256"/>
      <c r="AD116" s="256"/>
      <c r="AE116" s="257" t="str">
        <f aca="false">AE4</f>
        <v>Fournisseur I</v>
      </c>
      <c r="AF116" s="257"/>
      <c r="AG116" s="257"/>
      <c r="AH116" s="258" t="str">
        <f aca="false">AH4</f>
        <v>Fournisseur J</v>
      </c>
      <c r="AI116" s="258"/>
      <c r="AJ116" s="258"/>
      <c r="AK116" s="120" t="str">
        <f aca="false">AK4</f>
        <v>Fournisseur K</v>
      </c>
      <c r="AL116" s="120"/>
      <c r="AM116" s="120"/>
      <c r="AN116" s="259" t="str">
        <f aca="false">AN4</f>
        <v>Fournisseur L</v>
      </c>
      <c r="AO116" s="259"/>
      <c r="AP116" s="259"/>
      <c r="AQ116" s="260" t="str">
        <f aca="false">AQ4</f>
        <v>Fournisseur M</v>
      </c>
      <c r="AR116" s="260"/>
      <c r="AS116" s="260"/>
      <c r="AT116" s="123" t="str">
        <f aca="false">AT4</f>
        <v>Fournisseur N</v>
      </c>
      <c r="AU116" s="123"/>
      <c r="AV116" s="123"/>
      <c r="AW116" s="64" t="n">
        <v>0</v>
      </c>
      <c r="AX116" s="62"/>
      <c r="AY116" s="62"/>
      <c r="AZ116" s="62"/>
      <c r="BA116" s="62"/>
      <c r="BB116" s="62"/>
      <c r="BC116" s="62"/>
      <c r="BD116" s="62"/>
      <c r="BE116" s="62"/>
      <c r="BF116" s="62"/>
      <c r="BG116" s="62"/>
      <c r="BH116" s="62"/>
      <c r="BI116" s="62"/>
      <c r="BJ116" s="62"/>
      <c r="BK116" s="62"/>
      <c r="BL116" s="62"/>
      <c r="BM116" s="62"/>
      <c r="BN116" s="62"/>
      <c r="BO116" s="62"/>
      <c r="BP116" s="62"/>
      <c r="BQ116" s="62"/>
      <c r="BR116" s="62"/>
      <c r="BS116" s="62"/>
      <c r="BT116" s="62"/>
      <c r="BU116" s="62"/>
      <c r="BV116" s="62"/>
      <c r="BW116" s="62"/>
      <c r="BX116" s="62"/>
      <c r="BY116" s="62"/>
      <c r="BZ116" s="62"/>
      <c r="CA116" s="62"/>
      <c r="CB116" s="62"/>
      <c r="CC116" s="62"/>
      <c r="CD116" s="62"/>
      <c r="CE116" s="62"/>
      <c r="CF116" s="62"/>
      <c r="CG116" s="62"/>
      <c r="CH116" s="62"/>
    </row>
    <row r="117" s="127" customFormat="true" ht="35.25" hidden="false" customHeight="true" outlineLevel="0" collapsed="false">
      <c r="A117" s="198" t="n">
        <f aca="false">ROW()</f>
        <v>117</v>
      </c>
      <c r="B117" s="261" t="str">
        <f aca="false">$C$3</f>
        <v>4B</v>
      </c>
      <c r="C117" s="254"/>
      <c r="D117" s="254"/>
      <c r="E117" s="262" t="s">
        <v>264</v>
      </c>
      <c r="F117" s="262"/>
      <c r="G117" s="263" t="n">
        <f aca="false">I122</f>
        <v>7</v>
      </c>
      <c r="H117" s="263"/>
      <c r="I117" s="263"/>
      <c r="J117" s="264" t="n">
        <f aca="false">L122</f>
        <v>4</v>
      </c>
      <c r="K117" s="264"/>
      <c r="L117" s="264"/>
      <c r="M117" s="265" t="n">
        <f aca="false">O122</f>
        <v>8</v>
      </c>
      <c r="N117" s="265"/>
      <c r="O117" s="265"/>
      <c r="P117" s="266" t="n">
        <f aca="false">R122</f>
        <v>2</v>
      </c>
      <c r="Q117" s="266"/>
      <c r="R117" s="266"/>
      <c r="S117" s="267" t="n">
        <f aca="false">U122</f>
        <v>2</v>
      </c>
      <c r="T117" s="267"/>
      <c r="U117" s="267"/>
      <c r="V117" s="268" t="n">
        <f aca="false">X122</f>
        <v>5</v>
      </c>
      <c r="W117" s="268"/>
      <c r="X117" s="268"/>
      <c r="Y117" s="269" t="n">
        <f aca="false">AA122</f>
        <v>1</v>
      </c>
      <c r="Z117" s="269"/>
      <c r="AA117" s="269"/>
      <c r="AB117" s="270" t="n">
        <f aca="false">AD122</f>
        <v>6</v>
      </c>
      <c r="AC117" s="270"/>
      <c r="AD117" s="270"/>
      <c r="AE117" s="271" t="n">
        <f aca="false">AG122</f>
        <v>0</v>
      </c>
      <c r="AF117" s="271"/>
      <c r="AG117" s="271"/>
      <c r="AH117" s="272" t="n">
        <f aca="false">AJ122</f>
        <v>0</v>
      </c>
      <c r="AI117" s="272"/>
      <c r="AJ117" s="272"/>
      <c r="AK117" s="273" t="n">
        <f aca="false">AM122</f>
        <v>0</v>
      </c>
      <c r="AL117" s="273"/>
      <c r="AM117" s="273"/>
      <c r="AN117" s="274" t="n">
        <f aca="false">AP122</f>
        <v>0</v>
      </c>
      <c r="AO117" s="274"/>
      <c r="AP117" s="274"/>
      <c r="AQ117" s="275" t="n">
        <f aca="false">AS122</f>
        <v>0</v>
      </c>
      <c r="AR117" s="275"/>
      <c r="AS117" s="275"/>
      <c r="AT117" s="276" t="n">
        <f aca="false">AV122</f>
        <v>0</v>
      </c>
      <c r="AU117" s="276"/>
      <c r="AV117" s="276"/>
      <c r="AW117" s="64" t="n">
        <v>0</v>
      </c>
      <c r="AX117" s="62"/>
      <c r="AY117" s="62"/>
      <c r="AZ117" s="62"/>
      <c r="BA117" s="62"/>
      <c r="BB117" s="62"/>
      <c r="BC117" s="62"/>
      <c r="BD117" s="62"/>
      <c r="BE117" s="62"/>
      <c r="BF117" s="62"/>
      <c r="BG117" s="62"/>
      <c r="BH117" s="62"/>
      <c r="BI117" s="62"/>
      <c r="BJ117" s="62"/>
      <c r="BK117" s="62"/>
      <c r="BL117" s="62"/>
      <c r="BM117" s="62"/>
      <c r="BN117" s="62"/>
      <c r="BO117" s="62"/>
      <c r="BP117" s="62"/>
      <c r="BQ117" s="62"/>
      <c r="BR117" s="62"/>
      <c r="BS117" s="62"/>
      <c r="BT117" s="62"/>
      <c r="BU117" s="62"/>
      <c r="BV117" s="62"/>
      <c r="BW117" s="62"/>
      <c r="BX117" s="62"/>
      <c r="BY117" s="62"/>
      <c r="BZ117" s="62"/>
      <c r="CA117" s="62"/>
      <c r="CB117" s="62"/>
      <c r="CC117" s="62"/>
      <c r="CD117" s="62"/>
      <c r="CE117" s="62"/>
      <c r="CF117" s="62"/>
      <c r="CG117" s="62"/>
      <c r="CH117" s="62"/>
    </row>
    <row r="118" s="127" customFormat="true" ht="36" hidden="false" customHeight="true" outlineLevel="0" collapsed="false">
      <c r="A118" s="198" t="n">
        <f aca="false">ROW()</f>
        <v>118</v>
      </c>
      <c r="B118" s="277" t="s">
        <v>265</v>
      </c>
      <c r="C118" s="277"/>
      <c r="D118" s="277"/>
      <c r="E118" s="278" t="n">
        <f aca="false">MAX(AY118:BL118)</f>
        <v>29</v>
      </c>
      <c r="F118" s="279" t="n">
        <f aca="false">IF(E118=0,0,COUNTIF(AY118:BL118,E118))</f>
        <v>1</v>
      </c>
      <c r="G118" s="280" t="n">
        <f aca="false">COUNTIF(I9:I114,"1")</f>
        <v>9</v>
      </c>
      <c r="H118" s="280"/>
      <c r="I118" s="281" t="n">
        <f aca="false">IF(G118=0,0,RANK(G118,BQ118:CD118,0))</f>
        <v>3</v>
      </c>
      <c r="J118" s="280" t="n">
        <f aca="false">COUNTIF(L8:L114,"1")</f>
        <v>6</v>
      </c>
      <c r="K118" s="280"/>
      <c r="L118" s="281" t="n">
        <f aca="false">IF(J118=0,0,RANK(J118,BQ118:CD118,0))</f>
        <v>5</v>
      </c>
      <c r="M118" s="280" t="n">
        <f aca="false">COUNTIF(O9:O114,"1")</f>
        <v>0</v>
      </c>
      <c r="N118" s="280"/>
      <c r="O118" s="281" t="n">
        <f aca="false">IF(M118=0,0,RANK(M118,BQ118:CD118,0))</f>
        <v>0</v>
      </c>
      <c r="P118" s="280" t="n">
        <f aca="false">COUNTIF(R9:R114,"1")</f>
        <v>11</v>
      </c>
      <c r="Q118" s="280"/>
      <c r="R118" s="281" t="n">
        <f aca="false">IF(P118=0,0,RANK(P118,BQ118:CD118,0))</f>
        <v>2</v>
      </c>
      <c r="S118" s="280" t="n">
        <f aca="false">COUNTIF(U9:U114,"1")</f>
        <v>8</v>
      </c>
      <c r="T118" s="280"/>
      <c r="U118" s="281" t="n">
        <f aca="false">IF(S118=0,0,RANK(S118,BQ118:CD118,0))</f>
        <v>4</v>
      </c>
      <c r="V118" s="280" t="n">
        <f aca="false">COUNTIF(X9:X114,"1")</f>
        <v>5</v>
      </c>
      <c r="W118" s="280"/>
      <c r="X118" s="281" t="n">
        <f aca="false">IF(V118=0,0,RANK(V118,BQ118:CD118,0))</f>
        <v>6</v>
      </c>
      <c r="Y118" s="280" t="n">
        <f aca="false">COUNTIF(AA9:AA114,"1")</f>
        <v>29</v>
      </c>
      <c r="Z118" s="280"/>
      <c r="AA118" s="281" t="n">
        <f aca="false">IF(Y118=0,0,RANK(Y118,BQ118:CD118,0))</f>
        <v>1</v>
      </c>
      <c r="AB118" s="280" t="n">
        <f aca="false">COUNTIF(AD9:AD114,"1")</f>
        <v>3</v>
      </c>
      <c r="AC118" s="280"/>
      <c r="AD118" s="281" t="n">
        <f aca="false">IF(AB118=0,0,RANK(AB118,BQ118:CD118,0))</f>
        <v>7</v>
      </c>
      <c r="AE118" s="280" t="n">
        <f aca="false">COUNTIF(AG9:AG114,"1")</f>
        <v>0</v>
      </c>
      <c r="AF118" s="280"/>
      <c r="AG118" s="281" t="n">
        <f aca="false">IF(AE118=0,0,RANK(AE118,BQ118:CD118,0))</f>
        <v>0</v>
      </c>
      <c r="AH118" s="280" t="n">
        <f aca="false">COUNTIF(AJ9:AJ114,"1")</f>
        <v>0</v>
      </c>
      <c r="AI118" s="280"/>
      <c r="AJ118" s="281" t="n">
        <f aca="false">IF(AH118=0,0,RANK(AH118,BQ118:CD118,0))</f>
        <v>0</v>
      </c>
      <c r="AK118" s="280" t="n">
        <f aca="false">COUNTIF(AM9:AM114,"1")</f>
        <v>0</v>
      </c>
      <c r="AL118" s="280"/>
      <c r="AM118" s="281" t="n">
        <f aca="false">IF(AK118=0,0,RANK(AK118,BQ118:CD118,0))</f>
        <v>0</v>
      </c>
      <c r="AN118" s="280" t="n">
        <f aca="false">COUNTIF(AP9:AP114,"1")</f>
        <v>0</v>
      </c>
      <c r="AO118" s="280"/>
      <c r="AP118" s="281" t="n">
        <f aca="false">IF(AN118=0,0,RANK(AN118,BQ118:CD118,0))</f>
        <v>0</v>
      </c>
      <c r="AQ118" s="280" t="n">
        <f aca="false">COUNTIF(AS9:AS114,"1")</f>
        <v>0</v>
      </c>
      <c r="AR118" s="280"/>
      <c r="AS118" s="281" t="n">
        <f aca="false">IF(AQ118=0,0,RANK(AQ118,BQ118:CD118,0))</f>
        <v>0</v>
      </c>
      <c r="AT118" s="280" t="n">
        <f aca="false">COUNTIF(AV9:AV114,"1")</f>
        <v>0</v>
      </c>
      <c r="AU118" s="280"/>
      <c r="AV118" s="281" t="n">
        <f aca="false">IF(AT118=0,0,RANK(AT118,BQ118:CD118,0))</f>
        <v>0</v>
      </c>
      <c r="AW118" s="64" t="n">
        <v>0</v>
      </c>
      <c r="AY118" s="282" t="n">
        <f aca="false">G118</f>
        <v>9</v>
      </c>
      <c r="AZ118" s="283" t="n">
        <f aca="false">J118</f>
        <v>6</v>
      </c>
      <c r="BA118" s="283" t="n">
        <f aca="false">M118</f>
        <v>0</v>
      </c>
      <c r="BB118" s="283" t="n">
        <f aca="false">P118</f>
        <v>11</v>
      </c>
      <c r="BC118" s="283" t="n">
        <f aca="false">S118</f>
        <v>8</v>
      </c>
      <c r="BD118" s="283" t="n">
        <f aca="false">V118</f>
        <v>5</v>
      </c>
      <c r="BE118" s="283" t="n">
        <f aca="false">Y118</f>
        <v>29</v>
      </c>
      <c r="BF118" s="283" t="n">
        <f aca="false">AB118</f>
        <v>3</v>
      </c>
      <c r="BG118" s="283" t="n">
        <f aca="false">AE118</f>
        <v>0</v>
      </c>
      <c r="BH118" s="283" t="n">
        <f aca="false">AH118</f>
        <v>0</v>
      </c>
      <c r="BI118" s="283" t="n">
        <f aca="false">AK118</f>
        <v>0</v>
      </c>
      <c r="BJ118" s="283" t="n">
        <f aca="false">AN118</f>
        <v>0</v>
      </c>
      <c r="BK118" s="283" t="n">
        <f aca="false">AQ118</f>
        <v>0</v>
      </c>
      <c r="BL118" s="283" t="n">
        <f aca="false">AT118</f>
        <v>0</v>
      </c>
      <c r="BM118" s="284"/>
      <c r="BN118" s="285" t="n">
        <v>1</v>
      </c>
      <c r="BO118" s="285" t="n">
        <v>2</v>
      </c>
      <c r="BP118" s="286" t="n">
        <v>3</v>
      </c>
      <c r="BQ118" s="287" t="n">
        <f aca="false">IF(G118=0,0,G118)</f>
        <v>9</v>
      </c>
      <c r="BR118" s="288" t="n">
        <f aca="false">IF(J118=0,0,J118)</f>
        <v>6</v>
      </c>
      <c r="BS118" s="288" t="n">
        <f aca="false">IF(M118=0,0,M118)</f>
        <v>0</v>
      </c>
      <c r="BT118" s="288" t="n">
        <f aca="false">IF(P118=0,0,P118)</f>
        <v>11</v>
      </c>
      <c r="BU118" s="288" t="n">
        <f aca="false">IF(S118=0,0,S118)</f>
        <v>8</v>
      </c>
      <c r="BV118" s="288" t="n">
        <f aca="false">IF(V118=0,0,V118)</f>
        <v>5</v>
      </c>
      <c r="BW118" s="288" t="n">
        <f aca="false">IF(Y118=0,0,Y118)</f>
        <v>29</v>
      </c>
      <c r="BX118" s="288" t="n">
        <f aca="false">IF(AB118=0,0,AB118)</f>
        <v>3</v>
      </c>
      <c r="BY118" s="288" t="n">
        <f aca="false">IF(AE118=0,0,AE118)</f>
        <v>0</v>
      </c>
      <c r="BZ118" s="288" t="n">
        <f aca="false">IF(AH118=0,0,AH118)</f>
        <v>0</v>
      </c>
      <c r="CA118" s="288" t="n">
        <f aca="false">IF(AK118=0,0,AK118)</f>
        <v>0</v>
      </c>
      <c r="CB118" s="288" t="n">
        <f aca="false">IF(AN118=0,0,AN118)</f>
        <v>0</v>
      </c>
      <c r="CC118" s="288" t="n">
        <f aca="false">IF(AQ118=0,0,AQ118)</f>
        <v>0</v>
      </c>
      <c r="CD118" s="288" t="n">
        <f aca="false">IF(AT118=0,0,AT118)</f>
        <v>0</v>
      </c>
      <c r="CE118" s="289"/>
      <c r="CF118" s="285" t="n">
        <v>1</v>
      </c>
      <c r="CG118" s="285" t="n">
        <v>2</v>
      </c>
      <c r="CH118" s="286" t="n">
        <v>3</v>
      </c>
    </row>
    <row r="119" s="127" customFormat="true" ht="36" hidden="false" customHeight="true" outlineLevel="0" collapsed="false">
      <c r="A119" s="198" t="n">
        <f aca="false">ROW()</f>
        <v>119</v>
      </c>
      <c r="B119" s="290"/>
      <c r="C119" s="291" t="s">
        <v>266</v>
      </c>
      <c r="D119" s="292"/>
      <c r="E119" s="293" t="n">
        <f aca="false">MAX(AY119:BL119)</f>
        <v>16</v>
      </c>
      <c r="F119" s="294" t="n">
        <f aca="false">IF(E119=0,0,COUNTIF(AY119:BL119,E119))</f>
        <v>1</v>
      </c>
      <c r="G119" s="295" t="n">
        <f aca="false">COUNTIF(I9:I114,"2")</f>
        <v>2</v>
      </c>
      <c r="H119" s="295"/>
      <c r="I119" s="281" t="n">
        <f aca="false">IF(G119=0,0,RANK(G119,BQ119:CD119,0))</f>
        <v>7</v>
      </c>
      <c r="J119" s="295" t="n">
        <f aca="false">COUNTIF(L8:L114,"2")</f>
        <v>5</v>
      </c>
      <c r="K119" s="295"/>
      <c r="L119" s="281" t="n">
        <f aca="false">IF(J119=0,0,RANK(J119,BQ119:CD119,0))</f>
        <v>5</v>
      </c>
      <c r="M119" s="295" t="n">
        <f aca="false">COUNTIF(O9:O114,"2")</f>
        <v>3</v>
      </c>
      <c r="N119" s="295"/>
      <c r="O119" s="281" t="n">
        <f aca="false">IF(M119=0,0,RANK(M119,BQ119:CD119,0))</f>
        <v>6</v>
      </c>
      <c r="P119" s="295" t="n">
        <f aca="false">COUNTIF(R9:R114,"2")</f>
        <v>12</v>
      </c>
      <c r="Q119" s="295"/>
      <c r="R119" s="281" t="n">
        <f aca="false">IF(P119=0,0,RANK(P119,BQ119:CD119,0))</f>
        <v>2</v>
      </c>
      <c r="S119" s="295" t="n">
        <f aca="false">COUNTIF(U9:U114,"2")</f>
        <v>16</v>
      </c>
      <c r="T119" s="295"/>
      <c r="U119" s="281" t="n">
        <f aca="false">IF(S119=0,0,RANK(S119,BQ119:CD119,0))</f>
        <v>1</v>
      </c>
      <c r="V119" s="295" t="n">
        <f aca="false">COUNTIF(X9:X114,"2")</f>
        <v>6</v>
      </c>
      <c r="W119" s="295"/>
      <c r="X119" s="281" t="n">
        <f aca="false">IF(V119=0,0,RANK(V119,BQ119:CD119,0))</f>
        <v>4</v>
      </c>
      <c r="Y119" s="295" t="n">
        <f aca="false">COUNTIF(AA9:AA114,"2")</f>
        <v>10</v>
      </c>
      <c r="Z119" s="295"/>
      <c r="AA119" s="281" t="n">
        <f aca="false">IF(Y119=0,0,RANK(Y119,BQ119:CD119,0))</f>
        <v>3</v>
      </c>
      <c r="AB119" s="295" t="n">
        <f aca="false">COUNTIF(AD9:AD114,"2")</f>
        <v>1</v>
      </c>
      <c r="AC119" s="295"/>
      <c r="AD119" s="281" t="n">
        <f aca="false">IF(AB119=0,0,RANK(AB119,BQ119:CD119,0))</f>
        <v>8</v>
      </c>
      <c r="AE119" s="295" t="n">
        <f aca="false">COUNTIF(AG9:AG114,"2")</f>
        <v>0</v>
      </c>
      <c r="AF119" s="295"/>
      <c r="AG119" s="281" t="n">
        <f aca="false">IF(AE119=0,0,RANK(AE119,BQ119:CD119,0))</f>
        <v>0</v>
      </c>
      <c r="AH119" s="295" t="n">
        <f aca="false">COUNTIF(AJ9:AJ114,"2")</f>
        <v>0</v>
      </c>
      <c r="AI119" s="295"/>
      <c r="AJ119" s="281" t="n">
        <f aca="false">IF(AH119=0,0,RANK(AH119,BQ119:CD119,0))</f>
        <v>0</v>
      </c>
      <c r="AK119" s="295" t="n">
        <f aca="false">COUNTIF(AM9:AM114,"2")</f>
        <v>0</v>
      </c>
      <c r="AL119" s="295"/>
      <c r="AM119" s="281" t="n">
        <f aca="false">IF(AK119=0,0,RANK(AK119,BQ119:CD119,0))</f>
        <v>0</v>
      </c>
      <c r="AN119" s="295" t="n">
        <f aca="false">COUNTIF(AP9:AP114,"2")</f>
        <v>0</v>
      </c>
      <c r="AO119" s="295"/>
      <c r="AP119" s="281" t="n">
        <f aca="false">IF(AN119=0,0,RANK(AN119,BQ119:CD119,0))</f>
        <v>0</v>
      </c>
      <c r="AQ119" s="295" t="n">
        <f aca="false">COUNTIF(AS9:AS114,"2")</f>
        <v>0</v>
      </c>
      <c r="AR119" s="295"/>
      <c r="AS119" s="281" t="n">
        <f aca="false">IF(AQ119=0,0,RANK(AQ119,BQ119:CD119,0))</f>
        <v>0</v>
      </c>
      <c r="AT119" s="295" t="n">
        <f aca="false">COUNTIF(AV9:AV114,"2")</f>
        <v>0</v>
      </c>
      <c r="AU119" s="295"/>
      <c r="AV119" s="281" t="n">
        <f aca="false">IF(AT119=0,0,RANK(AT119,BQ119:CD119,0))</f>
        <v>0</v>
      </c>
      <c r="AW119" s="64" t="n">
        <v>0</v>
      </c>
      <c r="AY119" s="296" t="n">
        <f aca="false">G119</f>
        <v>2</v>
      </c>
      <c r="AZ119" s="297" t="n">
        <f aca="false">J119</f>
        <v>5</v>
      </c>
      <c r="BA119" s="297" t="n">
        <f aca="false">M119</f>
        <v>3</v>
      </c>
      <c r="BB119" s="297" t="n">
        <f aca="false">P119</f>
        <v>12</v>
      </c>
      <c r="BC119" s="297" t="n">
        <f aca="false">S119</f>
        <v>16</v>
      </c>
      <c r="BD119" s="297" t="n">
        <f aca="false">V119</f>
        <v>6</v>
      </c>
      <c r="BE119" s="297" t="n">
        <f aca="false">Y119</f>
        <v>10</v>
      </c>
      <c r="BF119" s="297" t="n">
        <f aca="false">AB119</f>
        <v>1</v>
      </c>
      <c r="BG119" s="297" t="n">
        <f aca="false">AE119</f>
        <v>0</v>
      </c>
      <c r="BH119" s="297" t="n">
        <f aca="false">AH119</f>
        <v>0</v>
      </c>
      <c r="BI119" s="297" t="n">
        <f aca="false">AK119</f>
        <v>0</v>
      </c>
      <c r="BJ119" s="297" t="n">
        <f aca="false">AN119</f>
        <v>0</v>
      </c>
      <c r="BK119" s="297" t="n">
        <f aca="false">AQ119</f>
        <v>0</v>
      </c>
      <c r="BL119" s="297" t="n">
        <f aca="false">AT119</f>
        <v>0</v>
      </c>
      <c r="BM119" s="103"/>
      <c r="BN119" s="298" t="n">
        <v>1</v>
      </c>
      <c r="BO119" s="298" t="n">
        <v>2</v>
      </c>
      <c r="BP119" s="299" t="n">
        <v>3</v>
      </c>
      <c r="BQ119" s="300" t="n">
        <f aca="false">IF(G119=0,0,G119)</f>
        <v>2</v>
      </c>
      <c r="BR119" s="301" t="n">
        <f aca="false">IF(J119=0,0,J119)</f>
        <v>5</v>
      </c>
      <c r="BS119" s="301" t="n">
        <f aca="false">IF(M119=0,0,M119)</f>
        <v>3</v>
      </c>
      <c r="BT119" s="301" t="n">
        <f aca="false">IF(P119=0,0,P119)</f>
        <v>12</v>
      </c>
      <c r="BU119" s="301" t="n">
        <f aca="false">IF(S119=0,0,S119)</f>
        <v>16</v>
      </c>
      <c r="BV119" s="301" t="n">
        <f aca="false">IF(V119=0,0,V119)</f>
        <v>6</v>
      </c>
      <c r="BW119" s="301" t="n">
        <f aca="false">IF(Y119=0,0,Y119)</f>
        <v>10</v>
      </c>
      <c r="BX119" s="301" t="n">
        <f aca="false">IF(AB119=0,0,AB119)</f>
        <v>1</v>
      </c>
      <c r="BY119" s="301" t="n">
        <f aca="false">IF(AE119=0,0,AE119)</f>
        <v>0</v>
      </c>
      <c r="BZ119" s="301" t="n">
        <f aca="false">IF(AH119=0,0,AH119)</f>
        <v>0</v>
      </c>
      <c r="CA119" s="301" t="n">
        <f aca="false">IF(AK119=0,0,AK119)</f>
        <v>0</v>
      </c>
      <c r="CB119" s="301" t="n">
        <f aca="false">IF(AN119=0,0,AN119)</f>
        <v>0</v>
      </c>
      <c r="CC119" s="301" t="n">
        <f aca="false">IF(AQ119=0,0,AQ119)</f>
        <v>0</v>
      </c>
      <c r="CD119" s="301" t="n">
        <f aca="false">IF(AT119=0,0,AT119)</f>
        <v>0</v>
      </c>
      <c r="CF119" s="298" t="n">
        <v>1</v>
      </c>
      <c r="CG119" s="298" t="n">
        <v>2</v>
      </c>
      <c r="CH119" s="299" t="n">
        <v>3</v>
      </c>
    </row>
    <row r="120" s="127" customFormat="true" ht="36" hidden="false" customHeight="true" outlineLevel="0" collapsed="false">
      <c r="A120" s="198" t="n">
        <f aca="false">ROW()</f>
        <v>120</v>
      </c>
      <c r="B120" s="290"/>
      <c r="C120" s="302" t="n">
        <f aca="false">LARGE(B7:B114,1)</f>
        <v>76</v>
      </c>
      <c r="D120" s="302" t="s">
        <v>267</v>
      </c>
      <c r="E120" s="303" t="n">
        <f aca="false">MAX(AY120:BL120)</f>
        <v>10</v>
      </c>
      <c r="F120" s="304" t="n">
        <f aca="false">IF(E120=0,0,COUNTIF(AY120:BL120,E120))</f>
        <v>1</v>
      </c>
      <c r="G120" s="305" t="n">
        <f aca="false">COUNTIF(I9:I114,"3")</f>
        <v>1</v>
      </c>
      <c r="H120" s="305"/>
      <c r="I120" s="281" t="n">
        <f aca="false">IF(G120=0,0,RANK(G120,BQ120:CD120,0))</f>
        <v>7</v>
      </c>
      <c r="J120" s="305" t="n">
        <f aca="false">COUNTIF(L8:L114,"3")</f>
        <v>10</v>
      </c>
      <c r="K120" s="305"/>
      <c r="L120" s="281" t="n">
        <f aca="false">IF(J120=0,0,RANK(J120,BQ120:CD120,0))</f>
        <v>1</v>
      </c>
      <c r="M120" s="305" t="n">
        <f aca="false">COUNTIF(O9:O114,"3")</f>
        <v>1</v>
      </c>
      <c r="N120" s="305"/>
      <c r="O120" s="281" t="n">
        <f aca="false">IF(M120=0,0,RANK(M120,BQ120:CD120,0))</f>
        <v>7</v>
      </c>
      <c r="P120" s="305" t="n">
        <f aca="false">COUNTIF(R9:R114,"3")</f>
        <v>6</v>
      </c>
      <c r="Q120" s="305"/>
      <c r="R120" s="281" t="n">
        <f aca="false">IF(P120=0,0,RANK(P120,BQ120:CD120,0))</f>
        <v>2</v>
      </c>
      <c r="S120" s="305" t="n">
        <f aca="false">COUNTIF(U9:U114,"3")</f>
        <v>3</v>
      </c>
      <c r="T120" s="305"/>
      <c r="U120" s="281" t="n">
        <f aca="false">IF(S120=0,0,RANK(S120,BQ120:CD120,0))</f>
        <v>4</v>
      </c>
      <c r="V120" s="305" t="n">
        <f aca="false">COUNTIF(X9:X114,"3")</f>
        <v>4</v>
      </c>
      <c r="W120" s="305"/>
      <c r="X120" s="281" t="n">
        <f aca="false">IF(V120=0,0,RANK(V120,BQ120:CD120,0))</f>
        <v>3</v>
      </c>
      <c r="Y120" s="305" t="n">
        <f aca="false">COUNTIF(AA9:AA114,"3")</f>
        <v>3</v>
      </c>
      <c r="Z120" s="305"/>
      <c r="AA120" s="281" t="n">
        <f aca="false">IF(Y120=0,0,RANK(Y120,BQ120:CD120,0))</f>
        <v>4</v>
      </c>
      <c r="AB120" s="305" t="n">
        <f aca="false">COUNTIF(AD9:AD114,"3")</f>
        <v>3</v>
      </c>
      <c r="AC120" s="305"/>
      <c r="AD120" s="281" t="n">
        <f aca="false">IF(AB120=0,0,RANK(AB120,BQ120:CD120,0))</f>
        <v>4</v>
      </c>
      <c r="AE120" s="305" t="n">
        <f aca="false">COUNTIF(AG9:AG114,"3")</f>
        <v>0</v>
      </c>
      <c r="AF120" s="305"/>
      <c r="AG120" s="281" t="n">
        <f aca="false">IF(AE120=0,0,RANK(AE120,BQ120:CD120,0))</f>
        <v>0</v>
      </c>
      <c r="AH120" s="305" t="n">
        <f aca="false">COUNTIF(AJ9:AJ114,"3")</f>
        <v>0</v>
      </c>
      <c r="AI120" s="305"/>
      <c r="AJ120" s="281" t="n">
        <f aca="false">IF(AH120=0,0,RANK(AH120,BQ120:CD120,0))</f>
        <v>0</v>
      </c>
      <c r="AK120" s="305" t="n">
        <f aca="false">COUNTIF(AM9:AM114,"3")</f>
        <v>0</v>
      </c>
      <c r="AL120" s="305"/>
      <c r="AM120" s="281" t="n">
        <f aca="false">IF(AK120=0,0,RANK(AK120,BQ120:CD120,0))</f>
        <v>0</v>
      </c>
      <c r="AN120" s="305" t="n">
        <f aca="false">COUNTIF(AP9:AP114,"3")</f>
        <v>0</v>
      </c>
      <c r="AO120" s="305"/>
      <c r="AP120" s="281" t="n">
        <f aca="false">IF(AN120=0,0,RANK(AN120,BQ120:CD120,0))</f>
        <v>0</v>
      </c>
      <c r="AQ120" s="305" t="n">
        <f aca="false">COUNTIF(AS9:AS114,"3")</f>
        <v>0</v>
      </c>
      <c r="AR120" s="305"/>
      <c r="AS120" s="281" t="n">
        <f aca="false">IF(AQ120=0,0,RANK(AQ120,BQ120:CD120,0))</f>
        <v>0</v>
      </c>
      <c r="AT120" s="305" t="n">
        <f aca="false">COUNTIF(AV9:AV114,"3")</f>
        <v>0</v>
      </c>
      <c r="AU120" s="305"/>
      <c r="AV120" s="281" t="n">
        <f aca="false">IF(AT120=0,0,RANK(AT120,BQ120:CD120,0))</f>
        <v>0</v>
      </c>
      <c r="AW120" s="64" t="n">
        <v>0</v>
      </c>
      <c r="AY120" s="306" t="n">
        <f aca="false">G120</f>
        <v>1</v>
      </c>
      <c r="AZ120" s="307" t="n">
        <f aca="false">J120</f>
        <v>10</v>
      </c>
      <c r="BA120" s="307" t="n">
        <f aca="false">M120</f>
        <v>1</v>
      </c>
      <c r="BB120" s="307" t="n">
        <f aca="false">P120</f>
        <v>6</v>
      </c>
      <c r="BC120" s="307" t="n">
        <f aca="false">S120</f>
        <v>3</v>
      </c>
      <c r="BD120" s="307" t="n">
        <f aca="false">V120</f>
        <v>4</v>
      </c>
      <c r="BE120" s="307" t="n">
        <f aca="false">Y120</f>
        <v>3</v>
      </c>
      <c r="BF120" s="307" t="n">
        <f aca="false">AB120</f>
        <v>3</v>
      </c>
      <c r="BG120" s="307" t="n">
        <f aca="false">AE120</f>
        <v>0</v>
      </c>
      <c r="BH120" s="307" t="n">
        <f aca="false">AH120</f>
        <v>0</v>
      </c>
      <c r="BI120" s="307" t="n">
        <f aca="false">AK120</f>
        <v>0</v>
      </c>
      <c r="BJ120" s="307" t="n">
        <f aca="false">AN120</f>
        <v>0</v>
      </c>
      <c r="BK120" s="307" t="n">
        <f aca="false">AQ120</f>
        <v>0</v>
      </c>
      <c r="BL120" s="307" t="n">
        <f aca="false">AT120</f>
        <v>0</v>
      </c>
      <c r="BM120" s="308"/>
      <c r="BN120" s="309" t="n">
        <v>1</v>
      </c>
      <c r="BO120" s="309" t="n">
        <v>2</v>
      </c>
      <c r="BP120" s="310" t="n">
        <v>3</v>
      </c>
      <c r="BQ120" s="311" t="n">
        <f aca="false">IF(G120=0,0,G120)</f>
        <v>1</v>
      </c>
      <c r="BR120" s="312" t="n">
        <f aca="false">IF(J120=0,0,J120)</f>
        <v>10</v>
      </c>
      <c r="BS120" s="312" t="n">
        <f aca="false">IF(M120=0,0,M120)</f>
        <v>1</v>
      </c>
      <c r="BT120" s="312" t="n">
        <f aca="false">IF(P120=0,0,P120)</f>
        <v>6</v>
      </c>
      <c r="BU120" s="312" t="n">
        <f aca="false">IF(S120=0,0,S120)</f>
        <v>3</v>
      </c>
      <c r="BV120" s="312" t="n">
        <f aca="false">IF(V120=0,0,V120)</f>
        <v>4</v>
      </c>
      <c r="BW120" s="312" t="n">
        <f aca="false">IF(Y120=0,0,Y120)</f>
        <v>3</v>
      </c>
      <c r="BX120" s="312" t="n">
        <f aca="false">IF(AB120=0,0,AB120)</f>
        <v>3</v>
      </c>
      <c r="BY120" s="312" t="n">
        <f aca="false">IF(AE120=0,0,AE120)</f>
        <v>0</v>
      </c>
      <c r="BZ120" s="312" t="n">
        <f aca="false">IF(AH120=0,0,AH120)</f>
        <v>0</v>
      </c>
      <c r="CA120" s="312" t="n">
        <f aca="false">IF(AK120=0,0,AK120)</f>
        <v>0</v>
      </c>
      <c r="CB120" s="312" t="n">
        <f aca="false">IF(AN120=0,0,AN120)</f>
        <v>0</v>
      </c>
      <c r="CC120" s="312" t="n">
        <f aca="false">IF(AQ120=0,0,AQ120)</f>
        <v>0</v>
      </c>
      <c r="CD120" s="312" t="n">
        <f aca="false">IF(AT120=0,0,AT120)</f>
        <v>0</v>
      </c>
      <c r="CE120" s="313"/>
      <c r="CF120" s="309" t="n">
        <v>1</v>
      </c>
      <c r="CG120" s="309" t="n">
        <v>2</v>
      </c>
      <c r="CH120" s="310" t="n">
        <v>3</v>
      </c>
    </row>
    <row r="121" s="127" customFormat="true" ht="36" hidden="false" customHeight="true" outlineLevel="0" collapsed="false">
      <c r="A121" s="198" t="n">
        <f aca="false">ROW()</f>
        <v>121</v>
      </c>
      <c r="B121" s="314"/>
      <c r="C121" s="315"/>
      <c r="D121" s="315"/>
      <c r="E121" s="316"/>
      <c r="F121" s="317" t="s">
        <v>268</v>
      </c>
      <c r="G121" s="318" t="n">
        <f aca="false">COUNTIF(I8:I114,"&gt;3")</f>
        <v>0</v>
      </c>
      <c r="H121" s="318" t="n">
        <f aca="false">COUNTIF(I7:I113,"&gt;0")</f>
        <v>12</v>
      </c>
      <c r="I121" s="281" t="n">
        <f aca="false">IF(G121=0,0,RANK(G121,AY121:BL121,0))</f>
        <v>0</v>
      </c>
      <c r="J121" s="318" t="n">
        <f aca="false">COUNTIF(L8:L114,"&gt;3")</f>
        <v>4</v>
      </c>
      <c r="K121" s="318" t="n">
        <f aca="false">COUNTIF(L7:L113,"&gt;0")</f>
        <v>25</v>
      </c>
      <c r="L121" s="281" t="n">
        <f aca="false">IF(J121=0,0,RANK(J121,AY121:BL121,0))</f>
        <v>3</v>
      </c>
      <c r="M121" s="318" t="n">
        <f aca="false">COUNTIF(O8:O114,"&gt;3")</f>
        <v>5</v>
      </c>
      <c r="N121" s="318" t="n">
        <f aca="false">COUNTIF(O7:O113,"&gt;0")</f>
        <v>9</v>
      </c>
      <c r="O121" s="281" t="n">
        <f aca="false">IF(M121=0,0,RANK(M121,AY121:BL121,0))</f>
        <v>2</v>
      </c>
      <c r="P121" s="318" t="n">
        <f aca="false">COUNTIF(R8:R114,"&gt;3")</f>
        <v>1</v>
      </c>
      <c r="Q121" s="318" t="n">
        <f aca="false">COUNTIF(R7:R113,"&gt;0")</f>
        <v>30</v>
      </c>
      <c r="R121" s="281" t="n">
        <f aca="false">IF(P121=0,0,RANK(P121,AY121:BL121,0))</f>
        <v>7</v>
      </c>
      <c r="S121" s="318" t="n">
        <f aca="false">COUNTIF(U8:U114,"&gt;3")</f>
        <v>3</v>
      </c>
      <c r="T121" s="318" t="n">
        <f aca="false">COUNTIF(U7:U113,"&gt;0")</f>
        <v>30</v>
      </c>
      <c r="U121" s="281" t="n">
        <f aca="false">IF(S121=0,0,RANK(S121,AY121:BL121,0))</f>
        <v>5</v>
      </c>
      <c r="V121" s="318" t="n">
        <f aca="false">COUNTIF(X8:X114,"&gt;3")</f>
        <v>2</v>
      </c>
      <c r="W121" s="318" t="n">
        <f aca="false">COUNTIF(X7:X113,"&gt;0")</f>
        <v>17</v>
      </c>
      <c r="X121" s="281" t="n">
        <f aca="false">IF(V121=0,0,RANK(V121,AY121:BL121,0))</f>
        <v>6</v>
      </c>
      <c r="Y121" s="318" t="n">
        <f aca="false">COUNTIF(AA8:AA114,"&gt;3")</f>
        <v>4</v>
      </c>
      <c r="Z121" s="318" t="n">
        <f aca="false">COUNTIF(AA7:AA113,"&gt;0")</f>
        <v>46</v>
      </c>
      <c r="AA121" s="281" t="n">
        <f aca="false">IF(Y121=0,0,RANK(Y121,AY121:BL121,0))</f>
        <v>3</v>
      </c>
      <c r="AB121" s="318" t="n">
        <f aca="false">COUNTIF(AD8:AD114,"&gt;3")</f>
        <v>6</v>
      </c>
      <c r="AC121" s="318" t="n">
        <f aca="false">COUNTIF(AD7:AD113,"&gt;0")</f>
        <v>13</v>
      </c>
      <c r="AD121" s="281" t="n">
        <f aca="false">IF(AB121=0,0,RANK(AB121,AY121:BL121,0))</f>
        <v>1</v>
      </c>
      <c r="AE121" s="318" t="n">
        <f aca="false">COUNTIF(AG8:AG114,"&gt;3")</f>
        <v>0</v>
      </c>
      <c r="AF121" s="318" t="n">
        <f aca="false">COUNTIF(AG7:AG113,"&gt;0")</f>
        <v>0</v>
      </c>
      <c r="AG121" s="281" t="n">
        <f aca="false">IF(AE121=0,0,RANK(AE121,AY121:BL121,0))</f>
        <v>0</v>
      </c>
      <c r="AH121" s="318" t="n">
        <f aca="false">COUNTIF(AJ8:AJ114,"&gt;3")</f>
        <v>0</v>
      </c>
      <c r="AI121" s="318" t="n">
        <f aca="false">COUNTIF(AJ7:AJ113,"&gt;0")</f>
        <v>0</v>
      </c>
      <c r="AJ121" s="281" t="n">
        <f aca="false">IF(AH121=0,0,RANK(AH121,AY121:BL121,0))</f>
        <v>0</v>
      </c>
      <c r="AK121" s="318" t="n">
        <f aca="false">COUNTIF(AM8:AM114,"&gt;3")</f>
        <v>0</v>
      </c>
      <c r="AL121" s="318" t="n">
        <f aca="false">COUNTIF(AM7:AM113,"&gt;0")</f>
        <v>0</v>
      </c>
      <c r="AM121" s="281" t="n">
        <f aca="false">IF(AK121=0,0,RANK(AK121,AY121:BL121,0))</f>
        <v>0</v>
      </c>
      <c r="AN121" s="318" t="n">
        <f aca="false">COUNTIF(AP8:AP114,"&gt;3")</f>
        <v>0</v>
      </c>
      <c r="AO121" s="318" t="n">
        <f aca="false">COUNTIF(AP7:AP113,"&gt;0")</f>
        <v>0</v>
      </c>
      <c r="AP121" s="281" t="n">
        <f aca="false">IF(AN121=0,0,RANK(AN121,AY121:BL121,0))</f>
        <v>0</v>
      </c>
      <c r="AQ121" s="318" t="n">
        <f aca="false">COUNTIF(AS8:AS114,"&gt;3")</f>
        <v>0</v>
      </c>
      <c r="AR121" s="318" t="n">
        <f aca="false">COUNTIF(AS7:AS113,"&gt;0")</f>
        <v>0</v>
      </c>
      <c r="AS121" s="281" t="n">
        <f aca="false">IF(AQ121=0,0,RANK(AQ121,AY121:BL121,0))</f>
        <v>0</v>
      </c>
      <c r="AT121" s="318" t="n">
        <f aca="false">COUNTIF(AV8:AV114,"&gt;3")</f>
        <v>0</v>
      </c>
      <c r="AU121" s="318" t="n">
        <f aca="false">COUNTIF(AV7:AV113,"&gt;0")</f>
        <v>0</v>
      </c>
      <c r="AV121" s="281" t="n">
        <f aca="false">IF(AT121=0,0,RANK(AT121,AY121:BL121,0))</f>
        <v>0</v>
      </c>
      <c r="AW121" s="64" t="n">
        <v>0</v>
      </c>
      <c r="AY121" s="287" t="n">
        <f aca="false">IF(G121=0,0,G121)</f>
        <v>0</v>
      </c>
      <c r="AZ121" s="288" t="n">
        <f aca="false">IF(J121=0,0,J121)</f>
        <v>4</v>
      </c>
      <c r="BA121" s="288" t="n">
        <f aca="false">IF(M121=0,0,M121)</f>
        <v>5</v>
      </c>
      <c r="BB121" s="288" t="n">
        <f aca="false">IF(P121=0,0,P121)</f>
        <v>1</v>
      </c>
      <c r="BC121" s="288" t="n">
        <f aca="false">IF(S121=0,0,S121)</f>
        <v>3</v>
      </c>
      <c r="BD121" s="288" t="n">
        <f aca="false">IF(V121=0,0,V121)</f>
        <v>2</v>
      </c>
      <c r="BE121" s="288" t="n">
        <f aca="false">IF(Y121=0,0,Y121)</f>
        <v>4</v>
      </c>
      <c r="BF121" s="288" t="n">
        <f aca="false">IF(AB121=0,0,AB121)</f>
        <v>6</v>
      </c>
      <c r="BG121" s="288" t="n">
        <f aca="false">IF(AE121=0,0,AE121)</f>
        <v>0</v>
      </c>
      <c r="BH121" s="288" t="n">
        <f aca="false">IF(AH121=0,0,AH121)</f>
        <v>0</v>
      </c>
      <c r="BI121" s="288" t="n">
        <f aca="false">IF(AK121=0,0,AK121)</f>
        <v>0</v>
      </c>
      <c r="BJ121" s="288" t="n">
        <f aca="false">IF(AN121=0,0,AN121)</f>
        <v>0</v>
      </c>
      <c r="BK121" s="288" t="n">
        <f aca="false">IF(AQ121=0,0,AQ121)</f>
        <v>0</v>
      </c>
      <c r="BL121" s="288" t="n">
        <f aca="false">IF(AT121=0,0,AT121)</f>
        <v>0</v>
      </c>
      <c r="BM121" s="284"/>
      <c r="BN121" s="285" t="n">
        <v>1</v>
      </c>
      <c r="BO121" s="285" t="n">
        <v>2</v>
      </c>
      <c r="BP121" s="286" t="n">
        <v>3</v>
      </c>
      <c r="CH121" s="319"/>
    </row>
    <row r="122" s="127" customFormat="true" ht="36" hidden="false" customHeight="true" outlineLevel="0" collapsed="false">
      <c r="A122" s="198" t="n">
        <f aca="false">ROW()</f>
        <v>122</v>
      </c>
      <c r="B122" s="320"/>
      <c r="C122" s="321"/>
      <c r="D122" s="321"/>
      <c r="E122" s="322"/>
      <c r="F122" s="323" t="s">
        <v>269</v>
      </c>
      <c r="G122" s="324" t="n">
        <f aca="false">COUNTIF(H8:H114,"&gt;0")</f>
        <v>12</v>
      </c>
      <c r="H122" s="325" t="str">
        <f aca="false">IF(G122=0,0,"classées")</f>
        <v>classées</v>
      </c>
      <c r="I122" s="326" t="n">
        <f aca="false">IF(G122=0,0,RANK(G122,AY122:BL122,0))</f>
        <v>7</v>
      </c>
      <c r="J122" s="324" t="n">
        <f aca="false">COUNTIF(K8:K114,"&gt;0")</f>
        <v>25</v>
      </c>
      <c r="K122" s="325" t="str">
        <f aca="false">IF(J122=0,0,"classées")</f>
        <v>classées</v>
      </c>
      <c r="L122" s="326" t="n">
        <f aca="false">IF(J122=0,0,RANK(J122,AY122:BL122,0))</f>
        <v>4</v>
      </c>
      <c r="M122" s="324" t="n">
        <f aca="false">COUNTIF(N8:N114,"&gt;0")</f>
        <v>9</v>
      </c>
      <c r="N122" s="325" t="str">
        <f aca="false">IF(M122=0,0,"classées")</f>
        <v>classées</v>
      </c>
      <c r="O122" s="326" t="n">
        <f aca="false">IF(M122=0,0,RANK(M122,AY122:BL122,0))</f>
        <v>8</v>
      </c>
      <c r="P122" s="324" t="n">
        <f aca="false">COUNTIF(Q8:Q114,"&gt;0")</f>
        <v>30</v>
      </c>
      <c r="Q122" s="325" t="str">
        <f aca="false">IF(P122=0,0,"classées")</f>
        <v>classées</v>
      </c>
      <c r="R122" s="326" t="n">
        <f aca="false">IF(P122=0,0,RANK(P122,AY122:BL122,0))</f>
        <v>2</v>
      </c>
      <c r="S122" s="324" t="n">
        <f aca="false">COUNTIF(T8:T114,"&gt;0")</f>
        <v>30</v>
      </c>
      <c r="T122" s="325" t="str">
        <f aca="false">IF(S122=0,0,"classées")</f>
        <v>classées</v>
      </c>
      <c r="U122" s="326" t="n">
        <f aca="false">IF(S122=0,0,RANK(S122,AY122:BL122,0))</f>
        <v>2</v>
      </c>
      <c r="V122" s="324" t="n">
        <f aca="false">COUNTIF(W8:W114,"&gt;0")</f>
        <v>17</v>
      </c>
      <c r="W122" s="325" t="str">
        <f aca="false">IF(V122=0,0,"classées")</f>
        <v>classées</v>
      </c>
      <c r="X122" s="326" t="n">
        <f aca="false">IF(V122=0,0,RANK(V122,AY122:BL122,0))</f>
        <v>5</v>
      </c>
      <c r="Y122" s="324" t="n">
        <f aca="false">COUNTIF(Z8:Z114,"&gt;0")</f>
        <v>46</v>
      </c>
      <c r="Z122" s="325" t="str">
        <f aca="false">IF(Y122=0,0,"classées")</f>
        <v>classées</v>
      </c>
      <c r="AA122" s="326" t="n">
        <f aca="false">IF(Y122=0,0,RANK(Y122,AY122:BL122,0))</f>
        <v>1</v>
      </c>
      <c r="AB122" s="324" t="n">
        <f aca="false">COUNTIF(AC8:AC114,"&gt;0")</f>
        <v>13</v>
      </c>
      <c r="AC122" s="325" t="str">
        <f aca="false">IF(AB122=0,0,"classées")</f>
        <v>classées</v>
      </c>
      <c r="AD122" s="326" t="n">
        <f aca="false">IF(AB122=0,0,RANK(AB122,AY122:BL122,0))</f>
        <v>6</v>
      </c>
      <c r="AE122" s="324" t="n">
        <f aca="false">COUNTIF(AF8:AF114,"&gt;0")</f>
        <v>0</v>
      </c>
      <c r="AF122" s="325" t="n">
        <f aca="false">IF(AE122=0,0,"classées")</f>
        <v>0</v>
      </c>
      <c r="AG122" s="326" t="n">
        <f aca="false">IF(AE122=0,0,RANK(AE122,AY122:BL122,0))</f>
        <v>0</v>
      </c>
      <c r="AH122" s="324" t="n">
        <f aca="false">COUNTIF(AI8:AI114,"&gt;0")</f>
        <v>0</v>
      </c>
      <c r="AI122" s="325" t="n">
        <f aca="false">IF(AH122=0,0,"classées")</f>
        <v>0</v>
      </c>
      <c r="AJ122" s="326" t="n">
        <f aca="false">IF(AH122=0,0,RANK(AH122,AY122:BL122,0))</f>
        <v>0</v>
      </c>
      <c r="AK122" s="324" t="n">
        <f aca="false">COUNTIF(AL8:AL114,"&gt;0")</f>
        <v>0</v>
      </c>
      <c r="AL122" s="325" t="n">
        <f aca="false">IF(AK122=0,0,"classées")</f>
        <v>0</v>
      </c>
      <c r="AM122" s="326" t="n">
        <f aca="false">IF(AK122=0,0,RANK(AK122,AY122:BL122,0))</f>
        <v>0</v>
      </c>
      <c r="AN122" s="324" t="n">
        <f aca="false">COUNTIF(AO8:AO114,"&gt;0")</f>
        <v>0</v>
      </c>
      <c r="AO122" s="325" t="n">
        <f aca="false">IF(AN122=0,0,"classées")</f>
        <v>0</v>
      </c>
      <c r="AP122" s="326" t="n">
        <f aca="false">IF(AN122=0,0,RANK(AN122,AY122:BL122,0))</f>
        <v>0</v>
      </c>
      <c r="AQ122" s="324" t="n">
        <f aca="false">COUNTIF(AR8:AR114,"&gt;0")</f>
        <v>0</v>
      </c>
      <c r="AR122" s="325" t="n">
        <f aca="false">IF(AQ122=0,0,"classées")</f>
        <v>0</v>
      </c>
      <c r="AS122" s="326" t="n">
        <f aca="false">IF(AQ122=0,0,RANK(AQ122,AY122:BL122,0))</f>
        <v>0</v>
      </c>
      <c r="AT122" s="324" t="n">
        <f aca="false">COUNTIF(AU8:AU114,"&gt;0")</f>
        <v>0</v>
      </c>
      <c r="AU122" s="325" t="n">
        <f aca="false">IF(AT122=0,0,"classées")</f>
        <v>0</v>
      </c>
      <c r="AV122" s="326" t="n">
        <f aca="false">IF(AT122=0,0,RANK(AT122,AY122:BL122,0))</f>
        <v>0</v>
      </c>
      <c r="AW122" s="64" t="n">
        <v>0</v>
      </c>
      <c r="AY122" s="311" t="n">
        <f aca="false">IF(G122=0,0,G122)</f>
        <v>12</v>
      </c>
      <c r="AZ122" s="312" t="n">
        <f aca="false">IF(J122=0,0,J122)</f>
        <v>25</v>
      </c>
      <c r="BA122" s="312" t="n">
        <f aca="false">IF(M122=0,0,M122)</f>
        <v>9</v>
      </c>
      <c r="BB122" s="312" t="n">
        <f aca="false">IF(P122=0,0,P122)</f>
        <v>30</v>
      </c>
      <c r="BC122" s="312" t="n">
        <f aca="false">IF(S122=0,0,S122)</f>
        <v>30</v>
      </c>
      <c r="BD122" s="312" t="n">
        <f aca="false">IF(V122=0,0,V122)</f>
        <v>17</v>
      </c>
      <c r="BE122" s="312" t="n">
        <f aca="false">IF(Y122=0,0,Y122)</f>
        <v>46</v>
      </c>
      <c r="BF122" s="312" t="n">
        <f aca="false">IF(AB122=0,0,AB122)</f>
        <v>13</v>
      </c>
      <c r="BG122" s="312" t="n">
        <f aca="false">IF(AE122=0,0,AE122)</f>
        <v>0</v>
      </c>
      <c r="BH122" s="312" t="n">
        <f aca="false">IF(AH122=0,0,AH122)</f>
        <v>0</v>
      </c>
      <c r="BI122" s="312" t="n">
        <f aca="false">IF(AK122=0,0,AK122)</f>
        <v>0</v>
      </c>
      <c r="BJ122" s="312" t="n">
        <f aca="false">IF(AN122=0,0,AN122)</f>
        <v>0</v>
      </c>
      <c r="BK122" s="312" t="n">
        <f aca="false">IF(AQ122=0,0,AQ122)</f>
        <v>0</v>
      </c>
      <c r="BL122" s="312" t="n">
        <f aca="false">IF(AT122=0,0,AT122)</f>
        <v>0</v>
      </c>
      <c r="BM122" s="308"/>
      <c r="BN122" s="309" t="n">
        <v>1</v>
      </c>
      <c r="BO122" s="309" t="n">
        <v>2</v>
      </c>
      <c r="BP122" s="310" t="n">
        <v>3</v>
      </c>
      <c r="BQ122" s="313"/>
      <c r="BR122" s="313"/>
      <c r="BS122" s="313"/>
      <c r="BT122" s="313"/>
      <c r="BU122" s="313"/>
      <c r="BV122" s="313"/>
      <c r="BW122" s="313"/>
      <c r="BX122" s="313"/>
      <c r="BY122" s="313"/>
      <c r="BZ122" s="313"/>
      <c r="CA122" s="313"/>
      <c r="CB122" s="313"/>
      <c r="CC122" s="313"/>
      <c r="CD122" s="313"/>
      <c r="CE122" s="313"/>
      <c r="CF122" s="313"/>
      <c r="CG122" s="313"/>
      <c r="CH122" s="327"/>
    </row>
    <row r="123" s="181" customFormat="true" ht="24.95" hidden="false" customHeight="true" outlineLevel="0" collapsed="false">
      <c r="A123" s="179" t="n">
        <v>0</v>
      </c>
      <c r="B123" s="179" t="n">
        <v>0</v>
      </c>
      <c r="C123" s="179" t="n">
        <v>0</v>
      </c>
      <c r="D123" s="179" t="n">
        <v>0</v>
      </c>
      <c r="E123" s="179" t="n">
        <v>0</v>
      </c>
      <c r="F123" s="179" t="n">
        <v>0</v>
      </c>
      <c r="G123" s="179" t="n">
        <v>0</v>
      </c>
      <c r="H123" s="179" t="n">
        <v>0</v>
      </c>
      <c r="I123" s="179"/>
      <c r="J123" s="179" t="n">
        <v>0</v>
      </c>
      <c r="K123" s="179" t="n">
        <v>0</v>
      </c>
      <c r="L123" s="179"/>
      <c r="M123" s="179" t="n">
        <v>0</v>
      </c>
      <c r="N123" s="179" t="n">
        <v>0</v>
      </c>
      <c r="O123" s="179"/>
      <c r="P123" s="179" t="n">
        <v>0</v>
      </c>
      <c r="Q123" s="179" t="n">
        <v>0</v>
      </c>
      <c r="R123" s="179"/>
      <c r="S123" s="179" t="n">
        <v>0</v>
      </c>
      <c r="T123" s="179" t="n">
        <v>0</v>
      </c>
      <c r="U123" s="179"/>
      <c r="V123" s="179" t="n">
        <v>0</v>
      </c>
      <c r="W123" s="179" t="n">
        <v>0</v>
      </c>
      <c r="X123" s="179"/>
      <c r="Y123" s="179" t="n">
        <v>0</v>
      </c>
      <c r="Z123" s="179" t="n">
        <v>0</v>
      </c>
      <c r="AA123" s="179" t="n">
        <v>0</v>
      </c>
      <c r="AB123" s="179" t="n">
        <v>0</v>
      </c>
      <c r="AC123" s="179" t="n">
        <v>0</v>
      </c>
      <c r="AD123" s="179" t="n">
        <v>0</v>
      </c>
      <c r="AE123" s="179" t="n">
        <v>0</v>
      </c>
      <c r="AF123" s="179" t="n">
        <v>0</v>
      </c>
      <c r="AG123" s="179" t="n">
        <v>0</v>
      </c>
      <c r="AH123" s="179" t="n">
        <v>0</v>
      </c>
      <c r="AI123" s="179" t="n">
        <v>0</v>
      </c>
      <c r="AJ123" s="179" t="n">
        <v>0</v>
      </c>
      <c r="AK123" s="179" t="n">
        <v>0</v>
      </c>
      <c r="AL123" s="179" t="n">
        <v>0</v>
      </c>
      <c r="AM123" s="179" t="n">
        <v>0</v>
      </c>
      <c r="AN123" s="179" t="n">
        <v>0</v>
      </c>
      <c r="AO123" s="179" t="n">
        <v>0</v>
      </c>
      <c r="AP123" s="179" t="n">
        <v>0</v>
      </c>
      <c r="AQ123" s="179" t="n">
        <v>0</v>
      </c>
      <c r="AR123" s="179" t="n">
        <v>0</v>
      </c>
      <c r="AS123" s="179" t="n">
        <v>0</v>
      </c>
      <c r="AT123" s="179" t="n">
        <v>0</v>
      </c>
      <c r="AU123" s="179" t="n">
        <v>0</v>
      </c>
      <c r="AV123" s="179" t="n">
        <v>0</v>
      </c>
      <c r="AW123" s="64" t="n">
        <v>0</v>
      </c>
    </row>
    <row r="124" s="127" customFormat="true" ht="30" hidden="false" customHeight="true" outlineLevel="0" collapsed="false">
      <c r="A124" s="328" t="n">
        <f aca="false">ROW()</f>
        <v>124</v>
      </c>
      <c r="B124" s="182" t="s">
        <v>94</v>
      </c>
      <c r="C124" s="183" t="str">
        <f aca="false">$C$3</f>
        <v>4B</v>
      </c>
      <c r="D124" s="75" t="s">
        <v>95</v>
      </c>
      <c r="E124" s="184"/>
      <c r="F124" s="184"/>
      <c r="G124" s="329" t="str">
        <f aca="false">G116</f>
        <v>Fournisseur A</v>
      </c>
      <c r="H124" s="329"/>
      <c r="I124" s="330" t="n">
        <f aca="false">I129</f>
        <v>2</v>
      </c>
      <c r="J124" s="331" t="str">
        <f aca="false">J116</f>
        <v>Fournisseur B</v>
      </c>
      <c r="K124" s="331"/>
      <c r="L124" s="332" t="n">
        <f aca="false">L129</f>
        <v>3</v>
      </c>
      <c r="M124" s="333" t="str">
        <f aca="false">M116</f>
        <v>Fournisseur C</v>
      </c>
      <c r="N124" s="333"/>
      <c r="O124" s="334" t="n">
        <f aca="false">O129</f>
        <v>3</v>
      </c>
      <c r="P124" s="335" t="str">
        <f aca="false">P116</f>
        <v>Fournisseur D</v>
      </c>
      <c r="Q124" s="335"/>
      <c r="R124" s="336" t="n">
        <f aca="false">R129</f>
        <v>1</v>
      </c>
      <c r="S124" s="337" t="str">
        <f aca="false">S116</f>
        <v>Fournisseur E</v>
      </c>
      <c r="T124" s="337"/>
      <c r="U124" s="338" t="n">
        <f aca="false">U129</f>
        <v>0</v>
      </c>
      <c r="V124" s="339" t="str">
        <f aca="false">V116</f>
        <v>Fournisseur F</v>
      </c>
      <c r="W124" s="339"/>
      <c r="X124" s="340" t="n">
        <f aca="false">X129</f>
        <v>0</v>
      </c>
      <c r="Y124" s="341" t="str">
        <f aca="false">Y116</f>
        <v>Fournisseur G</v>
      </c>
      <c r="Z124" s="341"/>
      <c r="AA124" s="342" t="n">
        <f aca="false">AA129</f>
        <v>0</v>
      </c>
      <c r="AB124" s="343" t="str">
        <f aca="false">AB116</f>
        <v>Fournisseur H</v>
      </c>
      <c r="AC124" s="343"/>
      <c r="AD124" s="344" t="n">
        <f aca="false">AD129</f>
        <v>0</v>
      </c>
      <c r="AE124" s="345" t="str">
        <f aca="false">AE116</f>
        <v>Fournisseur I</v>
      </c>
      <c r="AF124" s="345"/>
      <c r="AG124" s="346" t="n">
        <f aca="false">AG129</f>
        <v>0</v>
      </c>
      <c r="AH124" s="347" t="str">
        <f aca="false">AH116</f>
        <v>Fournisseur J</v>
      </c>
      <c r="AI124" s="347"/>
      <c r="AJ124" s="348" t="n">
        <f aca="false">AJ129</f>
        <v>0</v>
      </c>
      <c r="AK124" s="349" t="str">
        <f aca="false">AK116</f>
        <v>Fournisseur K</v>
      </c>
      <c r="AL124" s="349"/>
      <c r="AM124" s="350" t="n">
        <f aca="false">AM129</f>
        <v>0</v>
      </c>
      <c r="AN124" s="351" t="str">
        <f aca="false">AN116</f>
        <v>Fournisseur L</v>
      </c>
      <c r="AO124" s="351"/>
      <c r="AP124" s="352" t="n">
        <f aca="false">AP129</f>
        <v>0</v>
      </c>
      <c r="AQ124" s="353" t="str">
        <f aca="false">AQ116</f>
        <v>Fournisseur M</v>
      </c>
      <c r="AR124" s="353"/>
      <c r="AS124" s="354" t="n">
        <f aca="false">AS129</f>
        <v>0</v>
      </c>
      <c r="AT124" s="355" t="str">
        <f aca="false">AT116</f>
        <v>Fournisseur N</v>
      </c>
      <c r="AU124" s="355"/>
      <c r="AV124" s="356" t="n">
        <f aca="false">AV129</f>
        <v>0</v>
      </c>
      <c r="AW124" s="64" t="n">
        <v>0</v>
      </c>
    </row>
    <row r="125" s="127" customFormat="true" ht="24.75" hidden="false" customHeight="true" outlineLevel="0" collapsed="false">
      <c r="A125" s="357" t="s">
        <v>270</v>
      </c>
      <c r="B125" s="358" t="str">
        <f aca="false">D124</f>
        <v>Plats et divers</v>
      </c>
      <c r="C125" s="358"/>
      <c r="D125" s="358"/>
      <c r="E125" s="359" t="n">
        <f aca="false">MAX(AY125:BL125)</f>
        <v>4</v>
      </c>
      <c r="F125" s="360" t="n">
        <f aca="false">IF(E125=0,0,COUNTIF(AY125:BL125,E125))</f>
        <v>1</v>
      </c>
      <c r="G125" s="361" t="n">
        <f aca="false">COUNTIF(I8:I22,"1")</f>
        <v>4</v>
      </c>
      <c r="H125" s="361"/>
      <c r="I125" s="211" t="n">
        <f aca="false">IF(G125=0,0,RANK(G125,BQ125:CD125,0))</f>
        <v>1</v>
      </c>
      <c r="J125" s="361" t="n">
        <f aca="false">COUNTIF(L8:L22,"1")</f>
        <v>1</v>
      </c>
      <c r="K125" s="361"/>
      <c r="L125" s="211" t="n">
        <f aca="false">IF(J125=0,0,RANK(J125,BQ125:CD125,0))</f>
        <v>3</v>
      </c>
      <c r="M125" s="361" t="n">
        <f aca="false">COUNTIF(O8:O22,"1")</f>
        <v>0</v>
      </c>
      <c r="N125" s="361"/>
      <c r="O125" s="211" t="n">
        <f aca="false">IF(M125=0,0,RANK(M125,BQ125:CD125,0))</f>
        <v>0</v>
      </c>
      <c r="P125" s="361" t="n">
        <f aca="false">COUNTIF(R8:R22,"1")</f>
        <v>2</v>
      </c>
      <c r="Q125" s="361"/>
      <c r="R125" s="211" t="n">
        <f aca="false">IF(P125=0,0,RANK(P125,BQ125:CD125,0))</f>
        <v>2</v>
      </c>
      <c r="S125" s="361" t="n">
        <f aca="false">COUNTIF(U8:U22,"1")</f>
        <v>0</v>
      </c>
      <c r="T125" s="361"/>
      <c r="U125" s="211" t="n">
        <f aca="false">IF(S125=0,0,RANK(S125,BQ125:CD125,0))</f>
        <v>0</v>
      </c>
      <c r="V125" s="361" t="n">
        <f aca="false">COUNTIF(X8:X22,"1")</f>
        <v>0</v>
      </c>
      <c r="W125" s="361"/>
      <c r="X125" s="211" t="n">
        <f aca="false">IF(V125=0,0,RANK(V125,BQ125:CD125,0))</f>
        <v>0</v>
      </c>
      <c r="Y125" s="361" t="n">
        <f aca="false">COUNTIF(AA8:AA22,"1")</f>
        <v>0</v>
      </c>
      <c r="Z125" s="361"/>
      <c r="AA125" s="211" t="n">
        <f aca="false">IF(Y125=0,0,RANK(Y125,BQ125:CD125,0))</f>
        <v>0</v>
      </c>
      <c r="AB125" s="361" t="n">
        <f aca="false">COUNTIF(AD8:AD22,"1")</f>
        <v>0</v>
      </c>
      <c r="AC125" s="361"/>
      <c r="AD125" s="211" t="n">
        <f aca="false">IF(AB125=0,0,RANK(AB125,BQ125:CD125,0))</f>
        <v>0</v>
      </c>
      <c r="AE125" s="361" t="n">
        <f aca="false">COUNTIF(AG8:AG22,"1")</f>
        <v>0</v>
      </c>
      <c r="AF125" s="361"/>
      <c r="AG125" s="211" t="n">
        <f aca="false">IF(AE125=0,0,RANK(AE125,BQ125:CD125,0))</f>
        <v>0</v>
      </c>
      <c r="AH125" s="361" t="n">
        <f aca="false">COUNTIF(AJ8:AJ22,"1")</f>
        <v>0</v>
      </c>
      <c r="AI125" s="361"/>
      <c r="AJ125" s="211" t="n">
        <f aca="false">IF(AH125=0,0,RANK(AH125,BQ125:CD125,0))</f>
        <v>0</v>
      </c>
      <c r="AK125" s="361" t="n">
        <f aca="false">COUNTIF(AM8:AM22,"1")</f>
        <v>0</v>
      </c>
      <c r="AL125" s="361"/>
      <c r="AM125" s="211" t="n">
        <f aca="false">IF(AK125=0,0,RANK(AK125,BQ125:CD125,0))</f>
        <v>0</v>
      </c>
      <c r="AN125" s="361" t="n">
        <f aca="false">COUNTIF(AP8:AP22,"1")</f>
        <v>0</v>
      </c>
      <c r="AO125" s="361"/>
      <c r="AP125" s="211" t="n">
        <f aca="false">IF(AN125=0,0,RANK(AN125,BQ125:CD125,0))</f>
        <v>0</v>
      </c>
      <c r="AQ125" s="361" t="n">
        <f aca="false">COUNTIF(AS8:AS22,"1")</f>
        <v>0</v>
      </c>
      <c r="AR125" s="361"/>
      <c r="AS125" s="211" t="n">
        <f aca="false">IF(AQ125=0,0,RANK(AQ125,BQ125:CD125,0))</f>
        <v>0</v>
      </c>
      <c r="AT125" s="361" t="n">
        <f aca="false">COUNTIF(AV8:AV22,"1")</f>
        <v>0</v>
      </c>
      <c r="AU125" s="361"/>
      <c r="AV125" s="211" t="n">
        <f aca="false">IF(AT125=0,0,RANK(AT125,BQ125:CD125,0))</f>
        <v>0</v>
      </c>
      <c r="AW125" s="64" t="n">
        <v>0</v>
      </c>
      <c r="AY125" s="282" t="n">
        <f aca="false">G125</f>
        <v>4</v>
      </c>
      <c r="AZ125" s="283" t="n">
        <f aca="false">J125</f>
        <v>1</v>
      </c>
      <c r="BA125" s="283" t="n">
        <f aca="false">M125</f>
        <v>0</v>
      </c>
      <c r="BB125" s="283" t="n">
        <f aca="false">P125</f>
        <v>2</v>
      </c>
      <c r="BC125" s="283" t="n">
        <f aca="false">S125</f>
        <v>0</v>
      </c>
      <c r="BD125" s="283" t="n">
        <f aca="false">V125</f>
        <v>0</v>
      </c>
      <c r="BE125" s="283" t="n">
        <f aca="false">Y125</f>
        <v>0</v>
      </c>
      <c r="BF125" s="283" t="n">
        <f aca="false">AB125</f>
        <v>0</v>
      </c>
      <c r="BG125" s="283" t="n">
        <f aca="false">AE125</f>
        <v>0</v>
      </c>
      <c r="BH125" s="283" t="n">
        <f aca="false">AH125</f>
        <v>0</v>
      </c>
      <c r="BI125" s="283" t="n">
        <f aca="false">AK125</f>
        <v>0</v>
      </c>
      <c r="BJ125" s="283" t="n">
        <f aca="false">AN125</f>
        <v>0</v>
      </c>
      <c r="BK125" s="283" t="n">
        <f aca="false">AQ125</f>
        <v>0</v>
      </c>
      <c r="BL125" s="283" t="n">
        <f aca="false">AT125</f>
        <v>0</v>
      </c>
      <c r="BM125" s="284"/>
      <c r="BN125" s="285" t="n">
        <v>1</v>
      </c>
      <c r="BO125" s="285" t="n">
        <v>2</v>
      </c>
      <c r="BP125" s="286" t="n">
        <v>3</v>
      </c>
      <c r="BQ125" s="287" t="n">
        <f aca="false">IF(G125=0,0,G125)</f>
        <v>4</v>
      </c>
      <c r="BR125" s="288" t="n">
        <f aca="false">IF(J125=0,0,J125)</f>
        <v>1</v>
      </c>
      <c r="BS125" s="288" t="n">
        <f aca="false">IF(M125=0,0,M125)</f>
        <v>0</v>
      </c>
      <c r="BT125" s="288" t="n">
        <f aca="false">IF(P125=0,0,P125)</f>
        <v>2</v>
      </c>
      <c r="BU125" s="288" t="n">
        <f aca="false">IF(S125=0,0,S125)</f>
        <v>0</v>
      </c>
      <c r="BV125" s="288" t="n">
        <f aca="false">IF(V125=0,0,V125)</f>
        <v>0</v>
      </c>
      <c r="BW125" s="288" t="n">
        <f aca="false">IF(Y125=0,0,Y125)</f>
        <v>0</v>
      </c>
      <c r="BX125" s="288" t="n">
        <f aca="false">IF(AB125=0,0,AB125)</f>
        <v>0</v>
      </c>
      <c r="BY125" s="288" t="n">
        <f aca="false">IF(AE125=0,0,AE125)</f>
        <v>0</v>
      </c>
      <c r="BZ125" s="288" t="n">
        <f aca="false">IF(AH125=0,0,AH125)</f>
        <v>0</v>
      </c>
      <c r="CA125" s="288" t="n">
        <f aca="false">IF(AK125=0,0,AK125)</f>
        <v>0</v>
      </c>
      <c r="CB125" s="288" t="n">
        <f aca="false">IF(AN125=0,0,AN125)</f>
        <v>0</v>
      </c>
      <c r="CC125" s="288" t="n">
        <f aca="false">IF(AQ125=0,0,AQ125)</f>
        <v>0</v>
      </c>
      <c r="CD125" s="288" t="n">
        <f aca="false">IF(AT125=0,0,AT125)</f>
        <v>0</v>
      </c>
      <c r="CE125" s="289"/>
      <c r="CF125" s="285" t="n">
        <v>1</v>
      </c>
      <c r="CG125" s="285" t="n">
        <v>2</v>
      </c>
      <c r="CH125" s="286" t="n">
        <v>3</v>
      </c>
    </row>
    <row r="126" s="127" customFormat="true" ht="24.95" hidden="false" customHeight="true" outlineLevel="0" collapsed="false">
      <c r="A126" s="357"/>
      <c r="B126" s="358"/>
      <c r="C126" s="358"/>
      <c r="D126" s="358"/>
      <c r="E126" s="293" t="n">
        <f aca="false">MAX(AY126:BL126)</f>
        <v>3</v>
      </c>
      <c r="F126" s="294" t="n">
        <f aca="false">IF(E126=0,0,COUNTIF(AY126:BL126,E126))</f>
        <v>1</v>
      </c>
      <c r="G126" s="362" t="n">
        <f aca="false">COUNTIF(I8:I22,"2")</f>
        <v>0</v>
      </c>
      <c r="H126" s="362"/>
      <c r="I126" s="281" t="n">
        <f aca="false">IF(G126=0,0,RANK(G126,BQ126:CD126,0))</f>
        <v>0</v>
      </c>
      <c r="J126" s="362" t="n">
        <f aca="false">COUNTIF(L8:L22,"2")</f>
        <v>0</v>
      </c>
      <c r="K126" s="362"/>
      <c r="L126" s="281" t="n">
        <f aca="false">IF(J126=0,0,RANK(J126,BQ126:CD126,0))</f>
        <v>0</v>
      </c>
      <c r="M126" s="362" t="n">
        <f aca="false">COUNTIF(O8:O22,"2")</f>
        <v>2</v>
      </c>
      <c r="N126" s="362"/>
      <c r="O126" s="281" t="n">
        <f aca="false">IF(M126=0,0,RANK(M126,BQ126:CD126,0))</f>
        <v>2</v>
      </c>
      <c r="P126" s="362" t="n">
        <f aca="false">COUNTIF(R8:R22,"2")</f>
        <v>3</v>
      </c>
      <c r="Q126" s="362"/>
      <c r="R126" s="281" t="n">
        <f aca="false">IF(P126=0,0,RANK(P126,BQ126:CD126,0))</f>
        <v>1</v>
      </c>
      <c r="S126" s="362" t="n">
        <f aca="false">COUNTIF(U8:U22,"2")</f>
        <v>0</v>
      </c>
      <c r="T126" s="362"/>
      <c r="U126" s="281" t="n">
        <f aca="false">IF(S126=0,0,RANK(S126,BQ126:CD126,0))</f>
        <v>0</v>
      </c>
      <c r="V126" s="362" t="n">
        <f aca="false">COUNTIF(X8:X22,"2")</f>
        <v>0</v>
      </c>
      <c r="W126" s="362"/>
      <c r="X126" s="281" t="n">
        <f aca="false">IF(V126=0,0,RANK(V126,BQ126:CD126,0))</f>
        <v>0</v>
      </c>
      <c r="Y126" s="362" t="n">
        <f aca="false">COUNTIF(AA8:AA22,"2")</f>
        <v>0</v>
      </c>
      <c r="Z126" s="362"/>
      <c r="AA126" s="281" t="n">
        <f aca="false">IF(Y126=0,0,RANK(Y126,BQ126:CD126,0))</f>
        <v>0</v>
      </c>
      <c r="AB126" s="362" t="n">
        <f aca="false">COUNTIF(AD8:AD22,"2")</f>
        <v>0</v>
      </c>
      <c r="AC126" s="362"/>
      <c r="AD126" s="281" t="n">
        <f aca="false">IF(AB126=0,0,RANK(AB126,BQ126:CD126,0))</f>
        <v>0</v>
      </c>
      <c r="AE126" s="362" t="n">
        <f aca="false">COUNTIF(AG8:AG22,"2")</f>
        <v>0</v>
      </c>
      <c r="AF126" s="362"/>
      <c r="AG126" s="281" t="n">
        <f aca="false">IF(AE126=0,0,RANK(AE126,BQ126:CD126,0))</f>
        <v>0</v>
      </c>
      <c r="AH126" s="362" t="n">
        <f aca="false">COUNTIF(AJ8:AJ22,"2")</f>
        <v>0</v>
      </c>
      <c r="AI126" s="362"/>
      <c r="AJ126" s="281" t="n">
        <f aca="false">IF(AH126=0,0,RANK(AH126,BQ126:CD126,0))</f>
        <v>0</v>
      </c>
      <c r="AK126" s="362" t="n">
        <f aca="false">COUNTIF(AM8:AM22,"2")</f>
        <v>0</v>
      </c>
      <c r="AL126" s="362"/>
      <c r="AM126" s="281" t="n">
        <f aca="false">IF(AK126=0,0,RANK(AK126,BQ126:CD126,0))</f>
        <v>0</v>
      </c>
      <c r="AN126" s="362" t="n">
        <f aca="false">COUNTIF(AP8:AP22,"2")</f>
        <v>0</v>
      </c>
      <c r="AO126" s="362"/>
      <c r="AP126" s="281" t="n">
        <f aca="false">IF(AN126=0,0,RANK(AN126,BQ126:CD126,0))</f>
        <v>0</v>
      </c>
      <c r="AQ126" s="362" t="n">
        <f aca="false">COUNTIF(AS8:AS22,"2")</f>
        <v>0</v>
      </c>
      <c r="AR126" s="362"/>
      <c r="AS126" s="281" t="n">
        <f aca="false">IF(AQ126=0,0,RANK(AQ126,BQ126:CD126,0))</f>
        <v>0</v>
      </c>
      <c r="AT126" s="362" t="n">
        <f aca="false">COUNTIF(AV8:AV22,"2")</f>
        <v>0</v>
      </c>
      <c r="AU126" s="362"/>
      <c r="AV126" s="281" t="n">
        <f aca="false">IF(AT126=0,0,RANK(AT126,BQ126:CD126,0))</f>
        <v>0</v>
      </c>
      <c r="AW126" s="64" t="n">
        <v>0</v>
      </c>
      <c r="AY126" s="296" t="n">
        <f aca="false">G126</f>
        <v>0</v>
      </c>
      <c r="AZ126" s="297" t="n">
        <f aca="false">J126</f>
        <v>0</v>
      </c>
      <c r="BA126" s="297" t="n">
        <f aca="false">M126</f>
        <v>2</v>
      </c>
      <c r="BB126" s="297" t="n">
        <f aca="false">P126</f>
        <v>3</v>
      </c>
      <c r="BC126" s="297" t="n">
        <f aca="false">S126</f>
        <v>0</v>
      </c>
      <c r="BD126" s="297" t="n">
        <f aca="false">V126</f>
        <v>0</v>
      </c>
      <c r="BE126" s="297" t="n">
        <f aca="false">Y126</f>
        <v>0</v>
      </c>
      <c r="BF126" s="297" t="n">
        <f aca="false">AB126</f>
        <v>0</v>
      </c>
      <c r="BG126" s="297" t="n">
        <f aca="false">AE126</f>
        <v>0</v>
      </c>
      <c r="BH126" s="297" t="n">
        <f aca="false">AH126</f>
        <v>0</v>
      </c>
      <c r="BI126" s="297" t="n">
        <f aca="false">AK126</f>
        <v>0</v>
      </c>
      <c r="BJ126" s="297" t="n">
        <f aca="false">AN126</f>
        <v>0</v>
      </c>
      <c r="BK126" s="297" t="n">
        <f aca="false">AQ126</f>
        <v>0</v>
      </c>
      <c r="BL126" s="297" t="n">
        <f aca="false">AT126</f>
        <v>0</v>
      </c>
      <c r="BM126" s="103"/>
      <c r="BN126" s="298" t="n">
        <v>1</v>
      </c>
      <c r="BO126" s="298" t="n">
        <v>2</v>
      </c>
      <c r="BP126" s="299" t="n">
        <v>3</v>
      </c>
      <c r="BQ126" s="300" t="n">
        <f aca="false">IF(G126=0,0,G126)</f>
        <v>0</v>
      </c>
      <c r="BR126" s="301" t="n">
        <f aca="false">IF(J126=0,0,J126)</f>
        <v>0</v>
      </c>
      <c r="BS126" s="301" t="n">
        <f aca="false">IF(M126=0,0,M126)</f>
        <v>2</v>
      </c>
      <c r="BT126" s="301" t="n">
        <f aca="false">IF(P126=0,0,P126)</f>
        <v>3</v>
      </c>
      <c r="BU126" s="301" t="n">
        <f aca="false">IF(S126=0,0,S126)</f>
        <v>0</v>
      </c>
      <c r="BV126" s="301" t="n">
        <f aca="false">IF(V126=0,0,V126)</f>
        <v>0</v>
      </c>
      <c r="BW126" s="301" t="n">
        <f aca="false">IF(Y126=0,0,Y126)</f>
        <v>0</v>
      </c>
      <c r="BX126" s="301" t="n">
        <f aca="false">IF(AB126=0,0,AB126)</f>
        <v>0</v>
      </c>
      <c r="BY126" s="301" t="n">
        <f aca="false">IF(AE126=0,0,AE126)</f>
        <v>0</v>
      </c>
      <c r="BZ126" s="301" t="n">
        <f aca="false">IF(AH126=0,0,AH126)</f>
        <v>0</v>
      </c>
      <c r="CA126" s="301" t="n">
        <f aca="false">IF(AK126=0,0,AK126)</f>
        <v>0</v>
      </c>
      <c r="CB126" s="301" t="n">
        <f aca="false">IF(AN126=0,0,AN126)</f>
        <v>0</v>
      </c>
      <c r="CC126" s="301" t="n">
        <f aca="false">IF(AQ126=0,0,AQ126)</f>
        <v>0</v>
      </c>
      <c r="CD126" s="301" t="n">
        <f aca="false">IF(AT126=0,0,AT126)</f>
        <v>0</v>
      </c>
      <c r="CF126" s="298" t="n">
        <v>1</v>
      </c>
      <c r="CG126" s="298" t="n">
        <v>2</v>
      </c>
      <c r="CH126" s="299" t="n">
        <v>3</v>
      </c>
    </row>
    <row r="127" s="127" customFormat="true" ht="24.95" hidden="false" customHeight="true" outlineLevel="0" collapsed="false">
      <c r="A127" s="357"/>
      <c r="B127" s="358"/>
      <c r="C127" s="358"/>
      <c r="D127" s="358"/>
      <c r="E127" s="303" t="n">
        <f aca="false">MAX(AY127:BL127)</f>
        <v>1</v>
      </c>
      <c r="F127" s="304" t="n">
        <f aca="false">IF(E127=0,0,COUNTIF(AY127:BL127,E127))</f>
        <v>1</v>
      </c>
      <c r="G127" s="363" t="n">
        <f aca="false">COUNTIF(I8:I22,"3")</f>
        <v>0</v>
      </c>
      <c r="H127" s="363"/>
      <c r="I127" s="281" t="n">
        <f aca="false">IF(G127=0,0,RANK(G127,BQ127:CD127,0))</f>
        <v>0</v>
      </c>
      <c r="J127" s="363" t="n">
        <f aca="false">COUNTIF(L8:L22,"3")</f>
        <v>0</v>
      </c>
      <c r="K127" s="363"/>
      <c r="L127" s="281" t="n">
        <f aca="false">IF(J127=0,0,RANK(J127,BQ127:CD127,0))</f>
        <v>0</v>
      </c>
      <c r="M127" s="363" t="n">
        <f aca="false">COUNTIF(O8:O22,"3")</f>
        <v>0</v>
      </c>
      <c r="N127" s="363"/>
      <c r="O127" s="281" t="n">
        <f aca="false">IF(M127=0,0,RANK(M127,BQ127:CD127,0))</f>
        <v>0</v>
      </c>
      <c r="P127" s="363" t="n">
        <f aca="false">COUNTIF(R8:R22,"3")</f>
        <v>1</v>
      </c>
      <c r="Q127" s="363"/>
      <c r="R127" s="281" t="n">
        <f aca="false">IF(P127=0,0,RANK(P127,BQ127:CD127,0))</f>
        <v>1</v>
      </c>
      <c r="S127" s="363" t="n">
        <f aca="false">COUNTIF(U8:U22,"3")</f>
        <v>0</v>
      </c>
      <c r="T127" s="363"/>
      <c r="U127" s="281" t="n">
        <f aca="false">IF(S127=0,0,RANK(S127,BQ127:CD127,0))</f>
        <v>0</v>
      </c>
      <c r="V127" s="363" t="n">
        <f aca="false">COUNTIF(X8:X22,"3")</f>
        <v>0</v>
      </c>
      <c r="W127" s="363"/>
      <c r="X127" s="281" t="n">
        <f aca="false">IF(V127=0,0,RANK(V127,BQ127:CD127,0))</f>
        <v>0</v>
      </c>
      <c r="Y127" s="363" t="n">
        <f aca="false">COUNTIF(AA8:AA22,"3")</f>
        <v>0</v>
      </c>
      <c r="Z127" s="363"/>
      <c r="AA127" s="281" t="n">
        <f aca="false">IF(Y127=0,0,RANK(Y127,BQ127:CD127,0))</f>
        <v>0</v>
      </c>
      <c r="AB127" s="363" t="n">
        <f aca="false">COUNTIF(AD8:AD22,"3")</f>
        <v>0</v>
      </c>
      <c r="AC127" s="363"/>
      <c r="AD127" s="281" t="n">
        <f aca="false">IF(AB127=0,0,RANK(AB127,BQ127:CD127,0))</f>
        <v>0</v>
      </c>
      <c r="AE127" s="363" t="n">
        <f aca="false">COUNTIF(AG8:AG22,"3")</f>
        <v>0</v>
      </c>
      <c r="AF127" s="363"/>
      <c r="AG127" s="281" t="n">
        <f aca="false">IF(AE127=0,0,RANK(AE127,BQ127:CD127,0))</f>
        <v>0</v>
      </c>
      <c r="AH127" s="363" t="n">
        <f aca="false">COUNTIF(AJ8:AJ22,"3")</f>
        <v>0</v>
      </c>
      <c r="AI127" s="363"/>
      <c r="AJ127" s="281" t="n">
        <f aca="false">IF(AH127=0,0,RANK(AH127,BQ127:CD127,0))</f>
        <v>0</v>
      </c>
      <c r="AK127" s="363" t="n">
        <f aca="false">COUNTIF(AM8:AM22,"3")</f>
        <v>0</v>
      </c>
      <c r="AL127" s="363"/>
      <c r="AM127" s="281" t="n">
        <f aca="false">IF(AK127=0,0,RANK(AK127,BQ127:CD127,0))</f>
        <v>0</v>
      </c>
      <c r="AN127" s="363" t="n">
        <f aca="false">COUNTIF(AP8:AP22,"3")</f>
        <v>0</v>
      </c>
      <c r="AO127" s="363"/>
      <c r="AP127" s="281" t="n">
        <f aca="false">IF(AN127=0,0,RANK(AN127,BQ127:CD127,0))</f>
        <v>0</v>
      </c>
      <c r="AQ127" s="363" t="n">
        <f aca="false">COUNTIF(AS8:AS22,"3")</f>
        <v>0</v>
      </c>
      <c r="AR127" s="363"/>
      <c r="AS127" s="281" t="n">
        <f aca="false">IF(AQ127=0,0,RANK(AQ127,BQ127:CD127,0))</f>
        <v>0</v>
      </c>
      <c r="AT127" s="363" t="n">
        <f aca="false">COUNTIF(AV8:AV22,"3")</f>
        <v>0</v>
      </c>
      <c r="AU127" s="363"/>
      <c r="AV127" s="281" t="n">
        <f aca="false">IF(AT127=0,0,RANK(AT127,BQ127:CD127,0))</f>
        <v>0</v>
      </c>
      <c r="AW127" s="64" t="n">
        <v>0</v>
      </c>
      <c r="AY127" s="296" t="n">
        <f aca="false">G127</f>
        <v>0</v>
      </c>
      <c r="AZ127" s="297" t="n">
        <f aca="false">J127</f>
        <v>0</v>
      </c>
      <c r="BA127" s="297" t="n">
        <f aca="false">M127</f>
        <v>0</v>
      </c>
      <c r="BB127" s="297" t="n">
        <f aca="false">P127</f>
        <v>1</v>
      </c>
      <c r="BC127" s="297" t="n">
        <f aca="false">S127</f>
        <v>0</v>
      </c>
      <c r="BD127" s="297" t="n">
        <f aca="false">V127</f>
        <v>0</v>
      </c>
      <c r="BE127" s="297" t="n">
        <f aca="false">Y127</f>
        <v>0</v>
      </c>
      <c r="BF127" s="297" t="n">
        <f aca="false">AB127</f>
        <v>0</v>
      </c>
      <c r="BG127" s="297" t="n">
        <f aca="false">AE127</f>
        <v>0</v>
      </c>
      <c r="BH127" s="297" t="n">
        <f aca="false">AH127</f>
        <v>0</v>
      </c>
      <c r="BI127" s="297" t="n">
        <f aca="false">AK127</f>
        <v>0</v>
      </c>
      <c r="BJ127" s="297" t="n">
        <f aca="false">AN127</f>
        <v>0</v>
      </c>
      <c r="BK127" s="297" t="n">
        <f aca="false">AQ127</f>
        <v>0</v>
      </c>
      <c r="BL127" s="297" t="n">
        <f aca="false">AT127</f>
        <v>0</v>
      </c>
      <c r="BM127" s="103"/>
      <c r="BN127" s="298" t="n">
        <v>1</v>
      </c>
      <c r="BO127" s="298" t="n">
        <v>2</v>
      </c>
      <c r="BP127" s="299" t="n">
        <v>3</v>
      </c>
      <c r="BQ127" s="300" t="n">
        <f aca="false">IF(G127=0,0,G127)</f>
        <v>0</v>
      </c>
      <c r="BR127" s="301" t="n">
        <f aca="false">IF(J127=0,0,J127)</f>
        <v>0</v>
      </c>
      <c r="BS127" s="301" t="n">
        <f aca="false">IF(M127=0,0,M127)</f>
        <v>0</v>
      </c>
      <c r="BT127" s="301" t="n">
        <f aca="false">IF(P127=0,0,P127)</f>
        <v>1</v>
      </c>
      <c r="BU127" s="301" t="n">
        <f aca="false">IF(S127=0,0,S127)</f>
        <v>0</v>
      </c>
      <c r="BV127" s="301" t="n">
        <f aca="false">IF(V127=0,0,V127)</f>
        <v>0</v>
      </c>
      <c r="BW127" s="301" t="n">
        <f aca="false">IF(Y127=0,0,Y127)</f>
        <v>0</v>
      </c>
      <c r="BX127" s="301" t="n">
        <f aca="false">IF(AB127=0,0,AB127)</f>
        <v>0</v>
      </c>
      <c r="BY127" s="301" t="n">
        <f aca="false">IF(AE127=0,0,AE127)</f>
        <v>0</v>
      </c>
      <c r="BZ127" s="301" t="n">
        <f aca="false">IF(AH127=0,0,AH127)</f>
        <v>0</v>
      </c>
      <c r="CA127" s="301" t="n">
        <f aca="false">IF(AK127=0,0,AK127)</f>
        <v>0</v>
      </c>
      <c r="CB127" s="301" t="n">
        <f aca="false">IF(AN127=0,0,AN127)</f>
        <v>0</v>
      </c>
      <c r="CC127" s="301" t="n">
        <f aca="false">IF(AQ127=0,0,AQ127)</f>
        <v>0</v>
      </c>
      <c r="CD127" s="301" t="n">
        <f aca="false">IF(AT127=0,0,AT127)</f>
        <v>0</v>
      </c>
      <c r="CF127" s="298" t="n">
        <v>1</v>
      </c>
      <c r="CG127" s="298" t="n">
        <v>2</v>
      </c>
      <c r="CH127" s="299" t="n">
        <v>3</v>
      </c>
    </row>
    <row r="128" s="127" customFormat="true" ht="24.95" hidden="false" customHeight="true" outlineLevel="0" collapsed="false">
      <c r="A128" s="357"/>
      <c r="B128" s="358"/>
      <c r="C128" s="358"/>
      <c r="D128" s="358"/>
      <c r="E128" s="303"/>
      <c r="F128" s="364" t="s">
        <v>268</v>
      </c>
      <c r="G128" s="318" t="n">
        <f aca="false">COUNTIF(I8:I22,"&gt;3")</f>
        <v>0</v>
      </c>
      <c r="H128" s="318"/>
      <c r="I128" s="281" t="n">
        <f aca="false">IF(G128=0,0,RANK(G128,AY128:BL128,0))</f>
        <v>0</v>
      </c>
      <c r="J128" s="318" t="n">
        <f aca="false">COUNTIF(L8:L22,"&gt;3")</f>
        <v>1</v>
      </c>
      <c r="K128" s="318" t="n">
        <f aca="false">COUNTIF(L14:L120,"&gt;0")</f>
        <v>26</v>
      </c>
      <c r="L128" s="281" t="n">
        <f aca="false">IF(J128=0,0,RANK(J128,AY128:BL128,0))</f>
        <v>1</v>
      </c>
      <c r="M128" s="318" t="n">
        <f aca="false">COUNTIF(O8:O22,"&gt;3")</f>
        <v>0</v>
      </c>
      <c r="N128" s="318" t="n">
        <f aca="false">COUNTIF(O14:O120,"&gt;0")</f>
        <v>10</v>
      </c>
      <c r="O128" s="281" t="n">
        <f aca="false">IF(M128=0,0,RANK(M128,AY128:BL128,0))</f>
        <v>0</v>
      </c>
      <c r="P128" s="318" t="n">
        <f aca="false">COUNTIF(R8:R22,"&gt;3")</f>
        <v>0</v>
      </c>
      <c r="Q128" s="318" t="n">
        <f aca="false">COUNTIF(R14:R120,"&gt;0")</f>
        <v>31</v>
      </c>
      <c r="R128" s="281" t="n">
        <f aca="false">IF(P128=0,0,RANK(P128,AY128:BL128,0))</f>
        <v>0</v>
      </c>
      <c r="S128" s="318" t="n">
        <f aca="false">COUNTIF(U8:U22,"&gt;3")</f>
        <v>0</v>
      </c>
      <c r="T128" s="318" t="n">
        <f aca="false">COUNTIF(U14:U120,"&gt;0")</f>
        <v>33</v>
      </c>
      <c r="U128" s="281" t="n">
        <f aca="false">IF(S128=0,0,RANK(S128,AY128:BL128,0))</f>
        <v>0</v>
      </c>
      <c r="V128" s="318" t="n">
        <f aca="false">COUNTIF(X8:X22,"&gt;3")</f>
        <v>0</v>
      </c>
      <c r="W128" s="318" t="n">
        <f aca="false">COUNTIF(X14:X120,"&gt;0")</f>
        <v>20</v>
      </c>
      <c r="X128" s="281" t="n">
        <f aca="false">IF(V128=0,0,RANK(V128,AY128:BL128,0))</f>
        <v>0</v>
      </c>
      <c r="Y128" s="318" t="n">
        <f aca="false">COUNTIF(AA8:AA22,"&gt;3")</f>
        <v>0</v>
      </c>
      <c r="Z128" s="318" t="n">
        <f aca="false">COUNTIF(AA14:AA120,"&gt;0")</f>
        <v>49</v>
      </c>
      <c r="AA128" s="281" t="n">
        <f aca="false">IF(Y128=0,0,RANK(Y128,AY128:BL128,0))</f>
        <v>0</v>
      </c>
      <c r="AB128" s="318" t="n">
        <f aca="false">COUNTIF(AD8:AD22,"&gt;3")</f>
        <v>0</v>
      </c>
      <c r="AC128" s="318" t="n">
        <f aca="false">COUNTIF(AD14:AD120,"&gt;0")</f>
        <v>16</v>
      </c>
      <c r="AD128" s="281" t="n">
        <f aca="false">IF(AB128=0,0,RANK(AB128,AY128:BL128,0))</f>
        <v>0</v>
      </c>
      <c r="AE128" s="318" t="n">
        <f aca="false">COUNTIF(AG8:AG22,"&gt;3")</f>
        <v>0</v>
      </c>
      <c r="AF128" s="318" t="n">
        <f aca="false">COUNTIF(AG14:AG120,"&gt;0")</f>
        <v>1</v>
      </c>
      <c r="AG128" s="281" t="n">
        <f aca="false">IF(AE128=0,0,RANK(AE128,AY128:BL128,0))</f>
        <v>0</v>
      </c>
      <c r="AH128" s="318" t="n">
        <f aca="false">COUNTIF(AJ8:AJ22,"&gt;3")</f>
        <v>0</v>
      </c>
      <c r="AI128" s="318" t="n">
        <f aca="false">COUNTIF(AJ14:AJ120,"&gt;0")</f>
        <v>0</v>
      </c>
      <c r="AJ128" s="281" t="n">
        <f aca="false">IF(AH128=0,0,RANK(AH128,AY128:BL128,0))</f>
        <v>0</v>
      </c>
      <c r="AK128" s="318" t="n">
        <f aca="false">COUNTIF(AM8:AM22,"&gt;3")</f>
        <v>0</v>
      </c>
      <c r="AL128" s="318" t="n">
        <f aca="false">COUNTIF(AM14:AM120,"&gt;0")</f>
        <v>0</v>
      </c>
      <c r="AM128" s="281" t="n">
        <f aca="false">IF(AK128=0,0,RANK(AK128,AY128:BL128,0))</f>
        <v>0</v>
      </c>
      <c r="AN128" s="318" t="n">
        <f aca="false">COUNTIF(AP8:AP22,"&gt;3")</f>
        <v>0</v>
      </c>
      <c r="AO128" s="318" t="n">
        <f aca="false">COUNTIF(AP14:AP120,"&gt;0")</f>
        <v>0</v>
      </c>
      <c r="AP128" s="281" t="n">
        <f aca="false">IF(AN128=0,0,RANK(AN128,AY128:BL128,0))</f>
        <v>0</v>
      </c>
      <c r="AQ128" s="318" t="n">
        <f aca="false">COUNTIF(AS8:AS22,"&gt;3")</f>
        <v>0</v>
      </c>
      <c r="AR128" s="318" t="n">
        <f aca="false">COUNTIF(AS14:AS120,"&gt;0")</f>
        <v>1</v>
      </c>
      <c r="AS128" s="281" t="n">
        <f aca="false">IF(AQ128=0,0,RANK(AQ128,AY128:BL128,0))</f>
        <v>0</v>
      </c>
      <c r="AT128" s="318" t="n">
        <f aca="false">COUNTIF(AV8:AV22,"&gt;3")</f>
        <v>0</v>
      </c>
      <c r="AU128" s="318" t="n">
        <f aca="false">COUNTIF(AV14:AV120,"&gt;0")</f>
        <v>0</v>
      </c>
      <c r="AV128" s="281" t="n">
        <f aca="false">IF(AT128=0,0,RANK(AT128,AY128:BL128,0))</f>
        <v>0</v>
      </c>
      <c r="AW128" s="64" t="n">
        <v>0</v>
      </c>
      <c r="AY128" s="300" t="n">
        <f aca="false">IF(G128=0,0,G128)</f>
        <v>0</v>
      </c>
      <c r="AZ128" s="301" t="n">
        <f aca="false">IF(J128=0,0,J128)</f>
        <v>1</v>
      </c>
      <c r="BA128" s="301" t="n">
        <f aca="false">IF(M128=0,0,M128)</f>
        <v>0</v>
      </c>
      <c r="BB128" s="301" t="n">
        <f aca="false">IF(P128=0,0,P128)</f>
        <v>0</v>
      </c>
      <c r="BC128" s="301" t="n">
        <f aca="false">IF(S128=0,0,S128)</f>
        <v>0</v>
      </c>
      <c r="BD128" s="301" t="n">
        <f aca="false">IF(V128=0,0,V128)</f>
        <v>0</v>
      </c>
      <c r="BE128" s="301" t="n">
        <f aca="false">IF(Y128=0,0,Y128)</f>
        <v>0</v>
      </c>
      <c r="BF128" s="301" t="n">
        <f aca="false">IF(AB128=0,0,AB128)</f>
        <v>0</v>
      </c>
      <c r="BG128" s="301" t="n">
        <f aca="false">IF(AE128=0,0,AE128)</f>
        <v>0</v>
      </c>
      <c r="BH128" s="301" t="n">
        <f aca="false">IF(AH128=0,0,AH128)</f>
        <v>0</v>
      </c>
      <c r="BI128" s="301" t="n">
        <f aca="false">IF(AK128=0,0,AK128)</f>
        <v>0</v>
      </c>
      <c r="BJ128" s="301" t="n">
        <f aca="false">IF(AN128=0,0,AN128)</f>
        <v>0</v>
      </c>
      <c r="BK128" s="301" t="n">
        <f aca="false">IF(AQ128=0,0,AQ128)</f>
        <v>0</v>
      </c>
      <c r="BL128" s="301" t="n">
        <f aca="false">IF(AT128=0,0,AT128)</f>
        <v>0</v>
      </c>
      <c r="BM128" s="103"/>
      <c r="BN128" s="298" t="n">
        <v>1</v>
      </c>
      <c r="BO128" s="298" t="n">
        <v>2</v>
      </c>
      <c r="BP128" s="299" t="n">
        <v>3</v>
      </c>
      <c r="CH128" s="319"/>
    </row>
    <row r="129" s="127" customFormat="true" ht="24.95" hidden="false" customHeight="true" outlineLevel="0" collapsed="false">
      <c r="A129" s="357"/>
      <c r="B129" s="358"/>
      <c r="C129" s="358"/>
      <c r="D129" s="358"/>
      <c r="E129" s="365"/>
      <c r="F129" s="366"/>
      <c r="G129" s="367" t="n">
        <f aca="false">SUM(G125:G128)</f>
        <v>4</v>
      </c>
      <c r="H129" s="367"/>
      <c r="I129" s="326" t="n">
        <f aca="false">IF(G129=0,0,RANK(G129,AY129:BL129,0))</f>
        <v>2</v>
      </c>
      <c r="J129" s="367" t="n">
        <f aca="false">SUM(J125:J128)</f>
        <v>2</v>
      </c>
      <c r="K129" s="367"/>
      <c r="L129" s="326" t="n">
        <f aca="false">IF(J129=0,0,RANK(J129,AY129:BL129,0))</f>
        <v>3</v>
      </c>
      <c r="M129" s="367" t="n">
        <f aca="false">SUM(M125:M128)</f>
        <v>2</v>
      </c>
      <c r="N129" s="367"/>
      <c r="O129" s="326" t="n">
        <f aca="false">IF(M129=0,0,RANK(M129,AY129:BL129,0))</f>
        <v>3</v>
      </c>
      <c r="P129" s="367" t="n">
        <f aca="false">SUM(P125:P128)</f>
        <v>6</v>
      </c>
      <c r="Q129" s="367"/>
      <c r="R129" s="326" t="n">
        <f aca="false">IF(P129=0,0,RANK(P129,AY129:BL129,0))</f>
        <v>1</v>
      </c>
      <c r="S129" s="367" t="n">
        <f aca="false">SUM(S125:S128)</f>
        <v>0</v>
      </c>
      <c r="T129" s="367"/>
      <c r="U129" s="326" t="n">
        <f aca="false">IF(S129=0,0,RANK(S129,AY129:BL129,0))</f>
        <v>0</v>
      </c>
      <c r="V129" s="367" t="n">
        <f aca="false">SUM(V125:V128)</f>
        <v>0</v>
      </c>
      <c r="W129" s="367"/>
      <c r="X129" s="326" t="n">
        <f aca="false">IF(V129=0,0,RANK(V129,AY129:BL129,0))</f>
        <v>0</v>
      </c>
      <c r="Y129" s="367" t="n">
        <f aca="false">SUM(Y125:Y128)</f>
        <v>0</v>
      </c>
      <c r="Z129" s="367"/>
      <c r="AA129" s="326" t="n">
        <f aca="false">IF(Y129=0,0,RANK(Y129,AY129:BL129,0))</f>
        <v>0</v>
      </c>
      <c r="AB129" s="367" t="n">
        <f aca="false">SUM(AB125:AB128)</f>
        <v>0</v>
      </c>
      <c r="AC129" s="367"/>
      <c r="AD129" s="326" t="n">
        <f aca="false">IF(AB129=0,0,RANK(AB129,AY129:BL129,0))</f>
        <v>0</v>
      </c>
      <c r="AE129" s="367" t="n">
        <f aca="false">SUM(AE125:AE128)</f>
        <v>0</v>
      </c>
      <c r="AF129" s="367"/>
      <c r="AG129" s="326" t="n">
        <f aca="false">IF(AE129=0,0,RANK(AE129,AY129:BL129,0))</f>
        <v>0</v>
      </c>
      <c r="AH129" s="367" t="n">
        <f aca="false">SUM(AH125:AH128)</f>
        <v>0</v>
      </c>
      <c r="AI129" s="367"/>
      <c r="AJ129" s="326" t="n">
        <f aca="false">IF(AH129=0,0,RANK(AH129,AY129:BL129,0))</f>
        <v>0</v>
      </c>
      <c r="AK129" s="367" t="n">
        <f aca="false">SUM(AK125:AK128)</f>
        <v>0</v>
      </c>
      <c r="AL129" s="367"/>
      <c r="AM129" s="326" t="n">
        <f aca="false">IF(AK129=0,0,RANK(AK129,AY129:BL129,0))</f>
        <v>0</v>
      </c>
      <c r="AN129" s="367" t="n">
        <f aca="false">SUM(AN125:AN128)</f>
        <v>0</v>
      </c>
      <c r="AO129" s="367"/>
      <c r="AP129" s="326" t="n">
        <f aca="false">IF(AN129=0,0,RANK(AN129,AY129:BL129,0))</f>
        <v>0</v>
      </c>
      <c r="AQ129" s="367" t="n">
        <f aca="false">SUM(AQ125:AQ128)</f>
        <v>0</v>
      </c>
      <c r="AR129" s="367"/>
      <c r="AS129" s="326" t="n">
        <f aca="false">IF(AQ129=0,0,RANK(AQ129,AY129:BL129,0))</f>
        <v>0</v>
      </c>
      <c r="AT129" s="367" t="n">
        <f aca="false">SUM(AT125:AT128)</f>
        <v>0</v>
      </c>
      <c r="AU129" s="367"/>
      <c r="AV129" s="326" t="n">
        <f aca="false">IF(AT129=0,0,RANK(AT129,AY129:BL129,0))</f>
        <v>0</v>
      </c>
      <c r="AW129" s="64" t="n">
        <v>0</v>
      </c>
      <c r="AY129" s="306" t="n">
        <f aca="false">G129</f>
        <v>4</v>
      </c>
      <c r="AZ129" s="307" t="n">
        <f aca="false">J129</f>
        <v>2</v>
      </c>
      <c r="BA129" s="307" t="n">
        <f aca="false">M129</f>
        <v>2</v>
      </c>
      <c r="BB129" s="307" t="n">
        <f aca="false">P129</f>
        <v>6</v>
      </c>
      <c r="BC129" s="307" t="n">
        <f aca="false">S129</f>
        <v>0</v>
      </c>
      <c r="BD129" s="307" t="n">
        <f aca="false">V129</f>
        <v>0</v>
      </c>
      <c r="BE129" s="307" t="n">
        <f aca="false">Y129</f>
        <v>0</v>
      </c>
      <c r="BF129" s="307" t="n">
        <f aca="false">AB129</f>
        <v>0</v>
      </c>
      <c r="BG129" s="307" t="n">
        <f aca="false">AE129</f>
        <v>0</v>
      </c>
      <c r="BH129" s="307" t="n">
        <f aca="false">AH129</f>
        <v>0</v>
      </c>
      <c r="BI129" s="307" t="n">
        <f aca="false">AK129</f>
        <v>0</v>
      </c>
      <c r="BJ129" s="307" t="n">
        <f aca="false">AN129</f>
        <v>0</v>
      </c>
      <c r="BK129" s="307" t="n">
        <f aca="false">AQ129</f>
        <v>0</v>
      </c>
      <c r="BL129" s="307" t="n">
        <f aca="false">AT129</f>
        <v>0</v>
      </c>
      <c r="BM129" s="308"/>
      <c r="BN129" s="309" t="n">
        <v>1</v>
      </c>
      <c r="BO129" s="309" t="n">
        <v>2</v>
      </c>
      <c r="BP129" s="310" t="n">
        <v>3</v>
      </c>
      <c r="BQ129" s="311" t="n">
        <f aca="false">IF(G129=0,0,G129)</f>
        <v>4</v>
      </c>
      <c r="BR129" s="312" t="n">
        <f aca="false">IF(J129=0,0,J129)</f>
        <v>2</v>
      </c>
      <c r="BS129" s="312" t="n">
        <f aca="false">IF(M129=0,0,M129)</f>
        <v>2</v>
      </c>
      <c r="BT129" s="312" t="n">
        <f aca="false">IF(P129=0,0,P129)</f>
        <v>6</v>
      </c>
      <c r="BU129" s="312" t="n">
        <f aca="false">IF(S129=0,0,S129)</f>
        <v>0</v>
      </c>
      <c r="BV129" s="312" t="n">
        <f aca="false">IF(V129=0,0,V129)</f>
        <v>0</v>
      </c>
      <c r="BW129" s="312" t="n">
        <f aca="false">IF(Y129=0,0,Y129)</f>
        <v>0</v>
      </c>
      <c r="BX129" s="312" t="n">
        <f aca="false">IF(AB129=0,0,AB129)</f>
        <v>0</v>
      </c>
      <c r="BY129" s="312" t="n">
        <f aca="false">IF(AE129=0,0,AE129)</f>
        <v>0</v>
      </c>
      <c r="BZ129" s="312" t="n">
        <f aca="false">IF(AH129=0,0,AH129)</f>
        <v>0</v>
      </c>
      <c r="CA129" s="312" t="n">
        <f aca="false">IF(AK129=0,0,AK129)</f>
        <v>0</v>
      </c>
      <c r="CB129" s="312" t="n">
        <f aca="false">IF(AN129=0,0,AN129)</f>
        <v>0</v>
      </c>
      <c r="CC129" s="312" t="n">
        <f aca="false">IF(AQ129=0,0,AQ129)</f>
        <v>0</v>
      </c>
      <c r="CD129" s="312" t="n">
        <f aca="false">IF(AT129=0,0,AT129)</f>
        <v>0</v>
      </c>
      <c r="CE129" s="313"/>
      <c r="CF129" s="309" t="n">
        <v>1</v>
      </c>
      <c r="CG129" s="309" t="n">
        <v>2</v>
      </c>
      <c r="CH129" s="310" t="n">
        <v>3</v>
      </c>
    </row>
    <row r="130" s="127" customFormat="true" ht="24.95" hidden="false" customHeight="true" outlineLevel="0" collapsed="false">
      <c r="A130" s="368"/>
      <c r="B130" s="369"/>
      <c r="C130" s="370"/>
      <c r="D130" s="371"/>
      <c r="E130" s="372"/>
      <c r="F130" s="373"/>
      <c r="G130" s="374"/>
      <c r="H130" s="374"/>
      <c r="I130" s="375"/>
      <c r="J130" s="374"/>
      <c r="K130" s="374"/>
      <c r="L130" s="375"/>
      <c r="M130" s="374"/>
      <c r="N130" s="374"/>
      <c r="O130" s="375"/>
      <c r="P130" s="374"/>
      <c r="Q130" s="374"/>
      <c r="R130" s="375"/>
      <c r="S130" s="374"/>
      <c r="T130" s="374"/>
      <c r="U130" s="375"/>
      <c r="V130" s="374"/>
      <c r="W130" s="374"/>
      <c r="X130" s="375"/>
      <c r="Y130" s="374"/>
      <c r="Z130" s="374"/>
      <c r="AA130" s="375"/>
      <c r="AB130" s="374"/>
      <c r="AC130" s="374"/>
      <c r="AD130" s="375"/>
      <c r="AE130" s="374"/>
      <c r="AF130" s="374"/>
      <c r="AG130" s="375"/>
      <c r="AH130" s="374"/>
      <c r="AI130" s="374"/>
      <c r="AJ130" s="375"/>
      <c r="AK130" s="374"/>
      <c r="AL130" s="374"/>
      <c r="AM130" s="375"/>
      <c r="AN130" s="374"/>
      <c r="AO130" s="374"/>
      <c r="AP130" s="375"/>
      <c r="AQ130" s="374"/>
      <c r="AR130" s="374"/>
      <c r="AS130" s="375"/>
      <c r="AT130" s="374"/>
      <c r="AU130" s="374"/>
      <c r="AV130" s="375"/>
      <c r="AW130" s="64" t="n">
        <v>0</v>
      </c>
    </row>
    <row r="131" s="127" customFormat="true" ht="30" hidden="false" customHeight="true" outlineLevel="0" collapsed="false">
      <c r="A131" s="328" t="n">
        <f aca="false">ROW()</f>
        <v>131</v>
      </c>
      <c r="B131" s="182" t="s">
        <v>94</v>
      </c>
      <c r="C131" s="183" t="str">
        <f aca="false">$C$3</f>
        <v>4B</v>
      </c>
      <c r="D131" s="75" t="s">
        <v>124</v>
      </c>
      <c r="E131" s="184"/>
      <c r="F131" s="184"/>
      <c r="G131" s="329" t="str">
        <f aca="false">G124</f>
        <v>Fournisseur A</v>
      </c>
      <c r="H131" s="329"/>
      <c r="I131" s="330" t="n">
        <f aca="false">I136</f>
        <v>0</v>
      </c>
      <c r="J131" s="376" t="str">
        <f aca="false">J124</f>
        <v>Fournisseur B</v>
      </c>
      <c r="K131" s="376"/>
      <c r="L131" s="332" t="n">
        <f aca="false">L136</f>
        <v>3</v>
      </c>
      <c r="M131" s="333" t="str">
        <f aca="false">M124</f>
        <v>Fournisseur C</v>
      </c>
      <c r="N131" s="333"/>
      <c r="O131" s="334" t="n">
        <f aca="false">O136</f>
        <v>5</v>
      </c>
      <c r="P131" s="335" t="str">
        <f aca="false">P124</f>
        <v>Fournisseur D</v>
      </c>
      <c r="Q131" s="335"/>
      <c r="R131" s="336" t="n">
        <f aca="false">R136</f>
        <v>0</v>
      </c>
      <c r="S131" s="337" t="str">
        <f aca="false">S124</f>
        <v>Fournisseur E</v>
      </c>
      <c r="T131" s="337"/>
      <c r="U131" s="338" t="n">
        <f aca="false">U136</f>
        <v>1</v>
      </c>
      <c r="V131" s="339" t="str">
        <f aca="false">V124</f>
        <v>Fournisseur F</v>
      </c>
      <c r="W131" s="339"/>
      <c r="X131" s="340" t="n">
        <f aca="false">X136</f>
        <v>3</v>
      </c>
      <c r="Y131" s="341" t="str">
        <f aca="false">Y124</f>
        <v>Fournisseur G</v>
      </c>
      <c r="Z131" s="341"/>
      <c r="AA131" s="342" t="n">
        <f aca="false">AA136</f>
        <v>2</v>
      </c>
      <c r="AB131" s="343" t="str">
        <f aca="false">AB124</f>
        <v>Fournisseur H</v>
      </c>
      <c r="AC131" s="343"/>
      <c r="AD131" s="344" t="n">
        <f aca="false">AD136</f>
        <v>0</v>
      </c>
      <c r="AE131" s="345" t="str">
        <f aca="false">AE124</f>
        <v>Fournisseur I</v>
      </c>
      <c r="AF131" s="345"/>
      <c r="AG131" s="346" t="n">
        <f aca="false">AG136</f>
        <v>0</v>
      </c>
      <c r="AH131" s="347" t="str">
        <f aca="false">AH124</f>
        <v>Fournisseur J</v>
      </c>
      <c r="AI131" s="347"/>
      <c r="AJ131" s="348" t="n">
        <f aca="false">AJ136</f>
        <v>0</v>
      </c>
      <c r="AK131" s="349" t="str">
        <f aca="false">AK124</f>
        <v>Fournisseur K</v>
      </c>
      <c r="AL131" s="349"/>
      <c r="AM131" s="350" t="n">
        <f aca="false">AM136</f>
        <v>0</v>
      </c>
      <c r="AN131" s="351" t="str">
        <f aca="false">AN124</f>
        <v>Fournisseur L</v>
      </c>
      <c r="AO131" s="351"/>
      <c r="AP131" s="352" t="n">
        <f aca="false">AP136</f>
        <v>0</v>
      </c>
      <c r="AQ131" s="353" t="str">
        <f aca="false">AQ124</f>
        <v>Fournisseur M</v>
      </c>
      <c r="AR131" s="353"/>
      <c r="AS131" s="354" t="n">
        <f aca="false">AS136</f>
        <v>0</v>
      </c>
      <c r="AT131" s="355" t="str">
        <f aca="false">AT124</f>
        <v>Fournisseur N</v>
      </c>
      <c r="AU131" s="355"/>
      <c r="AV131" s="356" t="n">
        <f aca="false">AV136</f>
        <v>0</v>
      </c>
      <c r="AW131" s="64" t="n">
        <v>0</v>
      </c>
    </row>
    <row r="132" s="127" customFormat="true" ht="25.5" hidden="false" customHeight="true" outlineLevel="0" collapsed="false">
      <c r="A132" s="357" t="s">
        <v>270</v>
      </c>
      <c r="B132" s="358" t="str">
        <f aca="false">D131</f>
        <v>VIANDES ET POISSONS hâchés fins  et mixés avec ou sans sel</v>
      </c>
      <c r="C132" s="358"/>
      <c r="D132" s="358"/>
      <c r="E132" s="359" t="n">
        <f aca="false">MAX(AY132:BL132)</f>
        <v>14</v>
      </c>
      <c r="F132" s="360" t="n">
        <f aca="false">IF(E132=0,0,COUNTIF(AY132:BL132,E132))</f>
        <v>1</v>
      </c>
      <c r="G132" s="361" t="n">
        <f aca="false">COUNTIF(I23:I61,"1")</f>
        <v>0</v>
      </c>
      <c r="H132" s="361"/>
      <c r="I132" s="211" t="n">
        <f aca="false">IF(G132=0,0,RANK(G132,BQ132:CD132,0))</f>
        <v>0</v>
      </c>
      <c r="J132" s="361" t="n">
        <f aca="false">COUNTIF(L23:L61,"1")</f>
        <v>4</v>
      </c>
      <c r="K132" s="361"/>
      <c r="L132" s="211" t="n">
        <f aca="false">IF(J132=0,0,RANK(J132,BQ132:CD132,0))</f>
        <v>4</v>
      </c>
      <c r="M132" s="361" t="n">
        <f aca="false">COUNTIF(O23:O61,"1")</f>
        <v>0</v>
      </c>
      <c r="N132" s="361"/>
      <c r="O132" s="211" t="n">
        <f aca="false">IF(M132=0,0,RANK(M132,BQ132:CD132,0))</f>
        <v>0</v>
      </c>
      <c r="P132" s="361" t="n">
        <f aca="false">COUNTIF(R23:R61,"1")</f>
        <v>0</v>
      </c>
      <c r="Q132" s="361"/>
      <c r="R132" s="211" t="n">
        <f aca="false">IF(P132=0,0,RANK(P132,BQ132:CD132,0))</f>
        <v>0</v>
      </c>
      <c r="S132" s="361" t="n">
        <f aca="false">COUNTIF(U23:U61,"1")</f>
        <v>8</v>
      </c>
      <c r="T132" s="361"/>
      <c r="U132" s="211" t="n">
        <f aca="false">IF(S132=0,0,RANK(S132,BQ132:CD132,0))</f>
        <v>2</v>
      </c>
      <c r="V132" s="361" t="n">
        <f aca="false">COUNTIF(X23:X61,"1")</f>
        <v>5</v>
      </c>
      <c r="W132" s="361"/>
      <c r="X132" s="211" t="n">
        <f aca="false">IF(V132=0,0,RANK(V132,BQ132:CD132,0))</f>
        <v>3</v>
      </c>
      <c r="Y132" s="361" t="n">
        <f aca="false">COUNTIF(AA23:AA61,"1")</f>
        <v>14</v>
      </c>
      <c r="Z132" s="361"/>
      <c r="AA132" s="211" t="n">
        <f aca="false">IF(Y132=0,0,RANK(Y132,BQ132:CD132,0))</f>
        <v>1</v>
      </c>
      <c r="AB132" s="361" t="n">
        <f aca="false">COUNTIF(AD23:AD61,"1")</f>
        <v>0</v>
      </c>
      <c r="AC132" s="361"/>
      <c r="AD132" s="211" t="n">
        <f aca="false">IF(AB132=0,0,RANK(AB132,BQ132:CD132,0))</f>
        <v>0</v>
      </c>
      <c r="AE132" s="361" t="n">
        <f aca="false">COUNTIF(AG23:AG61,"1")</f>
        <v>0</v>
      </c>
      <c r="AF132" s="361"/>
      <c r="AG132" s="211" t="n">
        <f aca="false">IF(AE132=0,0,RANK(AE132,BQ132:CD132,0))</f>
        <v>0</v>
      </c>
      <c r="AH132" s="361" t="n">
        <f aca="false">COUNTIF(AJ23:AJ61,"1")</f>
        <v>0</v>
      </c>
      <c r="AI132" s="361"/>
      <c r="AJ132" s="211" t="n">
        <f aca="false">IF(AH132=0,0,RANK(AH132,BQ132:CD132,0))</f>
        <v>0</v>
      </c>
      <c r="AK132" s="361" t="n">
        <f aca="false">COUNTIF(AM23:AM61,"1")</f>
        <v>0</v>
      </c>
      <c r="AL132" s="361"/>
      <c r="AM132" s="211" t="n">
        <f aca="false">IF(AK132=0,0,RANK(AK132,BQ132:CD132,0))</f>
        <v>0</v>
      </c>
      <c r="AN132" s="361" t="n">
        <f aca="false">COUNTIF(AP23:AP61,"1")</f>
        <v>0</v>
      </c>
      <c r="AO132" s="361"/>
      <c r="AP132" s="211" t="n">
        <f aca="false">IF(AN132=0,0,RANK(AN132,BQ132:CD132,0))</f>
        <v>0</v>
      </c>
      <c r="AQ132" s="361" t="n">
        <f aca="false">COUNTIF(AS23:AS61,"1")</f>
        <v>0</v>
      </c>
      <c r="AR132" s="361"/>
      <c r="AS132" s="211" t="n">
        <f aca="false">IF(AQ132=0,0,RANK(AQ132,BQ132:CD132,0))</f>
        <v>0</v>
      </c>
      <c r="AT132" s="361" t="n">
        <f aca="false">COUNTIF(AV23:AV61,"1")</f>
        <v>0</v>
      </c>
      <c r="AU132" s="361"/>
      <c r="AV132" s="211" t="n">
        <f aca="false">IF(AT132=0,0,RANK(AT132,BQ132:CD132,0))</f>
        <v>0</v>
      </c>
      <c r="AW132" s="64" t="n">
        <v>0</v>
      </c>
      <c r="AY132" s="282" t="n">
        <f aca="false">G132</f>
        <v>0</v>
      </c>
      <c r="AZ132" s="283" t="n">
        <f aca="false">J132</f>
        <v>4</v>
      </c>
      <c r="BA132" s="283" t="n">
        <f aca="false">M132</f>
        <v>0</v>
      </c>
      <c r="BB132" s="283" t="n">
        <f aca="false">P132</f>
        <v>0</v>
      </c>
      <c r="BC132" s="283" t="n">
        <f aca="false">S132</f>
        <v>8</v>
      </c>
      <c r="BD132" s="283" t="n">
        <f aca="false">V132</f>
        <v>5</v>
      </c>
      <c r="BE132" s="283" t="n">
        <f aca="false">Y132</f>
        <v>14</v>
      </c>
      <c r="BF132" s="283" t="n">
        <f aca="false">AB132</f>
        <v>0</v>
      </c>
      <c r="BG132" s="283" t="n">
        <f aca="false">AE132</f>
        <v>0</v>
      </c>
      <c r="BH132" s="283" t="n">
        <f aca="false">AH132</f>
        <v>0</v>
      </c>
      <c r="BI132" s="283" t="n">
        <f aca="false">AK132</f>
        <v>0</v>
      </c>
      <c r="BJ132" s="283" t="n">
        <f aca="false">AN132</f>
        <v>0</v>
      </c>
      <c r="BK132" s="283" t="n">
        <f aca="false">AQ132</f>
        <v>0</v>
      </c>
      <c r="BL132" s="283" t="n">
        <f aca="false">AT132</f>
        <v>0</v>
      </c>
      <c r="BM132" s="284"/>
      <c r="BN132" s="285" t="n">
        <v>1</v>
      </c>
      <c r="BO132" s="285" t="n">
        <v>2</v>
      </c>
      <c r="BP132" s="286" t="n">
        <v>3</v>
      </c>
      <c r="BQ132" s="287" t="n">
        <f aca="false">IF(G132=0,0,G132)</f>
        <v>0</v>
      </c>
      <c r="BR132" s="288" t="n">
        <f aca="false">IF(J132=0,0,J132)</f>
        <v>4</v>
      </c>
      <c r="BS132" s="288" t="n">
        <f aca="false">IF(M132=0,0,M132)</f>
        <v>0</v>
      </c>
      <c r="BT132" s="288" t="n">
        <f aca="false">IF(P132=0,0,P132)</f>
        <v>0</v>
      </c>
      <c r="BU132" s="288" t="n">
        <f aca="false">IF(S132=0,0,S132)</f>
        <v>8</v>
      </c>
      <c r="BV132" s="288" t="n">
        <f aca="false">IF(V132=0,0,V132)</f>
        <v>5</v>
      </c>
      <c r="BW132" s="288" t="n">
        <f aca="false">IF(Y132=0,0,Y132)</f>
        <v>14</v>
      </c>
      <c r="BX132" s="288" t="n">
        <f aca="false">IF(AB132=0,0,AB132)</f>
        <v>0</v>
      </c>
      <c r="BY132" s="288" t="n">
        <f aca="false">IF(AE132=0,0,AE132)</f>
        <v>0</v>
      </c>
      <c r="BZ132" s="288" t="n">
        <f aca="false">IF(AH132=0,0,AH132)</f>
        <v>0</v>
      </c>
      <c r="CA132" s="288" t="n">
        <f aca="false">IF(AK132=0,0,AK132)</f>
        <v>0</v>
      </c>
      <c r="CB132" s="288" t="n">
        <f aca="false">IF(AN132=0,0,AN132)</f>
        <v>0</v>
      </c>
      <c r="CC132" s="288" t="n">
        <f aca="false">IF(AQ132=0,0,AQ132)</f>
        <v>0</v>
      </c>
      <c r="CD132" s="288" t="n">
        <f aca="false">IF(AT132=0,0,AT132)</f>
        <v>0</v>
      </c>
      <c r="CE132" s="289"/>
      <c r="CF132" s="285" t="n">
        <v>1</v>
      </c>
      <c r="CG132" s="285" t="n">
        <v>2</v>
      </c>
      <c r="CH132" s="286" t="n">
        <v>3</v>
      </c>
    </row>
    <row r="133" s="127" customFormat="true" ht="25.5" hidden="false" customHeight="true" outlineLevel="0" collapsed="false">
      <c r="A133" s="357"/>
      <c r="B133" s="358"/>
      <c r="C133" s="358"/>
      <c r="D133" s="358"/>
      <c r="E133" s="293" t="n">
        <f aca="false">MAX(AY133:BL133)</f>
        <v>16</v>
      </c>
      <c r="F133" s="294" t="n">
        <f aca="false">IF(E133=0,0,COUNTIF(AY133:BL133,E133))</f>
        <v>1</v>
      </c>
      <c r="G133" s="362" t="n">
        <f aca="false">COUNTIF(I23:I61,"2")</f>
        <v>0</v>
      </c>
      <c r="H133" s="362"/>
      <c r="I133" s="281" t="n">
        <f aca="false">IF(G133=0,0,RANK(G133,BQ133:CD133,0))</f>
        <v>0</v>
      </c>
      <c r="J133" s="362" t="n">
        <f aca="false">COUNTIF(L23:L61,"2")</f>
        <v>4</v>
      </c>
      <c r="K133" s="362"/>
      <c r="L133" s="281" t="n">
        <f aca="false">IF(J133=0,0,RANK(J133,BQ133:CD133,0))</f>
        <v>3</v>
      </c>
      <c r="M133" s="362" t="n">
        <f aca="false">COUNTIF(O23:O61,"2")</f>
        <v>1</v>
      </c>
      <c r="N133" s="362"/>
      <c r="O133" s="281" t="n">
        <f aca="false">IF(M133=0,0,RANK(M133,BQ133:CD133,0))</f>
        <v>5</v>
      </c>
      <c r="P133" s="362" t="n">
        <f aca="false">COUNTIF(R23:R61,"2")</f>
        <v>0</v>
      </c>
      <c r="Q133" s="362"/>
      <c r="R133" s="281" t="n">
        <f aca="false">IF(P133=0,0,RANK(P133,BQ133:CD133,0))</f>
        <v>0</v>
      </c>
      <c r="S133" s="362" t="n">
        <f aca="false">COUNTIF(U23:U61,"2")</f>
        <v>16</v>
      </c>
      <c r="T133" s="362"/>
      <c r="U133" s="281" t="n">
        <f aca="false">IF(S133=0,0,RANK(S133,BQ133:CD133,0))</f>
        <v>1</v>
      </c>
      <c r="V133" s="362" t="n">
        <f aca="false">COUNTIF(X23:X61,"2")</f>
        <v>6</v>
      </c>
      <c r="W133" s="362"/>
      <c r="X133" s="281" t="n">
        <f aca="false">IF(V133=0,0,RANK(V133,BQ133:CD133,0))</f>
        <v>2</v>
      </c>
      <c r="Y133" s="362" t="n">
        <f aca="false">COUNTIF(AA23:AA61,"2")</f>
        <v>2</v>
      </c>
      <c r="Z133" s="362"/>
      <c r="AA133" s="281" t="n">
        <f aca="false">IF(Y133=0,0,RANK(Y133,BQ133:CD133,0))</f>
        <v>4</v>
      </c>
      <c r="AB133" s="362" t="n">
        <f aca="false">COUNTIF(AD23:AD61,"2")</f>
        <v>0</v>
      </c>
      <c r="AC133" s="362"/>
      <c r="AD133" s="281" t="n">
        <f aca="false">IF(AB133=0,0,RANK(AB133,BQ133:CD133,0))</f>
        <v>0</v>
      </c>
      <c r="AE133" s="362" t="n">
        <f aca="false">COUNTIF(AG23:AG61,"2")</f>
        <v>0</v>
      </c>
      <c r="AF133" s="362"/>
      <c r="AG133" s="281" t="n">
        <f aca="false">IF(AE133=0,0,RANK(AE133,BQ133:CD133,0))</f>
        <v>0</v>
      </c>
      <c r="AH133" s="362" t="n">
        <f aca="false">COUNTIF(AJ23:AJ61,"2")</f>
        <v>0</v>
      </c>
      <c r="AI133" s="362"/>
      <c r="AJ133" s="281" t="n">
        <f aca="false">IF(AH133=0,0,RANK(AH133,BQ133:CD133,0))</f>
        <v>0</v>
      </c>
      <c r="AK133" s="362" t="n">
        <f aca="false">COUNTIF(AM23:AM61,"2")</f>
        <v>0</v>
      </c>
      <c r="AL133" s="362"/>
      <c r="AM133" s="281" t="n">
        <f aca="false">IF(AK133=0,0,RANK(AK133,BQ133:CD133,0))</f>
        <v>0</v>
      </c>
      <c r="AN133" s="362" t="n">
        <f aca="false">COUNTIF(AP23:AP61,"2")</f>
        <v>0</v>
      </c>
      <c r="AO133" s="362"/>
      <c r="AP133" s="281" t="n">
        <f aca="false">IF(AN133=0,0,RANK(AN133,BQ133:CD133,0))</f>
        <v>0</v>
      </c>
      <c r="AQ133" s="362" t="n">
        <f aca="false">COUNTIF(AS23:AS61,"2")</f>
        <v>0</v>
      </c>
      <c r="AR133" s="362"/>
      <c r="AS133" s="281" t="n">
        <f aca="false">IF(AQ133=0,0,RANK(AQ133,BQ133:CD133,0))</f>
        <v>0</v>
      </c>
      <c r="AT133" s="362" t="n">
        <f aca="false">COUNTIF(AV23:AV61,"2")</f>
        <v>0</v>
      </c>
      <c r="AU133" s="362"/>
      <c r="AV133" s="281" t="n">
        <f aca="false">IF(AT133=0,0,RANK(AT133,BQ133:CD133,0))</f>
        <v>0</v>
      </c>
      <c r="AW133" s="64" t="n">
        <v>0</v>
      </c>
      <c r="AY133" s="296" t="n">
        <f aca="false">G133</f>
        <v>0</v>
      </c>
      <c r="AZ133" s="297" t="n">
        <f aca="false">J133</f>
        <v>4</v>
      </c>
      <c r="BA133" s="297" t="n">
        <f aca="false">M133</f>
        <v>1</v>
      </c>
      <c r="BB133" s="297" t="n">
        <f aca="false">P133</f>
        <v>0</v>
      </c>
      <c r="BC133" s="297" t="n">
        <f aca="false">S133</f>
        <v>16</v>
      </c>
      <c r="BD133" s="297" t="n">
        <f aca="false">V133</f>
        <v>6</v>
      </c>
      <c r="BE133" s="297" t="n">
        <f aca="false">Y133</f>
        <v>2</v>
      </c>
      <c r="BF133" s="297" t="n">
        <f aca="false">AB133</f>
        <v>0</v>
      </c>
      <c r="BG133" s="297" t="n">
        <f aca="false">AE133</f>
        <v>0</v>
      </c>
      <c r="BH133" s="297" t="n">
        <f aca="false">AH133</f>
        <v>0</v>
      </c>
      <c r="BI133" s="297" t="n">
        <f aca="false">AK133</f>
        <v>0</v>
      </c>
      <c r="BJ133" s="297" t="n">
        <f aca="false">AN133</f>
        <v>0</v>
      </c>
      <c r="BK133" s="297" t="n">
        <f aca="false">AQ133</f>
        <v>0</v>
      </c>
      <c r="BL133" s="297" t="n">
        <f aca="false">AT133</f>
        <v>0</v>
      </c>
      <c r="BM133" s="103"/>
      <c r="BN133" s="298" t="n">
        <v>1</v>
      </c>
      <c r="BO133" s="298" t="n">
        <v>2</v>
      </c>
      <c r="BP133" s="299" t="n">
        <v>3</v>
      </c>
      <c r="BQ133" s="300" t="n">
        <f aca="false">IF(G133=0,0,G133)</f>
        <v>0</v>
      </c>
      <c r="BR133" s="301" t="n">
        <f aca="false">IF(J133=0,0,J133)</f>
        <v>4</v>
      </c>
      <c r="BS133" s="301" t="n">
        <f aca="false">IF(M133=0,0,M133)</f>
        <v>1</v>
      </c>
      <c r="BT133" s="301" t="n">
        <f aca="false">IF(P133=0,0,P133)</f>
        <v>0</v>
      </c>
      <c r="BU133" s="301" t="n">
        <f aca="false">IF(S133=0,0,S133)</f>
        <v>16</v>
      </c>
      <c r="BV133" s="301" t="n">
        <f aca="false">IF(V133=0,0,V133)</f>
        <v>6</v>
      </c>
      <c r="BW133" s="301" t="n">
        <f aca="false">IF(Y133=0,0,Y133)</f>
        <v>2</v>
      </c>
      <c r="BX133" s="301" t="n">
        <f aca="false">IF(AB133=0,0,AB133)</f>
        <v>0</v>
      </c>
      <c r="BY133" s="301" t="n">
        <f aca="false">IF(AE133=0,0,AE133)</f>
        <v>0</v>
      </c>
      <c r="BZ133" s="301" t="n">
        <f aca="false">IF(AH133=0,0,AH133)</f>
        <v>0</v>
      </c>
      <c r="CA133" s="301" t="n">
        <f aca="false">IF(AK133=0,0,AK133)</f>
        <v>0</v>
      </c>
      <c r="CB133" s="301" t="n">
        <f aca="false">IF(AN133=0,0,AN133)</f>
        <v>0</v>
      </c>
      <c r="CC133" s="301" t="n">
        <f aca="false">IF(AQ133=0,0,AQ133)</f>
        <v>0</v>
      </c>
      <c r="CD133" s="301" t="n">
        <f aca="false">IF(AT133=0,0,AT133)</f>
        <v>0</v>
      </c>
      <c r="CF133" s="298" t="n">
        <v>1</v>
      </c>
      <c r="CG133" s="298" t="n">
        <v>2</v>
      </c>
      <c r="CH133" s="299" t="n">
        <v>3</v>
      </c>
    </row>
    <row r="134" s="127" customFormat="true" ht="25.5" hidden="false" customHeight="true" outlineLevel="0" collapsed="false">
      <c r="A134" s="357"/>
      <c r="B134" s="358"/>
      <c r="C134" s="358"/>
      <c r="D134" s="358"/>
      <c r="E134" s="303" t="n">
        <f aca="false">MAX(AY134:BL134)</f>
        <v>7</v>
      </c>
      <c r="F134" s="304" t="n">
        <f aca="false">IF(E134=0,0,COUNTIF(AY134:BL134,E134))</f>
        <v>1</v>
      </c>
      <c r="G134" s="363" t="n">
        <f aca="false">COUNTIF(I23:I61,"3")</f>
        <v>0</v>
      </c>
      <c r="H134" s="363"/>
      <c r="I134" s="281" t="n">
        <f aca="false">IF(G134=0,0,RANK(G134,BQ134:CD134,0))</f>
        <v>0</v>
      </c>
      <c r="J134" s="363" t="n">
        <f aca="false">COUNTIF(L23:L61,"3")</f>
        <v>7</v>
      </c>
      <c r="K134" s="363"/>
      <c r="L134" s="281" t="n">
        <f aca="false">IF(J134=0,0,RANK(J134,BQ134:CD134,0))</f>
        <v>1</v>
      </c>
      <c r="M134" s="363" t="n">
        <f aca="false">COUNTIF(O23:O61,"3")</f>
        <v>1</v>
      </c>
      <c r="N134" s="363"/>
      <c r="O134" s="281" t="n">
        <f aca="false">IF(M134=0,0,RANK(M134,BQ134:CD134,0))</f>
        <v>4</v>
      </c>
      <c r="P134" s="363" t="n">
        <f aca="false">COUNTIF(R23:R61,"3")</f>
        <v>0</v>
      </c>
      <c r="Q134" s="363"/>
      <c r="R134" s="281" t="n">
        <f aca="false">IF(P134=0,0,RANK(P134,BQ134:CD134,0))</f>
        <v>0</v>
      </c>
      <c r="S134" s="363" t="n">
        <f aca="false">COUNTIF(U23:U61,"3")</f>
        <v>3</v>
      </c>
      <c r="T134" s="363"/>
      <c r="U134" s="281" t="n">
        <f aca="false">IF(S134=0,0,RANK(S134,BQ134:CD134,0))</f>
        <v>3</v>
      </c>
      <c r="V134" s="363" t="n">
        <f aca="false">COUNTIF(X23:X61,"3")</f>
        <v>4</v>
      </c>
      <c r="W134" s="363"/>
      <c r="X134" s="281" t="n">
        <f aca="false">IF(V134=0,0,RANK(V134,BQ134:CD134,0))</f>
        <v>2</v>
      </c>
      <c r="Y134" s="363" t="n">
        <f aca="false">COUNTIF(AA23:AA61,"3")</f>
        <v>1</v>
      </c>
      <c r="Z134" s="363"/>
      <c r="AA134" s="281" t="n">
        <f aca="false">IF(Y134=0,0,RANK(Y134,BQ134:CD134,0))</f>
        <v>4</v>
      </c>
      <c r="AB134" s="363" t="n">
        <f aca="false">COUNTIF(AD23:AD61,"3")</f>
        <v>0</v>
      </c>
      <c r="AC134" s="363"/>
      <c r="AD134" s="281" t="n">
        <f aca="false">IF(AB134=0,0,RANK(AB134,BQ134:CD134,0))</f>
        <v>0</v>
      </c>
      <c r="AE134" s="363" t="n">
        <f aca="false">COUNTIF(AG23:AG61,"3")</f>
        <v>0</v>
      </c>
      <c r="AF134" s="363"/>
      <c r="AG134" s="281" t="n">
        <f aca="false">IF(AE134=0,0,RANK(AE134,BQ134:CD134,0))</f>
        <v>0</v>
      </c>
      <c r="AH134" s="363" t="n">
        <f aca="false">COUNTIF(AJ23:AJ61,"3")</f>
        <v>0</v>
      </c>
      <c r="AI134" s="363"/>
      <c r="AJ134" s="281" t="n">
        <f aca="false">IF(AH134=0,0,RANK(AH134,BQ134:CD134,0))</f>
        <v>0</v>
      </c>
      <c r="AK134" s="363" t="n">
        <f aca="false">COUNTIF(AM23:AM61,"3")</f>
        <v>0</v>
      </c>
      <c r="AL134" s="363"/>
      <c r="AM134" s="281" t="n">
        <f aca="false">IF(AK134=0,0,RANK(AK134,BQ134:CD134,0))</f>
        <v>0</v>
      </c>
      <c r="AN134" s="363" t="n">
        <f aca="false">COUNTIF(AP23:AP61,"3")</f>
        <v>0</v>
      </c>
      <c r="AO134" s="363"/>
      <c r="AP134" s="281" t="n">
        <f aca="false">IF(AN134=0,0,RANK(AN134,BQ134:CD134,0))</f>
        <v>0</v>
      </c>
      <c r="AQ134" s="363" t="n">
        <f aca="false">COUNTIF(AS23:AS61,"3")</f>
        <v>0</v>
      </c>
      <c r="AR134" s="363"/>
      <c r="AS134" s="281" t="n">
        <f aca="false">IF(AQ134=0,0,RANK(AQ134,BQ134:CD134,0))</f>
        <v>0</v>
      </c>
      <c r="AT134" s="363" t="n">
        <f aca="false">COUNTIF(AV23:AV61,"3")</f>
        <v>0</v>
      </c>
      <c r="AU134" s="363"/>
      <c r="AV134" s="281" t="n">
        <f aca="false">IF(AT134=0,0,RANK(AT134,BQ134:CD134,0))</f>
        <v>0</v>
      </c>
      <c r="AW134" s="64" t="n">
        <v>0</v>
      </c>
      <c r="AY134" s="296" t="n">
        <f aca="false">G134</f>
        <v>0</v>
      </c>
      <c r="AZ134" s="297" t="n">
        <f aca="false">J134</f>
        <v>7</v>
      </c>
      <c r="BA134" s="297" t="n">
        <f aca="false">M134</f>
        <v>1</v>
      </c>
      <c r="BB134" s="297" t="n">
        <f aca="false">P134</f>
        <v>0</v>
      </c>
      <c r="BC134" s="297" t="n">
        <f aca="false">S134</f>
        <v>3</v>
      </c>
      <c r="BD134" s="297" t="n">
        <f aca="false">V134</f>
        <v>4</v>
      </c>
      <c r="BE134" s="297" t="n">
        <f aca="false">Y134</f>
        <v>1</v>
      </c>
      <c r="BF134" s="297" t="n">
        <f aca="false">AB134</f>
        <v>0</v>
      </c>
      <c r="BG134" s="297" t="n">
        <f aca="false">AE134</f>
        <v>0</v>
      </c>
      <c r="BH134" s="297" t="n">
        <f aca="false">AH134</f>
        <v>0</v>
      </c>
      <c r="BI134" s="297" t="n">
        <f aca="false">AK134</f>
        <v>0</v>
      </c>
      <c r="BJ134" s="297" t="n">
        <f aca="false">AN134</f>
        <v>0</v>
      </c>
      <c r="BK134" s="297" t="n">
        <f aca="false">AQ134</f>
        <v>0</v>
      </c>
      <c r="BL134" s="297" t="n">
        <f aca="false">AT134</f>
        <v>0</v>
      </c>
      <c r="BM134" s="103"/>
      <c r="BN134" s="298" t="n">
        <v>1</v>
      </c>
      <c r="BO134" s="298" t="n">
        <v>2</v>
      </c>
      <c r="BP134" s="299" t="n">
        <v>3</v>
      </c>
      <c r="BQ134" s="300" t="n">
        <f aca="false">IF(G134=0,0,G134)</f>
        <v>0</v>
      </c>
      <c r="BR134" s="301" t="n">
        <f aca="false">IF(J134=0,0,J134)</f>
        <v>7</v>
      </c>
      <c r="BS134" s="301" t="n">
        <f aca="false">IF(M134=0,0,M134)</f>
        <v>1</v>
      </c>
      <c r="BT134" s="301" t="n">
        <f aca="false">IF(P134=0,0,P134)</f>
        <v>0</v>
      </c>
      <c r="BU134" s="301" t="n">
        <f aca="false">IF(S134=0,0,S134)</f>
        <v>3</v>
      </c>
      <c r="BV134" s="301" t="n">
        <f aca="false">IF(V134=0,0,V134)</f>
        <v>4</v>
      </c>
      <c r="BW134" s="301" t="n">
        <f aca="false">IF(Y134=0,0,Y134)</f>
        <v>1</v>
      </c>
      <c r="BX134" s="301" t="n">
        <f aca="false">IF(AB134=0,0,AB134)</f>
        <v>0</v>
      </c>
      <c r="BY134" s="301" t="n">
        <f aca="false">IF(AE134=0,0,AE134)</f>
        <v>0</v>
      </c>
      <c r="BZ134" s="301" t="n">
        <f aca="false">IF(AH134=0,0,AH134)</f>
        <v>0</v>
      </c>
      <c r="CA134" s="301" t="n">
        <f aca="false">IF(AK134=0,0,AK134)</f>
        <v>0</v>
      </c>
      <c r="CB134" s="301" t="n">
        <f aca="false">IF(AN134=0,0,AN134)</f>
        <v>0</v>
      </c>
      <c r="CC134" s="301" t="n">
        <f aca="false">IF(AQ134=0,0,AQ134)</f>
        <v>0</v>
      </c>
      <c r="CD134" s="301" t="n">
        <f aca="false">IF(AT134=0,0,AT134)</f>
        <v>0</v>
      </c>
      <c r="CF134" s="298" t="n">
        <v>1</v>
      </c>
      <c r="CG134" s="298" t="n">
        <v>2</v>
      </c>
      <c r="CH134" s="299" t="n">
        <v>3</v>
      </c>
    </row>
    <row r="135" s="127" customFormat="true" ht="25.5" hidden="false" customHeight="true" outlineLevel="0" collapsed="false">
      <c r="A135" s="357"/>
      <c r="B135" s="358"/>
      <c r="C135" s="358"/>
      <c r="D135" s="358"/>
      <c r="E135" s="303"/>
      <c r="F135" s="364" t="s">
        <v>268</v>
      </c>
      <c r="G135" s="318" t="n">
        <f aca="false">COUNTIF(I23:I61,"&gt;3")</f>
        <v>0</v>
      </c>
      <c r="H135" s="318"/>
      <c r="I135" s="281" t="n">
        <f aca="false">IF(G135=0,0,RANK(G135,AY135:BL135,0))</f>
        <v>0</v>
      </c>
      <c r="J135" s="318" t="n">
        <f aca="false">COUNTIF(L23:L61,"&gt;3")</f>
        <v>2</v>
      </c>
      <c r="K135" s="318"/>
      <c r="L135" s="281" t="n">
        <f aca="false">IF(J135=0,0,RANK(J135,AY135:BL135,0))</f>
        <v>4</v>
      </c>
      <c r="M135" s="318" t="n">
        <f aca="false">COUNTIF(O23:O61,"&gt;3")</f>
        <v>5</v>
      </c>
      <c r="N135" s="318"/>
      <c r="O135" s="281" t="n">
        <f aca="false">IF(M135=0,0,RANK(M135,AY135:BL135,0))</f>
        <v>1</v>
      </c>
      <c r="P135" s="318" t="n">
        <f aca="false">COUNTIF(R23:R61,"&gt;3")</f>
        <v>0</v>
      </c>
      <c r="Q135" s="318"/>
      <c r="R135" s="281" t="n">
        <f aca="false">IF(P135=0,0,RANK(P135,AY135:BL135,0))</f>
        <v>0</v>
      </c>
      <c r="S135" s="318" t="n">
        <f aca="false">COUNTIF(U23:U61,"&gt;3")</f>
        <v>3</v>
      </c>
      <c r="T135" s="318"/>
      <c r="U135" s="281" t="n">
        <f aca="false">IF(S135=0,0,RANK(S135,AY135:BL135,0))</f>
        <v>2</v>
      </c>
      <c r="V135" s="318" t="n">
        <f aca="false">COUNTIF(X23:X61,"&gt;3")</f>
        <v>2</v>
      </c>
      <c r="W135" s="318"/>
      <c r="X135" s="281" t="n">
        <f aca="false">IF(V135=0,0,RANK(V135,AY135:BL135,0))</f>
        <v>4</v>
      </c>
      <c r="Y135" s="318" t="n">
        <f aca="false">COUNTIF(AA23:AA61,"&gt;3")</f>
        <v>3</v>
      </c>
      <c r="Z135" s="318"/>
      <c r="AA135" s="281" t="n">
        <f aca="false">IF(Y135=0,0,RANK(Y135,AY135:BL135,0))</f>
        <v>2</v>
      </c>
      <c r="AB135" s="318" t="n">
        <f aca="false">COUNTIF(AD23:AD61,"&gt;3")</f>
        <v>0</v>
      </c>
      <c r="AC135" s="318"/>
      <c r="AD135" s="281" t="n">
        <f aca="false">IF(AB135=0,0,RANK(AB135,AY135:BL135,0))</f>
        <v>0</v>
      </c>
      <c r="AE135" s="318" t="n">
        <f aca="false">COUNTIF(AG23:AG61,"&gt;3")</f>
        <v>0</v>
      </c>
      <c r="AF135" s="318"/>
      <c r="AG135" s="281" t="n">
        <f aca="false">IF(AE135=0,0,RANK(AE135,AY135:BL135,0))</f>
        <v>0</v>
      </c>
      <c r="AH135" s="318" t="n">
        <f aca="false">COUNTIF(AJ23:AJ61,"&gt;3")</f>
        <v>0</v>
      </c>
      <c r="AI135" s="318"/>
      <c r="AJ135" s="281" t="n">
        <f aca="false">IF(AH135=0,0,RANK(AH135,AY135:BL135,0))</f>
        <v>0</v>
      </c>
      <c r="AK135" s="318" t="n">
        <f aca="false">COUNTIF(AM23:AM61,"&gt;3")</f>
        <v>0</v>
      </c>
      <c r="AL135" s="318"/>
      <c r="AM135" s="281" t="n">
        <f aca="false">IF(AK135=0,0,RANK(AK135,AY135:BL135,0))</f>
        <v>0</v>
      </c>
      <c r="AN135" s="318" t="n">
        <f aca="false">COUNTIF(AP23:AP61,"&gt;3")</f>
        <v>0</v>
      </c>
      <c r="AO135" s="318"/>
      <c r="AP135" s="281" t="n">
        <f aca="false">IF(AN135=0,0,RANK(AN135,AY135:BL135,0))</f>
        <v>0</v>
      </c>
      <c r="AQ135" s="318" t="n">
        <f aca="false">COUNTIF(AS23:AS61,"&gt;3")</f>
        <v>0</v>
      </c>
      <c r="AR135" s="318"/>
      <c r="AS135" s="281" t="n">
        <f aca="false">IF(AQ135=0,0,RANK(AQ135,AY135:BL135,0))</f>
        <v>0</v>
      </c>
      <c r="AT135" s="318" t="n">
        <f aca="false">COUNTIF(AV23:AV61,"&gt;3")</f>
        <v>0</v>
      </c>
      <c r="AU135" s="318"/>
      <c r="AV135" s="281" t="n">
        <f aca="false">IF(AT135=0,0,RANK(AT135,AY135:BL135,0))</f>
        <v>0</v>
      </c>
      <c r="AW135" s="64" t="n">
        <v>0</v>
      </c>
      <c r="AY135" s="300" t="n">
        <f aca="false">IF(G135=0,0,G135)</f>
        <v>0</v>
      </c>
      <c r="AZ135" s="301" t="n">
        <f aca="false">IF(J135=0,0,J135)</f>
        <v>2</v>
      </c>
      <c r="BA135" s="301" t="n">
        <f aca="false">IF(M135=0,0,M135)</f>
        <v>5</v>
      </c>
      <c r="BB135" s="301" t="n">
        <f aca="false">IF(P135=0,0,P135)</f>
        <v>0</v>
      </c>
      <c r="BC135" s="301" t="n">
        <f aca="false">IF(S135=0,0,S135)</f>
        <v>3</v>
      </c>
      <c r="BD135" s="301" t="n">
        <f aca="false">IF(V135=0,0,V135)</f>
        <v>2</v>
      </c>
      <c r="BE135" s="301" t="n">
        <f aca="false">IF(Y135=0,0,Y135)</f>
        <v>3</v>
      </c>
      <c r="BF135" s="301" t="n">
        <f aca="false">IF(AB135=0,0,AB135)</f>
        <v>0</v>
      </c>
      <c r="BG135" s="301" t="n">
        <f aca="false">IF(AE135=0,0,AE135)</f>
        <v>0</v>
      </c>
      <c r="BH135" s="301" t="n">
        <f aca="false">IF(AH135=0,0,AH135)</f>
        <v>0</v>
      </c>
      <c r="BI135" s="301" t="n">
        <f aca="false">IF(AK135=0,0,AK135)</f>
        <v>0</v>
      </c>
      <c r="BJ135" s="301" t="n">
        <f aca="false">IF(AN135=0,0,AN135)</f>
        <v>0</v>
      </c>
      <c r="BK135" s="301" t="n">
        <f aca="false">IF(AQ135=0,0,AQ135)</f>
        <v>0</v>
      </c>
      <c r="BL135" s="301" t="n">
        <f aca="false">IF(AT135=0,0,AT135)</f>
        <v>0</v>
      </c>
      <c r="BM135" s="103"/>
      <c r="BN135" s="298" t="n">
        <v>1</v>
      </c>
      <c r="BO135" s="298" t="n">
        <v>2</v>
      </c>
      <c r="BP135" s="299" t="n">
        <v>3</v>
      </c>
      <c r="CH135" s="319"/>
    </row>
    <row r="136" s="127" customFormat="true" ht="25.5" hidden="false" customHeight="true" outlineLevel="0" collapsed="false">
      <c r="A136" s="357"/>
      <c r="B136" s="358"/>
      <c r="C136" s="358"/>
      <c r="D136" s="358"/>
      <c r="E136" s="365"/>
      <c r="F136" s="366"/>
      <c r="G136" s="367" t="n">
        <f aca="false">SUM(G132:G135)</f>
        <v>0</v>
      </c>
      <c r="H136" s="367"/>
      <c r="I136" s="326" t="n">
        <f aca="false">IF(G136=0,0,RANK(G136,AY136:BL136,0))</f>
        <v>0</v>
      </c>
      <c r="J136" s="367" t="n">
        <f aca="false">SUM(J132:J135)</f>
        <v>17</v>
      </c>
      <c r="K136" s="367"/>
      <c r="L136" s="326" t="n">
        <f aca="false">IF(J136=0,0,RANK(J136,AY136:BL136,0))</f>
        <v>3</v>
      </c>
      <c r="M136" s="367" t="n">
        <f aca="false">SUM(M132:M135)</f>
        <v>7</v>
      </c>
      <c r="N136" s="367"/>
      <c r="O136" s="326" t="n">
        <f aca="false">IF(M136=0,0,RANK(M136,AY136:BL136,0))</f>
        <v>5</v>
      </c>
      <c r="P136" s="367" t="n">
        <f aca="false">SUM(P132:P135)</f>
        <v>0</v>
      </c>
      <c r="Q136" s="367"/>
      <c r="R136" s="326" t="n">
        <f aca="false">IF(P136=0,0,RANK(P136,AY136:BL136,0))</f>
        <v>0</v>
      </c>
      <c r="S136" s="367" t="n">
        <f aca="false">SUM(S132:S135)</f>
        <v>30</v>
      </c>
      <c r="T136" s="367"/>
      <c r="U136" s="326" t="n">
        <f aca="false">IF(S136=0,0,RANK(S136,AY136:BL136,0))</f>
        <v>1</v>
      </c>
      <c r="V136" s="367" t="n">
        <f aca="false">SUM(V132:V135)</f>
        <v>17</v>
      </c>
      <c r="W136" s="367"/>
      <c r="X136" s="326" t="n">
        <f aca="false">IF(V136=0,0,RANK(V136,AY136:BL136,0))</f>
        <v>3</v>
      </c>
      <c r="Y136" s="367" t="n">
        <f aca="false">SUM(Y132:Y135)</f>
        <v>20</v>
      </c>
      <c r="Z136" s="367"/>
      <c r="AA136" s="326" t="n">
        <f aca="false">IF(Y136=0,0,RANK(Y136,AY136:BL136,0))</f>
        <v>2</v>
      </c>
      <c r="AB136" s="367" t="n">
        <f aca="false">SUM(AB132:AB135)</f>
        <v>0</v>
      </c>
      <c r="AC136" s="367"/>
      <c r="AD136" s="326" t="n">
        <f aca="false">IF(AB136=0,0,RANK(AB136,AY136:BL136,0))</f>
        <v>0</v>
      </c>
      <c r="AE136" s="367" t="n">
        <f aca="false">SUM(AE132:AE135)</f>
        <v>0</v>
      </c>
      <c r="AF136" s="367"/>
      <c r="AG136" s="326" t="n">
        <f aca="false">IF(AE136=0,0,RANK(AE136,AY136:BL136,0))</f>
        <v>0</v>
      </c>
      <c r="AH136" s="367" t="n">
        <f aca="false">SUM(AH132:AH135)</f>
        <v>0</v>
      </c>
      <c r="AI136" s="367"/>
      <c r="AJ136" s="326" t="n">
        <f aca="false">IF(AH136=0,0,RANK(AH136,AY136:BL136,0))</f>
        <v>0</v>
      </c>
      <c r="AK136" s="367" t="n">
        <f aca="false">SUM(AK132:AK135)</f>
        <v>0</v>
      </c>
      <c r="AL136" s="367"/>
      <c r="AM136" s="326" t="n">
        <f aca="false">IF(AK136=0,0,RANK(AK136,AY136:BL136,0))</f>
        <v>0</v>
      </c>
      <c r="AN136" s="367" t="n">
        <f aca="false">SUM(AN132:AN135)</f>
        <v>0</v>
      </c>
      <c r="AO136" s="367"/>
      <c r="AP136" s="326" t="n">
        <f aca="false">IF(AN136=0,0,RANK(AN136,AY136:BL136,0))</f>
        <v>0</v>
      </c>
      <c r="AQ136" s="367" t="n">
        <f aca="false">SUM(AQ132:AQ135)</f>
        <v>0</v>
      </c>
      <c r="AR136" s="367"/>
      <c r="AS136" s="326" t="n">
        <f aca="false">IF(AQ136=0,0,RANK(AQ136,AY136:BL136,0))</f>
        <v>0</v>
      </c>
      <c r="AT136" s="367" t="n">
        <f aca="false">SUM(AT132:AT135)</f>
        <v>0</v>
      </c>
      <c r="AU136" s="367"/>
      <c r="AV136" s="326" t="n">
        <f aca="false">IF(AT136=0,0,RANK(AT136,AY136:BL136,0))</f>
        <v>0</v>
      </c>
      <c r="AW136" s="64" t="n">
        <v>0</v>
      </c>
      <c r="AY136" s="306" t="n">
        <f aca="false">G136</f>
        <v>0</v>
      </c>
      <c r="AZ136" s="307" t="n">
        <f aca="false">J136</f>
        <v>17</v>
      </c>
      <c r="BA136" s="307" t="n">
        <f aca="false">M136</f>
        <v>7</v>
      </c>
      <c r="BB136" s="307" t="n">
        <f aca="false">P136</f>
        <v>0</v>
      </c>
      <c r="BC136" s="307" t="n">
        <f aca="false">S136</f>
        <v>30</v>
      </c>
      <c r="BD136" s="307" t="n">
        <f aca="false">V136</f>
        <v>17</v>
      </c>
      <c r="BE136" s="307" t="n">
        <f aca="false">Y136</f>
        <v>20</v>
      </c>
      <c r="BF136" s="307" t="n">
        <f aca="false">AB136</f>
        <v>0</v>
      </c>
      <c r="BG136" s="307" t="n">
        <f aca="false">AE136</f>
        <v>0</v>
      </c>
      <c r="BH136" s="307" t="n">
        <f aca="false">AH136</f>
        <v>0</v>
      </c>
      <c r="BI136" s="307" t="n">
        <f aca="false">AK136</f>
        <v>0</v>
      </c>
      <c r="BJ136" s="307" t="n">
        <f aca="false">AN136</f>
        <v>0</v>
      </c>
      <c r="BK136" s="307" t="n">
        <f aca="false">AQ136</f>
        <v>0</v>
      </c>
      <c r="BL136" s="307" t="n">
        <f aca="false">AT136</f>
        <v>0</v>
      </c>
      <c r="BM136" s="308"/>
      <c r="BN136" s="309" t="n">
        <v>1</v>
      </c>
      <c r="BO136" s="309" t="n">
        <v>2</v>
      </c>
      <c r="BP136" s="310" t="n">
        <v>3</v>
      </c>
      <c r="BQ136" s="311" t="n">
        <f aca="false">IF(G136=0,0,G136)</f>
        <v>0</v>
      </c>
      <c r="BR136" s="312" t="n">
        <f aca="false">IF(J136=0,0,J136)</f>
        <v>17</v>
      </c>
      <c r="BS136" s="312" t="n">
        <f aca="false">IF(M136=0,0,M136)</f>
        <v>7</v>
      </c>
      <c r="BT136" s="312" t="n">
        <f aca="false">IF(P136=0,0,P136)</f>
        <v>0</v>
      </c>
      <c r="BU136" s="312" t="n">
        <f aca="false">IF(S136=0,0,S136)</f>
        <v>30</v>
      </c>
      <c r="BV136" s="312" t="n">
        <f aca="false">IF(V136=0,0,V136)</f>
        <v>17</v>
      </c>
      <c r="BW136" s="312" t="n">
        <f aca="false">IF(Y136=0,0,Y136)</f>
        <v>20</v>
      </c>
      <c r="BX136" s="312" t="n">
        <f aca="false">IF(AB136=0,0,AB136)</f>
        <v>0</v>
      </c>
      <c r="BY136" s="312" t="n">
        <f aca="false">IF(AE136=0,0,AE136)</f>
        <v>0</v>
      </c>
      <c r="BZ136" s="312" t="n">
        <f aca="false">IF(AH136=0,0,AH136)</f>
        <v>0</v>
      </c>
      <c r="CA136" s="312" t="n">
        <f aca="false">IF(AK136=0,0,AK136)</f>
        <v>0</v>
      </c>
      <c r="CB136" s="312" t="n">
        <f aca="false">IF(AN136=0,0,AN136)</f>
        <v>0</v>
      </c>
      <c r="CC136" s="312" t="n">
        <f aca="false">IF(AQ136=0,0,AQ136)</f>
        <v>0</v>
      </c>
      <c r="CD136" s="312" t="n">
        <f aca="false">IF(AT136=0,0,AT136)</f>
        <v>0</v>
      </c>
      <c r="CE136" s="313"/>
      <c r="CF136" s="309" t="n">
        <v>1</v>
      </c>
      <c r="CG136" s="309" t="n">
        <v>2</v>
      </c>
      <c r="CH136" s="310" t="n">
        <v>3</v>
      </c>
    </row>
    <row r="137" s="127" customFormat="true" ht="24.95" hidden="false" customHeight="true" outlineLevel="0" collapsed="false">
      <c r="A137" s="368"/>
      <c r="B137" s="369"/>
      <c r="C137" s="370"/>
      <c r="D137" s="371"/>
      <c r="E137" s="372"/>
      <c r="F137" s="373"/>
      <c r="G137" s="374"/>
      <c r="H137" s="374"/>
      <c r="I137" s="375"/>
      <c r="J137" s="374"/>
      <c r="K137" s="374"/>
      <c r="L137" s="375"/>
      <c r="M137" s="374"/>
      <c r="N137" s="374"/>
      <c r="O137" s="375"/>
      <c r="P137" s="374"/>
      <c r="Q137" s="374"/>
      <c r="R137" s="375"/>
      <c r="S137" s="374"/>
      <c r="T137" s="374"/>
      <c r="U137" s="375"/>
      <c r="V137" s="374"/>
      <c r="W137" s="374"/>
      <c r="X137" s="375"/>
      <c r="Y137" s="374"/>
      <c r="Z137" s="374"/>
      <c r="AA137" s="375"/>
      <c r="AB137" s="374"/>
      <c r="AC137" s="374"/>
      <c r="AD137" s="375"/>
      <c r="AE137" s="374"/>
      <c r="AF137" s="374"/>
      <c r="AG137" s="375"/>
      <c r="AH137" s="374"/>
      <c r="AI137" s="374"/>
      <c r="AJ137" s="375"/>
      <c r="AK137" s="374"/>
      <c r="AL137" s="374"/>
      <c r="AM137" s="375"/>
      <c r="AN137" s="374"/>
      <c r="AO137" s="374"/>
      <c r="AP137" s="375"/>
      <c r="AQ137" s="374"/>
      <c r="AR137" s="374"/>
      <c r="AS137" s="375"/>
      <c r="AT137" s="374"/>
      <c r="AU137" s="374"/>
      <c r="AV137" s="375"/>
      <c r="AW137" s="64" t="n">
        <v>0</v>
      </c>
    </row>
    <row r="138" s="127" customFormat="true" ht="30" hidden="false" customHeight="true" outlineLevel="0" collapsed="false">
      <c r="A138" s="328" t="n">
        <f aca="false">ROW()</f>
        <v>138</v>
      </c>
      <c r="B138" s="182" t="s">
        <v>94</v>
      </c>
      <c r="C138" s="183" t="str">
        <f aca="false">$C$3</f>
        <v>4B</v>
      </c>
      <c r="D138" s="75" t="s">
        <v>162</v>
      </c>
      <c r="E138" s="184"/>
      <c r="F138" s="184"/>
      <c r="G138" s="329" t="str">
        <f aca="false">G131</f>
        <v>Fournisseur A</v>
      </c>
      <c r="H138" s="329"/>
      <c r="I138" s="330" t="n">
        <f aca="false">I143</f>
        <v>4</v>
      </c>
      <c r="J138" s="376" t="str">
        <f aca="false">J131</f>
        <v>Fournisseur B</v>
      </c>
      <c r="K138" s="376"/>
      <c r="L138" s="332" t="n">
        <f aca="false">L143</f>
        <v>5</v>
      </c>
      <c r="M138" s="333" t="str">
        <f aca="false">M131</f>
        <v>Fournisseur C</v>
      </c>
      <c r="N138" s="333"/>
      <c r="O138" s="334" t="n">
        <f aca="false">O143</f>
        <v>0</v>
      </c>
      <c r="P138" s="335" t="str">
        <f aca="false">P131</f>
        <v>Fournisseur D</v>
      </c>
      <c r="Q138" s="335"/>
      <c r="R138" s="336" t="n">
        <f aca="false">R143</f>
        <v>2</v>
      </c>
      <c r="S138" s="337" t="str">
        <f aca="false">S131</f>
        <v>Fournisseur E</v>
      </c>
      <c r="T138" s="337"/>
      <c r="U138" s="338" t="n">
        <f aca="false">U143</f>
        <v>0</v>
      </c>
      <c r="V138" s="339" t="str">
        <f aca="false">V131</f>
        <v>Fournisseur F</v>
      </c>
      <c r="W138" s="339"/>
      <c r="X138" s="340" t="n">
        <f aca="false">X143</f>
        <v>0</v>
      </c>
      <c r="Y138" s="341" t="str">
        <f aca="false">Y131</f>
        <v>Fournisseur G</v>
      </c>
      <c r="Z138" s="341"/>
      <c r="AA138" s="342" t="n">
        <f aca="false">AA143</f>
        <v>1</v>
      </c>
      <c r="AB138" s="343" t="str">
        <f aca="false">AB131</f>
        <v>Fournisseur H</v>
      </c>
      <c r="AC138" s="343"/>
      <c r="AD138" s="344" t="n">
        <f aca="false">AD143</f>
        <v>3</v>
      </c>
      <c r="AE138" s="345" t="str">
        <f aca="false">AE131</f>
        <v>Fournisseur I</v>
      </c>
      <c r="AF138" s="345"/>
      <c r="AG138" s="346" t="n">
        <f aca="false">AG143</f>
        <v>0</v>
      </c>
      <c r="AH138" s="347" t="str">
        <f aca="false">AH131</f>
        <v>Fournisseur J</v>
      </c>
      <c r="AI138" s="347"/>
      <c r="AJ138" s="348" t="n">
        <f aca="false">AJ143</f>
        <v>0</v>
      </c>
      <c r="AK138" s="349" t="str">
        <f aca="false">AK131</f>
        <v>Fournisseur K</v>
      </c>
      <c r="AL138" s="349"/>
      <c r="AM138" s="350" t="n">
        <f aca="false">AM143</f>
        <v>0</v>
      </c>
      <c r="AN138" s="351" t="str">
        <f aca="false">AN131</f>
        <v>Fournisseur L</v>
      </c>
      <c r="AO138" s="351"/>
      <c r="AP138" s="352" t="n">
        <f aca="false">AP143</f>
        <v>0</v>
      </c>
      <c r="AQ138" s="353" t="str">
        <f aca="false">AQ131</f>
        <v>Fournisseur M</v>
      </c>
      <c r="AR138" s="353"/>
      <c r="AS138" s="354" t="n">
        <f aca="false">AS143</f>
        <v>0</v>
      </c>
      <c r="AT138" s="355" t="str">
        <f aca="false">AT131</f>
        <v>Fournisseur N</v>
      </c>
      <c r="AU138" s="355"/>
      <c r="AV138" s="356" t="n">
        <f aca="false">AV143</f>
        <v>0</v>
      </c>
      <c r="AW138" s="64" t="n">
        <v>0</v>
      </c>
    </row>
    <row r="139" s="127" customFormat="true" ht="25.5" hidden="false" customHeight="true" outlineLevel="0" collapsed="false">
      <c r="A139" s="357" t="s">
        <v>270</v>
      </c>
      <c r="B139" s="358" t="str">
        <f aca="false">D138</f>
        <v>VIANDES ET POISSONS CRUS - CUITS SOUS VIDE  (1007)</v>
      </c>
      <c r="C139" s="358"/>
      <c r="D139" s="358"/>
      <c r="E139" s="359" t="n">
        <f aca="false">MAX(AY139:BL139)</f>
        <v>15</v>
      </c>
      <c r="F139" s="360" t="n">
        <f aca="false">IF(E139=0,0,COUNTIF(AY139:BL139,E139))</f>
        <v>1</v>
      </c>
      <c r="G139" s="361" t="n">
        <f aca="false">COUNTIF(I62:I114,"1")</f>
        <v>5</v>
      </c>
      <c r="H139" s="361"/>
      <c r="I139" s="211" t="n">
        <f aca="false">IF(G139=0,0,RANK(G139,BQ139:CD139,0))</f>
        <v>3</v>
      </c>
      <c r="J139" s="361" t="n">
        <f aca="false">COUNTIF(L62:L114,"1")</f>
        <v>1</v>
      </c>
      <c r="K139" s="361"/>
      <c r="L139" s="211" t="n">
        <f aca="false">IF(J139=0,0,RANK(J139,BQ139:CD139,0))</f>
        <v>5</v>
      </c>
      <c r="M139" s="361" t="n">
        <f aca="false">COUNTIF(O62:O114,"1")</f>
        <v>0</v>
      </c>
      <c r="N139" s="361"/>
      <c r="O139" s="211" t="n">
        <f aca="false">IF(M139=0,0,RANK(M139,BQ139:CD139,0))</f>
        <v>0</v>
      </c>
      <c r="P139" s="361" t="n">
        <f aca="false">COUNTIF(R62:R114,"1")</f>
        <v>9</v>
      </c>
      <c r="Q139" s="361"/>
      <c r="R139" s="211" t="n">
        <f aca="false">IF(P139=0,0,RANK(P139,BQ139:CD139,0))</f>
        <v>2</v>
      </c>
      <c r="S139" s="361" t="n">
        <f aca="false">COUNTIF(U62:U114,"1")</f>
        <v>0</v>
      </c>
      <c r="T139" s="361"/>
      <c r="U139" s="211" t="n">
        <f aca="false">IF(S139=0,0,RANK(S139,BQ139:CD139,0))</f>
        <v>0</v>
      </c>
      <c r="V139" s="361" t="n">
        <f aca="false">COUNTIF(X62:X114,"1")</f>
        <v>0</v>
      </c>
      <c r="W139" s="361"/>
      <c r="X139" s="211" t="n">
        <f aca="false">IF(V139=0,0,RANK(V139,BQ139:CD139,0))</f>
        <v>0</v>
      </c>
      <c r="Y139" s="361" t="n">
        <f aca="false">COUNTIF(AA62:AA114,"1")</f>
        <v>15</v>
      </c>
      <c r="Z139" s="361"/>
      <c r="AA139" s="211" t="n">
        <f aca="false">IF(Y139=0,0,RANK(Y139,BQ139:CD139,0))</f>
        <v>1</v>
      </c>
      <c r="AB139" s="361" t="n">
        <f aca="false">COUNTIF(AD62:AD114,"1")</f>
        <v>3</v>
      </c>
      <c r="AC139" s="361"/>
      <c r="AD139" s="211" t="n">
        <f aca="false">IF(AB139=0,0,RANK(AB139,BQ139:CD139,0))</f>
        <v>4</v>
      </c>
      <c r="AE139" s="361" t="n">
        <f aca="false">COUNTIF(AG62:AG114,"1")</f>
        <v>0</v>
      </c>
      <c r="AF139" s="361"/>
      <c r="AG139" s="211" t="n">
        <f aca="false">IF(AE139=0,0,RANK(AE139,BQ139:CD139,0))</f>
        <v>0</v>
      </c>
      <c r="AH139" s="361" t="n">
        <f aca="false">COUNTIF(AJ62:AJ114,"1")</f>
        <v>0</v>
      </c>
      <c r="AI139" s="361"/>
      <c r="AJ139" s="211" t="n">
        <f aca="false">IF(AH139=0,0,RANK(AH139,BQ139:CD139,0))</f>
        <v>0</v>
      </c>
      <c r="AK139" s="361" t="n">
        <f aca="false">COUNTIF(AM62:AM114,"1")</f>
        <v>0</v>
      </c>
      <c r="AL139" s="361"/>
      <c r="AM139" s="211" t="n">
        <f aca="false">IF(AK139=0,0,RANK(AK139,BQ139:CD139,0))</f>
        <v>0</v>
      </c>
      <c r="AN139" s="361" t="n">
        <f aca="false">COUNTIF(AP62:AP114,"1")</f>
        <v>0</v>
      </c>
      <c r="AO139" s="361"/>
      <c r="AP139" s="211" t="n">
        <f aca="false">IF(AN139=0,0,RANK(AN139,BQ139:CD139,0))</f>
        <v>0</v>
      </c>
      <c r="AQ139" s="361" t="n">
        <f aca="false">COUNTIF(AS62:AS114,"1")</f>
        <v>0</v>
      </c>
      <c r="AR139" s="361"/>
      <c r="AS139" s="211" t="n">
        <f aca="false">IF(AQ139=0,0,RANK(AQ139,BQ139:CD139,0))</f>
        <v>0</v>
      </c>
      <c r="AT139" s="361" t="n">
        <f aca="false">COUNTIF(AV62:AV114,"1")</f>
        <v>0</v>
      </c>
      <c r="AU139" s="361"/>
      <c r="AV139" s="211" t="n">
        <f aca="false">IF(AT139=0,0,RANK(AT139,BQ139:CD139,0))</f>
        <v>0</v>
      </c>
      <c r="AW139" s="64" t="n">
        <v>0</v>
      </c>
      <c r="AY139" s="282" t="n">
        <f aca="false">G139</f>
        <v>5</v>
      </c>
      <c r="AZ139" s="283" t="n">
        <f aca="false">J139</f>
        <v>1</v>
      </c>
      <c r="BA139" s="283" t="n">
        <f aca="false">M139</f>
        <v>0</v>
      </c>
      <c r="BB139" s="283" t="n">
        <f aca="false">P139</f>
        <v>9</v>
      </c>
      <c r="BC139" s="283" t="n">
        <f aca="false">S139</f>
        <v>0</v>
      </c>
      <c r="BD139" s="283" t="n">
        <f aca="false">V139</f>
        <v>0</v>
      </c>
      <c r="BE139" s="283" t="n">
        <f aca="false">Y139</f>
        <v>15</v>
      </c>
      <c r="BF139" s="283" t="n">
        <f aca="false">AB139</f>
        <v>3</v>
      </c>
      <c r="BG139" s="283" t="n">
        <f aca="false">AE139</f>
        <v>0</v>
      </c>
      <c r="BH139" s="283" t="n">
        <f aca="false">AH139</f>
        <v>0</v>
      </c>
      <c r="BI139" s="283" t="n">
        <f aca="false">AK139</f>
        <v>0</v>
      </c>
      <c r="BJ139" s="283" t="n">
        <f aca="false">AN139</f>
        <v>0</v>
      </c>
      <c r="BK139" s="283" t="n">
        <f aca="false">AQ139</f>
        <v>0</v>
      </c>
      <c r="BL139" s="283" t="n">
        <f aca="false">AT139</f>
        <v>0</v>
      </c>
      <c r="BM139" s="284"/>
      <c r="BN139" s="285" t="n">
        <v>1</v>
      </c>
      <c r="BO139" s="285" t="n">
        <v>2</v>
      </c>
      <c r="BP139" s="286" t="n">
        <v>3</v>
      </c>
      <c r="BQ139" s="287" t="n">
        <f aca="false">IF(G139=0,0,G139)</f>
        <v>5</v>
      </c>
      <c r="BR139" s="288" t="n">
        <f aca="false">IF(J139=0,0,J139)</f>
        <v>1</v>
      </c>
      <c r="BS139" s="288" t="n">
        <f aca="false">IF(M139=0,0,M139)</f>
        <v>0</v>
      </c>
      <c r="BT139" s="288" t="n">
        <f aca="false">IF(P139=0,0,P139)</f>
        <v>9</v>
      </c>
      <c r="BU139" s="288" t="n">
        <f aca="false">IF(S139=0,0,S139)</f>
        <v>0</v>
      </c>
      <c r="BV139" s="288" t="n">
        <f aca="false">IF(V139=0,0,V139)</f>
        <v>0</v>
      </c>
      <c r="BW139" s="288" t="n">
        <f aca="false">IF(Y139=0,0,Y139)</f>
        <v>15</v>
      </c>
      <c r="BX139" s="288" t="n">
        <f aca="false">IF(AB139=0,0,AB139)</f>
        <v>3</v>
      </c>
      <c r="BY139" s="288" t="n">
        <f aca="false">IF(AE139=0,0,AE139)</f>
        <v>0</v>
      </c>
      <c r="BZ139" s="288" t="n">
        <f aca="false">IF(AH139=0,0,AH139)</f>
        <v>0</v>
      </c>
      <c r="CA139" s="288" t="n">
        <f aca="false">IF(AK139=0,0,AK139)</f>
        <v>0</v>
      </c>
      <c r="CB139" s="288" t="n">
        <f aca="false">IF(AN139=0,0,AN139)</f>
        <v>0</v>
      </c>
      <c r="CC139" s="288" t="n">
        <f aca="false">IF(AQ139=0,0,AQ139)</f>
        <v>0</v>
      </c>
      <c r="CD139" s="288" t="n">
        <f aca="false">IF(AT139=0,0,AT139)</f>
        <v>0</v>
      </c>
      <c r="CE139" s="289"/>
      <c r="CF139" s="285" t="n">
        <v>1</v>
      </c>
      <c r="CG139" s="285" t="n">
        <v>2</v>
      </c>
      <c r="CH139" s="286" t="n">
        <v>3</v>
      </c>
    </row>
    <row r="140" s="127" customFormat="true" ht="25.5" hidden="false" customHeight="true" outlineLevel="0" collapsed="false">
      <c r="A140" s="357"/>
      <c r="B140" s="358"/>
      <c r="C140" s="358"/>
      <c r="D140" s="358"/>
      <c r="E140" s="293" t="n">
        <f aca="false">MAX(AY140:BL140)</f>
        <v>9</v>
      </c>
      <c r="F140" s="294" t="n">
        <f aca="false">IF(E140=0,0,COUNTIF(AY140:BL140,E140))</f>
        <v>1</v>
      </c>
      <c r="G140" s="362" t="n">
        <f aca="false">COUNTIF(I62:I114,"2")</f>
        <v>2</v>
      </c>
      <c r="H140" s="362"/>
      <c r="I140" s="281" t="n">
        <f aca="false">IF(G140=0,0,RANK(G140,BQ140:CD140,0))</f>
        <v>3</v>
      </c>
      <c r="J140" s="362" t="n">
        <f aca="false">COUNTIF(L62:L114,"2")</f>
        <v>1</v>
      </c>
      <c r="K140" s="362"/>
      <c r="L140" s="281" t="n">
        <f aca="false">IF(J140=0,0,RANK(J140,BQ140:CD140,0))</f>
        <v>4</v>
      </c>
      <c r="M140" s="362" t="n">
        <f aca="false">COUNTIF(O62:O114,"2")</f>
        <v>0</v>
      </c>
      <c r="N140" s="362"/>
      <c r="O140" s="281" t="n">
        <f aca="false">IF(M140=0,0,RANK(M140,BQ140:CD140,0))</f>
        <v>0</v>
      </c>
      <c r="P140" s="362" t="n">
        <f aca="false">COUNTIF(R62:R114,"2")</f>
        <v>9</v>
      </c>
      <c r="Q140" s="362"/>
      <c r="R140" s="281" t="n">
        <f aca="false">IF(P140=0,0,RANK(P140,BQ140:CD140,0))</f>
        <v>1</v>
      </c>
      <c r="S140" s="362" t="n">
        <f aca="false">COUNTIF(U62:U114,"2")</f>
        <v>0</v>
      </c>
      <c r="T140" s="362"/>
      <c r="U140" s="281" t="n">
        <f aca="false">IF(S140=0,0,RANK(S140,BQ140:CD140,0))</f>
        <v>0</v>
      </c>
      <c r="V140" s="362" t="n">
        <f aca="false">COUNTIF(X62:X114,"2")</f>
        <v>0</v>
      </c>
      <c r="W140" s="362"/>
      <c r="X140" s="281" t="n">
        <f aca="false">IF(V140=0,0,RANK(V140,BQ140:CD140,0))</f>
        <v>0</v>
      </c>
      <c r="Y140" s="362" t="n">
        <f aca="false">COUNTIF(AA62:AA114,"2")</f>
        <v>8</v>
      </c>
      <c r="Z140" s="362"/>
      <c r="AA140" s="281" t="n">
        <f aca="false">IF(Y140=0,0,RANK(Y140,BQ140:CD140,0))</f>
        <v>2</v>
      </c>
      <c r="AB140" s="362" t="n">
        <f aca="false">COUNTIF(AD62:AD114,"2")</f>
        <v>1</v>
      </c>
      <c r="AC140" s="362"/>
      <c r="AD140" s="281" t="n">
        <f aca="false">IF(AB140=0,0,RANK(AB140,BQ140:CD140,0))</f>
        <v>4</v>
      </c>
      <c r="AE140" s="362" t="n">
        <f aca="false">COUNTIF(AG62:AG114,"2")</f>
        <v>0</v>
      </c>
      <c r="AF140" s="362"/>
      <c r="AG140" s="281" t="n">
        <f aca="false">IF(AE140=0,0,RANK(AE140,BQ140:CD140,0))</f>
        <v>0</v>
      </c>
      <c r="AH140" s="362" t="n">
        <f aca="false">COUNTIF(AJ62:AJ114,"2")</f>
        <v>0</v>
      </c>
      <c r="AI140" s="362"/>
      <c r="AJ140" s="281" t="n">
        <f aca="false">IF(AH140=0,0,RANK(AH140,BQ140:CD140,0))</f>
        <v>0</v>
      </c>
      <c r="AK140" s="362" t="n">
        <f aca="false">COUNTIF(AM62:AM114,"2")</f>
        <v>0</v>
      </c>
      <c r="AL140" s="362"/>
      <c r="AM140" s="281" t="n">
        <f aca="false">IF(AK140=0,0,RANK(AK140,BQ140:CD140,0))</f>
        <v>0</v>
      </c>
      <c r="AN140" s="362" t="n">
        <f aca="false">COUNTIF(AP62:AP114,"2")</f>
        <v>0</v>
      </c>
      <c r="AO140" s="362"/>
      <c r="AP140" s="281" t="n">
        <f aca="false">IF(AN140=0,0,RANK(AN140,BQ140:CD140,0))</f>
        <v>0</v>
      </c>
      <c r="AQ140" s="362" t="n">
        <f aca="false">COUNTIF(AS62:AS114,"2")</f>
        <v>0</v>
      </c>
      <c r="AR140" s="362"/>
      <c r="AS140" s="281" t="n">
        <f aca="false">IF(AQ140=0,0,RANK(AQ140,BQ140:CD140,0))</f>
        <v>0</v>
      </c>
      <c r="AT140" s="362" t="n">
        <f aca="false">COUNTIF(AV62:AV114,"2")</f>
        <v>0</v>
      </c>
      <c r="AU140" s="362"/>
      <c r="AV140" s="281" t="n">
        <f aca="false">IF(AT140=0,0,RANK(AT140,BQ140:CD140,0))</f>
        <v>0</v>
      </c>
      <c r="AW140" s="64" t="n">
        <v>0</v>
      </c>
      <c r="AY140" s="296" t="n">
        <f aca="false">G140</f>
        <v>2</v>
      </c>
      <c r="AZ140" s="297" t="n">
        <f aca="false">J140</f>
        <v>1</v>
      </c>
      <c r="BA140" s="297" t="n">
        <f aca="false">M140</f>
        <v>0</v>
      </c>
      <c r="BB140" s="297" t="n">
        <f aca="false">P140</f>
        <v>9</v>
      </c>
      <c r="BC140" s="297" t="n">
        <f aca="false">S140</f>
        <v>0</v>
      </c>
      <c r="BD140" s="297" t="n">
        <f aca="false">V140</f>
        <v>0</v>
      </c>
      <c r="BE140" s="297" t="n">
        <f aca="false">Y140</f>
        <v>8</v>
      </c>
      <c r="BF140" s="297" t="n">
        <f aca="false">AB140</f>
        <v>1</v>
      </c>
      <c r="BG140" s="297" t="n">
        <f aca="false">AE140</f>
        <v>0</v>
      </c>
      <c r="BH140" s="297" t="n">
        <f aca="false">AH140</f>
        <v>0</v>
      </c>
      <c r="BI140" s="297" t="n">
        <f aca="false">AK140</f>
        <v>0</v>
      </c>
      <c r="BJ140" s="297" t="n">
        <f aca="false">AN140</f>
        <v>0</v>
      </c>
      <c r="BK140" s="297" t="n">
        <f aca="false">AQ140</f>
        <v>0</v>
      </c>
      <c r="BL140" s="297" t="n">
        <f aca="false">AT140</f>
        <v>0</v>
      </c>
      <c r="BM140" s="103"/>
      <c r="BN140" s="298" t="n">
        <v>1</v>
      </c>
      <c r="BO140" s="298" t="n">
        <v>2</v>
      </c>
      <c r="BP140" s="299" t="n">
        <v>3</v>
      </c>
      <c r="BQ140" s="300" t="n">
        <f aca="false">IF(G140=0,0,G140)</f>
        <v>2</v>
      </c>
      <c r="BR140" s="301" t="n">
        <f aca="false">IF(J140=0,0,J140)</f>
        <v>1</v>
      </c>
      <c r="BS140" s="301" t="n">
        <f aca="false">IF(M140=0,0,M140)</f>
        <v>0</v>
      </c>
      <c r="BT140" s="301" t="n">
        <f aca="false">IF(P140=0,0,P140)</f>
        <v>9</v>
      </c>
      <c r="BU140" s="301" t="n">
        <f aca="false">IF(S140=0,0,S140)</f>
        <v>0</v>
      </c>
      <c r="BV140" s="301" t="n">
        <f aca="false">IF(V140=0,0,V140)</f>
        <v>0</v>
      </c>
      <c r="BW140" s="301" t="n">
        <f aca="false">IF(Y140=0,0,Y140)</f>
        <v>8</v>
      </c>
      <c r="BX140" s="301" t="n">
        <f aca="false">IF(AB140=0,0,AB140)</f>
        <v>1</v>
      </c>
      <c r="BY140" s="301" t="n">
        <f aca="false">IF(AE140=0,0,AE140)</f>
        <v>0</v>
      </c>
      <c r="BZ140" s="301" t="n">
        <f aca="false">IF(AH140=0,0,AH140)</f>
        <v>0</v>
      </c>
      <c r="CA140" s="301" t="n">
        <f aca="false">IF(AK140=0,0,AK140)</f>
        <v>0</v>
      </c>
      <c r="CB140" s="301" t="n">
        <f aca="false">IF(AN140=0,0,AN140)</f>
        <v>0</v>
      </c>
      <c r="CC140" s="301" t="n">
        <f aca="false">IF(AQ140=0,0,AQ140)</f>
        <v>0</v>
      </c>
      <c r="CD140" s="301" t="n">
        <f aca="false">IF(AT140=0,0,AT140)</f>
        <v>0</v>
      </c>
      <c r="CF140" s="298" t="n">
        <v>1</v>
      </c>
      <c r="CG140" s="298" t="n">
        <v>2</v>
      </c>
      <c r="CH140" s="299" t="n">
        <v>3</v>
      </c>
    </row>
    <row r="141" s="127" customFormat="true" ht="25.5" hidden="false" customHeight="true" outlineLevel="0" collapsed="false">
      <c r="A141" s="357"/>
      <c r="B141" s="358"/>
      <c r="C141" s="358"/>
      <c r="D141" s="358"/>
      <c r="E141" s="303" t="n">
        <f aca="false">MAX(AY141:BL141)</f>
        <v>5</v>
      </c>
      <c r="F141" s="304" t="n">
        <f aca="false">IF(E141=0,0,COUNTIF(AY141:BL141,E141))</f>
        <v>1</v>
      </c>
      <c r="G141" s="363" t="n">
        <f aca="false">COUNTIF(I62:I114,"3")</f>
        <v>1</v>
      </c>
      <c r="H141" s="363"/>
      <c r="I141" s="281" t="n">
        <f aca="false">IF(G141=0,0,RANK(G141,BQ141:CD141,0))</f>
        <v>5</v>
      </c>
      <c r="J141" s="363" t="n">
        <f aca="false">COUNTIF(L62:L114,"3")</f>
        <v>3</v>
      </c>
      <c r="K141" s="363"/>
      <c r="L141" s="281" t="n">
        <f aca="false">IF(J141=0,0,RANK(J141,BQ141:CD141,0))</f>
        <v>2</v>
      </c>
      <c r="M141" s="363" t="n">
        <f aca="false">COUNTIF(O62:O114,"3")</f>
        <v>0</v>
      </c>
      <c r="N141" s="363"/>
      <c r="O141" s="281" t="n">
        <f aca="false">IF(M141=0,0,RANK(M141,BQ141:CD141,0))</f>
        <v>0</v>
      </c>
      <c r="P141" s="363" t="n">
        <f aca="false">COUNTIF(R62:R114,"3")</f>
        <v>5</v>
      </c>
      <c r="Q141" s="363"/>
      <c r="R141" s="281" t="n">
        <f aca="false">IF(P141=0,0,RANK(P141,BQ141:CD141,0))</f>
        <v>1</v>
      </c>
      <c r="S141" s="363" t="n">
        <f aca="false">COUNTIF(U62:U114,"3")</f>
        <v>0</v>
      </c>
      <c r="T141" s="363"/>
      <c r="U141" s="281" t="n">
        <f aca="false">IF(S141=0,0,RANK(S141,BQ141:CD141,0))</f>
        <v>0</v>
      </c>
      <c r="V141" s="363" t="n">
        <f aca="false">COUNTIF(X62:X114,"3")</f>
        <v>0</v>
      </c>
      <c r="W141" s="363"/>
      <c r="X141" s="281" t="n">
        <f aca="false">IF(V141=0,0,RANK(V141,BQ141:CD141,0))</f>
        <v>0</v>
      </c>
      <c r="Y141" s="363" t="n">
        <f aca="false">COUNTIF(AA62:AA114,"3")</f>
        <v>2</v>
      </c>
      <c r="Z141" s="363"/>
      <c r="AA141" s="281" t="n">
        <f aca="false">IF(Y141=0,0,RANK(Y141,BQ141:CD141,0))</f>
        <v>4</v>
      </c>
      <c r="AB141" s="363" t="n">
        <f aca="false">COUNTIF(AD62:AD114,"3")</f>
        <v>3</v>
      </c>
      <c r="AC141" s="363"/>
      <c r="AD141" s="281" t="n">
        <f aca="false">IF(AB141=0,0,RANK(AB141,BQ141:CD141,0))</f>
        <v>2</v>
      </c>
      <c r="AE141" s="363" t="n">
        <f aca="false">COUNTIF(AG62:AG114,"3")</f>
        <v>0</v>
      </c>
      <c r="AF141" s="363"/>
      <c r="AG141" s="281" t="n">
        <f aca="false">IF(AE141=0,0,RANK(AE141,BQ141:CD141,0))</f>
        <v>0</v>
      </c>
      <c r="AH141" s="363" t="n">
        <f aca="false">COUNTIF(AJ62:AJ114,"3")</f>
        <v>0</v>
      </c>
      <c r="AI141" s="363"/>
      <c r="AJ141" s="281" t="n">
        <f aca="false">IF(AH141=0,0,RANK(AH141,BQ141:CD141,0))</f>
        <v>0</v>
      </c>
      <c r="AK141" s="363" t="n">
        <f aca="false">COUNTIF(AM62:AM114,"3")</f>
        <v>0</v>
      </c>
      <c r="AL141" s="363"/>
      <c r="AM141" s="281" t="n">
        <f aca="false">IF(AK141=0,0,RANK(AK141,BQ141:CD141,0))</f>
        <v>0</v>
      </c>
      <c r="AN141" s="363" t="n">
        <f aca="false">COUNTIF(AP62:AP114,"3")</f>
        <v>0</v>
      </c>
      <c r="AO141" s="363"/>
      <c r="AP141" s="281" t="n">
        <f aca="false">IF(AN141=0,0,RANK(AN141,BQ141:CD141,0))</f>
        <v>0</v>
      </c>
      <c r="AQ141" s="363" t="n">
        <f aca="false">COUNTIF(AS62:AS114,"3")</f>
        <v>0</v>
      </c>
      <c r="AR141" s="363"/>
      <c r="AS141" s="281" t="n">
        <f aca="false">IF(AQ141=0,0,RANK(AQ141,BQ141:CD141,0))</f>
        <v>0</v>
      </c>
      <c r="AT141" s="363" t="n">
        <f aca="false">COUNTIF(AV62:AV114,"3")</f>
        <v>0</v>
      </c>
      <c r="AU141" s="363"/>
      <c r="AV141" s="281" t="n">
        <f aca="false">IF(AT141=0,0,RANK(AT141,BQ141:CD141,0))</f>
        <v>0</v>
      </c>
      <c r="AW141" s="64" t="n">
        <v>0</v>
      </c>
      <c r="AY141" s="296" t="n">
        <f aca="false">G141</f>
        <v>1</v>
      </c>
      <c r="AZ141" s="297" t="n">
        <f aca="false">J141</f>
        <v>3</v>
      </c>
      <c r="BA141" s="297" t="n">
        <f aca="false">M141</f>
        <v>0</v>
      </c>
      <c r="BB141" s="297" t="n">
        <f aca="false">P141</f>
        <v>5</v>
      </c>
      <c r="BC141" s="297" t="n">
        <f aca="false">S141</f>
        <v>0</v>
      </c>
      <c r="BD141" s="297" t="n">
        <f aca="false">V141</f>
        <v>0</v>
      </c>
      <c r="BE141" s="297" t="n">
        <f aca="false">Y141</f>
        <v>2</v>
      </c>
      <c r="BF141" s="297" t="n">
        <f aca="false">AB141</f>
        <v>3</v>
      </c>
      <c r="BG141" s="297" t="n">
        <f aca="false">AE141</f>
        <v>0</v>
      </c>
      <c r="BH141" s="297" t="n">
        <f aca="false">AH141</f>
        <v>0</v>
      </c>
      <c r="BI141" s="297" t="n">
        <f aca="false">AK141</f>
        <v>0</v>
      </c>
      <c r="BJ141" s="297" t="n">
        <f aca="false">AN141</f>
        <v>0</v>
      </c>
      <c r="BK141" s="297" t="n">
        <f aca="false">AQ141</f>
        <v>0</v>
      </c>
      <c r="BL141" s="297" t="n">
        <f aca="false">AT141</f>
        <v>0</v>
      </c>
      <c r="BM141" s="103"/>
      <c r="BN141" s="298" t="n">
        <v>1</v>
      </c>
      <c r="BO141" s="298" t="n">
        <v>2</v>
      </c>
      <c r="BP141" s="299" t="n">
        <v>3</v>
      </c>
      <c r="BQ141" s="300" t="n">
        <f aca="false">IF(G141=0,0,G141)</f>
        <v>1</v>
      </c>
      <c r="BR141" s="301" t="n">
        <f aca="false">IF(J141=0,0,J141)</f>
        <v>3</v>
      </c>
      <c r="BS141" s="301" t="n">
        <f aca="false">IF(M141=0,0,M141)</f>
        <v>0</v>
      </c>
      <c r="BT141" s="301" t="n">
        <f aca="false">IF(P141=0,0,P141)</f>
        <v>5</v>
      </c>
      <c r="BU141" s="301" t="n">
        <f aca="false">IF(S141=0,0,S141)</f>
        <v>0</v>
      </c>
      <c r="BV141" s="301" t="n">
        <f aca="false">IF(V141=0,0,V141)</f>
        <v>0</v>
      </c>
      <c r="BW141" s="301" t="n">
        <f aca="false">IF(Y141=0,0,Y141)</f>
        <v>2</v>
      </c>
      <c r="BX141" s="301" t="n">
        <f aca="false">IF(AB141=0,0,AB141)</f>
        <v>3</v>
      </c>
      <c r="BY141" s="301" t="n">
        <f aca="false">IF(AE141=0,0,AE141)</f>
        <v>0</v>
      </c>
      <c r="BZ141" s="301" t="n">
        <f aca="false">IF(AH141=0,0,AH141)</f>
        <v>0</v>
      </c>
      <c r="CA141" s="301" t="n">
        <f aca="false">IF(AK141=0,0,AK141)</f>
        <v>0</v>
      </c>
      <c r="CB141" s="301" t="n">
        <f aca="false">IF(AN141=0,0,AN141)</f>
        <v>0</v>
      </c>
      <c r="CC141" s="301" t="n">
        <f aca="false">IF(AQ141=0,0,AQ141)</f>
        <v>0</v>
      </c>
      <c r="CD141" s="301" t="n">
        <f aca="false">IF(AT141=0,0,AT141)</f>
        <v>0</v>
      </c>
      <c r="CF141" s="298" t="n">
        <v>1</v>
      </c>
      <c r="CG141" s="298" t="n">
        <v>2</v>
      </c>
      <c r="CH141" s="299" t="n">
        <v>3</v>
      </c>
    </row>
    <row r="142" s="127" customFormat="true" ht="25.5" hidden="false" customHeight="true" outlineLevel="0" collapsed="false">
      <c r="A142" s="357"/>
      <c r="B142" s="358"/>
      <c r="C142" s="358"/>
      <c r="D142" s="358"/>
      <c r="E142" s="303"/>
      <c r="F142" s="364" t="s">
        <v>268</v>
      </c>
      <c r="G142" s="318" t="n">
        <f aca="false">COUNTIF(I62:I114,"&gt;3")</f>
        <v>0</v>
      </c>
      <c r="H142" s="318"/>
      <c r="I142" s="281" t="n">
        <f aca="false">IF(G142=0,0,RANK(G142,AY142:BL142,0))</f>
        <v>0</v>
      </c>
      <c r="J142" s="318" t="n">
        <f aca="false">COUNTIF(L62:L114,"&gt;3")</f>
        <v>1</v>
      </c>
      <c r="K142" s="318"/>
      <c r="L142" s="281" t="n">
        <f aca="false">IF(J142=0,0,RANK(J142,AY142:BL142,0))</f>
        <v>2</v>
      </c>
      <c r="M142" s="318" t="n">
        <f aca="false">COUNTIF(O62:O114,"&gt;3")</f>
        <v>0</v>
      </c>
      <c r="N142" s="318"/>
      <c r="O142" s="281" t="n">
        <f aca="false">IF(M142=0,0,RANK(M142,AY142:BL142,0))</f>
        <v>0</v>
      </c>
      <c r="P142" s="318" t="n">
        <f aca="false">COUNTIF(R62:R114,"&gt;3")</f>
        <v>1</v>
      </c>
      <c r="Q142" s="318"/>
      <c r="R142" s="281" t="n">
        <f aca="false">IF(P142=0,0,RANK(P142,AY142:BL142,0))</f>
        <v>2</v>
      </c>
      <c r="S142" s="318" t="n">
        <f aca="false">COUNTIF(U62:U114,"&gt;3")</f>
        <v>0</v>
      </c>
      <c r="T142" s="318"/>
      <c r="U142" s="281" t="n">
        <f aca="false">IF(S142=0,0,RANK(S142,AY142:BL142,0))</f>
        <v>0</v>
      </c>
      <c r="V142" s="318" t="n">
        <f aca="false">COUNTIF(X62:X114,"&gt;3")</f>
        <v>0</v>
      </c>
      <c r="W142" s="318"/>
      <c r="X142" s="281" t="n">
        <f aca="false">IF(V142=0,0,RANK(V142,AY142:BL142,0))</f>
        <v>0</v>
      </c>
      <c r="Y142" s="318" t="n">
        <f aca="false">COUNTIF(AA62:AA114,"&gt;3")</f>
        <v>1</v>
      </c>
      <c r="Z142" s="318"/>
      <c r="AA142" s="281" t="n">
        <f aca="false">IF(Y142=0,0,RANK(Y142,AY142:BL142,0))</f>
        <v>2</v>
      </c>
      <c r="AB142" s="318" t="n">
        <f aca="false">COUNTIF(AD62:AD114,"&gt;3")</f>
        <v>6</v>
      </c>
      <c r="AC142" s="318"/>
      <c r="AD142" s="281" t="n">
        <f aca="false">IF(AB142=0,0,RANK(AB142,AY142:BL142,0))</f>
        <v>1</v>
      </c>
      <c r="AE142" s="318" t="n">
        <f aca="false">COUNTIF(AG62:AG114,"&gt;3")</f>
        <v>0</v>
      </c>
      <c r="AF142" s="318"/>
      <c r="AG142" s="281" t="n">
        <f aca="false">IF(AE142=0,0,RANK(AE142,AY142:BL142,0))</f>
        <v>0</v>
      </c>
      <c r="AH142" s="318" t="n">
        <f aca="false">COUNTIF(AJ62:AJ114,"&gt;3")</f>
        <v>0</v>
      </c>
      <c r="AI142" s="318"/>
      <c r="AJ142" s="281" t="n">
        <f aca="false">IF(AH142=0,0,RANK(AH142,AY142:BL142,0))</f>
        <v>0</v>
      </c>
      <c r="AK142" s="318" t="n">
        <f aca="false">COUNTIF(AM62:AM114,"&gt;3")</f>
        <v>0</v>
      </c>
      <c r="AL142" s="318"/>
      <c r="AM142" s="281" t="n">
        <f aca="false">IF(AK142=0,0,RANK(AK142,AY142:BL142,0))</f>
        <v>0</v>
      </c>
      <c r="AN142" s="318" t="n">
        <f aca="false">COUNTIF(AP62:AP114,"&gt;3")</f>
        <v>0</v>
      </c>
      <c r="AO142" s="318"/>
      <c r="AP142" s="281" t="n">
        <f aca="false">IF(AN142=0,0,RANK(AN142,AY142:BL142,0))</f>
        <v>0</v>
      </c>
      <c r="AQ142" s="318" t="n">
        <f aca="false">COUNTIF(AS62:AS114,"&gt;3")</f>
        <v>0</v>
      </c>
      <c r="AR142" s="318"/>
      <c r="AS142" s="281" t="n">
        <f aca="false">IF(AQ142=0,0,RANK(AQ142,AY142:BL142,0))</f>
        <v>0</v>
      </c>
      <c r="AT142" s="318" t="n">
        <f aca="false">COUNTIF(AV62:AV114,"&gt;3")</f>
        <v>0</v>
      </c>
      <c r="AU142" s="318"/>
      <c r="AV142" s="281" t="n">
        <f aca="false">IF(AT142=0,0,RANK(AT142,AY142:BL142,0))</f>
        <v>0</v>
      </c>
      <c r="AW142" s="64" t="n">
        <v>0</v>
      </c>
      <c r="AY142" s="300" t="n">
        <f aca="false">IF(G142=0,0,G142)</f>
        <v>0</v>
      </c>
      <c r="AZ142" s="301" t="n">
        <f aca="false">IF(J142=0,0,J142)</f>
        <v>1</v>
      </c>
      <c r="BA142" s="301" t="n">
        <f aca="false">IF(M142=0,0,M142)</f>
        <v>0</v>
      </c>
      <c r="BB142" s="301" t="n">
        <f aca="false">IF(P142=0,0,P142)</f>
        <v>1</v>
      </c>
      <c r="BC142" s="301" t="n">
        <f aca="false">IF(S142=0,0,S142)</f>
        <v>0</v>
      </c>
      <c r="BD142" s="301" t="n">
        <f aca="false">IF(V142=0,0,V142)</f>
        <v>0</v>
      </c>
      <c r="BE142" s="301" t="n">
        <f aca="false">IF(Y142=0,0,Y142)</f>
        <v>1</v>
      </c>
      <c r="BF142" s="301" t="n">
        <f aca="false">IF(AB142=0,0,AB142)</f>
        <v>6</v>
      </c>
      <c r="BG142" s="301" t="n">
        <f aca="false">IF(AE142=0,0,AE142)</f>
        <v>0</v>
      </c>
      <c r="BH142" s="301" t="n">
        <f aca="false">IF(AH142=0,0,AH142)</f>
        <v>0</v>
      </c>
      <c r="BI142" s="301" t="n">
        <f aca="false">IF(AK142=0,0,AK142)</f>
        <v>0</v>
      </c>
      <c r="BJ142" s="301" t="n">
        <f aca="false">IF(AN142=0,0,AN142)</f>
        <v>0</v>
      </c>
      <c r="BK142" s="301" t="n">
        <f aca="false">IF(AQ142=0,0,AQ142)</f>
        <v>0</v>
      </c>
      <c r="BL142" s="301" t="n">
        <f aca="false">IF(AT142=0,0,AT142)</f>
        <v>0</v>
      </c>
      <c r="BM142" s="103"/>
      <c r="BN142" s="298" t="n">
        <v>1</v>
      </c>
      <c r="BO142" s="298" t="n">
        <v>2</v>
      </c>
      <c r="BP142" s="299" t="n">
        <v>3</v>
      </c>
      <c r="CH142" s="319"/>
    </row>
    <row r="143" s="127" customFormat="true" ht="25.5" hidden="false" customHeight="true" outlineLevel="0" collapsed="false">
      <c r="A143" s="357"/>
      <c r="B143" s="358"/>
      <c r="C143" s="358"/>
      <c r="D143" s="358"/>
      <c r="E143" s="365"/>
      <c r="F143" s="366"/>
      <c r="G143" s="367" t="n">
        <f aca="false">SUM(G139:G142)</f>
        <v>8</v>
      </c>
      <c r="H143" s="367"/>
      <c r="I143" s="326" t="n">
        <f aca="false">IF(G143=0,0,RANK(G143,AY143:BL143,0))</f>
        <v>4</v>
      </c>
      <c r="J143" s="367" t="n">
        <f aca="false">SUM(J139:J142)</f>
        <v>6</v>
      </c>
      <c r="K143" s="367"/>
      <c r="L143" s="326" t="n">
        <f aca="false">IF(J143=0,0,RANK(J143,AY143:BL143,0))</f>
        <v>5</v>
      </c>
      <c r="M143" s="367" t="n">
        <f aca="false">SUM(M139:M142)</f>
        <v>0</v>
      </c>
      <c r="N143" s="367"/>
      <c r="O143" s="326" t="n">
        <f aca="false">IF(M143=0,0,RANK(M143,AY143:BL143,0))</f>
        <v>0</v>
      </c>
      <c r="P143" s="367" t="n">
        <f aca="false">SUM(P139:P142)</f>
        <v>24</v>
      </c>
      <c r="Q143" s="367"/>
      <c r="R143" s="326" t="n">
        <f aca="false">IF(P143=0,0,RANK(P143,AY143:BL143,0))</f>
        <v>2</v>
      </c>
      <c r="S143" s="367" t="n">
        <f aca="false">SUM(S139:S142)</f>
        <v>0</v>
      </c>
      <c r="T143" s="367"/>
      <c r="U143" s="326" t="n">
        <f aca="false">IF(S143=0,0,RANK(S143,AY143:BL143,0))</f>
        <v>0</v>
      </c>
      <c r="V143" s="367" t="n">
        <f aca="false">SUM(V139:V142)</f>
        <v>0</v>
      </c>
      <c r="W143" s="367"/>
      <c r="X143" s="326" t="n">
        <f aca="false">IF(V143=0,0,RANK(V143,AY143:BL143,0))</f>
        <v>0</v>
      </c>
      <c r="Y143" s="367" t="n">
        <f aca="false">SUM(Y139:Y142)</f>
        <v>26</v>
      </c>
      <c r="Z143" s="367"/>
      <c r="AA143" s="326" t="n">
        <f aca="false">IF(Y143=0,0,RANK(Y143,AY143:BL143,0))</f>
        <v>1</v>
      </c>
      <c r="AB143" s="367" t="n">
        <f aca="false">SUM(AB139:AB142)</f>
        <v>13</v>
      </c>
      <c r="AC143" s="367"/>
      <c r="AD143" s="326" t="n">
        <f aca="false">IF(AB143=0,0,RANK(AB143,AY143:BL143,0))</f>
        <v>3</v>
      </c>
      <c r="AE143" s="367" t="n">
        <f aca="false">SUM(AE139:AE142)</f>
        <v>0</v>
      </c>
      <c r="AF143" s="367"/>
      <c r="AG143" s="326" t="n">
        <f aca="false">IF(AE143=0,0,RANK(AE143,AY143:BL143,0))</f>
        <v>0</v>
      </c>
      <c r="AH143" s="367" t="n">
        <f aca="false">SUM(AH139:AH142)</f>
        <v>0</v>
      </c>
      <c r="AI143" s="367"/>
      <c r="AJ143" s="326" t="n">
        <f aca="false">IF(AH143=0,0,RANK(AH143,AY143:BL143,0))</f>
        <v>0</v>
      </c>
      <c r="AK143" s="367" t="n">
        <f aca="false">SUM(AK139:AK142)</f>
        <v>0</v>
      </c>
      <c r="AL143" s="367"/>
      <c r="AM143" s="326" t="n">
        <f aca="false">IF(AK143=0,0,RANK(AK143,AY143:BL143,0))</f>
        <v>0</v>
      </c>
      <c r="AN143" s="367" t="n">
        <f aca="false">SUM(AN139:AN142)</f>
        <v>0</v>
      </c>
      <c r="AO143" s="367"/>
      <c r="AP143" s="326" t="n">
        <f aca="false">IF(AN143=0,0,RANK(AN143,AY143:BL143,0))</f>
        <v>0</v>
      </c>
      <c r="AQ143" s="367" t="n">
        <f aca="false">SUM(AQ139:AQ142)</f>
        <v>0</v>
      </c>
      <c r="AR143" s="367"/>
      <c r="AS143" s="326" t="n">
        <f aca="false">IF(AQ143=0,0,RANK(AQ143,AY143:BL143,0))</f>
        <v>0</v>
      </c>
      <c r="AT143" s="367" t="n">
        <f aca="false">SUM(AT139:AT142)</f>
        <v>0</v>
      </c>
      <c r="AU143" s="367"/>
      <c r="AV143" s="326" t="n">
        <f aca="false">IF(AT143=0,0,RANK(AT143,AY143:BL143,0))</f>
        <v>0</v>
      </c>
      <c r="AW143" s="64" t="n">
        <v>0</v>
      </c>
      <c r="AY143" s="306" t="n">
        <f aca="false">G143</f>
        <v>8</v>
      </c>
      <c r="AZ143" s="307" t="n">
        <f aca="false">J143</f>
        <v>6</v>
      </c>
      <c r="BA143" s="307" t="n">
        <f aca="false">M143</f>
        <v>0</v>
      </c>
      <c r="BB143" s="307" t="n">
        <f aca="false">P143</f>
        <v>24</v>
      </c>
      <c r="BC143" s="307" t="n">
        <f aca="false">S143</f>
        <v>0</v>
      </c>
      <c r="BD143" s="307" t="n">
        <f aca="false">V143</f>
        <v>0</v>
      </c>
      <c r="BE143" s="307" t="n">
        <f aca="false">Y143</f>
        <v>26</v>
      </c>
      <c r="BF143" s="307" t="n">
        <f aca="false">AB143</f>
        <v>13</v>
      </c>
      <c r="BG143" s="307" t="n">
        <f aca="false">AE143</f>
        <v>0</v>
      </c>
      <c r="BH143" s="307" t="n">
        <f aca="false">AH143</f>
        <v>0</v>
      </c>
      <c r="BI143" s="307" t="n">
        <f aca="false">AK143</f>
        <v>0</v>
      </c>
      <c r="BJ143" s="307" t="n">
        <f aca="false">AN143</f>
        <v>0</v>
      </c>
      <c r="BK143" s="307" t="n">
        <f aca="false">AQ143</f>
        <v>0</v>
      </c>
      <c r="BL143" s="307" t="n">
        <f aca="false">AT143</f>
        <v>0</v>
      </c>
      <c r="BM143" s="308"/>
      <c r="BN143" s="309" t="n">
        <v>1</v>
      </c>
      <c r="BO143" s="309" t="n">
        <v>2</v>
      </c>
      <c r="BP143" s="310" t="n">
        <v>3</v>
      </c>
      <c r="BQ143" s="311" t="n">
        <f aca="false">IF(G143=0,0,G143)</f>
        <v>8</v>
      </c>
      <c r="BR143" s="312" t="n">
        <f aca="false">IF(J143=0,0,J143)</f>
        <v>6</v>
      </c>
      <c r="BS143" s="312" t="n">
        <f aca="false">IF(M143=0,0,M143)</f>
        <v>0</v>
      </c>
      <c r="BT143" s="312" t="n">
        <f aca="false">IF(P143=0,0,P143)</f>
        <v>24</v>
      </c>
      <c r="BU143" s="312" t="n">
        <f aca="false">IF(S143=0,0,S143)</f>
        <v>0</v>
      </c>
      <c r="BV143" s="312" t="n">
        <f aca="false">IF(V143=0,0,V143)</f>
        <v>0</v>
      </c>
      <c r="BW143" s="312" t="n">
        <f aca="false">IF(Y143=0,0,Y143)</f>
        <v>26</v>
      </c>
      <c r="BX143" s="312" t="n">
        <f aca="false">IF(AB143=0,0,AB143)</f>
        <v>13</v>
      </c>
      <c r="BY143" s="312" t="n">
        <f aca="false">IF(AE143=0,0,AE143)</f>
        <v>0</v>
      </c>
      <c r="BZ143" s="312" t="n">
        <f aca="false">IF(AH143=0,0,AH143)</f>
        <v>0</v>
      </c>
      <c r="CA143" s="312" t="n">
        <f aca="false">IF(AK143=0,0,AK143)</f>
        <v>0</v>
      </c>
      <c r="CB143" s="312" t="n">
        <f aca="false">IF(AN143=0,0,AN143)</f>
        <v>0</v>
      </c>
      <c r="CC143" s="312" t="n">
        <f aca="false">IF(AQ143=0,0,AQ143)</f>
        <v>0</v>
      </c>
      <c r="CD143" s="312" t="n">
        <f aca="false">IF(AT143=0,0,AT143)</f>
        <v>0</v>
      </c>
      <c r="CE143" s="313"/>
      <c r="CF143" s="309" t="n">
        <v>1</v>
      </c>
      <c r="CG143" s="309" t="n">
        <v>2</v>
      </c>
      <c r="CH143" s="310" t="n">
        <v>3</v>
      </c>
    </row>
    <row r="144" s="127" customFormat="true" ht="24.95" hidden="false" customHeight="true" outlineLevel="0" collapsed="false">
      <c r="A144" s="368"/>
      <c r="B144" s="369"/>
      <c r="C144" s="370"/>
      <c r="D144" s="371"/>
      <c r="E144" s="372"/>
      <c r="F144" s="373"/>
      <c r="G144" s="374"/>
      <c r="H144" s="374"/>
      <c r="I144" s="375"/>
      <c r="J144" s="374"/>
      <c r="K144" s="374"/>
      <c r="L144" s="375"/>
      <c r="M144" s="374"/>
      <c r="N144" s="374"/>
      <c r="O144" s="375"/>
      <c r="P144" s="374"/>
      <c r="Q144" s="374"/>
      <c r="R144" s="375"/>
      <c r="S144" s="374"/>
      <c r="T144" s="374"/>
      <c r="U144" s="375"/>
      <c r="V144" s="374"/>
      <c r="W144" s="374"/>
      <c r="X144" s="375"/>
      <c r="Y144" s="374"/>
      <c r="Z144" s="374"/>
      <c r="AA144" s="375"/>
      <c r="AB144" s="374"/>
      <c r="AC144" s="374"/>
      <c r="AD144" s="375"/>
      <c r="AE144" s="374"/>
      <c r="AF144" s="374"/>
      <c r="AG144" s="375"/>
      <c r="AH144" s="374"/>
      <c r="AI144" s="374"/>
      <c r="AJ144" s="375"/>
      <c r="AK144" s="374"/>
      <c r="AL144" s="374"/>
      <c r="AM144" s="375"/>
      <c r="AN144" s="374"/>
      <c r="AO144" s="374"/>
      <c r="AP144" s="375"/>
      <c r="AQ144" s="374"/>
      <c r="AR144" s="374"/>
      <c r="AS144" s="375"/>
      <c r="AT144" s="374"/>
      <c r="AU144" s="374"/>
      <c r="AV144" s="375"/>
      <c r="AW144" s="64" t="n">
        <v>0</v>
      </c>
    </row>
    <row r="145" s="127" customFormat="true" ht="30" hidden="false" customHeight="true" outlineLevel="0" collapsed="false">
      <c r="A145" s="328" t="n">
        <f aca="false">ROW()</f>
        <v>145</v>
      </c>
      <c r="B145" s="182" t="s">
        <v>94</v>
      </c>
      <c r="C145" s="183" t="str">
        <f aca="false">$C$3</f>
        <v>4B</v>
      </c>
      <c r="D145" s="75"/>
      <c r="E145" s="184"/>
      <c r="F145" s="184"/>
      <c r="G145" s="329" t="str">
        <f aca="false">G138</f>
        <v>Fournisseur A</v>
      </c>
      <c r="H145" s="329"/>
      <c r="I145" s="330" t="n">
        <f aca="false">I150</f>
        <v>0</v>
      </c>
      <c r="J145" s="376" t="str">
        <f aca="false">J138</f>
        <v>Fournisseur B</v>
      </c>
      <c r="K145" s="376"/>
      <c r="L145" s="332" t="n">
        <f aca="false">L150</f>
        <v>0</v>
      </c>
      <c r="M145" s="333" t="str">
        <f aca="false">M138</f>
        <v>Fournisseur C</v>
      </c>
      <c r="N145" s="333"/>
      <c r="O145" s="334" t="n">
        <f aca="false">O150</f>
        <v>0</v>
      </c>
      <c r="P145" s="335" t="str">
        <f aca="false">P138</f>
        <v>Fournisseur D</v>
      </c>
      <c r="Q145" s="335"/>
      <c r="R145" s="336" t="n">
        <f aca="false">R150</f>
        <v>0</v>
      </c>
      <c r="S145" s="337" t="str">
        <f aca="false">S138</f>
        <v>Fournisseur E</v>
      </c>
      <c r="T145" s="337"/>
      <c r="U145" s="338" t="n">
        <f aca="false">U150</f>
        <v>0</v>
      </c>
      <c r="V145" s="339" t="str">
        <f aca="false">V138</f>
        <v>Fournisseur F</v>
      </c>
      <c r="W145" s="339"/>
      <c r="X145" s="340" t="n">
        <f aca="false">X150</f>
        <v>0</v>
      </c>
      <c r="Y145" s="341" t="str">
        <f aca="false">Y138</f>
        <v>Fournisseur G</v>
      </c>
      <c r="Z145" s="341"/>
      <c r="AA145" s="342" t="n">
        <f aca="false">AA150</f>
        <v>0</v>
      </c>
      <c r="AB145" s="343" t="str">
        <f aca="false">AB138</f>
        <v>Fournisseur H</v>
      </c>
      <c r="AC145" s="343"/>
      <c r="AD145" s="344" t="n">
        <f aca="false">AD150</f>
        <v>0</v>
      </c>
      <c r="AE145" s="345" t="str">
        <f aca="false">AE138</f>
        <v>Fournisseur I</v>
      </c>
      <c r="AF145" s="345"/>
      <c r="AG145" s="346" t="n">
        <f aca="false">AG150</f>
        <v>0</v>
      </c>
      <c r="AH145" s="347" t="str">
        <f aca="false">AH138</f>
        <v>Fournisseur J</v>
      </c>
      <c r="AI145" s="347"/>
      <c r="AJ145" s="348" t="n">
        <f aca="false">AJ150</f>
        <v>0</v>
      </c>
      <c r="AK145" s="349" t="str">
        <f aca="false">AK138</f>
        <v>Fournisseur K</v>
      </c>
      <c r="AL145" s="349"/>
      <c r="AM145" s="350" t="n">
        <f aca="false">AM150</f>
        <v>0</v>
      </c>
      <c r="AN145" s="351" t="str">
        <f aca="false">AN138</f>
        <v>Fournisseur L</v>
      </c>
      <c r="AO145" s="351"/>
      <c r="AP145" s="352" t="n">
        <f aca="false">AP150</f>
        <v>0</v>
      </c>
      <c r="AQ145" s="353" t="str">
        <f aca="false">AQ138</f>
        <v>Fournisseur M</v>
      </c>
      <c r="AR145" s="353"/>
      <c r="AS145" s="354" t="n">
        <f aca="false">AS150</f>
        <v>0</v>
      </c>
      <c r="AT145" s="355" t="str">
        <f aca="false">AT138</f>
        <v>Fournisseur N</v>
      </c>
      <c r="AU145" s="355"/>
      <c r="AV145" s="356" t="n">
        <f aca="false">AV150</f>
        <v>0</v>
      </c>
      <c r="AW145" s="64" t="n">
        <v>0</v>
      </c>
    </row>
    <row r="146" s="127" customFormat="true" ht="25.5" hidden="false" customHeight="true" outlineLevel="0" collapsed="false">
      <c r="A146" s="357" t="s">
        <v>270</v>
      </c>
      <c r="B146" s="358" t="n">
        <f aca="false">D145</f>
        <v>0</v>
      </c>
      <c r="C146" s="358"/>
      <c r="D146" s="358"/>
      <c r="E146" s="359" t="n">
        <f aca="false">MAX(AY146:BL146)</f>
        <v>0</v>
      </c>
      <c r="F146" s="360" t="n">
        <f aca="false">IF(E146=0,0,COUNTIF(AY146:BL146,E146))</f>
        <v>0</v>
      </c>
      <c r="G146" s="361"/>
      <c r="H146" s="377"/>
      <c r="I146" s="378" t="n">
        <f aca="false">IF(G146=0,0,RANK(G146,BQ146:CD146,0))</f>
        <v>0</v>
      </c>
      <c r="J146" s="378"/>
      <c r="K146" s="378"/>
      <c r="L146" s="378" t="n">
        <f aca="false">IF(J146=0,0,RANK(J146,BQ146:CD146,0))</f>
        <v>0</v>
      </c>
      <c r="M146" s="378"/>
      <c r="N146" s="378"/>
      <c r="O146" s="378" t="n">
        <f aca="false">IF(M146=0,0,RANK(M146,BQ146:CD146,0))</f>
        <v>0</v>
      </c>
      <c r="P146" s="378"/>
      <c r="Q146" s="378"/>
      <c r="R146" s="378" t="n">
        <f aca="false">IF(P146=0,0,RANK(P146,BQ146:CD146,0))</f>
        <v>0</v>
      </c>
      <c r="S146" s="378"/>
      <c r="T146" s="378"/>
      <c r="U146" s="378" t="n">
        <f aca="false">IF(S146=0,0,RANK(S146,BQ146:CD146,0))</f>
        <v>0</v>
      </c>
      <c r="V146" s="378"/>
      <c r="W146" s="378"/>
      <c r="X146" s="378" t="n">
        <f aca="false">IF(V146=0,0,RANK(V146,BQ146:CD146,0))</f>
        <v>0</v>
      </c>
      <c r="Y146" s="378"/>
      <c r="Z146" s="378"/>
      <c r="AA146" s="378" t="n">
        <f aca="false">IF(Y146=0,0,RANK(Y146,BQ146:CD146,0))</f>
        <v>0</v>
      </c>
      <c r="AB146" s="378"/>
      <c r="AC146" s="378"/>
      <c r="AD146" s="378" t="n">
        <f aca="false">IF(AB146=0,0,RANK(AB146,BQ146:CD146,0))</f>
        <v>0</v>
      </c>
      <c r="AE146" s="378"/>
      <c r="AF146" s="378"/>
      <c r="AG146" s="378" t="n">
        <f aca="false">IF(AE146=0,0,RANK(AE146,BQ146:CD146,0))</f>
        <v>0</v>
      </c>
      <c r="AH146" s="378"/>
      <c r="AI146" s="378"/>
      <c r="AJ146" s="378" t="n">
        <f aca="false">IF(AH146=0,0,RANK(AH146,BQ146:CD146,0))</f>
        <v>0</v>
      </c>
      <c r="AK146" s="378"/>
      <c r="AL146" s="378"/>
      <c r="AM146" s="378" t="n">
        <f aca="false">IF(AK146=0,0,RANK(AK146,BQ146:CD146,0))</f>
        <v>0</v>
      </c>
      <c r="AN146" s="378"/>
      <c r="AO146" s="378"/>
      <c r="AP146" s="378" t="n">
        <f aca="false">IF(AN146=0,0,RANK(AN146,BQ146:CD146,0))</f>
        <v>0</v>
      </c>
      <c r="AQ146" s="378"/>
      <c r="AR146" s="378"/>
      <c r="AS146" s="378" t="n">
        <f aca="false">IF(AQ146=0,0,RANK(AQ146,BQ146:CD146,0))</f>
        <v>0</v>
      </c>
      <c r="AT146" s="378"/>
      <c r="AU146" s="378"/>
      <c r="AV146" s="211" t="n">
        <f aca="false">IF(AT146=0,0,RANK(AT146,BQ146:CD146,0))</f>
        <v>0</v>
      </c>
      <c r="AW146" s="64" t="n">
        <v>0</v>
      </c>
      <c r="AY146" s="282" t="n">
        <f aca="false">G146</f>
        <v>0</v>
      </c>
      <c r="AZ146" s="283" t="n">
        <f aca="false">J146</f>
        <v>0</v>
      </c>
      <c r="BA146" s="283" t="n">
        <f aca="false">M146</f>
        <v>0</v>
      </c>
      <c r="BB146" s="283" t="n">
        <f aca="false">P146</f>
        <v>0</v>
      </c>
      <c r="BC146" s="283" t="n">
        <f aca="false">S146</f>
        <v>0</v>
      </c>
      <c r="BD146" s="283" t="n">
        <f aca="false">V146</f>
        <v>0</v>
      </c>
      <c r="BE146" s="283" t="n">
        <f aca="false">Y146</f>
        <v>0</v>
      </c>
      <c r="BF146" s="283" t="n">
        <f aca="false">AB146</f>
        <v>0</v>
      </c>
      <c r="BG146" s="283" t="n">
        <f aca="false">AE146</f>
        <v>0</v>
      </c>
      <c r="BH146" s="283" t="n">
        <f aca="false">AH146</f>
        <v>0</v>
      </c>
      <c r="BI146" s="283" t="n">
        <f aca="false">AK146</f>
        <v>0</v>
      </c>
      <c r="BJ146" s="283" t="n">
        <f aca="false">AN146</f>
        <v>0</v>
      </c>
      <c r="BK146" s="283" t="n">
        <f aca="false">AQ146</f>
        <v>0</v>
      </c>
      <c r="BL146" s="283" t="n">
        <f aca="false">AT146</f>
        <v>0</v>
      </c>
      <c r="BM146" s="284"/>
      <c r="BN146" s="285" t="n">
        <v>1</v>
      </c>
      <c r="BO146" s="285" t="n">
        <v>2</v>
      </c>
      <c r="BP146" s="286" t="n">
        <v>3</v>
      </c>
      <c r="BQ146" s="287" t="n">
        <f aca="false">IF(G146=0,0,G146)</f>
        <v>0</v>
      </c>
      <c r="BR146" s="288" t="n">
        <f aca="false">IF(J146=0,0,J146)</f>
        <v>0</v>
      </c>
      <c r="BS146" s="288" t="n">
        <f aca="false">IF(M146=0,0,M146)</f>
        <v>0</v>
      </c>
      <c r="BT146" s="288" t="n">
        <f aca="false">IF(P146=0,0,P146)</f>
        <v>0</v>
      </c>
      <c r="BU146" s="288" t="n">
        <f aca="false">IF(S146=0,0,S146)</f>
        <v>0</v>
      </c>
      <c r="BV146" s="288" t="n">
        <f aca="false">IF(V146=0,0,V146)</f>
        <v>0</v>
      </c>
      <c r="BW146" s="288" t="n">
        <f aca="false">IF(Y146=0,0,Y146)</f>
        <v>0</v>
      </c>
      <c r="BX146" s="288" t="n">
        <f aca="false">IF(AB146=0,0,AB146)</f>
        <v>0</v>
      </c>
      <c r="BY146" s="288" t="n">
        <f aca="false">IF(AE146=0,0,AE146)</f>
        <v>0</v>
      </c>
      <c r="BZ146" s="288" t="n">
        <f aca="false">IF(AH146=0,0,AH146)</f>
        <v>0</v>
      </c>
      <c r="CA146" s="288" t="n">
        <f aca="false">IF(AK146=0,0,AK146)</f>
        <v>0</v>
      </c>
      <c r="CB146" s="288" t="n">
        <f aca="false">IF(AN146=0,0,AN146)</f>
        <v>0</v>
      </c>
      <c r="CC146" s="288" t="n">
        <f aca="false">IF(AQ146=0,0,AQ146)</f>
        <v>0</v>
      </c>
      <c r="CD146" s="288" t="n">
        <f aca="false">IF(AT146=0,0,AT146)</f>
        <v>0</v>
      </c>
      <c r="CE146" s="289"/>
      <c r="CF146" s="285" t="n">
        <v>1</v>
      </c>
      <c r="CG146" s="285" t="n">
        <v>2</v>
      </c>
      <c r="CH146" s="286" t="n">
        <v>3</v>
      </c>
    </row>
    <row r="147" s="127" customFormat="true" ht="25.5" hidden="false" customHeight="true" outlineLevel="0" collapsed="false">
      <c r="A147" s="357"/>
      <c r="B147" s="358"/>
      <c r="C147" s="358"/>
      <c r="D147" s="358"/>
      <c r="E147" s="293" t="n">
        <f aca="false">MAX(AY147:BL147)</f>
        <v>0</v>
      </c>
      <c r="F147" s="294" t="n">
        <f aca="false">IF(E147=0,0,COUNTIF(AY147:BL147,E147))</f>
        <v>0</v>
      </c>
      <c r="G147" s="362"/>
      <c r="H147" s="379"/>
      <c r="I147" s="380" t="n">
        <f aca="false">IF(G147=0,0,RANK(G147,BQ147:CD147,0))</f>
        <v>0</v>
      </c>
      <c r="J147" s="380"/>
      <c r="K147" s="380"/>
      <c r="L147" s="380" t="n">
        <f aca="false">IF(J147=0,0,RANK(J147,BQ147:CD147,0))</f>
        <v>0</v>
      </c>
      <c r="M147" s="380"/>
      <c r="N147" s="380"/>
      <c r="O147" s="380" t="n">
        <f aca="false">IF(M147=0,0,RANK(M147,BQ147:CD147,0))</f>
        <v>0</v>
      </c>
      <c r="P147" s="380"/>
      <c r="Q147" s="380"/>
      <c r="R147" s="380" t="n">
        <f aca="false">IF(P147=0,0,RANK(P147,BQ147:CD147,0))</f>
        <v>0</v>
      </c>
      <c r="S147" s="380"/>
      <c r="T147" s="380"/>
      <c r="U147" s="380" t="n">
        <f aca="false">IF(S147=0,0,RANK(S147,BQ147:CD147,0))</f>
        <v>0</v>
      </c>
      <c r="V147" s="380"/>
      <c r="W147" s="380"/>
      <c r="X147" s="380" t="n">
        <f aca="false">IF(V147=0,0,RANK(V147,BQ147:CD147,0))</f>
        <v>0</v>
      </c>
      <c r="Y147" s="380"/>
      <c r="Z147" s="380"/>
      <c r="AA147" s="380" t="n">
        <f aca="false">IF(Y147=0,0,RANK(Y147,BQ147:CD147,0))</f>
        <v>0</v>
      </c>
      <c r="AB147" s="380"/>
      <c r="AC147" s="380"/>
      <c r="AD147" s="380" t="n">
        <f aca="false">IF(AB147=0,0,RANK(AB147,BQ147:CD147,0))</f>
        <v>0</v>
      </c>
      <c r="AE147" s="380"/>
      <c r="AF147" s="380"/>
      <c r="AG147" s="380" t="n">
        <f aca="false">IF(AE147=0,0,RANK(AE147,BQ147:CD147,0))</f>
        <v>0</v>
      </c>
      <c r="AH147" s="380"/>
      <c r="AI147" s="380"/>
      <c r="AJ147" s="380" t="n">
        <f aca="false">IF(AH147=0,0,RANK(AH147,BQ147:CD147,0))</f>
        <v>0</v>
      </c>
      <c r="AK147" s="380"/>
      <c r="AL147" s="380"/>
      <c r="AM147" s="380" t="n">
        <f aca="false">IF(AK147=0,0,RANK(AK147,BQ147:CD147,0))</f>
        <v>0</v>
      </c>
      <c r="AN147" s="380"/>
      <c r="AO147" s="380"/>
      <c r="AP147" s="380" t="n">
        <f aca="false">IF(AN147=0,0,RANK(AN147,BQ147:CD147,0))</f>
        <v>0</v>
      </c>
      <c r="AQ147" s="380"/>
      <c r="AR147" s="380"/>
      <c r="AS147" s="380" t="n">
        <f aca="false">IF(AQ147=0,0,RANK(AQ147,BQ147:CD147,0))</f>
        <v>0</v>
      </c>
      <c r="AT147" s="380"/>
      <c r="AU147" s="380"/>
      <c r="AV147" s="281" t="n">
        <f aca="false">IF(AT147=0,0,RANK(AT147,BQ147:CD147,0))</f>
        <v>0</v>
      </c>
      <c r="AW147" s="64" t="n">
        <v>0</v>
      </c>
      <c r="AY147" s="296" t="n">
        <f aca="false">G147</f>
        <v>0</v>
      </c>
      <c r="AZ147" s="297" t="n">
        <f aca="false">J147</f>
        <v>0</v>
      </c>
      <c r="BA147" s="297" t="n">
        <f aca="false">M147</f>
        <v>0</v>
      </c>
      <c r="BB147" s="297" t="n">
        <f aca="false">P147</f>
        <v>0</v>
      </c>
      <c r="BC147" s="297" t="n">
        <f aca="false">S147</f>
        <v>0</v>
      </c>
      <c r="BD147" s="297" t="n">
        <f aca="false">V147</f>
        <v>0</v>
      </c>
      <c r="BE147" s="297" t="n">
        <f aca="false">Y147</f>
        <v>0</v>
      </c>
      <c r="BF147" s="297" t="n">
        <f aca="false">AB147</f>
        <v>0</v>
      </c>
      <c r="BG147" s="297" t="n">
        <f aca="false">AE147</f>
        <v>0</v>
      </c>
      <c r="BH147" s="297" t="n">
        <f aca="false">AH147</f>
        <v>0</v>
      </c>
      <c r="BI147" s="297" t="n">
        <f aca="false">AK147</f>
        <v>0</v>
      </c>
      <c r="BJ147" s="297" t="n">
        <f aca="false">AN147</f>
        <v>0</v>
      </c>
      <c r="BK147" s="297" t="n">
        <f aca="false">AQ147</f>
        <v>0</v>
      </c>
      <c r="BL147" s="297" t="n">
        <f aca="false">AT147</f>
        <v>0</v>
      </c>
      <c r="BM147" s="103"/>
      <c r="BN147" s="298" t="n">
        <v>1</v>
      </c>
      <c r="BO147" s="298" t="n">
        <v>2</v>
      </c>
      <c r="BP147" s="299" t="n">
        <v>3</v>
      </c>
      <c r="BQ147" s="300" t="n">
        <f aca="false">IF(G147=0,0,G147)</f>
        <v>0</v>
      </c>
      <c r="BR147" s="301" t="n">
        <f aca="false">IF(J147=0,0,J147)</f>
        <v>0</v>
      </c>
      <c r="BS147" s="301" t="n">
        <f aca="false">IF(M147=0,0,M147)</f>
        <v>0</v>
      </c>
      <c r="BT147" s="301" t="n">
        <f aca="false">IF(P147=0,0,P147)</f>
        <v>0</v>
      </c>
      <c r="BU147" s="301" t="n">
        <f aca="false">IF(S147=0,0,S147)</f>
        <v>0</v>
      </c>
      <c r="BV147" s="301" t="n">
        <f aca="false">IF(V147=0,0,V147)</f>
        <v>0</v>
      </c>
      <c r="BW147" s="301" t="n">
        <f aca="false">IF(Y147=0,0,Y147)</f>
        <v>0</v>
      </c>
      <c r="BX147" s="301" t="n">
        <f aca="false">IF(AB147=0,0,AB147)</f>
        <v>0</v>
      </c>
      <c r="BY147" s="301" t="n">
        <f aca="false">IF(AE147=0,0,AE147)</f>
        <v>0</v>
      </c>
      <c r="BZ147" s="301" t="n">
        <f aca="false">IF(AH147=0,0,AH147)</f>
        <v>0</v>
      </c>
      <c r="CA147" s="301" t="n">
        <f aca="false">IF(AK147=0,0,AK147)</f>
        <v>0</v>
      </c>
      <c r="CB147" s="301" t="n">
        <f aca="false">IF(AN147=0,0,AN147)</f>
        <v>0</v>
      </c>
      <c r="CC147" s="301" t="n">
        <f aca="false">IF(AQ147=0,0,AQ147)</f>
        <v>0</v>
      </c>
      <c r="CD147" s="301" t="n">
        <f aca="false">IF(AT147=0,0,AT147)</f>
        <v>0</v>
      </c>
      <c r="CF147" s="298" t="n">
        <v>1</v>
      </c>
      <c r="CG147" s="298" t="n">
        <v>2</v>
      </c>
      <c r="CH147" s="299" t="n">
        <v>3</v>
      </c>
    </row>
    <row r="148" s="127" customFormat="true" ht="25.5" hidden="false" customHeight="true" outlineLevel="0" collapsed="false">
      <c r="A148" s="357"/>
      <c r="B148" s="358"/>
      <c r="C148" s="358"/>
      <c r="D148" s="358"/>
      <c r="E148" s="303" t="n">
        <f aca="false">MAX(AY148:BL148)</f>
        <v>0</v>
      </c>
      <c r="F148" s="304" t="n">
        <f aca="false">IF(E148=0,0,COUNTIF(AY148:BL148,E148))</f>
        <v>0</v>
      </c>
      <c r="G148" s="363"/>
      <c r="H148" s="379"/>
      <c r="I148" s="380" t="n">
        <f aca="false">IF(G148=0,0,RANK(G148,BQ148:CD148,0))</f>
        <v>0</v>
      </c>
      <c r="J148" s="380"/>
      <c r="K148" s="380"/>
      <c r="L148" s="380" t="n">
        <f aca="false">IF(J148=0,0,RANK(J148,BQ148:CD148,0))</f>
        <v>0</v>
      </c>
      <c r="M148" s="380"/>
      <c r="N148" s="380"/>
      <c r="O148" s="380" t="n">
        <f aca="false">IF(M148=0,0,RANK(M148,BQ148:CD148,0))</f>
        <v>0</v>
      </c>
      <c r="P148" s="380"/>
      <c r="Q148" s="380"/>
      <c r="R148" s="380" t="n">
        <f aca="false">IF(P148=0,0,RANK(P148,BQ148:CD148,0))</f>
        <v>0</v>
      </c>
      <c r="S148" s="380"/>
      <c r="T148" s="380"/>
      <c r="U148" s="380" t="n">
        <f aca="false">IF(S148=0,0,RANK(S148,BQ148:CD148,0))</f>
        <v>0</v>
      </c>
      <c r="V148" s="380"/>
      <c r="W148" s="380"/>
      <c r="X148" s="380" t="n">
        <f aca="false">IF(V148=0,0,RANK(V148,BQ148:CD148,0))</f>
        <v>0</v>
      </c>
      <c r="Y148" s="380"/>
      <c r="Z148" s="380"/>
      <c r="AA148" s="380" t="n">
        <f aca="false">IF(Y148=0,0,RANK(Y148,BQ148:CD148,0))</f>
        <v>0</v>
      </c>
      <c r="AB148" s="380"/>
      <c r="AC148" s="380"/>
      <c r="AD148" s="380" t="n">
        <f aca="false">IF(AB148=0,0,RANK(AB148,BQ148:CD148,0))</f>
        <v>0</v>
      </c>
      <c r="AE148" s="380"/>
      <c r="AF148" s="380"/>
      <c r="AG148" s="380" t="n">
        <f aca="false">IF(AE148=0,0,RANK(AE148,BQ148:CD148,0))</f>
        <v>0</v>
      </c>
      <c r="AH148" s="380"/>
      <c r="AI148" s="380"/>
      <c r="AJ148" s="380" t="n">
        <f aca="false">IF(AH148=0,0,RANK(AH148,BQ148:CD148,0))</f>
        <v>0</v>
      </c>
      <c r="AK148" s="380"/>
      <c r="AL148" s="380"/>
      <c r="AM148" s="380" t="n">
        <f aca="false">IF(AK148=0,0,RANK(AK148,BQ148:CD148,0))</f>
        <v>0</v>
      </c>
      <c r="AN148" s="380"/>
      <c r="AO148" s="380"/>
      <c r="AP148" s="380" t="n">
        <f aca="false">IF(AN148=0,0,RANK(AN148,BQ148:CD148,0))</f>
        <v>0</v>
      </c>
      <c r="AQ148" s="380"/>
      <c r="AR148" s="380"/>
      <c r="AS148" s="380" t="n">
        <f aca="false">IF(AQ148=0,0,RANK(AQ148,BQ148:CD148,0))</f>
        <v>0</v>
      </c>
      <c r="AT148" s="380"/>
      <c r="AU148" s="380"/>
      <c r="AV148" s="281" t="n">
        <f aca="false">IF(AT148=0,0,RANK(AT148,BQ148:CD148,0))</f>
        <v>0</v>
      </c>
      <c r="AW148" s="64" t="n">
        <v>0</v>
      </c>
      <c r="AY148" s="296" t="n">
        <f aca="false">G148</f>
        <v>0</v>
      </c>
      <c r="AZ148" s="297" t="n">
        <f aca="false">J148</f>
        <v>0</v>
      </c>
      <c r="BA148" s="297" t="n">
        <f aca="false">M148</f>
        <v>0</v>
      </c>
      <c r="BB148" s="297" t="n">
        <f aca="false">P148</f>
        <v>0</v>
      </c>
      <c r="BC148" s="297" t="n">
        <f aca="false">S148</f>
        <v>0</v>
      </c>
      <c r="BD148" s="297" t="n">
        <f aca="false">V148</f>
        <v>0</v>
      </c>
      <c r="BE148" s="297" t="n">
        <f aca="false">Y148</f>
        <v>0</v>
      </c>
      <c r="BF148" s="297" t="n">
        <f aca="false">AB148</f>
        <v>0</v>
      </c>
      <c r="BG148" s="297" t="n">
        <f aca="false">AE148</f>
        <v>0</v>
      </c>
      <c r="BH148" s="297" t="n">
        <f aca="false">AH148</f>
        <v>0</v>
      </c>
      <c r="BI148" s="297" t="n">
        <f aca="false">AK148</f>
        <v>0</v>
      </c>
      <c r="BJ148" s="297" t="n">
        <f aca="false">AN148</f>
        <v>0</v>
      </c>
      <c r="BK148" s="297" t="n">
        <f aca="false">AQ148</f>
        <v>0</v>
      </c>
      <c r="BL148" s="297" t="n">
        <f aca="false">AT148</f>
        <v>0</v>
      </c>
      <c r="BM148" s="103"/>
      <c r="BN148" s="298" t="n">
        <v>1</v>
      </c>
      <c r="BO148" s="298" t="n">
        <v>2</v>
      </c>
      <c r="BP148" s="299" t="n">
        <v>3</v>
      </c>
      <c r="BQ148" s="300" t="n">
        <f aca="false">IF(G148=0,0,G148)</f>
        <v>0</v>
      </c>
      <c r="BR148" s="301" t="n">
        <f aca="false">IF(J148=0,0,J148)</f>
        <v>0</v>
      </c>
      <c r="BS148" s="301" t="n">
        <f aca="false">IF(M148=0,0,M148)</f>
        <v>0</v>
      </c>
      <c r="BT148" s="301" t="n">
        <f aca="false">IF(P148=0,0,P148)</f>
        <v>0</v>
      </c>
      <c r="BU148" s="301" t="n">
        <f aca="false">IF(S148=0,0,S148)</f>
        <v>0</v>
      </c>
      <c r="BV148" s="301" t="n">
        <f aca="false">IF(V148=0,0,V148)</f>
        <v>0</v>
      </c>
      <c r="BW148" s="301" t="n">
        <f aca="false">IF(Y148=0,0,Y148)</f>
        <v>0</v>
      </c>
      <c r="BX148" s="301" t="n">
        <f aca="false">IF(AB148=0,0,AB148)</f>
        <v>0</v>
      </c>
      <c r="BY148" s="301" t="n">
        <f aca="false">IF(AE148=0,0,AE148)</f>
        <v>0</v>
      </c>
      <c r="BZ148" s="301" t="n">
        <f aca="false">IF(AH148=0,0,AH148)</f>
        <v>0</v>
      </c>
      <c r="CA148" s="301" t="n">
        <f aca="false">IF(AK148=0,0,AK148)</f>
        <v>0</v>
      </c>
      <c r="CB148" s="301" t="n">
        <f aca="false">IF(AN148=0,0,AN148)</f>
        <v>0</v>
      </c>
      <c r="CC148" s="301" t="n">
        <f aca="false">IF(AQ148=0,0,AQ148)</f>
        <v>0</v>
      </c>
      <c r="CD148" s="301" t="n">
        <f aca="false">IF(AT148=0,0,AT148)</f>
        <v>0</v>
      </c>
      <c r="CF148" s="298" t="n">
        <v>1</v>
      </c>
      <c r="CG148" s="298" t="n">
        <v>2</v>
      </c>
      <c r="CH148" s="299" t="n">
        <v>3</v>
      </c>
    </row>
    <row r="149" s="127" customFormat="true" ht="25.5" hidden="false" customHeight="true" outlineLevel="0" collapsed="false">
      <c r="A149" s="357"/>
      <c r="B149" s="358"/>
      <c r="C149" s="358"/>
      <c r="D149" s="358"/>
      <c r="E149" s="303"/>
      <c r="F149" s="364" t="s">
        <v>268</v>
      </c>
      <c r="G149" s="318"/>
      <c r="H149" s="318"/>
      <c r="I149" s="281" t="n">
        <f aca="false">IF(G149=0,0,RANK(G149,AY149:BL149,0))</f>
        <v>0</v>
      </c>
      <c r="J149" s="318"/>
      <c r="K149" s="318"/>
      <c r="L149" s="281" t="n">
        <f aca="false">IF(J149=0,0,RANK(J149,AY149:BL149,0))</f>
        <v>0</v>
      </c>
      <c r="M149" s="318"/>
      <c r="N149" s="318"/>
      <c r="O149" s="281" t="n">
        <f aca="false">IF(M149=0,0,RANK(M149,AY149:BL149,0))</f>
        <v>0</v>
      </c>
      <c r="P149" s="318"/>
      <c r="Q149" s="318"/>
      <c r="R149" s="281" t="n">
        <f aca="false">IF(P149=0,0,RANK(P149,AY149:BL149,0))</f>
        <v>0</v>
      </c>
      <c r="S149" s="318"/>
      <c r="T149" s="318"/>
      <c r="U149" s="281" t="n">
        <f aca="false">IF(S149=0,0,RANK(S149,AY149:BL149,0))</f>
        <v>0</v>
      </c>
      <c r="V149" s="318"/>
      <c r="W149" s="318"/>
      <c r="X149" s="281" t="n">
        <f aca="false">IF(V149=0,0,RANK(V149,AY149:BL149,0))</f>
        <v>0</v>
      </c>
      <c r="Y149" s="318"/>
      <c r="Z149" s="318"/>
      <c r="AA149" s="281" t="n">
        <f aca="false">IF(Y149=0,0,RANK(Y149,AY149:BL149,0))</f>
        <v>0</v>
      </c>
      <c r="AB149" s="318"/>
      <c r="AC149" s="318"/>
      <c r="AD149" s="281" t="n">
        <f aca="false">IF(AB149=0,0,RANK(AB149,AY149:BL149,0))</f>
        <v>0</v>
      </c>
      <c r="AE149" s="318"/>
      <c r="AF149" s="318"/>
      <c r="AG149" s="281" t="n">
        <f aca="false">IF(AE149=0,0,RANK(AE149,AY149:BL149,0))</f>
        <v>0</v>
      </c>
      <c r="AH149" s="318"/>
      <c r="AI149" s="318"/>
      <c r="AJ149" s="281" t="n">
        <f aca="false">IF(AH149=0,0,RANK(AH149,AY149:BL149,0))</f>
        <v>0</v>
      </c>
      <c r="AK149" s="318"/>
      <c r="AL149" s="318"/>
      <c r="AM149" s="281" t="n">
        <f aca="false">IF(AK149=0,0,RANK(AK149,AY149:BL149,0))</f>
        <v>0</v>
      </c>
      <c r="AN149" s="318"/>
      <c r="AO149" s="318"/>
      <c r="AP149" s="281" t="n">
        <f aca="false">IF(AN149=0,0,RANK(AN149,AY149:BL149,0))</f>
        <v>0</v>
      </c>
      <c r="AQ149" s="318"/>
      <c r="AR149" s="318"/>
      <c r="AS149" s="281" t="n">
        <f aca="false">IF(AQ149=0,0,RANK(AQ149,AY149:BL149,0))</f>
        <v>0</v>
      </c>
      <c r="AT149" s="318"/>
      <c r="AU149" s="318"/>
      <c r="AV149" s="281" t="n">
        <f aca="false">IF(AT149=0,0,RANK(AT149,AY149:BL149,0))</f>
        <v>0</v>
      </c>
      <c r="AW149" s="64" t="n">
        <v>0</v>
      </c>
      <c r="AY149" s="300" t="n">
        <f aca="false">IF(G149=0,0,G149)</f>
        <v>0</v>
      </c>
      <c r="AZ149" s="301" t="n">
        <f aca="false">IF(J149=0,0,J149)</f>
        <v>0</v>
      </c>
      <c r="BA149" s="301" t="n">
        <f aca="false">IF(M149=0,0,M149)</f>
        <v>0</v>
      </c>
      <c r="BB149" s="301" t="n">
        <f aca="false">IF(P149=0,0,P149)</f>
        <v>0</v>
      </c>
      <c r="BC149" s="301" t="n">
        <f aca="false">IF(S149=0,0,S149)</f>
        <v>0</v>
      </c>
      <c r="BD149" s="301" t="n">
        <f aca="false">IF(V149=0,0,V149)</f>
        <v>0</v>
      </c>
      <c r="BE149" s="301" t="n">
        <f aca="false">IF(Y149=0,0,Y149)</f>
        <v>0</v>
      </c>
      <c r="BF149" s="301" t="n">
        <f aca="false">IF(AB149=0,0,AB149)</f>
        <v>0</v>
      </c>
      <c r="BG149" s="301" t="n">
        <f aca="false">IF(AE149=0,0,AE149)</f>
        <v>0</v>
      </c>
      <c r="BH149" s="301" t="n">
        <f aca="false">IF(AH149=0,0,AH149)</f>
        <v>0</v>
      </c>
      <c r="BI149" s="301" t="n">
        <f aca="false">IF(AK149=0,0,AK149)</f>
        <v>0</v>
      </c>
      <c r="BJ149" s="301" t="n">
        <f aca="false">IF(AN149=0,0,AN149)</f>
        <v>0</v>
      </c>
      <c r="BK149" s="301" t="n">
        <f aca="false">IF(AQ149=0,0,AQ149)</f>
        <v>0</v>
      </c>
      <c r="BL149" s="301" t="n">
        <f aca="false">IF(AT149=0,0,AT149)</f>
        <v>0</v>
      </c>
      <c r="BM149" s="103"/>
      <c r="BN149" s="298" t="n">
        <v>1</v>
      </c>
      <c r="BO149" s="298" t="n">
        <v>2</v>
      </c>
      <c r="BP149" s="299" t="n">
        <v>3</v>
      </c>
      <c r="CH149" s="319"/>
    </row>
    <row r="150" s="127" customFormat="true" ht="25.5" hidden="false" customHeight="true" outlineLevel="0" collapsed="false">
      <c r="A150" s="357"/>
      <c r="B150" s="358"/>
      <c r="C150" s="358"/>
      <c r="D150" s="358"/>
      <c r="E150" s="365"/>
      <c r="F150" s="366"/>
      <c r="G150" s="367" t="n">
        <f aca="false">SUM(G146:G149)</f>
        <v>0</v>
      </c>
      <c r="H150" s="367"/>
      <c r="I150" s="326" t="n">
        <f aca="false">IF(G150=0,0,RANK(G150,AY150:BL150,0))</f>
        <v>0</v>
      </c>
      <c r="J150" s="367" t="n">
        <f aca="false">SUM(J146:J149)</f>
        <v>0</v>
      </c>
      <c r="K150" s="367"/>
      <c r="L150" s="326" t="n">
        <f aca="false">IF(J150=0,0,RANK(J150,AY150:BL150,0))</f>
        <v>0</v>
      </c>
      <c r="M150" s="367" t="n">
        <f aca="false">SUM(M146:M149)</f>
        <v>0</v>
      </c>
      <c r="N150" s="367"/>
      <c r="O150" s="326" t="n">
        <f aca="false">IF(M150=0,0,RANK(M150,AY150:BL150,0))</f>
        <v>0</v>
      </c>
      <c r="P150" s="367" t="n">
        <f aca="false">SUM(P146:P149)</f>
        <v>0</v>
      </c>
      <c r="Q150" s="367"/>
      <c r="R150" s="326" t="n">
        <f aca="false">IF(P150=0,0,RANK(P150,AY150:BL150,0))</f>
        <v>0</v>
      </c>
      <c r="S150" s="367" t="n">
        <f aca="false">SUM(S146:S149)</f>
        <v>0</v>
      </c>
      <c r="T150" s="367"/>
      <c r="U150" s="326" t="n">
        <f aca="false">IF(S150=0,0,RANK(S150,AY150:BL150,0))</f>
        <v>0</v>
      </c>
      <c r="V150" s="367" t="n">
        <f aca="false">SUM(V146:V149)</f>
        <v>0</v>
      </c>
      <c r="W150" s="367"/>
      <c r="X150" s="326" t="n">
        <f aca="false">IF(V150=0,0,RANK(V150,AY150:BL150,0))</f>
        <v>0</v>
      </c>
      <c r="Y150" s="367" t="n">
        <f aca="false">SUM(Y146:Y149)</f>
        <v>0</v>
      </c>
      <c r="Z150" s="367"/>
      <c r="AA150" s="326" t="n">
        <f aca="false">IF(Y150=0,0,RANK(Y150,AY150:BL150,0))</f>
        <v>0</v>
      </c>
      <c r="AB150" s="367" t="n">
        <f aca="false">SUM(AB146:AB149)</f>
        <v>0</v>
      </c>
      <c r="AC150" s="367"/>
      <c r="AD150" s="326" t="n">
        <f aca="false">IF(AB150=0,0,RANK(AB150,AY150:BL150,0))</f>
        <v>0</v>
      </c>
      <c r="AE150" s="367" t="n">
        <f aca="false">SUM(AE146:AE149)</f>
        <v>0</v>
      </c>
      <c r="AF150" s="367"/>
      <c r="AG150" s="326" t="n">
        <f aca="false">IF(AE150=0,0,RANK(AE150,AY150:BL150,0))</f>
        <v>0</v>
      </c>
      <c r="AH150" s="367" t="n">
        <f aca="false">SUM(AH146:AH149)</f>
        <v>0</v>
      </c>
      <c r="AI150" s="367"/>
      <c r="AJ150" s="326" t="n">
        <f aca="false">IF(AH150=0,0,RANK(AH150,AY150:BL150,0))</f>
        <v>0</v>
      </c>
      <c r="AK150" s="367" t="n">
        <f aca="false">SUM(AK146:AK149)</f>
        <v>0</v>
      </c>
      <c r="AL150" s="367"/>
      <c r="AM150" s="326" t="n">
        <f aca="false">IF(AK150=0,0,RANK(AK150,AY150:BL150,0))</f>
        <v>0</v>
      </c>
      <c r="AN150" s="367" t="n">
        <f aca="false">SUM(AN146:AN149)</f>
        <v>0</v>
      </c>
      <c r="AO150" s="367"/>
      <c r="AP150" s="326" t="n">
        <f aca="false">IF(AN150=0,0,RANK(AN150,AY150:BL150,0))</f>
        <v>0</v>
      </c>
      <c r="AQ150" s="367" t="n">
        <f aca="false">SUM(AQ146:AQ149)</f>
        <v>0</v>
      </c>
      <c r="AR150" s="367"/>
      <c r="AS150" s="326" t="n">
        <f aca="false">IF(AQ150=0,0,RANK(AQ150,AY150:BL150,0))</f>
        <v>0</v>
      </c>
      <c r="AT150" s="367" t="n">
        <f aca="false">SUM(AT146:AT149)</f>
        <v>0</v>
      </c>
      <c r="AU150" s="367"/>
      <c r="AV150" s="326" t="n">
        <f aca="false">IF(AT150=0,0,RANK(AT150,AY150:BL150,0))</f>
        <v>0</v>
      </c>
      <c r="AW150" s="64" t="n">
        <v>0</v>
      </c>
      <c r="AY150" s="306" t="n">
        <f aca="false">G150</f>
        <v>0</v>
      </c>
      <c r="AZ150" s="307" t="n">
        <f aca="false">J150</f>
        <v>0</v>
      </c>
      <c r="BA150" s="307" t="n">
        <f aca="false">M150</f>
        <v>0</v>
      </c>
      <c r="BB150" s="307" t="n">
        <f aca="false">P150</f>
        <v>0</v>
      </c>
      <c r="BC150" s="307" t="n">
        <f aca="false">S150</f>
        <v>0</v>
      </c>
      <c r="BD150" s="307" t="n">
        <f aca="false">V150</f>
        <v>0</v>
      </c>
      <c r="BE150" s="307" t="n">
        <f aca="false">Y150</f>
        <v>0</v>
      </c>
      <c r="BF150" s="307" t="n">
        <f aca="false">AB150</f>
        <v>0</v>
      </c>
      <c r="BG150" s="307" t="n">
        <f aca="false">AE150</f>
        <v>0</v>
      </c>
      <c r="BH150" s="307" t="n">
        <f aca="false">AH150</f>
        <v>0</v>
      </c>
      <c r="BI150" s="307" t="n">
        <f aca="false">AK150</f>
        <v>0</v>
      </c>
      <c r="BJ150" s="307" t="n">
        <f aca="false">AN150</f>
        <v>0</v>
      </c>
      <c r="BK150" s="307" t="n">
        <f aca="false">AQ150</f>
        <v>0</v>
      </c>
      <c r="BL150" s="307" t="n">
        <f aca="false">AT150</f>
        <v>0</v>
      </c>
      <c r="BM150" s="308"/>
      <c r="BN150" s="309" t="n">
        <v>1</v>
      </c>
      <c r="BO150" s="309" t="n">
        <v>2</v>
      </c>
      <c r="BP150" s="310" t="n">
        <v>3</v>
      </c>
      <c r="BQ150" s="311" t="n">
        <f aca="false">IF(G150=0,0,G150)</f>
        <v>0</v>
      </c>
      <c r="BR150" s="312" t="n">
        <f aca="false">IF(J150=0,0,J150)</f>
        <v>0</v>
      </c>
      <c r="BS150" s="312" t="n">
        <f aca="false">IF(M150=0,0,M150)</f>
        <v>0</v>
      </c>
      <c r="BT150" s="312" t="n">
        <f aca="false">IF(P150=0,0,P150)</f>
        <v>0</v>
      </c>
      <c r="BU150" s="312" t="n">
        <f aca="false">IF(S150=0,0,S150)</f>
        <v>0</v>
      </c>
      <c r="BV150" s="312" t="n">
        <f aca="false">IF(V150=0,0,V150)</f>
        <v>0</v>
      </c>
      <c r="BW150" s="312" t="n">
        <f aca="false">IF(Y150=0,0,Y150)</f>
        <v>0</v>
      </c>
      <c r="BX150" s="312" t="n">
        <f aca="false">IF(AB150=0,0,AB150)</f>
        <v>0</v>
      </c>
      <c r="BY150" s="312" t="n">
        <f aca="false">IF(AE150=0,0,AE150)</f>
        <v>0</v>
      </c>
      <c r="BZ150" s="312" t="n">
        <f aca="false">IF(AH150=0,0,AH150)</f>
        <v>0</v>
      </c>
      <c r="CA150" s="312" t="n">
        <f aca="false">IF(AK150=0,0,AK150)</f>
        <v>0</v>
      </c>
      <c r="CB150" s="312" t="n">
        <f aca="false">IF(AN150=0,0,AN150)</f>
        <v>0</v>
      </c>
      <c r="CC150" s="312" t="n">
        <f aca="false">IF(AQ150=0,0,AQ150)</f>
        <v>0</v>
      </c>
      <c r="CD150" s="312" t="n">
        <f aca="false">IF(AT150=0,0,AT150)</f>
        <v>0</v>
      </c>
      <c r="CE150" s="313"/>
      <c r="CF150" s="309" t="n">
        <v>1</v>
      </c>
      <c r="CG150" s="309" t="n">
        <v>2</v>
      </c>
      <c r="CH150" s="310" t="n">
        <v>3</v>
      </c>
    </row>
    <row r="151" customFormat="false" ht="42.75" hidden="false" customHeight="true" outlineLevel="0" collapsed="false"/>
    <row r="152" s="66" customFormat="true" ht="45" hidden="false" customHeight="true" outlineLevel="0" collapsed="false">
      <c r="A152" s="381"/>
      <c r="B152" s="382"/>
      <c r="C152" s="382"/>
      <c r="D152" s="383" t="s">
        <v>262</v>
      </c>
      <c r="E152" s="383"/>
      <c r="F152" s="383"/>
      <c r="G152" s="383"/>
      <c r="H152" s="383"/>
      <c r="I152" s="383"/>
      <c r="J152" s="383"/>
      <c r="K152" s="383"/>
      <c r="L152" s="383"/>
      <c r="M152" s="383"/>
      <c r="N152" s="383"/>
      <c r="O152" s="383"/>
      <c r="P152" s="383"/>
      <c r="Q152" s="383"/>
      <c r="R152" s="384" t="n">
        <f aca="true">NOW()</f>
        <v>46233.2040644621</v>
      </c>
      <c r="S152" s="384"/>
      <c r="T152" s="384"/>
      <c r="U152" s="384"/>
      <c r="V152" s="385" t="n">
        <f aca="false">C152</f>
        <v>0</v>
      </c>
      <c r="W152" s="386"/>
      <c r="X152" s="386"/>
      <c r="Y152" s="387"/>
      <c r="Z152" s="387"/>
      <c r="AA152" s="388"/>
      <c r="AB152" s="389"/>
      <c r="AC152" s="389"/>
      <c r="AD152" s="390"/>
      <c r="AE152" s="75"/>
      <c r="AF152" s="71"/>
      <c r="AG152" s="384" t="n">
        <v>39372.7359490741</v>
      </c>
      <c r="AH152" s="384"/>
      <c r="AI152" s="384"/>
      <c r="AJ152" s="384"/>
      <c r="AK152" s="385" t="n">
        <f aca="false">C152</f>
        <v>0</v>
      </c>
      <c r="AL152" s="71"/>
      <c r="AM152" s="71"/>
      <c r="AN152" s="71"/>
      <c r="AO152" s="71"/>
      <c r="AP152" s="71"/>
      <c r="AQ152" s="71"/>
      <c r="AR152" s="71"/>
      <c r="AS152" s="384" t="n">
        <v>39372.7359490741</v>
      </c>
      <c r="AT152" s="384"/>
      <c r="AU152" s="384"/>
      <c r="AV152" s="384"/>
      <c r="AW152" s="62"/>
      <c r="AX152" s="62"/>
      <c r="AY152" s="62"/>
      <c r="AZ152" s="62"/>
      <c r="BA152" s="62"/>
      <c r="BB152" s="62"/>
    </row>
    <row r="153" customFormat="false" ht="20.1" hidden="false" customHeight="true" outlineLevel="0" collapsed="false">
      <c r="B153" s="62"/>
      <c r="C153" s="62"/>
      <c r="D153" s="391" t="str">
        <f aca="true">CELL("nomfichier")</f>
        <v>'file:///tmp/in/input.xls'#$4B saisie des tarifs</v>
      </c>
    </row>
    <row r="154" customFormat="false" ht="40.5" hidden="false" customHeight="true" outlineLevel="0" collapsed="false">
      <c r="A154" s="392"/>
      <c r="B154" s="393"/>
      <c r="C154" s="394"/>
      <c r="D154" s="394" t="s">
        <v>271</v>
      </c>
      <c r="E154" s="395" t="s">
        <v>272</v>
      </c>
      <c r="F154" s="395"/>
      <c r="G154" s="395"/>
      <c r="H154" s="396" t="s">
        <v>273</v>
      </c>
      <c r="I154" s="396"/>
      <c r="J154" s="396"/>
      <c r="K154" s="397" t="s">
        <v>274</v>
      </c>
      <c r="L154" s="397"/>
      <c r="M154" s="397"/>
      <c r="N154" s="398" t="s">
        <v>275</v>
      </c>
      <c r="O154" s="398"/>
      <c r="P154" s="398"/>
      <c r="Q154" s="398"/>
      <c r="R154" s="398" t="s">
        <v>276</v>
      </c>
      <c r="S154" s="398"/>
      <c r="T154" s="398"/>
      <c r="U154" s="398"/>
      <c r="AV154" s="60"/>
      <c r="AX154" s="60"/>
      <c r="AY154" s="60"/>
      <c r="AZ154" s="60"/>
      <c r="BA154" s="60"/>
      <c r="BB154" s="60"/>
      <c r="BC154" s="60"/>
      <c r="BD154" s="60"/>
      <c r="BE154" s="60"/>
      <c r="BF154" s="60"/>
      <c r="BG154" s="60"/>
      <c r="BH154" s="60"/>
      <c r="BI154" s="60"/>
      <c r="BJ154" s="60"/>
      <c r="BK154" s="60"/>
      <c r="BL154" s="60"/>
      <c r="BM154" s="60"/>
      <c r="BQ154" s="60"/>
    </row>
    <row r="155" customFormat="false" ht="35.1" hidden="false" customHeight="true" outlineLevel="0" collapsed="false">
      <c r="A155" s="399" t="n">
        <f aca="false">ROW()</f>
        <v>155</v>
      </c>
      <c r="B155" s="400" t="n">
        <f aca="false">G117</f>
        <v>7</v>
      </c>
      <c r="C155" s="400"/>
      <c r="D155" s="401" t="str">
        <f aca="false">G116</f>
        <v>Fournisseur A</v>
      </c>
      <c r="E155" s="402" t="n">
        <f aca="false">G118</f>
        <v>9</v>
      </c>
      <c r="F155" s="402"/>
      <c r="G155" s="403" t="n">
        <f aca="false">I118</f>
        <v>3</v>
      </c>
      <c r="H155" s="404" t="n">
        <f aca="false">G119</f>
        <v>2</v>
      </c>
      <c r="I155" s="404"/>
      <c r="J155" s="403" t="n">
        <f aca="false">I119</f>
        <v>7</v>
      </c>
      <c r="K155" s="405" t="n">
        <f aca="false">G120</f>
        <v>1</v>
      </c>
      <c r="L155" s="405"/>
      <c r="M155" s="403" t="n">
        <f aca="false">I120</f>
        <v>7</v>
      </c>
      <c r="N155" s="406" t="n">
        <f aca="false">G121</f>
        <v>0</v>
      </c>
      <c r="O155" s="406"/>
      <c r="P155" s="406"/>
      <c r="Q155" s="407" t="n">
        <f aca="false">I121</f>
        <v>0</v>
      </c>
      <c r="R155" s="408" t="n">
        <f aca="false">G122</f>
        <v>12</v>
      </c>
      <c r="S155" s="408"/>
      <c r="T155" s="409" t="str">
        <f aca="false">H122</f>
        <v>classées</v>
      </c>
      <c r="U155" s="410" t="n">
        <f aca="false">I122</f>
        <v>7</v>
      </c>
      <c r="AV155" s="60"/>
      <c r="AX155" s="60"/>
      <c r="AY155" s="60"/>
      <c r="AZ155" s="60"/>
      <c r="BA155" s="60"/>
      <c r="BB155" s="60"/>
      <c r="BC155" s="60"/>
      <c r="BD155" s="60"/>
      <c r="BE155" s="60"/>
      <c r="BF155" s="60"/>
      <c r="BG155" s="60"/>
      <c r="BH155" s="60"/>
      <c r="BI155" s="60"/>
      <c r="BJ155" s="60"/>
      <c r="BK155" s="60"/>
      <c r="BL155" s="60"/>
      <c r="BM155" s="60"/>
      <c r="BQ155" s="60"/>
    </row>
    <row r="156" customFormat="false" ht="35.1" hidden="false" customHeight="true" outlineLevel="0" collapsed="false">
      <c r="A156" s="399" t="n">
        <f aca="false">ROW()</f>
        <v>156</v>
      </c>
      <c r="B156" s="411" t="n">
        <f aca="false">J117</f>
        <v>4</v>
      </c>
      <c r="C156" s="411"/>
      <c r="D156" s="412" t="str">
        <f aca="false">J116</f>
        <v>Fournisseur B</v>
      </c>
      <c r="E156" s="413" t="n">
        <f aca="false">J118</f>
        <v>6</v>
      </c>
      <c r="F156" s="413"/>
      <c r="G156" s="414" t="n">
        <f aca="false">L118</f>
        <v>5</v>
      </c>
      <c r="H156" s="415" t="n">
        <f aca="false">J119</f>
        <v>5</v>
      </c>
      <c r="I156" s="415"/>
      <c r="J156" s="414" t="n">
        <f aca="false">L119</f>
        <v>5</v>
      </c>
      <c r="K156" s="416" t="n">
        <f aca="false">J120</f>
        <v>10</v>
      </c>
      <c r="L156" s="416"/>
      <c r="M156" s="414" t="n">
        <f aca="false">L120</f>
        <v>1</v>
      </c>
      <c r="N156" s="406" t="n">
        <f aca="false">J121</f>
        <v>4</v>
      </c>
      <c r="O156" s="406"/>
      <c r="P156" s="406"/>
      <c r="Q156" s="417" t="n">
        <f aca="false">L121</f>
        <v>3</v>
      </c>
      <c r="R156" s="418" t="n">
        <f aca="false">J122</f>
        <v>25</v>
      </c>
      <c r="S156" s="418"/>
      <c r="T156" s="419" t="str">
        <f aca="false">K122</f>
        <v>classées</v>
      </c>
      <c r="U156" s="420" t="n">
        <f aca="false">L122</f>
        <v>4</v>
      </c>
      <c r="AV156" s="60"/>
      <c r="AX156" s="60"/>
      <c r="AY156" s="60"/>
      <c r="AZ156" s="60"/>
      <c r="BA156" s="60"/>
      <c r="BB156" s="60"/>
      <c r="BC156" s="60"/>
      <c r="BD156" s="60"/>
      <c r="BE156" s="60"/>
      <c r="BF156" s="60"/>
      <c r="BG156" s="60"/>
      <c r="BH156" s="60"/>
      <c r="BI156" s="60"/>
      <c r="BJ156" s="60"/>
      <c r="BK156" s="60"/>
      <c r="BL156" s="60"/>
      <c r="BM156" s="60"/>
      <c r="BQ156" s="60"/>
    </row>
    <row r="157" customFormat="false" ht="35.1" hidden="false" customHeight="true" outlineLevel="0" collapsed="false">
      <c r="A157" s="399" t="n">
        <f aca="false">ROW()</f>
        <v>157</v>
      </c>
      <c r="B157" s="421" t="n">
        <f aca="false">M117</f>
        <v>8</v>
      </c>
      <c r="C157" s="421"/>
      <c r="D157" s="422" t="str">
        <f aca="false">M116</f>
        <v>Fournisseur C</v>
      </c>
      <c r="E157" s="413" t="n">
        <f aca="false">M118</f>
        <v>0</v>
      </c>
      <c r="F157" s="413"/>
      <c r="G157" s="414" t="n">
        <f aca="false">O118</f>
        <v>0</v>
      </c>
      <c r="H157" s="415" t="n">
        <f aca="false">M119</f>
        <v>3</v>
      </c>
      <c r="I157" s="415"/>
      <c r="J157" s="414" t="n">
        <f aca="false">O119</f>
        <v>6</v>
      </c>
      <c r="K157" s="416" t="n">
        <f aca="false">M120</f>
        <v>1</v>
      </c>
      <c r="L157" s="416"/>
      <c r="M157" s="414" t="n">
        <f aca="false">O120</f>
        <v>7</v>
      </c>
      <c r="N157" s="406" t="n">
        <f aca="false">M121</f>
        <v>5</v>
      </c>
      <c r="O157" s="406"/>
      <c r="P157" s="406"/>
      <c r="Q157" s="417" t="n">
        <f aca="false">O121</f>
        <v>2</v>
      </c>
      <c r="R157" s="418" t="n">
        <f aca="false">M122</f>
        <v>9</v>
      </c>
      <c r="S157" s="418"/>
      <c r="T157" s="419" t="str">
        <f aca="false">N122</f>
        <v>classées</v>
      </c>
      <c r="U157" s="420" t="n">
        <f aca="false">O122</f>
        <v>8</v>
      </c>
      <c r="AV157" s="60"/>
      <c r="AX157" s="60"/>
      <c r="AY157" s="60"/>
      <c r="AZ157" s="60"/>
      <c r="BA157" s="60"/>
      <c r="BB157" s="60"/>
      <c r="BC157" s="60"/>
      <c r="BD157" s="60"/>
      <c r="BE157" s="60"/>
      <c r="BF157" s="60"/>
      <c r="BG157" s="60"/>
      <c r="BH157" s="60"/>
      <c r="BI157" s="60"/>
      <c r="BJ157" s="60"/>
      <c r="BK157" s="60"/>
      <c r="BL157" s="60"/>
      <c r="BM157" s="60"/>
      <c r="BQ157" s="60"/>
    </row>
    <row r="158" customFormat="false" ht="35.1" hidden="false" customHeight="true" outlineLevel="0" collapsed="false">
      <c r="A158" s="399" t="n">
        <f aca="false">ROW()</f>
        <v>158</v>
      </c>
      <c r="B158" s="423" t="n">
        <f aca="false">P117</f>
        <v>2</v>
      </c>
      <c r="C158" s="423"/>
      <c r="D158" s="424" t="str">
        <f aca="false">P116</f>
        <v>Fournisseur D</v>
      </c>
      <c r="E158" s="413" t="n">
        <f aca="false">P118</f>
        <v>11</v>
      </c>
      <c r="F158" s="413"/>
      <c r="G158" s="414" t="n">
        <f aca="false">R118</f>
        <v>2</v>
      </c>
      <c r="H158" s="415" t="n">
        <f aca="false">P119</f>
        <v>12</v>
      </c>
      <c r="I158" s="415"/>
      <c r="J158" s="414" t="n">
        <f aca="false">R119</f>
        <v>2</v>
      </c>
      <c r="K158" s="416" t="n">
        <f aca="false">P120</f>
        <v>6</v>
      </c>
      <c r="L158" s="416"/>
      <c r="M158" s="414" t="n">
        <f aca="false">R120</f>
        <v>2</v>
      </c>
      <c r="N158" s="406" t="n">
        <f aca="false">S121</f>
        <v>3</v>
      </c>
      <c r="O158" s="406"/>
      <c r="P158" s="406"/>
      <c r="Q158" s="417" t="n">
        <f aca="false">U121</f>
        <v>5</v>
      </c>
      <c r="R158" s="418" t="n">
        <f aca="false">P122</f>
        <v>30</v>
      </c>
      <c r="S158" s="418"/>
      <c r="T158" s="419" t="str">
        <f aca="false">Q122</f>
        <v>classées</v>
      </c>
      <c r="U158" s="420" t="n">
        <f aca="false">R122</f>
        <v>2</v>
      </c>
      <c r="AV158" s="60"/>
      <c r="AX158" s="60"/>
      <c r="AY158" s="60"/>
      <c r="AZ158" s="60"/>
      <c r="BA158" s="60"/>
      <c r="BB158" s="60"/>
      <c r="BC158" s="60"/>
      <c r="BD158" s="60"/>
      <c r="BE158" s="60"/>
      <c r="BF158" s="60"/>
      <c r="BG158" s="60"/>
      <c r="BH158" s="60"/>
      <c r="BI158" s="60"/>
      <c r="BJ158" s="60"/>
      <c r="BK158" s="60"/>
      <c r="BL158" s="60"/>
      <c r="BM158" s="60"/>
      <c r="BQ158" s="60"/>
    </row>
    <row r="159" customFormat="false" ht="35.1" hidden="false" customHeight="true" outlineLevel="0" collapsed="false">
      <c r="A159" s="399" t="n">
        <f aca="false">ROW()</f>
        <v>159</v>
      </c>
      <c r="B159" s="425" t="n">
        <f aca="false">S117</f>
        <v>2</v>
      </c>
      <c r="C159" s="425"/>
      <c r="D159" s="426" t="str">
        <f aca="false">S116</f>
        <v>Fournisseur E</v>
      </c>
      <c r="E159" s="413" t="n">
        <f aca="false">S118</f>
        <v>8</v>
      </c>
      <c r="F159" s="413"/>
      <c r="G159" s="414" t="n">
        <f aca="false">U118</f>
        <v>4</v>
      </c>
      <c r="H159" s="415" t="n">
        <f aca="false">S119</f>
        <v>16</v>
      </c>
      <c r="I159" s="415"/>
      <c r="J159" s="414" t="n">
        <f aca="false">U119</f>
        <v>1</v>
      </c>
      <c r="K159" s="416" t="n">
        <f aca="false">S120</f>
        <v>3</v>
      </c>
      <c r="L159" s="416"/>
      <c r="M159" s="414" t="n">
        <f aca="false">U120</f>
        <v>4</v>
      </c>
      <c r="N159" s="406" t="n">
        <f aca="false">S121</f>
        <v>3</v>
      </c>
      <c r="O159" s="406"/>
      <c r="P159" s="406"/>
      <c r="Q159" s="417" t="n">
        <f aca="false">U121</f>
        <v>5</v>
      </c>
      <c r="R159" s="418" t="n">
        <f aca="false">S122</f>
        <v>30</v>
      </c>
      <c r="S159" s="418"/>
      <c r="T159" s="419" t="str">
        <f aca="false">T122</f>
        <v>classées</v>
      </c>
      <c r="U159" s="420" t="n">
        <f aca="false">U122</f>
        <v>2</v>
      </c>
      <c r="AV159" s="60"/>
      <c r="AX159" s="60"/>
      <c r="AY159" s="60"/>
      <c r="AZ159" s="60"/>
      <c r="BA159" s="60"/>
      <c r="BB159" s="60"/>
      <c r="BC159" s="60"/>
      <c r="BD159" s="60"/>
      <c r="BE159" s="60"/>
      <c r="BF159" s="60"/>
      <c r="BG159" s="60"/>
      <c r="BH159" s="60"/>
      <c r="BI159" s="60"/>
      <c r="BJ159" s="60"/>
      <c r="BK159" s="60"/>
      <c r="BL159" s="60"/>
      <c r="BM159" s="60"/>
      <c r="BQ159" s="60"/>
    </row>
    <row r="160" customFormat="false" ht="35.1" hidden="false" customHeight="true" outlineLevel="0" collapsed="false">
      <c r="A160" s="399" t="n">
        <f aca="false">ROW()</f>
        <v>160</v>
      </c>
      <c r="B160" s="427" t="n">
        <f aca="false">V117</f>
        <v>5</v>
      </c>
      <c r="C160" s="427"/>
      <c r="D160" s="428" t="str">
        <f aca="false">V116</f>
        <v>Fournisseur F</v>
      </c>
      <c r="E160" s="413" t="n">
        <f aca="false">V118</f>
        <v>5</v>
      </c>
      <c r="F160" s="413"/>
      <c r="G160" s="414" t="n">
        <f aca="false">X118</f>
        <v>6</v>
      </c>
      <c r="H160" s="415" t="n">
        <f aca="false">V119</f>
        <v>6</v>
      </c>
      <c r="I160" s="415"/>
      <c r="J160" s="414" t="n">
        <f aca="false">X119</f>
        <v>4</v>
      </c>
      <c r="K160" s="416" t="n">
        <f aca="false">V120</f>
        <v>4</v>
      </c>
      <c r="L160" s="416"/>
      <c r="M160" s="414" t="n">
        <f aca="false">X120</f>
        <v>3</v>
      </c>
      <c r="N160" s="406" t="n">
        <f aca="false">V121</f>
        <v>2</v>
      </c>
      <c r="O160" s="406"/>
      <c r="P160" s="406"/>
      <c r="Q160" s="417" t="n">
        <f aca="false">X121</f>
        <v>6</v>
      </c>
      <c r="R160" s="418" t="n">
        <f aca="false">V122</f>
        <v>17</v>
      </c>
      <c r="S160" s="418"/>
      <c r="T160" s="419" t="str">
        <f aca="false">W122</f>
        <v>classées</v>
      </c>
      <c r="U160" s="420" t="n">
        <f aca="false">X122</f>
        <v>5</v>
      </c>
      <c r="AV160" s="60"/>
      <c r="AX160" s="60"/>
      <c r="AY160" s="60"/>
      <c r="AZ160" s="60"/>
      <c r="BA160" s="60"/>
      <c r="BB160" s="60"/>
      <c r="BC160" s="60"/>
      <c r="BD160" s="60"/>
      <c r="BE160" s="60"/>
      <c r="BF160" s="60"/>
      <c r="BG160" s="60"/>
      <c r="BH160" s="60"/>
      <c r="BI160" s="60"/>
      <c r="BJ160" s="60"/>
      <c r="BK160" s="60"/>
      <c r="BL160" s="60"/>
      <c r="BM160" s="60"/>
      <c r="BQ160" s="60"/>
    </row>
    <row r="161" customFormat="false" ht="35.1" hidden="false" customHeight="true" outlineLevel="0" collapsed="false">
      <c r="A161" s="399" t="n">
        <f aca="false">ROW()</f>
        <v>161</v>
      </c>
      <c r="B161" s="429" t="n">
        <f aca="false">Y117</f>
        <v>1</v>
      </c>
      <c r="C161" s="429"/>
      <c r="D161" s="430" t="str">
        <f aca="false">Y116</f>
        <v>Fournisseur G</v>
      </c>
      <c r="E161" s="413" t="n">
        <f aca="false">Y118</f>
        <v>29</v>
      </c>
      <c r="F161" s="413"/>
      <c r="G161" s="414" t="n">
        <f aca="false">AA118</f>
        <v>1</v>
      </c>
      <c r="H161" s="415" t="n">
        <f aca="false">Y119</f>
        <v>10</v>
      </c>
      <c r="I161" s="415"/>
      <c r="J161" s="414" t="n">
        <f aca="false">AA119</f>
        <v>3</v>
      </c>
      <c r="K161" s="416" t="n">
        <f aca="false">Y120</f>
        <v>3</v>
      </c>
      <c r="L161" s="416"/>
      <c r="M161" s="414" t="n">
        <f aca="false">AA120</f>
        <v>4</v>
      </c>
      <c r="N161" s="406" t="n">
        <f aca="false">Y121</f>
        <v>4</v>
      </c>
      <c r="O161" s="406"/>
      <c r="P161" s="406"/>
      <c r="Q161" s="417" t="n">
        <f aca="false">AA121</f>
        <v>3</v>
      </c>
      <c r="R161" s="418" t="n">
        <f aca="false">Y122</f>
        <v>46</v>
      </c>
      <c r="S161" s="418"/>
      <c r="T161" s="419" t="str">
        <f aca="false">Z122</f>
        <v>classées</v>
      </c>
      <c r="U161" s="420" t="n">
        <f aca="false">AA122</f>
        <v>1</v>
      </c>
      <c r="AV161" s="60"/>
      <c r="AX161" s="60"/>
      <c r="AY161" s="60"/>
      <c r="AZ161" s="60"/>
      <c r="BA161" s="60"/>
      <c r="BB161" s="60"/>
      <c r="BC161" s="60"/>
      <c r="BD161" s="60"/>
      <c r="BE161" s="60"/>
      <c r="BF161" s="60"/>
      <c r="BG161" s="60"/>
      <c r="BH161" s="60"/>
      <c r="BI161" s="60"/>
      <c r="BJ161" s="60"/>
      <c r="BK161" s="60"/>
      <c r="BL161" s="60"/>
      <c r="BM161" s="60"/>
      <c r="BQ161" s="60"/>
    </row>
    <row r="162" customFormat="false" ht="35.1" hidden="false" customHeight="true" outlineLevel="0" collapsed="false">
      <c r="A162" s="399" t="n">
        <f aca="false">ROW()</f>
        <v>162</v>
      </c>
      <c r="B162" s="431" t="n">
        <f aca="false">AB117</f>
        <v>6</v>
      </c>
      <c r="C162" s="431"/>
      <c r="D162" s="432" t="str">
        <f aca="false">AB116</f>
        <v>Fournisseur H</v>
      </c>
      <c r="E162" s="413" t="n">
        <f aca="false">AB118</f>
        <v>3</v>
      </c>
      <c r="F162" s="413"/>
      <c r="G162" s="414" t="n">
        <f aca="false">AD118</f>
        <v>7</v>
      </c>
      <c r="H162" s="415" t="n">
        <f aca="false">AB119</f>
        <v>1</v>
      </c>
      <c r="I162" s="415"/>
      <c r="J162" s="414" t="n">
        <f aca="false">AD119</f>
        <v>8</v>
      </c>
      <c r="K162" s="416" t="n">
        <f aca="false">AB120</f>
        <v>3</v>
      </c>
      <c r="L162" s="416"/>
      <c r="M162" s="414" t="n">
        <f aca="false">AD120</f>
        <v>4</v>
      </c>
      <c r="N162" s="406" t="n">
        <f aca="false">AB121</f>
        <v>6</v>
      </c>
      <c r="O162" s="406"/>
      <c r="P162" s="406"/>
      <c r="Q162" s="417" t="n">
        <f aca="false">AD121</f>
        <v>1</v>
      </c>
      <c r="R162" s="418" t="n">
        <f aca="false">AB122</f>
        <v>13</v>
      </c>
      <c r="S162" s="418"/>
      <c r="T162" s="419" t="str">
        <f aca="false">AC122</f>
        <v>classées</v>
      </c>
      <c r="U162" s="420" t="n">
        <f aca="false">AD122</f>
        <v>6</v>
      </c>
      <c r="AV162" s="60"/>
      <c r="AX162" s="60"/>
      <c r="AY162" s="60"/>
      <c r="AZ162" s="60"/>
      <c r="BA162" s="60"/>
      <c r="BB162" s="60"/>
      <c r="BC162" s="60"/>
      <c r="BD162" s="60"/>
      <c r="BE162" s="60"/>
      <c r="BF162" s="60"/>
      <c r="BG162" s="60"/>
      <c r="BH162" s="60"/>
      <c r="BI162" s="60"/>
      <c r="BJ162" s="60"/>
      <c r="BK162" s="60"/>
      <c r="BL162" s="60"/>
      <c r="BM162" s="60"/>
      <c r="BQ162" s="60"/>
    </row>
    <row r="163" customFormat="false" ht="35.1" hidden="false" customHeight="true" outlineLevel="0" collapsed="false">
      <c r="A163" s="399" t="n">
        <f aca="false">ROW()</f>
        <v>163</v>
      </c>
      <c r="B163" s="433" t="n">
        <f aca="false">AE117</f>
        <v>0</v>
      </c>
      <c r="C163" s="433"/>
      <c r="D163" s="434" t="str">
        <f aca="false">AE116</f>
        <v>Fournisseur I</v>
      </c>
      <c r="E163" s="413" t="n">
        <f aca="false">AE118</f>
        <v>0</v>
      </c>
      <c r="F163" s="413"/>
      <c r="G163" s="414" t="n">
        <f aca="false">AG118</f>
        <v>0</v>
      </c>
      <c r="H163" s="415" t="n">
        <f aca="false">AE119</f>
        <v>0</v>
      </c>
      <c r="I163" s="415"/>
      <c r="J163" s="414" t="n">
        <f aca="false">AG119</f>
        <v>0</v>
      </c>
      <c r="K163" s="416" t="n">
        <f aca="false">AE120</f>
        <v>0</v>
      </c>
      <c r="L163" s="416"/>
      <c r="M163" s="414" t="n">
        <f aca="false">AG120</f>
        <v>0</v>
      </c>
      <c r="N163" s="406" t="n">
        <f aca="false">AE121</f>
        <v>0</v>
      </c>
      <c r="O163" s="406"/>
      <c r="P163" s="406"/>
      <c r="Q163" s="417" t="n">
        <f aca="false">AG121</f>
        <v>0</v>
      </c>
      <c r="R163" s="418" t="n">
        <f aca="false">AE122</f>
        <v>0</v>
      </c>
      <c r="S163" s="418"/>
      <c r="T163" s="419" t="n">
        <f aca="false">AF122</f>
        <v>0</v>
      </c>
      <c r="U163" s="420" t="n">
        <f aca="false">AG122</f>
        <v>0</v>
      </c>
      <c r="AV163" s="60"/>
      <c r="AX163" s="60"/>
      <c r="AY163" s="60"/>
      <c r="AZ163" s="60"/>
      <c r="BA163" s="60"/>
      <c r="BB163" s="60"/>
      <c r="BC163" s="60"/>
      <c r="BD163" s="60"/>
      <c r="BE163" s="60"/>
      <c r="BF163" s="60"/>
      <c r="BG163" s="60"/>
      <c r="BH163" s="60"/>
      <c r="BI163" s="60"/>
      <c r="BJ163" s="60"/>
      <c r="BK163" s="60"/>
      <c r="BL163" s="60"/>
      <c r="BM163" s="60"/>
      <c r="BQ163" s="60"/>
    </row>
    <row r="164" customFormat="false" ht="35.1" hidden="false" customHeight="true" outlineLevel="0" collapsed="false">
      <c r="A164" s="399" t="n">
        <f aca="false">ROW()</f>
        <v>164</v>
      </c>
      <c r="B164" s="435" t="n">
        <f aca="false">AH117</f>
        <v>0</v>
      </c>
      <c r="C164" s="435"/>
      <c r="D164" s="436" t="str">
        <f aca="false">AH116</f>
        <v>Fournisseur J</v>
      </c>
      <c r="E164" s="413" t="n">
        <f aca="false">AH118</f>
        <v>0</v>
      </c>
      <c r="F164" s="413"/>
      <c r="G164" s="414" t="n">
        <f aca="false">AJ118</f>
        <v>0</v>
      </c>
      <c r="H164" s="415" t="n">
        <f aca="false">AH119</f>
        <v>0</v>
      </c>
      <c r="I164" s="415"/>
      <c r="J164" s="414" t="n">
        <f aca="false">AJ119</f>
        <v>0</v>
      </c>
      <c r="K164" s="416" t="n">
        <f aca="false">AH120</f>
        <v>0</v>
      </c>
      <c r="L164" s="416"/>
      <c r="M164" s="414" t="n">
        <f aca="false">AJ120</f>
        <v>0</v>
      </c>
      <c r="N164" s="406" t="n">
        <f aca="false">AH121</f>
        <v>0</v>
      </c>
      <c r="O164" s="406"/>
      <c r="P164" s="406"/>
      <c r="Q164" s="417" t="n">
        <f aca="false">AJ121</f>
        <v>0</v>
      </c>
      <c r="R164" s="418" t="n">
        <f aca="false">AH122</f>
        <v>0</v>
      </c>
      <c r="S164" s="418"/>
      <c r="T164" s="419" t="n">
        <f aca="false">AI122</f>
        <v>0</v>
      </c>
      <c r="U164" s="420" t="n">
        <f aca="false">AJ122</f>
        <v>0</v>
      </c>
      <c r="AV164" s="60"/>
      <c r="AX164" s="60"/>
      <c r="AY164" s="60"/>
      <c r="AZ164" s="60"/>
      <c r="BA164" s="60"/>
      <c r="BB164" s="60"/>
      <c r="BC164" s="60"/>
      <c r="BD164" s="60"/>
      <c r="BE164" s="60"/>
      <c r="BF164" s="60"/>
      <c r="BG164" s="60"/>
      <c r="BH164" s="60"/>
      <c r="BI164" s="60"/>
      <c r="BJ164" s="60"/>
      <c r="BK164" s="60"/>
      <c r="BL164" s="60"/>
      <c r="BM164" s="60"/>
      <c r="BQ164" s="60"/>
    </row>
    <row r="165" customFormat="false" ht="35.1" hidden="false" customHeight="true" outlineLevel="0" collapsed="false">
      <c r="A165" s="399" t="n">
        <f aca="false">ROW()</f>
        <v>165</v>
      </c>
      <c r="B165" s="437" t="n">
        <f aca="false">AK117</f>
        <v>0</v>
      </c>
      <c r="C165" s="437"/>
      <c r="D165" s="438" t="str">
        <f aca="false">AK116</f>
        <v>Fournisseur K</v>
      </c>
      <c r="E165" s="413" t="n">
        <f aca="false">AK118</f>
        <v>0</v>
      </c>
      <c r="F165" s="413"/>
      <c r="G165" s="414" t="n">
        <f aca="false">AM118</f>
        <v>0</v>
      </c>
      <c r="H165" s="415" t="n">
        <f aca="false">AK119</f>
        <v>0</v>
      </c>
      <c r="I165" s="415"/>
      <c r="J165" s="414" t="n">
        <f aca="false">AM119</f>
        <v>0</v>
      </c>
      <c r="K165" s="416" t="n">
        <f aca="false">AK120</f>
        <v>0</v>
      </c>
      <c r="L165" s="416"/>
      <c r="M165" s="414" t="n">
        <f aca="false">AM120</f>
        <v>0</v>
      </c>
      <c r="N165" s="406" t="n">
        <f aca="false">AK121</f>
        <v>0</v>
      </c>
      <c r="O165" s="406"/>
      <c r="P165" s="406"/>
      <c r="Q165" s="417" t="n">
        <f aca="false">AM121</f>
        <v>0</v>
      </c>
      <c r="R165" s="418" t="n">
        <f aca="false">AK122</f>
        <v>0</v>
      </c>
      <c r="S165" s="418"/>
      <c r="T165" s="419" t="n">
        <f aca="false">AL122</f>
        <v>0</v>
      </c>
      <c r="U165" s="420" t="n">
        <f aca="false">AM122</f>
        <v>0</v>
      </c>
      <c r="AV165" s="60"/>
      <c r="AX165" s="60"/>
      <c r="AY165" s="60"/>
      <c r="AZ165" s="60"/>
      <c r="BA165" s="60"/>
      <c r="BB165" s="60"/>
      <c r="BC165" s="60"/>
      <c r="BD165" s="60"/>
      <c r="BE165" s="60"/>
      <c r="BF165" s="60"/>
      <c r="BG165" s="60"/>
      <c r="BH165" s="60"/>
      <c r="BI165" s="60"/>
      <c r="BJ165" s="60"/>
      <c r="BK165" s="60"/>
      <c r="BL165" s="60"/>
      <c r="BM165" s="60"/>
      <c r="BQ165" s="60"/>
    </row>
    <row r="166" customFormat="false" ht="35.1" hidden="false" customHeight="true" outlineLevel="0" collapsed="false">
      <c r="A166" s="399" t="n">
        <f aca="false">ROW()</f>
        <v>166</v>
      </c>
      <c r="B166" s="439" t="n">
        <f aca="false">AN117</f>
        <v>0</v>
      </c>
      <c r="C166" s="439"/>
      <c r="D166" s="440" t="str">
        <f aca="false">AN116</f>
        <v>Fournisseur L</v>
      </c>
      <c r="E166" s="413" t="n">
        <f aca="false">AN118</f>
        <v>0</v>
      </c>
      <c r="F166" s="413"/>
      <c r="G166" s="414" t="n">
        <f aca="false">AP118</f>
        <v>0</v>
      </c>
      <c r="H166" s="415" t="n">
        <f aca="false">AN119</f>
        <v>0</v>
      </c>
      <c r="I166" s="415"/>
      <c r="J166" s="414" t="n">
        <f aca="false">AP119</f>
        <v>0</v>
      </c>
      <c r="K166" s="416" t="n">
        <f aca="false">AN120</f>
        <v>0</v>
      </c>
      <c r="L166" s="416"/>
      <c r="M166" s="414" t="n">
        <f aca="false">AP120</f>
        <v>0</v>
      </c>
      <c r="N166" s="406" t="n">
        <f aca="false">AN121</f>
        <v>0</v>
      </c>
      <c r="O166" s="406"/>
      <c r="P166" s="406"/>
      <c r="Q166" s="417" t="n">
        <f aca="false">AP121</f>
        <v>0</v>
      </c>
      <c r="R166" s="418" t="n">
        <f aca="false">AN122</f>
        <v>0</v>
      </c>
      <c r="S166" s="418"/>
      <c r="T166" s="419" t="n">
        <f aca="false">AO122</f>
        <v>0</v>
      </c>
      <c r="U166" s="420" t="n">
        <f aca="false">AP122</f>
        <v>0</v>
      </c>
      <c r="AV166" s="60"/>
      <c r="AX166" s="60"/>
      <c r="AY166" s="60"/>
      <c r="AZ166" s="60"/>
      <c r="BA166" s="60"/>
      <c r="BB166" s="60"/>
      <c r="BC166" s="60"/>
      <c r="BD166" s="60"/>
      <c r="BE166" s="60"/>
      <c r="BF166" s="60"/>
      <c r="BG166" s="60"/>
      <c r="BH166" s="60"/>
      <c r="BI166" s="60"/>
      <c r="BJ166" s="60"/>
      <c r="BK166" s="60"/>
      <c r="BL166" s="60"/>
      <c r="BM166" s="60"/>
      <c r="BQ166" s="60"/>
    </row>
    <row r="167" customFormat="false" ht="35.1" hidden="false" customHeight="true" outlineLevel="0" collapsed="false">
      <c r="A167" s="399" t="n">
        <f aca="false">ROW()</f>
        <v>167</v>
      </c>
      <c r="B167" s="441" t="n">
        <f aca="false">AQ117</f>
        <v>0</v>
      </c>
      <c r="C167" s="441"/>
      <c r="D167" s="442" t="str">
        <f aca="false">AQ116</f>
        <v>Fournisseur M</v>
      </c>
      <c r="E167" s="413" t="n">
        <f aca="false">AQ118</f>
        <v>0</v>
      </c>
      <c r="F167" s="413"/>
      <c r="G167" s="414" t="n">
        <f aca="false">AS118</f>
        <v>0</v>
      </c>
      <c r="H167" s="415" t="n">
        <f aca="false">AQ119</f>
        <v>0</v>
      </c>
      <c r="I167" s="415"/>
      <c r="J167" s="414" t="n">
        <f aca="false">AS119</f>
        <v>0</v>
      </c>
      <c r="K167" s="416" t="n">
        <f aca="false">AQ120</f>
        <v>0</v>
      </c>
      <c r="L167" s="416"/>
      <c r="M167" s="414" t="n">
        <f aca="false">AS120</f>
        <v>0</v>
      </c>
      <c r="N167" s="406" t="n">
        <f aca="false">AQ121</f>
        <v>0</v>
      </c>
      <c r="O167" s="406"/>
      <c r="P167" s="406"/>
      <c r="Q167" s="417" t="n">
        <f aca="false">AS121</f>
        <v>0</v>
      </c>
      <c r="R167" s="418" t="n">
        <f aca="false">AQ122</f>
        <v>0</v>
      </c>
      <c r="S167" s="418"/>
      <c r="T167" s="419" t="n">
        <f aca="false">AR122</f>
        <v>0</v>
      </c>
      <c r="U167" s="420" t="n">
        <f aca="false">AS122</f>
        <v>0</v>
      </c>
      <c r="AV167" s="60"/>
      <c r="AX167" s="60"/>
      <c r="AY167" s="60"/>
      <c r="AZ167" s="60"/>
      <c r="BA167" s="60"/>
      <c r="BB167" s="60"/>
      <c r="BC167" s="60"/>
      <c r="BD167" s="60"/>
      <c r="BE167" s="60"/>
      <c r="BF167" s="60"/>
      <c r="BG167" s="60"/>
      <c r="BH167" s="60"/>
      <c r="BI167" s="60"/>
      <c r="BJ167" s="60"/>
      <c r="BK167" s="60"/>
      <c r="BL167" s="60"/>
      <c r="BM167" s="60"/>
      <c r="BQ167" s="60"/>
    </row>
    <row r="168" customFormat="false" ht="35.1" hidden="false" customHeight="true" outlineLevel="0" collapsed="false">
      <c r="A168" s="443" t="n">
        <f aca="false">ROW()</f>
        <v>168</v>
      </c>
      <c r="B168" s="444" t="n">
        <f aca="false">AT117</f>
        <v>0</v>
      </c>
      <c r="C168" s="444"/>
      <c r="D168" s="445" t="str">
        <f aca="false">AT116</f>
        <v>Fournisseur N</v>
      </c>
      <c r="E168" s="446" t="n">
        <f aca="false">AT118</f>
        <v>0</v>
      </c>
      <c r="F168" s="446"/>
      <c r="G168" s="447" t="n">
        <f aca="false">AV118</f>
        <v>0</v>
      </c>
      <c r="H168" s="448" t="n">
        <f aca="false">AT119</f>
        <v>0</v>
      </c>
      <c r="I168" s="448"/>
      <c r="J168" s="447" t="n">
        <f aca="false">AV119</f>
        <v>0</v>
      </c>
      <c r="K168" s="449" t="n">
        <f aca="false">AT120</f>
        <v>0</v>
      </c>
      <c r="L168" s="449"/>
      <c r="M168" s="447" t="n">
        <f aca="false">AV120</f>
        <v>0</v>
      </c>
      <c r="N168" s="450" t="n">
        <f aca="false">AT121</f>
        <v>0</v>
      </c>
      <c r="O168" s="450"/>
      <c r="P168" s="450"/>
      <c r="Q168" s="451" t="n">
        <f aca="false">AV121</f>
        <v>0</v>
      </c>
      <c r="R168" s="452" t="n">
        <f aca="false">AT122</f>
        <v>0</v>
      </c>
      <c r="S168" s="452"/>
      <c r="T168" s="453" t="n">
        <f aca="false">AU122</f>
        <v>0</v>
      </c>
      <c r="U168" s="454" t="n">
        <f aca="false">AV122</f>
        <v>0</v>
      </c>
      <c r="AV168" s="60"/>
      <c r="AX168" s="60"/>
      <c r="AY168" s="60"/>
      <c r="AZ168" s="60"/>
      <c r="BA168" s="60"/>
      <c r="BB168" s="60"/>
      <c r="BC168" s="60"/>
      <c r="BD168" s="60"/>
      <c r="BE168" s="60"/>
      <c r="BF168" s="60"/>
      <c r="BG168" s="60"/>
      <c r="BH168" s="60"/>
      <c r="BI168" s="60"/>
      <c r="BJ168" s="60"/>
      <c r="BK168" s="60"/>
      <c r="BL168" s="60"/>
      <c r="BM168" s="60"/>
      <c r="BQ168" s="60"/>
    </row>
    <row r="169" customFormat="false" ht="20.1" hidden="false" customHeight="true" outlineLevel="0" collapsed="false">
      <c r="D169" s="60"/>
      <c r="E169" s="61"/>
      <c r="AV169" s="60"/>
      <c r="AX169" s="60"/>
      <c r="AY169" s="60"/>
      <c r="AZ169" s="60"/>
      <c r="BA169" s="60"/>
      <c r="BB169" s="60"/>
      <c r="BC169" s="60"/>
      <c r="BD169" s="60"/>
      <c r="BE169" s="60"/>
      <c r="BF169" s="60"/>
      <c r="BG169" s="60"/>
      <c r="BH169" s="60"/>
      <c r="BI169" s="60"/>
      <c r="BJ169" s="60"/>
      <c r="BK169" s="60"/>
      <c r="BL169" s="60"/>
      <c r="BM169" s="60"/>
      <c r="BQ169" s="60"/>
    </row>
  </sheetData>
  <mergeCells count="755">
    <mergeCell ref="A2:A4"/>
    <mergeCell ref="B2:Q2"/>
    <mergeCell ref="T2:U3"/>
    <mergeCell ref="AG2:AH3"/>
    <mergeCell ref="AI2:AJ3"/>
    <mergeCell ref="AS2:AT3"/>
    <mergeCell ref="AU2:AV3"/>
    <mergeCell ref="AY2:BL2"/>
    <mergeCell ref="BN3:BP5"/>
    <mergeCell ref="B4:B5"/>
    <mergeCell ref="E4:E5"/>
    <mergeCell ref="G4:I4"/>
    <mergeCell ref="J4:L4"/>
    <mergeCell ref="M4:O4"/>
    <mergeCell ref="P4:R4"/>
    <mergeCell ref="S4:U4"/>
    <mergeCell ref="V4:X4"/>
    <mergeCell ref="Y4:AA4"/>
    <mergeCell ref="AB4:AD4"/>
    <mergeCell ref="AE4:AG4"/>
    <mergeCell ref="AH4:AJ4"/>
    <mergeCell ref="AK4:AM4"/>
    <mergeCell ref="AN4:AP4"/>
    <mergeCell ref="AQ4:AS4"/>
    <mergeCell ref="AT4:AV4"/>
    <mergeCell ref="AY4:AY5"/>
    <mergeCell ref="AZ4:AZ5"/>
    <mergeCell ref="BA4:BA5"/>
    <mergeCell ref="BB4:BB5"/>
    <mergeCell ref="BC4:BC5"/>
    <mergeCell ref="BD4:BD5"/>
    <mergeCell ref="BE4:BE5"/>
    <mergeCell ref="BF4:BF5"/>
    <mergeCell ref="BG4:BG5"/>
    <mergeCell ref="BH4:BH5"/>
    <mergeCell ref="BI4:BI5"/>
    <mergeCell ref="BJ4:BJ5"/>
    <mergeCell ref="BK4:BK5"/>
    <mergeCell ref="BL4:BL5"/>
    <mergeCell ref="AW7:AX7"/>
    <mergeCell ref="BP7:BQ7"/>
    <mergeCell ref="AW8:AX8"/>
    <mergeCell ref="BP8:BQ8"/>
    <mergeCell ref="AW9:AX9"/>
    <mergeCell ref="BP9:BQ9"/>
    <mergeCell ref="AW14:AX14"/>
    <mergeCell ref="BP14:BQ14"/>
    <mergeCell ref="AW22:AX22"/>
    <mergeCell ref="BP22:BQ22"/>
    <mergeCell ref="AW23:AX23"/>
    <mergeCell ref="BP23:BQ23"/>
    <mergeCell ref="AW25:AX25"/>
    <mergeCell ref="BP25:BQ25"/>
    <mergeCell ref="AW26:AX26"/>
    <mergeCell ref="BP26:BQ26"/>
    <mergeCell ref="AW27:AX27"/>
    <mergeCell ref="BP27:BQ27"/>
    <mergeCell ref="AW28:AX28"/>
    <mergeCell ref="BP28:BQ28"/>
    <mergeCell ref="AW29:AX29"/>
    <mergeCell ref="BP29:BQ29"/>
    <mergeCell ref="AW30:AX30"/>
    <mergeCell ref="BP30:BQ30"/>
    <mergeCell ref="AW31:AX31"/>
    <mergeCell ref="BP31:BQ31"/>
    <mergeCell ref="AW32:AX32"/>
    <mergeCell ref="BP32:BQ32"/>
    <mergeCell ref="AW33:AX33"/>
    <mergeCell ref="BP33:BQ33"/>
    <mergeCell ref="AW34:AX34"/>
    <mergeCell ref="BP34:BQ34"/>
    <mergeCell ref="AW35:AX35"/>
    <mergeCell ref="BP35:BQ35"/>
    <mergeCell ref="AW36:AX36"/>
    <mergeCell ref="BP36:BQ36"/>
    <mergeCell ref="AW37:AX37"/>
    <mergeCell ref="BP37:BQ37"/>
    <mergeCell ref="AW38:AX38"/>
    <mergeCell ref="BP38:BQ38"/>
    <mergeCell ref="AW39:AX39"/>
    <mergeCell ref="BP39:BQ39"/>
    <mergeCell ref="AW40:AX40"/>
    <mergeCell ref="BP40:BQ40"/>
    <mergeCell ref="AW41:AX41"/>
    <mergeCell ref="BP41:BQ41"/>
    <mergeCell ref="AW42:AX42"/>
    <mergeCell ref="BP42:BQ42"/>
    <mergeCell ref="AW43:AX43"/>
    <mergeCell ref="BP43:BQ43"/>
    <mergeCell ref="AW44:AX44"/>
    <mergeCell ref="BP44:BQ44"/>
    <mergeCell ref="AW45:AX45"/>
    <mergeCell ref="BP45:BQ45"/>
    <mergeCell ref="AW46:AX46"/>
    <mergeCell ref="BP46:BQ46"/>
    <mergeCell ref="AW47:AX47"/>
    <mergeCell ref="BP47:BQ47"/>
    <mergeCell ref="AW48:AX48"/>
    <mergeCell ref="BP48:BQ48"/>
    <mergeCell ref="AW49:AX49"/>
    <mergeCell ref="BP49:BQ49"/>
    <mergeCell ref="AW50:AX50"/>
    <mergeCell ref="BP50:BQ50"/>
    <mergeCell ref="AW51:AX51"/>
    <mergeCell ref="BP51:BQ51"/>
    <mergeCell ref="AW52:AX52"/>
    <mergeCell ref="BP52:BQ52"/>
    <mergeCell ref="AW53:AX53"/>
    <mergeCell ref="BP53:BQ53"/>
    <mergeCell ref="AW54:AX54"/>
    <mergeCell ref="BP54:BQ54"/>
    <mergeCell ref="AW55:AX55"/>
    <mergeCell ref="BP55:BQ55"/>
    <mergeCell ref="AW56:AX56"/>
    <mergeCell ref="BP56:BQ56"/>
    <mergeCell ref="AW57:AX57"/>
    <mergeCell ref="BP57:BQ57"/>
    <mergeCell ref="AW58:AX58"/>
    <mergeCell ref="BP58:BQ58"/>
    <mergeCell ref="AW59:AX59"/>
    <mergeCell ref="BP59:BQ59"/>
    <mergeCell ref="AW60:AX60"/>
    <mergeCell ref="BP60:BQ60"/>
    <mergeCell ref="AW61:AX61"/>
    <mergeCell ref="BP61:BQ61"/>
    <mergeCell ref="AW62:AX62"/>
    <mergeCell ref="BP62:BQ62"/>
    <mergeCell ref="AW63:AX63"/>
    <mergeCell ref="BP63:BQ63"/>
    <mergeCell ref="AW64:AX64"/>
    <mergeCell ref="BP64:BQ64"/>
    <mergeCell ref="AW65:AX65"/>
    <mergeCell ref="BP65:BQ65"/>
    <mergeCell ref="AW66:AX66"/>
    <mergeCell ref="BP66:BQ66"/>
    <mergeCell ref="AW67:AX67"/>
    <mergeCell ref="BP67:BQ67"/>
    <mergeCell ref="AW68:AX68"/>
    <mergeCell ref="BP68:BQ68"/>
    <mergeCell ref="AW69:AX69"/>
    <mergeCell ref="BP69:BQ69"/>
    <mergeCell ref="AW70:AX70"/>
    <mergeCell ref="BP70:BQ70"/>
    <mergeCell ref="AW71:AX71"/>
    <mergeCell ref="BP71:BQ71"/>
    <mergeCell ref="AW72:AX72"/>
    <mergeCell ref="BP72:BQ72"/>
    <mergeCell ref="AW73:AX73"/>
    <mergeCell ref="BP73:BQ73"/>
    <mergeCell ref="AW74:AX74"/>
    <mergeCell ref="BP74:BQ74"/>
    <mergeCell ref="AW75:AX75"/>
    <mergeCell ref="BP75:BQ75"/>
    <mergeCell ref="AW76:AX76"/>
    <mergeCell ref="BP76:BQ76"/>
    <mergeCell ref="AW77:AX77"/>
    <mergeCell ref="BP77:BQ77"/>
    <mergeCell ref="AW78:AX78"/>
    <mergeCell ref="BP78:BQ78"/>
    <mergeCell ref="AW79:AX79"/>
    <mergeCell ref="BP79:BQ79"/>
    <mergeCell ref="AW80:AX80"/>
    <mergeCell ref="BP80:BQ80"/>
    <mergeCell ref="AW81:AX81"/>
    <mergeCell ref="BP81:BQ81"/>
    <mergeCell ref="AW82:AX82"/>
    <mergeCell ref="BP82:BQ82"/>
    <mergeCell ref="AW83:AX83"/>
    <mergeCell ref="BP83:BQ83"/>
    <mergeCell ref="AW84:AX84"/>
    <mergeCell ref="BP84:BQ84"/>
    <mergeCell ref="AW85:AX85"/>
    <mergeCell ref="BP85:BQ85"/>
    <mergeCell ref="AW86:AX86"/>
    <mergeCell ref="BP86:BQ86"/>
    <mergeCell ref="AW87:AX87"/>
    <mergeCell ref="BP87:BQ87"/>
    <mergeCell ref="AW88:AX88"/>
    <mergeCell ref="BP88:BQ88"/>
    <mergeCell ref="AW89:AX89"/>
    <mergeCell ref="BP89:BQ89"/>
    <mergeCell ref="AW90:AX90"/>
    <mergeCell ref="BP90:BQ90"/>
    <mergeCell ref="AW91:AX91"/>
    <mergeCell ref="BP91:BQ91"/>
    <mergeCell ref="AW92:AX92"/>
    <mergeCell ref="BP92:BQ92"/>
    <mergeCell ref="AW93:AX93"/>
    <mergeCell ref="BP93:BQ93"/>
    <mergeCell ref="AW94:AX94"/>
    <mergeCell ref="BP94:BQ94"/>
    <mergeCell ref="AW95:AX95"/>
    <mergeCell ref="BP95:BQ95"/>
    <mergeCell ref="AW96:AX96"/>
    <mergeCell ref="BP96:BQ96"/>
    <mergeCell ref="AW97:AX97"/>
    <mergeCell ref="BP97:BQ97"/>
    <mergeCell ref="AW98:AX98"/>
    <mergeCell ref="BP98:BQ98"/>
    <mergeCell ref="AW99:AX99"/>
    <mergeCell ref="BP99:BQ99"/>
    <mergeCell ref="AW100:AX100"/>
    <mergeCell ref="BP100:BQ100"/>
    <mergeCell ref="AW101:AX101"/>
    <mergeCell ref="BP101:BQ101"/>
    <mergeCell ref="AW102:AX102"/>
    <mergeCell ref="BP102:BQ102"/>
    <mergeCell ref="AW103:AX103"/>
    <mergeCell ref="BP103:BQ103"/>
    <mergeCell ref="AW104:AX104"/>
    <mergeCell ref="BP104:BQ104"/>
    <mergeCell ref="AW105:AX105"/>
    <mergeCell ref="BP105:BQ105"/>
    <mergeCell ref="AW106:AX106"/>
    <mergeCell ref="BP106:BQ106"/>
    <mergeCell ref="AW107:AX107"/>
    <mergeCell ref="BP107:BQ107"/>
    <mergeCell ref="AW108:AX108"/>
    <mergeCell ref="BP108:BQ108"/>
    <mergeCell ref="AW109:AX109"/>
    <mergeCell ref="BP109:BQ109"/>
    <mergeCell ref="AW110:AX110"/>
    <mergeCell ref="BP110:BQ110"/>
    <mergeCell ref="AW111:AX111"/>
    <mergeCell ref="BP111:BQ111"/>
    <mergeCell ref="AW112:AX112"/>
    <mergeCell ref="BP112:BQ112"/>
    <mergeCell ref="AW113:AX113"/>
    <mergeCell ref="BP113:BQ113"/>
    <mergeCell ref="D115:Q115"/>
    <mergeCell ref="R115:U115"/>
    <mergeCell ref="AG115:AJ115"/>
    <mergeCell ref="AS115:AV115"/>
    <mergeCell ref="C116:D117"/>
    <mergeCell ref="E116:F116"/>
    <mergeCell ref="G116:I116"/>
    <mergeCell ref="J116:L116"/>
    <mergeCell ref="M116:O116"/>
    <mergeCell ref="P116:R116"/>
    <mergeCell ref="S116:U116"/>
    <mergeCell ref="V116:X116"/>
    <mergeCell ref="Y116:AA116"/>
    <mergeCell ref="AB116:AD116"/>
    <mergeCell ref="AE116:AG116"/>
    <mergeCell ref="AH116:AJ116"/>
    <mergeCell ref="AK116:AM116"/>
    <mergeCell ref="AN116:AP116"/>
    <mergeCell ref="AQ116:AS116"/>
    <mergeCell ref="AT116:AV116"/>
    <mergeCell ref="E117:F117"/>
    <mergeCell ref="G117:I117"/>
    <mergeCell ref="J117:L117"/>
    <mergeCell ref="M117:O117"/>
    <mergeCell ref="P117:R117"/>
    <mergeCell ref="S117:U117"/>
    <mergeCell ref="V117:X117"/>
    <mergeCell ref="Y117:AA117"/>
    <mergeCell ref="AB117:AD117"/>
    <mergeCell ref="AE117:AG117"/>
    <mergeCell ref="AH117:AJ117"/>
    <mergeCell ref="AK117:AM117"/>
    <mergeCell ref="AN117:AP117"/>
    <mergeCell ref="AQ117:AS117"/>
    <mergeCell ref="AT117:AV117"/>
    <mergeCell ref="B118:D118"/>
    <mergeCell ref="G118:H118"/>
    <mergeCell ref="J118:K118"/>
    <mergeCell ref="M118:N118"/>
    <mergeCell ref="P118:Q118"/>
    <mergeCell ref="S118:T118"/>
    <mergeCell ref="V118:W118"/>
    <mergeCell ref="Y118:Z118"/>
    <mergeCell ref="AB118:AC118"/>
    <mergeCell ref="AE118:AF118"/>
    <mergeCell ref="AH118:AI118"/>
    <mergeCell ref="AK118:AL118"/>
    <mergeCell ref="AN118:AO118"/>
    <mergeCell ref="AQ118:AR118"/>
    <mergeCell ref="AT118:AU118"/>
    <mergeCell ref="G119:H119"/>
    <mergeCell ref="J119:K119"/>
    <mergeCell ref="M119:N119"/>
    <mergeCell ref="P119:Q119"/>
    <mergeCell ref="S119:T119"/>
    <mergeCell ref="V119:W119"/>
    <mergeCell ref="Y119:Z119"/>
    <mergeCell ref="AB119:AC119"/>
    <mergeCell ref="AE119:AF119"/>
    <mergeCell ref="AH119:AI119"/>
    <mergeCell ref="AK119:AL119"/>
    <mergeCell ref="AN119:AO119"/>
    <mergeCell ref="AQ119:AR119"/>
    <mergeCell ref="AT119:AU119"/>
    <mergeCell ref="G120:H120"/>
    <mergeCell ref="J120:K120"/>
    <mergeCell ref="M120:N120"/>
    <mergeCell ref="P120:Q120"/>
    <mergeCell ref="S120:T120"/>
    <mergeCell ref="V120:W120"/>
    <mergeCell ref="Y120:Z120"/>
    <mergeCell ref="AB120:AC120"/>
    <mergeCell ref="AE120:AF120"/>
    <mergeCell ref="AH120:AI120"/>
    <mergeCell ref="AK120:AL120"/>
    <mergeCell ref="AN120:AO120"/>
    <mergeCell ref="AQ120:AR120"/>
    <mergeCell ref="AT120:AU120"/>
    <mergeCell ref="G121:H121"/>
    <mergeCell ref="J121:K121"/>
    <mergeCell ref="M121:N121"/>
    <mergeCell ref="P121:Q121"/>
    <mergeCell ref="S121:T121"/>
    <mergeCell ref="V121:W121"/>
    <mergeCell ref="Y121:Z121"/>
    <mergeCell ref="AB121:AC121"/>
    <mergeCell ref="AE121:AF121"/>
    <mergeCell ref="AH121:AI121"/>
    <mergeCell ref="AK121:AL121"/>
    <mergeCell ref="AN121:AO121"/>
    <mergeCell ref="AQ121:AR121"/>
    <mergeCell ref="AT121:AU121"/>
    <mergeCell ref="G124:H124"/>
    <mergeCell ref="J124:K124"/>
    <mergeCell ref="M124:N124"/>
    <mergeCell ref="P124:Q124"/>
    <mergeCell ref="S124:T124"/>
    <mergeCell ref="V124:W124"/>
    <mergeCell ref="Y124:Z124"/>
    <mergeCell ref="AB124:AC124"/>
    <mergeCell ref="AE124:AF124"/>
    <mergeCell ref="AH124:AI124"/>
    <mergeCell ref="AK124:AL124"/>
    <mergeCell ref="AN124:AO124"/>
    <mergeCell ref="AQ124:AR124"/>
    <mergeCell ref="AT124:AU124"/>
    <mergeCell ref="A125:A129"/>
    <mergeCell ref="B125:D129"/>
    <mergeCell ref="G125:H125"/>
    <mergeCell ref="J125:K125"/>
    <mergeCell ref="M125:N125"/>
    <mergeCell ref="P125:Q125"/>
    <mergeCell ref="S125:T125"/>
    <mergeCell ref="V125:W125"/>
    <mergeCell ref="Y125:Z125"/>
    <mergeCell ref="AB125:AC125"/>
    <mergeCell ref="AE125:AF125"/>
    <mergeCell ref="AH125:AI125"/>
    <mergeCell ref="AK125:AL125"/>
    <mergeCell ref="AN125:AO125"/>
    <mergeCell ref="AQ125:AR125"/>
    <mergeCell ref="AT125:AU125"/>
    <mergeCell ref="G126:H126"/>
    <mergeCell ref="J126:K126"/>
    <mergeCell ref="M126:N126"/>
    <mergeCell ref="P126:Q126"/>
    <mergeCell ref="S126:T126"/>
    <mergeCell ref="V126:W126"/>
    <mergeCell ref="Y126:Z126"/>
    <mergeCell ref="AB126:AC126"/>
    <mergeCell ref="AE126:AF126"/>
    <mergeCell ref="AH126:AI126"/>
    <mergeCell ref="AK126:AL126"/>
    <mergeCell ref="AN126:AO126"/>
    <mergeCell ref="AQ126:AR126"/>
    <mergeCell ref="AT126:AU126"/>
    <mergeCell ref="G127:H127"/>
    <mergeCell ref="J127:K127"/>
    <mergeCell ref="M127:N127"/>
    <mergeCell ref="P127:Q127"/>
    <mergeCell ref="S127:T127"/>
    <mergeCell ref="V127:W127"/>
    <mergeCell ref="Y127:Z127"/>
    <mergeCell ref="AB127:AC127"/>
    <mergeCell ref="AE127:AF127"/>
    <mergeCell ref="AH127:AI127"/>
    <mergeCell ref="AK127:AL127"/>
    <mergeCell ref="AN127:AO127"/>
    <mergeCell ref="AQ127:AR127"/>
    <mergeCell ref="AT127:AU127"/>
    <mergeCell ref="G128:H128"/>
    <mergeCell ref="J128:K128"/>
    <mergeCell ref="M128:N128"/>
    <mergeCell ref="P128:Q128"/>
    <mergeCell ref="S128:T128"/>
    <mergeCell ref="V128:W128"/>
    <mergeCell ref="Y128:Z128"/>
    <mergeCell ref="AB128:AC128"/>
    <mergeCell ref="AE128:AF128"/>
    <mergeCell ref="AH128:AI128"/>
    <mergeCell ref="AK128:AL128"/>
    <mergeCell ref="AN128:AO128"/>
    <mergeCell ref="AQ128:AR128"/>
    <mergeCell ref="AT128:AU128"/>
    <mergeCell ref="G129:H129"/>
    <mergeCell ref="J129:K129"/>
    <mergeCell ref="M129:N129"/>
    <mergeCell ref="P129:Q129"/>
    <mergeCell ref="S129:T129"/>
    <mergeCell ref="V129:W129"/>
    <mergeCell ref="Y129:Z129"/>
    <mergeCell ref="AB129:AC129"/>
    <mergeCell ref="AE129:AF129"/>
    <mergeCell ref="AH129:AI129"/>
    <mergeCell ref="AK129:AL129"/>
    <mergeCell ref="AN129:AO129"/>
    <mergeCell ref="AQ129:AR129"/>
    <mergeCell ref="AT129:AU129"/>
    <mergeCell ref="G131:H131"/>
    <mergeCell ref="J131:K131"/>
    <mergeCell ref="M131:N131"/>
    <mergeCell ref="P131:Q131"/>
    <mergeCell ref="S131:T131"/>
    <mergeCell ref="V131:W131"/>
    <mergeCell ref="Y131:Z131"/>
    <mergeCell ref="AB131:AC131"/>
    <mergeCell ref="AE131:AF131"/>
    <mergeCell ref="AH131:AI131"/>
    <mergeCell ref="AK131:AL131"/>
    <mergeCell ref="AN131:AO131"/>
    <mergeCell ref="AQ131:AR131"/>
    <mergeCell ref="AT131:AU131"/>
    <mergeCell ref="A132:A136"/>
    <mergeCell ref="B132:D136"/>
    <mergeCell ref="G132:H132"/>
    <mergeCell ref="J132:K132"/>
    <mergeCell ref="M132:N132"/>
    <mergeCell ref="P132:Q132"/>
    <mergeCell ref="S132:T132"/>
    <mergeCell ref="V132:W132"/>
    <mergeCell ref="Y132:Z132"/>
    <mergeCell ref="AB132:AC132"/>
    <mergeCell ref="AE132:AF132"/>
    <mergeCell ref="AH132:AI132"/>
    <mergeCell ref="AK132:AL132"/>
    <mergeCell ref="AN132:AO132"/>
    <mergeCell ref="AQ132:AR132"/>
    <mergeCell ref="AT132:AU132"/>
    <mergeCell ref="G133:H133"/>
    <mergeCell ref="J133:K133"/>
    <mergeCell ref="M133:N133"/>
    <mergeCell ref="P133:Q133"/>
    <mergeCell ref="S133:T133"/>
    <mergeCell ref="V133:W133"/>
    <mergeCell ref="Y133:Z133"/>
    <mergeCell ref="AB133:AC133"/>
    <mergeCell ref="AE133:AF133"/>
    <mergeCell ref="AH133:AI133"/>
    <mergeCell ref="AK133:AL133"/>
    <mergeCell ref="AN133:AO133"/>
    <mergeCell ref="AQ133:AR133"/>
    <mergeCell ref="AT133:AU133"/>
    <mergeCell ref="G134:H134"/>
    <mergeCell ref="J134:K134"/>
    <mergeCell ref="M134:N134"/>
    <mergeCell ref="P134:Q134"/>
    <mergeCell ref="S134:T134"/>
    <mergeCell ref="V134:W134"/>
    <mergeCell ref="Y134:Z134"/>
    <mergeCell ref="AB134:AC134"/>
    <mergeCell ref="AE134:AF134"/>
    <mergeCell ref="AH134:AI134"/>
    <mergeCell ref="AK134:AL134"/>
    <mergeCell ref="AN134:AO134"/>
    <mergeCell ref="AQ134:AR134"/>
    <mergeCell ref="AT134:AU134"/>
    <mergeCell ref="G135:H135"/>
    <mergeCell ref="J135:K135"/>
    <mergeCell ref="M135:N135"/>
    <mergeCell ref="P135:Q135"/>
    <mergeCell ref="S135:T135"/>
    <mergeCell ref="V135:W135"/>
    <mergeCell ref="Y135:Z135"/>
    <mergeCell ref="AB135:AC135"/>
    <mergeCell ref="AE135:AF135"/>
    <mergeCell ref="AH135:AI135"/>
    <mergeCell ref="AK135:AL135"/>
    <mergeCell ref="AN135:AO135"/>
    <mergeCell ref="AQ135:AR135"/>
    <mergeCell ref="AT135:AU135"/>
    <mergeCell ref="G136:H136"/>
    <mergeCell ref="J136:K136"/>
    <mergeCell ref="M136:N136"/>
    <mergeCell ref="P136:Q136"/>
    <mergeCell ref="S136:T136"/>
    <mergeCell ref="V136:W136"/>
    <mergeCell ref="Y136:Z136"/>
    <mergeCell ref="AB136:AC136"/>
    <mergeCell ref="AE136:AF136"/>
    <mergeCell ref="AH136:AI136"/>
    <mergeCell ref="AK136:AL136"/>
    <mergeCell ref="AN136:AO136"/>
    <mergeCell ref="AQ136:AR136"/>
    <mergeCell ref="AT136:AU136"/>
    <mergeCell ref="G138:H138"/>
    <mergeCell ref="J138:K138"/>
    <mergeCell ref="M138:N138"/>
    <mergeCell ref="P138:Q138"/>
    <mergeCell ref="S138:T138"/>
    <mergeCell ref="V138:W138"/>
    <mergeCell ref="Y138:Z138"/>
    <mergeCell ref="AB138:AC138"/>
    <mergeCell ref="AE138:AF138"/>
    <mergeCell ref="AH138:AI138"/>
    <mergeCell ref="AK138:AL138"/>
    <mergeCell ref="AN138:AO138"/>
    <mergeCell ref="AQ138:AR138"/>
    <mergeCell ref="AT138:AU138"/>
    <mergeCell ref="A139:A143"/>
    <mergeCell ref="B139:D143"/>
    <mergeCell ref="G139:H139"/>
    <mergeCell ref="J139:K139"/>
    <mergeCell ref="M139:N139"/>
    <mergeCell ref="P139:Q139"/>
    <mergeCell ref="S139:T139"/>
    <mergeCell ref="V139:W139"/>
    <mergeCell ref="Y139:Z139"/>
    <mergeCell ref="AB139:AC139"/>
    <mergeCell ref="AE139:AF139"/>
    <mergeCell ref="AH139:AI139"/>
    <mergeCell ref="AK139:AL139"/>
    <mergeCell ref="AN139:AO139"/>
    <mergeCell ref="AQ139:AR139"/>
    <mergeCell ref="AT139:AU139"/>
    <mergeCell ref="G140:H140"/>
    <mergeCell ref="J140:K140"/>
    <mergeCell ref="M140:N140"/>
    <mergeCell ref="P140:Q140"/>
    <mergeCell ref="S140:T140"/>
    <mergeCell ref="V140:W140"/>
    <mergeCell ref="Y140:Z140"/>
    <mergeCell ref="AB140:AC140"/>
    <mergeCell ref="AE140:AF140"/>
    <mergeCell ref="AH140:AI140"/>
    <mergeCell ref="AK140:AL140"/>
    <mergeCell ref="AN140:AO140"/>
    <mergeCell ref="AQ140:AR140"/>
    <mergeCell ref="AT140:AU140"/>
    <mergeCell ref="G141:H141"/>
    <mergeCell ref="J141:K141"/>
    <mergeCell ref="M141:N141"/>
    <mergeCell ref="P141:Q141"/>
    <mergeCell ref="S141:T141"/>
    <mergeCell ref="V141:W141"/>
    <mergeCell ref="Y141:Z141"/>
    <mergeCell ref="AB141:AC141"/>
    <mergeCell ref="AE141:AF141"/>
    <mergeCell ref="AH141:AI141"/>
    <mergeCell ref="AK141:AL141"/>
    <mergeCell ref="AN141:AO141"/>
    <mergeCell ref="AQ141:AR141"/>
    <mergeCell ref="AT141:AU141"/>
    <mergeCell ref="G142:H142"/>
    <mergeCell ref="J142:K142"/>
    <mergeCell ref="M142:N142"/>
    <mergeCell ref="P142:Q142"/>
    <mergeCell ref="S142:T142"/>
    <mergeCell ref="V142:W142"/>
    <mergeCell ref="Y142:Z142"/>
    <mergeCell ref="AB142:AC142"/>
    <mergeCell ref="AE142:AF142"/>
    <mergeCell ref="AH142:AI142"/>
    <mergeCell ref="AK142:AL142"/>
    <mergeCell ref="AN142:AO142"/>
    <mergeCell ref="AQ142:AR142"/>
    <mergeCell ref="AT142:AU142"/>
    <mergeCell ref="G143:H143"/>
    <mergeCell ref="J143:K143"/>
    <mergeCell ref="M143:N143"/>
    <mergeCell ref="P143:Q143"/>
    <mergeCell ref="S143:T143"/>
    <mergeCell ref="V143:W143"/>
    <mergeCell ref="Y143:Z143"/>
    <mergeCell ref="AB143:AC143"/>
    <mergeCell ref="AE143:AF143"/>
    <mergeCell ref="AH143:AI143"/>
    <mergeCell ref="AK143:AL143"/>
    <mergeCell ref="AN143:AO143"/>
    <mergeCell ref="AQ143:AR143"/>
    <mergeCell ref="AT143:AU143"/>
    <mergeCell ref="G145:H145"/>
    <mergeCell ref="J145:K145"/>
    <mergeCell ref="M145:N145"/>
    <mergeCell ref="P145:Q145"/>
    <mergeCell ref="S145:T145"/>
    <mergeCell ref="V145:W145"/>
    <mergeCell ref="Y145:Z145"/>
    <mergeCell ref="AB145:AC145"/>
    <mergeCell ref="AE145:AF145"/>
    <mergeCell ref="AH145:AI145"/>
    <mergeCell ref="AK145:AL145"/>
    <mergeCell ref="AN145:AO145"/>
    <mergeCell ref="AQ145:AR145"/>
    <mergeCell ref="AT145:AU145"/>
    <mergeCell ref="A146:A150"/>
    <mergeCell ref="B146:D150"/>
    <mergeCell ref="I146:K146"/>
    <mergeCell ref="L146:N146"/>
    <mergeCell ref="O146:Q146"/>
    <mergeCell ref="R146:T146"/>
    <mergeCell ref="U146:W146"/>
    <mergeCell ref="X146:Z146"/>
    <mergeCell ref="AA146:AC146"/>
    <mergeCell ref="AD146:AF146"/>
    <mergeCell ref="AG146:AI146"/>
    <mergeCell ref="AJ146:AL146"/>
    <mergeCell ref="AM146:AO146"/>
    <mergeCell ref="AP146:AR146"/>
    <mergeCell ref="AS146:AU146"/>
    <mergeCell ref="I147:K147"/>
    <mergeCell ref="L147:N147"/>
    <mergeCell ref="O147:Q147"/>
    <mergeCell ref="R147:T147"/>
    <mergeCell ref="U147:W147"/>
    <mergeCell ref="X147:Z147"/>
    <mergeCell ref="AA147:AC147"/>
    <mergeCell ref="AD147:AF147"/>
    <mergeCell ref="AG147:AI147"/>
    <mergeCell ref="AJ147:AL147"/>
    <mergeCell ref="AM147:AO147"/>
    <mergeCell ref="AP147:AR147"/>
    <mergeCell ref="AS147:AU147"/>
    <mergeCell ref="I148:K148"/>
    <mergeCell ref="L148:N148"/>
    <mergeCell ref="O148:Q148"/>
    <mergeCell ref="R148:T148"/>
    <mergeCell ref="U148:W148"/>
    <mergeCell ref="X148:Z148"/>
    <mergeCell ref="AA148:AC148"/>
    <mergeCell ref="AD148:AF148"/>
    <mergeCell ref="AG148:AI148"/>
    <mergeCell ref="AJ148:AL148"/>
    <mergeCell ref="AM148:AO148"/>
    <mergeCell ref="AP148:AR148"/>
    <mergeCell ref="AS148:AU148"/>
    <mergeCell ref="G149:H149"/>
    <mergeCell ref="J149:K149"/>
    <mergeCell ref="M149:N149"/>
    <mergeCell ref="P149:Q149"/>
    <mergeCell ref="S149:T149"/>
    <mergeCell ref="V149:W149"/>
    <mergeCell ref="Y149:Z149"/>
    <mergeCell ref="AB149:AC149"/>
    <mergeCell ref="AE149:AF149"/>
    <mergeCell ref="AH149:AI149"/>
    <mergeCell ref="AK149:AL149"/>
    <mergeCell ref="AN149:AO149"/>
    <mergeCell ref="AQ149:AR149"/>
    <mergeCell ref="AT149:AU149"/>
    <mergeCell ref="G150:H150"/>
    <mergeCell ref="J150:K150"/>
    <mergeCell ref="M150:N150"/>
    <mergeCell ref="P150:Q150"/>
    <mergeCell ref="S150:T150"/>
    <mergeCell ref="V150:W150"/>
    <mergeCell ref="Y150:Z150"/>
    <mergeCell ref="AB150:AC150"/>
    <mergeCell ref="AE150:AF150"/>
    <mergeCell ref="AH150:AI150"/>
    <mergeCell ref="AK150:AL150"/>
    <mergeCell ref="AN150:AO150"/>
    <mergeCell ref="AQ150:AR150"/>
    <mergeCell ref="AT150:AU150"/>
    <mergeCell ref="D152:Q152"/>
    <mergeCell ref="R152:U152"/>
    <mergeCell ref="AG152:AJ152"/>
    <mergeCell ref="AS152:AV152"/>
    <mergeCell ref="E154:G154"/>
    <mergeCell ref="H154:J154"/>
    <mergeCell ref="K154:M154"/>
    <mergeCell ref="N154:Q154"/>
    <mergeCell ref="R154:U154"/>
    <mergeCell ref="B155:C155"/>
    <mergeCell ref="E155:F155"/>
    <mergeCell ref="H155:I155"/>
    <mergeCell ref="K155:L155"/>
    <mergeCell ref="N155:P155"/>
    <mergeCell ref="R155:S155"/>
    <mergeCell ref="B156:C156"/>
    <mergeCell ref="E156:F156"/>
    <mergeCell ref="H156:I156"/>
    <mergeCell ref="K156:L156"/>
    <mergeCell ref="N156:P156"/>
    <mergeCell ref="R156:S156"/>
    <mergeCell ref="B157:C157"/>
    <mergeCell ref="E157:F157"/>
    <mergeCell ref="H157:I157"/>
    <mergeCell ref="K157:L157"/>
    <mergeCell ref="N157:P157"/>
    <mergeCell ref="R157:S157"/>
    <mergeCell ref="B158:C158"/>
    <mergeCell ref="E158:F158"/>
    <mergeCell ref="H158:I158"/>
    <mergeCell ref="K158:L158"/>
    <mergeCell ref="N158:P158"/>
    <mergeCell ref="R158:S158"/>
    <mergeCell ref="B159:C159"/>
    <mergeCell ref="E159:F159"/>
    <mergeCell ref="H159:I159"/>
    <mergeCell ref="K159:L159"/>
    <mergeCell ref="N159:P159"/>
    <mergeCell ref="R159:S159"/>
    <mergeCell ref="B160:C160"/>
    <mergeCell ref="E160:F160"/>
    <mergeCell ref="H160:I160"/>
    <mergeCell ref="K160:L160"/>
    <mergeCell ref="N160:P160"/>
    <mergeCell ref="R160:S160"/>
    <mergeCell ref="B161:C161"/>
    <mergeCell ref="E161:F161"/>
    <mergeCell ref="H161:I161"/>
    <mergeCell ref="K161:L161"/>
    <mergeCell ref="N161:P161"/>
    <mergeCell ref="R161:S161"/>
    <mergeCell ref="B162:C162"/>
    <mergeCell ref="E162:F162"/>
    <mergeCell ref="H162:I162"/>
    <mergeCell ref="K162:L162"/>
    <mergeCell ref="N162:P162"/>
    <mergeCell ref="R162:S162"/>
    <mergeCell ref="B163:C163"/>
    <mergeCell ref="E163:F163"/>
    <mergeCell ref="H163:I163"/>
    <mergeCell ref="K163:L163"/>
    <mergeCell ref="N163:P163"/>
    <mergeCell ref="R163:S163"/>
    <mergeCell ref="B164:C164"/>
    <mergeCell ref="E164:F164"/>
    <mergeCell ref="H164:I164"/>
    <mergeCell ref="K164:L164"/>
    <mergeCell ref="N164:P164"/>
    <mergeCell ref="R164:S164"/>
    <mergeCell ref="B165:C165"/>
    <mergeCell ref="E165:F165"/>
    <mergeCell ref="H165:I165"/>
    <mergeCell ref="K165:L165"/>
    <mergeCell ref="N165:P165"/>
    <mergeCell ref="R165:S165"/>
    <mergeCell ref="B166:C166"/>
    <mergeCell ref="E166:F166"/>
    <mergeCell ref="H166:I166"/>
    <mergeCell ref="K166:L166"/>
    <mergeCell ref="N166:P166"/>
    <mergeCell ref="R166:S166"/>
    <mergeCell ref="B167:C167"/>
    <mergeCell ref="E167:F167"/>
    <mergeCell ref="H167:I167"/>
    <mergeCell ref="K167:L167"/>
    <mergeCell ref="N167:P167"/>
    <mergeCell ref="R167:S167"/>
    <mergeCell ref="B168:C168"/>
    <mergeCell ref="E168:F168"/>
    <mergeCell ref="H168:I168"/>
    <mergeCell ref="K168:L168"/>
    <mergeCell ref="N168:P168"/>
    <mergeCell ref="R168:S168"/>
  </mergeCells>
  <conditionalFormatting sqref="O121:O122 AV121:AV122 AP121:AP122 AM121:AM122 AJ121:AJ122 AG121:AG122 AD121:AD122 AA121:AA122 X121:X122 U121:U122 AS121:AS122 R121:R122 L121:L122 I121:I122 I149:I150 O128:O129 AV128:AV129 AP128:AP129 AM128:AM129 AJ128:AJ129 AG128:AG129 AD128:AD129 AA128:AA129 X128:X129 U128:U129 AS128:AS129 R128:R129 L128:L129 I128:I129 O135:O136 AV135:AV136 AP135:AP136 AM135:AM136 AJ135:AJ136 AG135:AG136 AD135:AD136 AA135:AA136 X135:X136 U135:U136 AS135:AS136 R135:R136 L135:L136 I135:I136 O142:O143 AV142:AV143 AP142:AP143 AM142:AM143 AJ142:AJ143 AG142:AG143 AD142:AD143 AA142:AA143 X142:X143 U142:U143 AS142:AS143 R142:R143 L142:L143 I142:I143 O149:O150 AV149:AV150 AP149:AP150 AM149:AM150 AJ149:AJ150 AG149:AG150 AD149:AD150 AA149:AA150 X149:X150 U149:U150 AS149:AS150 R149:R150 L149:L150 AM8:AM114 AJ8:AJ114 I8:I114 L8:L114 U8:U114 R8:R114 AG8:AG114 X8:X114 O8:O114 AD8:AD114 AS8:AS114 AP8:AP114 AA8:AA114 AV8:AV114">
    <cfRule type="cellIs" priority="2" operator="equal" aboveAverage="0" equalAverage="0" bottom="0" percent="0" rank="0" text="" dxfId="0">
      <formula>$BN121</formula>
    </cfRule>
    <cfRule type="cellIs" priority="3" operator="equal" aboveAverage="0" equalAverage="0" bottom="0" percent="0" rank="0" text="" dxfId="1">
      <formula>$BO121</formula>
    </cfRule>
    <cfRule type="cellIs" priority="4" operator="equal" aboveAverage="0" equalAverage="0" bottom="0" percent="0" rank="0" text="" dxfId="2">
      <formula>$BP121</formula>
    </cfRule>
  </conditionalFormatting>
  <conditionalFormatting sqref="R118:R120 L118:L120 AV118:AV120 U118:U120 X118:X120 AA118:AA120 AD118:AD120 AG118:AG120 I118:I120 AJ118:AJ120 AM118:AM120 AP118:AP120 AS118:AS120 O118:O120 O125:O127 R125:R127 I125:I127 U125:U127 X125:X127 AA125:AA127 AD125:AD127 AG125:AG127 AJ125:AJ127 AM125:AM127 AP125:AP127 AS125:AS127 AV125:AV127 I146:I148 L132:L134 O132:O134 R132:R134 U132:U134 X132:X134 AA132:AA134 AD132:AD134 AG132:AG134 AJ132:AJ134 AM132:AM134 AP132:AP134 AS132:AS134 AV132:AV134 L125:L127 L139:L141 O139:O141 R139:R141 U139:U141 X139:X141 AA139:AA141 AD139:AD141 AG139:AG141 AJ139:AJ141 AM139:AM141 AP139:AP141 AS139:AS141 AV139:AV141 I132:I134 L146:L148 O146:O148 R146:R148 U146:U148 X146:X148 AA146:AA148 AD146:AD148 AG146:AG148 AJ146:AJ148 AM146:AM148 AP146:AP148 AS146:AS148 I139:I141 AV146:AV148">
    <cfRule type="cellIs" priority="5" operator="equal" aboveAverage="0" equalAverage="0" bottom="0" percent="0" rank="0" text="" dxfId="3">
      <formula>$CF118</formula>
    </cfRule>
    <cfRule type="cellIs" priority="6" operator="equal" aboveAverage="0" equalAverage="0" bottom="0" percent="0" rank="0" text="" dxfId="4">
      <formula>$CG118</formula>
    </cfRule>
    <cfRule type="cellIs" priority="7" operator="equal" aboveAverage="0" equalAverage="0" bottom="0" percent="0" rank="0" text="" dxfId="5">
      <formula>$CH118</formula>
    </cfRule>
  </conditionalFormatting>
  <conditionalFormatting sqref="U155:U168 Q155:Q168">
    <cfRule type="cellIs" priority="8" operator="equal" aboveAverage="0" equalAverage="0" bottom="0" percent="0" rank="0" text="" dxfId="6">
      <formula>#REF!</formula>
    </cfRule>
    <cfRule type="cellIs" priority="9" operator="equal" aboveAverage="0" equalAverage="0" bottom="0" percent="0" rank="0" text="" dxfId="7">
      <formula>#REF!</formula>
    </cfRule>
    <cfRule type="cellIs" priority="10" operator="equal" aboveAverage="0" equalAverage="0" bottom="0" percent="0" rank="0" text="" dxfId="8">
      <formula>#REF!</formula>
    </cfRule>
  </conditionalFormatting>
  <conditionalFormatting sqref="G155:G168 J155:J168 M155:M168">
    <cfRule type="cellIs" priority="11" operator="equal" aboveAverage="0" equalAverage="0" bottom="0" percent="0" rank="0" text="" dxfId="9">
      <formula>#REF!</formula>
    </cfRule>
    <cfRule type="cellIs" priority="12" operator="equal" aboveAverage="0" equalAverage="0" bottom="0" percent="0" rank="0" text="" dxfId="10">
      <formula>#REF!</formula>
    </cfRule>
    <cfRule type="cellIs" priority="13" operator="equal" aboveAverage="0" equalAverage="0" bottom="0" percent="0" rank="0" text="" dxfId="11">
      <formula>#REF!</formula>
    </cfRule>
  </conditionalFormatting>
  <printOptions headings="false" gridLines="false" gridLinesSet="true" horizontalCentered="true" verticalCentered="false"/>
  <pageMargins left="0.196527777777778" right="0" top="0.196527777777778" bottom="0" header="0.511811023622047" footer="0.511811023622047"/>
  <pageSetup paperSize="8" scale="49" fitToWidth="1" fitToHeight="1" pageOrder="overThenDown" orientation="landscape" blackAndWhite="false" draft="false" cellComments="none" horizontalDpi="300" verticalDpi="300" copies="1"/>
  <headerFooter differentFirst="false" differentOddEven="false">
    <oddHeader/>
    <oddFooter/>
  </headerFooter>
  <rowBreaks count="3" manualBreakCount="3">
    <brk id="45" man="true" max="16383" min="0"/>
    <brk id="76" man="true" max="16383" min="0"/>
    <brk id="114" man="true" max="16383" min="0"/>
  </rowBreaks>
  <colBreaks count="2" manualBreakCount="2">
    <brk id="21" man="true" max="65535" min="0"/>
    <brk id="36"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IW1144"/>
  <sheetViews>
    <sheetView showFormulas="false" showGridLines="true" showRowColHeaders="true" showZeros="false" rightToLeft="false" tabSelected="false" showOutlineSymbols="true" defaultGridColor="true" view="pageBreakPreview" topLeftCell="A1" colorId="64" zoomScale="100" zoomScaleNormal="50" zoomScalePageLayoutView="100" workbookViewId="0">
      <selection pane="topLeft" activeCell="B8" activeCellId="0" sqref="B8:B9"/>
    </sheetView>
  </sheetViews>
  <sheetFormatPr defaultColWidth="10.28125" defaultRowHeight="20.1" zeroHeight="false" outlineLevelRow="0" outlineLevelCol="0"/>
  <cols>
    <col collapsed="false" customWidth="true" hidden="false" outlineLevel="0" max="1" min="1" style="60" width="5.85"/>
    <col collapsed="false" customWidth="true" hidden="false" outlineLevel="0" max="2" min="2" style="60" width="8.85"/>
    <col collapsed="false" customWidth="true" hidden="false" outlineLevel="0" max="3" min="3" style="60" width="7.14"/>
    <col collapsed="false" customWidth="true" hidden="false" outlineLevel="0" max="4" min="4" style="61" width="100.85"/>
    <col collapsed="false" customWidth="true" hidden="false" outlineLevel="0" max="5" min="5" style="0" width="25.56"/>
    <col collapsed="false" customWidth="true" hidden="false" outlineLevel="0" max="6" min="6" style="0" width="21.56"/>
    <col collapsed="false" customWidth="true" hidden="false" outlineLevel="0" max="7" min="7" style="0" width="41.7"/>
    <col collapsed="false" customWidth="true" hidden="false" outlineLevel="0" max="8" min="8" style="0" width="28.14"/>
    <col collapsed="false" customWidth="true" hidden="false" outlineLevel="0" max="9" min="9" style="0" width="16.99"/>
    <col collapsed="false" customWidth="true" hidden="false" outlineLevel="0" max="10" min="10" style="0" width="70.42"/>
    <col collapsed="false" customWidth="true" hidden="false" outlineLevel="0" max="11" min="11" style="0" width="41.28"/>
    <col collapsed="false" customWidth="true" hidden="false" outlineLevel="0" max="12" min="12" style="0" width="39.28"/>
    <col collapsed="false" customWidth="true" hidden="false" outlineLevel="0" max="13" min="13" style="60" width="7.14"/>
    <col collapsed="false" customWidth="false" hidden="false" outlineLevel="0" max="257" min="14" style="60" width="10.28"/>
  </cols>
  <sheetData>
    <row r="1" s="66" customFormat="true" ht="20.1" hidden="false" customHeight="true" outlineLevel="0" collapsed="false">
      <c r="A1" s="63" t="n">
        <v>1</v>
      </c>
      <c r="B1" s="455" t="str">
        <f aca="true">CELL("nomfichier")</f>
        <v>'file:///tmp/in/input.xls'#$4B réponses des fournisseurs</v>
      </c>
      <c r="C1" s="63"/>
      <c r="D1" s="63"/>
      <c r="E1" s="0"/>
      <c r="F1" s="0"/>
      <c r="G1" s="0"/>
      <c r="H1" s="0"/>
      <c r="I1" s="0"/>
      <c r="J1" s="0"/>
      <c r="K1" s="0"/>
      <c r="L1" s="0"/>
    </row>
    <row r="2" s="66" customFormat="true" ht="42" hidden="false" customHeight="true" outlineLevel="0" collapsed="false">
      <c r="A2" s="67" t="s">
        <v>57</v>
      </c>
      <c r="B2" s="383" t="s">
        <v>58</v>
      </c>
      <c r="C2" s="383"/>
      <c r="D2" s="383"/>
      <c r="E2" s="383"/>
      <c r="F2" s="383"/>
      <c r="G2" s="383"/>
      <c r="H2" s="383"/>
      <c r="I2" s="383"/>
      <c r="J2" s="456" t="s">
        <v>277</v>
      </c>
      <c r="K2" s="457"/>
      <c r="L2" s="458" t="s">
        <v>278</v>
      </c>
      <c r="M2" s="459"/>
    </row>
    <row r="3" customFormat="false" ht="42" hidden="false" customHeight="true" outlineLevel="0" collapsed="false">
      <c r="A3" s="67"/>
      <c r="B3" s="175"/>
      <c r="C3" s="175"/>
      <c r="D3" s="460" t="s">
        <v>279</v>
      </c>
      <c r="E3" s="82" t="s">
        <v>64</v>
      </c>
      <c r="F3" s="461" t="s">
        <v>280</v>
      </c>
      <c r="G3" s="462"/>
      <c r="H3" s="60"/>
      <c r="I3" s="60"/>
      <c r="J3" s="60"/>
      <c r="K3" s="60"/>
      <c r="L3" s="463"/>
      <c r="M3" s="459"/>
    </row>
    <row r="4" s="127" customFormat="true" ht="47.25" hidden="false" customHeight="true" outlineLevel="0" collapsed="false">
      <c r="A4" s="67"/>
      <c r="B4" s="464" t="s">
        <v>281</v>
      </c>
      <c r="C4" s="464"/>
      <c r="D4" s="464"/>
      <c r="E4" s="464"/>
      <c r="F4" s="464"/>
      <c r="G4" s="464"/>
      <c r="H4" s="464"/>
      <c r="I4" s="464"/>
      <c r="J4" s="464"/>
      <c r="K4" s="465" t="s">
        <v>282</v>
      </c>
      <c r="L4" s="465"/>
      <c r="M4" s="459"/>
    </row>
    <row r="5" s="127" customFormat="true" ht="45.75" hidden="false" customHeight="true" outlineLevel="0" collapsed="false">
      <c r="A5" s="128" t="n">
        <f aca="false">ROW()</f>
        <v>5</v>
      </c>
      <c r="B5" s="464" t="s">
        <v>283</v>
      </c>
      <c r="C5" s="464"/>
      <c r="D5" s="464"/>
      <c r="E5" s="464"/>
      <c r="F5" s="464"/>
      <c r="G5" s="464"/>
      <c r="H5" s="464"/>
      <c r="I5" s="464"/>
      <c r="J5" s="464"/>
      <c r="K5" s="465" t="s">
        <v>282</v>
      </c>
      <c r="L5" s="465"/>
      <c r="M5" s="459"/>
    </row>
    <row r="6" s="127" customFormat="true" ht="39.95" hidden="false" customHeight="true" outlineLevel="0" collapsed="false">
      <c r="A6" s="128" t="n">
        <f aca="false">ROW()</f>
        <v>6</v>
      </c>
      <c r="B6" s="466" t="s">
        <v>284</v>
      </c>
      <c r="C6" s="466"/>
      <c r="D6" s="466"/>
      <c r="E6" s="466"/>
      <c r="F6" s="466"/>
      <c r="G6" s="466"/>
      <c r="H6" s="466"/>
      <c r="I6" s="466"/>
      <c r="J6" s="466"/>
      <c r="K6" s="466"/>
      <c r="L6" s="466"/>
      <c r="M6" s="459"/>
    </row>
    <row r="7" customFormat="false" ht="44.25" hidden="false" customHeight="true" outlineLevel="0" collapsed="false">
      <c r="A7" s="198" t="n">
        <f aca="false">ROW()</f>
        <v>7</v>
      </c>
      <c r="B7" s="81"/>
      <c r="C7" s="82"/>
      <c r="D7" s="467" t="s">
        <v>285</v>
      </c>
      <c r="E7" s="468"/>
      <c r="F7" s="468"/>
      <c r="G7" s="468"/>
      <c r="H7" s="468"/>
      <c r="I7" s="468"/>
      <c r="J7" s="468"/>
      <c r="K7" s="468"/>
      <c r="L7" s="469"/>
      <c r="M7" s="459"/>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54" hidden="false" customHeight="true" outlineLevel="0" collapsed="false">
      <c r="A8" s="198" t="n">
        <f aca="false">ROW()</f>
        <v>8</v>
      </c>
      <c r="B8" s="470" t="s">
        <v>68</v>
      </c>
      <c r="C8" s="106" t="s">
        <v>69</v>
      </c>
      <c r="D8" s="471" t="s">
        <v>286</v>
      </c>
      <c r="E8" s="472" t="s">
        <v>287</v>
      </c>
      <c r="F8" s="473" t="s">
        <v>288</v>
      </c>
      <c r="G8" s="473"/>
      <c r="H8" s="473"/>
      <c r="I8" s="473"/>
      <c r="J8" s="473"/>
      <c r="K8" s="473"/>
      <c r="L8" s="473"/>
      <c r="M8" s="459"/>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54" hidden="false" customHeight="true" outlineLevel="0" collapsed="false">
      <c r="A9" s="198" t="n">
        <f aca="false">ROW()</f>
        <v>9</v>
      </c>
      <c r="B9" s="470"/>
      <c r="C9" s="129" t="s">
        <v>87</v>
      </c>
      <c r="D9" s="474" t="s">
        <v>289</v>
      </c>
      <c r="E9" s="475" t="s">
        <v>290</v>
      </c>
      <c r="F9" s="475" t="s">
        <v>291</v>
      </c>
      <c r="G9" s="476" t="s">
        <v>292</v>
      </c>
      <c r="H9" s="477" t="s">
        <v>293</v>
      </c>
      <c r="I9" s="477"/>
      <c r="J9" s="478" t="s">
        <v>294</v>
      </c>
      <c r="K9" s="476" t="s">
        <v>295</v>
      </c>
      <c r="L9" s="479" t="s">
        <v>296</v>
      </c>
      <c r="M9" s="459"/>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s="127" customFormat="true" ht="39.95" hidden="false" customHeight="true" outlineLevel="0" collapsed="false">
      <c r="A10" s="128" t="n">
        <f aca="false">ROW()</f>
        <v>10</v>
      </c>
      <c r="B10" s="182" t="s">
        <v>94</v>
      </c>
      <c r="C10" s="183" t="n">
        <f aca="false">E6</f>
        <v>0</v>
      </c>
      <c r="D10" s="480" t="s">
        <v>95</v>
      </c>
      <c r="E10" s="184"/>
      <c r="F10" s="184"/>
      <c r="G10" s="481"/>
      <c r="H10" s="481"/>
      <c r="I10" s="481"/>
      <c r="J10" s="481"/>
      <c r="K10" s="481"/>
      <c r="L10" s="482"/>
      <c r="M10" s="483" t="n">
        <v>1</v>
      </c>
    </row>
    <row r="11" s="127" customFormat="true" ht="39.95" hidden="false" customHeight="true" outlineLevel="0" collapsed="false">
      <c r="A11" s="128" t="n">
        <f aca="false">ROW()</f>
        <v>11</v>
      </c>
      <c r="B11" s="189" t="n">
        <v>0</v>
      </c>
      <c r="C11" s="189"/>
      <c r="D11" s="484"/>
      <c r="E11" s="199"/>
      <c r="F11" s="485"/>
      <c r="G11" s="486"/>
      <c r="H11" s="486"/>
      <c r="I11" s="486"/>
      <c r="J11" s="486"/>
      <c r="K11" s="486"/>
      <c r="L11" s="487"/>
      <c r="M11" s="459" t="n">
        <v>2</v>
      </c>
    </row>
    <row r="12" s="127" customFormat="true" ht="39.95" hidden="false" customHeight="true" outlineLevel="0" collapsed="false">
      <c r="A12" s="128" t="n">
        <f aca="false">ROW()</f>
        <v>12</v>
      </c>
      <c r="B12" s="488" t="s">
        <v>94</v>
      </c>
      <c r="C12" s="489" t="n">
        <f aca="false">E6</f>
        <v>0</v>
      </c>
      <c r="D12" s="490" t="s">
        <v>96</v>
      </c>
      <c r="E12" s="491"/>
      <c r="F12" s="491"/>
      <c r="G12" s="486"/>
      <c r="H12" s="486"/>
      <c r="I12" s="486"/>
      <c r="J12" s="486"/>
      <c r="K12" s="486"/>
      <c r="L12" s="487"/>
      <c r="M12" s="459" t="n">
        <v>3</v>
      </c>
    </row>
    <row r="13" s="127" customFormat="true" ht="39.95" hidden="false" customHeight="true" outlineLevel="0" collapsed="false">
      <c r="A13" s="198" t="n">
        <f aca="false">ROW()</f>
        <v>13</v>
      </c>
      <c r="B13" s="189" t="n">
        <v>1</v>
      </c>
      <c r="C13" s="129" t="s">
        <v>87</v>
      </c>
      <c r="D13" s="484" t="s">
        <v>97</v>
      </c>
      <c r="E13" s="199"/>
      <c r="F13" s="485" t="s">
        <v>98</v>
      </c>
      <c r="G13" s="486"/>
      <c r="H13" s="486"/>
      <c r="I13" s="486"/>
      <c r="J13" s="486"/>
      <c r="K13" s="486"/>
      <c r="L13" s="487"/>
      <c r="M13" s="459" t="n">
        <v>4</v>
      </c>
    </row>
    <row r="14" s="127" customFormat="true" ht="39.95" hidden="false" customHeight="true" outlineLevel="0" collapsed="false">
      <c r="A14" s="198" t="n">
        <f aca="false">ROW()</f>
        <v>14</v>
      </c>
      <c r="B14" s="189" t="n">
        <v>2</v>
      </c>
      <c r="C14" s="189"/>
      <c r="D14" s="484" t="s">
        <v>99</v>
      </c>
      <c r="E14" s="199"/>
      <c r="F14" s="485" t="s">
        <v>98</v>
      </c>
      <c r="G14" s="486"/>
      <c r="H14" s="486"/>
      <c r="I14" s="486"/>
      <c r="J14" s="486"/>
      <c r="K14" s="486"/>
      <c r="L14" s="487"/>
      <c r="M14" s="459" t="n">
        <v>5</v>
      </c>
    </row>
    <row r="15" s="127" customFormat="true" ht="39.95" hidden="false" customHeight="true" outlineLevel="0" collapsed="false">
      <c r="A15" s="198" t="n">
        <f aca="false">ROW()</f>
        <v>15</v>
      </c>
      <c r="B15" s="189" t="n">
        <v>3</v>
      </c>
      <c r="C15" s="189"/>
      <c r="D15" s="484" t="s">
        <v>102</v>
      </c>
      <c r="E15" s="199"/>
      <c r="F15" s="485" t="s">
        <v>103</v>
      </c>
      <c r="G15" s="486"/>
      <c r="H15" s="486"/>
      <c r="I15" s="486"/>
      <c r="J15" s="486"/>
      <c r="K15" s="486"/>
      <c r="L15" s="487"/>
      <c r="M15" s="459" t="n">
        <v>6</v>
      </c>
    </row>
    <row r="16" s="127" customFormat="true" ht="39.95" hidden="false" customHeight="true" outlineLevel="0" collapsed="false">
      <c r="A16" s="198" t="n">
        <f aca="false">ROW()</f>
        <v>16</v>
      </c>
      <c r="B16" s="201" t="n">
        <v>4</v>
      </c>
      <c r="C16" s="201"/>
      <c r="D16" s="492" t="s">
        <v>107</v>
      </c>
      <c r="E16" s="199"/>
      <c r="F16" s="485" t="s">
        <v>103</v>
      </c>
      <c r="G16" s="486"/>
      <c r="H16" s="486"/>
      <c r="I16" s="486"/>
      <c r="J16" s="486"/>
      <c r="K16" s="486"/>
      <c r="L16" s="487"/>
      <c r="M16" s="459" t="n">
        <v>7</v>
      </c>
    </row>
    <row r="17" s="127" customFormat="true" ht="39.95" hidden="false" customHeight="true" outlineLevel="0" collapsed="false">
      <c r="A17" s="198" t="n">
        <f aca="false">ROW()</f>
        <v>17</v>
      </c>
      <c r="B17" s="488" t="s">
        <v>94</v>
      </c>
      <c r="C17" s="489" t="n">
        <f aca="false">E6</f>
        <v>0</v>
      </c>
      <c r="D17" s="490" t="s">
        <v>109</v>
      </c>
      <c r="E17" s="491"/>
      <c r="F17" s="491"/>
      <c r="G17" s="486"/>
      <c r="H17" s="486"/>
      <c r="I17" s="486"/>
      <c r="J17" s="486"/>
      <c r="K17" s="486"/>
      <c r="L17" s="487"/>
      <c r="M17" s="459" t="n">
        <v>8</v>
      </c>
    </row>
    <row r="18" s="127" customFormat="true" ht="39.95" hidden="false" customHeight="true" outlineLevel="0" collapsed="false">
      <c r="A18" s="198" t="n">
        <f aca="false">ROW()</f>
        <v>18</v>
      </c>
      <c r="B18" s="189" t="n">
        <v>5</v>
      </c>
      <c r="C18" s="129" t="s">
        <v>87</v>
      </c>
      <c r="D18" s="493" t="s">
        <v>110</v>
      </c>
      <c r="E18" s="199"/>
      <c r="F18" s="485"/>
      <c r="G18" s="486"/>
      <c r="H18" s="486"/>
      <c r="I18" s="486"/>
      <c r="J18" s="486"/>
      <c r="K18" s="486"/>
      <c r="L18" s="487"/>
      <c r="M18" s="459" t="n">
        <v>9</v>
      </c>
    </row>
    <row r="19" s="127" customFormat="true" ht="39.95" hidden="false" customHeight="true" outlineLevel="0" collapsed="false">
      <c r="A19" s="198" t="n">
        <f aca="false">ROW()</f>
        <v>19</v>
      </c>
      <c r="B19" s="189" t="n">
        <v>6</v>
      </c>
      <c r="C19" s="129" t="s">
        <v>87</v>
      </c>
      <c r="D19" s="484" t="s">
        <v>113</v>
      </c>
      <c r="E19" s="199"/>
      <c r="F19" s="485"/>
      <c r="G19" s="486"/>
      <c r="H19" s="486"/>
      <c r="I19" s="486"/>
      <c r="J19" s="486"/>
      <c r="K19" s="486"/>
      <c r="L19" s="487"/>
      <c r="M19" s="459" t="n">
        <v>10</v>
      </c>
    </row>
    <row r="20" s="127" customFormat="true" ht="39.95" hidden="false" customHeight="true" outlineLevel="0" collapsed="false">
      <c r="A20" s="198" t="n">
        <f aca="false">ROW()</f>
        <v>20</v>
      </c>
      <c r="B20" s="189" t="n">
        <v>7</v>
      </c>
      <c r="C20" s="189"/>
      <c r="D20" s="493" t="s">
        <v>116</v>
      </c>
      <c r="E20" s="199"/>
      <c r="F20" s="485"/>
      <c r="G20" s="486"/>
      <c r="H20" s="486"/>
      <c r="I20" s="486"/>
      <c r="J20" s="486"/>
      <c r="K20" s="486"/>
      <c r="L20" s="487"/>
      <c r="M20" s="459" t="n">
        <v>11</v>
      </c>
    </row>
    <row r="21" s="127" customFormat="true" ht="39.95" hidden="false" customHeight="true" outlineLevel="0" collapsed="false">
      <c r="A21" s="198"/>
      <c r="B21" s="213"/>
      <c r="C21" s="214" t="n">
        <v>0</v>
      </c>
      <c r="D21" s="215" t="s">
        <v>118</v>
      </c>
      <c r="E21" s="199"/>
      <c r="F21" s="485"/>
      <c r="G21" s="486"/>
      <c r="H21" s="486"/>
      <c r="I21" s="486"/>
      <c r="J21" s="486"/>
      <c r="K21" s="486"/>
      <c r="L21" s="487"/>
      <c r="M21" s="459"/>
    </row>
    <row r="22" s="127" customFormat="true" ht="39.95" hidden="false" customHeight="true" outlineLevel="0" collapsed="false">
      <c r="A22" s="198" t="n">
        <f aca="false">ROW()</f>
        <v>22</v>
      </c>
      <c r="B22" s="222" t="n">
        <v>8</v>
      </c>
      <c r="C22" s="189" t="n">
        <v>0</v>
      </c>
      <c r="D22" s="190" t="s">
        <v>119</v>
      </c>
      <c r="E22" s="199"/>
      <c r="F22" s="485"/>
      <c r="G22" s="486"/>
      <c r="H22" s="486"/>
      <c r="I22" s="486"/>
      <c r="J22" s="486"/>
      <c r="K22" s="486"/>
      <c r="L22" s="487"/>
      <c r="M22" s="459" t="n">
        <v>12</v>
      </c>
    </row>
    <row r="23" s="127" customFormat="true" ht="39.95" hidden="false" customHeight="true" outlineLevel="0" collapsed="false">
      <c r="A23" s="198"/>
      <c r="B23" s="224" t="n">
        <v>9</v>
      </c>
      <c r="C23" s="189" t="n">
        <v>0</v>
      </c>
      <c r="D23" s="190" t="s">
        <v>121</v>
      </c>
      <c r="E23" s="199"/>
      <c r="F23" s="485"/>
      <c r="G23" s="486"/>
      <c r="H23" s="486"/>
      <c r="I23" s="486"/>
      <c r="J23" s="486"/>
      <c r="K23" s="486"/>
      <c r="L23" s="487"/>
      <c r="M23" s="459"/>
    </row>
    <row r="24" s="127" customFormat="true" ht="39.95" hidden="false" customHeight="true" outlineLevel="0" collapsed="false">
      <c r="A24" s="198"/>
      <c r="B24" s="224" t="n">
        <v>10</v>
      </c>
      <c r="C24" s="189" t="n">
        <v>0</v>
      </c>
      <c r="D24" s="190" t="s">
        <v>122</v>
      </c>
      <c r="E24" s="199"/>
      <c r="F24" s="485"/>
      <c r="G24" s="486"/>
      <c r="H24" s="486"/>
      <c r="I24" s="486"/>
      <c r="J24" s="486"/>
      <c r="K24" s="486"/>
      <c r="L24" s="487"/>
      <c r="M24" s="459"/>
    </row>
    <row r="25" s="127" customFormat="true" ht="39.95" hidden="false" customHeight="true" outlineLevel="0" collapsed="false">
      <c r="A25" s="198" t="n">
        <f aca="false">ROW()</f>
        <v>25</v>
      </c>
      <c r="B25" s="225" t="n">
        <v>0</v>
      </c>
      <c r="C25" s="226" t="n">
        <v>0</v>
      </c>
      <c r="D25" s="227" t="s">
        <v>123</v>
      </c>
      <c r="E25" s="199"/>
      <c r="F25" s="485"/>
      <c r="G25" s="486"/>
      <c r="H25" s="486"/>
      <c r="I25" s="486"/>
      <c r="J25" s="486"/>
      <c r="K25" s="486"/>
      <c r="L25" s="487"/>
      <c r="M25" s="459" t="n">
        <v>13</v>
      </c>
    </row>
    <row r="26" s="127" customFormat="true" ht="39.95" hidden="false" customHeight="true" outlineLevel="0" collapsed="false">
      <c r="A26" s="198" t="n">
        <f aca="false">ROW()</f>
        <v>26</v>
      </c>
      <c r="B26" s="182" t="s">
        <v>94</v>
      </c>
      <c r="C26" s="183" t="n">
        <f aca="false">E6</f>
        <v>0</v>
      </c>
      <c r="D26" s="480" t="s">
        <v>124</v>
      </c>
      <c r="E26" s="494"/>
      <c r="F26" s="494"/>
      <c r="G26" s="486"/>
      <c r="H26" s="486"/>
      <c r="I26" s="486"/>
      <c r="J26" s="486"/>
      <c r="K26" s="486"/>
      <c r="L26" s="487"/>
      <c r="M26" s="459" t="n">
        <v>14</v>
      </c>
    </row>
    <row r="27" s="127" customFormat="true" ht="39.95" hidden="false" customHeight="true" outlineLevel="0" collapsed="false">
      <c r="A27" s="198" t="n">
        <f aca="false">ROW()</f>
        <v>27</v>
      </c>
      <c r="B27" s="201" t="n">
        <v>0</v>
      </c>
      <c r="C27" s="201"/>
      <c r="D27" s="492"/>
      <c r="E27" s="199"/>
      <c r="F27" s="485"/>
      <c r="G27" s="486"/>
      <c r="H27" s="486"/>
      <c r="I27" s="486"/>
      <c r="J27" s="486"/>
      <c r="K27" s="486"/>
      <c r="L27" s="487"/>
      <c r="M27" s="459" t="n">
        <v>15</v>
      </c>
    </row>
    <row r="28" s="127" customFormat="true" ht="39.95" hidden="false" customHeight="true" outlineLevel="0" collapsed="false">
      <c r="A28" s="198" t="n">
        <f aca="false">ROW()</f>
        <v>28</v>
      </c>
      <c r="B28" s="488" t="s">
        <v>94</v>
      </c>
      <c r="C28" s="489" t="n">
        <f aca="false">E6</f>
        <v>0</v>
      </c>
      <c r="D28" s="490" t="s">
        <v>125</v>
      </c>
      <c r="E28" s="491"/>
      <c r="F28" s="491"/>
      <c r="G28" s="486"/>
      <c r="H28" s="486"/>
      <c r="I28" s="486"/>
      <c r="J28" s="486"/>
      <c r="K28" s="486"/>
      <c r="L28" s="487"/>
      <c r="M28" s="459" t="n">
        <v>16</v>
      </c>
    </row>
    <row r="29" s="127" customFormat="true" ht="39.95" hidden="false" customHeight="true" outlineLevel="0" collapsed="false">
      <c r="A29" s="198" t="n">
        <f aca="false">ROW()</f>
        <v>29</v>
      </c>
      <c r="B29" s="189" t="n">
        <v>9</v>
      </c>
      <c r="C29" s="189"/>
      <c r="D29" s="493" t="s">
        <v>126</v>
      </c>
      <c r="E29" s="199"/>
      <c r="F29" s="485"/>
      <c r="G29" s="486"/>
      <c r="H29" s="486"/>
      <c r="I29" s="486"/>
      <c r="J29" s="486"/>
      <c r="K29" s="486"/>
      <c r="L29" s="487"/>
      <c r="M29" s="459" t="n">
        <v>17</v>
      </c>
    </row>
    <row r="30" s="127" customFormat="true" ht="39.95" hidden="false" customHeight="true" outlineLevel="0" collapsed="false">
      <c r="A30" s="198" t="n">
        <f aca="false">ROW()</f>
        <v>30</v>
      </c>
      <c r="B30" s="189" t="n">
        <v>10</v>
      </c>
      <c r="C30" s="189"/>
      <c r="D30" s="493" t="s">
        <v>127</v>
      </c>
      <c r="E30" s="199"/>
      <c r="F30" s="485"/>
      <c r="G30" s="486"/>
      <c r="H30" s="486"/>
      <c r="I30" s="486"/>
      <c r="J30" s="486"/>
      <c r="K30" s="486"/>
      <c r="L30" s="487"/>
      <c r="M30" s="459" t="n">
        <v>18</v>
      </c>
    </row>
    <row r="31" s="127" customFormat="true" ht="39.95" hidden="false" customHeight="true" outlineLevel="0" collapsed="false">
      <c r="A31" s="198" t="n">
        <f aca="false">ROW()</f>
        <v>31</v>
      </c>
      <c r="B31" s="189" t="n">
        <v>11</v>
      </c>
      <c r="C31" s="189"/>
      <c r="D31" s="493" t="s">
        <v>128</v>
      </c>
      <c r="E31" s="199"/>
      <c r="F31" s="485"/>
      <c r="G31" s="486"/>
      <c r="H31" s="486"/>
      <c r="I31" s="486"/>
      <c r="J31" s="486"/>
      <c r="K31" s="486"/>
      <c r="L31" s="487"/>
      <c r="M31" s="459" t="n">
        <v>19</v>
      </c>
    </row>
    <row r="32" s="127" customFormat="true" ht="39.95" hidden="false" customHeight="true" outlineLevel="0" collapsed="false">
      <c r="A32" s="198" t="n">
        <f aca="false">ROW()</f>
        <v>32</v>
      </c>
      <c r="B32" s="189" t="n">
        <v>12</v>
      </c>
      <c r="C32" s="189"/>
      <c r="D32" s="493" t="s">
        <v>129</v>
      </c>
      <c r="E32" s="199"/>
      <c r="F32" s="485"/>
      <c r="G32" s="486"/>
      <c r="H32" s="486"/>
      <c r="I32" s="486"/>
      <c r="J32" s="486"/>
      <c r="K32" s="486"/>
      <c r="L32" s="487"/>
      <c r="M32" s="459" t="n">
        <v>20</v>
      </c>
    </row>
    <row r="33" s="127" customFormat="true" ht="39.95" hidden="false" customHeight="true" outlineLevel="0" collapsed="false">
      <c r="A33" s="198" t="n">
        <f aca="false">ROW()</f>
        <v>33</v>
      </c>
      <c r="B33" s="189" t="n">
        <v>13</v>
      </c>
      <c r="C33" s="189"/>
      <c r="D33" s="493" t="s">
        <v>130</v>
      </c>
      <c r="E33" s="199"/>
      <c r="F33" s="485"/>
      <c r="G33" s="486"/>
      <c r="H33" s="486"/>
      <c r="I33" s="486"/>
      <c r="J33" s="486"/>
      <c r="K33" s="486"/>
      <c r="L33" s="487"/>
      <c r="M33" s="459" t="n">
        <v>21</v>
      </c>
    </row>
    <row r="34" s="127" customFormat="true" ht="39.95" hidden="false" customHeight="true" outlineLevel="0" collapsed="false">
      <c r="A34" s="198" t="n">
        <f aca="false">ROW()</f>
        <v>34</v>
      </c>
      <c r="B34" s="189" t="n">
        <v>14</v>
      </c>
      <c r="C34" s="189"/>
      <c r="D34" s="493" t="s">
        <v>131</v>
      </c>
      <c r="E34" s="199"/>
      <c r="F34" s="485"/>
      <c r="G34" s="486"/>
      <c r="H34" s="486"/>
      <c r="I34" s="486"/>
      <c r="J34" s="486"/>
      <c r="K34" s="486"/>
      <c r="L34" s="487"/>
      <c r="M34" s="459" t="n">
        <v>22</v>
      </c>
    </row>
    <row r="35" s="127" customFormat="true" ht="39.95" hidden="false" customHeight="true" outlineLevel="0" collapsed="false">
      <c r="A35" s="198" t="n">
        <f aca="false">ROW()</f>
        <v>35</v>
      </c>
      <c r="B35" s="189" t="n">
        <v>15</v>
      </c>
      <c r="C35" s="189"/>
      <c r="D35" s="493" t="s">
        <v>132</v>
      </c>
      <c r="E35" s="199"/>
      <c r="F35" s="485"/>
      <c r="G35" s="486"/>
      <c r="H35" s="486"/>
      <c r="I35" s="486"/>
      <c r="J35" s="486"/>
      <c r="K35" s="486"/>
      <c r="L35" s="487"/>
      <c r="M35" s="459" t="n">
        <v>23</v>
      </c>
    </row>
    <row r="36" s="127" customFormat="true" ht="39.95" hidden="false" customHeight="true" outlineLevel="0" collapsed="false">
      <c r="A36" s="198" t="n">
        <f aca="false">ROW()</f>
        <v>36</v>
      </c>
      <c r="B36" s="189" t="n">
        <v>16</v>
      </c>
      <c r="C36" s="189"/>
      <c r="D36" s="493" t="s">
        <v>133</v>
      </c>
      <c r="E36" s="199"/>
      <c r="F36" s="485"/>
      <c r="G36" s="486"/>
      <c r="H36" s="486"/>
      <c r="I36" s="486"/>
      <c r="J36" s="486"/>
      <c r="K36" s="486"/>
      <c r="L36" s="487"/>
      <c r="M36" s="459" t="n">
        <v>24</v>
      </c>
    </row>
    <row r="37" s="127" customFormat="true" ht="39.95" hidden="false" customHeight="true" outlineLevel="0" collapsed="false">
      <c r="A37" s="198" t="n">
        <f aca="false">ROW()</f>
        <v>37</v>
      </c>
      <c r="B37" s="189" t="n">
        <v>17</v>
      </c>
      <c r="C37" s="189"/>
      <c r="D37" s="493" t="s">
        <v>134</v>
      </c>
      <c r="E37" s="199"/>
      <c r="F37" s="485"/>
      <c r="G37" s="486"/>
      <c r="H37" s="486"/>
      <c r="I37" s="486"/>
      <c r="J37" s="486"/>
      <c r="K37" s="486"/>
      <c r="L37" s="487"/>
      <c r="M37" s="459" t="n">
        <v>25</v>
      </c>
    </row>
    <row r="38" s="127" customFormat="true" ht="39.95" hidden="false" customHeight="true" outlineLevel="0" collapsed="false">
      <c r="A38" s="198" t="n">
        <f aca="false">ROW()</f>
        <v>38</v>
      </c>
      <c r="B38" s="189" t="n">
        <v>18</v>
      </c>
      <c r="C38" s="189"/>
      <c r="D38" s="493" t="s">
        <v>135</v>
      </c>
      <c r="E38" s="199"/>
      <c r="F38" s="485"/>
      <c r="G38" s="486"/>
      <c r="H38" s="486"/>
      <c r="I38" s="486"/>
      <c r="J38" s="486"/>
      <c r="K38" s="486"/>
      <c r="L38" s="487"/>
      <c r="M38" s="459" t="n">
        <v>26</v>
      </c>
    </row>
    <row r="39" s="127" customFormat="true" ht="39.95" hidden="false" customHeight="true" outlineLevel="0" collapsed="false">
      <c r="A39" s="198" t="n">
        <f aca="false">ROW()</f>
        <v>39</v>
      </c>
      <c r="B39" s="488" t="s">
        <v>94</v>
      </c>
      <c r="C39" s="489" t="n">
        <f aca="false">E6</f>
        <v>0</v>
      </c>
      <c r="D39" s="490" t="s">
        <v>136</v>
      </c>
      <c r="E39" s="491"/>
      <c r="F39" s="491"/>
      <c r="G39" s="486"/>
      <c r="H39" s="486"/>
      <c r="I39" s="486"/>
      <c r="J39" s="486"/>
      <c r="K39" s="486"/>
      <c r="L39" s="487"/>
      <c r="M39" s="459" t="n">
        <v>27</v>
      </c>
    </row>
    <row r="40" s="127" customFormat="true" ht="39.95" hidden="false" customHeight="true" outlineLevel="0" collapsed="false">
      <c r="A40" s="198" t="n">
        <f aca="false">ROW()</f>
        <v>40</v>
      </c>
      <c r="B40" s="189" t="n">
        <v>20</v>
      </c>
      <c r="C40" s="189"/>
      <c r="D40" s="493" t="s">
        <v>137</v>
      </c>
      <c r="E40" s="199"/>
      <c r="F40" s="485"/>
      <c r="G40" s="486"/>
      <c r="H40" s="486"/>
      <c r="I40" s="486"/>
      <c r="J40" s="486"/>
      <c r="K40" s="486"/>
      <c r="L40" s="487"/>
      <c r="M40" s="459" t="n">
        <v>28</v>
      </c>
    </row>
    <row r="41" s="127" customFormat="true" ht="39.95" hidden="false" customHeight="true" outlineLevel="0" collapsed="false">
      <c r="A41" s="198" t="n">
        <f aca="false">ROW()</f>
        <v>41</v>
      </c>
      <c r="B41" s="189" t="n">
        <v>21</v>
      </c>
      <c r="C41" s="189"/>
      <c r="D41" s="493" t="s">
        <v>138</v>
      </c>
      <c r="E41" s="199"/>
      <c r="F41" s="485"/>
      <c r="G41" s="486"/>
      <c r="H41" s="486"/>
      <c r="I41" s="486"/>
      <c r="J41" s="486"/>
      <c r="K41" s="486"/>
      <c r="L41" s="487"/>
      <c r="M41" s="459" t="n">
        <v>29</v>
      </c>
    </row>
    <row r="42" s="127" customFormat="true" ht="39.95" hidden="false" customHeight="true" outlineLevel="0" collapsed="false">
      <c r="A42" s="198" t="n">
        <f aca="false">ROW()</f>
        <v>42</v>
      </c>
      <c r="B42" s="189" t="n">
        <v>22</v>
      </c>
      <c r="C42" s="189"/>
      <c r="D42" s="493" t="s">
        <v>139</v>
      </c>
      <c r="E42" s="199"/>
      <c r="F42" s="485"/>
      <c r="G42" s="486"/>
      <c r="H42" s="486"/>
      <c r="I42" s="486"/>
      <c r="J42" s="486"/>
      <c r="K42" s="486"/>
      <c r="L42" s="487"/>
      <c r="M42" s="459" t="n">
        <v>30</v>
      </c>
    </row>
    <row r="43" s="127" customFormat="true" ht="39.95" hidden="false" customHeight="true" outlineLevel="0" collapsed="false">
      <c r="A43" s="198" t="n">
        <f aca="false">ROW()</f>
        <v>43</v>
      </c>
      <c r="B43" s="189" t="n">
        <v>23</v>
      </c>
      <c r="C43" s="189"/>
      <c r="D43" s="493" t="s">
        <v>140</v>
      </c>
      <c r="E43" s="199"/>
      <c r="F43" s="485"/>
      <c r="G43" s="486"/>
      <c r="H43" s="486"/>
      <c r="I43" s="486"/>
      <c r="J43" s="486"/>
      <c r="K43" s="486"/>
      <c r="L43" s="487"/>
      <c r="M43" s="459" t="n">
        <v>31</v>
      </c>
    </row>
    <row r="44" s="127" customFormat="true" ht="39.95" hidden="false" customHeight="true" outlineLevel="0" collapsed="false">
      <c r="A44" s="198" t="n">
        <f aca="false">ROW()</f>
        <v>44</v>
      </c>
      <c r="B44" s="189" t="n">
        <v>24</v>
      </c>
      <c r="C44" s="189"/>
      <c r="D44" s="493" t="s">
        <v>141</v>
      </c>
      <c r="E44" s="199"/>
      <c r="F44" s="485"/>
      <c r="G44" s="486"/>
      <c r="H44" s="486"/>
      <c r="I44" s="486"/>
      <c r="J44" s="486"/>
      <c r="K44" s="486"/>
      <c r="L44" s="487"/>
      <c r="M44" s="459" t="n">
        <v>32</v>
      </c>
    </row>
    <row r="45" s="127" customFormat="true" ht="39.95" hidden="false" customHeight="true" outlineLevel="0" collapsed="false">
      <c r="A45" s="198" t="n">
        <f aca="false">ROW()</f>
        <v>45</v>
      </c>
      <c r="B45" s="189" t="n">
        <v>25</v>
      </c>
      <c r="C45" s="189"/>
      <c r="D45" s="493" t="s">
        <v>142</v>
      </c>
      <c r="E45" s="199"/>
      <c r="F45" s="485"/>
      <c r="G45" s="486"/>
      <c r="H45" s="486"/>
      <c r="I45" s="486"/>
      <c r="J45" s="486"/>
      <c r="K45" s="486"/>
      <c r="L45" s="487"/>
      <c r="M45" s="495" t="n">
        <v>33</v>
      </c>
    </row>
    <row r="46" s="127" customFormat="true" ht="39.95" hidden="false" customHeight="true" outlineLevel="0" collapsed="false">
      <c r="A46" s="198" t="n">
        <f aca="false">ROW()</f>
        <v>46</v>
      </c>
      <c r="B46" s="189" t="n">
        <v>26</v>
      </c>
      <c r="C46" s="189"/>
      <c r="D46" s="493" t="s">
        <v>143</v>
      </c>
      <c r="E46" s="199"/>
      <c r="F46" s="485"/>
      <c r="G46" s="486"/>
      <c r="H46" s="486"/>
      <c r="I46" s="486"/>
      <c r="J46" s="486"/>
      <c r="K46" s="486"/>
      <c r="L46" s="487"/>
      <c r="M46" s="483" t="n">
        <v>1</v>
      </c>
    </row>
    <row r="47" s="127" customFormat="true" ht="39.95" hidden="false" customHeight="true" outlineLevel="0" collapsed="false">
      <c r="A47" s="198" t="n">
        <f aca="false">ROW()</f>
        <v>47</v>
      </c>
      <c r="B47" s="189" t="n">
        <v>27</v>
      </c>
      <c r="C47" s="189"/>
      <c r="D47" s="493" t="s">
        <v>144</v>
      </c>
      <c r="E47" s="199"/>
      <c r="F47" s="485"/>
      <c r="G47" s="486"/>
      <c r="H47" s="486"/>
      <c r="I47" s="486"/>
      <c r="J47" s="486"/>
      <c r="K47" s="486"/>
      <c r="L47" s="487"/>
      <c r="M47" s="459" t="n">
        <v>2</v>
      </c>
    </row>
    <row r="48" s="127" customFormat="true" ht="39.95" hidden="false" customHeight="true" outlineLevel="0" collapsed="false">
      <c r="A48" s="198" t="n">
        <f aca="false">ROW()</f>
        <v>48</v>
      </c>
      <c r="B48" s="189" t="n">
        <v>0</v>
      </c>
      <c r="C48" s="189"/>
      <c r="D48" s="493"/>
      <c r="E48" s="199"/>
      <c r="F48" s="485"/>
      <c r="G48" s="486"/>
      <c r="H48" s="486"/>
      <c r="I48" s="486"/>
      <c r="J48" s="486"/>
      <c r="K48" s="486"/>
      <c r="L48" s="487"/>
      <c r="M48" s="459" t="n">
        <v>3</v>
      </c>
    </row>
    <row r="49" s="127" customFormat="true" ht="39.95" hidden="false" customHeight="true" outlineLevel="0" collapsed="false">
      <c r="A49" s="198" t="n">
        <f aca="false">ROW()</f>
        <v>49</v>
      </c>
      <c r="B49" s="488" t="s">
        <v>94</v>
      </c>
      <c r="C49" s="489" t="n">
        <f aca="false">E6</f>
        <v>0</v>
      </c>
      <c r="D49" s="490" t="s">
        <v>145</v>
      </c>
      <c r="E49" s="491"/>
      <c r="F49" s="491"/>
      <c r="G49" s="486"/>
      <c r="H49" s="486"/>
      <c r="I49" s="486"/>
      <c r="J49" s="486"/>
      <c r="K49" s="486"/>
      <c r="L49" s="487"/>
      <c r="M49" s="459" t="n">
        <v>4</v>
      </c>
    </row>
    <row r="50" s="127" customFormat="true" ht="39.95" hidden="false" customHeight="true" outlineLevel="0" collapsed="false">
      <c r="A50" s="198" t="n">
        <f aca="false">ROW()</f>
        <v>50</v>
      </c>
      <c r="B50" s="189" t="n">
        <v>28</v>
      </c>
      <c r="C50" s="189"/>
      <c r="D50" s="493" t="s">
        <v>146</v>
      </c>
      <c r="E50" s="199"/>
      <c r="F50" s="485" t="s">
        <v>147</v>
      </c>
      <c r="G50" s="486"/>
      <c r="H50" s="486"/>
      <c r="I50" s="486"/>
      <c r="J50" s="486"/>
      <c r="K50" s="486"/>
      <c r="L50" s="487"/>
      <c r="M50" s="459" t="n">
        <v>5</v>
      </c>
    </row>
    <row r="51" s="127" customFormat="true" ht="39.95" hidden="false" customHeight="true" outlineLevel="0" collapsed="false">
      <c r="A51" s="198" t="n">
        <f aca="false">ROW()</f>
        <v>51</v>
      </c>
      <c r="B51" s="189" t="n">
        <v>29</v>
      </c>
      <c r="C51" s="189"/>
      <c r="D51" s="493" t="s">
        <v>148</v>
      </c>
      <c r="E51" s="199"/>
      <c r="F51" s="485" t="s">
        <v>147</v>
      </c>
      <c r="G51" s="486"/>
      <c r="H51" s="486"/>
      <c r="I51" s="486"/>
      <c r="J51" s="486"/>
      <c r="K51" s="486"/>
      <c r="L51" s="487"/>
      <c r="M51" s="459" t="n">
        <v>6</v>
      </c>
    </row>
    <row r="52" s="127" customFormat="true" ht="39.95" hidden="false" customHeight="true" outlineLevel="0" collapsed="false">
      <c r="A52" s="198" t="n">
        <f aca="false">ROW()</f>
        <v>52</v>
      </c>
      <c r="B52" s="189" t="n">
        <v>30</v>
      </c>
      <c r="C52" s="189"/>
      <c r="D52" s="493" t="s">
        <v>149</v>
      </c>
      <c r="E52" s="199"/>
      <c r="F52" s="485" t="s">
        <v>147</v>
      </c>
      <c r="G52" s="486"/>
      <c r="H52" s="486"/>
      <c r="I52" s="486"/>
      <c r="J52" s="486"/>
      <c r="K52" s="486"/>
      <c r="L52" s="487"/>
      <c r="M52" s="459" t="n">
        <v>7</v>
      </c>
    </row>
    <row r="53" s="127" customFormat="true" ht="39.95" hidden="false" customHeight="true" outlineLevel="0" collapsed="false">
      <c r="A53" s="198" t="n">
        <f aca="false">ROW()</f>
        <v>53</v>
      </c>
      <c r="B53" s="189" t="n">
        <v>31</v>
      </c>
      <c r="C53" s="189"/>
      <c r="D53" s="493" t="s">
        <v>150</v>
      </c>
      <c r="E53" s="199"/>
      <c r="F53" s="485" t="s">
        <v>147</v>
      </c>
      <c r="G53" s="486"/>
      <c r="H53" s="486"/>
      <c r="I53" s="486"/>
      <c r="J53" s="486"/>
      <c r="K53" s="486"/>
      <c r="L53" s="487"/>
      <c r="M53" s="459" t="n">
        <v>8</v>
      </c>
    </row>
    <row r="54" s="127" customFormat="true" ht="39.95" hidden="false" customHeight="true" outlineLevel="0" collapsed="false">
      <c r="A54" s="198" t="n">
        <f aca="false">ROW()</f>
        <v>54</v>
      </c>
      <c r="B54" s="189" t="n">
        <v>32</v>
      </c>
      <c r="C54" s="189"/>
      <c r="D54" s="493" t="s">
        <v>151</v>
      </c>
      <c r="E54" s="199"/>
      <c r="F54" s="485" t="s">
        <v>152</v>
      </c>
      <c r="G54" s="486"/>
      <c r="H54" s="486"/>
      <c r="I54" s="486"/>
      <c r="J54" s="486"/>
      <c r="K54" s="486"/>
      <c r="L54" s="487"/>
      <c r="M54" s="459" t="n">
        <v>9</v>
      </c>
    </row>
    <row r="55" s="127" customFormat="true" ht="39.95" hidden="false" customHeight="true" outlineLevel="0" collapsed="false">
      <c r="A55" s="198" t="n">
        <f aca="false">ROW()</f>
        <v>55</v>
      </c>
      <c r="B55" s="189" t="n">
        <v>33</v>
      </c>
      <c r="C55" s="189"/>
      <c r="D55" s="493" t="s">
        <v>153</v>
      </c>
      <c r="E55" s="199"/>
      <c r="F55" s="485" t="s">
        <v>154</v>
      </c>
      <c r="G55" s="486"/>
      <c r="H55" s="486"/>
      <c r="I55" s="486"/>
      <c r="J55" s="486"/>
      <c r="K55" s="486"/>
      <c r="L55" s="487"/>
      <c r="M55" s="459" t="n">
        <v>10</v>
      </c>
    </row>
    <row r="56" s="127" customFormat="true" ht="39.95" hidden="false" customHeight="true" outlineLevel="0" collapsed="false">
      <c r="A56" s="198" t="n">
        <f aca="false">ROW()</f>
        <v>56</v>
      </c>
      <c r="B56" s="189" t="n">
        <v>34</v>
      </c>
      <c r="C56" s="189"/>
      <c r="D56" s="493" t="s">
        <v>155</v>
      </c>
      <c r="E56" s="199"/>
      <c r="F56" s="485"/>
      <c r="G56" s="486"/>
      <c r="H56" s="486"/>
      <c r="I56" s="486"/>
      <c r="J56" s="486"/>
      <c r="K56" s="486"/>
      <c r="L56" s="487"/>
      <c r="M56" s="459" t="n">
        <v>11</v>
      </c>
    </row>
    <row r="57" s="127" customFormat="true" ht="39.95" hidden="false" customHeight="true" outlineLevel="0" collapsed="false">
      <c r="A57" s="198" t="n">
        <f aca="false">ROW()</f>
        <v>57</v>
      </c>
      <c r="B57" s="189" t="n">
        <v>0</v>
      </c>
      <c r="C57" s="189"/>
      <c r="D57" s="493"/>
      <c r="E57" s="199"/>
      <c r="F57" s="485"/>
      <c r="G57" s="486"/>
      <c r="H57" s="486"/>
      <c r="I57" s="486"/>
      <c r="J57" s="486"/>
      <c r="K57" s="486"/>
      <c r="L57" s="487"/>
      <c r="M57" s="459" t="n">
        <v>12</v>
      </c>
    </row>
    <row r="58" s="127" customFormat="true" ht="39.95" hidden="false" customHeight="true" outlineLevel="0" collapsed="false">
      <c r="A58" s="198" t="n">
        <f aca="false">ROW()</f>
        <v>58</v>
      </c>
      <c r="B58" s="488" t="s">
        <v>94</v>
      </c>
      <c r="C58" s="489" t="n">
        <f aca="false">E6</f>
        <v>0</v>
      </c>
      <c r="D58" s="490" t="s">
        <v>158</v>
      </c>
      <c r="E58" s="491"/>
      <c r="F58" s="491"/>
      <c r="G58" s="486"/>
      <c r="H58" s="486"/>
      <c r="I58" s="486"/>
      <c r="J58" s="486"/>
      <c r="K58" s="486"/>
      <c r="L58" s="487"/>
      <c r="M58" s="459" t="n">
        <v>13</v>
      </c>
    </row>
    <row r="59" s="127" customFormat="true" ht="39.95" hidden="false" customHeight="true" outlineLevel="0" collapsed="false">
      <c r="A59" s="198" t="n">
        <f aca="false">ROW()</f>
        <v>59</v>
      </c>
      <c r="B59" s="189" t="n">
        <v>35</v>
      </c>
      <c r="C59" s="189"/>
      <c r="D59" s="493" t="s">
        <v>151</v>
      </c>
      <c r="E59" s="199" t="s">
        <v>152</v>
      </c>
      <c r="F59" s="485" t="s">
        <v>152</v>
      </c>
      <c r="G59" s="486"/>
      <c r="H59" s="486"/>
      <c r="I59" s="486"/>
      <c r="J59" s="486"/>
      <c r="K59" s="486"/>
      <c r="L59" s="487"/>
      <c r="M59" s="459" t="n">
        <v>14</v>
      </c>
    </row>
    <row r="60" s="127" customFormat="true" ht="39.95" hidden="false" customHeight="true" outlineLevel="0" collapsed="false">
      <c r="A60" s="198" t="n">
        <f aca="false">ROW()</f>
        <v>60</v>
      </c>
      <c r="B60" s="189" t="n">
        <v>36</v>
      </c>
      <c r="C60" s="189"/>
      <c r="D60" s="493" t="s">
        <v>159</v>
      </c>
      <c r="E60" s="199"/>
      <c r="F60" s="485" t="s">
        <v>147</v>
      </c>
      <c r="G60" s="486"/>
      <c r="H60" s="486"/>
      <c r="I60" s="486"/>
      <c r="J60" s="486"/>
      <c r="K60" s="486"/>
      <c r="L60" s="487"/>
      <c r="M60" s="459" t="n">
        <v>15</v>
      </c>
    </row>
    <row r="61" s="127" customFormat="true" ht="39.95" hidden="false" customHeight="true" outlineLevel="0" collapsed="false">
      <c r="A61" s="198" t="n">
        <f aca="false">ROW()</f>
        <v>61</v>
      </c>
      <c r="B61" s="189" t="n">
        <v>37</v>
      </c>
      <c r="C61" s="189"/>
      <c r="D61" s="493" t="s">
        <v>160</v>
      </c>
      <c r="E61" s="199"/>
      <c r="F61" s="485" t="s">
        <v>147</v>
      </c>
      <c r="G61" s="486"/>
      <c r="H61" s="486"/>
      <c r="I61" s="486"/>
      <c r="J61" s="486"/>
      <c r="K61" s="486"/>
      <c r="L61" s="487"/>
      <c r="M61" s="459" t="n">
        <v>16</v>
      </c>
    </row>
    <row r="62" s="127" customFormat="true" ht="39.95" hidden="false" customHeight="true" outlineLevel="0" collapsed="false">
      <c r="A62" s="198" t="n">
        <f aca="false">ROW()</f>
        <v>62</v>
      </c>
      <c r="B62" s="189" t="n">
        <v>38</v>
      </c>
      <c r="C62" s="189"/>
      <c r="D62" s="493" t="s">
        <v>161</v>
      </c>
      <c r="E62" s="199"/>
      <c r="F62" s="485" t="s">
        <v>147</v>
      </c>
      <c r="G62" s="486"/>
      <c r="H62" s="486"/>
      <c r="I62" s="486"/>
      <c r="J62" s="486"/>
      <c r="K62" s="486"/>
      <c r="L62" s="487"/>
      <c r="M62" s="459" t="n">
        <v>17</v>
      </c>
    </row>
    <row r="63" s="127" customFormat="true" ht="39.95" hidden="false" customHeight="true" outlineLevel="0" collapsed="false">
      <c r="A63" s="198" t="n">
        <f aca="false">ROW()</f>
        <v>63</v>
      </c>
      <c r="B63" s="189" t="n">
        <v>39</v>
      </c>
      <c r="C63" s="189"/>
      <c r="D63" s="493" t="s">
        <v>155</v>
      </c>
      <c r="E63" s="199"/>
      <c r="F63" s="485"/>
      <c r="G63" s="486"/>
      <c r="H63" s="486"/>
      <c r="I63" s="486"/>
      <c r="J63" s="486"/>
      <c r="K63" s="486"/>
      <c r="L63" s="487"/>
      <c r="M63" s="459" t="n">
        <v>18</v>
      </c>
    </row>
    <row r="64" s="127" customFormat="true" ht="39.95" hidden="false" customHeight="true" outlineLevel="0" collapsed="false">
      <c r="A64" s="198" t="n">
        <f aca="false">ROW()</f>
        <v>64</v>
      </c>
      <c r="B64" s="189" t="n">
        <v>0</v>
      </c>
      <c r="C64" s="189"/>
      <c r="D64" s="493"/>
      <c r="E64" s="199"/>
      <c r="F64" s="485"/>
      <c r="G64" s="486"/>
      <c r="H64" s="486"/>
      <c r="I64" s="486"/>
      <c r="J64" s="486"/>
      <c r="K64" s="486"/>
      <c r="L64" s="487"/>
      <c r="M64" s="459" t="n">
        <v>19</v>
      </c>
    </row>
    <row r="65" s="127" customFormat="true" ht="39.95" hidden="false" customHeight="true" outlineLevel="0" collapsed="false">
      <c r="A65" s="198" t="n">
        <f aca="false">ROW()</f>
        <v>65</v>
      </c>
      <c r="B65" s="182" t="s">
        <v>94</v>
      </c>
      <c r="C65" s="183" t="s">
        <v>64</v>
      </c>
      <c r="D65" s="480" t="s">
        <v>162</v>
      </c>
      <c r="E65" s="494"/>
      <c r="F65" s="494"/>
      <c r="G65" s="486"/>
      <c r="H65" s="486"/>
      <c r="I65" s="486"/>
      <c r="J65" s="486"/>
      <c r="K65" s="486"/>
      <c r="L65" s="487"/>
      <c r="M65" s="459" t="n">
        <v>20</v>
      </c>
    </row>
    <row r="66" s="127" customFormat="true" ht="39.95" hidden="false" customHeight="true" outlineLevel="0" collapsed="false">
      <c r="A66" s="198" t="n">
        <f aca="false">ROW()</f>
        <v>66</v>
      </c>
      <c r="B66" s="189" t="n">
        <v>0</v>
      </c>
      <c r="C66" s="189"/>
      <c r="D66" s="493"/>
      <c r="E66" s="199"/>
      <c r="F66" s="485"/>
      <c r="G66" s="486"/>
      <c r="H66" s="486"/>
      <c r="I66" s="486"/>
      <c r="J66" s="486"/>
      <c r="K66" s="486"/>
      <c r="L66" s="487"/>
      <c r="M66" s="459" t="n">
        <v>21</v>
      </c>
    </row>
    <row r="67" s="127" customFormat="true" ht="39.95" hidden="false" customHeight="true" outlineLevel="0" collapsed="false">
      <c r="A67" s="198" t="n">
        <f aca="false">ROW()</f>
        <v>67</v>
      </c>
      <c r="B67" s="488" t="s">
        <v>94</v>
      </c>
      <c r="C67" s="489" t="n">
        <f aca="false">E6</f>
        <v>0</v>
      </c>
      <c r="D67" s="490" t="s">
        <v>163</v>
      </c>
      <c r="E67" s="491"/>
      <c r="F67" s="491"/>
      <c r="G67" s="486"/>
      <c r="H67" s="486"/>
      <c r="I67" s="486"/>
      <c r="J67" s="486"/>
      <c r="K67" s="486"/>
      <c r="L67" s="487"/>
      <c r="M67" s="459" t="n">
        <v>22</v>
      </c>
    </row>
    <row r="68" s="127" customFormat="true" ht="39.95" hidden="false" customHeight="true" outlineLevel="0" collapsed="false">
      <c r="A68" s="198" t="n">
        <f aca="false">ROW()</f>
        <v>68</v>
      </c>
      <c r="B68" s="189" t="n">
        <v>40</v>
      </c>
      <c r="C68" s="129" t="s">
        <v>87</v>
      </c>
      <c r="D68" s="484" t="s">
        <v>164</v>
      </c>
      <c r="E68" s="199"/>
      <c r="F68" s="485"/>
      <c r="G68" s="486"/>
      <c r="H68" s="486"/>
      <c r="I68" s="486"/>
      <c r="J68" s="486"/>
      <c r="K68" s="486"/>
      <c r="L68" s="487"/>
      <c r="M68" s="459" t="n">
        <v>23</v>
      </c>
    </row>
    <row r="69" s="127" customFormat="true" ht="39.95" hidden="false" customHeight="true" outlineLevel="0" collapsed="false">
      <c r="A69" s="198" t="n">
        <f aca="false">ROW()</f>
        <v>69</v>
      </c>
      <c r="B69" s="189" t="n">
        <v>41</v>
      </c>
      <c r="C69" s="189"/>
      <c r="D69" s="493" t="s">
        <v>168</v>
      </c>
      <c r="E69" s="199"/>
      <c r="F69" s="485" t="s">
        <v>169</v>
      </c>
      <c r="G69" s="486"/>
      <c r="H69" s="486"/>
      <c r="I69" s="486"/>
      <c r="J69" s="486"/>
      <c r="K69" s="486"/>
      <c r="L69" s="487"/>
      <c r="M69" s="459" t="n">
        <v>24</v>
      </c>
    </row>
    <row r="70" s="127" customFormat="true" ht="39.95" hidden="false" customHeight="true" outlineLevel="0" collapsed="false">
      <c r="A70" s="198" t="n">
        <f aca="false">ROW()</f>
        <v>70</v>
      </c>
      <c r="B70" s="189" t="n">
        <v>0</v>
      </c>
      <c r="C70" s="189"/>
      <c r="D70" s="493"/>
      <c r="E70" s="199"/>
      <c r="F70" s="485"/>
      <c r="G70" s="486"/>
      <c r="H70" s="486"/>
      <c r="I70" s="486"/>
      <c r="J70" s="486"/>
      <c r="K70" s="486"/>
      <c r="L70" s="487"/>
      <c r="M70" s="459" t="n">
        <v>25</v>
      </c>
    </row>
    <row r="71" s="127" customFormat="true" ht="39.95" hidden="false" customHeight="true" outlineLevel="0" collapsed="false">
      <c r="A71" s="198" t="n">
        <f aca="false">ROW()</f>
        <v>71</v>
      </c>
      <c r="B71" s="488" t="s">
        <v>94</v>
      </c>
      <c r="C71" s="489" t="n">
        <f aca="false">E6</f>
        <v>0</v>
      </c>
      <c r="D71" s="490" t="s">
        <v>171</v>
      </c>
      <c r="E71" s="491"/>
      <c r="F71" s="491"/>
      <c r="G71" s="486"/>
      <c r="H71" s="486"/>
      <c r="I71" s="486"/>
      <c r="J71" s="486"/>
      <c r="K71" s="486"/>
      <c r="L71" s="487"/>
      <c r="M71" s="459" t="n">
        <v>26</v>
      </c>
    </row>
    <row r="72" s="127" customFormat="true" ht="39.95" hidden="false" customHeight="true" outlineLevel="0" collapsed="false">
      <c r="A72" s="198" t="n">
        <f aca="false">ROW()</f>
        <v>72</v>
      </c>
      <c r="B72" s="189" t="n">
        <v>42</v>
      </c>
      <c r="C72" s="129" t="s">
        <v>87</v>
      </c>
      <c r="D72" s="484" t="s">
        <v>172</v>
      </c>
      <c r="E72" s="199"/>
      <c r="F72" s="485"/>
      <c r="G72" s="486"/>
      <c r="H72" s="486"/>
      <c r="I72" s="486"/>
      <c r="J72" s="486"/>
      <c r="K72" s="486"/>
      <c r="L72" s="487"/>
      <c r="M72" s="459" t="n">
        <v>27</v>
      </c>
    </row>
    <row r="73" s="127" customFormat="true" ht="39.95" hidden="false" customHeight="true" outlineLevel="0" collapsed="false">
      <c r="A73" s="198" t="n">
        <f aca="false">ROW()</f>
        <v>73</v>
      </c>
      <c r="B73" s="189" t="n">
        <v>43</v>
      </c>
      <c r="C73" s="129" t="s">
        <v>87</v>
      </c>
      <c r="D73" s="484" t="s">
        <v>174</v>
      </c>
      <c r="E73" s="199"/>
      <c r="F73" s="485"/>
      <c r="G73" s="486"/>
      <c r="H73" s="486"/>
      <c r="I73" s="486"/>
      <c r="J73" s="486"/>
      <c r="K73" s="486"/>
      <c r="L73" s="487"/>
      <c r="M73" s="459" t="n">
        <v>28</v>
      </c>
    </row>
    <row r="74" s="127" customFormat="true" ht="39.95" hidden="false" customHeight="true" outlineLevel="0" collapsed="false">
      <c r="A74" s="198" t="n">
        <f aca="false">ROW()</f>
        <v>74</v>
      </c>
      <c r="B74" s="189" t="n">
        <v>44</v>
      </c>
      <c r="C74" s="189"/>
      <c r="D74" s="493" t="s">
        <v>176</v>
      </c>
      <c r="E74" s="199"/>
      <c r="F74" s="485"/>
      <c r="G74" s="486"/>
      <c r="H74" s="486"/>
      <c r="I74" s="486"/>
      <c r="J74" s="486"/>
      <c r="K74" s="486"/>
      <c r="L74" s="487"/>
      <c r="M74" s="459" t="n">
        <v>29</v>
      </c>
    </row>
    <row r="75" s="127" customFormat="true" ht="39.95" hidden="false" customHeight="true" outlineLevel="0" collapsed="false">
      <c r="A75" s="198" t="n">
        <f aca="false">ROW()</f>
        <v>75</v>
      </c>
      <c r="B75" s="189" t="n">
        <v>45</v>
      </c>
      <c r="C75" s="189"/>
      <c r="D75" s="493" t="s">
        <v>177</v>
      </c>
      <c r="E75" s="199"/>
      <c r="F75" s="485"/>
      <c r="G75" s="486"/>
      <c r="H75" s="486"/>
      <c r="I75" s="486"/>
      <c r="J75" s="486"/>
      <c r="K75" s="486"/>
      <c r="L75" s="487"/>
      <c r="M75" s="459" t="n">
        <v>30</v>
      </c>
    </row>
    <row r="76" s="127" customFormat="true" ht="39.95" hidden="false" customHeight="true" outlineLevel="0" collapsed="false">
      <c r="A76" s="198" t="n">
        <f aca="false">ROW()</f>
        <v>76</v>
      </c>
      <c r="B76" s="189" t="n">
        <v>46</v>
      </c>
      <c r="C76" s="189"/>
      <c r="D76" s="493" t="s">
        <v>179</v>
      </c>
      <c r="E76" s="199"/>
      <c r="F76" s="485"/>
      <c r="G76" s="486"/>
      <c r="H76" s="486"/>
      <c r="I76" s="486"/>
      <c r="J76" s="486"/>
      <c r="K76" s="486"/>
      <c r="L76" s="487"/>
      <c r="M76" s="459" t="n">
        <v>31</v>
      </c>
    </row>
    <row r="77" s="127" customFormat="true" ht="39.95" hidden="false" customHeight="true" outlineLevel="0" collapsed="false">
      <c r="A77" s="198" t="n">
        <f aca="false">ROW()</f>
        <v>77</v>
      </c>
      <c r="B77" s="189" t="n">
        <v>47</v>
      </c>
      <c r="C77" s="189"/>
      <c r="D77" s="493" t="s">
        <v>183</v>
      </c>
      <c r="E77" s="199"/>
      <c r="F77" s="485"/>
      <c r="G77" s="486"/>
      <c r="H77" s="486"/>
      <c r="I77" s="486"/>
      <c r="J77" s="486"/>
      <c r="K77" s="486"/>
      <c r="L77" s="487"/>
      <c r="M77" s="459" t="n">
        <v>32</v>
      </c>
    </row>
    <row r="78" s="127" customFormat="true" ht="39.95" hidden="false" customHeight="true" outlineLevel="0" collapsed="false">
      <c r="A78" s="198" t="n">
        <f aca="false">ROW()</f>
        <v>78</v>
      </c>
      <c r="B78" s="189" t="n">
        <v>48</v>
      </c>
      <c r="C78" s="189"/>
      <c r="D78" s="493" t="s">
        <v>187</v>
      </c>
      <c r="E78" s="199"/>
      <c r="F78" s="485"/>
      <c r="G78" s="486"/>
      <c r="H78" s="486"/>
      <c r="I78" s="486"/>
      <c r="J78" s="486"/>
      <c r="K78" s="486"/>
      <c r="L78" s="487"/>
      <c r="M78" s="495" t="n">
        <v>33</v>
      </c>
    </row>
    <row r="79" s="127" customFormat="true" ht="39.95" hidden="false" customHeight="true" outlineLevel="0" collapsed="false">
      <c r="A79" s="198" t="n">
        <f aca="false">ROW()</f>
        <v>79</v>
      </c>
      <c r="B79" s="189" t="n">
        <v>0</v>
      </c>
      <c r="C79" s="189"/>
      <c r="D79" s="493"/>
      <c r="E79" s="199"/>
      <c r="F79" s="485"/>
      <c r="G79" s="486"/>
      <c r="H79" s="486"/>
      <c r="I79" s="486"/>
      <c r="J79" s="486"/>
      <c r="K79" s="486"/>
      <c r="L79" s="487"/>
      <c r="M79" s="483" t="n">
        <v>1</v>
      </c>
    </row>
    <row r="80" s="127" customFormat="true" ht="39.95" hidden="false" customHeight="true" outlineLevel="0" collapsed="false">
      <c r="A80" s="198" t="n">
        <f aca="false">ROW()</f>
        <v>80</v>
      </c>
      <c r="B80" s="488" t="s">
        <v>94</v>
      </c>
      <c r="C80" s="489" t="n">
        <f aca="false">E6</f>
        <v>0</v>
      </c>
      <c r="D80" s="490" t="s">
        <v>191</v>
      </c>
      <c r="E80" s="491"/>
      <c r="F80" s="491"/>
      <c r="G80" s="486"/>
      <c r="H80" s="486"/>
      <c r="I80" s="486"/>
      <c r="J80" s="486"/>
      <c r="K80" s="486"/>
      <c r="L80" s="487"/>
      <c r="M80" s="459" t="n">
        <v>2</v>
      </c>
    </row>
    <row r="81" s="127" customFormat="true" ht="39.95" hidden="false" customHeight="true" outlineLevel="0" collapsed="false">
      <c r="A81" s="198" t="n">
        <f aca="false">ROW()</f>
        <v>81</v>
      </c>
      <c r="B81" s="189" t="n">
        <v>49</v>
      </c>
      <c r="C81" s="189"/>
      <c r="D81" s="493" t="s">
        <v>192</v>
      </c>
      <c r="E81" s="199"/>
      <c r="F81" s="485"/>
      <c r="G81" s="486"/>
      <c r="H81" s="486"/>
      <c r="I81" s="486"/>
      <c r="J81" s="486"/>
      <c r="K81" s="486"/>
      <c r="L81" s="487"/>
      <c r="M81" s="459" t="n">
        <v>3</v>
      </c>
    </row>
    <row r="82" s="127" customFormat="true" ht="39.95" hidden="false" customHeight="true" outlineLevel="0" collapsed="false">
      <c r="A82" s="198" t="n">
        <f aca="false">ROW()</f>
        <v>82</v>
      </c>
      <c r="B82" s="189" t="n">
        <v>50</v>
      </c>
      <c r="C82" s="189"/>
      <c r="D82" s="493" t="s">
        <v>194</v>
      </c>
      <c r="E82" s="199"/>
      <c r="F82" s="485"/>
      <c r="G82" s="486"/>
      <c r="H82" s="486"/>
      <c r="I82" s="486"/>
      <c r="J82" s="486"/>
      <c r="K82" s="486"/>
      <c r="L82" s="487"/>
      <c r="M82" s="459" t="n">
        <v>4</v>
      </c>
    </row>
    <row r="83" s="127" customFormat="true" ht="39.95" hidden="false" customHeight="true" outlineLevel="0" collapsed="false">
      <c r="A83" s="198" t="n">
        <f aca="false">ROW()</f>
        <v>83</v>
      </c>
      <c r="B83" s="189" t="n">
        <v>51</v>
      </c>
      <c r="C83" s="189"/>
      <c r="D83" s="493" t="s">
        <v>197</v>
      </c>
      <c r="E83" s="199"/>
      <c r="F83" s="485"/>
      <c r="G83" s="486"/>
      <c r="H83" s="486"/>
      <c r="I83" s="486"/>
      <c r="J83" s="486"/>
      <c r="K83" s="486"/>
      <c r="L83" s="487"/>
      <c r="M83" s="459" t="n">
        <v>5</v>
      </c>
    </row>
    <row r="84" s="127" customFormat="true" ht="39.95" hidden="false" customHeight="true" outlineLevel="0" collapsed="false">
      <c r="A84" s="198" t="n">
        <f aca="false">ROW()</f>
        <v>84</v>
      </c>
      <c r="B84" s="189" t="n">
        <v>52</v>
      </c>
      <c r="C84" s="189"/>
      <c r="D84" s="493"/>
      <c r="E84" s="199"/>
      <c r="F84" s="485"/>
      <c r="G84" s="486"/>
      <c r="H84" s="486"/>
      <c r="I84" s="486"/>
      <c r="J84" s="486"/>
      <c r="K84" s="486"/>
      <c r="L84" s="487"/>
      <c r="M84" s="459" t="n">
        <v>6</v>
      </c>
    </row>
    <row r="85" s="127" customFormat="true" ht="39.95" hidden="false" customHeight="true" outlineLevel="0" collapsed="false">
      <c r="A85" s="198" t="n">
        <f aca="false">ROW()</f>
        <v>85</v>
      </c>
      <c r="B85" s="189" t="n">
        <v>53</v>
      </c>
      <c r="C85" s="189"/>
      <c r="D85" s="493" t="s">
        <v>200</v>
      </c>
      <c r="E85" s="199"/>
      <c r="F85" s="485"/>
      <c r="G85" s="486"/>
      <c r="H85" s="486"/>
      <c r="I85" s="486"/>
      <c r="J85" s="486"/>
      <c r="K85" s="486"/>
      <c r="L85" s="487"/>
      <c r="M85" s="459" t="n">
        <v>7</v>
      </c>
    </row>
    <row r="86" s="127" customFormat="true" ht="39.95" hidden="false" customHeight="true" outlineLevel="0" collapsed="false">
      <c r="A86" s="198" t="n">
        <f aca="false">ROW()</f>
        <v>86</v>
      </c>
      <c r="B86" s="189" t="n">
        <v>54</v>
      </c>
      <c r="C86" s="189"/>
      <c r="D86" s="493" t="s">
        <v>204</v>
      </c>
      <c r="E86" s="199"/>
      <c r="F86" s="485"/>
      <c r="G86" s="486"/>
      <c r="H86" s="486"/>
      <c r="I86" s="486"/>
      <c r="J86" s="486"/>
      <c r="K86" s="486"/>
      <c r="L86" s="487"/>
      <c r="M86" s="459" t="n">
        <v>8</v>
      </c>
    </row>
    <row r="87" s="127" customFormat="true" ht="39.95" hidden="false" customHeight="true" outlineLevel="0" collapsed="false">
      <c r="A87" s="198" t="n">
        <f aca="false">ROW()</f>
        <v>87</v>
      </c>
      <c r="B87" s="189" t="n">
        <v>55</v>
      </c>
      <c r="C87" s="129" t="s">
        <v>87</v>
      </c>
      <c r="D87" s="484" t="s">
        <v>206</v>
      </c>
      <c r="E87" s="199"/>
      <c r="F87" s="485"/>
      <c r="G87" s="486"/>
      <c r="H87" s="486"/>
      <c r="I87" s="486"/>
      <c r="J87" s="486"/>
      <c r="K87" s="486"/>
      <c r="L87" s="487"/>
      <c r="M87" s="459" t="n">
        <v>9</v>
      </c>
    </row>
    <row r="88" s="127" customFormat="true" ht="39.95" hidden="false" customHeight="true" outlineLevel="0" collapsed="false">
      <c r="A88" s="198" t="n">
        <f aca="false">ROW()</f>
        <v>88</v>
      </c>
      <c r="B88" s="189" t="n">
        <v>0</v>
      </c>
      <c r="C88" s="189"/>
      <c r="D88" s="493"/>
      <c r="E88" s="199"/>
      <c r="F88" s="485"/>
      <c r="G88" s="486"/>
      <c r="H88" s="486"/>
      <c r="I88" s="486"/>
      <c r="J88" s="486"/>
      <c r="K88" s="486"/>
      <c r="L88" s="487"/>
      <c r="M88" s="459" t="n">
        <v>10</v>
      </c>
    </row>
    <row r="89" s="127" customFormat="true" ht="39.95" hidden="false" customHeight="true" outlineLevel="0" collapsed="false">
      <c r="A89" s="198" t="n">
        <f aca="false">ROW()</f>
        <v>89</v>
      </c>
      <c r="B89" s="488" t="s">
        <v>94</v>
      </c>
      <c r="C89" s="489" t="n">
        <f aca="false">E6</f>
        <v>0</v>
      </c>
      <c r="D89" s="490" t="s">
        <v>207</v>
      </c>
      <c r="E89" s="491"/>
      <c r="F89" s="491"/>
      <c r="G89" s="486"/>
      <c r="H89" s="486"/>
      <c r="I89" s="486"/>
      <c r="J89" s="486"/>
      <c r="K89" s="486"/>
      <c r="L89" s="487"/>
      <c r="M89" s="459" t="n">
        <v>11</v>
      </c>
    </row>
    <row r="90" s="127" customFormat="true" ht="39.95" hidden="false" customHeight="true" outlineLevel="0" collapsed="false">
      <c r="A90" s="198" t="n">
        <f aca="false">ROW()</f>
        <v>90</v>
      </c>
      <c r="B90" s="189" t="n">
        <v>56</v>
      </c>
      <c r="C90" s="189"/>
      <c r="D90" s="493" t="s">
        <v>208</v>
      </c>
      <c r="E90" s="199"/>
      <c r="F90" s="485"/>
      <c r="G90" s="486"/>
      <c r="H90" s="486"/>
      <c r="I90" s="486"/>
      <c r="J90" s="486"/>
      <c r="K90" s="486"/>
      <c r="L90" s="487"/>
      <c r="M90" s="459" t="n">
        <v>12</v>
      </c>
    </row>
    <row r="91" s="127" customFormat="true" ht="39.95" hidden="false" customHeight="true" outlineLevel="0" collapsed="false">
      <c r="A91" s="198" t="n">
        <f aca="false">ROW()</f>
        <v>91</v>
      </c>
      <c r="B91" s="189" t="n">
        <v>0</v>
      </c>
      <c r="C91" s="189"/>
      <c r="D91" s="493"/>
      <c r="E91" s="199"/>
      <c r="F91" s="485"/>
      <c r="G91" s="486"/>
      <c r="H91" s="486"/>
      <c r="I91" s="486"/>
      <c r="J91" s="486"/>
      <c r="K91" s="486"/>
      <c r="L91" s="487"/>
      <c r="M91" s="459" t="n">
        <v>13</v>
      </c>
    </row>
    <row r="92" s="127" customFormat="true" ht="39.95" hidden="false" customHeight="true" outlineLevel="0" collapsed="false">
      <c r="A92" s="198" t="n">
        <f aca="false">ROW()</f>
        <v>92</v>
      </c>
      <c r="B92" s="488" t="s">
        <v>94</v>
      </c>
      <c r="C92" s="489" t="n">
        <f aca="false">E6</f>
        <v>0</v>
      </c>
      <c r="D92" s="490" t="s">
        <v>209</v>
      </c>
      <c r="E92" s="491"/>
      <c r="F92" s="491"/>
      <c r="G92" s="486"/>
      <c r="H92" s="486"/>
      <c r="I92" s="486"/>
      <c r="J92" s="486"/>
      <c r="K92" s="486"/>
      <c r="L92" s="487"/>
      <c r="M92" s="459" t="n">
        <v>14</v>
      </c>
    </row>
    <row r="93" s="127" customFormat="true" ht="39.95" hidden="false" customHeight="true" outlineLevel="0" collapsed="false">
      <c r="A93" s="198" t="n">
        <f aca="false">ROW()</f>
        <v>93</v>
      </c>
      <c r="B93" s="189" t="n">
        <v>57</v>
      </c>
      <c r="C93" s="189"/>
      <c r="D93" s="493" t="s">
        <v>210</v>
      </c>
      <c r="E93" s="199"/>
      <c r="F93" s="485" t="s">
        <v>211</v>
      </c>
      <c r="G93" s="486"/>
      <c r="H93" s="486"/>
      <c r="I93" s="486"/>
      <c r="J93" s="486"/>
      <c r="K93" s="486"/>
      <c r="L93" s="487"/>
      <c r="M93" s="459" t="n">
        <v>15</v>
      </c>
    </row>
    <row r="94" s="127" customFormat="true" ht="39.95" hidden="false" customHeight="true" outlineLevel="0" collapsed="false">
      <c r="A94" s="198" t="n">
        <f aca="false">ROW()</f>
        <v>94</v>
      </c>
      <c r="B94" s="189" t="n">
        <v>58</v>
      </c>
      <c r="C94" s="189"/>
      <c r="D94" s="493" t="s">
        <v>214</v>
      </c>
      <c r="E94" s="199"/>
      <c r="F94" s="485"/>
      <c r="G94" s="486"/>
      <c r="H94" s="486"/>
      <c r="I94" s="486"/>
      <c r="J94" s="486"/>
      <c r="K94" s="486"/>
      <c r="L94" s="487"/>
      <c r="M94" s="459" t="n">
        <v>16</v>
      </c>
    </row>
    <row r="95" s="127" customFormat="true" ht="39.95" hidden="false" customHeight="true" outlineLevel="0" collapsed="false">
      <c r="A95" s="198" t="n">
        <f aca="false">ROW()</f>
        <v>95</v>
      </c>
      <c r="B95" s="189" t="n">
        <v>59</v>
      </c>
      <c r="C95" s="189"/>
      <c r="D95" s="493" t="s">
        <v>217</v>
      </c>
      <c r="E95" s="199"/>
      <c r="F95" s="485" t="s">
        <v>218</v>
      </c>
      <c r="G95" s="486"/>
      <c r="H95" s="486"/>
      <c r="I95" s="486"/>
      <c r="J95" s="486"/>
      <c r="K95" s="486"/>
      <c r="L95" s="487"/>
      <c r="M95" s="459" t="n">
        <v>17</v>
      </c>
    </row>
    <row r="96" s="127" customFormat="true" ht="39.95" hidden="false" customHeight="true" outlineLevel="0" collapsed="false">
      <c r="A96" s="198" t="n">
        <f aca="false">ROW()</f>
        <v>96</v>
      </c>
      <c r="B96" s="189" t="n">
        <v>60</v>
      </c>
      <c r="C96" s="189"/>
      <c r="D96" s="493" t="s">
        <v>219</v>
      </c>
      <c r="E96" s="199"/>
      <c r="F96" s="485" t="s">
        <v>220</v>
      </c>
      <c r="G96" s="486"/>
      <c r="H96" s="486"/>
      <c r="I96" s="486"/>
      <c r="J96" s="486"/>
      <c r="K96" s="486"/>
      <c r="L96" s="487"/>
      <c r="M96" s="459" t="n">
        <v>18</v>
      </c>
    </row>
    <row r="97" s="127" customFormat="true" ht="39.95" hidden="false" customHeight="true" outlineLevel="0" collapsed="false">
      <c r="A97" s="198" t="n">
        <f aca="false">ROW()</f>
        <v>97</v>
      </c>
      <c r="B97" s="189" t="n">
        <v>61</v>
      </c>
      <c r="C97" s="129" t="s">
        <v>87</v>
      </c>
      <c r="D97" s="484" t="s">
        <v>221</v>
      </c>
      <c r="E97" s="199"/>
      <c r="F97" s="485"/>
      <c r="G97" s="486"/>
      <c r="H97" s="486"/>
      <c r="I97" s="486"/>
      <c r="J97" s="486"/>
      <c r="K97" s="486"/>
      <c r="L97" s="487"/>
      <c r="M97" s="459" t="n">
        <v>19</v>
      </c>
    </row>
    <row r="98" s="127" customFormat="true" ht="39.95" hidden="false" customHeight="true" outlineLevel="0" collapsed="false">
      <c r="A98" s="198" t="n">
        <f aca="false">ROW()</f>
        <v>98</v>
      </c>
      <c r="B98" s="189" t="n">
        <v>62</v>
      </c>
      <c r="C98" s="189"/>
      <c r="D98" s="493" t="s">
        <v>223</v>
      </c>
      <c r="E98" s="199"/>
      <c r="F98" s="485" t="s">
        <v>224</v>
      </c>
      <c r="G98" s="486"/>
      <c r="H98" s="486"/>
      <c r="I98" s="486"/>
      <c r="J98" s="486"/>
      <c r="K98" s="486"/>
      <c r="L98" s="487"/>
      <c r="M98" s="459" t="n">
        <v>20</v>
      </c>
    </row>
    <row r="99" s="127" customFormat="true" ht="39.95" hidden="false" customHeight="true" outlineLevel="0" collapsed="false">
      <c r="A99" s="198" t="n">
        <f aca="false">ROW()</f>
        <v>99</v>
      </c>
      <c r="B99" s="189" t="n">
        <v>63</v>
      </c>
      <c r="C99" s="129" t="s">
        <v>87</v>
      </c>
      <c r="D99" s="484" t="s">
        <v>226</v>
      </c>
      <c r="E99" s="199"/>
      <c r="F99" s="485" t="s">
        <v>227</v>
      </c>
      <c r="G99" s="486"/>
      <c r="H99" s="486"/>
      <c r="I99" s="486"/>
      <c r="J99" s="486"/>
      <c r="K99" s="486"/>
      <c r="L99" s="487"/>
      <c r="M99" s="459" t="n">
        <v>21</v>
      </c>
    </row>
    <row r="100" s="127" customFormat="true" ht="39.95" hidden="false" customHeight="true" outlineLevel="0" collapsed="false">
      <c r="A100" s="198" t="n">
        <f aca="false">ROW()</f>
        <v>100</v>
      </c>
      <c r="B100" s="189" t="n">
        <v>64</v>
      </c>
      <c r="C100" s="189"/>
      <c r="D100" s="493" t="s">
        <v>229</v>
      </c>
      <c r="E100" s="199"/>
      <c r="F100" s="485" t="s">
        <v>230</v>
      </c>
      <c r="G100" s="486"/>
      <c r="H100" s="486"/>
      <c r="I100" s="486"/>
      <c r="J100" s="486"/>
      <c r="K100" s="486"/>
      <c r="L100" s="487"/>
      <c r="M100" s="459" t="n">
        <v>22</v>
      </c>
    </row>
    <row r="101" s="127" customFormat="true" ht="39.95" hidden="false" customHeight="true" outlineLevel="0" collapsed="false">
      <c r="A101" s="198" t="n">
        <f aca="false">ROW()</f>
        <v>101</v>
      </c>
      <c r="B101" s="189" t="n">
        <v>0</v>
      </c>
      <c r="C101" s="189"/>
      <c r="D101" s="493"/>
      <c r="E101" s="199"/>
      <c r="F101" s="485"/>
      <c r="G101" s="486"/>
      <c r="H101" s="486"/>
      <c r="I101" s="486"/>
      <c r="J101" s="486"/>
      <c r="K101" s="486"/>
      <c r="L101" s="487"/>
      <c r="M101" s="459" t="n">
        <v>23</v>
      </c>
    </row>
    <row r="102" s="127" customFormat="true" ht="39.95" hidden="false" customHeight="true" outlineLevel="0" collapsed="false">
      <c r="A102" s="198" t="n">
        <f aca="false">ROW()</f>
        <v>102</v>
      </c>
      <c r="B102" s="488" t="s">
        <v>94</v>
      </c>
      <c r="C102" s="489" t="n">
        <f aca="false">E6</f>
        <v>0</v>
      </c>
      <c r="D102" s="490" t="s">
        <v>232</v>
      </c>
      <c r="E102" s="491"/>
      <c r="F102" s="491"/>
      <c r="G102" s="486"/>
      <c r="H102" s="486"/>
      <c r="I102" s="486"/>
      <c r="J102" s="486"/>
      <c r="K102" s="486"/>
      <c r="L102" s="487"/>
      <c r="M102" s="459" t="n">
        <v>24</v>
      </c>
    </row>
    <row r="103" s="127" customFormat="true" ht="39.95" hidden="false" customHeight="true" outlineLevel="0" collapsed="false">
      <c r="A103" s="198" t="n">
        <f aca="false">ROW()</f>
        <v>103</v>
      </c>
      <c r="B103" s="189" t="n">
        <v>65</v>
      </c>
      <c r="C103" s="189"/>
      <c r="D103" s="493" t="s">
        <v>233</v>
      </c>
      <c r="E103" s="199"/>
      <c r="F103" s="485" t="s">
        <v>234</v>
      </c>
      <c r="G103" s="486"/>
      <c r="H103" s="486"/>
      <c r="I103" s="486"/>
      <c r="J103" s="486"/>
      <c r="K103" s="486"/>
      <c r="L103" s="487"/>
      <c r="M103" s="459" t="n">
        <v>25</v>
      </c>
    </row>
    <row r="104" s="127" customFormat="true" ht="39.95" hidden="false" customHeight="true" outlineLevel="0" collapsed="false">
      <c r="A104" s="198" t="n">
        <f aca="false">ROW()</f>
        <v>104</v>
      </c>
      <c r="B104" s="189" t="n">
        <v>66</v>
      </c>
      <c r="C104" s="189"/>
      <c r="D104" s="493" t="s">
        <v>236</v>
      </c>
      <c r="E104" s="199"/>
      <c r="F104" s="485"/>
      <c r="G104" s="486"/>
      <c r="H104" s="486"/>
      <c r="I104" s="486"/>
      <c r="J104" s="486"/>
      <c r="K104" s="486"/>
      <c r="L104" s="487"/>
      <c r="M104" s="459" t="n">
        <v>26</v>
      </c>
    </row>
    <row r="105" s="127" customFormat="true" ht="39.95" hidden="false" customHeight="true" outlineLevel="0" collapsed="false">
      <c r="A105" s="198" t="n">
        <f aca="false">ROW()</f>
        <v>105</v>
      </c>
      <c r="B105" s="189" t="n">
        <v>67</v>
      </c>
      <c r="C105" s="129" t="s">
        <v>87</v>
      </c>
      <c r="D105" s="484" t="s">
        <v>239</v>
      </c>
      <c r="E105" s="199"/>
      <c r="F105" s="485"/>
      <c r="G105" s="486"/>
      <c r="H105" s="486"/>
      <c r="I105" s="486"/>
      <c r="J105" s="486"/>
      <c r="K105" s="486"/>
      <c r="L105" s="487"/>
      <c r="M105" s="459" t="n">
        <v>27</v>
      </c>
    </row>
    <row r="106" s="127" customFormat="true" ht="39.95" hidden="false" customHeight="true" outlineLevel="0" collapsed="false">
      <c r="A106" s="198" t="n">
        <f aca="false">ROW()</f>
        <v>106</v>
      </c>
      <c r="B106" s="189" t="n">
        <v>68</v>
      </c>
      <c r="C106" s="189"/>
      <c r="D106" s="493" t="s">
        <v>243</v>
      </c>
      <c r="E106" s="199"/>
      <c r="F106" s="485"/>
      <c r="G106" s="486"/>
      <c r="H106" s="486"/>
      <c r="I106" s="486"/>
      <c r="J106" s="486"/>
      <c r="K106" s="486"/>
      <c r="L106" s="487"/>
      <c r="M106" s="459" t="n">
        <v>28</v>
      </c>
    </row>
    <row r="107" s="127" customFormat="true" ht="39.95" hidden="false" customHeight="true" outlineLevel="0" collapsed="false">
      <c r="A107" s="198" t="n">
        <f aca="false">ROW()</f>
        <v>107</v>
      </c>
      <c r="B107" s="189" t="n">
        <v>69</v>
      </c>
      <c r="C107" s="189"/>
      <c r="D107" s="493" t="s">
        <v>247</v>
      </c>
      <c r="E107" s="199"/>
      <c r="F107" s="485"/>
      <c r="G107" s="486"/>
      <c r="H107" s="486"/>
      <c r="I107" s="486"/>
      <c r="J107" s="486"/>
      <c r="K107" s="486"/>
      <c r="L107" s="487"/>
      <c r="M107" s="459" t="n">
        <v>29</v>
      </c>
    </row>
    <row r="108" s="127" customFormat="true" ht="39.95" hidden="false" customHeight="true" outlineLevel="0" collapsed="false">
      <c r="A108" s="198" t="n">
        <f aca="false">ROW()</f>
        <v>108</v>
      </c>
      <c r="B108" s="189" t="n">
        <v>0</v>
      </c>
      <c r="C108" s="189"/>
      <c r="D108" s="493"/>
      <c r="E108" s="199"/>
      <c r="F108" s="485"/>
      <c r="G108" s="486"/>
      <c r="H108" s="486"/>
      <c r="I108" s="486"/>
      <c r="J108" s="486"/>
      <c r="K108" s="486"/>
      <c r="L108" s="487"/>
      <c r="M108" s="459" t="n">
        <v>30</v>
      </c>
    </row>
    <row r="109" s="127" customFormat="true" ht="39.95" hidden="false" customHeight="true" outlineLevel="0" collapsed="false">
      <c r="A109" s="198" t="n">
        <f aca="false">ROW()</f>
        <v>109</v>
      </c>
      <c r="B109" s="488" t="s">
        <v>94</v>
      </c>
      <c r="C109" s="489" t="n">
        <f aca="false">E6</f>
        <v>0</v>
      </c>
      <c r="D109" s="490" t="s">
        <v>251</v>
      </c>
      <c r="E109" s="491"/>
      <c r="F109" s="491"/>
      <c r="G109" s="486"/>
      <c r="H109" s="486"/>
      <c r="I109" s="486"/>
      <c r="J109" s="486"/>
      <c r="K109" s="486"/>
      <c r="L109" s="487"/>
      <c r="M109" s="459" t="n">
        <v>31</v>
      </c>
    </row>
    <row r="110" s="127" customFormat="true" ht="39.95" hidden="false" customHeight="true" outlineLevel="0" collapsed="false">
      <c r="A110" s="198" t="n">
        <f aca="false">ROW()</f>
        <v>110</v>
      </c>
      <c r="B110" s="189" t="n">
        <v>70</v>
      </c>
      <c r="C110" s="189"/>
      <c r="D110" s="493" t="s">
        <v>252</v>
      </c>
      <c r="E110" s="199"/>
      <c r="F110" s="485"/>
      <c r="G110" s="486"/>
      <c r="H110" s="486"/>
      <c r="I110" s="486"/>
      <c r="J110" s="486"/>
      <c r="K110" s="486"/>
      <c r="L110" s="487"/>
      <c r="M110" s="459" t="n">
        <v>32</v>
      </c>
    </row>
    <row r="111" s="127" customFormat="true" ht="39.95" hidden="false" customHeight="true" outlineLevel="0" collapsed="false">
      <c r="A111" s="198" t="n">
        <f aca="false">ROW()</f>
        <v>111</v>
      </c>
      <c r="B111" s="189" t="n">
        <v>71</v>
      </c>
      <c r="C111" s="189"/>
      <c r="D111" s="493" t="s">
        <v>253</v>
      </c>
      <c r="E111" s="199"/>
      <c r="F111" s="485"/>
      <c r="G111" s="486"/>
      <c r="H111" s="486"/>
      <c r="I111" s="486"/>
      <c r="J111" s="486"/>
      <c r="K111" s="486"/>
      <c r="L111" s="487"/>
      <c r="M111" s="495" t="n">
        <v>33</v>
      </c>
    </row>
    <row r="112" s="127" customFormat="true" ht="39.95" hidden="false" customHeight="true" outlineLevel="0" collapsed="false">
      <c r="A112" s="198" t="n">
        <f aca="false">ROW()</f>
        <v>112</v>
      </c>
      <c r="B112" s="189" t="n">
        <v>72</v>
      </c>
      <c r="C112" s="189"/>
      <c r="D112" s="493" t="s">
        <v>254</v>
      </c>
      <c r="E112" s="199"/>
      <c r="F112" s="485" t="s">
        <v>255</v>
      </c>
      <c r="G112" s="486"/>
      <c r="H112" s="486"/>
      <c r="I112" s="486"/>
      <c r="J112" s="486"/>
      <c r="K112" s="486"/>
      <c r="L112" s="487"/>
      <c r="M112" s="483" t="n">
        <v>1</v>
      </c>
    </row>
    <row r="113" s="127" customFormat="true" ht="39.95" hidden="false" customHeight="true" outlineLevel="0" collapsed="false">
      <c r="A113" s="198" t="n">
        <f aca="false">ROW()</f>
        <v>113</v>
      </c>
      <c r="B113" s="189" t="n">
        <v>73</v>
      </c>
      <c r="C113" s="189"/>
      <c r="D113" s="493" t="s">
        <v>256</v>
      </c>
      <c r="E113" s="199"/>
      <c r="F113" s="485" t="s">
        <v>257</v>
      </c>
      <c r="G113" s="486"/>
      <c r="H113" s="486"/>
      <c r="I113" s="486"/>
      <c r="J113" s="486"/>
      <c r="K113" s="486"/>
      <c r="L113" s="487"/>
      <c r="M113" s="459" t="n">
        <v>2</v>
      </c>
    </row>
    <row r="114" s="127" customFormat="true" ht="39.95" hidden="false" customHeight="true" outlineLevel="0" collapsed="false">
      <c r="A114" s="198" t="n">
        <f aca="false">ROW()</f>
        <v>114</v>
      </c>
      <c r="B114" s="189" t="n">
        <v>74</v>
      </c>
      <c r="C114" s="189"/>
      <c r="D114" s="493" t="s">
        <v>258</v>
      </c>
      <c r="E114" s="199"/>
      <c r="F114" s="485" t="s">
        <v>259</v>
      </c>
      <c r="G114" s="486"/>
      <c r="H114" s="486"/>
      <c r="I114" s="486"/>
      <c r="J114" s="486"/>
      <c r="K114" s="486"/>
      <c r="L114" s="487"/>
      <c r="M114" s="459" t="n">
        <v>3</v>
      </c>
    </row>
    <row r="115" s="127" customFormat="true" ht="39.95" hidden="false" customHeight="true" outlineLevel="0" collapsed="false">
      <c r="A115" s="198" t="n">
        <f aca="false">ROW()</f>
        <v>115</v>
      </c>
      <c r="B115" s="189" t="n">
        <v>75</v>
      </c>
      <c r="C115" s="189"/>
      <c r="D115" s="493" t="s">
        <v>260</v>
      </c>
      <c r="E115" s="199"/>
      <c r="F115" s="485" t="s">
        <v>259</v>
      </c>
      <c r="G115" s="486"/>
      <c r="H115" s="486"/>
      <c r="I115" s="486"/>
      <c r="J115" s="486"/>
      <c r="K115" s="486"/>
      <c r="L115" s="487"/>
      <c r="M115" s="459" t="n">
        <v>4</v>
      </c>
    </row>
    <row r="116" s="127" customFormat="true" ht="39.95" hidden="false" customHeight="true" outlineLevel="0" collapsed="false">
      <c r="A116" s="198" t="n">
        <f aca="false">ROW()</f>
        <v>116</v>
      </c>
      <c r="B116" s="189" t="n">
        <v>76</v>
      </c>
      <c r="C116" s="189"/>
      <c r="D116" s="493" t="s">
        <v>261</v>
      </c>
      <c r="E116" s="199"/>
      <c r="F116" s="485" t="s">
        <v>257</v>
      </c>
      <c r="G116" s="486"/>
      <c r="H116" s="486"/>
      <c r="I116" s="486"/>
      <c r="J116" s="486"/>
      <c r="K116" s="486"/>
      <c r="L116" s="487"/>
      <c r="M116" s="459" t="n">
        <v>5</v>
      </c>
    </row>
    <row r="117" s="127" customFormat="true" ht="39.95" hidden="false" customHeight="true" outlineLevel="0" collapsed="false">
      <c r="A117" s="198"/>
      <c r="B117" s="189"/>
      <c r="C117" s="189"/>
      <c r="D117" s="493"/>
      <c r="E117" s="199"/>
      <c r="F117" s="485"/>
      <c r="G117" s="486"/>
      <c r="H117" s="486"/>
      <c r="I117" s="486"/>
      <c r="J117" s="486"/>
      <c r="K117" s="486"/>
      <c r="L117" s="487"/>
      <c r="M117" s="459" t="n">
        <v>6</v>
      </c>
    </row>
    <row r="118" s="127" customFormat="true" ht="39.95" hidden="false" customHeight="true" outlineLevel="0" collapsed="false">
      <c r="A118" s="198"/>
      <c r="B118" s="189"/>
      <c r="C118" s="189"/>
      <c r="D118" s="493"/>
      <c r="E118" s="199"/>
      <c r="F118" s="485"/>
      <c r="G118" s="486"/>
      <c r="H118" s="486"/>
      <c r="I118" s="486"/>
      <c r="J118" s="486"/>
      <c r="K118" s="486"/>
      <c r="L118" s="487"/>
      <c r="M118" s="459" t="n">
        <v>7</v>
      </c>
    </row>
    <row r="119" s="127" customFormat="true" ht="39.95" hidden="false" customHeight="true" outlineLevel="0" collapsed="false">
      <c r="A119" s="198"/>
      <c r="B119" s="189"/>
      <c r="C119" s="189"/>
      <c r="D119" s="493"/>
      <c r="E119" s="199"/>
      <c r="F119" s="485"/>
      <c r="G119" s="486"/>
      <c r="H119" s="486"/>
      <c r="I119" s="486"/>
      <c r="J119" s="486"/>
      <c r="K119" s="486"/>
      <c r="L119" s="487"/>
      <c r="M119" s="459" t="n">
        <v>8</v>
      </c>
    </row>
    <row r="120" s="127" customFormat="true" ht="39.95" hidden="false" customHeight="true" outlineLevel="0" collapsed="false">
      <c r="A120" s="198"/>
      <c r="B120" s="189"/>
      <c r="C120" s="189"/>
      <c r="D120" s="493"/>
      <c r="E120" s="199"/>
      <c r="F120" s="485"/>
      <c r="G120" s="486"/>
      <c r="H120" s="486"/>
      <c r="I120" s="486"/>
      <c r="J120" s="486"/>
      <c r="K120" s="486"/>
      <c r="L120" s="487"/>
      <c r="M120" s="459" t="n">
        <v>9</v>
      </c>
    </row>
    <row r="121" s="127" customFormat="true" ht="39.95" hidden="false" customHeight="true" outlineLevel="0" collapsed="false">
      <c r="A121" s="198"/>
      <c r="B121" s="189"/>
      <c r="C121" s="189"/>
      <c r="D121" s="493"/>
      <c r="E121" s="199"/>
      <c r="F121" s="485"/>
      <c r="G121" s="486"/>
      <c r="H121" s="486"/>
      <c r="I121" s="486"/>
      <c r="J121" s="486"/>
      <c r="K121" s="486"/>
      <c r="L121" s="487"/>
      <c r="M121" s="459" t="n">
        <v>10</v>
      </c>
    </row>
    <row r="122" s="127" customFormat="true" ht="39.95" hidden="false" customHeight="true" outlineLevel="0" collapsed="false">
      <c r="A122" s="198"/>
      <c r="B122" s="189"/>
      <c r="C122" s="189"/>
      <c r="D122" s="493"/>
      <c r="E122" s="199"/>
      <c r="F122" s="485"/>
      <c r="G122" s="486"/>
      <c r="H122" s="486"/>
      <c r="I122" s="486"/>
      <c r="J122" s="486"/>
      <c r="K122" s="486"/>
      <c r="L122" s="487"/>
      <c r="M122" s="459" t="n">
        <v>11</v>
      </c>
    </row>
    <row r="123" s="127" customFormat="true" ht="39.95" hidden="false" customHeight="true" outlineLevel="0" collapsed="false">
      <c r="A123" s="198"/>
      <c r="B123" s="189"/>
      <c r="C123" s="189"/>
      <c r="D123" s="493"/>
      <c r="E123" s="199"/>
      <c r="F123" s="485"/>
      <c r="G123" s="486"/>
      <c r="H123" s="486"/>
      <c r="I123" s="486"/>
      <c r="J123" s="486"/>
      <c r="K123" s="486"/>
      <c r="L123" s="487"/>
      <c r="M123" s="459" t="n">
        <v>12</v>
      </c>
    </row>
    <row r="124" s="127" customFormat="true" ht="39.95" hidden="false" customHeight="true" outlineLevel="0" collapsed="false">
      <c r="A124" s="198"/>
      <c r="B124" s="189"/>
      <c r="C124" s="189"/>
      <c r="D124" s="493"/>
      <c r="E124" s="199"/>
      <c r="F124" s="485"/>
      <c r="G124" s="486"/>
      <c r="H124" s="486"/>
      <c r="I124" s="486"/>
      <c r="J124" s="486"/>
      <c r="K124" s="486"/>
      <c r="L124" s="487"/>
      <c r="M124" s="459" t="n">
        <v>13</v>
      </c>
    </row>
    <row r="125" s="127" customFormat="true" ht="39.95" hidden="false" customHeight="true" outlineLevel="0" collapsed="false">
      <c r="A125" s="198"/>
      <c r="B125" s="189"/>
      <c r="C125" s="189"/>
      <c r="D125" s="493"/>
      <c r="E125" s="199"/>
      <c r="F125" s="485"/>
      <c r="G125" s="486"/>
      <c r="H125" s="486"/>
      <c r="I125" s="486"/>
      <c r="J125" s="486"/>
      <c r="K125" s="486"/>
      <c r="L125" s="487"/>
      <c r="M125" s="459" t="n">
        <v>14</v>
      </c>
    </row>
    <row r="126" s="127" customFormat="true" ht="39.95" hidden="false" customHeight="true" outlineLevel="0" collapsed="false">
      <c r="A126" s="198"/>
      <c r="B126" s="189"/>
      <c r="C126" s="189"/>
      <c r="D126" s="493"/>
      <c r="E126" s="199"/>
      <c r="F126" s="485"/>
      <c r="G126" s="486"/>
      <c r="H126" s="486"/>
      <c r="I126" s="486"/>
      <c r="J126" s="486"/>
      <c r="K126" s="486"/>
      <c r="L126" s="487"/>
      <c r="M126" s="459" t="n">
        <v>15</v>
      </c>
    </row>
    <row r="127" s="127" customFormat="true" ht="39.95" hidden="false" customHeight="true" outlineLevel="0" collapsed="false">
      <c r="A127" s="198"/>
      <c r="B127" s="189"/>
      <c r="C127" s="189"/>
      <c r="D127" s="493"/>
      <c r="E127" s="199"/>
      <c r="F127" s="485"/>
      <c r="G127" s="486"/>
      <c r="H127" s="486"/>
      <c r="I127" s="486"/>
      <c r="J127" s="486"/>
      <c r="K127" s="486"/>
      <c r="L127" s="487"/>
      <c r="M127" s="459" t="n">
        <v>16</v>
      </c>
    </row>
    <row r="128" s="127" customFormat="true" ht="39.95" hidden="false" customHeight="true" outlineLevel="0" collapsed="false">
      <c r="A128" s="198"/>
      <c r="B128" s="189"/>
      <c r="C128" s="189"/>
      <c r="D128" s="493"/>
      <c r="E128" s="199"/>
      <c r="F128" s="485"/>
      <c r="G128" s="486"/>
      <c r="H128" s="486"/>
      <c r="I128" s="486"/>
      <c r="J128" s="486"/>
      <c r="K128" s="486"/>
      <c r="L128" s="487"/>
      <c r="M128" s="459" t="n">
        <v>17</v>
      </c>
    </row>
    <row r="129" s="127" customFormat="true" ht="39.95" hidden="false" customHeight="true" outlineLevel="0" collapsed="false">
      <c r="A129" s="198"/>
      <c r="B129" s="189"/>
      <c r="C129" s="189"/>
      <c r="D129" s="493"/>
      <c r="E129" s="199"/>
      <c r="F129" s="485"/>
      <c r="G129" s="486"/>
      <c r="H129" s="486"/>
      <c r="I129" s="486"/>
      <c r="J129" s="486"/>
      <c r="K129" s="486"/>
      <c r="L129" s="487"/>
      <c r="M129" s="459" t="n">
        <v>18</v>
      </c>
    </row>
    <row r="130" s="127" customFormat="true" ht="39.95" hidden="false" customHeight="true" outlineLevel="0" collapsed="false">
      <c r="A130" s="198"/>
      <c r="B130" s="189"/>
      <c r="C130" s="189"/>
      <c r="D130" s="493"/>
      <c r="E130" s="199"/>
      <c r="F130" s="485"/>
      <c r="G130" s="486"/>
      <c r="H130" s="486"/>
      <c r="I130" s="486"/>
      <c r="J130" s="486"/>
      <c r="K130" s="486"/>
      <c r="L130" s="487"/>
      <c r="M130" s="459" t="n">
        <v>19</v>
      </c>
    </row>
    <row r="131" s="127" customFormat="true" ht="39.95" hidden="false" customHeight="true" outlineLevel="0" collapsed="false">
      <c r="A131" s="198"/>
      <c r="B131" s="189"/>
      <c r="C131" s="189"/>
      <c r="D131" s="493"/>
      <c r="E131" s="199"/>
      <c r="F131" s="485"/>
      <c r="G131" s="486"/>
      <c r="H131" s="486"/>
      <c r="I131" s="486"/>
      <c r="J131" s="486"/>
      <c r="K131" s="486"/>
      <c r="L131" s="487"/>
      <c r="M131" s="459" t="n">
        <v>20</v>
      </c>
    </row>
    <row r="132" s="127" customFormat="true" ht="39.95" hidden="false" customHeight="true" outlineLevel="0" collapsed="false">
      <c r="A132" s="198"/>
      <c r="B132" s="189"/>
      <c r="C132" s="189"/>
      <c r="D132" s="493"/>
      <c r="E132" s="199"/>
      <c r="F132" s="485"/>
      <c r="G132" s="486"/>
      <c r="H132" s="486"/>
      <c r="I132" s="486"/>
      <c r="J132" s="486"/>
      <c r="K132" s="486"/>
      <c r="L132" s="487"/>
      <c r="M132" s="459" t="n">
        <v>21</v>
      </c>
    </row>
    <row r="133" s="127" customFormat="true" ht="39.95" hidden="false" customHeight="true" outlineLevel="0" collapsed="false">
      <c r="A133" s="198"/>
      <c r="B133" s="189"/>
      <c r="C133" s="189"/>
      <c r="D133" s="493"/>
      <c r="E133" s="199"/>
      <c r="F133" s="485"/>
      <c r="G133" s="486"/>
      <c r="H133" s="486"/>
      <c r="I133" s="486"/>
      <c r="J133" s="486"/>
      <c r="K133" s="486"/>
      <c r="L133" s="487"/>
      <c r="M133" s="459" t="n">
        <v>22</v>
      </c>
    </row>
    <row r="134" s="127" customFormat="true" ht="39.95" hidden="false" customHeight="true" outlineLevel="0" collapsed="false">
      <c r="A134" s="198"/>
      <c r="B134" s="189"/>
      <c r="C134" s="189"/>
      <c r="D134" s="493"/>
      <c r="E134" s="199"/>
      <c r="F134" s="485"/>
      <c r="G134" s="486"/>
      <c r="H134" s="486"/>
      <c r="I134" s="486"/>
      <c r="J134" s="486"/>
      <c r="K134" s="486"/>
      <c r="L134" s="487"/>
      <c r="M134" s="459" t="n">
        <v>23</v>
      </c>
    </row>
    <row r="135" s="127" customFormat="true" ht="39.95" hidden="false" customHeight="true" outlineLevel="0" collapsed="false">
      <c r="A135" s="198"/>
      <c r="B135" s="189"/>
      <c r="C135" s="189"/>
      <c r="D135" s="493"/>
      <c r="E135" s="199"/>
      <c r="F135" s="485"/>
      <c r="G135" s="486"/>
      <c r="H135" s="486"/>
      <c r="I135" s="486"/>
      <c r="J135" s="486"/>
      <c r="K135" s="486"/>
      <c r="L135" s="487"/>
      <c r="M135" s="459" t="n">
        <v>24</v>
      </c>
    </row>
    <row r="136" s="127" customFormat="true" ht="39.95" hidden="false" customHeight="true" outlineLevel="0" collapsed="false">
      <c r="A136" s="198"/>
      <c r="B136" s="189"/>
      <c r="C136" s="189"/>
      <c r="D136" s="493"/>
      <c r="E136" s="199"/>
      <c r="F136" s="485"/>
      <c r="G136" s="486"/>
      <c r="H136" s="486"/>
      <c r="I136" s="486"/>
      <c r="J136" s="486"/>
      <c r="K136" s="486"/>
      <c r="L136" s="487"/>
      <c r="M136" s="459" t="n">
        <v>25</v>
      </c>
    </row>
    <row r="137" s="127" customFormat="true" ht="39.95" hidden="false" customHeight="true" outlineLevel="0" collapsed="false">
      <c r="A137" s="198"/>
      <c r="B137" s="189"/>
      <c r="C137" s="189"/>
      <c r="D137" s="493"/>
      <c r="E137" s="199"/>
      <c r="F137" s="485"/>
      <c r="G137" s="486"/>
      <c r="H137" s="486"/>
      <c r="I137" s="486"/>
      <c r="J137" s="486"/>
      <c r="K137" s="486"/>
      <c r="L137" s="487"/>
      <c r="M137" s="459" t="n">
        <v>26</v>
      </c>
    </row>
    <row r="138" s="127" customFormat="true" ht="39.95" hidden="false" customHeight="true" outlineLevel="0" collapsed="false">
      <c r="A138" s="198"/>
      <c r="B138" s="189"/>
      <c r="C138" s="189"/>
      <c r="D138" s="493"/>
      <c r="E138" s="199"/>
      <c r="F138" s="485"/>
      <c r="G138" s="486"/>
      <c r="H138" s="486"/>
      <c r="I138" s="486"/>
      <c r="J138" s="486"/>
      <c r="K138" s="486"/>
      <c r="L138" s="487"/>
      <c r="M138" s="459" t="n">
        <v>27</v>
      </c>
    </row>
    <row r="139" s="127" customFormat="true" ht="39.95" hidden="false" customHeight="true" outlineLevel="0" collapsed="false">
      <c r="A139" s="198"/>
      <c r="B139" s="189"/>
      <c r="C139" s="189"/>
      <c r="D139" s="493"/>
      <c r="E139" s="199"/>
      <c r="F139" s="485"/>
      <c r="G139" s="486"/>
      <c r="H139" s="486"/>
      <c r="I139" s="486"/>
      <c r="J139" s="486"/>
      <c r="K139" s="486"/>
      <c r="L139" s="487"/>
      <c r="M139" s="459" t="n">
        <v>28</v>
      </c>
    </row>
    <row r="140" s="127" customFormat="true" ht="39.95" hidden="false" customHeight="true" outlineLevel="0" collapsed="false">
      <c r="A140" s="198"/>
      <c r="B140" s="189"/>
      <c r="C140" s="189"/>
      <c r="D140" s="493"/>
      <c r="E140" s="199"/>
      <c r="F140" s="485"/>
      <c r="G140" s="486"/>
      <c r="H140" s="486"/>
      <c r="I140" s="486"/>
      <c r="J140" s="486"/>
      <c r="K140" s="486"/>
      <c r="L140" s="487"/>
      <c r="M140" s="459" t="n">
        <v>29</v>
      </c>
    </row>
    <row r="141" s="127" customFormat="true" ht="39.95" hidden="false" customHeight="true" outlineLevel="0" collapsed="false">
      <c r="A141" s="198"/>
      <c r="B141" s="189"/>
      <c r="C141" s="189"/>
      <c r="D141" s="493"/>
      <c r="E141" s="199"/>
      <c r="F141" s="485"/>
      <c r="G141" s="486"/>
      <c r="H141" s="486"/>
      <c r="I141" s="486"/>
      <c r="J141" s="486"/>
      <c r="K141" s="486"/>
      <c r="L141" s="487"/>
      <c r="M141" s="459" t="n">
        <v>30</v>
      </c>
    </row>
    <row r="142" s="127" customFormat="true" ht="39.95" hidden="false" customHeight="true" outlineLevel="0" collapsed="false">
      <c r="A142" s="198"/>
      <c r="B142" s="189"/>
      <c r="C142" s="189"/>
      <c r="D142" s="493"/>
      <c r="E142" s="199"/>
      <c r="F142" s="485"/>
      <c r="G142" s="486"/>
      <c r="H142" s="486"/>
      <c r="I142" s="486"/>
      <c r="J142" s="486"/>
      <c r="K142" s="486"/>
      <c r="L142" s="487"/>
      <c r="M142" s="459" t="n">
        <v>31</v>
      </c>
    </row>
    <row r="143" s="127" customFormat="true" ht="39.95" hidden="false" customHeight="true" outlineLevel="0" collapsed="false">
      <c r="A143" s="198"/>
      <c r="B143" s="189"/>
      <c r="C143" s="189"/>
      <c r="D143" s="493"/>
      <c r="E143" s="199"/>
      <c r="F143" s="485"/>
      <c r="G143" s="486"/>
      <c r="H143" s="486"/>
      <c r="I143" s="486"/>
      <c r="J143" s="486"/>
      <c r="K143" s="486"/>
      <c r="L143" s="487"/>
      <c r="M143" s="459" t="n">
        <v>32</v>
      </c>
    </row>
    <row r="144" s="127" customFormat="true" ht="39.95" hidden="false" customHeight="true" outlineLevel="0" collapsed="false">
      <c r="A144" s="198"/>
      <c r="B144" s="189"/>
      <c r="C144" s="189"/>
      <c r="D144" s="493"/>
      <c r="E144" s="199"/>
      <c r="F144" s="485"/>
      <c r="G144" s="486"/>
      <c r="H144" s="486"/>
      <c r="I144" s="486"/>
      <c r="J144" s="486"/>
      <c r="K144" s="486"/>
      <c r="L144" s="487"/>
      <c r="M144" s="495" t="n">
        <v>33</v>
      </c>
    </row>
    <row r="145" s="127" customFormat="true" ht="39.95" hidden="false" customHeight="true" outlineLevel="0" collapsed="false">
      <c r="A145" s="198"/>
      <c r="B145" s="189"/>
      <c r="C145" s="189"/>
      <c r="D145" s="493"/>
      <c r="E145" s="199"/>
      <c r="F145" s="485"/>
      <c r="G145" s="486"/>
      <c r="H145" s="486"/>
      <c r="I145" s="486"/>
      <c r="J145" s="486"/>
      <c r="K145" s="486"/>
      <c r="L145" s="487"/>
    </row>
    <row r="146" s="127" customFormat="true" ht="39.95" hidden="false" customHeight="true" outlineLevel="0" collapsed="false">
      <c r="A146" s="198"/>
      <c r="B146" s="189"/>
      <c r="C146" s="189"/>
      <c r="D146" s="493"/>
      <c r="E146" s="199"/>
      <c r="F146" s="485"/>
      <c r="G146" s="486"/>
      <c r="H146" s="486"/>
      <c r="I146" s="486"/>
      <c r="J146" s="486"/>
      <c r="K146" s="486"/>
      <c r="L146" s="487"/>
    </row>
    <row r="147" s="127" customFormat="true" ht="39.95" hidden="false" customHeight="true" outlineLevel="0" collapsed="false">
      <c r="A147" s="198"/>
      <c r="B147" s="189"/>
      <c r="C147" s="189"/>
      <c r="D147" s="493"/>
      <c r="E147" s="199"/>
      <c r="F147" s="485"/>
      <c r="G147" s="486"/>
      <c r="H147" s="486"/>
      <c r="I147" s="486"/>
      <c r="J147" s="486"/>
      <c r="K147" s="486"/>
      <c r="L147" s="487"/>
    </row>
    <row r="148" s="127" customFormat="true" ht="39.95" hidden="false" customHeight="true" outlineLevel="0" collapsed="false">
      <c r="A148" s="198"/>
      <c r="B148" s="189"/>
      <c r="C148" s="189"/>
      <c r="D148" s="493"/>
      <c r="E148" s="199"/>
      <c r="F148" s="485"/>
      <c r="G148" s="486"/>
      <c r="H148" s="486"/>
      <c r="I148" s="486"/>
      <c r="J148" s="486"/>
      <c r="K148" s="486"/>
      <c r="L148" s="487"/>
    </row>
    <row r="149" s="127" customFormat="true" ht="39.95" hidden="false" customHeight="true" outlineLevel="0" collapsed="false">
      <c r="A149" s="198"/>
      <c r="B149" s="189"/>
      <c r="C149" s="189"/>
      <c r="D149" s="493"/>
      <c r="E149" s="199"/>
      <c r="F149" s="485"/>
      <c r="G149" s="486"/>
      <c r="H149" s="486"/>
      <c r="I149" s="486"/>
      <c r="J149" s="486"/>
      <c r="K149" s="486"/>
      <c r="L149" s="487"/>
    </row>
    <row r="150" s="127" customFormat="true" ht="39.95" hidden="false" customHeight="true" outlineLevel="0" collapsed="false">
      <c r="A150" s="198"/>
      <c r="B150" s="189"/>
      <c r="C150" s="189"/>
      <c r="D150" s="493"/>
      <c r="E150" s="199"/>
      <c r="F150" s="485"/>
      <c r="G150" s="486"/>
      <c r="H150" s="486"/>
      <c r="I150" s="486"/>
      <c r="J150" s="486"/>
      <c r="K150" s="486"/>
      <c r="L150" s="487"/>
    </row>
    <row r="151" s="127" customFormat="true" ht="39.95" hidden="false" customHeight="true" outlineLevel="0" collapsed="false">
      <c r="A151" s="198"/>
      <c r="B151" s="189"/>
      <c r="C151" s="189"/>
      <c r="D151" s="493"/>
      <c r="E151" s="199"/>
      <c r="F151" s="485"/>
      <c r="G151" s="486"/>
      <c r="H151" s="486"/>
      <c r="I151" s="486"/>
      <c r="J151" s="486"/>
      <c r="K151" s="486"/>
      <c r="L151" s="487"/>
    </row>
    <row r="152" s="127" customFormat="true" ht="39.95" hidden="false" customHeight="true" outlineLevel="0" collapsed="false">
      <c r="A152" s="198"/>
      <c r="B152" s="189"/>
      <c r="C152" s="189"/>
      <c r="D152" s="493"/>
      <c r="E152" s="199"/>
      <c r="F152" s="485"/>
      <c r="G152" s="486"/>
      <c r="H152" s="486"/>
      <c r="I152" s="486"/>
      <c r="J152" s="486"/>
      <c r="K152" s="486"/>
      <c r="L152" s="487"/>
    </row>
    <row r="153" s="127" customFormat="true" ht="39.95" hidden="false" customHeight="true" outlineLevel="0" collapsed="false">
      <c r="A153" s="198"/>
      <c r="B153" s="189"/>
      <c r="C153" s="189"/>
      <c r="D153" s="493"/>
      <c r="E153" s="199"/>
      <c r="F153" s="485"/>
      <c r="G153" s="486"/>
      <c r="H153" s="486"/>
      <c r="I153" s="486"/>
      <c r="J153" s="486"/>
      <c r="K153" s="486"/>
      <c r="L153" s="487"/>
    </row>
    <row r="154" s="127" customFormat="true" ht="39.95" hidden="false" customHeight="true" outlineLevel="0" collapsed="false">
      <c r="A154" s="198"/>
      <c r="B154" s="189"/>
      <c r="C154" s="189"/>
      <c r="D154" s="493"/>
      <c r="E154" s="199"/>
      <c r="F154" s="485"/>
      <c r="G154" s="486"/>
      <c r="H154" s="486"/>
      <c r="I154" s="486"/>
      <c r="J154" s="486"/>
      <c r="K154" s="486"/>
      <c r="L154" s="487"/>
    </row>
    <row r="155" s="127" customFormat="true" ht="39.95" hidden="false" customHeight="true" outlineLevel="0" collapsed="false">
      <c r="A155" s="198"/>
      <c r="B155" s="189"/>
      <c r="C155" s="189"/>
      <c r="D155" s="493"/>
      <c r="E155" s="199"/>
      <c r="F155" s="485"/>
      <c r="G155" s="486"/>
      <c r="H155" s="486"/>
      <c r="I155" s="486"/>
      <c r="J155" s="486"/>
      <c r="K155" s="486"/>
      <c r="L155" s="487"/>
    </row>
    <row r="156" s="127" customFormat="true" ht="39.95" hidden="false" customHeight="true" outlineLevel="0" collapsed="false">
      <c r="A156" s="198"/>
      <c r="B156" s="189"/>
      <c r="C156" s="189"/>
      <c r="D156" s="493"/>
      <c r="E156" s="199"/>
      <c r="F156" s="485"/>
      <c r="G156" s="486"/>
      <c r="H156" s="486"/>
      <c r="I156" s="486"/>
      <c r="J156" s="486"/>
      <c r="K156" s="486"/>
      <c r="L156" s="487"/>
    </row>
    <row r="157" s="127" customFormat="true" ht="39.95" hidden="false" customHeight="true" outlineLevel="0" collapsed="false">
      <c r="A157" s="198"/>
      <c r="B157" s="189"/>
      <c r="C157" s="189"/>
      <c r="D157" s="493"/>
      <c r="E157" s="199"/>
      <c r="F157" s="485"/>
      <c r="G157" s="486"/>
      <c r="H157" s="486"/>
      <c r="I157" s="486"/>
      <c r="J157" s="486"/>
      <c r="K157" s="486"/>
      <c r="L157" s="487"/>
    </row>
    <row r="158" s="127" customFormat="true" ht="39.95" hidden="false" customHeight="true" outlineLevel="0" collapsed="false">
      <c r="A158" s="198"/>
      <c r="B158" s="189"/>
      <c r="C158" s="189"/>
      <c r="D158" s="493"/>
      <c r="E158" s="199"/>
      <c r="F158" s="485"/>
      <c r="G158" s="486"/>
      <c r="H158" s="486"/>
      <c r="I158" s="486"/>
      <c r="J158" s="486"/>
      <c r="K158" s="486"/>
      <c r="L158" s="487"/>
    </row>
    <row r="159" s="127" customFormat="true" ht="39.95" hidden="false" customHeight="true" outlineLevel="0" collapsed="false">
      <c r="A159" s="198"/>
      <c r="B159" s="189"/>
      <c r="C159" s="189"/>
      <c r="D159" s="493"/>
      <c r="E159" s="199"/>
      <c r="F159" s="485"/>
      <c r="G159" s="486"/>
      <c r="H159" s="486"/>
      <c r="I159" s="486"/>
      <c r="J159" s="486"/>
      <c r="K159" s="486"/>
      <c r="L159" s="487"/>
    </row>
    <row r="160" s="127" customFormat="true" ht="39.95" hidden="false" customHeight="true" outlineLevel="0" collapsed="false">
      <c r="A160" s="198"/>
      <c r="B160" s="189"/>
      <c r="C160" s="189"/>
      <c r="D160" s="493"/>
      <c r="E160" s="199"/>
      <c r="F160" s="485"/>
      <c r="G160" s="486"/>
      <c r="H160" s="486"/>
      <c r="I160" s="486"/>
      <c r="J160" s="486"/>
      <c r="K160" s="486"/>
      <c r="L160" s="487"/>
    </row>
    <row r="161" s="127" customFormat="true" ht="39.95" hidden="false" customHeight="true" outlineLevel="0" collapsed="false">
      <c r="A161" s="198"/>
      <c r="B161" s="189"/>
      <c r="C161" s="189"/>
      <c r="D161" s="493"/>
      <c r="E161" s="199"/>
      <c r="F161" s="485"/>
      <c r="G161" s="486"/>
      <c r="H161" s="486"/>
      <c r="I161" s="486"/>
      <c r="J161" s="486"/>
      <c r="K161" s="486"/>
      <c r="L161" s="487"/>
    </row>
    <row r="162" s="127" customFormat="true" ht="39.95" hidden="false" customHeight="true" outlineLevel="0" collapsed="false">
      <c r="A162" s="198"/>
      <c r="B162" s="189"/>
      <c r="C162" s="189"/>
      <c r="D162" s="493"/>
      <c r="E162" s="199"/>
      <c r="F162" s="485"/>
      <c r="G162" s="486"/>
      <c r="H162" s="486"/>
      <c r="I162" s="486"/>
      <c r="J162" s="486"/>
      <c r="K162" s="486"/>
      <c r="L162" s="487"/>
    </row>
    <row r="163" s="127" customFormat="true" ht="39.95" hidden="false" customHeight="true" outlineLevel="0" collapsed="false">
      <c r="A163" s="198"/>
      <c r="B163" s="189"/>
      <c r="C163" s="189"/>
      <c r="D163" s="493"/>
      <c r="E163" s="199"/>
      <c r="F163" s="485"/>
      <c r="G163" s="486"/>
      <c r="H163" s="486"/>
      <c r="I163" s="486"/>
      <c r="J163" s="486"/>
      <c r="K163" s="486"/>
      <c r="L163" s="487"/>
    </row>
    <row r="164" s="127" customFormat="true" ht="39.95" hidden="false" customHeight="true" outlineLevel="0" collapsed="false">
      <c r="A164" s="198"/>
      <c r="B164" s="189"/>
      <c r="C164" s="189"/>
      <c r="D164" s="493"/>
      <c r="E164" s="199"/>
      <c r="F164" s="485"/>
      <c r="G164" s="486"/>
      <c r="H164" s="486"/>
      <c r="I164" s="486"/>
      <c r="J164" s="486"/>
      <c r="K164" s="486"/>
      <c r="L164" s="487"/>
    </row>
    <row r="165" s="127" customFormat="true" ht="39.95" hidden="false" customHeight="true" outlineLevel="0" collapsed="false">
      <c r="A165" s="198"/>
      <c r="B165" s="189"/>
      <c r="C165" s="189"/>
      <c r="D165" s="493"/>
      <c r="E165" s="199"/>
      <c r="F165" s="485"/>
      <c r="G165" s="486"/>
      <c r="H165" s="486"/>
      <c r="I165" s="486"/>
      <c r="J165" s="486"/>
      <c r="K165" s="486"/>
      <c r="L165" s="487"/>
    </row>
    <row r="166" s="127" customFormat="true" ht="39.95" hidden="false" customHeight="true" outlineLevel="0" collapsed="false">
      <c r="A166" s="198"/>
      <c r="B166" s="189"/>
      <c r="C166" s="189"/>
      <c r="D166" s="493"/>
      <c r="E166" s="199"/>
      <c r="F166" s="485"/>
      <c r="G166" s="486"/>
      <c r="H166" s="486"/>
      <c r="I166" s="486"/>
      <c r="J166" s="486"/>
      <c r="K166" s="486"/>
      <c r="L166" s="487"/>
    </row>
    <row r="167" s="127" customFormat="true" ht="39.95" hidden="false" customHeight="true" outlineLevel="0" collapsed="false">
      <c r="A167" s="198"/>
      <c r="B167" s="189"/>
      <c r="C167" s="189"/>
      <c r="D167" s="493"/>
      <c r="E167" s="199"/>
      <c r="F167" s="485"/>
      <c r="G167" s="486"/>
      <c r="H167" s="486"/>
      <c r="I167" s="486"/>
      <c r="J167" s="486"/>
      <c r="K167" s="486"/>
      <c r="L167" s="487"/>
    </row>
    <row r="168" s="127" customFormat="true" ht="39.95" hidden="false" customHeight="true" outlineLevel="0" collapsed="false">
      <c r="A168" s="198"/>
      <c r="B168" s="189"/>
      <c r="C168" s="189"/>
      <c r="D168" s="493"/>
      <c r="E168" s="199"/>
      <c r="F168" s="485"/>
      <c r="G168" s="486"/>
      <c r="H168" s="486"/>
      <c r="I168" s="486"/>
      <c r="J168" s="486"/>
      <c r="K168" s="486"/>
      <c r="L168" s="487"/>
    </row>
    <row r="169" s="127" customFormat="true" ht="39.95" hidden="false" customHeight="true" outlineLevel="0" collapsed="false">
      <c r="A169" s="198"/>
      <c r="B169" s="189"/>
      <c r="C169" s="189"/>
      <c r="D169" s="493"/>
      <c r="E169" s="199"/>
      <c r="F169" s="485"/>
      <c r="G169" s="486"/>
      <c r="H169" s="486"/>
      <c r="I169" s="486"/>
      <c r="J169" s="486"/>
      <c r="K169" s="486"/>
      <c r="L169" s="487"/>
    </row>
    <row r="170" s="127" customFormat="true" ht="39.95" hidden="false" customHeight="true" outlineLevel="0" collapsed="false">
      <c r="A170" s="198"/>
      <c r="B170" s="189"/>
      <c r="C170" s="189"/>
      <c r="D170" s="493"/>
      <c r="E170" s="199"/>
      <c r="F170" s="485"/>
      <c r="G170" s="486"/>
      <c r="H170" s="486"/>
      <c r="I170" s="486"/>
      <c r="J170" s="486"/>
      <c r="K170" s="486"/>
      <c r="L170" s="487"/>
    </row>
    <row r="171" s="127" customFormat="true" ht="39.95" hidden="false" customHeight="true" outlineLevel="0" collapsed="false">
      <c r="A171" s="198"/>
      <c r="B171" s="189"/>
      <c r="C171" s="189"/>
      <c r="D171" s="493"/>
      <c r="E171" s="199"/>
      <c r="F171" s="485"/>
      <c r="G171" s="486"/>
      <c r="H171" s="486"/>
      <c r="I171" s="486"/>
      <c r="J171" s="486"/>
      <c r="K171" s="486"/>
      <c r="L171" s="487"/>
    </row>
    <row r="172" s="127" customFormat="true" ht="39.95" hidden="false" customHeight="true" outlineLevel="0" collapsed="false">
      <c r="A172" s="198"/>
      <c r="B172" s="189"/>
      <c r="C172" s="189"/>
      <c r="D172" s="493"/>
      <c r="E172" s="199"/>
      <c r="F172" s="485"/>
      <c r="G172" s="486"/>
      <c r="H172" s="486"/>
      <c r="I172" s="486"/>
      <c r="J172" s="486"/>
      <c r="K172" s="486"/>
      <c r="L172" s="487"/>
    </row>
    <row r="173" s="127" customFormat="true" ht="39.95" hidden="false" customHeight="true" outlineLevel="0" collapsed="false">
      <c r="A173" s="198"/>
      <c r="B173" s="189"/>
      <c r="C173" s="189"/>
      <c r="D173" s="493"/>
      <c r="E173" s="199"/>
      <c r="F173" s="485"/>
      <c r="G173" s="486"/>
      <c r="H173" s="486"/>
      <c r="I173" s="486"/>
      <c r="J173" s="486"/>
      <c r="K173" s="486"/>
      <c r="L173" s="487"/>
    </row>
    <row r="174" s="127" customFormat="true" ht="39.95" hidden="false" customHeight="true" outlineLevel="0" collapsed="false">
      <c r="A174" s="198"/>
      <c r="B174" s="189"/>
      <c r="C174" s="189"/>
      <c r="D174" s="493"/>
      <c r="E174" s="199"/>
      <c r="F174" s="485"/>
      <c r="G174" s="486"/>
      <c r="H174" s="486"/>
      <c r="I174" s="486"/>
      <c r="J174" s="486"/>
      <c r="K174" s="486"/>
      <c r="L174" s="487"/>
    </row>
    <row r="175" s="127" customFormat="true" ht="39.95" hidden="false" customHeight="true" outlineLevel="0" collapsed="false">
      <c r="A175" s="198"/>
      <c r="B175" s="189"/>
      <c r="C175" s="189"/>
      <c r="D175" s="493"/>
      <c r="E175" s="199"/>
      <c r="F175" s="485"/>
      <c r="G175" s="486"/>
      <c r="H175" s="486"/>
      <c r="I175" s="486"/>
      <c r="J175" s="486"/>
      <c r="K175" s="486"/>
      <c r="L175" s="487"/>
    </row>
    <row r="176" s="127" customFormat="true" ht="39.95" hidden="false" customHeight="true" outlineLevel="0" collapsed="false">
      <c r="A176" s="198"/>
      <c r="B176" s="189"/>
      <c r="C176" s="189"/>
      <c r="D176" s="493"/>
      <c r="E176" s="199"/>
      <c r="F176" s="485"/>
      <c r="G176" s="486"/>
      <c r="H176" s="486"/>
      <c r="I176" s="486"/>
      <c r="J176" s="486"/>
      <c r="K176" s="486"/>
      <c r="L176" s="487"/>
    </row>
    <row r="177" s="127" customFormat="true" ht="39.95" hidden="false" customHeight="true" outlineLevel="0" collapsed="false">
      <c r="A177" s="198"/>
      <c r="B177" s="189"/>
      <c r="C177" s="189"/>
      <c r="D177" s="493"/>
      <c r="E177" s="199"/>
      <c r="F177" s="485"/>
      <c r="G177" s="486"/>
      <c r="H177" s="486"/>
      <c r="I177" s="486"/>
      <c r="J177" s="486"/>
      <c r="K177" s="486"/>
      <c r="L177" s="487"/>
    </row>
    <row r="178" s="127" customFormat="true" ht="39.95" hidden="false" customHeight="true" outlineLevel="0" collapsed="false">
      <c r="A178" s="198"/>
      <c r="B178" s="189"/>
      <c r="C178" s="189"/>
      <c r="D178" s="493"/>
      <c r="E178" s="199"/>
      <c r="F178" s="485"/>
      <c r="G178" s="486"/>
      <c r="H178" s="486"/>
      <c r="I178" s="486"/>
      <c r="J178" s="486"/>
      <c r="K178" s="486"/>
      <c r="L178" s="487"/>
    </row>
    <row r="179" s="127" customFormat="true" ht="39.95" hidden="false" customHeight="true" outlineLevel="0" collapsed="false">
      <c r="A179" s="198"/>
      <c r="B179" s="189"/>
      <c r="C179" s="189"/>
      <c r="D179" s="493"/>
      <c r="E179" s="199"/>
      <c r="F179" s="485"/>
      <c r="G179" s="486"/>
      <c r="H179" s="486"/>
      <c r="I179" s="486"/>
      <c r="J179" s="486"/>
      <c r="K179" s="486"/>
      <c r="L179" s="487"/>
    </row>
    <row r="180" s="127" customFormat="true" ht="39.95" hidden="false" customHeight="true" outlineLevel="0" collapsed="false">
      <c r="A180" s="198"/>
      <c r="B180" s="189"/>
      <c r="C180" s="189"/>
      <c r="D180" s="493"/>
      <c r="E180" s="199"/>
      <c r="F180" s="485"/>
      <c r="G180" s="486"/>
      <c r="H180" s="486"/>
      <c r="I180" s="486"/>
      <c r="J180" s="486"/>
      <c r="K180" s="486"/>
      <c r="L180" s="487"/>
    </row>
    <row r="181" s="127" customFormat="true" ht="39.95" hidden="false" customHeight="true" outlineLevel="0" collapsed="false">
      <c r="A181" s="198"/>
      <c r="B181" s="189"/>
      <c r="C181" s="189"/>
      <c r="D181" s="493"/>
      <c r="E181" s="199"/>
      <c r="F181" s="485"/>
      <c r="G181" s="486"/>
      <c r="H181" s="486"/>
      <c r="I181" s="486"/>
      <c r="J181" s="486"/>
      <c r="K181" s="486"/>
      <c r="L181" s="487"/>
    </row>
    <row r="182" s="127" customFormat="true" ht="39.95" hidden="false" customHeight="true" outlineLevel="0" collapsed="false">
      <c r="A182" s="198"/>
      <c r="B182" s="189"/>
      <c r="C182" s="189"/>
      <c r="D182" s="493"/>
      <c r="E182" s="199"/>
      <c r="F182" s="485"/>
      <c r="G182" s="486"/>
      <c r="H182" s="486"/>
      <c r="I182" s="486"/>
      <c r="J182" s="486"/>
      <c r="K182" s="486"/>
      <c r="L182" s="487"/>
    </row>
    <row r="183" s="127" customFormat="true" ht="39.95" hidden="false" customHeight="true" outlineLevel="0" collapsed="false">
      <c r="A183" s="198"/>
      <c r="B183" s="189"/>
      <c r="C183" s="189"/>
      <c r="D183" s="493"/>
      <c r="E183" s="199"/>
      <c r="F183" s="485"/>
      <c r="G183" s="486"/>
      <c r="H183" s="486"/>
      <c r="I183" s="486"/>
      <c r="J183" s="486"/>
      <c r="K183" s="486"/>
      <c r="L183" s="487"/>
    </row>
    <row r="184" s="127" customFormat="true" ht="39.95" hidden="false" customHeight="true" outlineLevel="0" collapsed="false">
      <c r="A184" s="198"/>
      <c r="B184" s="189"/>
      <c r="C184" s="189"/>
      <c r="D184" s="493"/>
      <c r="E184" s="199"/>
      <c r="F184" s="485"/>
      <c r="G184" s="486"/>
      <c r="H184" s="486"/>
      <c r="I184" s="486"/>
      <c r="J184" s="486"/>
      <c r="K184" s="486"/>
      <c r="L184" s="487"/>
    </row>
    <row r="185" s="127" customFormat="true" ht="39.95" hidden="false" customHeight="true" outlineLevel="0" collapsed="false">
      <c r="A185" s="198"/>
      <c r="B185" s="189"/>
      <c r="C185" s="189"/>
      <c r="D185" s="493"/>
      <c r="E185" s="199"/>
      <c r="F185" s="485"/>
      <c r="G185" s="486"/>
      <c r="H185" s="486"/>
      <c r="I185" s="486"/>
      <c r="J185" s="486"/>
      <c r="K185" s="486"/>
      <c r="L185" s="487"/>
    </row>
    <row r="186" s="127" customFormat="true" ht="39.95" hidden="false" customHeight="true" outlineLevel="0" collapsed="false">
      <c r="A186" s="198"/>
      <c r="B186" s="189"/>
      <c r="C186" s="189"/>
      <c r="D186" s="493"/>
      <c r="E186" s="199"/>
      <c r="F186" s="485"/>
      <c r="G186" s="486"/>
      <c r="H186" s="486"/>
      <c r="I186" s="486"/>
      <c r="J186" s="486"/>
      <c r="K186" s="486"/>
      <c r="L186" s="487"/>
    </row>
    <row r="187" s="127" customFormat="true" ht="39.95" hidden="false" customHeight="true" outlineLevel="0" collapsed="false">
      <c r="A187" s="198"/>
      <c r="B187" s="189"/>
      <c r="C187" s="189"/>
      <c r="D187" s="493"/>
      <c r="E187" s="199"/>
      <c r="F187" s="485"/>
      <c r="G187" s="486"/>
      <c r="H187" s="486"/>
      <c r="I187" s="486"/>
      <c r="J187" s="486"/>
      <c r="K187" s="486"/>
      <c r="L187" s="487"/>
    </row>
    <row r="188" s="127" customFormat="true" ht="39.95" hidden="false" customHeight="true" outlineLevel="0" collapsed="false">
      <c r="A188" s="198"/>
      <c r="B188" s="189"/>
      <c r="C188" s="189"/>
      <c r="D188" s="493"/>
      <c r="E188" s="199"/>
      <c r="F188" s="485"/>
      <c r="G188" s="486"/>
      <c r="H188" s="486"/>
      <c r="I188" s="486"/>
      <c r="J188" s="486"/>
      <c r="K188" s="486"/>
      <c r="L188" s="487"/>
    </row>
    <row r="189" s="127" customFormat="true" ht="39.95" hidden="false" customHeight="true" outlineLevel="0" collapsed="false">
      <c r="A189" s="198"/>
      <c r="B189" s="189"/>
      <c r="C189" s="189"/>
      <c r="D189" s="493"/>
      <c r="E189" s="199"/>
      <c r="F189" s="485"/>
      <c r="G189" s="486"/>
      <c r="H189" s="486"/>
      <c r="I189" s="486"/>
      <c r="J189" s="486"/>
      <c r="K189" s="486"/>
      <c r="L189" s="487"/>
    </row>
    <row r="190" s="127" customFormat="true" ht="39.95" hidden="false" customHeight="true" outlineLevel="0" collapsed="false">
      <c r="A190" s="198"/>
      <c r="B190" s="189"/>
      <c r="C190" s="189"/>
      <c r="D190" s="493"/>
      <c r="E190" s="199"/>
      <c r="F190" s="485"/>
      <c r="G190" s="486"/>
      <c r="H190" s="486"/>
      <c r="I190" s="486"/>
      <c r="J190" s="486"/>
      <c r="K190" s="486"/>
      <c r="L190" s="487"/>
    </row>
    <row r="191" s="127" customFormat="true" ht="39.95" hidden="false" customHeight="true" outlineLevel="0" collapsed="false">
      <c r="A191" s="198"/>
      <c r="B191" s="189"/>
      <c r="C191" s="189"/>
      <c r="D191" s="493"/>
      <c r="E191" s="199"/>
      <c r="F191" s="485"/>
      <c r="G191" s="486"/>
      <c r="H191" s="486"/>
      <c r="I191" s="486"/>
      <c r="J191" s="486"/>
      <c r="K191" s="486"/>
      <c r="L191" s="487"/>
    </row>
    <row r="192" s="127" customFormat="true" ht="39.95" hidden="false" customHeight="true" outlineLevel="0" collapsed="false">
      <c r="A192" s="198"/>
      <c r="B192" s="189"/>
      <c r="C192" s="189"/>
      <c r="D192" s="493"/>
      <c r="E192" s="199"/>
      <c r="F192" s="485"/>
      <c r="G192" s="486"/>
      <c r="H192" s="486"/>
      <c r="I192" s="486"/>
      <c r="J192" s="486"/>
      <c r="K192" s="486"/>
      <c r="L192" s="487"/>
    </row>
    <row r="193" s="127" customFormat="true" ht="39.95" hidden="false" customHeight="true" outlineLevel="0" collapsed="false">
      <c r="A193" s="198"/>
      <c r="B193" s="189"/>
      <c r="C193" s="189"/>
      <c r="D193" s="493"/>
      <c r="E193" s="199"/>
      <c r="F193" s="485"/>
      <c r="G193" s="486"/>
      <c r="H193" s="486"/>
      <c r="I193" s="486"/>
      <c r="J193" s="486"/>
      <c r="K193" s="486"/>
      <c r="L193" s="487"/>
    </row>
    <row r="194" s="127" customFormat="true" ht="39.95" hidden="false" customHeight="true" outlineLevel="0" collapsed="false">
      <c r="A194" s="198"/>
      <c r="B194" s="189"/>
      <c r="C194" s="189"/>
      <c r="D194" s="493"/>
      <c r="E194" s="199"/>
      <c r="F194" s="485"/>
      <c r="G194" s="486"/>
      <c r="H194" s="486"/>
      <c r="I194" s="486"/>
      <c r="J194" s="486"/>
      <c r="K194" s="486"/>
      <c r="L194" s="487"/>
    </row>
    <row r="195" s="127" customFormat="true" ht="39.95" hidden="false" customHeight="true" outlineLevel="0" collapsed="false">
      <c r="A195" s="198"/>
      <c r="B195" s="189"/>
      <c r="C195" s="189"/>
      <c r="D195" s="493"/>
      <c r="E195" s="199"/>
      <c r="F195" s="485"/>
      <c r="G195" s="486"/>
      <c r="H195" s="486"/>
      <c r="I195" s="486"/>
      <c r="J195" s="486"/>
      <c r="K195" s="486"/>
      <c r="L195" s="487"/>
    </row>
    <row r="196" s="127" customFormat="true" ht="39.95" hidden="false" customHeight="true" outlineLevel="0" collapsed="false">
      <c r="A196" s="198"/>
      <c r="B196" s="189"/>
      <c r="C196" s="189"/>
      <c r="D196" s="493"/>
      <c r="E196" s="199"/>
      <c r="F196" s="485"/>
      <c r="G196" s="486"/>
      <c r="H196" s="486"/>
      <c r="I196" s="486"/>
      <c r="J196" s="486"/>
      <c r="K196" s="486"/>
      <c r="L196" s="487"/>
    </row>
    <row r="197" s="127" customFormat="true" ht="39.95" hidden="false" customHeight="true" outlineLevel="0" collapsed="false">
      <c r="A197" s="198"/>
      <c r="B197" s="189"/>
      <c r="C197" s="189"/>
      <c r="D197" s="493"/>
      <c r="E197" s="199"/>
      <c r="F197" s="485"/>
      <c r="G197" s="486"/>
      <c r="H197" s="486"/>
      <c r="I197" s="486"/>
      <c r="J197" s="486"/>
      <c r="K197" s="486"/>
      <c r="L197" s="487"/>
    </row>
    <row r="198" s="127" customFormat="true" ht="39.95" hidden="false" customHeight="true" outlineLevel="0" collapsed="false">
      <c r="A198" s="198"/>
      <c r="B198" s="189"/>
      <c r="C198" s="189"/>
      <c r="D198" s="493"/>
      <c r="E198" s="199"/>
      <c r="F198" s="485"/>
      <c r="G198" s="486"/>
      <c r="H198" s="486"/>
      <c r="I198" s="486"/>
      <c r="J198" s="486"/>
      <c r="K198" s="486"/>
      <c r="L198" s="487"/>
    </row>
    <row r="199" s="127" customFormat="true" ht="39.95" hidden="false" customHeight="true" outlineLevel="0" collapsed="false">
      <c r="A199" s="198"/>
      <c r="B199" s="189"/>
      <c r="C199" s="189"/>
      <c r="D199" s="493"/>
      <c r="E199" s="199"/>
      <c r="F199" s="485"/>
      <c r="G199" s="486"/>
      <c r="H199" s="486"/>
      <c r="I199" s="486"/>
      <c r="J199" s="486"/>
      <c r="K199" s="486"/>
      <c r="L199" s="487"/>
    </row>
    <row r="200" s="127" customFormat="true" ht="39.95" hidden="false" customHeight="true" outlineLevel="0" collapsed="false">
      <c r="A200" s="198"/>
      <c r="B200" s="189"/>
      <c r="C200" s="189"/>
      <c r="D200" s="493"/>
      <c r="E200" s="199"/>
      <c r="F200" s="485"/>
      <c r="G200" s="486"/>
      <c r="H200" s="486"/>
      <c r="I200" s="486"/>
      <c r="J200" s="486"/>
      <c r="K200" s="486"/>
      <c r="L200" s="487"/>
    </row>
    <row r="201" s="127" customFormat="true" ht="39.95" hidden="false" customHeight="true" outlineLevel="0" collapsed="false">
      <c r="A201" s="198"/>
      <c r="B201" s="189"/>
      <c r="C201" s="189"/>
      <c r="D201" s="493"/>
      <c r="E201" s="199"/>
      <c r="F201" s="485"/>
      <c r="G201" s="486"/>
      <c r="H201" s="486"/>
      <c r="I201" s="486"/>
      <c r="J201" s="486"/>
      <c r="K201" s="486"/>
      <c r="L201" s="487"/>
    </row>
    <row r="202" s="127" customFormat="true" ht="39.95" hidden="false" customHeight="true" outlineLevel="0" collapsed="false">
      <c r="A202" s="198"/>
      <c r="B202" s="189"/>
      <c r="C202" s="189"/>
      <c r="D202" s="493"/>
      <c r="E202" s="199"/>
      <c r="F202" s="485"/>
      <c r="G202" s="486"/>
      <c r="H202" s="486"/>
      <c r="I202" s="486"/>
      <c r="J202" s="486"/>
      <c r="K202" s="486"/>
      <c r="L202" s="487"/>
    </row>
    <row r="203" s="127" customFormat="true" ht="39.95" hidden="false" customHeight="true" outlineLevel="0" collapsed="false">
      <c r="A203" s="198"/>
      <c r="B203" s="189"/>
      <c r="C203" s="189"/>
      <c r="D203" s="493"/>
      <c r="E203" s="199"/>
      <c r="F203" s="485"/>
      <c r="G203" s="486"/>
      <c r="H203" s="486"/>
      <c r="I203" s="486"/>
      <c r="J203" s="486"/>
      <c r="K203" s="486"/>
      <c r="L203" s="487"/>
    </row>
    <row r="204" s="127" customFormat="true" ht="39.95" hidden="false" customHeight="true" outlineLevel="0" collapsed="false">
      <c r="A204" s="198"/>
      <c r="B204" s="189"/>
      <c r="C204" s="189"/>
      <c r="D204" s="493"/>
      <c r="E204" s="199"/>
      <c r="F204" s="485"/>
      <c r="G204" s="486"/>
      <c r="H204" s="486"/>
      <c r="I204" s="486"/>
      <c r="J204" s="486"/>
      <c r="K204" s="486"/>
      <c r="L204" s="487"/>
    </row>
    <row r="205" s="127" customFormat="true" ht="39.95" hidden="false" customHeight="true" outlineLevel="0" collapsed="false">
      <c r="A205" s="198"/>
      <c r="B205" s="189"/>
      <c r="C205" s="189"/>
      <c r="D205" s="493"/>
      <c r="E205" s="199"/>
      <c r="F205" s="485"/>
      <c r="G205" s="486"/>
      <c r="H205" s="486"/>
      <c r="I205" s="486"/>
      <c r="J205" s="486"/>
      <c r="K205" s="486"/>
      <c r="L205" s="487"/>
    </row>
    <row r="206" s="127" customFormat="true" ht="39.95" hidden="false" customHeight="true" outlineLevel="0" collapsed="false">
      <c r="A206" s="198"/>
      <c r="B206" s="189"/>
      <c r="C206" s="189"/>
      <c r="D206" s="493"/>
      <c r="E206" s="199"/>
      <c r="F206" s="485"/>
      <c r="G206" s="486"/>
      <c r="H206" s="486"/>
      <c r="I206" s="486"/>
      <c r="J206" s="486"/>
      <c r="K206" s="486"/>
      <c r="L206" s="487"/>
    </row>
    <row r="207" s="127" customFormat="true" ht="39.95" hidden="false" customHeight="true" outlineLevel="0" collapsed="false">
      <c r="A207" s="198"/>
      <c r="B207" s="189"/>
      <c r="C207" s="189"/>
      <c r="D207" s="493"/>
      <c r="E207" s="199"/>
      <c r="F207" s="485"/>
      <c r="G207" s="486"/>
      <c r="H207" s="486"/>
      <c r="I207" s="486"/>
      <c r="J207" s="486"/>
      <c r="K207" s="486"/>
      <c r="L207" s="487"/>
    </row>
    <row r="208" s="127" customFormat="true" ht="39.95" hidden="false" customHeight="true" outlineLevel="0" collapsed="false">
      <c r="A208" s="198"/>
      <c r="B208" s="189"/>
      <c r="C208" s="189"/>
      <c r="D208" s="493"/>
      <c r="E208" s="199"/>
      <c r="F208" s="485"/>
      <c r="G208" s="486"/>
      <c r="H208" s="486"/>
      <c r="I208" s="486"/>
      <c r="J208" s="486"/>
      <c r="K208" s="486"/>
      <c r="L208" s="487"/>
    </row>
    <row r="209" s="127" customFormat="true" ht="39.95" hidden="false" customHeight="true" outlineLevel="0" collapsed="false">
      <c r="A209" s="198"/>
      <c r="B209" s="189"/>
      <c r="C209" s="189"/>
      <c r="D209" s="493"/>
      <c r="E209" s="199"/>
      <c r="F209" s="485"/>
      <c r="G209" s="486"/>
      <c r="H209" s="486"/>
      <c r="I209" s="486"/>
      <c r="J209" s="486"/>
      <c r="K209" s="486"/>
      <c r="L209" s="487"/>
    </row>
    <row r="210" s="127" customFormat="true" ht="39.95" hidden="false" customHeight="true" outlineLevel="0" collapsed="false">
      <c r="A210" s="198"/>
      <c r="B210" s="189"/>
      <c r="C210" s="189"/>
      <c r="D210" s="493"/>
      <c r="E210" s="199"/>
      <c r="F210" s="485"/>
      <c r="G210" s="486"/>
      <c r="H210" s="486"/>
      <c r="I210" s="486"/>
      <c r="J210" s="486"/>
      <c r="K210" s="486"/>
      <c r="L210" s="487"/>
    </row>
    <row r="211" s="127" customFormat="true" ht="39.95" hidden="false" customHeight="true" outlineLevel="0" collapsed="false">
      <c r="A211" s="198"/>
      <c r="B211" s="189"/>
      <c r="C211" s="189"/>
      <c r="D211" s="493"/>
      <c r="E211" s="199"/>
      <c r="F211" s="485"/>
      <c r="G211" s="486"/>
      <c r="H211" s="486"/>
      <c r="I211" s="486"/>
      <c r="J211" s="486"/>
      <c r="K211" s="486"/>
      <c r="L211" s="487"/>
    </row>
    <row r="212" s="127" customFormat="true" ht="39.95" hidden="false" customHeight="true" outlineLevel="0" collapsed="false">
      <c r="A212" s="198"/>
      <c r="B212" s="189"/>
      <c r="C212" s="189"/>
      <c r="D212" s="493"/>
      <c r="E212" s="199"/>
      <c r="F212" s="485"/>
      <c r="G212" s="486"/>
      <c r="H212" s="486"/>
      <c r="I212" s="486"/>
      <c r="J212" s="486"/>
      <c r="K212" s="486"/>
      <c r="L212" s="487"/>
    </row>
    <row r="213" s="127" customFormat="true" ht="39.95" hidden="false" customHeight="true" outlineLevel="0" collapsed="false">
      <c r="A213" s="198"/>
      <c r="B213" s="189"/>
      <c r="C213" s="189"/>
      <c r="D213" s="493"/>
      <c r="E213" s="199"/>
      <c r="F213" s="485"/>
      <c r="G213" s="486"/>
      <c r="H213" s="486"/>
      <c r="I213" s="486"/>
      <c r="J213" s="486"/>
      <c r="K213" s="486"/>
      <c r="L213" s="487"/>
    </row>
    <row r="214" s="127" customFormat="true" ht="39.95" hidden="false" customHeight="true" outlineLevel="0" collapsed="false">
      <c r="A214" s="198"/>
      <c r="B214" s="189"/>
      <c r="C214" s="189"/>
      <c r="D214" s="493"/>
      <c r="E214" s="199"/>
      <c r="F214" s="485"/>
      <c r="G214" s="486"/>
      <c r="H214" s="486"/>
      <c r="I214" s="486"/>
      <c r="J214" s="486"/>
      <c r="K214" s="486"/>
      <c r="L214" s="487"/>
    </row>
    <row r="215" s="127" customFormat="true" ht="39.95" hidden="false" customHeight="true" outlineLevel="0" collapsed="false">
      <c r="A215" s="198"/>
      <c r="B215" s="189"/>
      <c r="C215" s="189"/>
      <c r="D215" s="493"/>
      <c r="E215" s="199"/>
      <c r="F215" s="485"/>
      <c r="G215" s="486"/>
      <c r="H215" s="486"/>
      <c r="I215" s="486"/>
      <c r="J215" s="486"/>
      <c r="K215" s="486"/>
      <c r="L215" s="487"/>
    </row>
    <row r="216" s="127" customFormat="true" ht="39.95" hidden="false" customHeight="true" outlineLevel="0" collapsed="false">
      <c r="A216" s="198"/>
      <c r="B216" s="189"/>
      <c r="C216" s="189"/>
      <c r="D216" s="493"/>
      <c r="E216" s="199"/>
      <c r="F216" s="485"/>
      <c r="G216" s="486"/>
      <c r="H216" s="486"/>
      <c r="I216" s="486"/>
      <c r="J216" s="486"/>
      <c r="K216" s="486"/>
      <c r="L216" s="487"/>
    </row>
    <row r="217" s="127" customFormat="true" ht="39.95" hidden="false" customHeight="true" outlineLevel="0" collapsed="false">
      <c r="A217" s="198"/>
      <c r="B217" s="189"/>
      <c r="C217" s="189"/>
      <c r="D217" s="493"/>
      <c r="E217" s="199"/>
      <c r="F217" s="485"/>
      <c r="G217" s="486"/>
      <c r="H217" s="486"/>
      <c r="I217" s="486"/>
      <c r="J217" s="486"/>
      <c r="K217" s="486"/>
      <c r="L217" s="487"/>
    </row>
    <row r="218" s="127" customFormat="true" ht="39.95" hidden="false" customHeight="true" outlineLevel="0" collapsed="false">
      <c r="A218" s="198"/>
      <c r="B218" s="189"/>
      <c r="C218" s="189"/>
      <c r="D218" s="493"/>
      <c r="E218" s="199"/>
      <c r="F218" s="485"/>
      <c r="G218" s="486"/>
      <c r="H218" s="486"/>
      <c r="I218" s="486"/>
      <c r="J218" s="486"/>
      <c r="K218" s="486"/>
      <c r="L218" s="487"/>
    </row>
    <row r="219" s="127" customFormat="true" ht="39.95" hidden="false" customHeight="true" outlineLevel="0" collapsed="false">
      <c r="A219" s="198"/>
      <c r="B219" s="189"/>
      <c r="C219" s="189"/>
      <c r="D219" s="493"/>
      <c r="E219" s="199"/>
      <c r="F219" s="485"/>
      <c r="G219" s="486"/>
      <c r="H219" s="486"/>
      <c r="I219" s="486"/>
      <c r="J219" s="486"/>
      <c r="K219" s="486"/>
      <c r="L219" s="487"/>
    </row>
    <row r="220" s="127" customFormat="true" ht="39.95" hidden="false" customHeight="true" outlineLevel="0" collapsed="false">
      <c r="A220" s="198"/>
      <c r="B220" s="189"/>
      <c r="C220" s="189"/>
      <c r="D220" s="493"/>
      <c r="E220" s="199"/>
      <c r="F220" s="485"/>
      <c r="G220" s="486"/>
      <c r="H220" s="486"/>
      <c r="I220" s="486"/>
      <c r="J220" s="486"/>
      <c r="K220" s="486"/>
      <c r="L220" s="487"/>
    </row>
    <row r="221" s="127" customFormat="true" ht="39.95" hidden="false" customHeight="true" outlineLevel="0" collapsed="false">
      <c r="A221" s="198"/>
      <c r="B221" s="189"/>
      <c r="C221" s="189"/>
      <c r="D221" s="493"/>
      <c r="E221" s="199"/>
      <c r="F221" s="485"/>
      <c r="G221" s="486"/>
      <c r="H221" s="486"/>
      <c r="I221" s="486"/>
      <c r="J221" s="486"/>
      <c r="K221" s="486"/>
      <c r="L221" s="487"/>
    </row>
    <row r="222" s="127" customFormat="true" ht="39.95" hidden="false" customHeight="true" outlineLevel="0" collapsed="false">
      <c r="A222" s="198"/>
      <c r="B222" s="189"/>
      <c r="C222" s="189"/>
      <c r="D222" s="493"/>
      <c r="E222" s="199"/>
      <c r="F222" s="485"/>
      <c r="G222" s="486"/>
      <c r="H222" s="486"/>
      <c r="I222" s="486"/>
      <c r="J222" s="486"/>
      <c r="K222" s="486"/>
      <c r="L222" s="487"/>
    </row>
    <row r="223" s="127" customFormat="true" ht="39.95" hidden="false" customHeight="true" outlineLevel="0" collapsed="false">
      <c r="A223" s="198"/>
      <c r="B223" s="189"/>
      <c r="C223" s="189"/>
      <c r="D223" s="493"/>
      <c r="E223" s="199"/>
      <c r="F223" s="485"/>
      <c r="G223" s="486"/>
      <c r="H223" s="486"/>
      <c r="I223" s="486"/>
      <c r="J223" s="486"/>
      <c r="K223" s="486"/>
      <c r="L223" s="487"/>
    </row>
    <row r="224" s="127" customFormat="true" ht="39.95" hidden="false" customHeight="true" outlineLevel="0" collapsed="false">
      <c r="A224" s="198"/>
      <c r="B224" s="189"/>
      <c r="C224" s="189"/>
      <c r="D224" s="493"/>
      <c r="E224" s="199"/>
      <c r="F224" s="485"/>
      <c r="G224" s="486"/>
      <c r="H224" s="486"/>
      <c r="I224" s="486"/>
      <c r="J224" s="486"/>
      <c r="K224" s="486"/>
      <c r="L224" s="487"/>
    </row>
    <row r="225" s="127" customFormat="true" ht="39.95" hidden="false" customHeight="true" outlineLevel="0" collapsed="false">
      <c r="A225" s="198"/>
      <c r="B225" s="189"/>
      <c r="C225" s="189"/>
      <c r="D225" s="493"/>
      <c r="E225" s="199"/>
      <c r="F225" s="485"/>
      <c r="G225" s="486"/>
      <c r="H225" s="486"/>
      <c r="I225" s="486"/>
      <c r="J225" s="486"/>
      <c r="K225" s="486"/>
      <c r="L225" s="487"/>
    </row>
    <row r="226" s="127" customFormat="true" ht="39.95" hidden="false" customHeight="true" outlineLevel="0" collapsed="false">
      <c r="A226" s="198"/>
      <c r="B226" s="189"/>
      <c r="C226" s="189"/>
      <c r="D226" s="493"/>
      <c r="E226" s="199"/>
      <c r="F226" s="485"/>
      <c r="G226" s="486"/>
      <c r="H226" s="486"/>
      <c r="I226" s="486"/>
      <c r="J226" s="486"/>
      <c r="K226" s="486"/>
      <c r="L226" s="487"/>
    </row>
    <row r="227" s="127" customFormat="true" ht="39.95" hidden="false" customHeight="true" outlineLevel="0" collapsed="false">
      <c r="A227" s="198"/>
      <c r="B227" s="189"/>
      <c r="C227" s="189"/>
      <c r="D227" s="493"/>
      <c r="E227" s="199"/>
      <c r="F227" s="485"/>
      <c r="G227" s="486"/>
      <c r="H227" s="486"/>
      <c r="I227" s="486"/>
      <c r="J227" s="486"/>
      <c r="K227" s="486"/>
      <c r="L227" s="487"/>
    </row>
    <row r="228" s="127" customFormat="true" ht="39.95" hidden="false" customHeight="true" outlineLevel="0" collapsed="false">
      <c r="A228" s="198"/>
      <c r="B228" s="189"/>
      <c r="C228" s="189"/>
      <c r="D228" s="493"/>
      <c r="E228" s="199"/>
      <c r="F228" s="485"/>
      <c r="G228" s="486"/>
      <c r="H228" s="486"/>
      <c r="I228" s="486"/>
      <c r="J228" s="486"/>
      <c r="K228" s="486"/>
      <c r="L228" s="487"/>
    </row>
    <row r="229" s="127" customFormat="true" ht="39.95" hidden="false" customHeight="true" outlineLevel="0" collapsed="false">
      <c r="A229" s="198"/>
      <c r="B229" s="189"/>
      <c r="C229" s="189"/>
      <c r="D229" s="493"/>
      <c r="E229" s="199"/>
      <c r="F229" s="485"/>
      <c r="G229" s="486"/>
      <c r="H229" s="486"/>
      <c r="I229" s="486"/>
      <c r="J229" s="486"/>
      <c r="K229" s="486"/>
      <c r="L229" s="487"/>
    </row>
    <row r="230" s="127" customFormat="true" ht="39.95" hidden="false" customHeight="true" outlineLevel="0" collapsed="false">
      <c r="A230" s="198"/>
      <c r="B230" s="189"/>
      <c r="C230" s="189"/>
      <c r="D230" s="493"/>
      <c r="E230" s="199"/>
      <c r="F230" s="485"/>
      <c r="G230" s="486"/>
      <c r="H230" s="486"/>
      <c r="I230" s="486"/>
      <c r="J230" s="486"/>
      <c r="K230" s="486"/>
      <c r="L230" s="487"/>
    </row>
    <row r="231" s="127" customFormat="true" ht="39.95" hidden="false" customHeight="true" outlineLevel="0" collapsed="false">
      <c r="A231" s="198"/>
      <c r="B231" s="189"/>
      <c r="C231" s="189"/>
      <c r="D231" s="493"/>
      <c r="E231" s="199"/>
      <c r="F231" s="485"/>
      <c r="G231" s="486"/>
      <c r="H231" s="486"/>
      <c r="I231" s="486"/>
      <c r="J231" s="486"/>
      <c r="K231" s="486"/>
      <c r="L231" s="487"/>
    </row>
    <row r="232" s="127" customFormat="true" ht="39.95" hidden="false" customHeight="true" outlineLevel="0" collapsed="false">
      <c r="A232" s="198"/>
      <c r="B232" s="189"/>
      <c r="C232" s="189"/>
      <c r="D232" s="493"/>
      <c r="E232" s="199"/>
      <c r="F232" s="485"/>
      <c r="G232" s="486"/>
      <c r="H232" s="486"/>
      <c r="I232" s="486"/>
      <c r="J232" s="486"/>
      <c r="K232" s="486"/>
      <c r="L232" s="487"/>
    </row>
    <row r="233" s="127" customFormat="true" ht="39.95" hidden="false" customHeight="true" outlineLevel="0" collapsed="false">
      <c r="A233" s="198"/>
      <c r="B233" s="189"/>
      <c r="C233" s="189"/>
      <c r="D233" s="493"/>
      <c r="E233" s="199"/>
      <c r="F233" s="485"/>
      <c r="G233" s="486"/>
      <c r="H233" s="486"/>
      <c r="I233" s="486"/>
      <c r="J233" s="486"/>
      <c r="K233" s="486"/>
      <c r="L233" s="487"/>
    </row>
    <row r="234" s="127" customFormat="true" ht="39.95" hidden="false" customHeight="true" outlineLevel="0" collapsed="false">
      <c r="A234" s="198"/>
      <c r="B234" s="189"/>
      <c r="C234" s="189"/>
      <c r="D234" s="493"/>
      <c r="E234" s="199"/>
      <c r="F234" s="485"/>
      <c r="G234" s="486"/>
      <c r="H234" s="486"/>
      <c r="I234" s="486"/>
      <c r="J234" s="486"/>
      <c r="K234" s="486"/>
      <c r="L234" s="487"/>
    </row>
    <row r="235" s="127" customFormat="true" ht="39.95" hidden="false" customHeight="true" outlineLevel="0" collapsed="false">
      <c r="A235" s="198"/>
      <c r="B235" s="189"/>
      <c r="C235" s="189"/>
      <c r="D235" s="493"/>
      <c r="E235" s="199"/>
      <c r="F235" s="485"/>
      <c r="G235" s="486"/>
      <c r="H235" s="486"/>
      <c r="I235" s="486"/>
      <c r="J235" s="486"/>
      <c r="K235" s="486"/>
      <c r="L235" s="487"/>
    </row>
    <row r="236" s="127" customFormat="true" ht="39.95" hidden="false" customHeight="true" outlineLevel="0" collapsed="false">
      <c r="A236" s="198"/>
      <c r="B236" s="189"/>
      <c r="C236" s="189"/>
      <c r="D236" s="493"/>
      <c r="E236" s="199"/>
      <c r="F236" s="485"/>
      <c r="G236" s="486"/>
      <c r="H236" s="486"/>
      <c r="I236" s="486"/>
      <c r="J236" s="486"/>
      <c r="K236" s="486"/>
      <c r="L236" s="487"/>
    </row>
    <row r="237" s="127" customFormat="true" ht="39.95" hidden="false" customHeight="true" outlineLevel="0" collapsed="false">
      <c r="A237" s="198"/>
      <c r="B237" s="189"/>
      <c r="C237" s="189"/>
      <c r="D237" s="493"/>
      <c r="E237" s="199"/>
      <c r="F237" s="485"/>
      <c r="G237" s="486"/>
      <c r="H237" s="486"/>
      <c r="I237" s="486"/>
      <c r="J237" s="486"/>
      <c r="K237" s="486"/>
      <c r="L237" s="487"/>
    </row>
    <row r="238" s="127" customFormat="true" ht="39.95" hidden="false" customHeight="true" outlineLevel="0" collapsed="false">
      <c r="A238" s="198"/>
      <c r="B238" s="189"/>
      <c r="C238" s="189"/>
      <c r="D238" s="493"/>
      <c r="E238" s="199"/>
      <c r="F238" s="485"/>
      <c r="G238" s="486"/>
      <c r="H238" s="486"/>
      <c r="I238" s="486"/>
      <c r="J238" s="486"/>
      <c r="K238" s="486"/>
      <c r="L238" s="487"/>
    </row>
    <row r="239" s="127" customFormat="true" ht="39.95" hidden="false" customHeight="true" outlineLevel="0" collapsed="false">
      <c r="A239" s="198"/>
      <c r="B239" s="189"/>
      <c r="C239" s="189"/>
      <c r="D239" s="493"/>
      <c r="E239" s="199"/>
      <c r="F239" s="485"/>
      <c r="G239" s="486"/>
      <c r="H239" s="486"/>
      <c r="I239" s="486"/>
      <c r="J239" s="486"/>
      <c r="K239" s="486"/>
      <c r="L239" s="487"/>
    </row>
    <row r="240" s="127" customFormat="true" ht="39.95" hidden="false" customHeight="true" outlineLevel="0" collapsed="false">
      <c r="A240" s="198"/>
      <c r="B240" s="189"/>
      <c r="C240" s="189"/>
      <c r="D240" s="493"/>
      <c r="E240" s="199"/>
      <c r="F240" s="485"/>
      <c r="G240" s="486"/>
      <c r="H240" s="486"/>
      <c r="I240" s="486"/>
      <c r="J240" s="486"/>
      <c r="K240" s="486"/>
      <c r="L240" s="487"/>
    </row>
    <row r="241" s="127" customFormat="true" ht="39.95" hidden="false" customHeight="true" outlineLevel="0" collapsed="false">
      <c r="A241" s="198"/>
      <c r="B241" s="189"/>
      <c r="C241" s="189"/>
      <c r="D241" s="493"/>
      <c r="E241" s="199"/>
      <c r="F241" s="485"/>
      <c r="G241" s="486"/>
      <c r="H241" s="486"/>
      <c r="I241" s="486"/>
      <c r="J241" s="486"/>
      <c r="K241" s="486"/>
      <c r="L241" s="487"/>
    </row>
    <row r="242" s="127" customFormat="true" ht="39.95" hidden="false" customHeight="true" outlineLevel="0" collapsed="false">
      <c r="A242" s="198"/>
      <c r="B242" s="189"/>
      <c r="C242" s="189"/>
      <c r="D242" s="493"/>
      <c r="E242" s="199"/>
      <c r="F242" s="485"/>
      <c r="G242" s="486"/>
      <c r="H242" s="486"/>
      <c r="I242" s="486"/>
      <c r="J242" s="486"/>
      <c r="K242" s="486"/>
      <c r="L242" s="487"/>
    </row>
    <row r="243" s="127" customFormat="true" ht="39.95" hidden="false" customHeight="true" outlineLevel="0" collapsed="false">
      <c r="A243" s="198"/>
      <c r="B243" s="189"/>
      <c r="C243" s="189"/>
      <c r="D243" s="493"/>
      <c r="E243" s="199"/>
      <c r="F243" s="485"/>
      <c r="G243" s="486"/>
      <c r="H243" s="486"/>
      <c r="I243" s="486"/>
      <c r="J243" s="486"/>
      <c r="K243" s="486"/>
      <c r="L243" s="487"/>
    </row>
    <row r="244" s="127" customFormat="true" ht="39.95" hidden="false" customHeight="true" outlineLevel="0" collapsed="false">
      <c r="A244" s="198"/>
      <c r="B244" s="189"/>
      <c r="C244" s="189"/>
      <c r="D244" s="493"/>
      <c r="E244" s="199"/>
      <c r="F244" s="485"/>
      <c r="G244" s="486"/>
      <c r="H244" s="486"/>
      <c r="I244" s="486"/>
      <c r="J244" s="486"/>
      <c r="K244" s="486"/>
      <c r="L244" s="487"/>
    </row>
    <row r="245" s="127" customFormat="true" ht="39.95" hidden="false" customHeight="true" outlineLevel="0" collapsed="false">
      <c r="A245" s="198"/>
      <c r="B245" s="189"/>
      <c r="C245" s="189"/>
      <c r="D245" s="493"/>
      <c r="E245" s="199"/>
      <c r="F245" s="485"/>
      <c r="G245" s="486"/>
      <c r="H245" s="486"/>
      <c r="I245" s="486"/>
      <c r="J245" s="486"/>
      <c r="K245" s="486"/>
      <c r="L245" s="487"/>
    </row>
    <row r="246" s="127" customFormat="true" ht="39.95" hidden="false" customHeight="true" outlineLevel="0" collapsed="false">
      <c r="A246" s="198"/>
      <c r="B246" s="189"/>
      <c r="C246" s="189"/>
      <c r="D246" s="493"/>
      <c r="E246" s="199"/>
      <c r="F246" s="485"/>
      <c r="G246" s="486"/>
      <c r="H246" s="486"/>
      <c r="I246" s="486"/>
      <c r="J246" s="486"/>
      <c r="K246" s="486"/>
      <c r="L246" s="487"/>
    </row>
    <row r="247" s="127" customFormat="true" ht="39.95" hidden="false" customHeight="true" outlineLevel="0" collapsed="false">
      <c r="A247" s="198"/>
      <c r="B247" s="189"/>
      <c r="C247" s="189"/>
      <c r="D247" s="493"/>
      <c r="E247" s="199"/>
      <c r="F247" s="485"/>
      <c r="G247" s="486"/>
      <c r="H247" s="486"/>
      <c r="I247" s="486"/>
      <c r="J247" s="486"/>
      <c r="K247" s="486"/>
      <c r="L247" s="487"/>
    </row>
    <row r="248" s="127" customFormat="true" ht="39.95" hidden="false" customHeight="true" outlineLevel="0" collapsed="false">
      <c r="A248" s="198"/>
      <c r="B248" s="189"/>
      <c r="C248" s="189"/>
      <c r="D248" s="493"/>
      <c r="E248" s="199"/>
      <c r="F248" s="485"/>
      <c r="G248" s="486"/>
      <c r="H248" s="486"/>
      <c r="I248" s="486"/>
      <c r="J248" s="486"/>
      <c r="K248" s="486"/>
      <c r="L248" s="487"/>
    </row>
    <row r="249" s="127" customFormat="true" ht="39.95" hidden="false" customHeight="true" outlineLevel="0" collapsed="false">
      <c r="A249" s="198"/>
      <c r="B249" s="189"/>
      <c r="C249" s="189"/>
      <c r="D249" s="493"/>
      <c r="E249" s="199"/>
      <c r="F249" s="485"/>
      <c r="G249" s="486"/>
      <c r="H249" s="486"/>
      <c r="I249" s="486"/>
      <c r="J249" s="486"/>
      <c r="K249" s="486"/>
      <c r="L249" s="487"/>
    </row>
    <row r="250" s="127" customFormat="true" ht="39.95" hidden="false" customHeight="true" outlineLevel="0" collapsed="false">
      <c r="A250" s="198"/>
      <c r="B250" s="189"/>
      <c r="C250" s="189"/>
      <c r="D250" s="493"/>
      <c r="E250" s="199"/>
      <c r="F250" s="485"/>
      <c r="G250" s="486"/>
      <c r="H250" s="486"/>
      <c r="I250" s="486"/>
      <c r="J250" s="486"/>
      <c r="K250" s="486"/>
      <c r="L250" s="487"/>
    </row>
    <row r="251" s="127" customFormat="true" ht="39.95" hidden="false" customHeight="true" outlineLevel="0" collapsed="false">
      <c r="A251" s="198"/>
      <c r="B251" s="189"/>
      <c r="C251" s="189"/>
      <c r="D251" s="493"/>
      <c r="E251" s="199"/>
      <c r="F251" s="485"/>
      <c r="G251" s="486"/>
      <c r="H251" s="486"/>
      <c r="I251" s="486"/>
      <c r="J251" s="486"/>
      <c r="K251" s="486"/>
      <c r="L251" s="487"/>
    </row>
    <row r="252" s="127" customFormat="true" ht="39.95" hidden="false" customHeight="true" outlineLevel="0" collapsed="false">
      <c r="A252" s="198"/>
      <c r="B252" s="189"/>
      <c r="C252" s="189"/>
      <c r="D252" s="493"/>
      <c r="E252" s="199"/>
      <c r="F252" s="485"/>
      <c r="G252" s="486"/>
      <c r="H252" s="486"/>
      <c r="I252" s="486"/>
      <c r="J252" s="486"/>
      <c r="K252" s="486"/>
      <c r="L252" s="487"/>
    </row>
    <row r="253" s="127" customFormat="true" ht="39.95" hidden="false" customHeight="true" outlineLevel="0" collapsed="false">
      <c r="A253" s="198"/>
      <c r="B253" s="189"/>
      <c r="C253" s="189"/>
      <c r="D253" s="493"/>
      <c r="E253" s="199"/>
      <c r="F253" s="485"/>
      <c r="G253" s="486"/>
      <c r="H253" s="486"/>
      <c r="I253" s="486"/>
      <c r="J253" s="486"/>
      <c r="K253" s="486"/>
      <c r="L253" s="487"/>
    </row>
    <row r="254" s="127" customFormat="true" ht="39.95" hidden="false" customHeight="true" outlineLevel="0" collapsed="false">
      <c r="A254" s="198"/>
      <c r="B254" s="189"/>
      <c r="C254" s="189"/>
      <c r="D254" s="493"/>
      <c r="E254" s="199"/>
      <c r="F254" s="485"/>
      <c r="G254" s="486"/>
      <c r="H254" s="486"/>
      <c r="I254" s="486"/>
      <c r="J254" s="486"/>
      <c r="K254" s="486"/>
      <c r="L254" s="487"/>
    </row>
    <row r="255" s="127" customFormat="true" ht="39.95" hidden="false" customHeight="true" outlineLevel="0" collapsed="false">
      <c r="A255" s="198"/>
      <c r="B255" s="189"/>
      <c r="C255" s="189"/>
      <c r="D255" s="493"/>
      <c r="E255" s="199"/>
      <c r="F255" s="485"/>
      <c r="G255" s="486"/>
      <c r="H255" s="486"/>
      <c r="I255" s="486"/>
      <c r="J255" s="486"/>
      <c r="K255" s="486"/>
      <c r="L255" s="487"/>
    </row>
    <row r="256" s="127" customFormat="true" ht="39.95" hidden="false" customHeight="true" outlineLevel="0" collapsed="false">
      <c r="A256" s="198"/>
      <c r="B256" s="189"/>
      <c r="C256" s="189"/>
      <c r="D256" s="493"/>
      <c r="E256" s="199"/>
      <c r="F256" s="485"/>
      <c r="G256" s="486"/>
      <c r="H256" s="486"/>
      <c r="I256" s="486"/>
      <c r="J256" s="486"/>
      <c r="K256" s="486"/>
      <c r="L256" s="487"/>
    </row>
    <row r="257" s="127" customFormat="true" ht="39.95" hidden="false" customHeight="true" outlineLevel="0" collapsed="false">
      <c r="A257" s="198"/>
      <c r="B257" s="189"/>
      <c r="C257" s="189"/>
      <c r="D257" s="493"/>
      <c r="E257" s="199"/>
      <c r="F257" s="485"/>
      <c r="G257" s="486"/>
      <c r="H257" s="486"/>
      <c r="I257" s="486"/>
      <c r="J257" s="486"/>
      <c r="K257" s="486"/>
      <c r="L257" s="487"/>
    </row>
    <row r="258" s="127" customFormat="true" ht="39.95" hidden="false" customHeight="true" outlineLevel="0" collapsed="false">
      <c r="A258" s="198"/>
      <c r="B258" s="189"/>
      <c r="C258" s="189"/>
      <c r="D258" s="493"/>
      <c r="E258" s="199"/>
      <c r="F258" s="485"/>
      <c r="G258" s="486"/>
      <c r="H258" s="486"/>
      <c r="I258" s="486"/>
      <c r="J258" s="486"/>
      <c r="K258" s="486"/>
      <c r="L258" s="487"/>
    </row>
    <row r="259" s="127" customFormat="true" ht="39.95" hidden="false" customHeight="true" outlineLevel="0" collapsed="false">
      <c r="A259" s="198"/>
      <c r="B259" s="189"/>
      <c r="C259" s="189"/>
      <c r="D259" s="493"/>
      <c r="E259" s="199"/>
      <c r="F259" s="485"/>
      <c r="G259" s="486"/>
      <c r="H259" s="486"/>
      <c r="I259" s="486"/>
      <c r="J259" s="486"/>
      <c r="K259" s="486"/>
      <c r="L259" s="487"/>
    </row>
    <row r="260" s="127" customFormat="true" ht="39.95" hidden="false" customHeight="true" outlineLevel="0" collapsed="false">
      <c r="A260" s="198"/>
      <c r="B260" s="189"/>
      <c r="C260" s="189"/>
      <c r="D260" s="493"/>
      <c r="E260" s="199"/>
      <c r="F260" s="485"/>
      <c r="G260" s="486"/>
      <c r="H260" s="486"/>
      <c r="I260" s="486"/>
      <c r="J260" s="486"/>
      <c r="K260" s="486"/>
      <c r="L260" s="487"/>
    </row>
    <row r="261" s="127" customFormat="true" ht="39.95" hidden="false" customHeight="true" outlineLevel="0" collapsed="false">
      <c r="A261" s="198"/>
      <c r="B261" s="189"/>
      <c r="C261" s="189"/>
      <c r="D261" s="493"/>
      <c r="E261" s="199"/>
      <c r="F261" s="485"/>
      <c r="G261" s="486"/>
      <c r="H261" s="486"/>
      <c r="I261" s="486"/>
      <c r="J261" s="486"/>
      <c r="K261" s="486"/>
      <c r="L261" s="487"/>
    </row>
    <row r="262" s="127" customFormat="true" ht="39.95" hidden="false" customHeight="true" outlineLevel="0" collapsed="false">
      <c r="A262" s="198"/>
      <c r="B262" s="189"/>
      <c r="C262" s="189"/>
      <c r="D262" s="493"/>
      <c r="E262" s="199"/>
      <c r="F262" s="485"/>
      <c r="G262" s="486"/>
      <c r="H262" s="486"/>
      <c r="I262" s="486"/>
      <c r="J262" s="486"/>
      <c r="K262" s="486"/>
      <c r="L262" s="487"/>
    </row>
    <row r="263" s="127" customFormat="true" ht="39.95" hidden="false" customHeight="true" outlineLevel="0" collapsed="false">
      <c r="A263" s="198"/>
      <c r="B263" s="189"/>
      <c r="C263" s="189"/>
      <c r="D263" s="493"/>
      <c r="E263" s="199"/>
      <c r="F263" s="485"/>
      <c r="G263" s="486"/>
      <c r="H263" s="486"/>
      <c r="I263" s="486"/>
      <c r="J263" s="486"/>
      <c r="K263" s="486"/>
      <c r="L263" s="487"/>
    </row>
    <row r="264" s="127" customFormat="true" ht="39.95" hidden="false" customHeight="true" outlineLevel="0" collapsed="false">
      <c r="A264" s="198"/>
      <c r="B264" s="189"/>
      <c r="C264" s="189"/>
      <c r="D264" s="493"/>
      <c r="E264" s="199"/>
      <c r="F264" s="485"/>
      <c r="G264" s="486"/>
      <c r="H264" s="486"/>
      <c r="I264" s="486"/>
      <c r="J264" s="486"/>
      <c r="K264" s="486"/>
      <c r="L264" s="487"/>
    </row>
    <row r="265" s="127" customFormat="true" ht="39.95" hidden="false" customHeight="true" outlineLevel="0" collapsed="false">
      <c r="A265" s="198"/>
      <c r="B265" s="189"/>
      <c r="C265" s="189"/>
      <c r="D265" s="493"/>
      <c r="E265" s="199"/>
      <c r="F265" s="485"/>
      <c r="G265" s="486"/>
      <c r="H265" s="486"/>
      <c r="I265" s="486"/>
      <c r="J265" s="486"/>
      <c r="K265" s="486"/>
      <c r="L265" s="487"/>
    </row>
    <row r="266" s="127" customFormat="true" ht="39.95" hidden="false" customHeight="true" outlineLevel="0" collapsed="false">
      <c r="A266" s="198"/>
      <c r="B266" s="189"/>
      <c r="C266" s="189"/>
      <c r="D266" s="493"/>
      <c r="E266" s="199"/>
      <c r="F266" s="485"/>
      <c r="G266" s="486"/>
      <c r="H266" s="486"/>
      <c r="I266" s="486"/>
      <c r="J266" s="486"/>
      <c r="K266" s="486"/>
      <c r="L266" s="487"/>
    </row>
    <row r="267" s="127" customFormat="true" ht="39.95" hidden="false" customHeight="true" outlineLevel="0" collapsed="false">
      <c r="A267" s="198"/>
      <c r="B267" s="189"/>
      <c r="C267" s="189"/>
      <c r="D267" s="493"/>
      <c r="E267" s="199"/>
      <c r="F267" s="485"/>
      <c r="G267" s="486"/>
      <c r="H267" s="486"/>
      <c r="I267" s="486"/>
      <c r="J267" s="486"/>
      <c r="K267" s="486"/>
      <c r="L267" s="487"/>
    </row>
    <row r="268" s="127" customFormat="true" ht="39.95" hidden="false" customHeight="true" outlineLevel="0" collapsed="false">
      <c r="A268" s="198"/>
      <c r="B268" s="189"/>
      <c r="C268" s="189"/>
      <c r="D268" s="493"/>
      <c r="E268" s="199"/>
      <c r="F268" s="485"/>
      <c r="G268" s="486"/>
      <c r="H268" s="486"/>
      <c r="I268" s="486"/>
      <c r="J268" s="486"/>
      <c r="K268" s="486"/>
      <c r="L268" s="487"/>
    </row>
    <row r="269" s="127" customFormat="true" ht="39.95" hidden="false" customHeight="true" outlineLevel="0" collapsed="false">
      <c r="A269" s="198"/>
      <c r="B269" s="189"/>
      <c r="C269" s="189"/>
      <c r="D269" s="493"/>
      <c r="E269" s="199"/>
      <c r="F269" s="485"/>
      <c r="G269" s="486"/>
      <c r="H269" s="486"/>
      <c r="I269" s="486"/>
      <c r="J269" s="486"/>
      <c r="K269" s="486"/>
      <c r="L269" s="487"/>
    </row>
    <row r="270" s="127" customFormat="true" ht="39.95" hidden="false" customHeight="true" outlineLevel="0" collapsed="false">
      <c r="A270" s="198"/>
      <c r="B270" s="189"/>
      <c r="C270" s="189"/>
      <c r="D270" s="493"/>
      <c r="E270" s="199"/>
      <c r="F270" s="485"/>
      <c r="G270" s="486"/>
      <c r="H270" s="486"/>
      <c r="I270" s="486"/>
      <c r="J270" s="486"/>
      <c r="K270" s="486"/>
      <c r="L270" s="487"/>
    </row>
    <row r="271" s="127" customFormat="true" ht="39.95" hidden="false" customHeight="true" outlineLevel="0" collapsed="false">
      <c r="A271" s="198"/>
      <c r="B271" s="189"/>
      <c r="C271" s="189"/>
      <c r="D271" s="493"/>
      <c r="E271" s="199"/>
      <c r="F271" s="485"/>
      <c r="G271" s="486"/>
      <c r="H271" s="486"/>
      <c r="I271" s="486"/>
      <c r="J271" s="486"/>
      <c r="K271" s="486"/>
      <c r="L271" s="487"/>
    </row>
    <row r="272" s="127" customFormat="true" ht="39.95" hidden="false" customHeight="true" outlineLevel="0" collapsed="false">
      <c r="A272" s="198"/>
      <c r="B272" s="189"/>
      <c r="C272" s="189"/>
      <c r="D272" s="493"/>
      <c r="E272" s="199"/>
      <c r="F272" s="485"/>
      <c r="G272" s="486"/>
      <c r="H272" s="486"/>
      <c r="I272" s="486"/>
      <c r="J272" s="486"/>
      <c r="K272" s="486"/>
      <c r="L272" s="487"/>
    </row>
    <row r="273" s="127" customFormat="true" ht="39.95" hidden="false" customHeight="true" outlineLevel="0" collapsed="false">
      <c r="A273" s="198"/>
      <c r="B273" s="189"/>
      <c r="C273" s="189"/>
      <c r="D273" s="493"/>
      <c r="E273" s="199"/>
      <c r="F273" s="485"/>
      <c r="G273" s="486"/>
      <c r="H273" s="486"/>
      <c r="I273" s="486"/>
      <c r="J273" s="486"/>
      <c r="K273" s="486"/>
      <c r="L273" s="487"/>
    </row>
    <row r="274" s="127" customFormat="true" ht="39.95" hidden="false" customHeight="true" outlineLevel="0" collapsed="false">
      <c r="A274" s="198"/>
      <c r="B274" s="189"/>
      <c r="C274" s="189"/>
      <c r="D274" s="493"/>
      <c r="E274" s="199"/>
      <c r="F274" s="485"/>
      <c r="G274" s="486"/>
      <c r="H274" s="486"/>
      <c r="I274" s="486"/>
      <c r="J274" s="486"/>
      <c r="K274" s="486"/>
      <c r="L274" s="487"/>
    </row>
    <row r="275" s="127" customFormat="true" ht="39.95" hidden="false" customHeight="true" outlineLevel="0" collapsed="false">
      <c r="A275" s="198"/>
      <c r="B275" s="189"/>
      <c r="C275" s="189"/>
      <c r="D275" s="493"/>
      <c r="E275" s="199"/>
      <c r="F275" s="485"/>
      <c r="G275" s="486"/>
      <c r="H275" s="486"/>
      <c r="I275" s="486"/>
      <c r="J275" s="486"/>
      <c r="K275" s="486"/>
      <c r="L275" s="487"/>
    </row>
    <row r="276" s="127" customFormat="true" ht="39.95" hidden="false" customHeight="true" outlineLevel="0" collapsed="false">
      <c r="A276" s="198"/>
      <c r="B276" s="189"/>
      <c r="C276" s="189"/>
      <c r="D276" s="493"/>
      <c r="E276" s="199"/>
      <c r="F276" s="485"/>
      <c r="G276" s="486"/>
      <c r="H276" s="486"/>
      <c r="I276" s="486"/>
      <c r="J276" s="486"/>
      <c r="K276" s="486"/>
      <c r="L276" s="487"/>
    </row>
    <row r="277" s="127" customFormat="true" ht="39.95" hidden="false" customHeight="true" outlineLevel="0" collapsed="false">
      <c r="A277" s="198"/>
      <c r="B277" s="189"/>
      <c r="C277" s="189"/>
      <c r="D277" s="493"/>
      <c r="E277" s="199"/>
      <c r="F277" s="485"/>
      <c r="G277" s="486"/>
      <c r="H277" s="486"/>
      <c r="I277" s="486"/>
      <c r="J277" s="486"/>
      <c r="K277" s="486"/>
      <c r="L277" s="487"/>
    </row>
    <row r="278" s="127" customFormat="true" ht="39.95" hidden="false" customHeight="true" outlineLevel="0" collapsed="false">
      <c r="A278" s="198"/>
      <c r="B278" s="189"/>
      <c r="C278" s="189"/>
      <c r="D278" s="493"/>
      <c r="E278" s="199"/>
      <c r="F278" s="485"/>
      <c r="G278" s="486"/>
      <c r="H278" s="486"/>
      <c r="I278" s="486"/>
      <c r="J278" s="486"/>
      <c r="K278" s="486"/>
      <c r="L278" s="487"/>
    </row>
    <row r="279" s="127" customFormat="true" ht="39.95" hidden="false" customHeight="true" outlineLevel="0" collapsed="false">
      <c r="A279" s="198"/>
      <c r="B279" s="189"/>
      <c r="C279" s="189"/>
      <c r="D279" s="493"/>
      <c r="E279" s="199"/>
      <c r="F279" s="485"/>
      <c r="G279" s="486"/>
      <c r="H279" s="486"/>
      <c r="I279" s="486"/>
      <c r="J279" s="486"/>
      <c r="K279" s="486"/>
      <c r="L279" s="487"/>
    </row>
    <row r="280" s="127" customFormat="true" ht="39.95" hidden="false" customHeight="true" outlineLevel="0" collapsed="false">
      <c r="A280" s="198"/>
      <c r="B280" s="189"/>
      <c r="C280" s="189"/>
      <c r="D280" s="493"/>
      <c r="E280" s="199"/>
      <c r="F280" s="485"/>
      <c r="G280" s="486"/>
      <c r="H280" s="486"/>
      <c r="I280" s="486"/>
      <c r="J280" s="486"/>
      <c r="K280" s="486"/>
      <c r="L280" s="487"/>
    </row>
    <row r="281" s="127" customFormat="true" ht="39.95" hidden="false" customHeight="true" outlineLevel="0" collapsed="false">
      <c r="A281" s="198"/>
      <c r="B281" s="189"/>
      <c r="C281" s="189"/>
      <c r="D281" s="493"/>
      <c r="E281" s="199"/>
      <c r="F281" s="485"/>
      <c r="G281" s="486"/>
      <c r="H281" s="486"/>
      <c r="I281" s="486"/>
      <c r="J281" s="486"/>
      <c r="K281" s="486"/>
      <c r="L281" s="487"/>
    </row>
    <row r="282" s="127" customFormat="true" ht="39.95" hidden="false" customHeight="true" outlineLevel="0" collapsed="false">
      <c r="A282" s="198"/>
      <c r="B282" s="189"/>
      <c r="C282" s="189"/>
      <c r="D282" s="493"/>
      <c r="E282" s="199"/>
      <c r="F282" s="485"/>
      <c r="G282" s="486"/>
      <c r="H282" s="486"/>
      <c r="I282" s="486"/>
      <c r="J282" s="486"/>
      <c r="K282" s="486"/>
      <c r="L282" s="487"/>
    </row>
    <row r="283" s="127" customFormat="true" ht="39.95" hidden="false" customHeight="true" outlineLevel="0" collapsed="false">
      <c r="A283" s="198"/>
      <c r="B283" s="189"/>
      <c r="C283" s="189"/>
      <c r="D283" s="493"/>
      <c r="E283" s="199"/>
      <c r="F283" s="485"/>
      <c r="G283" s="486"/>
      <c r="H283" s="486"/>
      <c r="I283" s="486"/>
      <c r="J283" s="486"/>
      <c r="K283" s="486"/>
      <c r="L283" s="487"/>
    </row>
    <row r="284" s="127" customFormat="true" ht="39.95" hidden="false" customHeight="true" outlineLevel="0" collapsed="false">
      <c r="A284" s="198"/>
      <c r="B284" s="189"/>
      <c r="C284" s="189"/>
      <c r="D284" s="493"/>
      <c r="E284" s="199"/>
      <c r="F284" s="485"/>
      <c r="G284" s="486"/>
      <c r="H284" s="486"/>
      <c r="I284" s="486"/>
      <c r="J284" s="486"/>
      <c r="K284" s="486"/>
      <c r="L284" s="487"/>
    </row>
    <row r="285" s="127" customFormat="true" ht="39.95" hidden="false" customHeight="true" outlineLevel="0" collapsed="false">
      <c r="A285" s="198"/>
      <c r="B285" s="189"/>
      <c r="C285" s="189"/>
      <c r="D285" s="493"/>
      <c r="E285" s="199"/>
      <c r="F285" s="485"/>
      <c r="G285" s="486"/>
      <c r="H285" s="486"/>
      <c r="I285" s="486"/>
      <c r="J285" s="486"/>
      <c r="K285" s="486"/>
      <c r="L285" s="487"/>
    </row>
    <row r="286" s="127" customFormat="true" ht="39.95" hidden="false" customHeight="true" outlineLevel="0" collapsed="false">
      <c r="A286" s="198"/>
      <c r="B286" s="189"/>
      <c r="C286" s="189"/>
      <c r="D286" s="493"/>
      <c r="E286" s="199"/>
      <c r="F286" s="485"/>
      <c r="G286" s="486"/>
      <c r="H286" s="486"/>
      <c r="I286" s="486"/>
      <c r="J286" s="486"/>
      <c r="K286" s="486"/>
      <c r="L286" s="487"/>
    </row>
    <row r="287" s="127" customFormat="true" ht="39.95" hidden="false" customHeight="true" outlineLevel="0" collapsed="false">
      <c r="A287" s="198"/>
      <c r="B287" s="189"/>
      <c r="C287" s="189"/>
      <c r="D287" s="493"/>
      <c r="E287" s="199"/>
      <c r="F287" s="485"/>
      <c r="G287" s="486"/>
      <c r="H287" s="486"/>
      <c r="I287" s="486"/>
      <c r="J287" s="486"/>
      <c r="K287" s="486"/>
      <c r="L287" s="487"/>
    </row>
    <row r="288" s="127" customFormat="true" ht="39.95" hidden="false" customHeight="true" outlineLevel="0" collapsed="false">
      <c r="A288" s="198"/>
      <c r="B288" s="189"/>
      <c r="C288" s="189"/>
      <c r="D288" s="493"/>
      <c r="E288" s="199"/>
      <c r="F288" s="485"/>
      <c r="G288" s="486"/>
      <c r="H288" s="486"/>
      <c r="I288" s="486"/>
      <c r="J288" s="486"/>
      <c r="K288" s="486"/>
      <c r="L288" s="487"/>
    </row>
    <row r="289" s="127" customFormat="true" ht="39.95" hidden="false" customHeight="true" outlineLevel="0" collapsed="false">
      <c r="A289" s="198"/>
      <c r="B289" s="189"/>
      <c r="C289" s="189"/>
      <c r="D289" s="493"/>
      <c r="E289" s="199"/>
      <c r="F289" s="485"/>
      <c r="G289" s="486"/>
      <c r="H289" s="486"/>
      <c r="I289" s="486"/>
      <c r="J289" s="486"/>
      <c r="K289" s="486"/>
      <c r="L289" s="487"/>
    </row>
    <row r="290" s="127" customFormat="true" ht="39.95" hidden="false" customHeight="true" outlineLevel="0" collapsed="false">
      <c r="A290" s="198"/>
      <c r="B290" s="189"/>
      <c r="C290" s="189"/>
      <c r="D290" s="493"/>
      <c r="E290" s="199"/>
      <c r="F290" s="485"/>
      <c r="G290" s="486"/>
      <c r="H290" s="486"/>
      <c r="I290" s="486"/>
      <c r="J290" s="486"/>
      <c r="K290" s="486"/>
      <c r="L290" s="487"/>
    </row>
    <row r="291" s="127" customFormat="true" ht="39.95" hidden="false" customHeight="true" outlineLevel="0" collapsed="false">
      <c r="A291" s="198"/>
      <c r="B291" s="189"/>
      <c r="C291" s="189"/>
      <c r="D291" s="493"/>
      <c r="E291" s="199"/>
      <c r="F291" s="485"/>
      <c r="G291" s="486"/>
      <c r="H291" s="486"/>
      <c r="I291" s="486"/>
      <c r="J291" s="486"/>
      <c r="K291" s="486"/>
      <c r="L291" s="487"/>
    </row>
    <row r="292" s="127" customFormat="true" ht="39.95" hidden="false" customHeight="true" outlineLevel="0" collapsed="false">
      <c r="A292" s="198"/>
      <c r="B292" s="189"/>
      <c r="C292" s="189"/>
      <c r="D292" s="493"/>
      <c r="E292" s="199"/>
      <c r="F292" s="485"/>
      <c r="G292" s="486"/>
      <c r="H292" s="486"/>
      <c r="I292" s="486"/>
      <c r="J292" s="486"/>
      <c r="K292" s="486"/>
      <c r="L292" s="487"/>
    </row>
    <row r="293" s="127" customFormat="true" ht="39.95" hidden="false" customHeight="true" outlineLevel="0" collapsed="false">
      <c r="A293" s="198"/>
      <c r="B293" s="189"/>
      <c r="C293" s="189"/>
      <c r="D293" s="493"/>
      <c r="E293" s="199"/>
      <c r="F293" s="485"/>
      <c r="G293" s="486"/>
      <c r="H293" s="486"/>
      <c r="I293" s="486"/>
      <c r="J293" s="486"/>
      <c r="K293" s="486"/>
      <c r="L293" s="487"/>
    </row>
    <row r="294" s="127" customFormat="true" ht="39.95" hidden="false" customHeight="true" outlineLevel="0" collapsed="false">
      <c r="A294" s="198"/>
      <c r="B294" s="189"/>
      <c r="C294" s="189"/>
      <c r="D294" s="493"/>
      <c r="E294" s="199"/>
      <c r="F294" s="485"/>
      <c r="G294" s="486"/>
      <c r="H294" s="486"/>
      <c r="I294" s="486"/>
      <c r="J294" s="486"/>
      <c r="K294" s="486"/>
      <c r="L294" s="487"/>
    </row>
    <row r="295" s="127" customFormat="true" ht="39.95" hidden="false" customHeight="true" outlineLevel="0" collapsed="false">
      <c r="A295" s="198"/>
      <c r="B295" s="189"/>
      <c r="C295" s="189"/>
      <c r="D295" s="493"/>
      <c r="E295" s="199"/>
      <c r="F295" s="485"/>
      <c r="G295" s="486"/>
      <c r="H295" s="486"/>
      <c r="I295" s="486"/>
      <c r="J295" s="486"/>
      <c r="K295" s="486"/>
      <c r="L295" s="487"/>
    </row>
    <row r="296" s="127" customFormat="true" ht="39.95" hidden="false" customHeight="true" outlineLevel="0" collapsed="false">
      <c r="A296" s="198"/>
      <c r="B296" s="189"/>
      <c r="C296" s="189"/>
      <c r="D296" s="493"/>
      <c r="E296" s="199"/>
      <c r="F296" s="485"/>
      <c r="G296" s="486"/>
      <c r="H296" s="486"/>
      <c r="I296" s="486"/>
      <c r="J296" s="486"/>
      <c r="K296" s="486"/>
      <c r="L296" s="487"/>
    </row>
    <row r="297" s="127" customFormat="true" ht="39.95" hidden="false" customHeight="true" outlineLevel="0" collapsed="false">
      <c r="A297" s="198"/>
      <c r="B297" s="189"/>
      <c r="C297" s="189"/>
      <c r="D297" s="493"/>
      <c r="E297" s="199"/>
      <c r="F297" s="485"/>
      <c r="G297" s="486"/>
      <c r="H297" s="486"/>
      <c r="I297" s="486"/>
      <c r="J297" s="486"/>
      <c r="K297" s="486"/>
      <c r="L297" s="487"/>
    </row>
    <row r="298" s="127" customFormat="true" ht="39.95" hidden="false" customHeight="true" outlineLevel="0" collapsed="false">
      <c r="A298" s="198"/>
      <c r="B298" s="189"/>
      <c r="C298" s="189"/>
      <c r="D298" s="493"/>
      <c r="E298" s="199"/>
      <c r="F298" s="485"/>
      <c r="G298" s="486"/>
      <c r="H298" s="486"/>
      <c r="I298" s="486"/>
      <c r="J298" s="486"/>
      <c r="K298" s="486"/>
      <c r="L298" s="487"/>
    </row>
    <row r="299" s="127" customFormat="true" ht="39.95" hidden="false" customHeight="true" outlineLevel="0" collapsed="false">
      <c r="A299" s="198"/>
      <c r="B299" s="189"/>
      <c r="C299" s="189"/>
      <c r="D299" s="493"/>
      <c r="E299" s="199"/>
      <c r="F299" s="485"/>
      <c r="G299" s="486"/>
      <c r="H299" s="486"/>
      <c r="I299" s="486"/>
      <c r="J299" s="486"/>
      <c r="K299" s="486"/>
      <c r="L299" s="487"/>
    </row>
    <row r="300" s="127" customFormat="true" ht="39.95" hidden="false" customHeight="true" outlineLevel="0" collapsed="false">
      <c r="A300" s="198"/>
      <c r="B300" s="189"/>
      <c r="C300" s="189"/>
      <c r="D300" s="493"/>
      <c r="E300" s="199"/>
      <c r="F300" s="485"/>
      <c r="G300" s="486"/>
      <c r="H300" s="486"/>
      <c r="I300" s="486"/>
      <c r="J300" s="486"/>
      <c r="K300" s="486"/>
      <c r="L300" s="487"/>
    </row>
    <row r="301" s="127" customFormat="true" ht="39.95" hidden="false" customHeight="true" outlineLevel="0" collapsed="false">
      <c r="A301" s="198"/>
      <c r="B301" s="189"/>
      <c r="C301" s="189"/>
      <c r="D301" s="493"/>
      <c r="E301" s="199"/>
      <c r="F301" s="485"/>
      <c r="G301" s="486"/>
      <c r="H301" s="486"/>
      <c r="I301" s="486"/>
      <c r="J301" s="486"/>
      <c r="K301" s="486"/>
      <c r="L301" s="487"/>
    </row>
    <row r="302" s="127" customFormat="true" ht="39.95" hidden="false" customHeight="true" outlineLevel="0" collapsed="false">
      <c r="A302" s="198"/>
      <c r="B302" s="189"/>
      <c r="C302" s="189"/>
      <c r="D302" s="493"/>
      <c r="E302" s="199"/>
      <c r="F302" s="485"/>
      <c r="G302" s="486"/>
      <c r="H302" s="486"/>
      <c r="I302" s="486"/>
      <c r="J302" s="486"/>
      <c r="K302" s="486"/>
      <c r="L302" s="487"/>
    </row>
    <row r="303" s="127" customFormat="true" ht="39.95" hidden="false" customHeight="true" outlineLevel="0" collapsed="false">
      <c r="A303" s="198"/>
      <c r="B303" s="189"/>
      <c r="C303" s="189"/>
      <c r="D303" s="493"/>
      <c r="E303" s="199"/>
      <c r="F303" s="485"/>
      <c r="G303" s="486"/>
      <c r="H303" s="486"/>
      <c r="I303" s="486"/>
      <c r="J303" s="486"/>
      <c r="K303" s="486"/>
      <c r="L303" s="487"/>
    </row>
    <row r="304" customFormat="false" ht="20.1" hidden="false" customHeight="true" outlineLevel="0" collapsed="false">
      <c r="M304" s="127"/>
    </row>
    <row r="305" customFormat="false" ht="20.1" hidden="false" customHeight="true" outlineLevel="0" collapsed="false">
      <c r="M305" s="127"/>
    </row>
    <row r="306" customFormat="false" ht="20.1" hidden="false" customHeight="true" outlineLevel="0" collapsed="false">
      <c r="M306" s="127"/>
    </row>
    <row r="307" customFormat="false" ht="20.1" hidden="false" customHeight="true" outlineLevel="0" collapsed="false">
      <c r="M307" s="127"/>
    </row>
    <row r="308" customFormat="false" ht="20.1" hidden="false" customHeight="true" outlineLevel="0" collapsed="false">
      <c r="M308" s="127"/>
    </row>
    <row r="309" customFormat="false" ht="20.1" hidden="false" customHeight="true" outlineLevel="0" collapsed="false">
      <c r="M309" s="127"/>
    </row>
    <row r="310" customFormat="false" ht="20.1" hidden="false" customHeight="true" outlineLevel="0" collapsed="false">
      <c r="M310" s="127"/>
    </row>
    <row r="311" customFormat="false" ht="20.1" hidden="false" customHeight="true" outlineLevel="0" collapsed="false">
      <c r="M311" s="127"/>
    </row>
    <row r="312" customFormat="false" ht="20.1" hidden="false" customHeight="true" outlineLevel="0" collapsed="false">
      <c r="M312" s="127"/>
    </row>
    <row r="313" customFormat="false" ht="20.1" hidden="false" customHeight="true" outlineLevel="0" collapsed="false">
      <c r="M313" s="127"/>
    </row>
    <row r="314" customFormat="false" ht="20.1" hidden="false" customHeight="true" outlineLevel="0" collapsed="false">
      <c r="M314" s="127"/>
    </row>
    <row r="315" customFormat="false" ht="20.1" hidden="false" customHeight="true" outlineLevel="0" collapsed="false">
      <c r="M315" s="127"/>
    </row>
    <row r="316" customFormat="false" ht="20.1" hidden="false" customHeight="true" outlineLevel="0" collapsed="false">
      <c r="M316" s="127"/>
    </row>
    <row r="317" customFormat="false" ht="20.1" hidden="false" customHeight="true" outlineLevel="0" collapsed="false">
      <c r="M317" s="127"/>
    </row>
    <row r="318" customFormat="false" ht="20.1" hidden="false" customHeight="true" outlineLevel="0" collapsed="false">
      <c r="M318" s="127"/>
    </row>
    <row r="319" customFormat="false" ht="20.1" hidden="false" customHeight="true" outlineLevel="0" collapsed="false">
      <c r="M319" s="127"/>
    </row>
    <row r="320" customFormat="false" ht="20.1" hidden="false" customHeight="true" outlineLevel="0" collapsed="false">
      <c r="M320" s="127"/>
    </row>
    <row r="321" customFormat="false" ht="20.1" hidden="false" customHeight="true" outlineLevel="0" collapsed="false">
      <c r="M321" s="127"/>
    </row>
    <row r="322" customFormat="false" ht="20.1" hidden="false" customHeight="true" outlineLevel="0" collapsed="false">
      <c r="M322" s="127"/>
    </row>
    <row r="323" customFormat="false" ht="20.1" hidden="false" customHeight="true" outlineLevel="0" collapsed="false">
      <c r="M323" s="127"/>
    </row>
    <row r="324" customFormat="false" ht="20.1" hidden="false" customHeight="true" outlineLevel="0" collapsed="false">
      <c r="M324" s="127"/>
    </row>
    <row r="325" customFormat="false" ht="20.1" hidden="false" customHeight="true" outlineLevel="0" collapsed="false">
      <c r="M325" s="127"/>
    </row>
    <row r="326" customFormat="false" ht="20.1" hidden="false" customHeight="true" outlineLevel="0" collapsed="false">
      <c r="M326" s="127"/>
    </row>
    <row r="327" customFormat="false" ht="20.1" hidden="false" customHeight="true" outlineLevel="0" collapsed="false">
      <c r="M327" s="127"/>
    </row>
    <row r="328" customFormat="false" ht="20.1" hidden="false" customHeight="true" outlineLevel="0" collapsed="false">
      <c r="M328" s="127"/>
    </row>
    <row r="329" customFormat="false" ht="20.1" hidden="false" customHeight="true" outlineLevel="0" collapsed="false">
      <c r="M329" s="127"/>
    </row>
    <row r="330" customFormat="false" ht="20.1" hidden="false" customHeight="true" outlineLevel="0" collapsed="false">
      <c r="M330" s="127"/>
    </row>
    <row r="331" customFormat="false" ht="20.1" hidden="false" customHeight="true" outlineLevel="0" collapsed="false">
      <c r="M331" s="127"/>
    </row>
    <row r="332" customFormat="false" ht="20.1" hidden="false" customHeight="true" outlineLevel="0" collapsed="false">
      <c r="M332" s="127"/>
    </row>
    <row r="333" customFormat="false" ht="20.1" hidden="false" customHeight="true" outlineLevel="0" collapsed="false">
      <c r="M333" s="127"/>
    </row>
    <row r="334" customFormat="false" ht="20.1" hidden="false" customHeight="true" outlineLevel="0" collapsed="false">
      <c r="M334" s="127"/>
    </row>
    <row r="335" customFormat="false" ht="20.1" hidden="false" customHeight="true" outlineLevel="0" collapsed="false">
      <c r="M335" s="127"/>
    </row>
    <row r="336" customFormat="false" ht="20.1" hidden="false" customHeight="true" outlineLevel="0" collapsed="false">
      <c r="M336" s="127"/>
    </row>
    <row r="337" customFormat="false" ht="20.1" hidden="false" customHeight="true" outlineLevel="0" collapsed="false">
      <c r="M337" s="127"/>
    </row>
    <row r="338" customFormat="false" ht="20.1" hidden="false" customHeight="true" outlineLevel="0" collapsed="false">
      <c r="M338" s="127"/>
    </row>
    <row r="339" customFormat="false" ht="20.1" hidden="false" customHeight="true" outlineLevel="0" collapsed="false">
      <c r="M339" s="127"/>
    </row>
    <row r="340" customFormat="false" ht="20.1" hidden="false" customHeight="true" outlineLevel="0" collapsed="false">
      <c r="M340" s="127"/>
    </row>
    <row r="341" customFormat="false" ht="20.1" hidden="false" customHeight="true" outlineLevel="0" collapsed="false">
      <c r="M341" s="127"/>
    </row>
    <row r="342" customFormat="false" ht="20.1" hidden="false" customHeight="true" outlineLevel="0" collapsed="false">
      <c r="M342" s="127"/>
    </row>
    <row r="343" customFormat="false" ht="20.1" hidden="false" customHeight="true" outlineLevel="0" collapsed="false">
      <c r="M343" s="127"/>
    </row>
    <row r="344" customFormat="false" ht="20.1" hidden="false" customHeight="true" outlineLevel="0" collapsed="false">
      <c r="M344" s="127"/>
    </row>
    <row r="345" customFormat="false" ht="20.1" hidden="false" customHeight="true" outlineLevel="0" collapsed="false">
      <c r="M345" s="127"/>
    </row>
    <row r="346" customFormat="false" ht="20.1" hidden="false" customHeight="true" outlineLevel="0" collapsed="false">
      <c r="M346" s="127"/>
    </row>
    <row r="347" customFormat="false" ht="20.1" hidden="false" customHeight="true" outlineLevel="0" collapsed="false">
      <c r="M347" s="127"/>
    </row>
    <row r="348" customFormat="false" ht="20.1" hidden="false" customHeight="true" outlineLevel="0" collapsed="false">
      <c r="M348" s="127"/>
    </row>
    <row r="349" customFormat="false" ht="20.1" hidden="false" customHeight="true" outlineLevel="0" collapsed="false">
      <c r="M349" s="127"/>
    </row>
    <row r="350" customFormat="false" ht="20.1" hidden="false" customHeight="true" outlineLevel="0" collapsed="false">
      <c r="M350" s="127"/>
    </row>
    <row r="351" customFormat="false" ht="20.1" hidden="false" customHeight="true" outlineLevel="0" collapsed="false">
      <c r="M351" s="127"/>
    </row>
    <row r="352" customFormat="false" ht="20.1" hidden="false" customHeight="true" outlineLevel="0" collapsed="false">
      <c r="M352" s="127"/>
    </row>
    <row r="353" customFormat="false" ht="20.1" hidden="false" customHeight="true" outlineLevel="0" collapsed="false">
      <c r="M353" s="127"/>
    </row>
    <row r="354" customFormat="false" ht="20.1" hidden="false" customHeight="true" outlineLevel="0" collapsed="false">
      <c r="M354" s="127"/>
    </row>
    <row r="355" customFormat="false" ht="20.1" hidden="false" customHeight="true" outlineLevel="0" collapsed="false">
      <c r="M355" s="127"/>
    </row>
    <row r="356" customFormat="false" ht="20.1" hidden="false" customHeight="true" outlineLevel="0" collapsed="false">
      <c r="M356" s="127"/>
    </row>
    <row r="357" customFormat="false" ht="20.1" hidden="false" customHeight="true" outlineLevel="0" collapsed="false">
      <c r="M357" s="127"/>
    </row>
    <row r="358" customFormat="false" ht="20.1" hidden="false" customHeight="true" outlineLevel="0" collapsed="false">
      <c r="M358" s="127"/>
    </row>
    <row r="359" customFormat="false" ht="20.1" hidden="false" customHeight="true" outlineLevel="0" collapsed="false">
      <c r="M359" s="127"/>
    </row>
    <row r="360" customFormat="false" ht="20.1" hidden="false" customHeight="true" outlineLevel="0" collapsed="false">
      <c r="M360" s="127"/>
    </row>
    <row r="361" customFormat="false" ht="20.1" hidden="false" customHeight="true" outlineLevel="0" collapsed="false">
      <c r="M361" s="127"/>
    </row>
    <row r="362" customFormat="false" ht="20.1" hidden="false" customHeight="true" outlineLevel="0" collapsed="false">
      <c r="M362" s="127"/>
    </row>
    <row r="363" customFormat="false" ht="20.1" hidden="false" customHeight="true" outlineLevel="0" collapsed="false">
      <c r="M363" s="127"/>
    </row>
    <row r="364" customFormat="false" ht="20.1" hidden="false" customHeight="true" outlineLevel="0" collapsed="false">
      <c r="M364" s="127"/>
    </row>
    <row r="365" customFormat="false" ht="20.1" hidden="false" customHeight="true" outlineLevel="0" collapsed="false">
      <c r="M365" s="127"/>
    </row>
    <row r="366" customFormat="false" ht="20.1" hidden="false" customHeight="true" outlineLevel="0" collapsed="false">
      <c r="M366" s="127"/>
    </row>
    <row r="367" customFormat="false" ht="20.1" hidden="false" customHeight="true" outlineLevel="0" collapsed="false">
      <c r="M367" s="127"/>
    </row>
    <row r="368" customFormat="false" ht="20.1" hidden="false" customHeight="true" outlineLevel="0" collapsed="false">
      <c r="M368" s="127"/>
    </row>
    <row r="369" customFormat="false" ht="20.1" hidden="false" customHeight="true" outlineLevel="0" collapsed="false">
      <c r="M369" s="127"/>
    </row>
    <row r="370" customFormat="false" ht="20.1" hidden="false" customHeight="true" outlineLevel="0" collapsed="false">
      <c r="M370" s="127"/>
    </row>
    <row r="371" customFormat="false" ht="20.1" hidden="false" customHeight="true" outlineLevel="0" collapsed="false">
      <c r="M371" s="127"/>
    </row>
    <row r="372" customFormat="false" ht="20.1" hidden="false" customHeight="true" outlineLevel="0" collapsed="false">
      <c r="M372" s="127"/>
    </row>
    <row r="373" customFormat="false" ht="20.1" hidden="false" customHeight="true" outlineLevel="0" collapsed="false">
      <c r="M373" s="127"/>
    </row>
    <row r="374" customFormat="false" ht="20.1" hidden="false" customHeight="true" outlineLevel="0" collapsed="false">
      <c r="M374" s="127"/>
    </row>
    <row r="375" customFormat="false" ht="20.1" hidden="false" customHeight="true" outlineLevel="0" collapsed="false">
      <c r="M375" s="127"/>
    </row>
    <row r="376" customFormat="false" ht="20.1" hidden="false" customHeight="true" outlineLevel="0" collapsed="false">
      <c r="M376" s="127"/>
    </row>
    <row r="377" customFormat="false" ht="20.1" hidden="false" customHeight="true" outlineLevel="0" collapsed="false">
      <c r="M377" s="127"/>
    </row>
    <row r="378" customFormat="false" ht="20.1" hidden="false" customHeight="true" outlineLevel="0" collapsed="false">
      <c r="M378" s="127"/>
    </row>
    <row r="379" customFormat="false" ht="20.1" hidden="false" customHeight="true" outlineLevel="0" collapsed="false">
      <c r="M379" s="127"/>
    </row>
    <row r="380" customFormat="false" ht="20.1" hidden="false" customHeight="true" outlineLevel="0" collapsed="false">
      <c r="M380" s="127"/>
    </row>
    <row r="381" customFormat="false" ht="20.1" hidden="false" customHeight="true" outlineLevel="0" collapsed="false">
      <c r="M381" s="127"/>
    </row>
    <row r="382" customFormat="false" ht="20.1" hidden="false" customHeight="true" outlineLevel="0" collapsed="false">
      <c r="M382" s="127"/>
    </row>
    <row r="383" customFormat="false" ht="20.1" hidden="false" customHeight="true" outlineLevel="0" collapsed="false">
      <c r="M383" s="127"/>
    </row>
    <row r="384" customFormat="false" ht="20.1" hidden="false" customHeight="true" outlineLevel="0" collapsed="false">
      <c r="M384" s="127"/>
    </row>
    <row r="385" customFormat="false" ht="20.1" hidden="false" customHeight="true" outlineLevel="0" collapsed="false">
      <c r="M385" s="127"/>
    </row>
    <row r="386" customFormat="false" ht="20.1" hidden="false" customHeight="true" outlineLevel="0" collapsed="false">
      <c r="M386" s="127"/>
    </row>
    <row r="387" customFormat="false" ht="20.1" hidden="false" customHeight="true" outlineLevel="0" collapsed="false">
      <c r="M387" s="127"/>
    </row>
    <row r="388" customFormat="false" ht="20.1" hidden="false" customHeight="true" outlineLevel="0" collapsed="false">
      <c r="M388" s="127"/>
    </row>
    <row r="389" customFormat="false" ht="20.1" hidden="false" customHeight="true" outlineLevel="0" collapsed="false">
      <c r="M389" s="127"/>
    </row>
    <row r="390" customFormat="false" ht="20.1" hidden="false" customHeight="true" outlineLevel="0" collapsed="false">
      <c r="M390" s="127"/>
    </row>
    <row r="391" customFormat="false" ht="20.1" hidden="false" customHeight="true" outlineLevel="0" collapsed="false">
      <c r="M391" s="127"/>
    </row>
    <row r="392" customFormat="false" ht="20.1" hidden="false" customHeight="true" outlineLevel="0" collapsed="false">
      <c r="M392" s="127"/>
    </row>
    <row r="393" customFormat="false" ht="20.1" hidden="false" customHeight="true" outlineLevel="0" collapsed="false">
      <c r="M393" s="127"/>
    </row>
    <row r="394" customFormat="false" ht="20.1" hidden="false" customHeight="true" outlineLevel="0" collapsed="false">
      <c r="M394" s="127"/>
    </row>
    <row r="395" customFormat="false" ht="20.1" hidden="false" customHeight="true" outlineLevel="0" collapsed="false">
      <c r="M395" s="127"/>
    </row>
    <row r="396" customFormat="false" ht="20.1" hidden="false" customHeight="true" outlineLevel="0" collapsed="false">
      <c r="M396" s="127"/>
    </row>
    <row r="397" customFormat="false" ht="20.1" hidden="false" customHeight="true" outlineLevel="0" collapsed="false">
      <c r="M397" s="127"/>
    </row>
    <row r="398" customFormat="false" ht="20.1" hidden="false" customHeight="true" outlineLevel="0" collapsed="false">
      <c r="M398" s="127"/>
    </row>
    <row r="399" customFormat="false" ht="20.1" hidden="false" customHeight="true" outlineLevel="0" collapsed="false">
      <c r="M399" s="127"/>
    </row>
    <row r="400" customFormat="false" ht="20.1" hidden="false" customHeight="true" outlineLevel="0" collapsed="false">
      <c r="M400" s="127"/>
    </row>
    <row r="401" customFormat="false" ht="20.1" hidden="false" customHeight="true" outlineLevel="0" collapsed="false">
      <c r="M401" s="127"/>
    </row>
    <row r="402" customFormat="false" ht="20.1" hidden="false" customHeight="true" outlineLevel="0" collapsed="false">
      <c r="M402" s="127"/>
    </row>
    <row r="403" customFormat="false" ht="20.1" hidden="false" customHeight="true" outlineLevel="0" collapsed="false">
      <c r="M403" s="127"/>
    </row>
    <row r="404" customFormat="false" ht="20.1" hidden="false" customHeight="true" outlineLevel="0" collapsed="false">
      <c r="M404" s="127"/>
    </row>
    <row r="405" customFormat="false" ht="20.1" hidden="false" customHeight="true" outlineLevel="0" collapsed="false">
      <c r="M405" s="127"/>
    </row>
    <row r="406" customFormat="false" ht="20.1" hidden="false" customHeight="true" outlineLevel="0" collapsed="false">
      <c r="M406" s="127"/>
    </row>
    <row r="407" customFormat="false" ht="20.1" hidden="false" customHeight="true" outlineLevel="0" collapsed="false">
      <c r="M407" s="127"/>
    </row>
    <row r="408" customFormat="false" ht="20.1" hidden="false" customHeight="true" outlineLevel="0" collapsed="false">
      <c r="M408" s="127"/>
    </row>
    <row r="409" customFormat="false" ht="20.1" hidden="false" customHeight="true" outlineLevel="0" collapsed="false">
      <c r="M409" s="127"/>
    </row>
    <row r="410" customFormat="false" ht="20.1" hidden="false" customHeight="true" outlineLevel="0" collapsed="false">
      <c r="M410" s="127"/>
    </row>
    <row r="411" customFormat="false" ht="20.1" hidden="false" customHeight="true" outlineLevel="0" collapsed="false">
      <c r="M411" s="127"/>
    </row>
    <row r="412" customFormat="false" ht="20.1" hidden="false" customHeight="true" outlineLevel="0" collapsed="false">
      <c r="M412" s="127"/>
    </row>
    <row r="413" customFormat="false" ht="20.1" hidden="false" customHeight="true" outlineLevel="0" collapsed="false">
      <c r="M413" s="127"/>
    </row>
    <row r="414" customFormat="false" ht="20.1" hidden="false" customHeight="true" outlineLevel="0" collapsed="false">
      <c r="M414" s="127"/>
    </row>
    <row r="415" customFormat="false" ht="20.1" hidden="false" customHeight="true" outlineLevel="0" collapsed="false">
      <c r="M415" s="127"/>
    </row>
    <row r="416" customFormat="false" ht="20.1" hidden="false" customHeight="true" outlineLevel="0" collapsed="false">
      <c r="M416" s="127"/>
    </row>
    <row r="417" customFormat="false" ht="20.1" hidden="false" customHeight="true" outlineLevel="0" collapsed="false">
      <c r="M417" s="127"/>
    </row>
    <row r="418" customFormat="false" ht="20.1" hidden="false" customHeight="true" outlineLevel="0" collapsed="false">
      <c r="M418" s="127"/>
    </row>
    <row r="419" customFormat="false" ht="20.1" hidden="false" customHeight="true" outlineLevel="0" collapsed="false">
      <c r="M419" s="127"/>
    </row>
    <row r="420" customFormat="false" ht="20.1" hidden="false" customHeight="true" outlineLevel="0" collapsed="false">
      <c r="M420" s="127"/>
    </row>
    <row r="421" customFormat="false" ht="20.1" hidden="false" customHeight="true" outlineLevel="0" collapsed="false">
      <c r="M421" s="127"/>
    </row>
    <row r="422" customFormat="false" ht="20.1" hidden="false" customHeight="true" outlineLevel="0" collapsed="false">
      <c r="M422" s="127"/>
    </row>
    <row r="423" customFormat="false" ht="20.1" hidden="false" customHeight="true" outlineLevel="0" collapsed="false">
      <c r="M423" s="127"/>
    </row>
    <row r="424" customFormat="false" ht="20.1" hidden="false" customHeight="true" outlineLevel="0" collapsed="false">
      <c r="M424" s="127"/>
    </row>
    <row r="425" customFormat="false" ht="20.1" hidden="false" customHeight="true" outlineLevel="0" collapsed="false">
      <c r="M425" s="127"/>
    </row>
    <row r="426" customFormat="false" ht="20.1" hidden="false" customHeight="true" outlineLevel="0" collapsed="false">
      <c r="M426" s="127"/>
    </row>
    <row r="427" customFormat="false" ht="20.1" hidden="false" customHeight="true" outlineLevel="0" collapsed="false">
      <c r="M427" s="127"/>
    </row>
    <row r="428" customFormat="false" ht="20.1" hidden="false" customHeight="true" outlineLevel="0" collapsed="false">
      <c r="M428" s="127"/>
    </row>
    <row r="429" customFormat="false" ht="20.1" hidden="false" customHeight="true" outlineLevel="0" collapsed="false">
      <c r="M429" s="127"/>
    </row>
    <row r="430" customFormat="false" ht="20.1" hidden="false" customHeight="true" outlineLevel="0" collapsed="false">
      <c r="M430" s="127"/>
    </row>
    <row r="431" customFormat="false" ht="20.1" hidden="false" customHeight="true" outlineLevel="0" collapsed="false">
      <c r="M431" s="127"/>
    </row>
    <row r="432" customFormat="false" ht="20.1" hidden="false" customHeight="true" outlineLevel="0" collapsed="false">
      <c r="M432" s="127"/>
    </row>
    <row r="433" customFormat="false" ht="20.1" hidden="false" customHeight="true" outlineLevel="0" collapsed="false">
      <c r="M433" s="127"/>
    </row>
    <row r="434" customFormat="false" ht="20.1" hidden="false" customHeight="true" outlineLevel="0" collapsed="false">
      <c r="M434" s="127"/>
    </row>
    <row r="435" customFormat="false" ht="20.1" hidden="false" customHeight="true" outlineLevel="0" collapsed="false">
      <c r="M435" s="127"/>
    </row>
    <row r="436" customFormat="false" ht="20.1" hidden="false" customHeight="true" outlineLevel="0" collapsed="false">
      <c r="M436" s="127"/>
    </row>
    <row r="437" customFormat="false" ht="20.1" hidden="false" customHeight="true" outlineLevel="0" collapsed="false">
      <c r="M437" s="127"/>
    </row>
    <row r="438" customFormat="false" ht="20.1" hidden="false" customHeight="true" outlineLevel="0" collapsed="false">
      <c r="M438" s="127"/>
    </row>
    <row r="439" customFormat="false" ht="20.1" hidden="false" customHeight="true" outlineLevel="0" collapsed="false">
      <c r="M439" s="127"/>
    </row>
    <row r="440" customFormat="false" ht="20.1" hidden="false" customHeight="true" outlineLevel="0" collapsed="false">
      <c r="M440" s="127"/>
    </row>
    <row r="441" customFormat="false" ht="20.1" hidden="false" customHeight="true" outlineLevel="0" collapsed="false">
      <c r="M441" s="127"/>
    </row>
    <row r="442" customFormat="false" ht="20.1" hidden="false" customHeight="true" outlineLevel="0" collapsed="false">
      <c r="M442" s="127"/>
    </row>
    <row r="443" customFormat="false" ht="20.1" hidden="false" customHeight="true" outlineLevel="0" collapsed="false">
      <c r="M443" s="127"/>
    </row>
    <row r="444" customFormat="false" ht="20.1" hidden="false" customHeight="true" outlineLevel="0" collapsed="false">
      <c r="M444" s="127"/>
    </row>
    <row r="445" customFormat="false" ht="20.1" hidden="false" customHeight="true" outlineLevel="0" collapsed="false">
      <c r="M445" s="127"/>
    </row>
    <row r="446" customFormat="false" ht="20.1" hidden="false" customHeight="true" outlineLevel="0" collapsed="false">
      <c r="M446" s="127"/>
    </row>
    <row r="447" customFormat="false" ht="20.1" hidden="false" customHeight="true" outlineLevel="0" collapsed="false">
      <c r="M447" s="127"/>
    </row>
    <row r="448" customFormat="false" ht="20.1" hidden="false" customHeight="true" outlineLevel="0" collapsed="false">
      <c r="M448" s="127"/>
    </row>
    <row r="449" customFormat="false" ht="20.1" hidden="false" customHeight="true" outlineLevel="0" collapsed="false">
      <c r="M449" s="127"/>
    </row>
    <row r="450" customFormat="false" ht="20.1" hidden="false" customHeight="true" outlineLevel="0" collapsed="false">
      <c r="M450" s="127"/>
    </row>
    <row r="451" customFormat="false" ht="20.1" hidden="false" customHeight="true" outlineLevel="0" collapsed="false">
      <c r="M451" s="127"/>
    </row>
    <row r="452" customFormat="false" ht="20.1" hidden="false" customHeight="true" outlineLevel="0" collapsed="false">
      <c r="M452" s="127"/>
    </row>
    <row r="453" customFormat="false" ht="20.1" hidden="false" customHeight="true" outlineLevel="0" collapsed="false">
      <c r="M453" s="127"/>
    </row>
    <row r="454" customFormat="false" ht="20.1" hidden="false" customHeight="true" outlineLevel="0" collapsed="false">
      <c r="M454" s="127"/>
    </row>
    <row r="455" customFormat="false" ht="20.1" hidden="false" customHeight="true" outlineLevel="0" collapsed="false">
      <c r="M455" s="127"/>
    </row>
    <row r="456" customFormat="false" ht="20.1" hidden="false" customHeight="true" outlineLevel="0" collapsed="false">
      <c r="M456" s="127"/>
    </row>
    <row r="457" customFormat="false" ht="20.1" hidden="false" customHeight="true" outlineLevel="0" collapsed="false">
      <c r="M457" s="127"/>
    </row>
    <row r="458" customFormat="false" ht="20.1" hidden="false" customHeight="true" outlineLevel="0" collapsed="false">
      <c r="M458" s="127"/>
    </row>
    <row r="459" customFormat="false" ht="20.1" hidden="false" customHeight="true" outlineLevel="0" collapsed="false">
      <c r="M459" s="127"/>
    </row>
    <row r="460" customFormat="false" ht="20.1" hidden="false" customHeight="true" outlineLevel="0" collapsed="false">
      <c r="M460" s="127"/>
    </row>
    <row r="461" customFormat="false" ht="20.1" hidden="false" customHeight="true" outlineLevel="0" collapsed="false">
      <c r="M461" s="127"/>
    </row>
    <row r="462" customFormat="false" ht="20.1" hidden="false" customHeight="true" outlineLevel="0" collapsed="false">
      <c r="M462" s="127"/>
    </row>
    <row r="463" customFormat="false" ht="20.1" hidden="false" customHeight="true" outlineLevel="0" collapsed="false">
      <c r="M463" s="127"/>
    </row>
    <row r="464" customFormat="false" ht="20.1" hidden="false" customHeight="true" outlineLevel="0" collapsed="false">
      <c r="M464" s="127"/>
    </row>
    <row r="465" customFormat="false" ht="20.1" hidden="false" customHeight="true" outlineLevel="0" collapsed="false">
      <c r="M465" s="127"/>
    </row>
    <row r="466" customFormat="false" ht="20.1" hidden="false" customHeight="true" outlineLevel="0" collapsed="false">
      <c r="M466" s="127"/>
    </row>
    <row r="467" customFormat="false" ht="20.1" hidden="false" customHeight="true" outlineLevel="0" collapsed="false">
      <c r="M467" s="127"/>
    </row>
    <row r="468" customFormat="false" ht="20.1" hidden="false" customHeight="true" outlineLevel="0" collapsed="false">
      <c r="M468" s="127"/>
    </row>
    <row r="469" customFormat="false" ht="20.1" hidden="false" customHeight="true" outlineLevel="0" collapsed="false">
      <c r="M469" s="127"/>
    </row>
    <row r="470" customFormat="false" ht="20.1" hidden="false" customHeight="true" outlineLevel="0" collapsed="false">
      <c r="M470" s="127"/>
    </row>
    <row r="471" customFormat="false" ht="20.1" hidden="false" customHeight="true" outlineLevel="0" collapsed="false">
      <c r="M471" s="127"/>
    </row>
    <row r="472" customFormat="false" ht="20.1" hidden="false" customHeight="true" outlineLevel="0" collapsed="false">
      <c r="M472" s="127"/>
    </row>
    <row r="473" customFormat="false" ht="20.1" hidden="false" customHeight="true" outlineLevel="0" collapsed="false">
      <c r="M473" s="127"/>
    </row>
    <row r="474" customFormat="false" ht="20.1" hidden="false" customHeight="true" outlineLevel="0" collapsed="false">
      <c r="M474" s="127"/>
    </row>
    <row r="475" customFormat="false" ht="20.1" hidden="false" customHeight="true" outlineLevel="0" collapsed="false">
      <c r="M475" s="127"/>
    </row>
    <row r="476" customFormat="false" ht="20.1" hidden="false" customHeight="true" outlineLevel="0" collapsed="false">
      <c r="M476" s="127"/>
    </row>
    <row r="477" customFormat="false" ht="20.1" hidden="false" customHeight="true" outlineLevel="0" collapsed="false">
      <c r="M477" s="127"/>
    </row>
    <row r="478" customFormat="false" ht="20.1" hidden="false" customHeight="true" outlineLevel="0" collapsed="false">
      <c r="M478" s="127"/>
    </row>
    <row r="479" customFormat="false" ht="20.1" hidden="false" customHeight="true" outlineLevel="0" collapsed="false">
      <c r="M479" s="127"/>
    </row>
    <row r="480" customFormat="false" ht="20.1" hidden="false" customHeight="true" outlineLevel="0" collapsed="false">
      <c r="M480" s="127"/>
    </row>
    <row r="481" customFormat="false" ht="20.1" hidden="false" customHeight="true" outlineLevel="0" collapsed="false">
      <c r="M481" s="127"/>
    </row>
    <row r="482" customFormat="false" ht="20.1" hidden="false" customHeight="true" outlineLevel="0" collapsed="false">
      <c r="M482" s="127"/>
    </row>
    <row r="483" customFormat="false" ht="20.1" hidden="false" customHeight="true" outlineLevel="0" collapsed="false">
      <c r="M483" s="127"/>
    </row>
    <row r="484" customFormat="false" ht="20.1" hidden="false" customHeight="true" outlineLevel="0" collapsed="false">
      <c r="M484" s="127"/>
    </row>
    <row r="485" customFormat="false" ht="20.1" hidden="false" customHeight="true" outlineLevel="0" collapsed="false">
      <c r="M485" s="127"/>
    </row>
    <row r="486" customFormat="false" ht="20.1" hidden="false" customHeight="true" outlineLevel="0" collapsed="false">
      <c r="M486" s="127"/>
    </row>
    <row r="487" customFormat="false" ht="20.1" hidden="false" customHeight="true" outlineLevel="0" collapsed="false">
      <c r="M487" s="127"/>
    </row>
    <row r="488" customFormat="false" ht="20.1" hidden="false" customHeight="true" outlineLevel="0" collapsed="false">
      <c r="M488" s="127"/>
    </row>
    <row r="489" customFormat="false" ht="20.1" hidden="false" customHeight="true" outlineLevel="0" collapsed="false">
      <c r="M489" s="127"/>
    </row>
    <row r="490" customFormat="false" ht="20.1" hidden="false" customHeight="true" outlineLevel="0" collapsed="false">
      <c r="M490" s="127"/>
    </row>
    <row r="491" customFormat="false" ht="20.1" hidden="false" customHeight="true" outlineLevel="0" collapsed="false">
      <c r="M491" s="127"/>
    </row>
    <row r="492" customFormat="false" ht="20.1" hidden="false" customHeight="true" outlineLevel="0" collapsed="false">
      <c r="M492" s="127"/>
    </row>
    <row r="493" customFormat="false" ht="20.1" hidden="false" customHeight="true" outlineLevel="0" collapsed="false">
      <c r="M493" s="127"/>
    </row>
    <row r="494" customFormat="false" ht="20.1" hidden="false" customHeight="true" outlineLevel="0" collapsed="false">
      <c r="M494" s="127"/>
    </row>
    <row r="495" customFormat="false" ht="20.1" hidden="false" customHeight="true" outlineLevel="0" collapsed="false">
      <c r="M495" s="127"/>
    </row>
    <row r="496" customFormat="false" ht="20.1" hidden="false" customHeight="true" outlineLevel="0" collapsed="false">
      <c r="M496" s="127"/>
    </row>
    <row r="497" customFormat="false" ht="20.1" hidden="false" customHeight="true" outlineLevel="0" collapsed="false">
      <c r="M497" s="127"/>
    </row>
    <row r="498" customFormat="false" ht="20.1" hidden="false" customHeight="true" outlineLevel="0" collapsed="false">
      <c r="M498" s="127"/>
    </row>
    <row r="499" customFormat="false" ht="20.1" hidden="false" customHeight="true" outlineLevel="0" collapsed="false">
      <c r="M499" s="127"/>
    </row>
    <row r="500" customFormat="false" ht="20.1" hidden="false" customHeight="true" outlineLevel="0" collapsed="false">
      <c r="M500" s="127"/>
    </row>
    <row r="501" customFormat="false" ht="20.1" hidden="false" customHeight="true" outlineLevel="0" collapsed="false">
      <c r="M501" s="127"/>
    </row>
    <row r="502" customFormat="false" ht="20.1" hidden="false" customHeight="true" outlineLevel="0" collapsed="false">
      <c r="M502" s="127"/>
    </row>
    <row r="503" customFormat="false" ht="20.1" hidden="false" customHeight="true" outlineLevel="0" collapsed="false">
      <c r="M503" s="127"/>
    </row>
    <row r="504" customFormat="false" ht="20.1" hidden="false" customHeight="true" outlineLevel="0" collapsed="false">
      <c r="M504" s="127"/>
    </row>
    <row r="505" customFormat="false" ht="20.1" hidden="false" customHeight="true" outlineLevel="0" collapsed="false">
      <c r="M505" s="127"/>
    </row>
    <row r="506" customFormat="false" ht="20.1" hidden="false" customHeight="true" outlineLevel="0" collapsed="false">
      <c r="M506" s="127"/>
    </row>
    <row r="507" customFormat="false" ht="20.1" hidden="false" customHeight="true" outlineLevel="0" collapsed="false">
      <c r="M507" s="127"/>
    </row>
    <row r="508" customFormat="false" ht="20.1" hidden="false" customHeight="true" outlineLevel="0" collapsed="false">
      <c r="M508" s="127"/>
    </row>
    <row r="509" customFormat="false" ht="20.1" hidden="false" customHeight="true" outlineLevel="0" collapsed="false">
      <c r="M509" s="127"/>
    </row>
    <row r="510" customFormat="false" ht="20.1" hidden="false" customHeight="true" outlineLevel="0" collapsed="false">
      <c r="M510" s="127"/>
    </row>
    <row r="511" customFormat="false" ht="20.1" hidden="false" customHeight="true" outlineLevel="0" collapsed="false">
      <c r="M511" s="127"/>
    </row>
    <row r="512" customFormat="false" ht="20.1" hidden="false" customHeight="true" outlineLevel="0" collapsed="false">
      <c r="M512" s="127"/>
    </row>
    <row r="513" customFormat="false" ht="20.1" hidden="false" customHeight="true" outlineLevel="0" collapsed="false">
      <c r="M513" s="127"/>
    </row>
    <row r="514" customFormat="false" ht="20.1" hidden="false" customHeight="true" outlineLevel="0" collapsed="false">
      <c r="M514" s="127"/>
    </row>
    <row r="515" customFormat="false" ht="20.1" hidden="false" customHeight="true" outlineLevel="0" collapsed="false">
      <c r="M515" s="127"/>
    </row>
    <row r="516" customFormat="false" ht="20.1" hidden="false" customHeight="true" outlineLevel="0" collapsed="false">
      <c r="M516" s="127"/>
    </row>
    <row r="517" customFormat="false" ht="20.1" hidden="false" customHeight="true" outlineLevel="0" collapsed="false">
      <c r="M517" s="127"/>
    </row>
    <row r="518" customFormat="false" ht="20.1" hidden="false" customHeight="true" outlineLevel="0" collapsed="false">
      <c r="M518" s="127"/>
    </row>
    <row r="519" customFormat="false" ht="20.1" hidden="false" customHeight="true" outlineLevel="0" collapsed="false">
      <c r="M519" s="127"/>
    </row>
    <row r="520" customFormat="false" ht="20.1" hidden="false" customHeight="true" outlineLevel="0" collapsed="false">
      <c r="M520" s="127"/>
    </row>
    <row r="521" customFormat="false" ht="20.1" hidden="false" customHeight="true" outlineLevel="0" collapsed="false">
      <c r="M521" s="127"/>
    </row>
    <row r="522" customFormat="false" ht="20.1" hidden="false" customHeight="true" outlineLevel="0" collapsed="false">
      <c r="M522" s="127"/>
    </row>
    <row r="523" customFormat="false" ht="20.1" hidden="false" customHeight="true" outlineLevel="0" collapsed="false">
      <c r="M523" s="127"/>
    </row>
    <row r="524" customFormat="false" ht="20.1" hidden="false" customHeight="true" outlineLevel="0" collapsed="false">
      <c r="M524" s="127"/>
    </row>
    <row r="525" customFormat="false" ht="20.1" hidden="false" customHeight="true" outlineLevel="0" collapsed="false">
      <c r="M525" s="127"/>
    </row>
    <row r="526" customFormat="false" ht="20.1" hidden="false" customHeight="true" outlineLevel="0" collapsed="false">
      <c r="M526" s="127"/>
    </row>
    <row r="527" customFormat="false" ht="20.1" hidden="false" customHeight="true" outlineLevel="0" collapsed="false">
      <c r="M527" s="127"/>
    </row>
    <row r="528" customFormat="false" ht="20.1" hidden="false" customHeight="true" outlineLevel="0" collapsed="false">
      <c r="M528" s="127"/>
    </row>
    <row r="529" customFormat="false" ht="20.1" hidden="false" customHeight="true" outlineLevel="0" collapsed="false">
      <c r="M529" s="127"/>
    </row>
    <row r="530" customFormat="false" ht="20.1" hidden="false" customHeight="true" outlineLevel="0" collapsed="false">
      <c r="M530" s="127"/>
    </row>
    <row r="531" customFormat="false" ht="20.1" hidden="false" customHeight="true" outlineLevel="0" collapsed="false">
      <c r="M531" s="127"/>
    </row>
    <row r="532" customFormat="false" ht="20.1" hidden="false" customHeight="true" outlineLevel="0" collapsed="false">
      <c r="M532" s="127"/>
    </row>
    <row r="533" customFormat="false" ht="20.1" hidden="false" customHeight="true" outlineLevel="0" collapsed="false">
      <c r="M533" s="127"/>
    </row>
    <row r="534" customFormat="false" ht="20.1" hidden="false" customHeight="true" outlineLevel="0" collapsed="false">
      <c r="M534" s="127"/>
    </row>
    <row r="535" customFormat="false" ht="20.1" hidden="false" customHeight="true" outlineLevel="0" collapsed="false">
      <c r="M535" s="127"/>
    </row>
    <row r="536" customFormat="false" ht="20.1" hidden="false" customHeight="true" outlineLevel="0" collapsed="false">
      <c r="M536" s="127"/>
    </row>
    <row r="537" customFormat="false" ht="20.1" hidden="false" customHeight="true" outlineLevel="0" collapsed="false">
      <c r="M537" s="127"/>
    </row>
    <row r="538" customFormat="false" ht="20.1" hidden="false" customHeight="true" outlineLevel="0" collapsed="false">
      <c r="M538" s="127"/>
    </row>
    <row r="539" customFormat="false" ht="20.1" hidden="false" customHeight="true" outlineLevel="0" collapsed="false">
      <c r="M539" s="127"/>
    </row>
    <row r="540" customFormat="false" ht="20.1" hidden="false" customHeight="true" outlineLevel="0" collapsed="false">
      <c r="M540" s="127"/>
    </row>
    <row r="541" customFormat="false" ht="20.1" hidden="false" customHeight="true" outlineLevel="0" collapsed="false">
      <c r="M541" s="127"/>
    </row>
    <row r="542" customFormat="false" ht="20.1" hidden="false" customHeight="true" outlineLevel="0" collapsed="false">
      <c r="M542" s="127"/>
    </row>
    <row r="543" customFormat="false" ht="20.1" hidden="false" customHeight="true" outlineLevel="0" collapsed="false">
      <c r="M543" s="127"/>
    </row>
    <row r="544" customFormat="false" ht="20.1" hidden="false" customHeight="true" outlineLevel="0" collapsed="false">
      <c r="M544" s="127"/>
    </row>
    <row r="545" customFormat="false" ht="20.1" hidden="false" customHeight="true" outlineLevel="0" collapsed="false">
      <c r="M545" s="127"/>
    </row>
    <row r="546" customFormat="false" ht="20.1" hidden="false" customHeight="true" outlineLevel="0" collapsed="false">
      <c r="M546" s="127"/>
    </row>
    <row r="547" customFormat="false" ht="20.1" hidden="false" customHeight="true" outlineLevel="0" collapsed="false">
      <c r="M547" s="127"/>
    </row>
    <row r="548" customFormat="false" ht="20.1" hidden="false" customHeight="true" outlineLevel="0" collapsed="false">
      <c r="M548" s="127"/>
    </row>
    <row r="549" customFormat="false" ht="20.1" hidden="false" customHeight="true" outlineLevel="0" collapsed="false">
      <c r="M549" s="127"/>
    </row>
    <row r="550" customFormat="false" ht="20.1" hidden="false" customHeight="true" outlineLevel="0" collapsed="false">
      <c r="M550" s="127"/>
    </row>
    <row r="551" customFormat="false" ht="20.1" hidden="false" customHeight="true" outlineLevel="0" collapsed="false">
      <c r="M551" s="127"/>
    </row>
    <row r="552" customFormat="false" ht="20.1" hidden="false" customHeight="true" outlineLevel="0" collapsed="false">
      <c r="M552" s="127"/>
    </row>
    <row r="553" customFormat="false" ht="20.1" hidden="false" customHeight="true" outlineLevel="0" collapsed="false">
      <c r="M553" s="127"/>
    </row>
    <row r="554" customFormat="false" ht="20.1" hidden="false" customHeight="true" outlineLevel="0" collapsed="false">
      <c r="M554" s="127"/>
    </row>
    <row r="555" customFormat="false" ht="20.1" hidden="false" customHeight="true" outlineLevel="0" collapsed="false">
      <c r="M555" s="127"/>
    </row>
    <row r="556" customFormat="false" ht="20.1" hidden="false" customHeight="true" outlineLevel="0" collapsed="false">
      <c r="M556" s="127"/>
    </row>
    <row r="557" customFormat="false" ht="20.1" hidden="false" customHeight="true" outlineLevel="0" collapsed="false">
      <c r="M557" s="127"/>
    </row>
    <row r="558" customFormat="false" ht="20.1" hidden="false" customHeight="true" outlineLevel="0" collapsed="false">
      <c r="M558" s="127"/>
    </row>
    <row r="559" customFormat="false" ht="20.1" hidden="false" customHeight="true" outlineLevel="0" collapsed="false">
      <c r="M559" s="127"/>
    </row>
    <row r="560" customFormat="false" ht="20.1" hidden="false" customHeight="true" outlineLevel="0" collapsed="false">
      <c r="M560" s="127"/>
    </row>
    <row r="561" customFormat="false" ht="20.1" hidden="false" customHeight="true" outlineLevel="0" collapsed="false">
      <c r="M561" s="127"/>
    </row>
    <row r="562" customFormat="false" ht="20.1" hidden="false" customHeight="true" outlineLevel="0" collapsed="false">
      <c r="M562" s="127"/>
    </row>
    <row r="563" customFormat="false" ht="20.1" hidden="false" customHeight="true" outlineLevel="0" collapsed="false">
      <c r="M563" s="127"/>
    </row>
    <row r="564" customFormat="false" ht="20.1" hidden="false" customHeight="true" outlineLevel="0" collapsed="false">
      <c r="M564" s="127"/>
    </row>
    <row r="565" customFormat="false" ht="20.1" hidden="false" customHeight="true" outlineLevel="0" collapsed="false">
      <c r="M565" s="127"/>
    </row>
    <row r="566" customFormat="false" ht="20.1" hidden="false" customHeight="true" outlineLevel="0" collapsed="false">
      <c r="M566" s="127"/>
    </row>
    <row r="567" customFormat="false" ht="20.1" hidden="false" customHeight="true" outlineLevel="0" collapsed="false">
      <c r="M567" s="127"/>
    </row>
    <row r="568" customFormat="false" ht="20.1" hidden="false" customHeight="true" outlineLevel="0" collapsed="false">
      <c r="M568" s="127"/>
    </row>
    <row r="569" customFormat="false" ht="20.1" hidden="false" customHeight="true" outlineLevel="0" collapsed="false">
      <c r="M569" s="127"/>
    </row>
    <row r="570" customFormat="false" ht="20.1" hidden="false" customHeight="true" outlineLevel="0" collapsed="false">
      <c r="M570" s="127"/>
    </row>
    <row r="571" customFormat="false" ht="20.1" hidden="false" customHeight="true" outlineLevel="0" collapsed="false">
      <c r="M571" s="127"/>
    </row>
    <row r="572" customFormat="false" ht="20.1" hidden="false" customHeight="true" outlineLevel="0" collapsed="false">
      <c r="M572" s="127"/>
    </row>
    <row r="573" customFormat="false" ht="20.1" hidden="false" customHeight="true" outlineLevel="0" collapsed="false">
      <c r="M573" s="127"/>
    </row>
    <row r="574" customFormat="false" ht="20.1" hidden="false" customHeight="true" outlineLevel="0" collapsed="false">
      <c r="M574" s="127"/>
    </row>
    <row r="575" customFormat="false" ht="20.1" hidden="false" customHeight="true" outlineLevel="0" collapsed="false">
      <c r="M575" s="127"/>
    </row>
    <row r="576" customFormat="false" ht="20.1" hidden="false" customHeight="true" outlineLevel="0" collapsed="false">
      <c r="M576" s="127"/>
    </row>
    <row r="577" customFormat="false" ht="20.1" hidden="false" customHeight="true" outlineLevel="0" collapsed="false">
      <c r="M577" s="127"/>
    </row>
    <row r="578" customFormat="false" ht="20.1" hidden="false" customHeight="true" outlineLevel="0" collapsed="false">
      <c r="M578" s="127"/>
    </row>
    <row r="579" customFormat="false" ht="20.1" hidden="false" customHeight="true" outlineLevel="0" collapsed="false">
      <c r="M579" s="127"/>
    </row>
    <row r="580" customFormat="false" ht="20.1" hidden="false" customHeight="true" outlineLevel="0" collapsed="false">
      <c r="M580" s="127"/>
    </row>
    <row r="581" customFormat="false" ht="20.1" hidden="false" customHeight="true" outlineLevel="0" collapsed="false">
      <c r="M581" s="127"/>
    </row>
    <row r="582" customFormat="false" ht="20.1" hidden="false" customHeight="true" outlineLevel="0" collapsed="false">
      <c r="M582" s="127"/>
    </row>
    <row r="583" customFormat="false" ht="20.1" hidden="false" customHeight="true" outlineLevel="0" collapsed="false">
      <c r="M583" s="127"/>
    </row>
    <row r="584" customFormat="false" ht="20.1" hidden="false" customHeight="true" outlineLevel="0" collapsed="false">
      <c r="M584" s="127"/>
    </row>
    <row r="585" customFormat="false" ht="20.1" hidden="false" customHeight="true" outlineLevel="0" collapsed="false">
      <c r="M585" s="127"/>
    </row>
    <row r="586" customFormat="false" ht="20.1" hidden="false" customHeight="true" outlineLevel="0" collapsed="false">
      <c r="M586" s="127"/>
    </row>
    <row r="587" customFormat="false" ht="20.1" hidden="false" customHeight="true" outlineLevel="0" collapsed="false">
      <c r="M587" s="127"/>
    </row>
    <row r="588" customFormat="false" ht="20.1" hidden="false" customHeight="true" outlineLevel="0" collapsed="false">
      <c r="M588" s="127"/>
    </row>
    <row r="589" customFormat="false" ht="20.1" hidden="false" customHeight="true" outlineLevel="0" collapsed="false">
      <c r="M589" s="127"/>
    </row>
    <row r="590" customFormat="false" ht="20.1" hidden="false" customHeight="true" outlineLevel="0" collapsed="false">
      <c r="M590" s="127"/>
    </row>
    <row r="591" customFormat="false" ht="20.1" hidden="false" customHeight="true" outlineLevel="0" collapsed="false">
      <c r="M591" s="127"/>
    </row>
    <row r="592" customFormat="false" ht="20.1" hidden="false" customHeight="true" outlineLevel="0" collapsed="false">
      <c r="M592" s="127"/>
    </row>
    <row r="593" customFormat="false" ht="20.1" hidden="false" customHeight="true" outlineLevel="0" collapsed="false">
      <c r="M593" s="127"/>
    </row>
    <row r="594" customFormat="false" ht="20.1" hidden="false" customHeight="true" outlineLevel="0" collapsed="false">
      <c r="M594" s="127"/>
    </row>
    <row r="595" customFormat="false" ht="20.1" hidden="false" customHeight="true" outlineLevel="0" collapsed="false">
      <c r="M595" s="127"/>
    </row>
    <row r="596" customFormat="false" ht="20.1" hidden="false" customHeight="true" outlineLevel="0" collapsed="false">
      <c r="M596" s="127"/>
    </row>
    <row r="597" customFormat="false" ht="20.1" hidden="false" customHeight="true" outlineLevel="0" collapsed="false">
      <c r="M597" s="127"/>
    </row>
    <row r="598" customFormat="false" ht="20.1" hidden="false" customHeight="true" outlineLevel="0" collapsed="false">
      <c r="M598" s="127"/>
    </row>
    <row r="599" customFormat="false" ht="20.1" hidden="false" customHeight="true" outlineLevel="0" collapsed="false">
      <c r="M599" s="127"/>
    </row>
    <row r="600" customFormat="false" ht="20.1" hidden="false" customHeight="true" outlineLevel="0" collapsed="false">
      <c r="M600" s="127"/>
    </row>
    <row r="601" customFormat="false" ht="20.1" hidden="false" customHeight="true" outlineLevel="0" collapsed="false">
      <c r="M601" s="127"/>
    </row>
    <row r="602" customFormat="false" ht="20.1" hidden="false" customHeight="true" outlineLevel="0" collapsed="false">
      <c r="M602" s="127"/>
    </row>
    <row r="603" customFormat="false" ht="20.1" hidden="false" customHeight="true" outlineLevel="0" collapsed="false">
      <c r="M603" s="127"/>
    </row>
    <row r="604" customFormat="false" ht="20.1" hidden="false" customHeight="true" outlineLevel="0" collapsed="false">
      <c r="M604" s="127"/>
    </row>
    <row r="605" customFormat="false" ht="20.1" hidden="false" customHeight="true" outlineLevel="0" collapsed="false">
      <c r="M605" s="127"/>
    </row>
    <row r="606" customFormat="false" ht="20.1" hidden="false" customHeight="true" outlineLevel="0" collapsed="false">
      <c r="M606" s="127"/>
    </row>
    <row r="607" customFormat="false" ht="20.1" hidden="false" customHeight="true" outlineLevel="0" collapsed="false">
      <c r="M607" s="127"/>
    </row>
    <row r="608" customFormat="false" ht="20.1" hidden="false" customHeight="true" outlineLevel="0" collapsed="false">
      <c r="M608" s="127"/>
    </row>
    <row r="609" customFormat="false" ht="20.1" hidden="false" customHeight="true" outlineLevel="0" collapsed="false">
      <c r="M609" s="127"/>
    </row>
    <row r="610" customFormat="false" ht="20.1" hidden="false" customHeight="true" outlineLevel="0" collapsed="false">
      <c r="M610" s="127"/>
    </row>
    <row r="611" customFormat="false" ht="20.1" hidden="false" customHeight="true" outlineLevel="0" collapsed="false">
      <c r="M611" s="127"/>
    </row>
    <row r="612" customFormat="false" ht="20.1" hidden="false" customHeight="true" outlineLevel="0" collapsed="false">
      <c r="M612" s="127"/>
    </row>
    <row r="613" customFormat="false" ht="20.1" hidden="false" customHeight="true" outlineLevel="0" collapsed="false">
      <c r="M613" s="127"/>
    </row>
    <row r="614" customFormat="false" ht="20.1" hidden="false" customHeight="true" outlineLevel="0" collapsed="false">
      <c r="M614" s="127"/>
    </row>
    <row r="615" customFormat="false" ht="20.1" hidden="false" customHeight="true" outlineLevel="0" collapsed="false">
      <c r="M615" s="127"/>
    </row>
    <row r="616" customFormat="false" ht="20.1" hidden="false" customHeight="true" outlineLevel="0" collapsed="false">
      <c r="M616" s="127"/>
    </row>
    <row r="617" customFormat="false" ht="20.1" hidden="false" customHeight="true" outlineLevel="0" collapsed="false">
      <c r="M617" s="127"/>
    </row>
    <row r="618" customFormat="false" ht="20.1" hidden="false" customHeight="true" outlineLevel="0" collapsed="false">
      <c r="M618" s="127"/>
    </row>
    <row r="619" customFormat="false" ht="20.1" hidden="false" customHeight="true" outlineLevel="0" collapsed="false">
      <c r="M619" s="127"/>
    </row>
    <row r="620" customFormat="false" ht="20.1" hidden="false" customHeight="true" outlineLevel="0" collapsed="false">
      <c r="M620" s="127"/>
    </row>
    <row r="621" customFormat="false" ht="20.1" hidden="false" customHeight="true" outlineLevel="0" collapsed="false">
      <c r="M621" s="127"/>
    </row>
    <row r="622" customFormat="false" ht="20.1" hidden="false" customHeight="true" outlineLevel="0" collapsed="false">
      <c r="M622" s="127"/>
    </row>
    <row r="623" customFormat="false" ht="20.1" hidden="false" customHeight="true" outlineLevel="0" collapsed="false">
      <c r="M623" s="127"/>
    </row>
    <row r="624" customFormat="false" ht="20.1" hidden="false" customHeight="true" outlineLevel="0" collapsed="false">
      <c r="M624" s="127"/>
    </row>
    <row r="625" customFormat="false" ht="20.1" hidden="false" customHeight="true" outlineLevel="0" collapsed="false">
      <c r="M625" s="127"/>
    </row>
    <row r="626" customFormat="false" ht="20.1" hidden="false" customHeight="true" outlineLevel="0" collapsed="false">
      <c r="M626" s="127"/>
    </row>
    <row r="627" customFormat="false" ht="20.1" hidden="false" customHeight="true" outlineLevel="0" collapsed="false">
      <c r="M627" s="127"/>
    </row>
    <row r="628" customFormat="false" ht="20.1" hidden="false" customHeight="true" outlineLevel="0" collapsed="false">
      <c r="M628" s="127"/>
    </row>
    <row r="629" customFormat="false" ht="20.1" hidden="false" customHeight="true" outlineLevel="0" collapsed="false">
      <c r="M629" s="127"/>
    </row>
    <row r="630" customFormat="false" ht="20.1" hidden="false" customHeight="true" outlineLevel="0" collapsed="false">
      <c r="M630" s="127"/>
    </row>
    <row r="631" customFormat="false" ht="20.1" hidden="false" customHeight="true" outlineLevel="0" collapsed="false">
      <c r="M631" s="127"/>
    </row>
    <row r="632" customFormat="false" ht="20.1" hidden="false" customHeight="true" outlineLevel="0" collapsed="false">
      <c r="M632" s="127"/>
    </row>
    <row r="633" customFormat="false" ht="20.1" hidden="false" customHeight="true" outlineLevel="0" collapsed="false">
      <c r="M633" s="127"/>
    </row>
    <row r="634" customFormat="false" ht="20.1" hidden="false" customHeight="true" outlineLevel="0" collapsed="false">
      <c r="M634" s="127"/>
    </row>
    <row r="635" customFormat="false" ht="20.1" hidden="false" customHeight="true" outlineLevel="0" collapsed="false">
      <c r="M635" s="127"/>
    </row>
    <row r="636" customFormat="false" ht="20.1" hidden="false" customHeight="true" outlineLevel="0" collapsed="false">
      <c r="M636" s="127"/>
    </row>
    <row r="637" customFormat="false" ht="20.1" hidden="false" customHeight="true" outlineLevel="0" collapsed="false">
      <c r="M637" s="127"/>
    </row>
    <row r="638" customFormat="false" ht="20.1" hidden="false" customHeight="true" outlineLevel="0" collapsed="false">
      <c r="M638" s="127"/>
    </row>
    <row r="639" customFormat="false" ht="20.1" hidden="false" customHeight="true" outlineLevel="0" collapsed="false">
      <c r="M639" s="127"/>
    </row>
    <row r="640" customFormat="false" ht="20.1" hidden="false" customHeight="true" outlineLevel="0" collapsed="false">
      <c r="M640" s="127"/>
    </row>
    <row r="641" customFormat="false" ht="20.1" hidden="false" customHeight="true" outlineLevel="0" collapsed="false">
      <c r="M641" s="127"/>
    </row>
    <row r="642" customFormat="false" ht="20.1" hidden="false" customHeight="true" outlineLevel="0" collapsed="false">
      <c r="M642" s="127"/>
    </row>
    <row r="643" customFormat="false" ht="20.1" hidden="false" customHeight="true" outlineLevel="0" collapsed="false">
      <c r="M643" s="127"/>
    </row>
    <row r="644" customFormat="false" ht="20.1" hidden="false" customHeight="true" outlineLevel="0" collapsed="false">
      <c r="M644" s="127"/>
    </row>
    <row r="645" customFormat="false" ht="20.1" hidden="false" customHeight="true" outlineLevel="0" collapsed="false">
      <c r="M645" s="127"/>
    </row>
    <row r="646" customFormat="false" ht="20.1" hidden="false" customHeight="true" outlineLevel="0" collapsed="false">
      <c r="M646" s="127"/>
    </row>
    <row r="647" customFormat="false" ht="20.1" hidden="false" customHeight="true" outlineLevel="0" collapsed="false">
      <c r="M647" s="127"/>
    </row>
    <row r="648" customFormat="false" ht="20.1" hidden="false" customHeight="true" outlineLevel="0" collapsed="false">
      <c r="M648" s="127"/>
    </row>
    <row r="649" customFormat="false" ht="20.1" hidden="false" customHeight="true" outlineLevel="0" collapsed="false">
      <c r="M649" s="127"/>
    </row>
    <row r="650" customFormat="false" ht="20.1" hidden="false" customHeight="true" outlineLevel="0" collapsed="false">
      <c r="M650" s="127"/>
    </row>
    <row r="651" customFormat="false" ht="20.1" hidden="false" customHeight="true" outlineLevel="0" collapsed="false">
      <c r="M651" s="127"/>
    </row>
    <row r="652" customFormat="false" ht="20.1" hidden="false" customHeight="true" outlineLevel="0" collapsed="false">
      <c r="M652" s="127"/>
    </row>
    <row r="653" customFormat="false" ht="20.1" hidden="false" customHeight="true" outlineLevel="0" collapsed="false">
      <c r="M653" s="127"/>
    </row>
    <row r="654" customFormat="false" ht="20.1" hidden="false" customHeight="true" outlineLevel="0" collapsed="false">
      <c r="M654" s="127"/>
    </row>
    <row r="655" customFormat="false" ht="20.1" hidden="false" customHeight="true" outlineLevel="0" collapsed="false">
      <c r="M655" s="127"/>
    </row>
    <row r="656" customFormat="false" ht="20.1" hidden="false" customHeight="true" outlineLevel="0" collapsed="false">
      <c r="M656" s="127"/>
    </row>
    <row r="657" customFormat="false" ht="20.1" hidden="false" customHeight="true" outlineLevel="0" collapsed="false">
      <c r="M657" s="127"/>
    </row>
    <row r="658" customFormat="false" ht="20.1" hidden="false" customHeight="true" outlineLevel="0" collapsed="false">
      <c r="M658" s="127"/>
    </row>
    <row r="659" customFormat="false" ht="20.1" hidden="false" customHeight="true" outlineLevel="0" collapsed="false">
      <c r="M659" s="127"/>
    </row>
    <row r="660" customFormat="false" ht="20.1" hidden="false" customHeight="true" outlineLevel="0" collapsed="false">
      <c r="M660" s="127"/>
    </row>
    <row r="661" customFormat="false" ht="20.1" hidden="false" customHeight="true" outlineLevel="0" collapsed="false">
      <c r="M661" s="127"/>
    </row>
    <row r="662" customFormat="false" ht="20.1" hidden="false" customHeight="true" outlineLevel="0" collapsed="false">
      <c r="M662" s="127"/>
    </row>
    <row r="663" customFormat="false" ht="20.1" hidden="false" customHeight="true" outlineLevel="0" collapsed="false">
      <c r="M663" s="127"/>
    </row>
    <row r="664" customFormat="false" ht="20.1" hidden="false" customHeight="true" outlineLevel="0" collapsed="false">
      <c r="M664" s="127"/>
    </row>
    <row r="665" customFormat="false" ht="20.1" hidden="false" customHeight="true" outlineLevel="0" collapsed="false">
      <c r="M665" s="127"/>
    </row>
    <row r="666" customFormat="false" ht="20.1" hidden="false" customHeight="true" outlineLevel="0" collapsed="false">
      <c r="M666" s="127"/>
    </row>
    <row r="667" customFormat="false" ht="20.1" hidden="false" customHeight="true" outlineLevel="0" collapsed="false">
      <c r="M667" s="127"/>
    </row>
    <row r="668" customFormat="false" ht="20.1" hidden="false" customHeight="true" outlineLevel="0" collapsed="false">
      <c r="M668" s="127"/>
    </row>
    <row r="669" customFormat="false" ht="20.1" hidden="false" customHeight="true" outlineLevel="0" collapsed="false">
      <c r="M669" s="127"/>
    </row>
    <row r="670" customFormat="false" ht="20.1" hidden="false" customHeight="true" outlineLevel="0" collapsed="false">
      <c r="M670" s="127"/>
    </row>
    <row r="671" customFormat="false" ht="20.1" hidden="false" customHeight="true" outlineLevel="0" collapsed="false">
      <c r="M671" s="127"/>
    </row>
    <row r="672" customFormat="false" ht="20.1" hidden="false" customHeight="true" outlineLevel="0" collapsed="false">
      <c r="M672" s="127"/>
    </row>
    <row r="673" customFormat="false" ht="20.1" hidden="false" customHeight="true" outlineLevel="0" collapsed="false">
      <c r="M673" s="127"/>
    </row>
    <row r="674" customFormat="false" ht="20.1" hidden="false" customHeight="true" outlineLevel="0" collapsed="false">
      <c r="M674" s="127"/>
    </row>
    <row r="675" customFormat="false" ht="20.1" hidden="false" customHeight="true" outlineLevel="0" collapsed="false">
      <c r="M675" s="127"/>
    </row>
    <row r="676" customFormat="false" ht="20.1" hidden="false" customHeight="true" outlineLevel="0" collapsed="false">
      <c r="M676" s="127"/>
    </row>
    <row r="677" customFormat="false" ht="20.1" hidden="false" customHeight="true" outlineLevel="0" collapsed="false">
      <c r="M677" s="127"/>
    </row>
    <row r="678" customFormat="false" ht="20.1" hidden="false" customHeight="true" outlineLevel="0" collapsed="false">
      <c r="M678" s="127"/>
    </row>
    <row r="679" customFormat="false" ht="20.1" hidden="false" customHeight="true" outlineLevel="0" collapsed="false">
      <c r="M679" s="127"/>
    </row>
    <row r="680" customFormat="false" ht="20.1" hidden="false" customHeight="true" outlineLevel="0" collapsed="false">
      <c r="M680" s="127"/>
    </row>
    <row r="681" customFormat="false" ht="20.1" hidden="false" customHeight="true" outlineLevel="0" collapsed="false">
      <c r="M681" s="127"/>
    </row>
    <row r="682" customFormat="false" ht="20.1" hidden="false" customHeight="true" outlineLevel="0" collapsed="false">
      <c r="M682" s="127"/>
    </row>
    <row r="683" customFormat="false" ht="20.1" hidden="false" customHeight="true" outlineLevel="0" collapsed="false">
      <c r="M683" s="127"/>
    </row>
    <row r="684" customFormat="false" ht="20.1" hidden="false" customHeight="true" outlineLevel="0" collapsed="false">
      <c r="M684" s="127"/>
    </row>
    <row r="685" customFormat="false" ht="20.1" hidden="false" customHeight="true" outlineLevel="0" collapsed="false">
      <c r="M685" s="127"/>
    </row>
    <row r="686" customFormat="false" ht="20.1" hidden="false" customHeight="true" outlineLevel="0" collapsed="false">
      <c r="M686" s="127"/>
    </row>
    <row r="687" customFormat="false" ht="20.1" hidden="false" customHeight="true" outlineLevel="0" collapsed="false">
      <c r="M687" s="127"/>
    </row>
    <row r="688" customFormat="false" ht="20.1" hidden="false" customHeight="true" outlineLevel="0" collapsed="false">
      <c r="M688" s="127"/>
    </row>
    <row r="689" customFormat="false" ht="20.1" hidden="false" customHeight="true" outlineLevel="0" collapsed="false">
      <c r="M689" s="127"/>
    </row>
    <row r="690" customFormat="false" ht="20.1" hidden="false" customHeight="true" outlineLevel="0" collapsed="false">
      <c r="M690" s="127"/>
    </row>
    <row r="691" customFormat="false" ht="20.1" hidden="false" customHeight="true" outlineLevel="0" collapsed="false">
      <c r="M691" s="127"/>
    </row>
    <row r="692" customFormat="false" ht="20.1" hidden="false" customHeight="true" outlineLevel="0" collapsed="false">
      <c r="M692" s="127"/>
    </row>
    <row r="693" customFormat="false" ht="20.1" hidden="false" customHeight="true" outlineLevel="0" collapsed="false">
      <c r="M693" s="127"/>
    </row>
    <row r="694" customFormat="false" ht="20.1" hidden="false" customHeight="true" outlineLevel="0" collapsed="false">
      <c r="M694" s="127"/>
    </row>
    <row r="695" customFormat="false" ht="20.1" hidden="false" customHeight="true" outlineLevel="0" collapsed="false">
      <c r="M695" s="127"/>
    </row>
    <row r="696" customFormat="false" ht="20.1" hidden="false" customHeight="true" outlineLevel="0" collapsed="false">
      <c r="M696" s="127"/>
    </row>
    <row r="697" customFormat="false" ht="20.1" hidden="false" customHeight="true" outlineLevel="0" collapsed="false">
      <c r="M697" s="127"/>
    </row>
    <row r="698" customFormat="false" ht="20.1" hidden="false" customHeight="true" outlineLevel="0" collapsed="false">
      <c r="M698" s="127"/>
    </row>
    <row r="699" customFormat="false" ht="20.1" hidden="false" customHeight="true" outlineLevel="0" collapsed="false">
      <c r="M699" s="127"/>
    </row>
    <row r="700" customFormat="false" ht="20.1" hidden="false" customHeight="true" outlineLevel="0" collapsed="false">
      <c r="M700" s="127"/>
    </row>
    <row r="701" customFormat="false" ht="20.1" hidden="false" customHeight="true" outlineLevel="0" collapsed="false">
      <c r="M701" s="127"/>
    </row>
    <row r="702" customFormat="false" ht="20.1" hidden="false" customHeight="true" outlineLevel="0" collapsed="false">
      <c r="M702" s="127"/>
    </row>
    <row r="703" customFormat="false" ht="20.1" hidden="false" customHeight="true" outlineLevel="0" collapsed="false">
      <c r="M703" s="127"/>
    </row>
    <row r="704" customFormat="false" ht="20.1" hidden="false" customHeight="true" outlineLevel="0" collapsed="false">
      <c r="M704" s="127"/>
    </row>
    <row r="705" customFormat="false" ht="20.1" hidden="false" customHeight="true" outlineLevel="0" collapsed="false">
      <c r="M705" s="127"/>
    </row>
    <row r="706" customFormat="false" ht="20.1" hidden="false" customHeight="true" outlineLevel="0" collapsed="false">
      <c r="M706" s="127"/>
    </row>
    <row r="707" customFormat="false" ht="20.1" hidden="false" customHeight="true" outlineLevel="0" collapsed="false">
      <c r="M707" s="127"/>
    </row>
    <row r="708" customFormat="false" ht="20.1" hidden="false" customHeight="true" outlineLevel="0" collapsed="false">
      <c r="M708" s="127"/>
    </row>
    <row r="709" customFormat="false" ht="20.1" hidden="false" customHeight="true" outlineLevel="0" collapsed="false">
      <c r="M709" s="127"/>
    </row>
    <row r="710" customFormat="false" ht="20.1" hidden="false" customHeight="true" outlineLevel="0" collapsed="false">
      <c r="M710" s="127"/>
    </row>
    <row r="711" customFormat="false" ht="20.1" hidden="false" customHeight="true" outlineLevel="0" collapsed="false">
      <c r="M711" s="127"/>
    </row>
    <row r="712" customFormat="false" ht="20.1" hidden="false" customHeight="true" outlineLevel="0" collapsed="false">
      <c r="M712" s="127"/>
    </row>
    <row r="713" customFormat="false" ht="20.1" hidden="false" customHeight="true" outlineLevel="0" collapsed="false">
      <c r="M713" s="127"/>
    </row>
    <row r="714" customFormat="false" ht="20.1" hidden="false" customHeight="true" outlineLevel="0" collapsed="false">
      <c r="M714" s="127"/>
    </row>
    <row r="715" customFormat="false" ht="20.1" hidden="false" customHeight="true" outlineLevel="0" collapsed="false">
      <c r="M715" s="127"/>
    </row>
    <row r="716" customFormat="false" ht="20.1" hidden="false" customHeight="true" outlineLevel="0" collapsed="false">
      <c r="M716" s="127"/>
    </row>
    <row r="717" customFormat="false" ht="20.1" hidden="false" customHeight="true" outlineLevel="0" collapsed="false">
      <c r="M717" s="127"/>
    </row>
    <row r="718" customFormat="false" ht="20.1" hidden="false" customHeight="true" outlineLevel="0" collapsed="false">
      <c r="M718" s="127"/>
    </row>
    <row r="719" customFormat="false" ht="20.1" hidden="false" customHeight="true" outlineLevel="0" collapsed="false">
      <c r="M719" s="127"/>
    </row>
    <row r="720" customFormat="false" ht="20.1" hidden="false" customHeight="true" outlineLevel="0" collapsed="false">
      <c r="M720" s="127"/>
    </row>
    <row r="721" customFormat="false" ht="20.1" hidden="false" customHeight="true" outlineLevel="0" collapsed="false">
      <c r="M721" s="127"/>
    </row>
    <row r="722" customFormat="false" ht="20.1" hidden="false" customHeight="true" outlineLevel="0" collapsed="false">
      <c r="M722" s="127"/>
    </row>
    <row r="723" customFormat="false" ht="20.1" hidden="false" customHeight="true" outlineLevel="0" collapsed="false">
      <c r="M723" s="127"/>
    </row>
    <row r="724" customFormat="false" ht="20.1" hidden="false" customHeight="true" outlineLevel="0" collapsed="false">
      <c r="M724" s="127"/>
    </row>
    <row r="725" customFormat="false" ht="20.1" hidden="false" customHeight="true" outlineLevel="0" collapsed="false">
      <c r="M725" s="127"/>
    </row>
    <row r="726" customFormat="false" ht="20.1" hidden="false" customHeight="true" outlineLevel="0" collapsed="false">
      <c r="M726" s="127"/>
    </row>
    <row r="727" customFormat="false" ht="20.1" hidden="false" customHeight="true" outlineLevel="0" collapsed="false">
      <c r="M727" s="127"/>
    </row>
    <row r="728" customFormat="false" ht="20.1" hidden="false" customHeight="true" outlineLevel="0" collapsed="false">
      <c r="M728" s="127"/>
    </row>
    <row r="729" customFormat="false" ht="20.1" hidden="false" customHeight="true" outlineLevel="0" collapsed="false">
      <c r="M729" s="127"/>
    </row>
    <row r="730" customFormat="false" ht="20.1" hidden="false" customHeight="true" outlineLevel="0" collapsed="false">
      <c r="M730" s="127"/>
    </row>
    <row r="731" customFormat="false" ht="20.1" hidden="false" customHeight="true" outlineLevel="0" collapsed="false">
      <c r="M731" s="127"/>
    </row>
    <row r="732" customFormat="false" ht="20.1" hidden="false" customHeight="true" outlineLevel="0" collapsed="false">
      <c r="M732" s="127"/>
    </row>
    <row r="733" customFormat="false" ht="20.1" hidden="false" customHeight="true" outlineLevel="0" collapsed="false">
      <c r="M733" s="127"/>
    </row>
    <row r="734" customFormat="false" ht="20.1" hidden="false" customHeight="true" outlineLevel="0" collapsed="false">
      <c r="M734" s="127"/>
    </row>
    <row r="735" customFormat="false" ht="20.1" hidden="false" customHeight="true" outlineLevel="0" collapsed="false">
      <c r="M735" s="127"/>
    </row>
    <row r="736" customFormat="false" ht="20.1" hidden="false" customHeight="true" outlineLevel="0" collapsed="false">
      <c r="M736" s="127"/>
    </row>
    <row r="737" customFormat="false" ht="20.1" hidden="false" customHeight="true" outlineLevel="0" collapsed="false">
      <c r="M737" s="127"/>
    </row>
    <row r="738" customFormat="false" ht="20.1" hidden="false" customHeight="true" outlineLevel="0" collapsed="false">
      <c r="M738" s="127"/>
    </row>
    <row r="739" customFormat="false" ht="20.1" hidden="false" customHeight="true" outlineLevel="0" collapsed="false">
      <c r="M739" s="127"/>
    </row>
    <row r="740" customFormat="false" ht="20.1" hidden="false" customHeight="true" outlineLevel="0" collapsed="false">
      <c r="M740" s="127"/>
    </row>
    <row r="741" customFormat="false" ht="20.1" hidden="false" customHeight="true" outlineLevel="0" collapsed="false">
      <c r="M741" s="127"/>
    </row>
    <row r="742" customFormat="false" ht="20.1" hidden="false" customHeight="true" outlineLevel="0" collapsed="false">
      <c r="M742" s="127"/>
    </row>
    <row r="743" customFormat="false" ht="20.1" hidden="false" customHeight="true" outlineLevel="0" collapsed="false">
      <c r="M743" s="127"/>
    </row>
    <row r="744" customFormat="false" ht="20.1" hidden="false" customHeight="true" outlineLevel="0" collapsed="false">
      <c r="M744" s="127"/>
    </row>
    <row r="745" customFormat="false" ht="20.1" hidden="false" customHeight="true" outlineLevel="0" collapsed="false">
      <c r="M745" s="127"/>
    </row>
    <row r="746" customFormat="false" ht="20.1" hidden="false" customHeight="true" outlineLevel="0" collapsed="false">
      <c r="M746" s="127"/>
    </row>
    <row r="747" customFormat="false" ht="20.1" hidden="false" customHeight="true" outlineLevel="0" collapsed="false">
      <c r="M747" s="127"/>
    </row>
    <row r="748" customFormat="false" ht="20.1" hidden="false" customHeight="true" outlineLevel="0" collapsed="false">
      <c r="M748" s="127"/>
    </row>
    <row r="749" customFormat="false" ht="20.1" hidden="false" customHeight="true" outlineLevel="0" collapsed="false">
      <c r="M749" s="127"/>
    </row>
    <row r="750" customFormat="false" ht="20.1" hidden="false" customHeight="true" outlineLevel="0" collapsed="false">
      <c r="M750" s="127"/>
    </row>
    <row r="751" customFormat="false" ht="20.1" hidden="false" customHeight="true" outlineLevel="0" collapsed="false">
      <c r="M751" s="127"/>
    </row>
    <row r="752" customFormat="false" ht="20.1" hidden="false" customHeight="true" outlineLevel="0" collapsed="false">
      <c r="M752" s="127"/>
    </row>
    <row r="753" customFormat="false" ht="20.1" hidden="false" customHeight="true" outlineLevel="0" collapsed="false">
      <c r="M753" s="127"/>
    </row>
    <row r="754" customFormat="false" ht="20.1" hidden="false" customHeight="true" outlineLevel="0" collapsed="false">
      <c r="M754" s="127"/>
    </row>
    <row r="755" customFormat="false" ht="20.1" hidden="false" customHeight="true" outlineLevel="0" collapsed="false">
      <c r="M755" s="127"/>
    </row>
    <row r="756" customFormat="false" ht="20.1" hidden="false" customHeight="true" outlineLevel="0" collapsed="false">
      <c r="M756" s="127"/>
    </row>
    <row r="757" customFormat="false" ht="20.1" hidden="false" customHeight="true" outlineLevel="0" collapsed="false">
      <c r="M757" s="127"/>
    </row>
    <row r="758" customFormat="false" ht="20.1" hidden="false" customHeight="true" outlineLevel="0" collapsed="false">
      <c r="M758" s="127"/>
    </row>
    <row r="759" customFormat="false" ht="20.1" hidden="false" customHeight="true" outlineLevel="0" collapsed="false">
      <c r="M759" s="127"/>
    </row>
    <row r="760" customFormat="false" ht="20.1" hidden="false" customHeight="true" outlineLevel="0" collapsed="false">
      <c r="M760" s="127"/>
    </row>
    <row r="761" customFormat="false" ht="20.1" hidden="false" customHeight="true" outlineLevel="0" collapsed="false">
      <c r="M761" s="127"/>
    </row>
    <row r="762" customFormat="false" ht="20.1" hidden="false" customHeight="true" outlineLevel="0" collapsed="false">
      <c r="M762" s="127"/>
    </row>
    <row r="763" customFormat="false" ht="20.1" hidden="false" customHeight="true" outlineLevel="0" collapsed="false">
      <c r="M763" s="127"/>
    </row>
    <row r="764" customFormat="false" ht="20.1" hidden="false" customHeight="true" outlineLevel="0" collapsed="false">
      <c r="M764" s="127"/>
    </row>
    <row r="765" customFormat="false" ht="20.1" hidden="false" customHeight="true" outlineLevel="0" collapsed="false">
      <c r="M765" s="127"/>
    </row>
    <row r="766" customFormat="false" ht="20.1" hidden="false" customHeight="true" outlineLevel="0" collapsed="false">
      <c r="M766" s="127"/>
    </row>
    <row r="767" customFormat="false" ht="20.1" hidden="false" customHeight="true" outlineLevel="0" collapsed="false">
      <c r="M767" s="127"/>
    </row>
    <row r="768" customFormat="false" ht="20.1" hidden="false" customHeight="true" outlineLevel="0" collapsed="false">
      <c r="M768" s="127"/>
    </row>
    <row r="769" customFormat="false" ht="20.1" hidden="false" customHeight="true" outlineLevel="0" collapsed="false">
      <c r="M769" s="127"/>
    </row>
    <row r="770" customFormat="false" ht="20.1" hidden="false" customHeight="true" outlineLevel="0" collapsed="false">
      <c r="M770" s="127"/>
    </row>
    <row r="771" customFormat="false" ht="20.1" hidden="false" customHeight="true" outlineLevel="0" collapsed="false">
      <c r="M771" s="127"/>
    </row>
    <row r="772" customFormat="false" ht="20.1" hidden="false" customHeight="true" outlineLevel="0" collapsed="false">
      <c r="M772" s="127"/>
    </row>
    <row r="773" customFormat="false" ht="20.1" hidden="false" customHeight="true" outlineLevel="0" collapsed="false">
      <c r="M773" s="127"/>
    </row>
    <row r="774" customFormat="false" ht="20.1" hidden="false" customHeight="true" outlineLevel="0" collapsed="false">
      <c r="M774" s="127"/>
    </row>
    <row r="775" customFormat="false" ht="20.1" hidden="false" customHeight="true" outlineLevel="0" collapsed="false">
      <c r="M775" s="127"/>
    </row>
    <row r="776" customFormat="false" ht="20.1" hidden="false" customHeight="true" outlineLevel="0" collapsed="false">
      <c r="M776" s="127"/>
    </row>
    <row r="777" customFormat="false" ht="20.1" hidden="false" customHeight="true" outlineLevel="0" collapsed="false">
      <c r="M777" s="127"/>
    </row>
    <row r="778" customFormat="false" ht="20.1" hidden="false" customHeight="true" outlineLevel="0" collapsed="false">
      <c r="M778" s="127"/>
    </row>
    <row r="779" customFormat="false" ht="20.1" hidden="false" customHeight="true" outlineLevel="0" collapsed="false">
      <c r="M779" s="127"/>
    </row>
    <row r="780" customFormat="false" ht="20.1" hidden="false" customHeight="true" outlineLevel="0" collapsed="false">
      <c r="M780" s="127"/>
    </row>
    <row r="781" customFormat="false" ht="20.1" hidden="false" customHeight="true" outlineLevel="0" collapsed="false">
      <c r="M781" s="127"/>
    </row>
    <row r="782" customFormat="false" ht="20.1" hidden="false" customHeight="true" outlineLevel="0" collapsed="false">
      <c r="M782" s="127"/>
    </row>
    <row r="783" customFormat="false" ht="20.1" hidden="false" customHeight="true" outlineLevel="0" collapsed="false">
      <c r="M783" s="127"/>
    </row>
    <row r="784" customFormat="false" ht="20.1" hidden="false" customHeight="true" outlineLevel="0" collapsed="false">
      <c r="M784" s="127"/>
    </row>
    <row r="785" customFormat="false" ht="20.1" hidden="false" customHeight="true" outlineLevel="0" collapsed="false">
      <c r="M785" s="127"/>
    </row>
    <row r="786" customFormat="false" ht="20.1" hidden="false" customHeight="true" outlineLevel="0" collapsed="false">
      <c r="M786" s="127"/>
    </row>
    <row r="787" customFormat="false" ht="20.1" hidden="false" customHeight="true" outlineLevel="0" collapsed="false">
      <c r="M787" s="127"/>
    </row>
    <row r="788" customFormat="false" ht="20.1" hidden="false" customHeight="true" outlineLevel="0" collapsed="false">
      <c r="M788" s="127"/>
    </row>
    <row r="789" customFormat="false" ht="20.1" hidden="false" customHeight="true" outlineLevel="0" collapsed="false">
      <c r="M789" s="127"/>
    </row>
    <row r="790" customFormat="false" ht="20.1" hidden="false" customHeight="true" outlineLevel="0" collapsed="false">
      <c r="M790" s="127"/>
    </row>
    <row r="791" customFormat="false" ht="20.1" hidden="false" customHeight="true" outlineLevel="0" collapsed="false">
      <c r="M791" s="127"/>
    </row>
    <row r="792" customFormat="false" ht="20.1" hidden="false" customHeight="true" outlineLevel="0" collapsed="false">
      <c r="M792" s="127"/>
    </row>
    <row r="793" customFormat="false" ht="20.1" hidden="false" customHeight="true" outlineLevel="0" collapsed="false">
      <c r="M793" s="127"/>
    </row>
    <row r="794" customFormat="false" ht="20.1" hidden="false" customHeight="true" outlineLevel="0" collapsed="false">
      <c r="M794" s="127"/>
    </row>
    <row r="795" customFormat="false" ht="20.1" hidden="false" customHeight="true" outlineLevel="0" collapsed="false">
      <c r="M795" s="127"/>
    </row>
    <row r="796" customFormat="false" ht="20.1" hidden="false" customHeight="true" outlineLevel="0" collapsed="false">
      <c r="M796" s="127"/>
    </row>
    <row r="797" customFormat="false" ht="20.1" hidden="false" customHeight="true" outlineLevel="0" collapsed="false">
      <c r="M797" s="127"/>
    </row>
    <row r="798" customFormat="false" ht="20.1" hidden="false" customHeight="true" outlineLevel="0" collapsed="false">
      <c r="M798" s="127"/>
    </row>
    <row r="799" customFormat="false" ht="20.1" hidden="false" customHeight="true" outlineLevel="0" collapsed="false">
      <c r="M799" s="127"/>
    </row>
    <row r="800" customFormat="false" ht="20.1" hidden="false" customHeight="true" outlineLevel="0" collapsed="false">
      <c r="M800" s="127"/>
    </row>
    <row r="801" customFormat="false" ht="20.1" hidden="false" customHeight="true" outlineLevel="0" collapsed="false">
      <c r="M801" s="127"/>
    </row>
    <row r="802" customFormat="false" ht="20.1" hidden="false" customHeight="true" outlineLevel="0" collapsed="false">
      <c r="M802" s="127"/>
    </row>
    <row r="803" customFormat="false" ht="20.1" hidden="false" customHeight="true" outlineLevel="0" collapsed="false">
      <c r="M803" s="127"/>
    </row>
    <row r="804" customFormat="false" ht="20.1" hidden="false" customHeight="true" outlineLevel="0" collapsed="false">
      <c r="M804" s="127"/>
    </row>
    <row r="805" customFormat="false" ht="20.1" hidden="false" customHeight="true" outlineLevel="0" collapsed="false">
      <c r="M805" s="127"/>
    </row>
    <row r="806" customFormat="false" ht="20.1" hidden="false" customHeight="true" outlineLevel="0" collapsed="false">
      <c r="M806" s="127"/>
    </row>
    <row r="807" customFormat="false" ht="20.1" hidden="false" customHeight="true" outlineLevel="0" collapsed="false">
      <c r="M807" s="127"/>
    </row>
    <row r="808" customFormat="false" ht="20.1" hidden="false" customHeight="true" outlineLevel="0" collapsed="false">
      <c r="M808" s="127"/>
    </row>
    <row r="809" customFormat="false" ht="20.1" hidden="false" customHeight="true" outlineLevel="0" collapsed="false">
      <c r="M809" s="127"/>
    </row>
    <row r="810" customFormat="false" ht="20.1" hidden="false" customHeight="true" outlineLevel="0" collapsed="false">
      <c r="M810" s="127"/>
    </row>
    <row r="811" customFormat="false" ht="20.1" hidden="false" customHeight="true" outlineLevel="0" collapsed="false">
      <c r="M811" s="127"/>
    </row>
    <row r="812" customFormat="false" ht="20.1" hidden="false" customHeight="true" outlineLevel="0" collapsed="false">
      <c r="M812" s="127"/>
    </row>
    <row r="813" customFormat="false" ht="20.1" hidden="false" customHeight="true" outlineLevel="0" collapsed="false">
      <c r="M813" s="127"/>
    </row>
    <row r="814" customFormat="false" ht="20.1" hidden="false" customHeight="true" outlineLevel="0" collapsed="false">
      <c r="M814" s="127"/>
    </row>
    <row r="815" customFormat="false" ht="20.1" hidden="false" customHeight="true" outlineLevel="0" collapsed="false">
      <c r="M815" s="127"/>
    </row>
    <row r="816" customFormat="false" ht="20.1" hidden="false" customHeight="true" outlineLevel="0" collapsed="false">
      <c r="M816" s="127"/>
    </row>
    <row r="817" customFormat="false" ht="20.1" hidden="false" customHeight="true" outlineLevel="0" collapsed="false">
      <c r="M817" s="127"/>
    </row>
    <row r="818" customFormat="false" ht="20.1" hidden="false" customHeight="true" outlineLevel="0" collapsed="false">
      <c r="M818" s="127"/>
    </row>
    <row r="819" customFormat="false" ht="20.1" hidden="false" customHeight="true" outlineLevel="0" collapsed="false">
      <c r="M819" s="127"/>
    </row>
    <row r="820" customFormat="false" ht="20.1" hidden="false" customHeight="true" outlineLevel="0" collapsed="false">
      <c r="M820" s="127"/>
    </row>
    <row r="821" customFormat="false" ht="20.1" hidden="false" customHeight="true" outlineLevel="0" collapsed="false">
      <c r="M821" s="127"/>
    </row>
    <row r="822" customFormat="false" ht="20.1" hidden="false" customHeight="true" outlineLevel="0" collapsed="false">
      <c r="M822" s="127"/>
    </row>
    <row r="823" customFormat="false" ht="20.1" hidden="false" customHeight="true" outlineLevel="0" collapsed="false">
      <c r="M823" s="127"/>
    </row>
    <row r="824" customFormat="false" ht="20.1" hidden="false" customHeight="true" outlineLevel="0" collapsed="false">
      <c r="M824" s="127"/>
    </row>
    <row r="825" customFormat="false" ht="20.1" hidden="false" customHeight="true" outlineLevel="0" collapsed="false">
      <c r="M825" s="127"/>
    </row>
    <row r="826" customFormat="false" ht="20.1" hidden="false" customHeight="true" outlineLevel="0" collapsed="false">
      <c r="M826" s="127"/>
    </row>
    <row r="827" customFormat="false" ht="20.1" hidden="false" customHeight="true" outlineLevel="0" collapsed="false">
      <c r="M827" s="127"/>
    </row>
    <row r="828" customFormat="false" ht="20.1" hidden="false" customHeight="true" outlineLevel="0" collapsed="false">
      <c r="M828" s="127"/>
    </row>
    <row r="829" customFormat="false" ht="20.1" hidden="false" customHeight="true" outlineLevel="0" collapsed="false">
      <c r="M829" s="127"/>
    </row>
    <row r="830" customFormat="false" ht="20.1" hidden="false" customHeight="true" outlineLevel="0" collapsed="false">
      <c r="M830" s="127"/>
    </row>
    <row r="831" customFormat="false" ht="20.1" hidden="false" customHeight="true" outlineLevel="0" collapsed="false">
      <c r="M831" s="127"/>
    </row>
    <row r="832" customFormat="false" ht="20.1" hidden="false" customHeight="true" outlineLevel="0" collapsed="false">
      <c r="M832" s="127"/>
    </row>
    <row r="833" customFormat="false" ht="20.1" hidden="false" customHeight="true" outlineLevel="0" collapsed="false">
      <c r="M833" s="127"/>
    </row>
    <row r="834" customFormat="false" ht="20.1" hidden="false" customHeight="true" outlineLevel="0" collapsed="false">
      <c r="M834" s="127"/>
    </row>
    <row r="835" customFormat="false" ht="20.1" hidden="false" customHeight="true" outlineLevel="0" collapsed="false">
      <c r="M835" s="127"/>
    </row>
    <row r="836" customFormat="false" ht="20.1" hidden="false" customHeight="true" outlineLevel="0" collapsed="false">
      <c r="M836" s="127"/>
    </row>
    <row r="837" customFormat="false" ht="20.1" hidden="false" customHeight="true" outlineLevel="0" collapsed="false">
      <c r="M837" s="127"/>
    </row>
    <row r="838" customFormat="false" ht="20.1" hidden="false" customHeight="true" outlineLevel="0" collapsed="false">
      <c r="M838" s="127"/>
    </row>
    <row r="839" customFormat="false" ht="20.1" hidden="false" customHeight="true" outlineLevel="0" collapsed="false">
      <c r="M839" s="127"/>
    </row>
    <row r="840" customFormat="false" ht="20.1" hidden="false" customHeight="true" outlineLevel="0" collapsed="false">
      <c r="M840" s="127"/>
    </row>
    <row r="841" customFormat="false" ht="20.1" hidden="false" customHeight="true" outlineLevel="0" collapsed="false">
      <c r="M841" s="127"/>
    </row>
    <row r="842" customFormat="false" ht="20.1" hidden="false" customHeight="true" outlineLevel="0" collapsed="false">
      <c r="M842" s="127"/>
    </row>
    <row r="843" customFormat="false" ht="20.1" hidden="false" customHeight="true" outlineLevel="0" collapsed="false">
      <c r="M843" s="127"/>
    </row>
    <row r="844" customFormat="false" ht="20.1" hidden="false" customHeight="true" outlineLevel="0" collapsed="false">
      <c r="M844" s="127"/>
    </row>
    <row r="845" customFormat="false" ht="20.1" hidden="false" customHeight="true" outlineLevel="0" collapsed="false">
      <c r="M845" s="127"/>
    </row>
    <row r="846" customFormat="false" ht="20.1" hidden="false" customHeight="true" outlineLevel="0" collapsed="false">
      <c r="M846" s="127"/>
    </row>
    <row r="847" customFormat="false" ht="20.1" hidden="false" customHeight="true" outlineLevel="0" collapsed="false">
      <c r="M847" s="127"/>
    </row>
    <row r="848" customFormat="false" ht="20.1" hidden="false" customHeight="true" outlineLevel="0" collapsed="false">
      <c r="M848" s="127"/>
    </row>
    <row r="849" customFormat="false" ht="20.1" hidden="false" customHeight="true" outlineLevel="0" collapsed="false">
      <c r="M849" s="127"/>
    </row>
    <row r="850" customFormat="false" ht="20.1" hidden="false" customHeight="true" outlineLevel="0" collapsed="false">
      <c r="M850" s="127"/>
    </row>
    <row r="851" customFormat="false" ht="20.1" hidden="false" customHeight="true" outlineLevel="0" collapsed="false">
      <c r="M851" s="127"/>
    </row>
    <row r="852" customFormat="false" ht="20.1" hidden="false" customHeight="true" outlineLevel="0" collapsed="false">
      <c r="M852" s="127"/>
    </row>
    <row r="853" customFormat="false" ht="20.1" hidden="false" customHeight="true" outlineLevel="0" collapsed="false">
      <c r="M853" s="127"/>
    </row>
    <row r="854" customFormat="false" ht="20.1" hidden="false" customHeight="true" outlineLevel="0" collapsed="false">
      <c r="M854" s="127"/>
    </row>
    <row r="855" customFormat="false" ht="20.1" hidden="false" customHeight="true" outlineLevel="0" collapsed="false">
      <c r="M855" s="127"/>
    </row>
    <row r="856" customFormat="false" ht="20.1" hidden="false" customHeight="true" outlineLevel="0" collapsed="false">
      <c r="M856" s="127"/>
    </row>
    <row r="857" customFormat="false" ht="20.1" hidden="false" customHeight="true" outlineLevel="0" collapsed="false">
      <c r="M857" s="127"/>
    </row>
    <row r="858" customFormat="false" ht="20.1" hidden="false" customHeight="true" outlineLevel="0" collapsed="false">
      <c r="M858" s="127"/>
    </row>
    <row r="859" customFormat="false" ht="20.1" hidden="false" customHeight="true" outlineLevel="0" collapsed="false">
      <c r="M859" s="127"/>
    </row>
    <row r="860" customFormat="false" ht="20.1" hidden="false" customHeight="true" outlineLevel="0" collapsed="false">
      <c r="M860" s="127"/>
    </row>
    <row r="861" customFormat="false" ht="20.1" hidden="false" customHeight="true" outlineLevel="0" collapsed="false">
      <c r="M861" s="127"/>
    </row>
    <row r="862" customFormat="false" ht="20.1" hidden="false" customHeight="true" outlineLevel="0" collapsed="false">
      <c r="M862" s="127"/>
    </row>
    <row r="863" customFormat="false" ht="20.1" hidden="false" customHeight="true" outlineLevel="0" collapsed="false">
      <c r="M863" s="127"/>
    </row>
    <row r="864" customFormat="false" ht="20.1" hidden="false" customHeight="true" outlineLevel="0" collapsed="false">
      <c r="M864" s="127"/>
    </row>
    <row r="865" customFormat="false" ht="20.1" hidden="false" customHeight="true" outlineLevel="0" collapsed="false">
      <c r="M865" s="127"/>
    </row>
    <row r="866" customFormat="false" ht="20.1" hidden="false" customHeight="true" outlineLevel="0" collapsed="false">
      <c r="M866" s="127"/>
    </row>
    <row r="867" customFormat="false" ht="20.1" hidden="false" customHeight="true" outlineLevel="0" collapsed="false">
      <c r="M867" s="127"/>
    </row>
    <row r="868" customFormat="false" ht="20.1" hidden="false" customHeight="true" outlineLevel="0" collapsed="false">
      <c r="M868" s="127"/>
    </row>
    <row r="869" customFormat="false" ht="20.1" hidden="false" customHeight="true" outlineLevel="0" collapsed="false">
      <c r="M869" s="127"/>
    </row>
    <row r="870" customFormat="false" ht="20.1" hidden="false" customHeight="true" outlineLevel="0" collapsed="false">
      <c r="M870" s="127"/>
    </row>
    <row r="871" customFormat="false" ht="20.1" hidden="false" customHeight="true" outlineLevel="0" collapsed="false">
      <c r="M871" s="127"/>
    </row>
    <row r="872" customFormat="false" ht="20.1" hidden="false" customHeight="true" outlineLevel="0" collapsed="false">
      <c r="M872" s="127"/>
    </row>
    <row r="873" customFormat="false" ht="20.1" hidden="false" customHeight="true" outlineLevel="0" collapsed="false">
      <c r="M873" s="127"/>
    </row>
    <row r="874" customFormat="false" ht="20.1" hidden="false" customHeight="true" outlineLevel="0" collapsed="false">
      <c r="M874" s="127"/>
    </row>
    <row r="875" customFormat="false" ht="20.1" hidden="false" customHeight="true" outlineLevel="0" collapsed="false">
      <c r="M875" s="127"/>
    </row>
    <row r="876" customFormat="false" ht="20.1" hidden="false" customHeight="true" outlineLevel="0" collapsed="false">
      <c r="M876" s="127"/>
    </row>
    <row r="877" customFormat="false" ht="20.1" hidden="false" customHeight="true" outlineLevel="0" collapsed="false">
      <c r="M877" s="127"/>
    </row>
    <row r="878" customFormat="false" ht="20.1" hidden="false" customHeight="true" outlineLevel="0" collapsed="false">
      <c r="M878" s="127"/>
    </row>
    <row r="879" customFormat="false" ht="20.1" hidden="false" customHeight="true" outlineLevel="0" collapsed="false">
      <c r="M879" s="127"/>
    </row>
    <row r="880" customFormat="false" ht="20.1" hidden="false" customHeight="true" outlineLevel="0" collapsed="false">
      <c r="M880" s="127"/>
    </row>
    <row r="881" customFormat="false" ht="20.1" hidden="false" customHeight="true" outlineLevel="0" collapsed="false">
      <c r="M881" s="127"/>
    </row>
    <row r="882" customFormat="false" ht="20.1" hidden="false" customHeight="true" outlineLevel="0" collapsed="false">
      <c r="M882" s="127"/>
    </row>
    <row r="883" customFormat="false" ht="20.1" hidden="false" customHeight="true" outlineLevel="0" collapsed="false">
      <c r="M883" s="127"/>
    </row>
    <row r="884" customFormat="false" ht="20.1" hidden="false" customHeight="true" outlineLevel="0" collapsed="false">
      <c r="M884" s="127"/>
    </row>
    <row r="885" customFormat="false" ht="20.1" hidden="false" customHeight="true" outlineLevel="0" collapsed="false">
      <c r="M885" s="127"/>
    </row>
    <row r="886" customFormat="false" ht="20.1" hidden="false" customHeight="true" outlineLevel="0" collapsed="false">
      <c r="M886" s="127"/>
    </row>
    <row r="887" customFormat="false" ht="20.1" hidden="false" customHeight="true" outlineLevel="0" collapsed="false">
      <c r="M887" s="127"/>
    </row>
    <row r="888" customFormat="false" ht="20.1" hidden="false" customHeight="true" outlineLevel="0" collapsed="false">
      <c r="M888" s="127"/>
    </row>
    <row r="889" customFormat="false" ht="20.1" hidden="false" customHeight="true" outlineLevel="0" collapsed="false">
      <c r="M889" s="127"/>
    </row>
    <row r="890" customFormat="false" ht="20.1" hidden="false" customHeight="true" outlineLevel="0" collapsed="false">
      <c r="M890" s="127"/>
    </row>
    <row r="891" customFormat="false" ht="20.1" hidden="false" customHeight="true" outlineLevel="0" collapsed="false">
      <c r="M891" s="127"/>
    </row>
    <row r="892" customFormat="false" ht="20.1" hidden="false" customHeight="true" outlineLevel="0" collapsed="false">
      <c r="M892" s="127"/>
    </row>
    <row r="893" customFormat="false" ht="20.1" hidden="false" customHeight="true" outlineLevel="0" collapsed="false">
      <c r="M893" s="127"/>
    </row>
    <row r="894" customFormat="false" ht="20.1" hidden="false" customHeight="true" outlineLevel="0" collapsed="false">
      <c r="M894" s="127"/>
    </row>
    <row r="895" customFormat="false" ht="20.1" hidden="false" customHeight="true" outlineLevel="0" collapsed="false">
      <c r="M895" s="127"/>
    </row>
    <row r="896" customFormat="false" ht="20.1" hidden="false" customHeight="true" outlineLevel="0" collapsed="false">
      <c r="M896" s="127"/>
    </row>
    <row r="897" customFormat="false" ht="20.1" hidden="false" customHeight="true" outlineLevel="0" collapsed="false">
      <c r="M897" s="127"/>
    </row>
    <row r="898" customFormat="false" ht="20.1" hidden="false" customHeight="true" outlineLevel="0" collapsed="false">
      <c r="M898" s="127"/>
    </row>
    <row r="899" customFormat="false" ht="20.1" hidden="false" customHeight="true" outlineLevel="0" collapsed="false">
      <c r="M899" s="127"/>
    </row>
    <row r="900" customFormat="false" ht="20.1" hidden="false" customHeight="true" outlineLevel="0" collapsed="false">
      <c r="M900" s="127"/>
    </row>
    <row r="901" customFormat="false" ht="20.1" hidden="false" customHeight="true" outlineLevel="0" collapsed="false">
      <c r="M901" s="127"/>
    </row>
    <row r="902" customFormat="false" ht="20.1" hidden="false" customHeight="true" outlineLevel="0" collapsed="false">
      <c r="M902" s="127"/>
    </row>
    <row r="903" customFormat="false" ht="20.1" hidden="false" customHeight="true" outlineLevel="0" collapsed="false">
      <c r="M903" s="127"/>
    </row>
    <row r="904" customFormat="false" ht="20.1" hidden="false" customHeight="true" outlineLevel="0" collapsed="false">
      <c r="M904" s="127"/>
    </row>
    <row r="905" customFormat="false" ht="20.1" hidden="false" customHeight="true" outlineLevel="0" collapsed="false">
      <c r="M905" s="127"/>
    </row>
    <row r="906" customFormat="false" ht="20.1" hidden="false" customHeight="true" outlineLevel="0" collapsed="false">
      <c r="M906" s="127"/>
    </row>
    <row r="907" customFormat="false" ht="20.1" hidden="false" customHeight="true" outlineLevel="0" collapsed="false">
      <c r="M907" s="127"/>
    </row>
    <row r="908" customFormat="false" ht="20.1" hidden="false" customHeight="true" outlineLevel="0" collapsed="false">
      <c r="M908" s="127"/>
    </row>
    <row r="909" customFormat="false" ht="20.1" hidden="false" customHeight="true" outlineLevel="0" collapsed="false">
      <c r="M909" s="127"/>
    </row>
    <row r="910" customFormat="false" ht="20.1" hidden="false" customHeight="true" outlineLevel="0" collapsed="false">
      <c r="M910" s="127"/>
    </row>
    <row r="911" customFormat="false" ht="20.1" hidden="false" customHeight="true" outlineLevel="0" collapsed="false">
      <c r="M911" s="127"/>
    </row>
    <row r="912" customFormat="false" ht="20.1" hidden="false" customHeight="true" outlineLevel="0" collapsed="false">
      <c r="M912" s="127"/>
    </row>
    <row r="913" customFormat="false" ht="20.1" hidden="false" customHeight="true" outlineLevel="0" collapsed="false">
      <c r="M913" s="127"/>
    </row>
    <row r="914" customFormat="false" ht="20.1" hidden="false" customHeight="true" outlineLevel="0" collapsed="false">
      <c r="M914" s="127"/>
    </row>
    <row r="915" customFormat="false" ht="20.1" hidden="false" customHeight="true" outlineLevel="0" collapsed="false">
      <c r="M915" s="127"/>
    </row>
    <row r="916" customFormat="false" ht="20.1" hidden="false" customHeight="true" outlineLevel="0" collapsed="false">
      <c r="M916" s="127"/>
    </row>
    <row r="917" customFormat="false" ht="20.1" hidden="false" customHeight="true" outlineLevel="0" collapsed="false">
      <c r="M917" s="127"/>
    </row>
    <row r="918" customFormat="false" ht="20.1" hidden="false" customHeight="true" outlineLevel="0" collapsed="false">
      <c r="M918" s="127"/>
    </row>
    <row r="919" customFormat="false" ht="20.1" hidden="false" customHeight="true" outlineLevel="0" collapsed="false">
      <c r="M919" s="127"/>
    </row>
    <row r="920" customFormat="false" ht="20.1" hidden="false" customHeight="true" outlineLevel="0" collapsed="false">
      <c r="M920" s="127"/>
    </row>
    <row r="921" customFormat="false" ht="20.1" hidden="false" customHeight="true" outlineLevel="0" collapsed="false">
      <c r="M921" s="127"/>
    </row>
    <row r="922" customFormat="false" ht="20.1" hidden="false" customHeight="true" outlineLevel="0" collapsed="false">
      <c r="M922" s="127"/>
    </row>
    <row r="923" customFormat="false" ht="20.1" hidden="false" customHeight="true" outlineLevel="0" collapsed="false">
      <c r="M923" s="127"/>
    </row>
    <row r="924" customFormat="false" ht="20.1" hidden="false" customHeight="true" outlineLevel="0" collapsed="false">
      <c r="M924" s="127"/>
    </row>
    <row r="925" customFormat="false" ht="20.1" hidden="false" customHeight="true" outlineLevel="0" collapsed="false">
      <c r="M925" s="127"/>
    </row>
    <row r="926" customFormat="false" ht="20.1" hidden="false" customHeight="true" outlineLevel="0" collapsed="false">
      <c r="M926" s="127"/>
    </row>
    <row r="927" customFormat="false" ht="20.1" hidden="false" customHeight="true" outlineLevel="0" collapsed="false">
      <c r="M927" s="127"/>
    </row>
    <row r="928" customFormat="false" ht="20.1" hidden="false" customHeight="true" outlineLevel="0" collapsed="false">
      <c r="M928" s="127"/>
    </row>
    <row r="929" customFormat="false" ht="20.1" hidden="false" customHeight="true" outlineLevel="0" collapsed="false">
      <c r="M929" s="127"/>
    </row>
    <row r="930" customFormat="false" ht="20.1" hidden="false" customHeight="true" outlineLevel="0" collapsed="false">
      <c r="M930" s="127"/>
    </row>
    <row r="931" customFormat="false" ht="20.1" hidden="false" customHeight="true" outlineLevel="0" collapsed="false">
      <c r="M931" s="127"/>
    </row>
    <row r="932" customFormat="false" ht="20.1" hidden="false" customHeight="true" outlineLevel="0" collapsed="false">
      <c r="M932" s="127"/>
    </row>
    <row r="933" customFormat="false" ht="20.1" hidden="false" customHeight="true" outlineLevel="0" collapsed="false">
      <c r="M933" s="127"/>
    </row>
    <row r="934" customFormat="false" ht="20.1" hidden="false" customHeight="true" outlineLevel="0" collapsed="false">
      <c r="M934" s="127"/>
    </row>
    <row r="935" customFormat="false" ht="20.1" hidden="false" customHeight="true" outlineLevel="0" collapsed="false">
      <c r="M935" s="127"/>
    </row>
    <row r="936" customFormat="false" ht="20.1" hidden="false" customHeight="true" outlineLevel="0" collapsed="false">
      <c r="M936" s="127"/>
    </row>
    <row r="937" customFormat="false" ht="20.1" hidden="false" customHeight="true" outlineLevel="0" collapsed="false">
      <c r="M937" s="127"/>
    </row>
    <row r="938" customFormat="false" ht="20.1" hidden="false" customHeight="true" outlineLevel="0" collapsed="false">
      <c r="M938" s="127"/>
    </row>
    <row r="939" customFormat="false" ht="20.1" hidden="false" customHeight="true" outlineLevel="0" collapsed="false">
      <c r="M939" s="127"/>
    </row>
    <row r="940" customFormat="false" ht="20.1" hidden="false" customHeight="true" outlineLevel="0" collapsed="false">
      <c r="M940" s="127"/>
    </row>
    <row r="941" customFormat="false" ht="20.1" hidden="false" customHeight="true" outlineLevel="0" collapsed="false">
      <c r="M941" s="127"/>
    </row>
    <row r="942" customFormat="false" ht="20.1" hidden="false" customHeight="true" outlineLevel="0" collapsed="false">
      <c r="M942" s="127"/>
    </row>
    <row r="943" customFormat="false" ht="20.1" hidden="false" customHeight="true" outlineLevel="0" collapsed="false">
      <c r="M943" s="127"/>
    </row>
    <row r="944" customFormat="false" ht="20.1" hidden="false" customHeight="true" outlineLevel="0" collapsed="false">
      <c r="M944" s="127"/>
    </row>
    <row r="945" customFormat="false" ht="20.1" hidden="false" customHeight="true" outlineLevel="0" collapsed="false">
      <c r="M945" s="127"/>
    </row>
    <row r="946" customFormat="false" ht="20.1" hidden="false" customHeight="true" outlineLevel="0" collapsed="false">
      <c r="M946" s="127"/>
    </row>
    <row r="947" customFormat="false" ht="20.1" hidden="false" customHeight="true" outlineLevel="0" collapsed="false">
      <c r="M947" s="127"/>
    </row>
    <row r="948" customFormat="false" ht="20.1" hidden="false" customHeight="true" outlineLevel="0" collapsed="false">
      <c r="M948" s="127"/>
    </row>
    <row r="949" customFormat="false" ht="20.1" hidden="false" customHeight="true" outlineLevel="0" collapsed="false">
      <c r="M949" s="127"/>
    </row>
    <row r="950" customFormat="false" ht="20.1" hidden="false" customHeight="true" outlineLevel="0" collapsed="false">
      <c r="M950" s="127"/>
    </row>
    <row r="951" customFormat="false" ht="20.1" hidden="false" customHeight="true" outlineLevel="0" collapsed="false">
      <c r="M951" s="127"/>
    </row>
    <row r="952" customFormat="false" ht="20.1" hidden="false" customHeight="true" outlineLevel="0" collapsed="false">
      <c r="M952" s="127"/>
    </row>
    <row r="953" customFormat="false" ht="20.1" hidden="false" customHeight="true" outlineLevel="0" collapsed="false">
      <c r="M953" s="127"/>
    </row>
    <row r="954" customFormat="false" ht="20.1" hidden="false" customHeight="true" outlineLevel="0" collapsed="false">
      <c r="M954" s="127"/>
    </row>
    <row r="955" customFormat="false" ht="20.1" hidden="false" customHeight="true" outlineLevel="0" collapsed="false">
      <c r="M955" s="127"/>
    </row>
    <row r="956" customFormat="false" ht="20.1" hidden="false" customHeight="true" outlineLevel="0" collapsed="false">
      <c r="M956" s="127"/>
    </row>
    <row r="957" customFormat="false" ht="20.1" hidden="false" customHeight="true" outlineLevel="0" collapsed="false">
      <c r="M957" s="127"/>
    </row>
    <row r="958" customFormat="false" ht="20.1" hidden="false" customHeight="true" outlineLevel="0" collapsed="false">
      <c r="M958" s="127"/>
    </row>
    <row r="959" customFormat="false" ht="20.1" hidden="false" customHeight="true" outlineLevel="0" collapsed="false">
      <c r="M959" s="127"/>
    </row>
    <row r="960" customFormat="false" ht="20.1" hidden="false" customHeight="true" outlineLevel="0" collapsed="false">
      <c r="M960" s="127"/>
    </row>
    <row r="961" customFormat="false" ht="20.1" hidden="false" customHeight="true" outlineLevel="0" collapsed="false">
      <c r="M961" s="127"/>
    </row>
    <row r="962" customFormat="false" ht="20.1" hidden="false" customHeight="true" outlineLevel="0" collapsed="false">
      <c r="M962" s="127"/>
    </row>
    <row r="963" customFormat="false" ht="20.1" hidden="false" customHeight="true" outlineLevel="0" collapsed="false">
      <c r="M963" s="127"/>
    </row>
    <row r="964" customFormat="false" ht="20.1" hidden="false" customHeight="true" outlineLevel="0" collapsed="false">
      <c r="M964" s="127"/>
    </row>
    <row r="965" customFormat="false" ht="20.1" hidden="false" customHeight="true" outlineLevel="0" collapsed="false">
      <c r="M965" s="127"/>
    </row>
    <row r="966" customFormat="false" ht="20.1" hidden="false" customHeight="true" outlineLevel="0" collapsed="false">
      <c r="M966" s="127"/>
    </row>
    <row r="967" customFormat="false" ht="20.1" hidden="false" customHeight="true" outlineLevel="0" collapsed="false">
      <c r="M967" s="127"/>
    </row>
    <row r="968" customFormat="false" ht="20.1" hidden="false" customHeight="true" outlineLevel="0" collapsed="false">
      <c r="M968" s="127"/>
    </row>
    <row r="969" customFormat="false" ht="20.1" hidden="false" customHeight="true" outlineLevel="0" collapsed="false">
      <c r="M969" s="127"/>
    </row>
    <row r="970" customFormat="false" ht="20.1" hidden="false" customHeight="true" outlineLevel="0" collapsed="false">
      <c r="M970" s="127"/>
    </row>
    <row r="971" customFormat="false" ht="20.1" hidden="false" customHeight="true" outlineLevel="0" collapsed="false">
      <c r="M971" s="127"/>
    </row>
    <row r="972" customFormat="false" ht="20.1" hidden="false" customHeight="true" outlineLevel="0" collapsed="false">
      <c r="M972" s="127"/>
    </row>
    <row r="973" customFormat="false" ht="20.1" hidden="false" customHeight="true" outlineLevel="0" collapsed="false">
      <c r="M973" s="127"/>
    </row>
    <row r="974" customFormat="false" ht="20.1" hidden="false" customHeight="true" outlineLevel="0" collapsed="false">
      <c r="M974" s="127"/>
    </row>
    <row r="975" customFormat="false" ht="20.1" hidden="false" customHeight="true" outlineLevel="0" collapsed="false">
      <c r="M975" s="127"/>
    </row>
    <row r="976" customFormat="false" ht="20.1" hidden="false" customHeight="true" outlineLevel="0" collapsed="false">
      <c r="M976" s="127"/>
    </row>
    <row r="977" customFormat="false" ht="20.1" hidden="false" customHeight="true" outlineLevel="0" collapsed="false">
      <c r="M977" s="127"/>
    </row>
    <row r="978" customFormat="false" ht="20.1" hidden="false" customHeight="true" outlineLevel="0" collapsed="false">
      <c r="M978" s="127"/>
    </row>
    <row r="979" customFormat="false" ht="20.1" hidden="false" customHeight="true" outlineLevel="0" collapsed="false">
      <c r="M979" s="127"/>
    </row>
    <row r="980" customFormat="false" ht="20.1" hidden="false" customHeight="true" outlineLevel="0" collapsed="false">
      <c r="M980" s="127"/>
    </row>
    <row r="981" customFormat="false" ht="20.1" hidden="false" customHeight="true" outlineLevel="0" collapsed="false">
      <c r="M981" s="127"/>
    </row>
    <row r="982" customFormat="false" ht="20.1" hidden="false" customHeight="true" outlineLevel="0" collapsed="false">
      <c r="M982" s="127"/>
    </row>
    <row r="983" customFormat="false" ht="20.1" hidden="false" customHeight="true" outlineLevel="0" collapsed="false">
      <c r="M983" s="127"/>
    </row>
    <row r="984" customFormat="false" ht="20.1" hidden="false" customHeight="true" outlineLevel="0" collapsed="false">
      <c r="M984" s="127"/>
    </row>
    <row r="985" customFormat="false" ht="20.1" hidden="false" customHeight="true" outlineLevel="0" collapsed="false">
      <c r="M985" s="127"/>
    </row>
    <row r="986" customFormat="false" ht="20.1" hidden="false" customHeight="true" outlineLevel="0" collapsed="false">
      <c r="M986" s="127"/>
    </row>
    <row r="987" customFormat="false" ht="20.1" hidden="false" customHeight="true" outlineLevel="0" collapsed="false">
      <c r="M987" s="127"/>
    </row>
    <row r="988" customFormat="false" ht="20.1" hidden="false" customHeight="true" outlineLevel="0" collapsed="false">
      <c r="M988" s="127"/>
    </row>
    <row r="989" customFormat="false" ht="20.1" hidden="false" customHeight="true" outlineLevel="0" collapsed="false">
      <c r="M989" s="127"/>
    </row>
    <row r="990" customFormat="false" ht="20.1" hidden="false" customHeight="true" outlineLevel="0" collapsed="false">
      <c r="M990" s="127"/>
    </row>
    <row r="991" customFormat="false" ht="20.1" hidden="false" customHeight="true" outlineLevel="0" collapsed="false">
      <c r="M991" s="127"/>
    </row>
    <row r="992" customFormat="false" ht="20.1" hidden="false" customHeight="true" outlineLevel="0" collapsed="false">
      <c r="M992" s="127"/>
    </row>
    <row r="993" customFormat="false" ht="20.1" hidden="false" customHeight="true" outlineLevel="0" collapsed="false">
      <c r="M993" s="127"/>
    </row>
    <row r="994" customFormat="false" ht="20.1" hidden="false" customHeight="true" outlineLevel="0" collapsed="false">
      <c r="M994" s="127"/>
    </row>
    <row r="995" customFormat="false" ht="20.1" hidden="false" customHeight="true" outlineLevel="0" collapsed="false">
      <c r="M995" s="127"/>
    </row>
    <row r="996" customFormat="false" ht="20.1" hidden="false" customHeight="true" outlineLevel="0" collapsed="false">
      <c r="M996" s="127"/>
    </row>
    <row r="997" customFormat="false" ht="20.1" hidden="false" customHeight="true" outlineLevel="0" collapsed="false">
      <c r="M997" s="127"/>
    </row>
    <row r="998" customFormat="false" ht="20.1" hidden="false" customHeight="true" outlineLevel="0" collapsed="false">
      <c r="M998" s="127"/>
    </row>
    <row r="999" customFormat="false" ht="20.1" hidden="false" customHeight="true" outlineLevel="0" collapsed="false">
      <c r="M999" s="127"/>
    </row>
    <row r="1000" customFormat="false" ht="20.1" hidden="false" customHeight="true" outlineLevel="0" collapsed="false">
      <c r="M1000" s="127"/>
    </row>
    <row r="1001" customFormat="false" ht="20.1" hidden="false" customHeight="true" outlineLevel="0" collapsed="false">
      <c r="M1001" s="127"/>
    </row>
    <row r="1002" customFormat="false" ht="20.1" hidden="false" customHeight="true" outlineLevel="0" collapsed="false">
      <c r="M1002" s="127"/>
    </row>
    <row r="1003" customFormat="false" ht="20.1" hidden="false" customHeight="true" outlineLevel="0" collapsed="false">
      <c r="M1003" s="127"/>
    </row>
    <row r="1004" customFormat="false" ht="20.1" hidden="false" customHeight="true" outlineLevel="0" collapsed="false">
      <c r="M1004" s="127"/>
    </row>
    <row r="1005" customFormat="false" ht="20.1" hidden="false" customHeight="true" outlineLevel="0" collapsed="false">
      <c r="M1005" s="127"/>
    </row>
    <row r="1006" customFormat="false" ht="20.1" hidden="false" customHeight="true" outlineLevel="0" collapsed="false">
      <c r="M1006" s="127"/>
    </row>
    <row r="1007" customFormat="false" ht="20.1" hidden="false" customHeight="true" outlineLevel="0" collapsed="false">
      <c r="M1007" s="127"/>
    </row>
    <row r="1008" customFormat="false" ht="20.1" hidden="false" customHeight="true" outlineLevel="0" collapsed="false">
      <c r="M1008" s="127"/>
    </row>
    <row r="1009" customFormat="false" ht="20.1" hidden="false" customHeight="true" outlineLevel="0" collapsed="false">
      <c r="M1009" s="127"/>
    </row>
    <row r="1010" customFormat="false" ht="20.1" hidden="false" customHeight="true" outlineLevel="0" collapsed="false">
      <c r="M1010" s="127"/>
    </row>
    <row r="1011" customFormat="false" ht="20.1" hidden="false" customHeight="true" outlineLevel="0" collapsed="false">
      <c r="M1011" s="127"/>
    </row>
    <row r="1012" customFormat="false" ht="20.1" hidden="false" customHeight="true" outlineLevel="0" collapsed="false">
      <c r="M1012" s="127"/>
    </row>
    <row r="1013" customFormat="false" ht="20.1" hidden="false" customHeight="true" outlineLevel="0" collapsed="false">
      <c r="M1013" s="127"/>
    </row>
    <row r="1014" customFormat="false" ht="20.1" hidden="false" customHeight="true" outlineLevel="0" collapsed="false">
      <c r="M1014" s="127"/>
    </row>
    <row r="1015" customFormat="false" ht="20.1" hidden="false" customHeight="true" outlineLevel="0" collapsed="false">
      <c r="M1015" s="127"/>
    </row>
    <row r="1016" customFormat="false" ht="20.1" hidden="false" customHeight="true" outlineLevel="0" collapsed="false">
      <c r="M1016" s="127"/>
    </row>
    <row r="1017" customFormat="false" ht="20.1" hidden="false" customHeight="true" outlineLevel="0" collapsed="false">
      <c r="M1017" s="127"/>
    </row>
    <row r="1018" customFormat="false" ht="20.1" hidden="false" customHeight="true" outlineLevel="0" collapsed="false">
      <c r="M1018" s="127"/>
    </row>
    <row r="1019" customFormat="false" ht="20.1" hidden="false" customHeight="true" outlineLevel="0" collapsed="false">
      <c r="M1019" s="127"/>
    </row>
    <row r="1020" customFormat="false" ht="20.1" hidden="false" customHeight="true" outlineLevel="0" collapsed="false">
      <c r="M1020" s="127"/>
    </row>
    <row r="1021" customFormat="false" ht="20.1" hidden="false" customHeight="true" outlineLevel="0" collapsed="false">
      <c r="M1021" s="127"/>
    </row>
    <row r="1022" customFormat="false" ht="20.1" hidden="false" customHeight="true" outlineLevel="0" collapsed="false">
      <c r="M1022" s="127"/>
    </row>
    <row r="1023" customFormat="false" ht="20.1" hidden="false" customHeight="true" outlineLevel="0" collapsed="false">
      <c r="M1023" s="127"/>
    </row>
    <row r="1024" customFormat="false" ht="20.1" hidden="false" customHeight="true" outlineLevel="0" collapsed="false">
      <c r="M1024" s="127"/>
    </row>
    <row r="1025" customFormat="false" ht="20.1" hidden="false" customHeight="true" outlineLevel="0" collapsed="false">
      <c r="M1025" s="127"/>
    </row>
    <row r="1026" customFormat="false" ht="20.1" hidden="false" customHeight="true" outlineLevel="0" collapsed="false">
      <c r="M1026" s="127"/>
    </row>
    <row r="1027" customFormat="false" ht="20.1" hidden="false" customHeight="true" outlineLevel="0" collapsed="false">
      <c r="M1027" s="127"/>
    </row>
    <row r="1028" customFormat="false" ht="20.1" hidden="false" customHeight="true" outlineLevel="0" collapsed="false">
      <c r="M1028" s="127"/>
    </row>
    <row r="1029" customFormat="false" ht="20.1" hidden="false" customHeight="true" outlineLevel="0" collapsed="false">
      <c r="M1029" s="127"/>
    </row>
    <row r="1030" customFormat="false" ht="20.1" hidden="false" customHeight="true" outlineLevel="0" collapsed="false">
      <c r="M1030" s="127"/>
    </row>
    <row r="1031" customFormat="false" ht="20.1" hidden="false" customHeight="true" outlineLevel="0" collapsed="false">
      <c r="M1031" s="127"/>
    </row>
    <row r="1032" customFormat="false" ht="20.1" hidden="false" customHeight="true" outlineLevel="0" collapsed="false">
      <c r="M1032" s="127"/>
    </row>
    <row r="1033" customFormat="false" ht="20.1" hidden="false" customHeight="true" outlineLevel="0" collapsed="false">
      <c r="M1033" s="127"/>
    </row>
    <row r="1034" customFormat="false" ht="20.1" hidden="false" customHeight="true" outlineLevel="0" collapsed="false">
      <c r="M1034" s="127"/>
    </row>
    <row r="1035" customFormat="false" ht="20.1" hidden="false" customHeight="true" outlineLevel="0" collapsed="false">
      <c r="M1035" s="127"/>
    </row>
    <row r="1036" customFormat="false" ht="20.1" hidden="false" customHeight="true" outlineLevel="0" collapsed="false">
      <c r="M1036" s="127"/>
    </row>
    <row r="1037" customFormat="false" ht="20.1" hidden="false" customHeight="true" outlineLevel="0" collapsed="false">
      <c r="M1037" s="127"/>
    </row>
    <row r="1038" customFormat="false" ht="20.1" hidden="false" customHeight="true" outlineLevel="0" collapsed="false">
      <c r="M1038" s="127"/>
    </row>
    <row r="1039" customFormat="false" ht="20.1" hidden="false" customHeight="true" outlineLevel="0" collapsed="false">
      <c r="M1039" s="127"/>
    </row>
    <row r="1040" customFormat="false" ht="20.1" hidden="false" customHeight="true" outlineLevel="0" collapsed="false">
      <c r="M1040" s="127"/>
    </row>
    <row r="1041" customFormat="false" ht="20.1" hidden="false" customHeight="true" outlineLevel="0" collapsed="false">
      <c r="M1041" s="127"/>
    </row>
    <row r="1042" customFormat="false" ht="20.1" hidden="false" customHeight="true" outlineLevel="0" collapsed="false">
      <c r="M1042" s="127"/>
    </row>
    <row r="1043" customFormat="false" ht="20.1" hidden="false" customHeight="true" outlineLevel="0" collapsed="false">
      <c r="M1043" s="127"/>
    </row>
    <row r="1044" customFormat="false" ht="20.1" hidden="false" customHeight="true" outlineLevel="0" collapsed="false">
      <c r="M1044" s="127"/>
    </row>
    <row r="1045" customFormat="false" ht="20.1" hidden="false" customHeight="true" outlineLevel="0" collapsed="false">
      <c r="M1045" s="127"/>
    </row>
    <row r="1046" customFormat="false" ht="20.1" hidden="false" customHeight="true" outlineLevel="0" collapsed="false">
      <c r="M1046" s="127"/>
    </row>
    <row r="1047" customFormat="false" ht="20.1" hidden="false" customHeight="true" outlineLevel="0" collapsed="false">
      <c r="M1047" s="127"/>
    </row>
    <row r="1048" customFormat="false" ht="20.1" hidden="false" customHeight="true" outlineLevel="0" collapsed="false">
      <c r="M1048" s="127"/>
    </row>
    <row r="1049" customFormat="false" ht="20.1" hidden="false" customHeight="true" outlineLevel="0" collapsed="false">
      <c r="M1049" s="127"/>
    </row>
    <row r="1050" customFormat="false" ht="20.1" hidden="false" customHeight="true" outlineLevel="0" collapsed="false">
      <c r="M1050" s="127"/>
    </row>
    <row r="1051" customFormat="false" ht="20.1" hidden="false" customHeight="true" outlineLevel="0" collapsed="false">
      <c r="M1051" s="127"/>
    </row>
    <row r="1052" customFormat="false" ht="20.1" hidden="false" customHeight="true" outlineLevel="0" collapsed="false">
      <c r="M1052" s="127"/>
    </row>
    <row r="1053" customFormat="false" ht="20.1" hidden="false" customHeight="true" outlineLevel="0" collapsed="false">
      <c r="M1053" s="127"/>
    </row>
    <row r="1054" customFormat="false" ht="20.1" hidden="false" customHeight="true" outlineLevel="0" collapsed="false">
      <c r="M1054" s="127"/>
    </row>
    <row r="1055" customFormat="false" ht="20.1" hidden="false" customHeight="true" outlineLevel="0" collapsed="false">
      <c r="M1055" s="127"/>
    </row>
    <row r="1056" customFormat="false" ht="20.1" hidden="false" customHeight="true" outlineLevel="0" collapsed="false">
      <c r="M1056" s="127"/>
    </row>
    <row r="1057" customFormat="false" ht="20.1" hidden="false" customHeight="true" outlineLevel="0" collapsed="false">
      <c r="M1057" s="127"/>
    </row>
    <row r="1058" customFormat="false" ht="20.1" hidden="false" customHeight="true" outlineLevel="0" collapsed="false">
      <c r="M1058" s="127"/>
    </row>
    <row r="1059" customFormat="false" ht="20.1" hidden="false" customHeight="true" outlineLevel="0" collapsed="false">
      <c r="M1059" s="127"/>
    </row>
    <row r="1060" customFormat="false" ht="20.1" hidden="false" customHeight="true" outlineLevel="0" collapsed="false">
      <c r="M1060" s="127"/>
    </row>
    <row r="1061" customFormat="false" ht="20.1" hidden="false" customHeight="true" outlineLevel="0" collapsed="false">
      <c r="M1061" s="127"/>
    </row>
    <row r="1062" customFormat="false" ht="20.1" hidden="false" customHeight="true" outlineLevel="0" collapsed="false">
      <c r="M1062" s="127"/>
    </row>
    <row r="1063" customFormat="false" ht="20.1" hidden="false" customHeight="true" outlineLevel="0" collapsed="false">
      <c r="M1063" s="127"/>
    </row>
    <row r="1064" customFormat="false" ht="20.1" hidden="false" customHeight="true" outlineLevel="0" collapsed="false">
      <c r="M1064" s="127"/>
    </row>
    <row r="1065" customFormat="false" ht="20.1" hidden="false" customHeight="true" outlineLevel="0" collapsed="false">
      <c r="M1065" s="127"/>
    </row>
    <row r="1066" customFormat="false" ht="20.1" hidden="false" customHeight="true" outlineLevel="0" collapsed="false">
      <c r="M1066" s="127"/>
    </row>
    <row r="1067" customFormat="false" ht="20.1" hidden="false" customHeight="true" outlineLevel="0" collapsed="false">
      <c r="M1067" s="127"/>
    </row>
    <row r="1068" customFormat="false" ht="20.1" hidden="false" customHeight="true" outlineLevel="0" collapsed="false">
      <c r="M1068" s="127"/>
    </row>
    <row r="1069" customFormat="false" ht="20.1" hidden="false" customHeight="true" outlineLevel="0" collapsed="false">
      <c r="M1069" s="127"/>
    </row>
    <row r="1070" customFormat="false" ht="20.1" hidden="false" customHeight="true" outlineLevel="0" collapsed="false">
      <c r="M1070" s="127"/>
    </row>
    <row r="1071" customFormat="false" ht="20.1" hidden="false" customHeight="true" outlineLevel="0" collapsed="false">
      <c r="M1071" s="127"/>
    </row>
    <row r="1072" customFormat="false" ht="20.1" hidden="false" customHeight="true" outlineLevel="0" collapsed="false">
      <c r="M1072" s="127"/>
    </row>
    <row r="1073" customFormat="false" ht="20.1" hidden="false" customHeight="true" outlineLevel="0" collapsed="false">
      <c r="M1073" s="127"/>
    </row>
    <row r="1074" customFormat="false" ht="20.1" hidden="false" customHeight="true" outlineLevel="0" collapsed="false">
      <c r="M1074" s="127"/>
    </row>
    <row r="1075" customFormat="false" ht="20.1" hidden="false" customHeight="true" outlineLevel="0" collapsed="false">
      <c r="M1075" s="127"/>
    </row>
    <row r="1076" customFormat="false" ht="20.1" hidden="false" customHeight="true" outlineLevel="0" collapsed="false">
      <c r="M1076" s="127"/>
    </row>
    <row r="1077" customFormat="false" ht="20.1" hidden="false" customHeight="true" outlineLevel="0" collapsed="false">
      <c r="M1077" s="127"/>
    </row>
    <row r="1078" customFormat="false" ht="20.1" hidden="false" customHeight="true" outlineLevel="0" collapsed="false">
      <c r="M1078" s="127"/>
    </row>
    <row r="1079" customFormat="false" ht="20.1" hidden="false" customHeight="true" outlineLevel="0" collapsed="false">
      <c r="M1079" s="127"/>
    </row>
    <row r="1080" customFormat="false" ht="20.1" hidden="false" customHeight="true" outlineLevel="0" collapsed="false">
      <c r="M1080" s="127"/>
    </row>
    <row r="1081" customFormat="false" ht="20.1" hidden="false" customHeight="true" outlineLevel="0" collapsed="false">
      <c r="M1081" s="127"/>
    </row>
    <row r="1082" customFormat="false" ht="20.1" hidden="false" customHeight="true" outlineLevel="0" collapsed="false">
      <c r="M1082" s="127"/>
    </row>
    <row r="1083" customFormat="false" ht="20.1" hidden="false" customHeight="true" outlineLevel="0" collapsed="false">
      <c r="M1083" s="127"/>
    </row>
    <row r="1084" customFormat="false" ht="20.1" hidden="false" customHeight="true" outlineLevel="0" collapsed="false">
      <c r="M1084" s="127"/>
    </row>
    <row r="1085" customFormat="false" ht="20.1" hidden="false" customHeight="true" outlineLevel="0" collapsed="false">
      <c r="M1085" s="127"/>
    </row>
    <row r="1086" customFormat="false" ht="20.1" hidden="false" customHeight="true" outlineLevel="0" collapsed="false">
      <c r="M1086" s="127"/>
    </row>
    <row r="1087" customFormat="false" ht="20.1" hidden="false" customHeight="true" outlineLevel="0" collapsed="false">
      <c r="M1087" s="127"/>
    </row>
    <row r="1088" customFormat="false" ht="20.1" hidden="false" customHeight="true" outlineLevel="0" collapsed="false">
      <c r="M1088" s="127"/>
    </row>
    <row r="1089" customFormat="false" ht="20.1" hidden="false" customHeight="true" outlineLevel="0" collapsed="false">
      <c r="M1089" s="127"/>
    </row>
    <row r="1090" customFormat="false" ht="20.1" hidden="false" customHeight="true" outlineLevel="0" collapsed="false">
      <c r="M1090" s="127"/>
    </row>
    <row r="1091" customFormat="false" ht="20.1" hidden="false" customHeight="true" outlineLevel="0" collapsed="false">
      <c r="M1091" s="127"/>
    </row>
    <row r="1092" customFormat="false" ht="20.1" hidden="false" customHeight="true" outlineLevel="0" collapsed="false">
      <c r="M1092" s="127"/>
    </row>
    <row r="1093" customFormat="false" ht="20.1" hidden="false" customHeight="true" outlineLevel="0" collapsed="false">
      <c r="M1093" s="127"/>
    </row>
    <row r="1094" customFormat="false" ht="20.1" hidden="false" customHeight="true" outlineLevel="0" collapsed="false">
      <c r="M1094" s="127"/>
    </row>
    <row r="1095" customFormat="false" ht="20.1" hidden="false" customHeight="true" outlineLevel="0" collapsed="false">
      <c r="M1095" s="127"/>
    </row>
    <row r="1096" customFormat="false" ht="20.1" hidden="false" customHeight="true" outlineLevel="0" collapsed="false">
      <c r="M1096" s="127"/>
    </row>
    <row r="1097" customFormat="false" ht="20.1" hidden="false" customHeight="true" outlineLevel="0" collapsed="false">
      <c r="M1097" s="127"/>
    </row>
    <row r="1098" customFormat="false" ht="20.1" hidden="false" customHeight="true" outlineLevel="0" collapsed="false">
      <c r="M1098" s="127"/>
    </row>
    <row r="1099" customFormat="false" ht="20.1" hidden="false" customHeight="true" outlineLevel="0" collapsed="false">
      <c r="M1099" s="127"/>
    </row>
    <row r="1100" customFormat="false" ht="20.1" hidden="false" customHeight="true" outlineLevel="0" collapsed="false">
      <c r="M1100" s="127"/>
    </row>
    <row r="1101" customFormat="false" ht="20.1" hidden="false" customHeight="true" outlineLevel="0" collapsed="false">
      <c r="M1101" s="127"/>
    </row>
    <row r="1102" customFormat="false" ht="20.1" hidden="false" customHeight="true" outlineLevel="0" collapsed="false">
      <c r="M1102" s="127"/>
    </row>
    <row r="1103" customFormat="false" ht="20.1" hidden="false" customHeight="true" outlineLevel="0" collapsed="false">
      <c r="M1103" s="127"/>
    </row>
    <row r="1104" customFormat="false" ht="20.1" hidden="false" customHeight="true" outlineLevel="0" collapsed="false">
      <c r="M1104" s="127"/>
    </row>
    <row r="1105" customFormat="false" ht="20.1" hidden="false" customHeight="true" outlineLevel="0" collapsed="false">
      <c r="M1105" s="127"/>
    </row>
    <row r="1106" customFormat="false" ht="20.1" hidden="false" customHeight="true" outlineLevel="0" collapsed="false">
      <c r="M1106" s="127"/>
    </row>
    <row r="1107" customFormat="false" ht="20.1" hidden="false" customHeight="true" outlineLevel="0" collapsed="false">
      <c r="M1107" s="127"/>
    </row>
    <row r="1108" customFormat="false" ht="20.1" hidden="false" customHeight="true" outlineLevel="0" collapsed="false">
      <c r="M1108" s="127"/>
    </row>
    <row r="1109" customFormat="false" ht="20.1" hidden="false" customHeight="true" outlineLevel="0" collapsed="false">
      <c r="M1109" s="127"/>
    </row>
    <row r="1110" customFormat="false" ht="20.1" hidden="false" customHeight="true" outlineLevel="0" collapsed="false">
      <c r="M1110" s="127"/>
    </row>
    <row r="1111" customFormat="false" ht="20.1" hidden="false" customHeight="true" outlineLevel="0" collapsed="false">
      <c r="M1111" s="127"/>
    </row>
    <row r="1112" customFormat="false" ht="20.1" hidden="false" customHeight="true" outlineLevel="0" collapsed="false">
      <c r="M1112" s="127"/>
    </row>
    <row r="1113" customFormat="false" ht="20.1" hidden="false" customHeight="true" outlineLevel="0" collapsed="false">
      <c r="M1113" s="127"/>
    </row>
    <row r="1114" customFormat="false" ht="20.1" hidden="false" customHeight="true" outlineLevel="0" collapsed="false">
      <c r="M1114" s="127"/>
    </row>
    <row r="1115" customFormat="false" ht="20.1" hidden="false" customHeight="true" outlineLevel="0" collapsed="false">
      <c r="M1115" s="127"/>
    </row>
    <row r="1116" customFormat="false" ht="20.1" hidden="false" customHeight="true" outlineLevel="0" collapsed="false">
      <c r="M1116" s="127"/>
    </row>
    <row r="1117" customFormat="false" ht="20.1" hidden="false" customHeight="true" outlineLevel="0" collapsed="false">
      <c r="M1117" s="127"/>
    </row>
    <row r="1118" customFormat="false" ht="20.1" hidden="false" customHeight="true" outlineLevel="0" collapsed="false">
      <c r="M1118" s="127"/>
    </row>
    <row r="1119" customFormat="false" ht="20.1" hidden="false" customHeight="true" outlineLevel="0" collapsed="false">
      <c r="M1119" s="127"/>
    </row>
    <row r="1120" customFormat="false" ht="20.1" hidden="false" customHeight="true" outlineLevel="0" collapsed="false">
      <c r="M1120" s="127"/>
    </row>
    <row r="1121" customFormat="false" ht="20.1" hidden="false" customHeight="true" outlineLevel="0" collapsed="false">
      <c r="M1121" s="127"/>
    </row>
    <row r="1122" customFormat="false" ht="20.1" hidden="false" customHeight="true" outlineLevel="0" collapsed="false">
      <c r="M1122" s="127"/>
    </row>
    <row r="1123" customFormat="false" ht="20.1" hidden="false" customHeight="true" outlineLevel="0" collapsed="false">
      <c r="M1123" s="127"/>
    </row>
    <row r="1124" customFormat="false" ht="20.1" hidden="false" customHeight="true" outlineLevel="0" collapsed="false">
      <c r="M1124" s="127"/>
    </row>
    <row r="1125" customFormat="false" ht="20.1" hidden="false" customHeight="true" outlineLevel="0" collapsed="false">
      <c r="M1125" s="127"/>
    </row>
    <row r="1126" customFormat="false" ht="20.1" hidden="false" customHeight="true" outlineLevel="0" collapsed="false">
      <c r="M1126" s="127"/>
    </row>
    <row r="1127" customFormat="false" ht="20.1" hidden="false" customHeight="true" outlineLevel="0" collapsed="false">
      <c r="M1127" s="127"/>
    </row>
    <row r="1128" customFormat="false" ht="20.1" hidden="false" customHeight="true" outlineLevel="0" collapsed="false">
      <c r="M1128" s="127"/>
    </row>
    <row r="1129" customFormat="false" ht="20.1" hidden="false" customHeight="true" outlineLevel="0" collapsed="false">
      <c r="M1129" s="127"/>
    </row>
    <row r="1130" customFormat="false" ht="20.1" hidden="false" customHeight="true" outlineLevel="0" collapsed="false">
      <c r="M1130" s="127"/>
    </row>
    <row r="1131" customFormat="false" ht="20.1" hidden="false" customHeight="true" outlineLevel="0" collapsed="false">
      <c r="M1131" s="127"/>
    </row>
    <row r="1132" customFormat="false" ht="20.1" hidden="false" customHeight="true" outlineLevel="0" collapsed="false">
      <c r="M1132" s="127"/>
    </row>
    <row r="1133" customFormat="false" ht="20.1" hidden="false" customHeight="true" outlineLevel="0" collapsed="false">
      <c r="M1133" s="127"/>
    </row>
    <row r="1134" customFormat="false" ht="20.1" hidden="false" customHeight="true" outlineLevel="0" collapsed="false">
      <c r="M1134" s="127"/>
    </row>
    <row r="1135" customFormat="false" ht="20.1" hidden="false" customHeight="true" outlineLevel="0" collapsed="false">
      <c r="M1135" s="127"/>
    </row>
    <row r="1136" customFormat="false" ht="20.1" hidden="false" customHeight="true" outlineLevel="0" collapsed="false">
      <c r="M1136" s="127"/>
    </row>
    <row r="1137" customFormat="false" ht="20.1" hidden="false" customHeight="true" outlineLevel="0" collapsed="false">
      <c r="M1137" s="127"/>
    </row>
    <row r="1138" customFormat="false" ht="20.1" hidden="false" customHeight="true" outlineLevel="0" collapsed="false">
      <c r="M1138" s="127"/>
    </row>
    <row r="1139" customFormat="false" ht="20.1" hidden="false" customHeight="true" outlineLevel="0" collapsed="false">
      <c r="M1139" s="127"/>
    </row>
    <row r="1140" customFormat="false" ht="20.1" hidden="false" customHeight="true" outlineLevel="0" collapsed="false">
      <c r="M1140" s="127"/>
    </row>
    <row r="1141" customFormat="false" ht="20.1" hidden="false" customHeight="true" outlineLevel="0" collapsed="false">
      <c r="M1141" s="127"/>
    </row>
    <row r="1142" customFormat="false" ht="20.1" hidden="false" customHeight="true" outlineLevel="0" collapsed="false">
      <c r="M1142" s="127"/>
    </row>
    <row r="1143" customFormat="false" ht="20.1" hidden="false" customHeight="true" outlineLevel="0" collapsed="false">
      <c r="M1143" s="127"/>
    </row>
    <row r="1144" customFormat="false" ht="20.1" hidden="false" customHeight="true" outlineLevel="0" collapsed="false">
      <c r="M1144" s="127"/>
    </row>
  </sheetData>
  <mergeCells count="9">
    <mergeCell ref="A2:A4"/>
    <mergeCell ref="B2:I2"/>
    <mergeCell ref="B4:J4"/>
    <mergeCell ref="K4:L4"/>
    <mergeCell ref="B5:J5"/>
    <mergeCell ref="K5:L5"/>
    <mergeCell ref="B6:L6"/>
    <mergeCell ref="B8:B9"/>
    <mergeCell ref="F8:L8"/>
  </mergeCells>
  <printOptions headings="false" gridLines="false" gridLinesSet="true" horizontalCentered="true" verticalCentered="false"/>
  <pageMargins left="0.196527777777778" right="0" top="0.196527777777778" bottom="0" header="0.511811023622047" footer="0.511811023622047"/>
  <pageSetup paperSize="8" scale="45" fitToWidth="1" fitToHeight="1" pageOrder="overThenDown" orientation="landscape" blackAndWhite="false" draft="false" cellComments="none" horizontalDpi="300" verticalDpi="300" copies="1"/>
  <headerFooter differentFirst="false" differentOddEven="false">
    <oddHeader/>
    <oddFooter/>
  </headerFooter>
  <rowBreaks count="3" manualBreakCount="3">
    <brk id="45" man="true" max="16383" min="0"/>
    <brk id="78" man="true" max="16383" min="0"/>
    <brk id="117"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CH148"/>
  <sheetViews>
    <sheetView showFormulas="false" showGridLines="true" showRowColHeaders="true" showZeros="false" rightToLeft="false" tabSelected="false" showOutlineSymbols="true" defaultGridColor="true" view="pageBreakPreview" topLeftCell="A1" colorId="64" zoomScale="100" zoomScaleNormal="50" zoomScalePageLayoutView="100" workbookViewId="0">
      <selection pane="topLeft" activeCell="F11" activeCellId="0" sqref="F11"/>
    </sheetView>
  </sheetViews>
  <sheetFormatPr defaultColWidth="10.28125" defaultRowHeight="20.1" zeroHeight="false" outlineLevelRow="0" outlineLevelCol="0"/>
  <cols>
    <col collapsed="false" customWidth="true" hidden="false" outlineLevel="0" max="1" min="1" style="60" width="5.85"/>
    <col collapsed="false" customWidth="true" hidden="false" outlineLevel="0" max="2" min="2" style="60" width="8.85"/>
    <col collapsed="false" customWidth="true" hidden="false" outlineLevel="0" max="3" min="3" style="60" width="7.14"/>
    <col collapsed="false" customWidth="true" hidden="false" outlineLevel="0" max="4" min="4" style="61" width="100.85"/>
    <col collapsed="false" customWidth="true" hidden="false" outlineLevel="0" max="5" min="5" style="62" width="11.99"/>
    <col collapsed="false" customWidth="true" hidden="false" outlineLevel="0" max="6" min="6" style="62" width="18.41"/>
    <col collapsed="false" customWidth="true" hidden="true" outlineLevel="0" max="7" min="7" style="62" width="24.7"/>
    <col collapsed="false" customWidth="true" hidden="true" outlineLevel="0" max="8" min="8" style="62" width="14.7"/>
    <col collapsed="false" customWidth="true" hidden="true" outlineLevel="0" max="9" min="9" style="62" width="10.13"/>
    <col collapsed="false" customWidth="true" hidden="true" outlineLevel="0" max="10" min="10" style="62" width="24.7"/>
    <col collapsed="false" customWidth="true" hidden="true" outlineLevel="0" max="11" min="11" style="62" width="14.7"/>
    <col collapsed="false" customWidth="true" hidden="true" outlineLevel="0" max="12" min="12" style="62" width="10.13"/>
    <col collapsed="false" customWidth="true" hidden="true" outlineLevel="0" max="13" min="13" style="62" width="24.7"/>
    <col collapsed="false" customWidth="true" hidden="true" outlineLevel="0" max="14" min="14" style="62" width="14.7"/>
    <col collapsed="false" customWidth="true" hidden="true" outlineLevel="0" max="15" min="15" style="62" width="10.13"/>
    <col collapsed="false" customWidth="true" hidden="false" outlineLevel="0" max="16" min="16" style="62" width="24.7"/>
    <col collapsed="false" customWidth="true" hidden="false" outlineLevel="0" max="17" min="17" style="62" width="16.56"/>
    <col collapsed="false" customWidth="true" hidden="false" outlineLevel="0" max="18" min="18" style="62" width="10.13"/>
    <col collapsed="false" customWidth="true" hidden="false" outlineLevel="0" max="19" min="19" style="62" width="24.7"/>
    <col collapsed="false" customWidth="true" hidden="false" outlineLevel="0" max="20" min="20" style="62" width="14.7"/>
    <col collapsed="false" customWidth="true" hidden="false" outlineLevel="0" max="21" min="21" style="62" width="10.13"/>
    <col collapsed="false" customWidth="true" hidden="true" outlineLevel="0" max="22" min="22" style="62" width="24.7"/>
    <col collapsed="false" customWidth="true" hidden="true" outlineLevel="0" max="23" min="23" style="62" width="14.7"/>
    <col collapsed="false" customWidth="true" hidden="true" outlineLevel="0" max="24" min="24" style="62" width="10.13"/>
    <col collapsed="false" customWidth="true" hidden="false" outlineLevel="0" max="25" min="25" style="62" width="24.7"/>
    <col collapsed="false" customWidth="true" hidden="false" outlineLevel="0" max="26" min="26" style="62" width="14.7"/>
    <col collapsed="false" customWidth="true" hidden="false" outlineLevel="0" max="27" min="27" style="62" width="10.13"/>
    <col collapsed="false" customWidth="true" hidden="true" outlineLevel="0" max="28" min="28" style="62" width="24.7"/>
    <col collapsed="false" customWidth="true" hidden="true" outlineLevel="0" max="29" min="29" style="62" width="14.7"/>
    <col collapsed="false" customWidth="true" hidden="true" outlineLevel="0" max="30" min="30" style="62" width="10.13"/>
    <col collapsed="false" customWidth="true" hidden="false" outlineLevel="0" max="31" min="31" style="62" width="24.7"/>
    <col collapsed="false" customWidth="true" hidden="false" outlineLevel="0" max="32" min="32" style="62" width="14.7"/>
    <col collapsed="false" customWidth="true" hidden="false" outlineLevel="0" max="33" min="33" style="62" width="10.13"/>
    <col collapsed="false" customWidth="true" hidden="false" outlineLevel="0" max="34" min="34" style="62" width="24.7"/>
    <col collapsed="false" customWidth="true" hidden="false" outlineLevel="0" max="35" min="35" style="62" width="14.7"/>
    <col collapsed="false" customWidth="true" hidden="false" outlineLevel="0" max="36" min="36" style="62" width="10.13"/>
    <col collapsed="false" customWidth="true" hidden="false" outlineLevel="0" max="37" min="37" style="62" width="24.7"/>
    <col collapsed="false" customWidth="true" hidden="false" outlineLevel="0" max="38" min="38" style="62" width="14.7"/>
    <col collapsed="false" customWidth="true" hidden="false" outlineLevel="0" max="39" min="39" style="62" width="10.13"/>
    <col collapsed="false" customWidth="true" hidden="false" outlineLevel="0" max="40" min="40" style="62" width="24.7"/>
    <col collapsed="false" customWidth="true" hidden="false" outlineLevel="0" max="41" min="41" style="62" width="14.7"/>
    <col collapsed="false" customWidth="true" hidden="false" outlineLevel="0" max="42" min="42" style="62" width="10.13"/>
    <col collapsed="false" customWidth="true" hidden="false" outlineLevel="0" max="43" min="43" style="62" width="24.7"/>
    <col collapsed="false" customWidth="true" hidden="false" outlineLevel="0" max="44" min="44" style="62" width="14.7"/>
    <col collapsed="false" customWidth="true" hidden="false" outlineLevel="0" max="45" min="45" style="62" width="10.13"/>
    <col collapsed="false" customWidth="true" hidden="false" outlineLevel="0" max="46" min="46" style="62" width="24.7"/>
    <col collapsed="false" customWidth="true" hidden="false" outlineLevel="0" max="47" min="47" style="62" width="14.7"/>
    <col collapsed="false" customWidth="true" hidden="false" outlineLevel="0" max="48" min="48" style="62" width="12.56"/>
    <col collapsed="false" customWidth="true" hidden="false" outlineLevel="0" max="49" min="49" style="60" width="9.85"/>
    <col collapsed="false" customWidth="false" hidden="false" outlineLevel="0" max="50" min="50" style="62" width="10.28"/>
    <col collapsed="false" customWidth="true" hidden="false" outlineLevel="0" max="65" min="51" style="62" width="15.28"/>
    <col collapsed="false" customWidth="true" hidden="false" outlineLevel="0" max="66" min="66" style="60" width="7.28"/>
    <col collapsed="false" customWidth="true" hidden="false" outlineLevel="0" max="67" min="67" style="60" width="6.28"/>
    <col collapsed="false" customWidth="true" hidden="false" outlineLevel="0" max="68" min="68" style="60" width="6.85"/>
    <col collapsed="false" customWidth="false" hidden="false" outlineLevel="0" max="69" min="69" style="62" width="10.28"/>
    <col collapsed="false" customWidth="false" hidden="false" outlineLevel="0" max="257" min="70" style="60" width="10.28"/>
  </cols>
  <sheetData>
    <row r="1" s="66" customFormat="true" ht="20.1" hidden="false" customHeight="true" outlineLevel="0" collapsed="false">
      <c r="A1" s="63" t="n">
        <v>1</v>
      </c>
      <c r="B1" s="63" t="n">
        <v>2</v>
      </c>
      <c r="C1" s="63" t="n">
        <v>3</v>
      </c>
      <c r="D1" s="63" t="n">
        <v>4</v>
      </c>
      <c r="E1" s="63" t="n">
        <v>5</v>
      </c>
      <c r="F1" s="63" t="n">
        <v>6</v>
      </c>
      <c r="G1" s="63" t="n">
        <v>7</v>
      </c>
      <c r="H1" s="63" t="n">
        <v>8</v>
      </c>
      <c r="I1" s="63" t="n">
        <v>9</v>
      </c>
      <c r="J1" s="63" t="n">
        <v>10</v>
      </c>
      <c r="K1" s="63" t="n">
        <v>11</v>
      </c>
      <c r="L1" s="63" t="n">
        <v>12</v>
      </c>
      <c r="M1" s="63" t="n">
        <v>13</v>
      </c>
      <c r="N1" s="63" t="n">
        <v>14</v>
      </c>
      <c r="O1" s="63" t="n">
        <v>15</v>
      </c>
      <c r="P1" s="63" t="n">
        <v>16</v>
      </c>
      <c r="Q1" s="63" t="n">
        <v>17</v>
      </c>
      <c r="R1" s="63" t="n">
        <v>18</v>
      </c>
      <c r="S1" s="63" t="n">
        <v>19</v>
      </c>
      <c r="T1" s="63" t="n">
        <v>20</v>
      </c>
      <c r="U1" s="63" t="n">
        <v>21</v>
      </c>
      <c r="V1" s="63" t="n">
        <v>22</v>
      </c>
      <c r="W1" s="63" t="n">
        <v>23</v>
      </c>
      <c r="X1" s="63" t="n">
        <v>24</v>
      </c>
      <c r="Y1" s="63" t="n">
        <v>25</v>
      </c>
      <c r="Z1" s="63" t="n">
        <v>26</v>
      </c>
      <c r="AA1" s="63" t="n">
        <v>27</v>
      </c>
      <c r="AB1" s="63" t="n">
        <v>28</v>
      </c>
      <c r="AC1" s="63" t="n">
        <v>29</v>
      </c>
      <c r="AD1" s="63" t="n">
        <v>30</v>
      </c>
      <c r="AE1" s="63" t="n">
        <v>31</v>
      </c>
      <c r="AF1" s="63" t="n">
        <v>32</v>
      </c>
      <c r="AG1" s="63" t="n">
        <v>33</v>
      </c>
      <c r="AH1" s="63" t="n">
        <v>34</v>
      </c>
      <c r="AI1" s="63" t="n">
        <v>35</v>
      </c>
      <c r="AJ1" s="63" t="n">
        <v>36</v>
      </c>
      <c r="AK1" s="63" t="n">
        <v>37</v>
      </c>
      <c r="AL1" s="63" t="n">
        <v>38</v>
      </c>
      <c r="AM1" s="63" t="n">
        <v>39</v>
      </c>
      <c r="AN1" s="63" t="n">
        <v>40</v>
      </c>
      <c r="AO1" s="63" t="n">
        <v>41</v>
      </c>
      <c r="AP1" s="63" t="n">
        <v>42</v>
      </c>
      <c r="AQ1" s="63" t="n">
        <v>43</v>
      </c>
      <c r="AR1" s="63" t="n">
        <v>44</v>
      </c>
      <c r="AS1" s="63" t="n">
        <v>45</v>
      </c>
      <c r="AT1" s="63" t="n">
        <v>46</v>
      </c>
      <c r="AU1" s="63" t="n">
        <v>47</v>
      </c>
      <c r="AV1" s="63" t="n">
        <v>48</v>
      </c>
      <c r="AW1" s="62" t="n">
        <v>0</v>
      </c>
      <c r="AX1" s="63" t="n">
        <v>0</v>
      </c>
      <c r="AY1" s="65" t="n">
        <v>0</v>
      </c>
      <c r="AZ1" s="65" t="n">
        <v>0</v>
      </c>
      <c r="BA1" s="65" t="n">
        <v>0</v>
      </c>
      <c r="BB1" s="65" t="n">
        <v>0</v>
      </c>
      <c r="BC1" s="65" t="n">
        <v>0</v>
      </c>
      <c r="BD1" s="65" t="n">
        <v>0</v>
      </c>
      <c r="BE1" s="65" t="n">
        <v>0</v>
      </c>
      <c r="BF1" s="65" t="n">
        <v>0</v>
      </c>
      <c r="BG1" s="65" t="n">
        <v>0</v>
      </c>
      <c r="BH1" s="65" t="n">
        <v>0</v>
      </c>
      <c r="BI1" s="65" t="n">
        <v>0</v>
      </c>
      <c r="BJ1" s="65" t="n">
        <v>0</v>
      </c>
      <c r="BK1" s="65" t="n">
        <v>0</v>
      </c>
      <c r="BL1" s="65" t="n">
        <v>0</v>
      </c>
      <c r="BM1" s="65" t="n">
        <v>0</v>
      </c>
      <c r="BN1" s="65" t="n">
        <v>0</v>
      </c>
      <c r="BO1" s="65" t="n">
        <v>0</v>
      </c>
      <c r="BP1" s="65" t="n">
        <v>0</v>
      </c>
      <c r="BQ1" s="65" t="n">
        <v>0</v>
      </c>
    </row>
    <row r="2" s="66" customFormat="true" ht="31.5" hidden="false" customHeight="true" outlineLevel="0" collapsed="false">
      <c r="A2" s="67" t="s">
        <v>57</v>
      </c>
      <c r="B2" s="68" t="s">
        <v>58</v>
      </c>
      <c r="C2" s="68"/>
      <c r="D2" s="68"/>
      <c r="E2" s="68"/>
      <c r="F2" s="68"/>
      <c r="G2" s="68"/>
      <c r="H2" s="68"/>
      <c r="I2" s="68"/>
      <c r="J2" s="68"/>
      <c r="K2" s="68"/>
      <c r="L2" s="68"/>
      <c r="M2" s="68"/>
      <c r="N2" s="68"/>
      <c r="O2" s="68"/>
      <c r="P2" s="68"/>
      <c r="Q2" s="68"/>
      <c r="R2" s="69" t="s">
        <v>59</v>
      </c>
      <c r="S2" s="69"/>
      <c r="T2" s="70"/>
      <c r="U2" s="70"/>
      <c r="V2" s="68"/>
      <c r="W2" s="71"/>
      <c r="X2" s="71"/>
      <c r="Y2" s="71"/>
      <c r="Z2" s="72"/>
      <c r="AA2" s="73"/>
      <c r="AB2" s="71"/>
      <c r="AC2" s="71"/>
      <c r="AD2" s="71"/>
      <c r="AE2" s="71"/>
      <c r="AF2" s="71"/>
      <c r="AG2" s="74" t="s">
        <v>59</v>
      </c>
      <c r="AH2" s="74"/>
      <c r="AI2" s="70"/>
      <c r="AJ2" s="70"/>
      <c r="AK2" s="75"/>
      <c r="AL2" s="71"/>
      <c r="AM2" s="71"/>
      <c r="AN2" s="71"/>
      <c r="AO2" s="71"/>
      <c r="AP2" s="71"/>
      <c r="AQ2" s="76"/>
      <c r="AR2" s="71"/>
      <c r="AS2" s="74" t="s">
        <v>59</v>
      </c>
      <c r="AT2" s="74"/>
      <c r="AU2" s="70"/>
      <c r="AV2" s="70"/>
      <c r="AW2" s="62" t="n">
        <v>0</v>
      </c>
      <c r="AX2" s="60" t="n">
        <v>0</v>
      </c>
      <c r="AY2" s="77" t="s">
        <v>60</v>
      </c>
      <c r="AZ2" s="77"/>
      <c r="BA2" s="77"/>
      <c r="BB2" s="77"/>
      <c r="BC2" s="77"/>
      <c r="BD2" s="77"/>
      <c r="BE2" s="77"/>
      <c r="BF2" s="77"/>
      <c r="BG2" s="77"/>
      <c r="BH2" s="77"/>
      <c r="BI2" s="77"/>
      <c r="BJ2" s="77"/>
      <c r="BK2" s="77"/>
      <c r="BL2" s="77"/>
      <c r="BM2" s="78" t="s">
        <v>61</v>
      </c>
      <c r="BN2" s="79" t="s">
        <v>62</v>
      </c>
      <c r="BO2" s="79"/>
      <c r="BP2" s="71"/>
      <c r="BQ2" s="80" t="n">
        <v>0</v>
      </c>
    </row>
    <row r="3" customFormat="false" ht="42" hidden="false" customHeight="true" outlineLevel="0" collapsed="false">
      <c r="A3" s="67"/>
      <c r="B3" s="81" t="s">
        <v>63</v>
      </c>
      <c r="C3" s="82" t="s">
        <v>64</v>
      </c>
      <c r="D3" s="496" t="s">
        <v>65</v>
      </c>
      <c r="E3" s="82"/>
      <c r="F3" s="496"/>
      <c r="G3" s="497"/>
      <c r="H3" s="497"/>
      <c r="I3" s="497"/>
      <c r="J3" s="497"/>
      <c r="K3" s="497"/>
      <c r="L3" s="497"/>
      <c r="M3" s="498"/>
      <c r="N3" s="498"/>
      <c r="O3" s="499"/>
      <c r="P3" s="500"/>
      <c r="Q3" s="501"/>
      <c r="R3" s="89"/>
      <c r="S3" s="89"/>
      <c r="T3" s="70"/>
      <c r="U3" s="70"/>
      <c r="V3" s="90"/>
      <c r="W3" s="91"/>
      <c r="X3" s="92"/>
      <c r="Y3" s="93"/>
      <c r="Z3" s="94"/>
      <c r="AA3" s="94"/>
      <c r="AB3" s="94"/>
      <c r="AC3" s="94"/>
      <c r="AD3" s="94"/>
      <c r="AE3" s="95"/>
      <c r="AF3" s="84"/>
      <c r="AG3" s="74"/>
      <c r="AH3" s="74"/>
      <c r="AI3" s="70"/>
      <c r="AJ3" s="70"/>
      <c r="AK3" s="90"/>
      <c r="AL3" s="91"/>
      <c r="AM3" s="92"/>
      <c r="AN3" s="93"/>
      <c r="AO3" s="94"/>
      <c r="AP3" s="94"/>
      <c r="AQ3" s="90"/>
      <c r="AR3" s="96"/>
      <c r="AS3" s="74"/>
      <c r="AT3" s="74"/>
      <c r="AU3" s="70"/>
      <c r="AV3" s="70"/>
      <c r="AW3" s="62" t="n">
        <v>0</v>
      </c>
      <c r="AX3" s="60" t="n">
        <v>0</v>
      </c>
      <c r="AY3" s="97" t="s">
        <v>66</v>
      </c>
      <c r="AZ3" s="98" t="str">
        <f aca="false">C3</f>
        <v>4B</v>
      </c>
      <c r="BA3" s="99" t="str">
        <f aca="false">D3</f>
        <v>PRODUITS RÉFRIGÉRÉS COMPOSITES  (1007)</v>
      </c>
      <c r="BB3" s="80"/>
      <c r="BC3" s="80"/>
      <c r="BD3" s="100"/>
      <c r="BE3" s="97" t="s">
        <v>66</v>
      </c>
      <c r="BF3" s="98" t="str">
        <f aca="false">AZ3</f>
        <v>4B</v>
      </c>
      <c r="BG3" s="101" t="str">
        <f aca="false">BA3</f>
        <v>PRODUITS RÉFRIGÉRÉS COMPOSITES  (1007)</v>
      </c>
      <c r="BH3" s="102"/>
      <c r="BI3" s="102"/>
      <c r="BJ3" s="102"/>
      <c r="BK3" s="102"/>
      <c r="BL3" s="102"/>
      <c r="BM3" s="103" t="n">
        <v>3</v>
      </c>
      <c r="BN3" s="104" t="s">
        <v>67</v>
      </c>
      <c r="BO3" s="104"/>
      <c r="BP3" s="104"/>
      <c r="BQ3" s="80" t="n">
        <v>0</v>
      </c>
    </row>
    <row r="4" s="127" customFormat="true" ht="39.95" hidden="false" customHeight="true" outlineLevel="0" collapsed="false">
      <c r="A4" s="67"/>
      <c r="B4" s="105" t="s">
        <v>68</v>
      </c>
      <c r="C4" s="106" t="s">
        <v>69</v>
      </c>
      <c r="D4" s="502" t="s">
        <v>297</v>
      </c>
      <c r="E4" s="108" t="s">
        <v>71</v>
      </c>
      <c r="F4" s="109" t="s">
        <v>72</v>
      </c>
      <c r="G4" s="110" t="s">
        <v>73</v>
      </c>
      <c r="H4" s="110"/>
      <c r="I4" s="110"/>
      <c r="J4" s="111" t="s">
        <v>74</v>
      </c>
      <c r="K4" s="111"/>
      <c r="L4" s="111"/>
      <c r="M4" s="112" t="s">
        <v>75</v>
      </c>
      <c r="N4" s="112"/>
      <c r="O4" s="112"/>
      <c r="P4" s="113" t="s">
        <v>76</v>
      </c>
      <c r="Q4" s="113"/>
      <c r="R4" s="113"/>
      <c r="S4" s="114" t="s">
        <v>77</v>
      </c>
      <c r="T4" s="114"/>
      <c r="U4" s="114"/>
      <c r="V4" s="115" t="s">
        <v>78</v>
      </c>
      <c r="W4" s="115"/>
      <c r="X4" s="115"/>
      <c r="Y4" s="116" t="s">
        <v>79</v>
      </c>
      <c r="Z4" s="116"/>
      <c r="AA4" s="116"/>
      <c r="AB4" s="117" t="s">
        <v>80</v>
      </c>
      <c r="AC4" s="117"/>
      <c r="AD4" s="117"/>
      <c r="AE4" s="118" t="s">
        <v>81</v>
      </c>
      <c r="AF4" s="118"/>
      <c r="AG4" s="118"/>
      <c r="AH4" s="119" t="s">
        <v>82</v>
      </c>
      <c r="AI4" s="119"/>
      <c r="AJ4" s="119"/>
      <c r="AK4" s="120" t="s">
        <v>83</v>
      </c>
      <c r="AL4" s="120"/>
      <c r="AM4" s="120"/>
      <c r="AN4" s="121" t="s">
        <v>84</v>
      </c>
      <c r="AO4" s="121"/>
      <c r="AP4" s="121"/>
      <c r="AQ4" s="122" t="s">
        <v>85</v>
      </c>
      <c r="AR4" s="122"/>
      <c r="AS4" s="122"/>
      <c r="AT4" s="123" t="s">
        <v>86</v>
      </c>
      <c r="AU4" s="123"/>
      <c r="AV4" s="123"/>
      <c r="AW4" s="62" t="n">
        <v>0</v>
      </c>
      <c r="AX4" s="60" t="n">
        <v>0</v>
      </c>
      <c r="AY4" s="124" t="str">
        <f aca="false">G4</f>
        <v>Fournisseur A</v>
      </c>
      <c r="AZ4" s="125" t="str">
        <f aca="false">J4</f>
        <v>Fournisseur B</v>
      </c>
      <c r="BA4" s="125" t="str">
        <f aca="false">M4</f>
        <v>Fournisseur C</v>
      </c>
      <c r="BB4" s="125" t="str">
        <f aca="false">P4</f>
        <v>Fournisseur D</v>
      </c>
      <c r="BC4" s="125" t="str">
        <f aca="false">S4</f>
        <v>Fournisseur E</v>
      </c>
      <c r="BD4" s="126" t="str">
        <f aca="false">V4</f>
        <v>Fournisseur F</v>
      </c>
      <c r="BE4" s="124" t="str">
        <f aca="false">Y4</f>
        <v>Fournisseur G</v>
      </c>
      <c r="BF4" s="125" t="str">
        <f aca="false">AB4</f>
        <v>Fournisseur H</v>
      </c>
      <c r="BG4" s="125" t="str">
        <f aca="false">AE4</f>
        <v>Fournisseur I</v>
      </c>
      <c r="BH4" s="125" t="str">
        <f aca="false">AH4</f>
        <v>Fournisseur J</v>
      </c>
      <c r="BI4" s="125" t="str">
        <f aca="false">AK4</f>
        <v>Fournisseur K</v>
      </c>
      <c r="BJ4" s="125" t="str">
        <f aca="false">AN4</f>
        <v>Fournisseur L</v>
      </c>
      <c r="BK4" s="125" t="str">
        <f aca="false">AQ4</f>
        <v>Fournisseur M</v>
      </c>
      <c r="BL4" s="126" t="str">
        <f aca="false">AT4</f>
        <v>Fournisseur N</v>
      </c>
      <c r="BM4" s="103" t="n">
        <v>4</v>
      </c>
      <c r="BN4" s="104"/>
      <c r="BO4" s="104"/>
      <c r="BP4" s="104"/>
      <c r="BQ4" s="80" t="n">
        <v>0</v>
      </c>
    </row>
    <row r="5" s="127" customFormat="true" ht="39.95" hidden="false" customHeight="true" outlineLevel="0" collapsed="false">
      <c r="A5" s="128" t="n">
        <f aca="false">ROW()</f>
        <v>5</v>
      </c>
      <c r="B5" s="105"/>
      <c r="C5" s="129" t="s">
        <v>87</v>
      </c>
      <c r="D5" s="502"/>
      <c r="E5" s="108"/>
      <c r="F5" s="131" t="s">
        <v>88</v>
      </c>
      <c r="G5" s="132" t="s">
        <v>89</v>
      </c>
      <c r="H5" s="133" t="s">
        <v>90</v>
      </c>
      <c r="I5" s="134" t="s">
        <v>91</v>
      </c>
      <c r="J5" s="135" t="s">
        <v>89</v>
      </c>
      <c r="K5" s="136" t="s">
        <v>90</v>
      </c>
      <c r="L5" s="137" t="s">
        <v>91</v>
      </c>
      <c r="M5" s="138" t="s">
        <v>89</v>
      </c>
      <c r="N5" s="139" t="s">
        <v>90</v>
      </c>
      <c r="O5" s="140" t="s">
        <v>91</v>
      </c>
      <c r="P5" s="141" t="s">
        <v>89</v>
      </c>
      <c r="Q5" s="142" t="s">
        <v>90</v>
      </c>
      <c r="R5" s="143" t="s">
        <v>91</v>
      </c>
      <c r="S5" s="144" t="s">
        <v>89</v>
      </c>
      <c r="T5" s="145" t="s">
        <v>90</v>
      </c>
      <c r="U5" s="146" t="s">
        <v>91</v>
      </c>
      <c r="V5" s="147" t="s">
        <v>89</v>
      </c>
      <c r="W5" s="148" t="s">
        <v>90</v>
      </c>
      <c r="X5" s="149" t="s">
        <v>91</v>
      </c>
      <c r="Y5" s="150" t="s">
        <v>89</v>
      </c>
      <c r="Z5" s="151" t="s">
        <v>90</v>
      </c>
      <c r="AA5" s="152" t="s">
        <v>91</v>
      </c>
      <c r="AB5" s="153" t="s">
        <v>89</v>
      </c>
      <c r="AC5" s="154" t="s">
        <v>90</v>
      </c>
      <c r="AD5" s="155" t="s">
        <v>91</v>
      </c>
      <c r="AE5" s="156" t="s">
        <v>89</v>
      </c>
      <c r="AF5" s="157" t="s">
        <v>90</v>
      </c>
      <c r="AG5" s="158" t="s">
        <v>91</v>
      </c>
      <c r="AH5" s="159" t="s">
        <v>89</v>
      </c>
      <c r="AI5" s="160" t="s">
        <v>90</v>
      </c>
      <c r="AJ5" s="161" t="s">
        <v>91</v>
      </c>
      <c r="AK5" s="162" t="s">
        <v>89</v>
      </c>
      <c r="AL5" s="163" t="s">
        <v>90</v>
      </c>
      <c r="AM5" s="164" t="s">
        <v>91</v>
      </c>
      <c r="AN5" s="165" t="s">
        <v>89</v>
      </c>
      <c r="AO5" s="166" t="s">
        <v>90</v>
      </c>
      <c r="AP5" s="167" t="s">
        <v>91</v>
      </c>
      <c r="AQ5" s="168" t="s">
        <v>89</v>
      </c>
      <c r="AR5" s="169" t="s">
        <v>90</v>
      </c>
      <c r="AS5" s="170" t="s">
        <v>91</v>
      </c>
      <c r="AT5" s="171" t="s">
        <v>89</v>
      </c>
      <c r="AU5" s="172" t="s">
        <v>90</v>
      </c>
      <c r="AV5" s="173" t="s">
        <v>91</v>
      </c>
      <c r="AW5" s="62" t="n">
        <v>0</v>
      </c>
      <c r="AX5" s="60" t="n">
        <v>0</v>
      </c>
      <c r="AY5" s="124"/>
      <c r="AZ5" s="125"/>
      <c r="BA5" s="125"/>
      <c r="BB5" s="125"/>
      <c r="BC5" s="125"/>
      <c r="BD5" s="126"/>
      <c r="BE5" s="124"/>
      <c r="BF5" s="125"/>
      <c r="BG5" s="125"/>
      <c r="BH5" s="125"/>
      <c r="BI5" s="125"/>
      <c r="BJ5" s="125"/>
      <c r="BK5" s="125"/>
      <c r="BL5" s="126"/>
      <c r="BM5" s="103" t="n">
        <v>5</v>
      </c>
      <c r="BN5" s="104"/>
      <c r="BO5" s="104"/>
      <c r="BP5" s="104"/>
      <c r="BQ5" s="80" t="n">
        <v>0</v>
      </c>
    </row>
    <row r="6" s="181" customFormat="true" ht="15.75" hidden="false" customHeight="true" outlineLevel="0" collapsed="false">
      <c r="A6" s="128" t="n">
        <f aca="false">ROW()</f>
        <v>6</v>
      </c>
      <c r="B6" s="174" t="n">
        <v>0</v>
      </c>
      <c r="C6" s="175" t="n">
        <v>0</v>
      </c>
      <c r="D6" s="176" t="s">
        <v>92</v>
      </c>
      <c r="E6" s="503" t="s">
        <v>298</v>
      </c>
      <c r="F6" s="178" t="str">
        <f aca="true">CELL("nomfichier")</f>
        <v>'file:///tmp/in/input.xls'#$4B Fournisseurs retenus</v>
      </c>
      <c r="G6" s="179"/>
      <c r="H6" s="179"/>
      <c r="I6" s="179"/>
      <c r="J6" s="179"/>
      <c r="K6" s="179"/>
      <c r="L6" s="179"/>
      <c r="M6" s="179"/>
      <c r="N6" s="179"/>
      <c r="O6" s="179"/>
      <c r="P6" s="179"/>
      <c r="Q6" s="179"/>
      <c r="R6" s="179"/>
      <c r="S6" s="179"/>
      <c r="T6" s="179"/>
      <c r="U6" s="179"/>
      <c r="V6" s="179"/>
      <c r="W6" s="179"/>
      <c r="X6" s="179"/>
      <c r="Y6" s="179"/>
      <c r="Z6" s="179"/>
      <c r="AA6" s="179" t="n">
        <v>0</v>
      </c>
      <c r="AB6" s="179" t="n">
        <v>0</v>
      </c>
      <c r="AC6" s="179" t="n">
        <v>0</v>
      </c>
      <c r="AD6" s="179" t="n">
        <v>0</v>
      </c>
      <c r="AE6" s="179" t="n">
        <v>0</v>
      </c>
      <c r="AF6" s="179" t="n">
        <v>0</v>
      </c>
      <c r="AG6" s="179" t="n">
        <v>0</v>
      </c>
      <c r="AH6" s="179" t="n">
        <v>0</v>
      </c>
      <c r="AI6" s="179" t="n">
        <v>0</v>
      </c>
      <c r="AJ6" s="179" t="n">
        <v>0</v>
      </c>
      <c r="AK6" s="179" t="n">
        <v>0</v>
      </c>
      <c r="AL6" s="179" t="n">
        <v>0</v>
      </c>
      <c r="AM6" s="179" t="n">
        <v>0</v>
      </c>
      <c r="AN6" s="179" t="n">
        <v>0</v>
      </c>
      <c r="AO6" s="179" t="n">
        <v>0</v>
      </c>
      <c r="AP6" s="179" t="n">
        <v>0</v>
      </c>
      <c r="AQ6" s="179" t="n">
        <v>0</v>
      </c>
      <c r="AR6" s="179" t="n">
        <v>0</v>
      </c>
      <c r="AS6" s="179" t="n">
        <v>0</v>
      </c>
      <c r="AT6" s="179" t="n">
        <v>0</v>
      </c>
      <c r="AU6" s="179" t="n">
        <v>0</v>
      </c>
      <c r="AV6" s="179" t="n">
        <v>0</v>
      </c>
      <c r="AW6" s="62" t="n">
        <v>0</v>
      </c>
      <c r="AX6" s="60" t="n">
        <v>0</v>
      </c>
      <c r="AY6" s="80" t="n">
        <v>0</v>
      </c>
      <c r="AZ6" s="80" t="n">
        <v>0</v>
      </c>
      <c r="BA6" s="80" t="n">
        <v>0</v>
      </c>
      <c r="BB6" s="80" t="n">
        <v>0</v>
      </c>
      <c r="BC6" s="80" t="n">
        <v>0</v>
      </c>
      <c r="BD6" s="180" t="n">
        <v>0</v>
      </c>
      <c r="BE6" s="180" t="n">
        <v>0</v>
      </c>
      <c r="BF6" s="180" t="n">
        <v>0</v>
      </c>
      <c r="BG6" s="180" t="n">
        <v>0</v>
      </c>
      <c r="BH6" s="180" t="n">
        <v>0</v>
      </c>
      <c r="BI6" s="180" t="n">
        <v>0</v>
      </c>
      <c r="BJ6" s="180" t="n">
        <v>0</v>
      </c>
      <c r="BK6" s="180" t="n">
        <v>0</v>
      </c>
      <c r="BL6" s="180" t="n">
        <v>0</v>
      </c>
      <c r="BM6" s="103" t="n">
        <v>6</v>
      </c>
      <c r="BQ6" s="80" t="n">
        <v>0</v>
      </c>
    </row>
    <row r="7" s="127" customFormat="true" ht="39.95" hidden="false" customHeight="true" outlineLevel="0" collapsed="false">
      <c r="A7" s="128" t="n">
        <f aca="false">ROW()</f>
        <v>7</v>
      </c>
      <c r="B7" s="182" t="s">
        <v>94</v>
      </c>
      <c r="C7" s="183" t="str">
        <f aca="false">C3</f>
        <v>4B</v>
      </c>
      <c r="D7" s="75" t="s">
        <v>95</v>
      </c>
      <c r="E7" s="184"/>
      <c r="F7" s="184"/>
      <c r="G7" s="184" t="n">
        <f aca="false">'4B saisie des tarifs'!G7</f>
        <v>0</v>
      </c>
      <c r="H7" s="184" t="n">
        <f aca="false">'4B saisie des tarifs'!H7</f>
        <v>0</v>
      </c>
      <c r="I7" s="184" t="n">
        <f aca="false">'4B saisie des tarifs'!I7</f>
        <v>0</v>
      </c>
      <c r="J7" s="184" t="n">
        <f aca="false">'4B saisie des tarifs'!J7</f>
        <v>0</v>
      </c>
      <c r="K7" s="184" t="n">
        <f aca="false">'4B saisie des tarifs'!K7</f>
        <v>0</v>
      </c>
      <c r="L7" s="184" t="n">
        <f aca="false">'4B saisie des tarifs'!L7</f>
        <v>0</v>
      </c>
      <c r="M7" s="184" t="n">
        <f aca="false">'4B saisie des tarifs'!M7</f>
        <v>0</v>
      </c>
      <c r="N7" s="184" t="n">
        <f aca="false">'4B saisie des tarifs'!N7</f>
        <v>0</v>
      </c>
      <c r="O7" s="184" t="n">
        <f aca="false">'4B saisie des tarifs'!O7</f>
        <v>0</v>
      </c>
      <c r="P7" s="184" t="n">
        <f aca="false">'4B saisie des tarifs'!P7</f>
        <v>0</v>
      </c>
      <c r="Q7" s="184" t="n">
        <f aca="false">'4B saisie des tarifs'!Q7</f>
        <v>0</v>
      </c>
      <c r="R7" s="184" t="n">
        <f aca="false">'4B saisie des tarifs'!R7</f>
        <v>0</v>
      </c>
      <c r="S7" s="184" t="n">
        <f aca="false">'4B saisie des tarifs'!S7</f>
        <v>0</v>
      </c>
      <c r="T7" s="184" t="n">
        <f aca="false">'4B saisie des tarifs'!T7</f>
        <v>0</v>
      </c>
      <c r="U7" s="184" t="n">
        <f aca="false">'4B saisie des tarifs'!U7</f>
        <v>0</v>
      </c>
      <c r="V7" s="184" t="n">
        <f aca="false">'4B saisie des tarifs'!V7</f>
        <v>0</v>
      </c>
      <c r="W7" s="184" t="n">
        <f aca="false">'4B saisie des tarifs'!W7</f>
        <v>0</v>
      </c>
      <c r="X7" s="184" t="n">
        <f aca="false">'4B saisie des tarifs'!X7</f>
        <v>0</v>
      </c>
      <c r="Y7" s="184" t="n">
        <f aca="false">'4B saisie des tarifs'!Y7</f>
        <v>0</v>
      </c>
      <c r="Z7" s="184" t="n">
        <f aca="false">'4B saisie des tarifs'!Z7</f>
        <v>0</v>
      </c>
      <c r="AA7" s="184" t="n">
        <f aca="false">'4B saisie des tarifs'!AA7</f>
        <v>0</v>
      </c>
      <c r="AB7" s="184" t="n">
        <f aca="false">'4B saisie des tarifs'!AB7</f>
        <v>0</v>
      </c>
      <c r="AC7" s="184" t="n">
        <f aca="false">'4B saisie des tarifs'!AC7</f>
        <v>0</v>
      </c>
      <c r="AD7" s="184" t="n">
        <f aca="false">'4B saisie des tarifs'!AD7</f>
        <v>0</v>
      </c>
      <c r="AE7" s="184"/>
      <c r="AF7" s="184"/>
      <c r="AG7" s="184" t="n">
        <f aca="false">IF(ISBLANK(AF7),0,RANK(AF7,AY7:BL7,1))</f>
        <v>0</v>
      </c>
      <c r="AH7" s="184"/>
      <c r="AI7" s="184"/>
      <c r="AJ7" s="184" t="n">
        <f aca="false">IF(ISBLANK(AI7),0,RANK(AI7,AY7:BL7,1))</f>
        <v>0</v>
      </c>
      <c r="AK7" s="184"/>
      <c r="AL7" s="184"/>
      <c r="AM7" s="184" t="n">
        <f aca="false">IF(ISBLANK(AL7),0,RANK(AL7,AY7:BL7,1))</f>
        <v>0</v>
      </c>
      <c r="AN7" s="184"/>
      <c r="AO7" s="184"/>
      <c r="AP7" s="184" t="n">
        <f aca="false">IF(ISBLANK(AO7),0,RANK(AO7,AY7:BL7,1))</f>
        <v>0</v>
      </c>
      <c r="AQ7" s="184"/>
      <c r="AR7" s="184"/>
      <c r="AS7" s="184" t="n">
        <f aca="false">IF(ISBLANK(AR7),0,RANK(AR7,AY7:BL7,1))</f>
        <v>0</v>
      </c>
      <c r="AT7" s="184"/>
      <c r="AU7" s="184"/>
      <c r="AV7" s="185" t="n">
        <f aca="false">IF(ISBLANK(AU7),0,RANK(AU7,AY7:BL7,1))</f>
        <v>0</v>
      </c>
      <c r="AW7" s="62" t="n">
        <v>0</v>
      </c>
      <c r="AX7" s="60"/>
      <c r="AY7" s="186" t="n">
        <f aca="false">IF(ISBLANK(H7),50,H7)</f>
        <v>0</v>
      </c>
      <c r="AZ7" s="186" t="n">
        <f aca="false">IF(ISBLANK(K7),50,K7)</f>
        <v>0</v>
      </c>
      <c r="BA7" s="186" t="n">
        <f aca="false">IF(ISBLANK(N7),50,N7)</f>
        <v>0</v>
      </c>
      <c r="BB7" s="186" t="n">
        <f aca="false">IF(ISBLANK(Q7),50,Q7)</f>
        <v>0</v>
      </c>
      <c r="BC7" s="186" t="n">
        <f aca="false">IF(ISBLANK(T7),50,T7)</f>
        <v>0</v>
      </c>
      <c r="BD7" s="186" t="n">
        <f aca="false">IF(ISBLANK(W7),50,W7)</f>
        <v>0</v>
      </c>
      <c r="BE7" s="186" t="n">
        <f aca="false">IF(ISBLANK(Z7),50,Z7)</f>
        <v>0</v>
      </c>
      <c r="BF7" s="186" t="n">
        <f aca="false">IF(ISBLANK(AC7),50,AC7)</f>
        <v>0</v>
      </c>
      <c r="BG7" s="186" t="n">
        <f aca="false">IF(ISBLANK(AF7),50,AF7)</f>
        <v>50</v>
      </c>
      <c r="BH7" s="186" t="n">
        <f aca="false">IF(ISBLANK(AI7),50,AI7)</f>
        <v>50</v>
      </c>
      <c r="BI7" s="186" t="n">
        <f aca="false">IF(ISBLANK(AL7),50,AL7)</f>
        <v>50</v>
      </c>
      <c r="BJ7" s="186" t="n">
        <f aca="false">IF(ISBLANK(AO7),50,AO7)</f>
        <v>50</v>
      </c>
      <c r="BK7" s="186" t="n">
        <f aca="false">IF(ISBLANK(AR7),50,AR7)</f>
        <v>50</v>
      </c>
      <c r="BL7" s="186" t="n">
        <f aca="false">IF(ISBLANK(AU7),50,AU7)</f>
        <v>50</v>
      </c>
      <c r="BM7" s="103" t="n">
        <v>17</v>
      </c>
      <c r="BN7" s="187" t="n">
        <v>1</v>
      </c>
      <c r="BO7" s="187" t="n">
        <v>2</v>
      </c>
      <c r="BP7" s="188" t="n">
        <v>3</v>
      </c>
      <c r="BQ7" s="188"/>
    </row>
    <row r="8" s="127" customFormat="true" ht="39.95" hidden="false" customHeight="true" outlineLevel="0" collapsed="false">
      <c r="A8" s="128" t="n">
        <f aca="false">ROW()</f>
        <v>8</v>
      </c>
      <c r="B8" s="189" t="n">
        <v>0</v>
      </c>
      <c r="C8" s="189" t="n">
        <v>0</v>
      </c>
      <c r="D8" s="190"/>
      <c r="E8" s="191"/>
      <c r="F8" s="192"/>
      <c r="G8" s="193" t="n">
        <f aca="false">'4B saisie des tarifs'!G8</f>
        <v>0</v>
      </c>
      <c r="H8" s="194" t="n">
        <f aca="false">'4B saisie des tarifs'!H8</f>
        <v>0</v>
      </c>
      <c r="I8" s="195" t="n">
        <f aca="false">'4B saisie des tarifs'!I8</f>
        <v>0</v>
      </c>
      <c r="J8" s="193" t="n">
        <f aca="false">'4B saisie des tarifs'!J8</f>
        <v>0</v>
      </c>
      <c r="K8" s="194" t="n">
        <f aca="false">'4B saisie des tarifs'!K8</f>
        <v>0</v>
      </c>
      <c r="L8" s="195" t="n">
        <f aca="false">'4B saisie des tarifs'!L8</f>
        <v>0</v>
      </c>
      <c r="M8" s="193" t="n">
        <f aca="false">'4B saisie des tarifs'!M8</f>
        <v>0</v>
      </c>
      <c r="N8" s="194" t="n">
        <f aca="false">'4B saisie des tarifs'!N8</f>
        <v>0</v>
      </c>
      <c r="O8" s="195" t="n">
        <f aca="false">'4B saisie des tarifs'!O8</f>
        <v>0</v>
      </c>
      <c r="P8" s="193" t="n">
        <f aca="false">'4B saisie des tarifs'!P8</f>
        <v>0</v>
      </c>
      <c r="Q8" s="194" t="n">
        <f aca="false">'4B saisie des tarifs'!Q8</f>
        <v>0</v>
      </c>
      <c r="R8" s="195" t="n">
        <f aca="false">'4B saisie des tarifs'!R8</f>
        <v>0</v>
      </c>
      <c r="S8" s="193" t="n">
        <f aca="false">'4B saisie des tarifs'!S8</f>
        <v>0</v>
      </c>
      <c r="T8" s="194" t="n">
        <f aca="false">'4B saisie des tarifs'!T8</f>
        <v>0</v>
      </c>
      <c r="U8" s="195" t="n">
        <f aca="false">'4B saisie des tarifs'!U8</f>
        <v>0</v>
      </c>
      <c r="V8" s="193" t="n">
        <f aca="false">'4B saisie des tarifs'!V8</f>
        <v>0</v>
      </c>
      <c r="W8" s="194" t="n">
        <f aca="false">'4B saisie des tarifs'!W8</f>
        <v>0</v>
      </c>
      <c r="X8" s="195" t="n">
        <f aca="false">'4B saisie des tarifs'!X8</f>
        <v>0</v>
      </c>
      <c r="Y8" s="193" t="n">
        <f aca="false">'4B saisie des tarifs'!Y8</f>
        <v>0</v>
      </c>
      <c r="Z8" s="194" t="n">
        <f aca="false">'4B saisie des tarifs'!Z8</f>
        <v>0</v>
      </c>
      <c r="AA8" s="195" t="n">
        <f aca="false">'4B saisie des tarifs'!AA8</f>
        <v>0</v>
      </c>
      <c r="AB8" s="193"/>
      <c r="AC8" s="194"/>
      <c r="AD8" s="195"/>
      <c r="AE8" s="193"/>
      <c r="AF8" s="194"/>
      <c r="AG8" s="195"/>
      <c r="AH8" s="193"/>
      <c r="AI8" s="194"/>
      <c r="AJ8" s="195"/>
      <c r="AK8" s="193"/>
      <c r="AL8" s="194"/>
      <c r="AM8" s="195"/>
      <c r="AN8" s="193"/>
      <c r="AO8" s="194"/>
      <c r="AP8" s="195"/>
      <c r="AQ8" s="193"/>
      <c r="AR8" s="194"/>
      <c r="AS8" s="195"/>
      <c r="AT8" s="193"/>
      <c r="AU8" s="194"/>
      <c r="AV8" s="195"/>
      <c r="AW8" s="62" t="n">
        <v>0</v>
      </c>
      <c r="AX8" s="60"/>
      <c r="AY8" s="186" t="n">
        <f aca="false">IF(ISBLANK(H8),50,H8)</f>
        <v>0</v>
      </c>
      <c r="AZ8" s="186" t="n">
        <f aca="false">IF(ISBLANK(K8),50,K8)</f>
        <v>0</v>
      </c>
      <c r="BA8" s="186" t="n">
        <f aca="false">IF(ISBLANK(N8),50,N8)</f>
        <v>0</v>
      </c>
      <c r="BB8" s="186" t="n">
        <f aca="false">IF(ISBLANK(Q8),50,Q8)</f>
        <v>0</v>
      </c>
      <c r="BC8" s="186" t="n">
        <f aca="false">IF(ISBLANK(T8),50,T8)</f>
        <v>0</v>
      </c>
      <c r="BD8" s="186" t="n">
        <f aca="false">IF(ISBLANK(W8),50,W8)</f>
        <v>0</v>
      </c>
      <c r="BE8" s="186" t="n">
        <f aca="false">IF(ISBLANK(Z8),50,Z8)</f>
        <v>0</v>
      </c>
      <c r="BF8" s="186" t="n">
        <f aca="false">IF(ISBLANK(AC8),50,AC8)</f>
        <v>50</v>
      </c>
      <c r="BG8" s="186" t="n">
        <f aca="false">IF(ISBLANK(AF8),50,AF8)</f>
        <v>50</v>
      </c>
      <c r="BH8" s="186" t="n">
        <f aca="false">IF(ISBLANK(AI8),50,AI8)</f>
        <v>50</v>
      </c>
      <c r="BI8" s="186" t="n">
        <f aca="false">IF(ISBLANK(AL8),50,AL8)</f>
        <v>50</v>
      </c>
      <c r="BJ8" s="186" t="n">
        <f aca="false">IF(ISBLANK(AO8),50,AO8)</f>
        <v>50</v>
      </c>
      <c r="BK8" s="186" t="n">
        <f aca="false">IF(ISBLANK(AR8),50,AR8)</f>
        <v>50</v>
      </c>
      <c r="BL8" s="186" t="n">
        <f aca="false">IF(ISBLANK(AU8),50,AU8)</f>
        <v>50</v>
      </c>
      <c r="BM8" s="103" t="n">
        <v>17</v>
      </c>
      <c r="BN8" s="187" t="n">
        <v>1</v>
      </c>
      <c r="BO8" s="187" t="n">
        <v>2</v>
      </c>
      <c r="BP8" s="188" t="n">
        <v>3</v>
      </c>
      <c r="BQ8" s="188"/>
    </row>
    <row r="9" s="127" customFormat="true" ht="39.95" hidden="false" customHeight="true" outlineLevel="0" collapsed="false">
      <c r="A9" s="128" t="n">
        <f aca="false">ROW()</f>
        <v>9</v>
      </c>
      <c r="B9" s="189" t="n">
        <v>0</v>
      </c>
      <c r="C9" s="189" t="n">
        <v>0</v>
      </c>
      <c r="D9" s="196" t="s">
        <v>96</v>
      </c>
      <c r="E9" s="197"/>
      <c r="F9" s="197"/>
      <c r="G9" s="197" t="n">
        <f aca="false">'4B saisie des tarifs'!G9</f>
        <v>0</v>
      </c>
      <c r="H9" s="197" t="n">
        <f aca="false">'4B saisie des tarifs'!H9</f>
        <v>0</v>
      </c>
      <c r="I9" s="197" t="n">
        <f aca="false">'4B saisie des tarifs'!I9</f>
        <v>0</v>
      </c>
      <c r="J9" s="197" t="n">
        <f aca="false">'4B saisie des tarifs'!J9</f>
        <v>0</v>
      </c>
      <c r="K9" s="197" t="n">
        <f aca="false">'4B saisie des tarifs'!K9</f>
        <v>0</v>
      </c>
      <c r="L9" s="197" t="n">
        <f aca="false">'4B saisie des tarifs'!L9</f>
        <v>0</v>
      </c>
      <c r="M9" s="197" t="n">
        <f aca="false">'4B saisie des tarifs'!M9</f>
        <v>0</v>
      </c>
      <c r="N9" s="197" t="n">
        <f aca="false">'4B saisie des tarifs'!N9</f>
        <v>0</v>
      </c>
      <c r="O9" s="197" t="n">
        <f aca="false">'4B saisie des tarifs'!O9</f>
        <v>0</v>
      </c>
      <c r="P9" s="197" t="n">
        <f aca="false">'4B saisie des tarifs'!P9</f>
        <v>0</v>
      </c>
      <c r="Q9" s="197" t="n">
        <f aca="false">'4B saisie des tarifs'!Q9</f>
        <v>0</v>
      </c>
      <c r="R9" s="197" t="n">
        <f aca="false">'4B saisie des tarifs'!R9</f>
        <v>0</v>
      </c>
      <c r="S9" s="197" t="n">
        <f aca="false">'4B saisie des tarifs'!S9</f>
        <v>0</v>
      </c>
      <c r="T9" s="197" t="n">
        <f aca="false">'4B saisie des tarifs'!T9</f>
        <v>0</v>
      </c>
      <c r="U9" s="197" t="n">
        <f aca="false">'4B saisie des tarifs'!U9</f>
        <v>0</v>
      </c>
      <c r="V9" s="197" t="n">
        <f aca="false">'4B saisie des tarifs'!V9</f>
        <v>0</v>
      </c>
      <c r="W9" s="197" t="n">
        <f aca="false">'4B saisie des tarifs'!W9</f>
        <v>0</v>
      </c>
      <c r="X9" s="197" t="n">
        <f aca="false">'4B saisie des tarifs'!X9</f>
        <v>0</v>
      </c>
      <c r="Y9" s="197" t="n">
        <f aca="false">'4B saisie des tarifs'!Y9</f>
        <v>0</v>
      </c>
      <c r="Z9" s="197" t="n">
        <f aca="false">'4B saisie des tarifs'!Z9</f>
        <v>0</v>
      </c>
      <c r="AA9" s="197" t="n">
        <f aca="false">'4B saisie des tarifs'!AA9</f>
        <v>0</v>
      </c>
      <c r="AB9" s="197"/>
      <c r="AC9" s="197"/>
      <c r="AD9" s="197"/>
      <c r="AE9" s="184"/>
      <c r="AF9" s="184"/>
      <c r="AG9" s="184" t="n">
        <f aca="false">IF(ISBLANK(AF9),0,RANK(AF9,AY9:BL9,1))</f>
        <v>0</v>
      </c>
      <c r="AH9" s="184"/>
      <c r="AI9" s="184"/>
      <c r="AJ9" s="184" t="n">
        <f aca="false">IF(ISBLANK(AI9),0,RANK(AI9,AY9:BL9,1))</f>
        <v>0</v>
      </c>
      <c r="AK9" s="184"/>
      <c r="AL9" s="184"/>
      <c r="AM9" s="184" t="n">
        <f aca="false">IF(ISBLANK(AL9),0,RANK(AL9,AY9:BL9,1))</f>
        <v>0</v>
      </c>
      <c r="AN9" s="184"/>
      <c r="AO9" s="184"/>
      <c r="AP9" s="184" t="n">
        <f aca="false">IF(ISBLANK(AO9),0,RANK(AO9,AY9:BL9,1))</f>
        <v>0</v>
      </c>
      <c r="AQ9" s="184" t="n">
        <v>0</v>
      </c>
      <c r="AR9" s="184"/>
      <c r="AS9" s="184" t="n">
        <f aca="false">IF(ISBLANK(AR9),0,RANK(AR9,AY9:BL9,1))</f>
        <v>0</v>
      </c>
      <c r="AT9" s="184" t="n">
        <v>0</v>
      </c>
      <c r="AU9" s="184"/>
      <c r="AV9" s="185" t="n">
        <f aca="false">IF(ISBLANK(AU9),0,RANK(AU9,AY9:BL9,1))</f>
        <v>0</v>
      </c>
      <c r="AW9" s="62" t="n">
        <v>0</v>
      </c>
      <c r="AX9" s="60" t="n">
        <v>0</v>
      </c>
      <c r="AY9" s="186" t="n">
        <f aca="false">IF(ISBLANK(H9),50,H9)</f>
        <v>0</v>
      </c>
      <c r="AZ9" s="186" t="n">
        <f aca="false">IF(ISBLANK(K9),50,K9)</f>
        <v>0</v>
      </c>
      <c r="BA9" s="186" t="n">
        <f aca="false">IF(ISBLANK(N9),50,N9)</f>
        <v>0</v>
      </c>
      <c r="BB9" s="186" t="n">
        <f aca="false">IF(ISBLANK(Q9),50,Q9)</f>
        <v>0</v>
      </c>
      <c r="BC9" s="186" t="n">
        <f aca="false">IF(ISBLANK(T9),50,T9)</f>
        <v>0</v>
      </c>
      <c r="BD9" s="186" t="n">
        <f aca="false">IF(ISBLANK(W9),50,W9)</f>
        <v>0</v>
      </c>
      <c r="BE9" s="186" t="n">
        <f aca="false">IF(ISBLANK(Z9),50,Z9)</f>
        <v>0</v>
      </c>
      <c r="BF9" s="186" t="n">
        <f aca="false">IF(ISBLANK(AC9),50,AC9)</f>
        <v>50</v>
      </c>
      <c r="BG9" s="186" t="n">
        <f aca="false">IF(ISBLANK(AF9),50,AF9)</f>
        <v>50</v>
      </c>
      <c r="BH9" s="186" t="n">
        <f aca="false">IF(ISBLANK(AI9),50,AI9)</f>
        <v>50</v>
      </c>
      <c r="BI9" s="186" t="n">
        <f aca="false">IF(ISBLANK(AL9),50,AL9)</f>
        <v>50</v>
      </c>
      <c r="BJ9" s="186" t="n">
        <f aca="false">IF(ISBLANK(AO9),50,AO9)</f>
        <v>50</v>
      </c>
      <c r="BK9" s="186" t="n">
        <f aca="false">IF(ISBLANK(AR9),50,AR9)</f>
        <v>50</v>
      </c>
      <c r="BL9" s="186" t="n">
        <f aca="false">IF(ISBLANK(AU9),50,AU9)</f>
        <v>50</v>
      </c>
      <c r="BM9" s="103" t="n">
        <v>8</v>
      </c>
      <c r="BN9" s="187" t="n">
        <v>1</v>
      </c>
      <c r="BO9" s="187" t="n">
        <v>2</v>
      </c>
      <c r="BP9" s="187" t="n">
        <v>3</v>
      </c>
      <c r="BQ9" s="80" t="n">
        <v>0</v>
      </c>
    </row>
    <row r="10" s="127" customFormat="true" ht="39.95" hidden="false" customHeight="true" outlineLevel="0" collapsed="false">
      <c r="A10" s="198" t="n">
        <f aca="false">ROW()</f>
        <v>10</v>
      </c>
      <c r="B10" s="189" t="n">
        <v>1</v>
      </c>
      <c r="C10" s="129" t="s">
        <v>87</v>
      </c>
      <c r="D10" s="190" t="s">
        <v>97</v>
      </c>
      <c r="E10" s="199"/>
      <c r="F10" s="200" t="s">
        <v>98</v>
      </c>
      <c r="G10" s="193"/>
      <c r="H10" s="194"/>
      <c r="I10" s="195"/>
      <c r="J10" s="193"/>
      <c r="K10" s="194"/>
      <c r="L10" s="195"/>
      <c r="M10" s="193"/>
      <c r="N10" s="194"/>
      <c r="O10" s="195"/>
      <c r="P10" s="193" t="n">
        <f aca="false">'4B saisie des tarifs'!P10</f>
        <v>0</v>
      </c>
      <c r="Q10" s="194" t="n">
        <f aca="false">'4B saisie des tarifs'!Q10</f>
        <v>0</v>
      </c>
      <c r="R10" s="195" t="n">
        <f aca="false">'4B saisie des tarifs'!R10</f>
        <v>0</v>
      </c>
      <c r="S10" s="193" t="n">
        <f aca="false">'4B saisie des tarifs'!S10</f>
        <v>0</v>
      </c>
      <c r="T10" s="194" t="n">
        <f aca="false">'4B saisie des tarifs'!T10</f>
        <v>0</v>
      </c>
      <c r="U10" s="195" t="n">
        <f aca="false">'4B saisie des tarifs'!U10</f>
        <v>0</v>
      </c>
      <c r="V10" s="193" t="n">
        <f aca="false">'4B saisie des tarifs'!V10</f>
        <v>0</v>
      </c>
      <c r="W10" s="194" t="n">
        <f aca="false">'4B saisie des tarifs'!W10</f>
        <v>0</v>
      </c>
      <c r="X10" s="195" t="n">
        <f aca="false">'4B saisie des tarifs'!X10</f>
        <v>0</v>
      </c>
      <c r="Y10" s="193" t="n">
        <f aca="false">'4B saisie des tarifs'!Y10</f>
        <v>0</v>
      </c>
      <c r="Z10" s="194" t="n">
        <f aca="false">'4B saisie des tarifs'!Z10</f>
        <v>0</v>
      </c>
      <c r="AA10" s="195" t="n">
        <f aca="false">'4B saisie des tarifs'!AA10</f>
        <v>0</v>
      </c>
      <c r="AB10" s="193"/>
      <c r="AC10" s="194"/>
      <c r="AD10" s="195"/>
      <c r="AE10" s="193" t="n">
        <v>0</v>
      </c>
      <c r="AF10" s="194"/>
      <c r="AG10" s="195" t="n">
        <f aca="false">IF(ISBLANK(AF10),0,RANK(AF10,AY10:BL10,1))</f>
        <v>0</v>
      </c>
      <c r="AH10" s="193" t="n">
        <v>0</v>
      </c>
      <c r="AI10" s="194"/>
      <c r="AJ10" s="195" t="n">
        <f aca="false">IF(ISBLANK(AI10),0,RANK(AI10,AY10:BL10,1))</f>
        <v>0</v>
      </c>
      <c r="AK10" s="193" t="n">
        <v>0</v>
      </c>
      <c r="AL10" s="194"/>
      <c r="AM10" s="195" t="n">
        <f aca="false">IF(ISBLANK(AL10),0,RANK(AL10,AY10:BL10,1))</f>
        <v>0</v>
      </c>
      <c r="AN10" s="193" t="n">
        <v>0</v>
      </c>
      <c r="AO10" s="194"/>
      <c r="AP10" s="195" t="n">
        <f aca="false">IF(ISBLANK(AO10),0,RANK(AO10,AY10:BL10,1))</f>
        <v>0</v>
      </c>
      <c r="AQ10" s="193" t="n">
        <v>0</v>
      </c>
      <c r="AR10" s="194"/>
      <c r="AS10" s="195" t="n">
        <f aca="false">IF(ISBLANK(AR10),0,RANK(AR10,AY10:BL10,1))</f>
        <v>0</v>
      </c>
      <c r="AT10" s="193" t="n">
        <v>0</v>
      </c>
      <c r="AU10" s="194"/>
      <c r="AV10" s="195" t="n">
        <f aca="false">IF(ISBLANK(AU10),0,RANK(AU10,AY10:BL10,1))</f>
        <v>0</v>
      </c>
      <c r="AW10" s="62" t="n">
        <v>0</v>
      </c>
      <c r="AX10" s="60" t="n">
        <v>0</v>
      </c>
      <c r="AY10" s="186" t="n">
        <f aca="false">IF(ISBLANK(H10),50,H10)</f>
        <v>50</v>
      </c>
      <c r="AZ10" s="186" t="n">
        <f aca="false">IF(ISBLANK(K10),50,K10)</f>
        <v>50</v>
      </c>
      <c r="BA10" s="186" t="n">
        <f aca="false">IF(ISBLANK(N10),50,N10)</f>
        <v>50</v>
      </c>
      <c r="BB10" s="186" t="n">
        <f aca="false">IF(ISBLANK(Q10),50,Q10)</f>
        <v>0</v>
      </c>
      <c r="BC10" s="186" t="n">
        <f aca="false">IF(ISBLANK(T10),50,T10)</f>
        <v>0</v>
      </c>
      <c r="BD10" s="186" t="n">
        <f aca="false">IF(ISBLANK(W10),50,W10)</f>
        <v>0</v>
      </c>
      <c r="BE10" s="186" t="n">
        <f aca="false">IF(ISBLANK(Z10),50,Z10)</f>
        <v>0</v>
      </c>
      <c r="BF10" s="186" t="n">
        <f aca="false">IF(ISBLANK(AC10),50,AC10)</f>
        <v>50</v>
      </c>
      <c r="BG10" s="186" t="n">
        <f aca="false">IF(ISBLANK(AF10),50,AF10)</f>
        <v>50</v>
      </c>
      <c r="BH10" s="186" t="n">
        <f aca="false">IF(ISBLANK(AI10),50,AI10)</f>
        <v>50</v>
      </c>
      <c r="BI10" s="186" t="n">
        <f aca="false">IF(ISBLANK(AL10),50,AL10)</f>
        <v>50</v>
      </c>
      <c r="BJ10" s="186" t="n">
        <f aca="false">IF(ISBLANK(AO10),50,AO10)</f>
        <v>50</v>
      </c>
      <c r="BK10" s="186" t="n">
        <f aca="false">IF(ISBLANK(AR10),50,AR10)</f>
        <v>50</v>
      </c>
      <c r="BL10" s="186" t="n">
        <f aca="false">IF(ISBLANK(AU10),50,AU10)</f>
        <v>50</v>
      </c>
      <c r="BM10" s="103" t="n">
        <v>9</v>
      </c>
      <c r="BN10" s="187" t="n">
        <v>1</v>
      </c>
      <c r="BO10" s="187" t="n">
        <v>2</v>
      </c>
      <c r="BP10" s="187" t="n">
        <v>3</v>
      </c>
      <c r="BQ10" s="80" t="n">
        <v>0</v>
      </c>
    </row>
    <row r="11" s="127" customFormat="true" ht="39.95" hidden="false" customHeight="true" outlineLevel="0" collapsed="false">
      <c r="A11" s="198" t="n">
        <f aca="false">ROW()</f>
        <v>11</v>
      </c>
      <c r="B11" s="189" t="n">
        <v>2</v>
      </c>
      <c r="C11" s="189" t="n">
        <v>0</v>
      </c>
      <c r="D11" s="190" t="s">
        <v>99</v>
      </c>
      <c r="E11" s="199"/>
      <c r="F11" s="200" t="s">
        <v>98</v>
      </c>
      <c r="G11" s="193"/>
      <c r="H11" s="194"/>
      <c r="I11" s="195"/>
      <c r="J11" s="193"/>
      <c r="K11" s="194"/>
      <c r="L11" s="195"/>
      <c r="M11" s="193"/>
      <c r="N11" s="194"/>
      <c r="O11" s="195"/>
      <c r="P11" s="193" t="str">
        <f aca="false">'4B saisie des tarifs'!P11</f>
        <v>STALAVEN 86085</v>
      </c>
      <c r="Q11" s="194" t="n">
        <f aca="false">'4B saisie des tarifs'!Q11</f>
        <v>4.65</v>
      </c>
      <c r="R11" s="195" t="n">
        <f aca="false">'4B saisie des tarifs'!R11</f>
        <v>2</v>
      </c>
      <c r="S11" s="193" t="n">
        <f aca="false">'4B saisie des tarifs'!S11</f>
        <v>0</v>
      </c>
      <c r="T11" s="194" t="n">
        <f aca="false">'4B saisie des tarifs'!T11</f>
        <v>0</v>
      </c>
      <c r="U11" s="195" t="n">
        <f aca="false">'4B saisie des tarifs'!U11</f>
        <v>0</v>
      </c>
      <c r="V11" s="193" t="n">
        <f aca="false">'4B saisie des tarifs'!V11</f>
        <v>0</v>
      </c>
      <c r="W11" s="194" t="n">
        <f aca="false">'4B saisie des tarifs'!W11</f>
        <v>0</v>
      </c>
      <c r="X11" s="195" t="n">
        <f aca="false">'4B saisie des tarifs'!X11</f>
        <v>0</v>
      </c>
      <c r="Y11" s="193" t="n">
        <f aca="false">'4B saisie des tarifs'!Y11</f>
        <v>0</v>
      </c>
      <c r="Z11" s="194" t="n">
        <f aca="false">'4B saisie des tarifs'!Z11</f>
        <v>0</v>
      </c>
      <c r="AA11" s="195" t="n">
        <f aca="false">'4B saisie des tarifs'!AA11</f>
        <v>0</v>
      </c>
      <c r="AB11" s="193"/>
      <c r="AC11" s="194"/>
      <c r="AD11" s="195"/>
      <c r="AE11" s="193" t="n">
        <v>0</v>
      </c>
      <c r="AF11" s="194"/>
      <c r="AG11" s="195" t="n">
        <f aca="false">IF(ISBLANK(AF11),0,RANK(AF11,AY11:BL11,1))</f>
        <v>0</v>
      </c>
      <c r="AH11" s="193" t="n">
        <v>0</v>
      </c>
      <c r="AI11" s="194"/>
      <c r="AJ11" s="195" t="n">
        <f aca="false">IF(ISBLANK(AI11),0,RANK(AI11,AY11:BL11,1))</f>
        <v>0</v>
      </c>
      <c r="AK11" s="193" t="n">
        <v>0</v>
      </c>
      <c r="AL11" s="194"/>
      <c r="AM11" s="195" t="n">
        <f aca="false">IF(ISBLANK(AL11),0,RANK(AL11,AY11:BL11,1))</f>
        <v>0</v>
      </c>
      <c r="AN11" s="193" t="n">
        <v>0</v>
      </c>
      <c r="AO11" s="194"/>
      <c r="AP11" s="195" t="n">
        <f aca="false">IF(ISBLANK(AO11),0,RANK(AO11,AY11:BL11,1))</f>
        <v>0</v>
      </c>
      <c r="AQ11" s="193" t="n">
        <v>0</v>
      </c>
      <c r="AR11" s="194"/>
      <c r="AS11" s="195" t="n">
        <f aca="false">IF(ISBLANK(AR11),0,RANK(AR11,AY11:BL11,1))</f>
        <v>0</v>
      </c>
      <c r="AT11" s="193" t="n">
        <v>0</v>
      </c>
      <c r="AU11" s="194"/>
      <c r="AV11" s="195" t="n">
        <f aca="false">IF(ISBLANK(AU11),0,RANK(AU11,AY11:BL11,1))</f>
        <v>0</v>
      </c>
      <c r="AW11" s="62" t="n">
        <v>0</v>
      </c>
      <c r="AX11" s="60" t="n">
        <v>0</v>
      </c>
      <c r="AY11" s="186" t="n">
        <f aca="false">IF(ISBLANK(H11),50,H11)</f>
        <v>50</v>
      </c>
      <c r="AZ11" s="186" t="n">
        <f aca="false">IF(ISBLANK(K11),50,K11)</f>
        <v>50</v>
      </c>
      <c r="BA11" s="186" t="n">
        <f aca="false">IF(ISBLANK(N11),50,N11)</f>
        <v>50</v>
      </c>
      <c r="BB11" s="186" t="n">
        <f aca="false">IF(ISBLANK(Q11),50,Q11)</f>
        <v>4.65</v>
      </c>
      <c r="BC11" s="186" t="n">
        <f aca="false">IF(ISBLANK(T11),50,T11)</f>
        <v>0</v>
      </c>
      <c r="BD11" s="186" t="n">
        <f aca="false">IF(ISBLANK(W11),50,W11)</f>
        <v>0</v>
      </c>
      <c r="BE11" s="186" t="n">
        <f aca="false">IF(ISBLANK(Z11),50,Z11)</f>
        <v>0</v>
      </c>
      <c r="BF11" s="186" t="n">
        <f aca="false">IF(ISBLANK(AC11),50,AC11)</f>
        <v>50</v>
      </c>
      <c r="BG11" s="186" t="n">
        <f aca="false">IF(ISBLANK(AF11),50,AF11)</f>
        <v>50</v>
      </c>
      <c r="BH11" s="186" t="n">
        <f aca="false">IF(ISBLANK(AI11),50,AI11)</f>
        <v>50</v>
      </c>
      <c r="BI11" s="186" t="n">
        <f aca="false">IF(ISBLANK(AL11),50,AL11)</f>
        <v>50</v>
      </c>
      <c r="BJ11" s="186" t="n">
        <f aca="false">IF(ISBLANK(AO11),50,AO11)</f>
        <v>50</v>
      </c>
      <c r="BK11" s="186" t="n">
        <f aca="false">IF(ISBLANK(AR11),50,AR11)</f>
        <v>50</v>
      </c>
      <c r="BL11" s="186" t="n">
        <f aca="false">IF(ISBLANK(AU11),50,AU11)</f>
        <v>50</v>
      </c>
      <c r="BM11" s="103" t="n">
        <v>10</v>
      </c>
      <c r="BN11" s="187" t="n">
        <v>1</v>
      </c>
      <c r="BO11" s="187" t="n">
        <v>2</v>
      </c>
      <c r="BP11" s="187" t="n">
        <v>3</v>
      </c>
      <c r="BQ11" s="80" t="n">
        <v>0</v>
      </c>
    </row>
    <row r="12" s="127" customFormat="true" ht="39.95" hidden="false" customHeight="true" outlineLevel="0" collapsed="false">
      <c r="A12" s="198" t="n">
        <f aca="false">ROW()</f>
        <v>12</v>
      </c>
      <c r="B12" s="189" t="n">
        <v>3</v>
      </c>
      <c r="C12" s="189" t="n">
        <v>0</v>
      </c>
      <c r="D12" s="190" t="s">
        <v>102</v>
      </c>
      <c r="E12" s="199"/>
      <c r="F12" s="200" t="s">
        <v>103</v>
      </c>
      <c r="G12" s="193"/>
      <c r="H12" s="194"/>
      <c r="I12" s="195"/>
      <c r="J12" s="193"/>
      <c r="K12" s="194"/>
      <c r="L12" s="195"/>
      <c r="M12" s="193"/>
      <c r="N12" s="194"/>
      <c r="O12" s="195"/>
      <c r="P12" s="193" t="str">
        <f aca="false">'4B saisie des tarifs'!P12</f>
        <v>TER BEK 69475</v>
      </c>
      <c r="Q12" s="194" t="n">
        <f aca="false">'4B saisie des tarifs'!Q12</f>
        <v>4.05</v>
      </c>
      <c r="R12" s="195" t="n">
        <f aca="false">'4B saisie des tarifs'!R12</f>
        <v>2</v>
      </c>
      <c r="S12" s="193" t="n">
        <f aca="false">'4B saisie des tarifs'!S12</f>
        <v>0</v>
      </c>
      <c r="T12" s="194" t="n">
        <f aca="false">'4B saisie des tarifs'!T12</f>
        <v>0</v>
      </c>
      <c r="U12" s="195" t="n">
        <f aca="false">'4B saisie des tarifs'!U12</f>
        <v>0</v>
      </c>
      <c r="V12" s="193" t="n">
        <f aca="false">'4B saisie des tarifs'!V12</f>
        <v>0</v>
      </c>
      <c r="W12" s="194" t="n">
        <f aca="false">'4B saisie des tarifs'!W12</f>
        <v>0</v>
      </c>
      <c r="X12" s="195" t="n">
        <f aca="false">'4B saisie des tarifs'!X12</f>
        <v>0</v>
      </c>
      <c r="Y12" s="193" t="n">
        <f aca="false">'4B saisie des tarifs'!Y12</f>
        <v>0</v>
      </c>
      <c r="Z12" s="194" t="n">
        <f aca="false">'4B saisie des tarifs'!Z12</f>
        <v>0</v>
      </c>
      <c r="AA12" s="195" t="n">
        <f aca="false">'4B saisie des tarifs'!AA12</f>
        <v>0</v>
      </c>
      <c r="AB12" s="193"/>
      <c r="AC12" s="194"/>
      <c r="AD12" s="195"/>
      <c r="AE12" s="193" t="n">
        <v>0</v>
      </c>
      <c r="AF12" s="194"/>
      <c r="AG12" s="195" t="n">
        <f aca="false">IF(ISBLANK(AF12),0,RANK(AF12,AY12:BL12,1))</f>
        <v>0</v>
      </c>
      <c r="AH12" s="193" t="n">
        <v>0</v>
      </c>
      <c r="AI12" s="194"/>
      <c r="AJ12" s="195" t="n">
        <f aca="false">IF(ISBLANK(AI12),0,RANK(AI12,AY12:BL12,1))</f>
        <v>0</v>
      </c>
      <c r="AK12" s="193" t="n">
        <v>0</v>
      </c>
      <c r="AL12" s="194"/>
      <c r="AM12" s="195" t="n">
        <f aca="false">IF(ISBLANK(AL12),0,RANK(AL12,AY12:BL12,1))</f>
        <v>0</v>
      </c>
      <c r="AN12" s="193" t="n">
        <v>0</v>
      </c>
      <c r="AO12" s="194"/>
      <c r="AP12" s="195" t="n">
        <f aca="false">IF(ISBLANK(AO12),0,RANK(AO12,AY12:BL12,1))</f>
        <v>0</v>
      </c>
      <c r="AQ12" s="193" t="n">
        <v>0</v>
      </c>
      <c r="AR12" s="194"/>
      <c r="AS12" s="195" t="n">
        <f aca="false">IF(ISBLANK(AR12),0,RANK(AR12,AY12:BL12,1))</f>
        <v>0</v>
      </c>
      <c r="AT12" s="193" t="n">
        <v>0</v>
      </c>
      <c r="AU12" s="194"/>
      <c r="AV12" s="195" t="n">
        <f aca="false">IF(ISBLANK(AU12),0,RANK(AU12,AY12:BL12,1))</f>
        <v>0</v>
      </c>
      <c r="AW12" s="62" t="n">
        <v>0</v>
      </c>
      <c r="AX12" s="60" t="n">
        <v>0</v>
      </c>
      <c r="AY12" s="186" t="n">
        <f aca="false">IF(ISBLANK(H12),50,H12)</f>
        <v>50</v>
      </c>
      <c r="AZ12" s="186" t="n">
        <f aca="false">IF(ISBLANK(K12),50,K12)</f>
        <v>50</v>
      </c>
      <c r="BA12" s="186" t="n">
        <f aca="false">IF(ISBLANK(N12),50,N12)</f>
        <v>50</v>
      </c>
      <c r="BB12" s="186" t="n">
        <f aca="false">IF(ISBLANK(Q12),50,Q12)</f>
        <v>4.05</v>
      </c>
      <c r="BC12" s="186" t="n">
        <f aca="false">IF(ISBLANK(T12),50,T12)</f>
        <v>0</v>
      </c>
      <c r="BD12" s="186" t="n">
        <f aca="false">IF(ISBLANK(W12),50,W12)</f>
        <v>0</v>
      </c>
      <c r="BE12" s="186" t="n">
        <f aca="false">IF(ISBLANK(Z12),50,Z12)</f>
        <v>0</v>
      </c>
      <c r="BF12" s="186" t="n">
        <f aca="false">IF(ISBLANK(AC12),50,AC12)</f>
        <v>50</v>
      </c>
      <c r="BG12" s="186" t="n">
        <f aca="false">IF(ISBLANK(AF12),50,AF12)</f>
        <v>50</v>
      </c>
      <c r="BH12" s="186" t="n">
        <f aca="false">IF(ISBLANK(AI12),50,AI12)</f>
        <v>50</v>
      </c>
      <c r="BI12" s="186" t="n">
        <f aca="false">IF(ISBLANK(AL12),50,AL12)</f>
        <v>50</v>
      </c>
      <c r="BJ12" s="186" t="n">
        <f aca="false">IF(ISBLANK(AO12),50,AO12)</f>
        <v>50</v>
      </c>
      <c r="BK12" s="186" t="n">
        <f aca="false">IF(ISBLANK(AR12),50,AR12)</f>
        <v>50</v>
      </c>
      <c r="BL12" s="186" t="n">
        <f aca="false">IF(ISBLANK(AU12),50,AU12)</f>
        <v>50</v>
      </c>
      <c r="BM12" s="103" t="n">
        <v>11</v>
      </c>
      <c r="BN12" s="187" t="n">
        <v>1</v>
      </c>
      <c r="BO12" s="187" t="n">
        <v>2</v>
      </c>
      <c r="BP12" s="187" t="n">
        <v>3</v>
      </c>
      <c r="BQ12" s="80" t="n">
        <v>0</v>
      </c>
    </row>
    <row r="13" s="127" customFormat="true" ht="39.95" hidden="false" customHeight="true" outlineLevel="0" collapsed="false">
      <c r="A13" s="198" t="n">
        <f aca="false">ROW()</f>
        <v>13</v>
      </c>
      <c r="B13" s="189" t="n">
        <v>4</v>
      </c>
      <c r="C13" s="189" t="n">
        <v>0</v>
      </c>
      <c r="D13" s="190" t="s">
        <v>107</v>
      </c>
      <c r="E13" s="199"/>
      <c r="F13" s="200" t="s">
        <v>103</v>
      </c>
      <c r="G13" s="202"/>
      <c r="H13" s="203"/>
      <c r="I13" s="204"/>
      <c r="J13" s="202"/>
      <c r="K13" s="203"/>
      <c r="L13" s="204"/>
      <c r="M13" s="202"/>
      <c r="N13" s="203"/>
      <c r="O13" s="204"/>
      <c r="P13" s="202" t="str">
        <f aca="false">'4B saisie des tarifs'!P13</f>
        <v>TER BEK 56512</v>
      </c>
      <c r="Q13" s="203" t="n">
        <f aca="false">'4B saisie des tarifs'!Q13</f>
        <v>5.35</v>
      </c>
      <c r="R13" s="204" t="n">
        <f aca="false">'4B saisie des tarifs'!R13</f>
        <v>1</v>
      </c>
      <c r="S13" s="202" t="n">
        <f aca="false">'4B saisie des tarifs'!S13</f>
        <v>0</v>
      </c>
      <c r="T13" s="203" t="n">
        <f aca="false">'4B saisie des tarifs'!T13</f>
        <v>0</v>
      </c>
      <c r="U13" s="204" t="n">
        <f aca="false">'4B saisie des tarifs'!U13</f>
        <v>0</v>
      </c>
      <c r="V13" s="202" t="n">
        <f aca="false">'4B saisie des tarifs'!V13</f>
        <v>0</v>
      </c>
      <c r="W13" s="203" t="n">
        <f aca="false">'4B saisie des tarifs'!W13</f>
        <v>0</v>
      </c>
      <c r="X13" s="204" t="n">
        <f aca="false">'4B saisie des tarifs'!X13</f>
        <v>0</v>
      </c>
      <c r="Y13" s="202" t="n">
        <f aca="false">'4B saisie des tarifs'!Y13</f>
        <v>0</v>
      </c>
      <c r="Z13" s="203" t="n">
        <f aca="false">'4B saisie des tarifs'!Z13</f>
        <v>0</v>
      </c>
      <c r="AA13" s="204" t="n">
        <f aca="false">'4B saisie des tarifs'!AA13</f>
        <v>0</v>
      </c>
      <c r="AB13" s="202"/>
      <c r="AC13" s="203"/>
      <c r="AD13" s="204"/>
      <c r="AE13" s="202" t="n">
        <v>0</v>
      </c>
      <c r="AF13" s="203"/>
      <c r="AG13" s="204" t="n">
        <f aca="false">IF(ISBLANK(AF13),0,RANK(AF13,AY13:BL13,1))</f>
        <v>0</v>
      </c>
      <c r="AH13" s="202" t="n">
        <v>0</v>
      </c>
      <c r="AI13" s="203"/>
      <c r="AJ13" s="204" t="n">
        <f aca="false">IF(ISBLANK(AI13),0,RANK(AI13,AY13:BL13,1))</f>
        <v>0</v>
      </c>
      <c r="AK13" s="202" t="n">
        <v>0</v>
      </c>
      <c r="AL13" s="203"/>
      <c r="AM13" s="204" t="n">
        <f aca="false">IF(ISBLANK(AL13),0,RANK(AL13,AY13:BL13,1))</f>
        <v>0</v>
      </c>
      <c r="AN13" s="202" t="n">
        <v>0</v>
      </c>
      <c r="AO13" s="203"/>
      <c r="AP13" s="204" t="n">
        <f aca="false">IF(ISBLANK(AO13),0,RANK(AO13,AY13:BL13,1))</f>
        <v>0</v>
      </c>
      <c r="AQ13" s="202" t="n">
        <v>0</v>
      </c>
      <c r="AR13" s="203"/>
      <c r="AS13" s="204" t="n">
        <f aca="false">IF(ISBLANK(AR13),0,RANK(AR13,AY13:BL13,1))</f>
        <v>0</v>
      </c>
      <c r="AT13" s="202" t="n">
        <v>0</v>
      </c>
      <c r="AU13" s="203"/>
      <c r="AV13" s="204" t="n">
        <f aca="false">IF(ISBLANK(AU13),0,RANK(AU13,AY13:BL13,1))</f>
        <v>0</v>
      </c>
      <c r="AW13" s="62" t="n">
        <v>0</v>
      </c>
      <c r="AX13" s="60" t="n">
        <v>0</v>
      </c>
      <c r="AY13" s="186" t="n">
        <f aca="false">IF(ISBLANK(H13),50,H13)</f>
        <v>50</v>
      </c>
      <c r="AZ13" s="186" t="n">
        <f aca="false">IF(ISBLANK(K13),50,K13)</f>
        <v>50</v>
      </c>
      <c r="BA13" s="186" t="n">
        <f aca="false">IF(ISBLANK(N13),50,N13)</f>
        <v>50</v>
      </c>
      <c r="BB13" s="186" t="n">
        <f aca="false">IF(ISBLANK(Q13),50,Q13)</f>
        <v>5.35</v>
      </c>
      <c r="BC13" s="186" t="n">
        <f aca="false">IF(ISBLANK(T13),50,T13)</f>
        <v>0</v>
      </c>
      <c r="BD13" s="186" t="n">
        <f aca="false">IF(ISBLANK(W13),50,W13)</f>
        <v>0</v>
      </c>
      <c r="BE13" s="186" t="n">
        <f aca="false">IF(ISBLANK(Z13),50,Z13)</f>
        <v>0</v>
      </c>
      <c r="BF13" s="186" t="n">
        <f aca="false">IF(ISBLANK(AC13),50,AC13)</f>
        <v>50</v>
      </c>
      <c r="BG13" s="186" t="n">
        <f aca="false">IF(ISBLANK(AF13),50,AF13)</f>
        <v>50</v>
      </c>
      <c r="BH13" s="186" t="n">
        <f aca="false">IF(ISBLANK(AI13),50,AI13)</f>
        <v>50</v>
      </c>
      <c r="BI13" s="186" t="n">
        <f aca="false">IF(ISBLANK(AL13),50,AL13)</f>
        <v>50</v>
      </c>
      <c r="BJ13" s="186" t="n">
        <f aca="false">IF(ISBLANK(AO13),50,AO13)</f>
        <v>50</v>
      </c>
      <c r="BK13" s="186" t="n">
        <f aca="false">IF(ISBLANK(AR13),50,AR13)</f>
        <v>50</v>
      </c>
      <c r="BL13" s="186" t="n">
        <f aca="false">IF(ISBLANK(AU13),50,AU13)</f>
        <v>50</v>
      </c>
      <c r="BM13" s="103" t="n">
        <v>12</v>
      </c>
      <c r="BN13" s="187" t="n">
        <v>1</v>
      </c>
      <c r="BO13" s="187" t="n">
        <v>2</v>
      </c>
      <c r="BP13" s="187" t="n">
        <v>3</v>
      </c>
      <c r="BQ13" s="80" t="n">
        <v>0</v>
      </c>
    </row>
    <row r="14" s="127" customFormat="true" ht="39.95" hidden="false" customHeight="true" outlineLevel="0" collapsed="false">
      <c r="A14" s="198" t="n">
        <f aca="false">ROW()</f>
        <v>14</v>
      </c>
      <c r="B14" s="189" t="n">
        <v>0</v>
      </c>
      <c r="C14" s="189" t="n">
        <v>0</v>
      </c>
      <c r="D14" s="196" t="s">
        <v>109</v>
      </c>
      <c r="E14" s="197"/>
      <c r="F14" s="197"/>
      <c r="G14" s="197"/>
      <c r="H14" s="197"/>
      <c r="I14" s="197"/>
      <c r="J14" s="197"/>
      <c r="K14" s="197"/>
      <c r="L14" s="197"/>
      <c r="M14" s="197"/>
      <c r="N14" s="197"/>
      <c r="O14" s="197"/>
      <c r="P14" s="197" t="n">
        <f aca="false">'4B saisie des tarifs'!P14</f>
        <v>0</v>
      </c>
      <c r="Q14" s="197" t="n">
        <f aca="false">'4B saisie des tarifs'!Q14</f>
        <v>0</v>
      </c>
      <c r="R14" s="197" t="n">
        <f aca="false">'4B saisie des tarifs'!R14</f>
        <v>0</v>
      </c>
      <c r="S14" s="197" t="n">
        <f aca="false">'4B saisie des tarifs'!S14</f>
        <v>0</v>
      </c>
      <c r="T14" s="197" t="n">
        <f aca="false">'4B saisie des tarifs'!T14</f>
        <v>0</v>
      </c>
      <c r="U14" s="197" t="n">
        <f aca="false">'4B saisie des tarifs'!U14</f>
        <v>0</v>
      </c>
      <c r="V14" s="197" t="n">
        <f aca="false">'4B saisie des tarifs'!V14</f>
        <v>0</v>
      </c>
      <c r="W14" s="197" t="n">
        <f aca="false">'4B saisie des tarifs'!W14</f>
        <v>0</v>
      </c>
      <c r="X14" s="197" t="n">
        <f aca="false">'4B saisie des tarifs'!X14</f>
        <v>0</v>
      </c>
      <c r="Y14" s="197" t="n">
        <f aca="false">'4B saisie des tarifs'!Y14</f>
        <v>0</v>
      </c>
      <c r="Z14" s="197" t="n">
        <f aca="false">'4B saisie des tarifs'!Z14</f>
        <v>0</v>
      </c>
      <c r="AA14" s="197" t="n">
        <f aca="false">'4B saisie des tarifs'!AA14</f>
        <v>0</v>
      </c>
      <c r="AB14" s="197"/>
      <c r="AC14" s="197"/>
      <c r="AD14" s="197"/>
      <c r="AE14" s="184"/>
      <c r="AF14" s="184"/>
      <c r="AG14" s="184" t="n">
        <f aca="false">IF(ISBLANK(AF14),0,RANK(AF14,AY14:BL14,1))</f>
        <v>0</v>
      </c>
      <c r="AH14" s="184"/>
      <c r="AI14" s="184"/>
      <c r="AJ14" s="184" t="n">
        <f aca="false">IF(ISBLANK(AI14),0,RANK(AI14,AY14:BL14,1))</f>
        <v>0</v>
      </c>
      <c r="AK14" s="184"/>
      <c r="AL14" s="184"/>
      <c r="AM14" s="184" t="n">
        <f aca="false">IF(ISBLANK(AL14),0,RANK(AL14,AY14:BL14,1))</f>
        <v>0</v>
      </c>
      <c r="AN14" s="184"/>
      <c r="AO14" s="184"/>
      <c r="AP14" s="184" t="n">
        <f aca="false">IF(ISBLANK(AO14),0,RANK(AO14,AY14:BL14,1))</f>
        <v>0</v>
      </c>
      <c r="AQ14" s="184" t="n">
        <v>0</v>
      </c>
      <c r="AR14" s="184"/>
      <c r="AS14" s="184" t="n">
        <f aca="false">IF(ISBLANK(AR14),0,RANK(AR14,AY14:BL14,1))</f>
        <v>0</v>
      </c>
      <c r="AT14" s="184" t="n">
        <v>0</v>
      </c>
      <c r="AU14" s="184"/>
      <c r="AV14" s="185" t="n">
        <f aca="false">IF(ISBLANK(AU14),0,RANK(AU14,AY14:BL14,1))</f>
        <v>0</v>
      </c>
      <c r="AW14" s="62" t="n">
        <v>0</v>
      </c>
      <c r="AX14" s="60" t="n">
        <v>0</v>
      </c>
      <c r="AY14" s="186" t="n">
        <f aca="false">IF(ISBLANK(H14),50,H14)</f>
        <v>50</v>
      </c>
      <c r="AZ14" s="186" t="n">
        <f aca="false">IF(ISBLANK(K14),50,K14)</f>
        <v>50</v>
      </c>
      <c r="BA14" s="186" t="n">
        <f aca="false">IF(ISBLANK(N14),50,N14)</f>
        <v>50</v>
      </c>
      <c r="BB14" s="186" t="n">
        <f aca="false">IF(ISBLANK(Q14),50,Q14)</f>
        <v>0</v>
      </c>
      <c r="BC14" s="186" t="n">
        <f aca="false">IF(ISBLANK(T14),50,T14)</f>
        <v>0</v>
      </c>
      <c r="BD14" s="186" t="n">
        <f aca="false">IF(ISBLANK(W14),50,W14)</f>
        <v>0</v>
      </c>
      <c r="BE14" s="186" t="n">
        <f aca="false">IF(ISBLANK(Z14),50,Z14)</f>
        <v>0</v>
      </c>
      <c r="BF14" s="186" t="n">
        <f aca="false">IF(ISBLANK(AC14),50,AC14)</f>
        <v>50</v>
      </c>
      <c r="BG14" s="186" t="n">
        <f aca="false">IF(ISBLANK(AF14),50,AF14)</f>
        <v>50</v>
      </c>
      <c r="BH14" s="186" t="n">
        <f aca="false">IF(ISBLANK(AI14),50,AI14)</f>
        <v>50</v>
      </c>
      <c r="BI14" s="186" t="n">
        <f aca="false">IF(ISBLANK(AL14),50,AL14)</f>
        <v>50</v>
      </c>
      <c r="BJ14" s="186" t="n">
        <f aca="false">IF(ISBLANK(AO14),50,AO14)</f>
        <v>50</v>
      </c>
      <c r="BK14" s="186" t="n">
        <f aca="false">IF(ISBLANK(AR14),50,AR14)</f>
        <v>50</v>
      </c>
      <c r="BL14" s="186" t="n">
        <f aca="false">IF(ISBLANK(AU14),50,AU14)</f>
        <v>50</v>
      </c>
      <c r="BM14" s="103" t="n">
        <v>13</v>
      </c>
      <c r="BN14" s="187" t="n">
        <v>1</v>
      </c>
      <c r="BO14" s="187" t="n">
        <v>2</v>
      </c>
      <c r="BP14" s="187" t="n">
        <v>3</v>
      </c>
      <c r="BQ14" s="80" t="n">
        <v>0</v>
      </c>
    </row>
    <row r="15" s="127" customFormat="true" ht="39.95" hidden="false" customHeight="true" outlineLevel="0" collapsed="false">
      <c r="A15" s="198" t="n">
        <f aca="false">ROW()</f>
        <v>15</v>
      </c>
      <c r="B15" s="189" t="n">
        <v>5</v>
      </c>
      <c r="C15" s="129" t="s">
        <v>87</v>
      </c>
      <c r="D15" s="190" t="s">
        <v>110</v>
      </c>
      <c r="E15" s="199"/>
      <c r="F15" s="200"/>
      <c r="G15" s="193"/>
      <c r="H15" s="194"/>
      <c r="I15" s="195"/>
      <c r="J15" s="193"/>
      <c r="K15" s="194"/>
      <c r="L15" s="195"/>
      <c r="M15" s="193"/>
      <c r="N15" s="194"/>
      <c r="O15" s="195"/>
      <c r="P15" s="193" t="str">
        <f aca="false">'4B saisie des tarifs'!P15</f>
        <v>AMARIS 80275</v>
      </c>
      <c r="Q15" s="194" t="n">
        <f aca="false">'4B saisie des tarifs'!Q15</f>
        <v>4.25</v>
      </c>
      <c r="R15" s="195" t="n">
        <f aca="false">'4B saisie des tarifs'!R15</f>
        <v>2</v>
      </c>
      <c r="S15" s="193" t="n">
        <f aca="false">'4B saisie des tarifs'!S15</f>
        <v>0</v>
      </c>
      <c r="T15" s="194" t="n">
        <f aca="false">'4B saisie des tarifs'!T15</f>
        <v>0</v>
      </c>
      <c r="U15" s="195" t="n">
        <f aca="false">'4B saisie des tarifs'!U15</f>
        <v>0</v>
      </c>
      <c r="V15" s="193" t="n">
        <f aca="false">'4B saisie des tarifs'!V15</f>
        <v>0</v>
      </c>
      <c r="W15" s="194" t="n">
        <f aca="false">'4B saisie des tarifs'!W15</f>
        <v>0</v>
      </c>
      <c r="X15" s="195" t="n">
        <f aca="false">'4B saisie des tarifs'!X15</f>
        <v>0</v>
      </c>
      <c r="Y15" s="193" t="n">
        <f aca="false">'4B saisie des tarifs'!Y15</f>
        <v>0</v>
      </c>
      <c r="Z15" s="194" t="n">
        <f aca="false">'4B saisie des tarifs'!Z15</f>
        <v>0</v>
      </c>
      <c r="AA15" s="195" t="n">
        <f aca="false">'4B saisie des tarifs'!AA15</f>
        <v>0</v>
      </c>
      <c r="AB15" s="193"/>
      <c r="AC15" s="194"/>
      <c r="AD15" s="195"/>
      <c r="AE15" s="193" t="n">
        <v>0</v>
      </c>
      <c r="AF15" s="194"/>
      <c r="AG15" s="195" t="n">
        <f aca="false">IF(ISBLANK(AF15),0,RANK(AF15,AY15:BL15,1))</f>
        <v>0</v>
      </c>
      <c r="AH15" s="193" t="n">
        <v>0</v>
      </c>
      <c r="AI15" s="194"/>
      <c r="AJ15" s="195" t="n">
        <f aca="false">IF(ISBLANK(AI15),0,RANK(AI15,AY15:BL15,1))</f>
        <v>0</v>
      </c>
      <c r="AK15" s="193" t="n">
        <v>0</v>
      </c>
      <c r="AL15" s="194"/>
      <c r="AM15" s="195" t="n">
        <f aca="false">IF(ISBLANK(AL15),0,RANK(AL15,AY15:BL15,1))</f>
        <v>0</v>
      </c>
      <c r="AN15" s="193" t="n">
        <v>0</v>
      </c>
      <c r="AO15" s="194"/>
      <c r="AP15" s="195" t="n">
        <f aca="false">IF(ISBLANK(AO15),0,RANK(AO15,AY15:BL15,1))</f>
        <v>0</v>
      </c>
      <c r="AQ15" s="193" t="n">
        <v>0</v>
      </c>
      <c r="AR15" s="194"/>
      <c r="AS15" s="195" t="n">
        <f aca="false">IF(ISBLANK(AR15),0,RANK(AR15,AY15:BL15,1))</f>
        <v>0</v>
      </c>
      <c r="AT15" s="193" t="n">
        <v>0</v>
      </c>
      <c r="AU15" s="194"/>
      <c r="AV15" s="195" t="n">
        <f aca="false">IF(ISBLANK(AU15),0,RANK(AU15,AY15:BL15,1))</f>
        <v>0</v>
      </c>
      <c r="AW15" s="62" t="n">
        <v>0</v>
      </c>
      <c r="AX15" s="60" t="n">
        <v>0</v>
      </c>
      <c r="AY15" s="186" t="n">
        <f aca="false">IF(ISBLANK(H15),50,H15)</f>
        <v>50</v>
      </c>
      <c r="AZ15" s="186" t="n">
        <f aca="false">IF(ISBLANK(K15),50,K15)</f>
        <v>50</v>
      </c>
      <c r="BA15" s="186" t="n">
        <f aca="false">IF(ISBLANK(N15),50,N15)</f>
        <v>50</v>
      </c>
      <c r="BB15" s="186" t="n">
        <f aca="false">IF(ISBLANK(Q15),50,Q15)</f>
        <v>4.25</v>
      </c>
      <c r="BC15" s="186" t="n">
        <f aca="false">IF(ISBLANK(T15),50,T15)</f>
        <v>0</v>
      </c>
      <c r="BD15" s="186" t="n">
        <f aca="false">IF(ISBLANK(W15),50,W15)</f>
        <v>0</v>
      </c>
      <c r="BE15" s="186" t="n">
        <f aca="false">IF(ISBLANK(Z15),50,Z15)</f>
        <v>0</v>
      </c>
      <c r="BF15" s="186" t="n">
        <f aca="false">IF(ISBLANK(AC15),50,AC15)</f>
        <v>50</v>
      </c>
      <c r="BG15" s="186" t="n">
        <f aca="false">IF(ISBLANK(AF15),50,AF15)</f>
        <v>50</v>
      </c>
      <c r="BH15" s="186" t="n">
        <f aca="false">IF(ISBLANK(AI15),50,AI15)</f>
        <v>50</v>
      </c>
      <c r="BI15" s="186" t="n">
        <f aca="false">IF(ISBLANK(AL15),50,AL15)</f>
        <v>50</v>
      </c>
      <c r="BJ15" s="186" t="n">
        <f aca="false">IF(ISBLANK(AO15),50,AO15)</f>
        <v>50</v>
      </c>
      <c r="BK15" s="186" t="n">
        <f aca="false">IF(ISBLANK(AR15),50,AR15)</f>
        <v>50</v>
      </c>
      <c r="BL15" s="186" t="n">
        <f aca="false">IF(ISBLANK(AU15),50,AU15)</f>
        <v>50</v>
      </c>
      <c r="BM15" s="103" t="n">
        <v>14</v>
      </c>
      <c r="BN15" s="187" t="n">
        <v>1</v>
      </c>
      <c r="BO15" s="187" t="n">
        <v>2</v>
      </c>
      <c r="BP15" s="187" t="n">
        <v>3</v>
      </c>
      <c r="BQ15" s="80" t="n">
        <v>0</v>
      </c>
    </row>
    <row r="16" s="127" customFormat="true" ht="39.95" hidden="false" customHeight="true" outlineLevel="0" collapsed="false">
      <c r="A16" s="198" t="n">
        <f aca="false">ROW()</f>
        <v>16</v>
      </c>
      <c r="B16" s="189" t="n">
        <v>6</v>
      </c>
      <c r="C16" s="129" t="s">
        <v>87</v>
      </c>
      <c r="D16" s="190" t="s">
        <v>113</v>
      </c>
      <c r="E16" s="199"/>
      <c r="F16" s="200"/>
      <c r="G16" s="193"/>
      <c r="H16" s="194"/>
      <c r="I16" s="195"/>
      <c r="J16" s="193"/>
      <c r="K16" s="194"/>
      <c r="L16" s="195"/>
      <c r="M16" s="193"/>
      <c r="N16" s="194"/>
      <c r="O16" s="195"/>
      <c r="P16" s="193" t="str">
        <f aca="false">'4B saisie des tarifs'!P16</f>
        <v>AMARIS 68854</v>
      </c>
      <c r="Q16" s="194" t="n">
        <f aca="false">'4B saisie des tarifs'!Q16</f>
        <v>6.42</v>
      </c>
      <c r="R16" s="195" t="n">
        <f aca="false">'4B saisie des tarifs'!R16</f>
        <v>3</v>
      </c>
      <c r="S16" s="193" t="n">
        <f aca="false">'4B saisie des tarifs'!S16</f>
        <v>0</v>
      </c>
      <c r="T16" s="194" t="n">
        <f aca="false">'4B saisie des tarifs'!T16</f>
        <v>0</v>
      </c>
      <c r="U16" s="195" t="n">
        <f aca="false">'4B saisie des tarifs'!U16</f>
        <v>0</v>
      </c>
      <c r="V16" s="193" t="n">
        <f aca="false">'4B saisie des tarifs'!V16</f>
        <v>0</v>
      </c>
      <c r="W16" s="194" t="n">
        <f aca="false">'4B saisie des tarifs'!W16</f>
        <v>0</v>
      </c>
      <c r="X16" s="195" t="n">
        <f aca="false">'4B saisie des tarifs'!X16</f>
        <v>0</v>
      </c>
      <c r="Y16" s="193" t="n">
        <f aca="false">'4B saisie des tarifs'!Y16</f>
        <v>0</v>
      </c>
      <c r="Z16" s="194" t="n">
        <f aca="false">'4B saisie des tarifs'!Z16</f>
        <v>0</v>
      </c>
      <c r="AA16" s="195" t="n">
        <f aca="false">'4B saisie des tarifs'!AA16</f>
        <v>0</v>
      </c>
      <c r="AB16" s="193"/>
      <c r="AC16" s="194"/>
      <c r="AD16" s="195"/>
      <c r="AE16" s="193" t="n">
        <v>0</v>
      </c>
      <c r="AF16" s="194"/>
      <c r="AG16" s="195" t="n">
        <f aca="false">IF(ISBLANK(AF16),0,RANK(AF16,AY16:BL16,1))</f>
        <v>0</v>
      </c>
      <c r="AH16" s="193" t="n">
        <v>0</v>
      </c>
      <c r="AI16" s="194"/>
      <c r="AJ16" s="195" t="n">
        <f aca="false">IF(ISBLANK(AI16),0,RANK(AI16,AY16:BL16,1))</f>
        <v>0</v>
      </c>
      <c r="AK16" s="193" t="n">
        <v>0</v>
      </c>
      <c r="AL16" s="194"/>
      <c r="AM16" s="195" t="n">
        <f aca="false">IF(ISBLANK(AL16),0,RANK(AL16,AY16:BL16,1))</f>
        <v>0</v>
      </c>
      <c r="AN16" s="193" t="n">
        <v>0</v>
      </c>
      <c r="AO16" s="194"/>
      <c r="AP16" s="195" t="n">
        <f aca="false">IF(ISBLANK(AO16),0,RANK(AO16,AY16:BL16,1))</f>
        <v>0</v>
      </c>
      <c r="AQ16" s="193" t="n">
        <v>0</v>
      </c>
      <c r="AR16" s="194"/>
      <c r="AS16" s="195" t="n">
        <f aca="false">IF(ISBLANK(AR16),0,RANK(AR16,AY16:BL16,1))</f>
        <v>0</v>
      </c>
      <c r="AT16" s="193" t="n">
        <v>0</v>
      </c>
      <c r="AU16" s="194"/>
      <c r="AV16" s="195" t="n">
        <f aca="false">IF(ISBLANK(AU16),0,RANK(AU16,AY16:BL16,1))</f>
        <v>0</v>
      </c>
      <c r="AW16" s="62" t="n">
        <v>0</v>
      </c>
      <c r="AX16" s="60" t="n">
        <v>0</v>
      </c>
      <c r="AY16" s="186" t="n">
        <f aca="false">IF(ISBLANK(H16),50,H16)</f>
        <v>50</v>
      </c>
      <c r="AZ16" s="186" t="n">
        <f aca="false">IF(ISBLANK(K16),50,K16)</f>
        <v>50</v>
      </c>
      <c r="BA16" s="186" t="n">
        <f aca="false">IF(ISBLANK(N16),50,N16)</f>
        <v>50</v>
      </c>
      <c r="BB16" s="186" t="n">
        <f aca="false">IF(ISBLANK(Q16),50,Q16)</f>
        <v>6.42</v>
      </c>
      <c r="BC16" s="186" t="n">
        <f aca="false">IF(ISBLANK(T16),50,T16)</f>
        <v>0</v>
      </c>
      <c r="BD16" s="186" t="n">
        <f aca="false">IF(ISBLANK(W16),50,W16)</f>
        <v>0</v>
      </c>
      <c r="BE16" s="186" t="n">
        <f aca="false">IF(ISBLANK(Z16),50,Z16)</f>
        <v>0</v>
      </c>
      <c r="BF16" s="186" t="n">
        <f aca="false">IF(ISBLANK(AC16),50,AC16)</f>
        <v>50</v>
      </c>
      <c r="BG16" s="186" t="n">
        <f aca="false">IF(ISBLANK(AF16),50,AF16)</f>
        <v>50</v>
      </c>
      <c r="BH16" s="186" t="n">
        <f aca="false">IF(ISBLANK(AI16),50,AI16)</f>
        <v>50</v>
      </c>
      <c r="BI16" s="186" t="n">
        <f aca="false">IF(ISBLANK(AL16),50,AL16)</f>
        <v>50</v>
      </c>
      <c r="BJ16" s="186" t="n">
        <f aca="false">IF(ISBLANK(AO16),50,AO16)</f>
        <v>50</v>
      </c>
      <c r="BK16" s="186" t="n">
        <f aca="false">IF(ISBLANK(AR16),50,AR16)</f>
        <v>50</v>
      </c>
      <c r="BL16" s="186" t="n">
        <f aca="false">IF(ISBLANK(AU16),50,AU16)</f>
        <v>50</v>
      </c>
      <c r="BM16" s="103" t="n">
        <v>15</v>
      </c>
      <c r="BN16" s="187" t="n">
        <v>1</v>
      </c>
      <c r="BO16" s="187" t="n">
        <v>2</v>
      </c>
      <c r="BP16" s="187" t="n">
        <v>3</v>
      </c>
      <c r="BQ16" s="80" t="n">
        <v>0</v>
      </c>
    </row>
    <row r="17" s="127" customFormat="true" ht="39.95" hidden="false" customHeight="true" outlineLevel="0" collapsed="false">
      <c r="A17" s="198" t="n">
        <f aca="false">ROW()</f>
        <v>17</v>
      </c>
      <c r="B17" s="189" t="n">
        <v>7</v>
      </c>
      <c r="C17" s="189" t="n">
        <v>0</v>
      </c>
      <c r="D17" s="190" t="s">
        <v>116</v>
      </c>
      <c r="E17" s="199"/>
      <c r="F17" s="200"/>
      <c r="G17" s="193"/>
      <c r="H17" s="194"/>
      <c r="I17" s="195"/>
      <c r="J17" s="193"/>
      <c r="K17" s="194"/>
      <c r="L17" s="195"/>
      <c r="M17" s="193"/>
      <c r="N17" s="194"/>
      <c r="O17" s="195"/>
      <c r="P17" s="193" t="str">
        <f aca="false">'4B saisie des tarifs'!P17</f>
        <v>AMARIS 68858</v>
      </c>
      <c r="Q17" s="194" t="n">
        <f aca="false">'4B saisie des tarifs'!Q17</f>
        <v>5.65</v>
      </c>
      <c r="R17" s="195" t="n">
        <f aca="false">'4B saisie des tarifs'!R17</f>
        <v>1</v>
      </c>
      <c r="S17" s="193" t="n">
        <f aca="false">'4B saisie des tarifs'!S17</f>
        <v>0</v>
      </c>
      <c r="T17" s="194" t="n">
        <f aca="false">'4B saisie des tarifs'!T17</f>
        <v>0</v>
      </c>
      <c r="U17" s="195" t="n">
        <f aca="false">'4B saisie des tarifs'!U17</f>
        <v>0</v>
      </c>
      <c r="V17" s="193" t="n">
        <f aca="false">'4B saisie des tarifs'!V17</f>
        <v>0</v>
      </c>
      <c r="W17" s="194" t="n">
        <f aca="false">'4B saisie des tarifs'!W17</f>
        <v>0</v>
      </c>
      <c r="X17" s="195" t="n">
        <f aca="false">'4B saisie des tarifs'!X17</f>
        <v>0</v>
      </c>
      <c r="Y17" s="193" t="n">
        <f aca="false">'4B saisie des tarifs'!Y17</f>
        <v>0</v>
      </c>
      <c r="Z17" s="194" t="n">
        <f aca="false">'4B saisie des tarifs'!Z17</f>
        <v>0</v>
      </c>
      <c r="AA17" s="195" t="n">
        <f aca="false">'4B saisie des tarifs'!AA17</f>
        <v>0</v>
      </c>
      <c r="AB17" s="193"/>
      <c r="AC17" s="194"/>
      <c r="AD17" s="195"/>
      <c r="AE17" s="193" t="n">
        <v>0</v>
      </c>
      <c r="AF17" s="194"/>
      <c r="AG17" s="195" t="n">
        <f aca="false">IF(ISBLANK(AF17),0,RANK(AF17,AY17:BL17,1))</f>
        <v>0</v>
      </c>
      <c r="AH17" s="193" t="n">
        <v>0</v>
      </c>
      <c r="AI17" s="194"/>
      <c r="AJ17" s="195" t="n">
        <f aca="false">IF(ISBLANK(AI17),0,RANK(AI17,AY17:BL17,1))</f>
        <v>0</v>
      </c>
      <c r="AK17" s="193" t="n">
        <v>0</v>
      </c>
      <c r="AL17" s="194"/>
      <c r="AM17" s="195" t="n">
        <f aca="false">IF(ISBLANK(AL17),0,RANK(AL17,AY17:BL17,1))</f>
        <v>0</v>
      </c>
      <c r="AN17" s="193" t="n">
        <v>0</v>
      </c>
      <c r="AO17" s="194"/>
      <c r="AP17" s="195" t="n">
        <f aca="false">IF(ISBLANK(AO17),0,RANK(AO17,AY17:BL17,1))</f>
        <v>0</v>
      </c>
      <c r="AQ17" s="193" t="n">
        <v>0</v>
      </c>
      <c r="AR17" s="194"/>
      <c r="AS17" s="195" t="n">
        <f aca="false">IF(ISBLANK(AR17),0,RANK(AR17,AY17:BL17,1))</f>
        <v>0</v>
      </c>
      <c r="AT17" s="193" t="n">
        <v>0</v>
      </c>
      <c r="AU17" s="194"/>
      <c r="AV17" s="195" t="n">
        <f aca="false">IF(ISBLANK(AU17),0,RANK(AU17,AY17:BL17,1))</f>
        <v>0</v>
      </c>
      <c r="AW17" s="62" t="n">
        <v>0</v>
      </c>
      <c r="AX17" s="60" t="n">
        <v>0</v>
      </c>
      <c r="AY17" s="186" t="n">
        <f aca="false">IF(ISBLANK(H17),50,H17)</f>
        <v>50</v>
      </c>
      <c r="AZ17" s="186" t="n">
        <f aca="false">IF(ISBLANK(K17),50,K17)</f>
        <v>50</v>
      </c>
      <c r="BA17" s="186" t="n">
        <f aca="false">IF(ISBLANK(N17),50,N17)</f>
        <v>50</v>
      </c>
      <c r="BB17" s="186" t="n">
        <f aca="false">IF(ISBLANK(Q17),50,Q17)</f>
        <v>5.65</v>
      </c>
      <c r="BC17" s="186" t="n">
        <f aca="false">IF(ISBLANK(T17),50,T17)</f>
        <v>0</v>
      </c>
      <c r="BD17" s="186" t="n">
        <f aca="false">IF(ISBLANK(W17),50,W17)</f>
        <v>0</v>
      </c>
      <c r="BE17" s="186" t="n">
        <f aca="false">IF(ISBLANK(Z17),50,Z17)</f>
        <v>0</v>
      </c>
      <c r="BF17" s="186" t="n">
        <f aca="false">IF(ISBLANK(AC17),50,AC17)</f>
        <v>50</v>
      </c>
      <c r="BG17" s="186" t="n">
        <f aca="false">IF(ISBLANK(AF17),50,AF17)</f>
        <v>50</v>
      </c>
      <c r="BH17" s="186" t="n">
        <f aca="false">IF(ISBLANK(AI17),50,AI17)</f>
        <v>50</v>
      </c>
      <c r="BI17" s="186" t="n">
        <f aca="false">IF(ISBLANK(AL17),50,AL17)</f>
        <v>50</v>
      </c>
      <c r="BJ17" s="186" t="n">
        <f aca="false">IF(ISBLANK(AO17),50,AO17)</f>
        <v>50</v>
      </c>
      <c r="BK17" s="186" t="n">
        <f aca="false">IF(ISBLANK(AR17),50,AR17)</f>
        <v>50</v>
      </c>
      <c r="BL17" s="186" t="n">
        <f aca="false">IF(ISBLANK(AU17),50,AU17)</f>
        <v>50</v>
      </c>
      <c r="BM17" s="103" t="n">
        <v>16</v>
      </c>
      <c r="BN17" s="187" t="n">
        <v>1</v>
      </c>
      <c r="BO17" s="187" t="n">
        <v>2</v>
      </c>
      <c r="BP17" s="187" t="n">
        <v>3</v>
      </c>
      <c r="BQ17" s="80" t="n">
        <v>0</v>
      </c>
    </row>
    <row r="18" s="127" customFormat="true" ht="39.95" hidden="false" customHeight="true" outlineLevel="0" collapsed="false">
      <c r="A18" s="198" t="n">
        <f aca="false">ROW()</f>
        <v>18</v>
      </c>
      <c r="B18" s="189" t="n">
        <v>8</v>
      </c>
      <c r="C18" s="189" t="n">
        <v>0</v>
      </c>
      <c r="D18" s="190" t="s">
        <v>299</v>
      </c>
      <c r="E18" s="199"/>
      <c r="F18" s="200"/>
      <c r="G18" s="209"/>
      <c r="H18" s="210"/>
      <c r="I18" s="211"/>
      <c r="J18" s="209"/>
      <c r="K18" s="210"/>
      <c r="L18" s="211"/>
      <c r="M18" s="209"/>
      <c r="N18" s="210"/>
      <c r="O18" s="211"/>
      <c r="P18" s="209" t="n">
        <f aca="false">'4B saisie des tarifs'!P19</f>
        <v>0</v>
      </c>
      <c r="Q18" s="210" t="n">
        <f aca="false">'4B saisie des tarifs'!Q19</f>
        <v>0</v>
      </c>
      <c r="R18" s="211" t="n">
        <f aca="false">'4B saisie des tarifs'!R19</f>
        <v>0</v>
      </c>
      <c r="S18" s="209" t="n">
        <f aca="false">'4B saisie des tarifs'!S19</f>
        <v>0</v>
      </c>
      <c r="T18" s="210" t="n">
        <f aca="false">'4B saisie des tarifs'!T19</f>
        <v>0</v>
      </c>
      <c r="U18" s="211" t="n">
        <f aca="false">'4B saisie des tarifs'!U19</f>
        <v>0</v>
      </c>
      <c r="V18" s="209" t="n">
        <f aca="false">'4B saisie des tarifs'!V19</f>
        <v>0</v>
      </c>
      <c r="W18" s="210" t="n">
        <f aca="false">'4B saisie des tarifs'!W19</f>
        <v>0</v>
      </c>
      <c r="X18" s="211" t="n">
        <f aca="false">'4B saisie des tarifs'!X19</f>
        <v>0</v>
      </c>
      <c r="Y18" s="209" t="n">
        <f aca="false">'4B saisie des tarifs'!Y19</f>
        <v>0</v>
      </c>
      <c r="Z18" s="210" t="n">
        <f aca="false">'4B saisie des tarifs'!Z19</f>
        <v>0</v>
      </c>
      <c r="AA18" s="211" t="n">
        <f aca="false">'4B saisie des tarifs'!AA19</f>
        <v>0</v>
      </c>
      <c r="AB18" s="209"/>
      <c r="AC18" s="210"/>
      <c r="AD18" s="211"/>
      <c r="AE18" s="209" t="n">
        <v>0</v>
      </c>
      <c r="AF18" s="210"/>
      <c r="AG18" s="211" t="n">
        <f aca="false">IF(ISBLANK(AF18),0,RANK(AF18,AY18:BL18,1))</f>
        <v>0</v>
      </c>
      <c r="AH18" s="209" t="n">
        <v>0</v>
      </c>
      <c r="AI18" s="210"/>
      <c r="AJ18" s="211" t="n">
        <f aca="false">IF(ISBLANK(AI18),0,RANK(AI18,AY18:BL18,1))</f>
        <v>0</v>
      </c>
      <c r="AK18" s="209" t="n">
        <v>0</v>
      </c>
      <c r="AL18" s="210"/>
      <c r="AM18" s="211" t="n">
        <f aca="false">IF(ISBLANK(AL18),0,RANK(AL18,AY18:BL18,1))</f>
        <v>0</v>
      </c>
      <c r="AN18" s="209" t="n">
        <v>0</v>
      </c>
      <c r="AO18" s="210"/>
      <c r="AP18" s="211" t="n">
        <f aca="false">IF(ISBLANK(AO18),0,RANK(AO18,AY18:BL18,1))</f>
        <v>0</v>
      </c>
      <c r="AQ18" s="209" t="n">
        <v>0</v>
      </c>
      <c r="AR18" s="210"/>
      <c r="AS18" s="211" t="n">
        <f aca="false">IF(ISBLANK(AR18),0,RANK(AR18,AY18:BL18,1))</f>
        <v>0</v>
      </c>
      <c r="AT18" s="209" t="n">
        <v>0</v>
      </c>
      <c r="AU18" s="210"/>
      <c r="AV18" s="211" t="n">
        <f aca="false">IF(ISBLANK(AU18),0,RANK(AU18,AY18:BL18,1))</f>
        <v>0</v>
      </c>
      <c r="AW18" s="62" t="n">
        <v>0</v>
      </c>
      <c r="AX18" s="60" t="n">
        <v>0</v>
      </c>
      <c r="AY18" s="186" t="n">
        <f aca="false">IF(ISBLANK(H18),50,H18)</f>
        <v>50</v>
      </c>
      <c r="AZ18" s="186" t="n">
        <f aca="false">IF(ISBLANK(K18),50,K18)</f>
        <v>50</v>
      </c>
      <c r="BA18" s="186" t="n">
        <f aca="false">IF(ISBLANK(N18),50,N18)</f>
        <v>50</v>
      </c>
      <c r="BB18" s="186" t="n">
        <f aca="false">IF(ISBLANK(Q18),50,Q18)</f>
        <v>0</v>
      </c>
      <c r="BC18" s="186" t="n">
        <f aca="false">IF(ISBLANK(T18),50,T18)</f>
        <v>0</v>
      </c>
      <c r="BD18" s="186" t="n">
        <f aca="false">IF(ISBLANK(W18),50,W18)</f>
        <v>0</v>
      </c>
      <c r="BE18" s="186" t="n">
        <f aca="false">IF(ISBLANK(Z18),50,Z18)</f>
        <v>0</v>
      </c>
      <c r="BF18" s="186" t="n">
        <f aca="false">IF(ISBLANK(AC18),50,AC18)</f>
        <v>50</v>
      </c>
      <c r="BG18" s="186" t="n">
        <f aca="false">IF(ISBLANK(AF18),50,AF18)</f>
        <v>50</v>
      </c>
      <c r="BH18" s="186" t="n">
        <f aca="false">IF(ISBLANK(AI18),50,AI18)</f>
        <v>50</v>
      </c>
      <c r="BI18" s="186" t="n">
        <f aca="false">IF(ISBLANK(AL18),50,AL18)</f>
        <v>50</v>
      </c>
      <c r="BJ18" s="186" t="n">
        <f aca="false">IF(ISBLANK(AO18),50,AO18)</f>
        <v>50</v>
      </c>
      <c r="BK18" s="186" t="n">
        <f aca="false">IF(ISBLANK(AR18),50,AR18)</f>
        <v>50</v>
      </c>
      <c r="BL18" s="186" t="n">
        <f aca="false">IF(ISBLANK(AU18),50,AU18)</f>
        <v>50</v>
      </c>
      <c r="BM18" s="103" t="n">
        <v>17</v>
      </c>
      <c r="BN18" s="187" t="n">
        <v>1</v>
      </c>
      <c r="BO18" s="187" t="n">
        <v>2</v>
      </c>
      <c r="BP18" s="187" t="n">
        <v>3</v>
      </c>
      <c r="BQ18" s="80" t="n">
        <v>0</v>
      </c>
    </row>
    <row r="19" s="127" customFormat="true" ht="39.95" hidden="false" customHeight="true" outlineLevel="0" collapsed="false">
      <c r="A19" s="198" t="n">
        <f aca="false">ROW()</f>
        <v>19</v>
      </c>
      <c r="B19" s="189" t="n">
        <v>0</v>
      </c>
      <c r="C19" s="189" t="n">
        <v>0</v>
      </c>
      <c r="D19" s="190"/>
      <c r="E19" s="199"/>
      <c r="F19" s="200"/>
      <c r="G19" s="504"/>
      <c r="H19" s="505"/>
      <c r="I19" s="281"/>
      <c r="J19" s="504"/>
      <c r="K19" s="505"/>
      <c r="L19" s="281"/>
      <c r="M19" s="504"/>
      <c r="N19" s="505"/>
      <c r="O19" s="281"/>
      <c r="P19" s="504" t="n">
        <f aca="false">'4B saisie des tarifs'!P22</f>
        <v>0</v>
      </c>
      <c r="Q19" s="505" t="n">
        <f aca="false">'4B saisie des tarifs'!Q22</f>
        <v>0</v>
      </c>
      <c r="R19" s="281" t="n">
        <f aca="false">'4B saisie des tarifs'!R22</f>
        <v>0</v>
      </c>
      <c r="S19" s="504" t="n">
        <f aca="false">'4B saisie des tarifs'!S22</f>
        <v>0</v>
      </c>
      <c r="T19" s="505" t="n">
        <f aca="false">'4B saisie des tarifs'!T22</f>
        <v>0</v>
      </c>
      <c r="U19" s="281" t="n">
        <f aca="false">'4B saisie des tarifs'!U22</f>
        <v>0</v>
      </c>
      <c r="V19" s="504" t="n">
        <f aca="false">'4B saisie des tarifs'!V22</f>
        <v>0</v>
      </c>
      <c r="W19" s="505" t="n">
        <f aca="false">'4B saisie des tarifs'!W22</f>
        <v>0</v>
      </c>
      <c r="X19" s="281" t="n">
        <f aca="false">'4B saisie des tarifs'!X22</f>
        <v>0</v>
      </c>
      <c r="Y19" s="504" t="n">
        <f aca="false">'4B saisie des tarifs'!Y22</f>
        <v>0</v>
      </c>
      <c r="Z19" s="505" t="n">
        <f aca="false">'4B saisie des tarifs'!Z22</f>
        <v>0</v>
      </c>
      <c r="AA19" s="281" t="n">
        <f aca="false">'4B saisie des tarifs'!AA22</f>
        <v>0</v>
      </c>
      <c r="AB19" s="504"/>
      <c r="AC19" s="505"/>
      <c r="AD19" s="281"/>
      <c r="AE19" s="504"/>
      <c r="AF19" s="505"/>
      <c r="AG19" s="281"/>
      <c r="AH19" s="504"/>
      <c r="AI19" s="505"/>
      <c r="AJ19" s="281"/>
      <c r="AK19" s="504"/>
      <c r="AL19" s="505"/>
      <c r="AM19" s="281"/>
      <c r="AN19" s="504"/>
      <c r="AO19" s="505"/>
      <c r="AP19" s="281"/>
      <c r="AQ19" s="504"/>
      <c r="AR19" s="505"/>
      <c r="AS19" s="281"/>
      <c r="AT19" s="504"/>
      <c r="AU19" s="505"/>
      <c r="AV19" s="281"/>
      <c r="AW19" s="62" t="n">
        <v>0</v>
      </c>
      <c r="AX19" s="60"/>
      <c r="AY19" s="186" t="n">
        <f aca="false">IF(ISBLANK(H19),50,H19)</f>
        <v>50</v>
      </c>
      <c r="AZ19" s="186" t="n">
        <f aca="false">IF(ISBLANK(K19),50,K19)</f>
        <v>50</v>
      </c>
      <c r="BA19" s="186" t="n">
        <f aca="false">IF(ISBLANK(N19),50,N19)</f>
        <v>50</v>
      </c>
      <c r="BB19" s="186" t="n">
        <f aca="false">IF(ISBLANK(Q19),50,Q19)</f>
        <v>0</v>
      </c>
      <c r="BC19" s="186" t="n">
        <f aca="false">IF(ISBLANK(T19),50,T19)</f>
        <v>0</v>
      </c>
      <c r="BD19" s="186" t="n">
        <f aca="false">IF(ISBLANK(W19),50,W19)</f>
        <v>0</v>
      </c>
      <c r="BE19" s="186" t="n">
        <f aca="false">IF(ISBLANK(Z19),50,Z19)</f>
        <v>0</v>
      </c>
      <c r="BF19" s="186" t="n">
        <f aca="false">IF(ISBLANK(AC19),50,AC19)</f>
        <v>50</v>
      </c>
      <c r="BG19" s="186" t="n">
        <f aca="false">IF(ISBLANK(AF19),50,AF19)</f>
        <v>50</v>
      </c>
      <c r="BH19" s="186" t="n">
        <f aca="false">IF(ISBLANK(AI19),50,AI19)</f>
        <v>50</v>
      </c>
      <c r="BI19" s="186" t="n">
        <f aca="false">IF(ISBLANK(AL19),50,AL19)</f>
        <v>50</v>
      </c>
      <c r="BJ19" s="186" t="n">
        <f aca="false">IF(ISBLANK(AO19),50,AO19)</f>
        <v>50</v>
      </c>
      <c r="BK19" s="186" t="n">
        <f aca="false">IF(ISBLANK(AR19),50,AR19)</f>
        <v>50</v>
      </c>
      <c r="BL19" s="186" t="n">
        <f aca="false">IF(ISBLANK(AU19),50,AU19)</f>
        <v>50</v>
      </c>
      <c r="BM19" s="103" t="n">
        <v>17</v>
      </c>
      <c r="BN19" s="187" t="n">
        <v>1</v>
      </c>
      <c r="BO19" s="187" t="n">
        <v>2</v>
      </c>
      <c r="BP19" s="188" t="n">
        <v>3</v>
      </c>
      <c r="BQ19" s="188"/>
    </row>
    <row r="20" s="127" customFormat="true" ht="39.95" hidden="false" customHeight="true" outlineLevel="0" collapsed="false">
      <c r="A20" s="198" t="n">
        <f aca="false">ROW()</f>
        <v>20</v>
      </c>
      <c r="B20" s="182" t="s">
        <v>94</v>
      </c>
      <c r="C20" s="183" t="str">
        <f aca="false">C3</f>
        <v>4B</v>
      </c>
      <c r="D20" s="75" t="s">
        <v>124</v>
      </c>
      <c r="E20" s="184"/>
      <c r="F20" s="184"/>
      <c r="G20" s="184"/>
      <c r="H20" s="184"/>
      <c r="I20" s="184"/>
      <c r="J20" s="184"/>
      <c r="K20" s="184"/>
      <c r="L20" s="184"/>
      <c r="M20" s="184"/>
      <c r="N20" s="184"/>
      <c r="O20" s="184"/>
      <c r="P20" s="184" t="n">
        <f aca="false">'4B saisie des tarifs'!P23</f>
        <v>0</v>
      </c>
      <c r="Q20" s="184" t="n">
        <f aca="false">'4B saisie des tarifs'!Q23</f>
        <v>0</v>
      </c>
      <c r="R20" s="184" t="n">
        <f aca="false">'4B saisie des tarifs'!R23</f>
        <v>0</v>
      </c>
      <c r="S20" s="184" t="n">
        <f aca="false">'4B saisie des tarifs'!S23</f>
        <v>0</v>
      </c>
      <c r="T20" s="184" t="n">
        <f aca="false">'4B saisie des tarifs'!T23</f>
        <v>0</v>
      </c>
      <c r="U20" s="184" t="n">
        <f aca="false">'4B saisie des tarifs'!U23</f>
        <v>0</v>
      </c>
      <c r="V20" s="184" t="n">
        <f aca="false">'4B saisie des tarifs'!V23</f>
        <v>0</v>
      </c>
      <c r="W20" s="184" t="n">
        <f aca="false">'4B saisie des tarifs'!W23</f>
        <v>0</v>
      </c>
      <c r="X20" s="184" t="n">
        <f aca="false">'4B saisie des tarifs'!X23</f>
        <v>0</v>
      </c>
      <c r="Y20" s="184" t="n">
        <f aca="false">'4B saisie des tarifs'!Y23</f>
        <v>0</v>
      </c>
      <c r="Z20" s="184" t="n">
        <f aca="false">'4B saisie des tarifs'!Z23</f>
        <v>0</v>
      </c>
      <c r="AA20" s="184" t="n">
        <f aca="false">'4B saisie des tarifs'!AA23</f>
        <v>0</v>
      </c>
      <c r="AB20" s="184"/>
      <c r="AC20" s="184"/>
      <c r="AD20" s="184"/>
      <c r="AE20" s="184"/>
      <c r="AF20" s="184"/>
      <c r="AG20" s="184" t="n">
        <f aca="false">IF(ISBLANK(AF20),0,RANK(AF20,AY20:BL20,1))</f>
        <v>0</v>
      </c>
      <c r="AH20" s="184"/>
      <c r="AI20" s="184"/>
      <c r="AJ20" s="184" t="n">
        <f aca="false">IF(ISBLANK(AI20),0,RANK(AI20,AY20:BL20,1))</f>
        <v>0</v>
      </c>
      <c r="AK20" s="184"/>
      <c r="AL20" s="184"/>
      <c r="AM20" s="184" t="n">
        <f aca="false">IF(ISBLANK(AL20),0,RANK(AL20,AY20:BL20,1))</f>
        <v>0</v>
      </c>
      <c r="AN20" s="184"/>
      <c r="AO20" s="184"/>
      <c r="AP20" s="184" t="n">
        <f aca="false">IF(ISBLANK(AO20),0,RANK(AO20,AY20:BL20,1))</f>
        <v>0</v>
      </c>
      <c r="AQ20" s="184"/>
      <c r="AR20" s="184"/>
      <c r="AS20" s="184" t="n">
        <f aca="false">IF(ISBLANK(AR20),0,RANK(AR20,AY20:BL20,1))</f>
        <v>0</v>
      </c>
      <c r="AT20" s="184"/>
      <c r="AU20" s="184"/>
      <c r="AV20" s="185" t="n">
        <f aca="false">IF(ISBLANK(AU20),0,RANK(AU20,AY20:BL20,1))</f>
        <v>0</v>
      </c>
      <c r="AW20" s="62" t="n">
        <v>0</v>
      </c>
      <c r="AX20" s="60"/>
      <c r="AY20" s="186" t="n">
        <f aca="false">IF(ISBLANK(H20),50,H20)</f>
        <v>50</v>
      </c>
      <c r="AZ20" s="186" t="n">
        <f aca="false">IF(ISBLANK(K20),50,K20)</f>
        <v>50</v>
      </c>
      <c r="BA20" s="186" t="n">
        <f aca="false">IF(ISBLANK(N20),50,N20)</f>
        <v>50</v>
      </c>
      <c r="BB20" s="186" t="n">
        <f aca="false">IF(ISBLANK(Q20),50,Q20)</f>
        <v>0</v>
      </c>
      <c r="BC20" s="186" t="n">
        <f aca="false">IF(ISBLANK(T20),50,T20)</f>
        <v>0</v>
      </c>
      <c r="BD20" s="186" t="n">
        <f aca="false">IF(ISBLANK(W20),50,W20)</f>
        <v>0</v>
      </c>
      <c r="BE20" s="186" t="n">
        <f aca="false">IF(ISBLANK(Z20),50,Z20)</f>
        <v>0</v>
      </c>
      <c r="BF20" s="186" t="n">
        <f aca="false">IF(ISBLANK(AC20),50,AC20)</f>
        <v>50</v>
      </c>
      <c r="BG20" s="186" t="n">
        <f aca="false">IF(ISBLANK(AF20),50,AF20)</f>
        <v>50</v>
      </c>
      <c r="BH20" s="186" t="n">
        <f aca="false">IF(ISBLANK(AI20),50,AI20)</f>
        <v>50</v>
      </c>
      <c r="BI20" s="186" t="n">
        <f aca="false">IF(ISBLANK(AL20),50,AL20)</f>
        <v>50</v>
      </c>
      <c r="BJ20" s="186" t="n">
        <f aca="false">IF(ISBLANK(AO20),50,AO20)</f>
        <v>50</v>
      </c>
      <c r="BK20" s="186" t="n">
        <f aca="false">IF(ISBLANK(AR20),50,AR20)</f>
        <v>50</v>
      </c>
      <c r="BL20" s="186" t="n">
        <f aca="false">IF(ISBLANK(AU20),50,AU20)</f>
        <v>50</v>
      </c>
      <c r="BM20" s="103" t="n">
        <v>17</v>
      </c>
      <c r="BN20" s="187" t="n">
        <v>1</v>
      </c>
      <c r="BO20" s="187" t="n">
        <v>2</v>
      </c>
      <c r="BP20" s="188" t="n">
        <v>3</v>
      </c>
      <c r="BQ20" s="188"/>
    </row>
    <row r="21" s="127" customFormat="true" ht="39.95" hidden="false" customHeight="true" outlineLevel="0" collapsed="false">
      <c r="A21" s="198" t="n">
        <f aca="false">ROW()</f>
        <v>21</v>
      </c>
      <c r="B21" s="189" t="n">
        <v>0</v>
      </c>
      <c r="C21" s="189" t="n">
        <v>0</v>
      </c>
      <c r="D21" s="190"/>
      <c r="E21" s="199"/>
      <c r="F21" s="200"/>
      <c r="G21" s="202"/>
      <c r="H21" s="203"/>
      <c r="I21" s="204"/>
      <c r="J21" s="202"/>
      <c r="K21" s="203"/>
      <c r="L21" s="204"/>
      <c r="M21" s="202"/>
      <c r="N21" s="203"/>
      <c r="O21" s="204"/>
      <c r="P21" s="202" t="n">
        <f aca="false">'4B saisie des tarifs'!P24</f>
        <v>0</v>
      </c>
      <c r="Q21" s="203" t="n">
        <f aca="false">'4B saisie des tarifs'!Q24</f>
        <v>0</v>
      </c>
      <c r="R21" s="204" t="n">
        <f aca="false">'4B saisie des tarifs'!R24</f>
        <v>0</v>
      </c>
      <c r="S21" s="202" t="n">
        <f aca="false">'4B saisie des tarifs'!S24</f>
        <v>0</v>
      </c>
      <c r="T21" s="203" t="n">
        <f aca="false">'4B saisie des tarifs'!T24</f>
        <v>0</v>
      </c>
      <c r="U21" s="204" t="n">
        <f aca="false">'4B saisie des tarifs'!U24</f>
        <v>0</v>
      </c>
      <c r="V21" s="202" t="n">
        <f aca="false">'4B saisie des tarifs'!V24</f>
        <v>0</v>
      </c>
      <c r="W21" s="203" t="n">
        <f aca="false">'4B saisie des tarifs'!W24</f>
        <v>0</v>
      </c>
      <c r="X21" s="204" t="n">
        <f aca="false">'4B saisie des tarifs'!X24</f>
        <v>0</v>
      </c>
      <c r="Y21" s="202" t="n">
        <f aca="false">'4B saisie des tarifs'!Y24</f>
        <v>0</v>
      </c>
      <c r="Z21" s="203" t="n">
        <f aca="false">'4B saisie des tarifs'!Z24</f>
        <v>0</v>
      </c>
      <c r="AA21" s="204" t="n">
        <f aca="false">'4B saisie des tarifs'!AA24</f>
        <v>0</v>
      </c>
      <c r="AB21" s="202"/>
      <c r="AC21" s="203"/>
      <c r="AD21" s="204"/>
      <c r="AE21" s="202"/>
      <c r="AF21" s="203"/>
      <c r="AG21" s="204" t="n">
        <f aca="false">IF(ISBLANK(AF21),0,RANK(AF21,AY21:BL21,1))</f>
        <v>0</v>
      </c>
      <c r="AH21" s="202"/>
      <c r="AI21" s="203"/>
      <c r="AJ21" s="204" t="n">
        <f aca="false">IF(ISBLANK(AI21),0,RANK(AI21,AY21:BL21,1))</f>
        <v>0</v>
      </c>
      <c r="AK21" s="202"/>
      <c r="AL21" s="203"/>
      <c r="AM21" s="204" t="n">
        <f aca="false">IF(ISBLANK(AL21),0,RANK(AL21,AY21:BL21,1))</f>
        <v>0</v>
      </c>
      <c r="AN21" s="202"/>
      <c r="AO21" s="203"/>
      <c r="AP21" s="204" t="n">
        <f aca="false">IF(ISBLANK(AO21),0,RANK(AO21,AY21:BL21,1))</f>
        <v>0</v>
      </c>
      <c r="AQ21" s="202" t="n">
        <v>0</v>
      </c>
      <c r="AR21" s="203"/>
      <c r="AS21" s="204" t="n">
        <f aca="false">IF(ISBLANK(AR21),0,RANK(AR21,AY21:BL21,1))</f>
        <v>0</v>
      </c>
      <c r="AT21" s="202" t="n">
        <v>0</v>
      </c>
      <c r="AU21" s="203"/>
      <c r="AV21" s="204" t="n">
        <f aca="false">IF(ISBLANK(AU21),0,RANK(AU21,AY21:BL21,1))</f>
        <v>0</v>
      </c>
      <c r="AW21" s="62" t="n">
        <v>0</v>
      </c>
      <c r="AX21" s="60" t="n">
        <v>0</v>
      </c>
      <c r="AY21" s="186" t="n">
        <f aca="false">IF(ISBLANK(H21),50,H21)</f>
        <v>50</v>
      </c>
      <c r="AZ21" s="186" t="n">
        <f aca="false">IF(ISBLANK(K21),50,K21)</f>
        <v>50</v>
      </c>
      <c r="BA21" s="186" t="n">
        <f aca="false">IF(ISBLANK(N21),50,N21)</f>
        <v>50</v>
      </c>
      <c r="BB21" s="186" t="n">
        <f aca="false">IF(ISBLANK(Q21),50,Q21)</f>
        <v>0</v>
      </c>
      <c r="BC21" s="186" t="n">
        <f aca="false">IF(ISBLANK(T21),50,T21)</f>
        <v>0</v>
      </c>
      <c r="BD21" s="186" t="n">
        <f aca="false">IF(ISBLANK(W21),50,W21)</f>
        <v>0</v>
      </c>
      <c r="BE21" s="186" t="n">
        <f aca="false">IF(ISBLANK(Z21),50,Z21)</f>
        <v>0</v>
      </c>
      <c r="BF21" s="186" t="n">
        <f aca="false">IF(ISBLANK(AC21),50,AC21)</f>
        <v>50</v>
      </c>
      <c r="BG21" s="186" t="n">
        <f aca="false">IF(ISBLANK(AF21),50,AF21)</f>
        <v>50</v>
      </c>
      <c r="BH21" s="186" t="n">
        <f aca="false">IF(ISBLANK(AI21),50,AI21)</f>
        <v>50</v>
      </c>
      <c r="BI21" s="186" t="n">
        <f aca="false">IF(ISBLANK(AL21),50,AL21)</f>
        <v>50</v>
      </c>
      <c r="BJ21" s="186" t="n">
        <f aca="false">IF(ISBLANK(AO21),50,AO21)</f>
        <v>50</v>
      </c>
      <c r="BK21" s="186" t="n">
        <f aca="false">IF(ISBLANK(AR21),50,AR21)</f>
        <v>50</v>
      </c>
      <c r="BL21" s="186" t="n">
        <f aca="false">IF(ISBLANK(AU21),50,AU21)</f>
        <v>50</v>
      </c>
      <c r="BM21" s="103" t="n">
        <v>13</v>
      </c>
      <c r="BN21" s="187" t="n">
        <v>1</v>
      </c>
      <c r="BO21" s="187" t="n">
        <v>2</v>
      </c>
      <c r="BP21" s="187" t="n">
        <v>3</v>
      </c>
      <c r="BQ21" s="80" t="n">
        <v>0</v>
      </c>
    </row>
    <row r="22" s="127" customFormat="true" ht="39.95" hidden="false" customHeight="true" outlineLevel="0" collapsed="false">
      <c r="A22" s="198" t="n">
        <f aca="false">ROW()</f>
        <v>22</v>
      </c>
      <c r="B22" s="189" t="n">
        <v>0</v>
      </c>
      <c r="C22" s="189" t="n">
        <v>0</v>
      </c>
      <c r="D22" s="196" t="s">
        <v>125</v>
      </c>
      <c r="E22" s="197"/>
      <c r="F22" s="197"/>
      <c r="G22" s="197"/>
      <c r="H22" s="197"/>
      <c r="I22" s="197"/>
      <c r="J22" s="197"/>
      <c r="K22" s="197"/>
      <c r="L22" s="197"/>
      <c r="M22" s="197"/>
      <c r="N22" s="197"/>
      <c r="O22" s="197"/>
      <c r="P22" s="197" t="n">
        <f aca="false">'4B saisie des tarifs'!P25</f>
        <v>0</v>
      </c>
      <c r="Q22" s="197" t="n">
        <f aca="false">'4B saisie des tarifs'!Q25</f>
        <v>0</v>
      </c>
      <c r="R22" s="197" t="n">
        <f aca="false">'4B saisie des tarifs'!R25</f>
        <v>0</v>
      </c>
      <c r="S22" s="197" t="n">
        <f aca="false">'4B saisie des tarifs'!S25</f>
        <v>0</v>
      </c>
      <c r="T22" s="197" t="n">
        <f aca="false">'4B saisie des tarifs'!T25</f>
        <v>0</v>
      </c>
      <c r="U22" s="197" t="n">
        <f aca="false">'4B saisie des tarifs'!U25</f>
        <v>0</v>
      </c>
      <c r="V22" s="197" t="n">
        <f aca="false">'4B saisie des tarifs'!V25</f>
        <v>0</v>
      </c>
      <c r="W22" s="197" t="n">
        <f aca="false">'4B saisie des tarifs'!W25</f>
        <v>0</v>
      </c>
      <c r="X22" s="197" t="n">
        <f aca="false">'4B saisie des tarifs'!X25</f>
        <v>0</v>
      </c>
      <c r="Y22" s="197" t="n">
        <f aca="false">'4B saisie des tarifs'!Y25</f>
        <v>0</v>
      </c>
      <c r="Z22" s="197" t="n">
        <f aca="false">'4B saisie des tarifs'!Z25</f>
        <v>0</v>
      </c>
      <c r="AA22" s="197" t="n">
        <f aca="false">'4B saisie des tarifs'!AA25</f>
        <v>0</v>
      </c>
      <c r="AB22" s="197"/>
      <c r="AC22" s="197"/>
      <c r="AD22" s="197"/>
      <c r="AE22" s="184"/>
      <c r="AF22" s="184"/>
      <c r="AG22" s="184" t="n">
        <f aca="false">IF(ISBLANK(AF22),0,RANK(AF22,AY22:BL22,1))</f>
        <v>0</v>
      </c>
      <c r="AH22" s="184"/>
      <c r="AI22" s="184"/>
      <c r="AJ22" s="184" t="n">
        <f aca="false">IF(ISBLANK(AI22),0,RANK(AI22,AY22:BL22,1))</f>
        <v>0</v>
      </c>
      <c r="AK22" s="184"/>
      <c r="AL22" s="184"/>
      <c r="AM22" s="184" t="n">
        <f aca="false">IF(ISBLANK(AL22),0,RANK(AL22,AY22:BL22,1))</f>
        <v>0</v>
      </c>
      <c r="AN22" s="184"/>
      <c r="AO22" s="184"/>
      <c r="AP22" s="184" t="n">
        <f aca="false">IF(ISBLANK(AO22),0,RANK(AO22,AY22:BL22,1))</f>
        <v>0</v>
      </c>
      <c r="AQ22" s="184"/>
      <c r="AR22" s="184"/>
      <c r="AS22" s="184" t="n">
        <f aca="false">IF(ISBLANK(AR22),0,RANK(AR22,AY22:BL22,1))</f>
        <v>0</v>
      </c>
      <c r="AT22" s="184"/>
      <c r="AU22" s="184"/>
      <c r="AV22" s="185" t="n">
        <f aca="false">IF(ISBLANK(AU22),0,RANK(AU22,AY22:BL22,1))</f>
        <v>0</v>
      </c>
      <c r="AW22" s="62" t="n">
        <v>0</v>
      </c>
      <c r="AX22" s="60"/>
      <c r="AY22" s="186" t="n">
        <f aca="false">IF(ISBLANK(H22),50,H22)</f>
        <v>50</v>
      </c>
      <c r="AZ22" s="186" t="n">
        <f aca="false">IF(ISBLANK(K22),50,K22)</f>
        <v>50</v>
      </c>
      <c r="BA22" s="186" t="n">
        <f aca="false">IF(ISBLANK(N22),50,N22)</f>
        <v>50</v>
      </c>
      <c r="BB22" s="186" t="n">
        <f aca="false">IF(ISBLANK(Q22),50,Q22)</f>
        <v>0</v>
      </c>
      <c r="BC22" s="186" t="n">
        <f aca="false">IF(ISBLANK(T22),50,T22)</f>
        <v>0</v>
      </c>
      <c r="BD22" s="186" t="n">
        <f aca="false">IF(ISBLANK(W22),50,W22)</f>
        <v>0</v>
      </c>
      <c r="BE22" s="186" t="n">
        <f aca="false">IF(ISBLANK(Z22),50,Z22)</f>
        <v>0</v>
      </c>
      <c r="BF22" s="186" t="n">
        <f aca="false">IF(ISBLANK(AC22),50,AC22)</f>
        <v>50</v>
      </c>
      <c r="BG22" s="186" t="n">
        <f aca="false">IF(ISBLANK(AF22),50,AF22)</f>
        <v>50</v>
      </c>
      <c r="BH22" s="186" t="n">
        <f aca="false">IF(ISBLANK(AI22),50,AI22)</f>
        <v>50</v>
      </c>
      <c r="BI22" s="186" t="n">
        <f aca="false">IF(ISBLANK(AL22),50,AL22)</f>
        <v>50</v>
      </c>
      <c r="BJ22" s="186" t="n">
        <f aca="false">IF(ISBLANK(AO22),50,AO22)</f>
        <v>50</v>
      </c>
      <c r="BK22" s="186" t="n">
        <f aca="false">IF(ISBLANK(AR22),50,AR22)</f>
        <v>50</v>
      </c>
      <c r="BL22" s="186" t="n">
        <f aca="false">IF(ISBLANK(AU22),50,AU22)</f>
        <v>50</v>
      </c>
      <c r="BM22" s="103" t="n">
        <v>17</v>
      </c>
      <c r="BN22" s="187" t="n">
        <v>1</v>
      </c>
      <c r="BO22" s="187" t="n">
        <v>2</v>
      </c>
      <c r="BP22" s="188" t="n">
        <v>3</v>
      </c>
      <c r="BQ22" s="188"/>
    </row>
    <row r="23" s="127" customFormat="true" ht="39.95" hidden="false" customHeight="true" outlineLevel="0" collapsed="false">
      <c r="A23" s="198" t="n">
        <f aca="false">ROW()</f>
        <v>23</v>
      </c>
      <c r="B23" s="189" t="n">
        <v>9</v>
      </c>
      <c r="C23" s="189" t="n">
        <v>0</v>
      </c>
      <c r="D23" s="190" t="s">
        <v>126</v>
      </c>
      <c r="E23" s="199"/>
      <c r="F23" s="200"/>
      <c r="G23" s="193"/>
      <c r="H23" s="194"/>
      <c r="I23" s="195"/>
      <c r="J23" s="193"/>
      <c r="K23" s="194"/>
      <c r="L23" s="195"/>
      <c r="M23" s="193"/>
      <c r="N23" s="194"/>
      <c r="O23" s="195"/>
      <c r="P23" s="193" t="n">
        <f aca="false">'4B saisie des tarifs'!P26</f>
        <v>0</v>
      </c>
      <c r="Q23" s="194" t="n">
        <f aca="false">'4B saisie des tarifs'!Q26</f>
        <v>0</v>
      </c>
      <c r="R23" s="195" t="n">
        <f aca="false">'4B saisie des tarifs'!R26</f>
        <v>0</v>
      </c>
      <c r="S23" s="193" t="n">
        <f aca="false">'4B saisie des tarifs'!S26</f>
        <v>0</v>
      </c>
      <c r="T23" s="194" t="n">
        <f aca="false">'4B saisie des tarifs'!T26</f>
        <v>7.8</v>
      </c>
      <c r="U23" s="195" t="n">
        <f aca="false">'4B saisie des tarifs'!U26</f>
        <v>3</v>
      </c>
      <c r="V23" s="193"/>
      <c r="W23" s="194"/>
      <c r="X23" s="195"/>
      <c r="Y23" s="193" t="n">
        <f aca="false">'4B saisie des tarifs'!Y26</f>
        <v>0</v>
      </c>
      <c r="Z23" s="194" t="n">
        <f aca="false">'4B saisie des tarifs'!Z26</f>
        <v>0</v>
      </c>
      <c r="AA23" s="195" t="n">
        <f aca="false">'4B saisie des tarifs'!AA26</f>
        <v>0</v>
      </c>
      <c r="AB23" s="193"/>
      <c r="AC23" s="194"/>
      <c r="AD23" s="195"/>
      <c r="AE23" s="193"/>
      <c r="AF23" s="194"/>
      <c r="AG23" s="195" t="n">
        <f aca="false">IF(ISBLANK(AF23),0,RANK(AF23,AY23:BL23,1))</f>
        <v>0</v>
      </c>
      <c r="AH23" s="193"/>
      <c r="AI23" s="194"/>
      <c r="AJ23" s="195" t="n">
        <f aca="false">IF(ISBLANK(AI23),0,RANK(AI23,AY23:BL23,1))</f>
        <v>0</v>
      </c>
      <c r="AK23" s="193"/>
      <c r="AL23" s="194"/>
      <c r="AM23" s="195" t="n">
        <f aca="false">IF(ISBLANK(AL23),0,RANK(AL23,AY23:BL23,1))</f>
        <v>0</v>
      </c>
      <c r="AN23" s="193"/>
      <c r="AO23" s="194"/>
      <c r="AP23" s="195" t="n">
        <f aca="false">IF(ISBLANK(AO23),0,RANK(AO23,AY23:BL23,1))</f>
        <v>0</v>
      </c>
      <c r="AQ23" s="193"/>
      <c r="AR23" s="194"/>
      <c r="AS23" s="195" t="n">
        <f aca="false">IF(ISBLANK(AR23),0,RANK(AR23,AY23:BL23,1))</f>
        <v>0</v>
      </c>
      <c r="AT23" s="193"/>
      <c r="AU23" s="194"/>
      <c r="AV23" s="195" t="n">
        <f aca="false">IF(ISBLANK(AU23),0,RANK(AU23,AY23:BL23,1))</f>
        <v>0</v>
      </c>
      <c r="AW23" s="62" t="n">
        <v>0</v>
      </c>
      <c r="AX23" s="60"/>
      <c r="AY23" s="186" t="n">
        <f aca="false">IF(ISBLANK(H23),50,H23)</f>
        <v>50</v>
      </c>
      <c r="AZ23" s="186" t="n">
        <f aca="false">IF(ISBLANK(K23),50,K23)</f>
        <v>50</v>
      </c>
      <c r="BA23" s="186" t="n">
        <f aca="false">IF(ISBLANK(N23),50,N23)</f>
        <v>50</v>
      </c>
      <c r="BB23" s="186" t="n">
        <f aca="false">IF(ISBLANK(Q23),50,Q23)</f>
        <v>0</v>
      </c>
      <c r="BC23" s="186" t="n">
        <f aca="false">IF(ISBLANK(T23),50,T23)</f>
        <v>7.8</v>
      </c>
      <c r="BD23" s="186" t="n">
        <f aca="false">IF(ISBLANK(W23),50,W23)</f>
        <v>50</v>
      </c>
      <c r="BE23" s="186" t="n">
        <f aca="false">IF(ISBLANK(Z23),50,Z23)</f>
        <v>0</v>
      </c>
      <c r="BF23" s="186" t="n">
        <f aca="false">IF(ISBLANK(AC23),50,AC23)</f>
        <v>50</v>
      </c>
      <c r="BG23" s="186" t="n">
        <f aca="false">IF(ISBLANK(AF23),50,AF23)</f>
        <v>50</v>
      </c>
      <c r="BH23" s="186" t="n">
        <f aca="false">IF(ISBLANK(AI23),50,AI23)</f>
        <v>50</v>
      </c>
      <c r="BI23" s="186" t="n">
        <f aca="false">IF(ISBLANK(AL23),50,AL23)</f>
        <v>50</v>
      </c>
      <c r="BJ23" s="186" t="n">
        <f aca="false">IF(ISBLANK(AO23),50,AO23)</f>
        <v>50</v>
      </c>
      <c r="BK23" s="186" t="n">
        <f aca="false">IF(ISBLANK(AR23),50,AR23)</f>
        <v>50</v>
      </c>
      <c r="BL23" s="186" t="n">
        <f aca="false">IF(ISBLANK(AU23),50,AU23)</f>
        <v>50</v>
      </c>
      <c r="BM23" s="103" t="n">
        <v>17</v>
      </c>
      <c r="BN23" s="187" t="n">
        <v>1</v>
      </c>
      <c r="BO23" s="187" t="n">
        <v>2</v>
      </c>
      <c r="BP23" s="188" t="n">
        <v>3</v>
      </c>
      <c r="BQ23" s="188"/>
    </row>
    <row r="24" s="127" customFormat="true" ht="39.95" hidden="false" customHeight="true" outlineLevel="0" collapsed="false">
      <c r="A24" s="198" t="n">
        <f aca="false">ROW()</f>
        <v>24</v>
      </c>
      <c r="B24" s="189" t="n">
        <v>10</v>
      </c>
      <c r="C24" s="189" t="n">
        <v>0</v>
      </c>
      <c r="D24" s="190" t="s">
        <v>127</v>
      </c>
      <c r="E24" s="199"/>
      <c r="F24" s="200"/>
      <c r="G24" s="193"/>
      <c r="H24" s="194"/>
      <c r="I24" s="195"/>
      <c r="J24" s="193"/>
      <c r="K24" s="194"/>
      <c r="L24" s="195"/>
      <c r="M24" s="193"/>
      <c r="N24" s="194"/>
      <c r="O24" s="195"/>
      <c r="P24" s="193" t="n">
        <f aca="false">'4B saisie des tarifs'!P27</f>
        <v>0</v>
      </c>
      <c r="Q24" s="194" t="n">
        <f aca="false">'4B saisie des tarifs'!Q27</f>
        <v>0</v>
      </c>
      <c r="R24" s="195" t="n">
        <f aca="false">'4B saisie des tarifs'!R27</f>
        <v>0</v>
      </c>
      <c r="S24" s="193" t="n">
        <f aca="false">'4B saisie des tarifs'!S27</f>
        <v>0</v>
      </c>
      <c r="T24" s="194" t="n">
        <f aca="false">'4B saisie des tarifs'!T27</f>
        <v>5.45</v>
      </c>
      <c r="U24" s="195" t="n">
        <f aca="false">'4B saisie des tarifs'!U27</f>
        <v>1</v>
      </c>
      <c r="V24" s="193"/>
      <c r="W24" s="194"/>
      <c r="X24" s="195"/>
      <c r="Y24" s="193" t="n">
        <f aca="false">'4B saisie des tarifs'!Y27</f>
        <v>0</v>
      </c>
      <c r="Z24" s="194" t="n">
        <f aca="false">'4B saisie des tarifs'!Z27</f>
        <v>0</v>
      </c>
      <c r="AA24" s="195" t="n">
        <f aca="false">'4B saisie des tarifs'!AA27</f>
        <v>0</v>
      </c>
      <c r="AB24" s="193"/>
      <c r="AC24" s="194"/>
      <c r="AD24" s="195"/>
      <c r="AE24" s="193"/>
      <c r="AF24" s="194"/>
      <c r="AG24" s="195" t="n">
        <f aca="false">IF(ISBLANK(AF24),0,RANK(AF24,AY24:BL24,1))</f>
        <v>0</v>
      </c>
      <c r="AH24" s="193"/>
      <c r="AI24" s="194"/>
      <c r="AJ24" s="195" t="n">
        <f aca="false">IF(ISBLANK(AI24),0,RANK(AI24,AY24:BL24,1))</f>
        <v>0</v>
      </c>
      <c r="AK24" s="193"/>
      <c r="AL24" s="194"/>
      <c r="AM24" s="195" t="n">
        <f aca="false">IF(ISBLANK(AL24),0,RANK(AL24,AY24:BL24,1))</f>
        <v>0</v>
      </c>
      <c r="AN24" s="193"/>
      <c r="AO24" s="194"/>
      <c r="AP24" s="195" t="n">
        <f aca="false">IF(ISBLANK(AO24),0,RANK(AO24,AY24:BL24,1))</f>
        <v>0</v>
      </c>
      <c r="AQ24" s="193"/>
      <c r="AR24" s="194"/>
      <c r="AS24" s="195" t="n">
        <f aca="false">IF(ISBLANK(AR24),0,RANK(AR24,AY24:BL24,1))</f>
        <v>0</v>
      </c>
      <c r="AT24" s="193"/>
      <c r="AU24" s="194"/>
      <c r="AV24" s="195" t="n">
        <f aca="false">IF(ISBLANK(AU24),0,RANK(AU24,AY24:BL24,1))</f>
        <v>0</v>
      </c>
      <c r="AW24" s="62" t="n">
        <v>0</v>
      </c>
      <c r="AX24" s="60"/>
      <c r="AY24" s="186" t="n">
        <f aca="false">IF(ISBLANK(H24),50,H24)</f>
        <v>50</v>
      </c>
      <c r="AZ24" s="186" t="n">
        <f aca="false">IF(ISBLANK(K24),50,K24)</f>
        <v>50</v>
      </c>
      <c r="BA24" s="186" t="n">
        <f aca="false">IF(ISBLANK(N24),50,N24)</f>
        <v>50</v>
      </c>
      <c r="BB24" s="186" t="n">
        <f aca="false">IF(ISBLANK(Q24),50,Q24)</f>
        <v>0</v>
      </c>
      <c r="BC24" s="186" t="n">
        <f aca="false">IF(ISBLANK(T24),50,T24)</f>
        <v>5.45</v>
      </c>
      <c r="BD24" s="186" t="n">
        <f aca="false">IF(ISBLANK(W24),50,W24)</f>
        <v>50</v>
      </c>
      <c r="BE24" s="186" t="n">
        <f aca="false">IF(ISBLANK(Z24),50,Z24)</f>
        <v>0</v>
      </c>
      <c r="BF24" s="186" t="n">
        <f aca="false">IF(ISBLANK(AC24),50,AC24)</f>
        <v>50</v>
      </c>
      <c r="BG24" s="186" t="n">
        <f aca="false">IF(ISBLANK(AF24),50,AF24)</f>
        <v>50</v>
      </c>
      <c r="BH24" s="186" t="n">
        <f aca="false">IF(ISBLANK(AI24),50,AI24)</f>
        <v>50</v>
      </c>
      <c r="BI24" s="186" t="n">
        <f aca="false">IF(ISBLANK(AL24),50,AL24)</f>
        <v>50</v>
      </c>
      <c r="BJ24" s="186" t="n">
        <f aca="false">IF(ISBLANK(AO24),50,AO24)</f>
        <v>50</v>
      </c>
      <c r="BK24" s="186" t="n">
        <f aca="false">IF(ISBLANK(AR24),50,AR24)</f>
        <v>50</v>
      </c>
      <c r="BL24" s="186" t="n">
        <f aca="false">IF(ISBLANK(AU24),50,AU24)</f>
        <v>50</v>
      </c>
      <c r="BM24" s="103" t="n">
        <v>17</v>
      </c>
      <c r="BN24" s="187" t="n">
        <v>1</v>
      </c>
      <c r="BO24" s="187" t="n">
        <v>2</v>
      </c>
      <c r="BP24" s="188" t="n">
        <v>3</v>
      </c>
      <c r="BQ24" s="188"/>
    </row>
    <row r="25" s="127" customFormat="true" ht="39.95" hidden="false" customHeight="true" outlineLevel="0" collapsed="false">
      <c r="A25" s="198" t="n">
        <f aca="false">ROW()</f>
        <v>25</v>
      </c>
      <c r="B25" s="189" t="n">
        <v>11</v>
      </c>
      <c r="C25" s="189" t="n">
        <v>0</v>
      </c>
      <c r="D25" s="190" t="s">
        <v>128</v>
      </c>
      <c r="E25" s="199"/>
      <c r="F25" s="200"/>
      <c r="G25" s="193"/>
      <c r="H25" s="194"/>
      <c r="I25" s="195"/>
      <c r="J25" s="193"/>
      <c r="K25" s="194"/>
      <c r="L25" s="195"/>
      <c r="M25" s="193"/>
      <c r="N25" s="194"/>
      <c r="O25" s="195"/>
      <c r="P25" s="193" t="n">
        <f aca="false">'4B saisie des tarifs'!P28</f>
        <v>0</v>
      </c>
      <c r="Q25" s="194" t="n">
        <f aca="false">'4B saisie des tarifs'!Q28</f>
        <v>0</v>
      </c>
      <c r="R25" s="195" t="n">
        <f aca="false">'4B saisie des tarifs'!R28</f>
        <v>0</v>
      </c>
      <c r="S25" s="193" t="n">
        <f aca="false">'4B saisie des tarifs'!S28</f>
        <v>0</v>
      </c>
      <c r="T25" s="194" t="n">
        <f aca="false">'4B saisie des tarifs'!T28</f>
        <v>5.2</v>
      </c>
      <c r="U25" s="195" t="n">
        <f aca="false">'4B saisie des tarifs'!U28</f>
        <v>1</v>
      </c>
      <c r="V25" s="193"/>
      <c r="W25" s="194"/>
      <c r="X25" s="195"/>
      <c r="Y25" s="193" t="n">
        <f aca="false">'4B saisie des tarifs'!Y28</f>
        <v>0</v>
      </c>
      <c r="Z25" s="194" t="n">
        <f aca="false">'4B saisie des tarifs'!Z28</f>
        <v>0</v>
      </c>
      <c r="AA25" s="195" t="n">
        <f aca="false">'4B saisie des tarifs'!AA28</f>
        <v>0</v>
      </c>
      <c r="AB25" s="193"/>
      <c r="AC25" s="194"/>
      <c r="AD25" s="195"/>
      <c r="AE25" s="193"/>
      <c r="AF25" s="194"/>
      <c r="AG25" s="195" t="n">
        <f aca="false">IF(ISBLANK(AF25),0,RANK(AF25,AY25:BL25,1))</f>
        <v>0</v>
      </c>
      <c r="AH25" s="193"/>
      <c r="AI25" s="194"/>
      <c r="AJ25" s="195" t="n">
        <f aca="false">IF(ISBLANK(AI25),0,RANK(AI25,AY25:BL25,1))</f>
        <v>0</v>
      </c>
      <c r="AK25" s="193"/>
      <c r="AL25" s="194"/>
      <c r="AM25" s="195" t="n">
        <f aca="false">IF(ISBLANK(AL25),0,RANK(AL25,AY25:BL25,1))</f>
        <v>0</v>
      </c>
      <c r="AN25" s="193"/>
      <c r="AO25" s="194"/>
      <c r="AP25" s="195" t="n">
        <f aca="false">IF(ISBLANK(AO25),0,RANK(AO25,AY25:BL25,1))</f>
        <v>0</v>
      </c>
      <c r="AQ25" s="193"/>
      <c r="AR25" s="194"/>
      <c r="AS25" s="195" t="n">
        <f aca="false">IF(ISBLANK(AR25),0,RANK(AR25,AY25:BL25,1))</f>
        <v>0</v>
      </c>
      <c r="AT25" s="193"/>
      <c r="AU25" s="194"/>
      <c r="AV25" s="195" t="n">
        <f aca="false">IF(ISBLANK(AU25),0,RANK(AU25,AY25:BL25,1))</f>
        <v>0</v>
      </c>
      <c r="AW25" s="62" t="n">
        <v>0</v>
      </c>
      <c r="AX25" s="60"/>
      <c r="AY25" s="186" t="n">
        <f aca="false">IF(ISBLANK(H25),50,H25)</f>
        <v>50</v>
      </c>
      <c r="AZ25" s="186" t="n">
        <f aca="false">IF(ISBLANK(K25),50,K25)</f>
        <v>50</v>
      </c>
      <c r="BA25" s="186" t="n">
        <f aca="false">IF(ISBLANK(N25),50,N25)</f>
        <v>50</v>
      </c>
      <c r="BB25" s="186" t="n">
        <f aca="false">IF(ISBLANK(Q25),50,Q25)</f>
        <v>0</v>
      </c>
      <c r="BC25" s="186" t="n">
        <f aca="false">IF(ISBLANK(T25),50,T25)</f>
        <v>5.2</v>
      </c>
      <c r="BD25" s="186" t="n">
        <f aca="false">IF(ISBLANK(W25),50,W25)</f>
        <v>50</v>
      </c>
      <c r="BE25" s="186" t="n">
        <f aca="false">IF(ISBLANK(Z25),50,Z25)</f>
        <v>0</v>
      </c>
      <c r="BF25" s="186" t="n">
        <f aca="false">IF(ISBLANK(AC25),50,AC25)</f>
        <v>50</v>
      </c>
      <c r="BG25" s="186" t="n">
        <f aca="false">IF(ISBLANK(AF25),50,AF25)</f>
        <v>50</v>
      </c>
      <c r="BH25" s="186" t="n">
        <f aca="false">IF(ISBLANK(AI25),50,AI25)</f>
        <v>50</v>
      </c>
      <c r="BI25" s="186" t="n">
        <f aca="false">IF(ISBLANK(AL25),50,AL25)</f>
        <v>50</v>
      </c>
      <c r="BJ25" s="186" t="n">
        <f aca="false">IF(ISBLANK(AO25),50,AO25)</f>
        <v>50</v>
      </c>
      <c r="BK25" s="186" t="n">
        <f aca="false">IF(ISBLANK(AR25),50,AR25)</f>
        <v>50</v>
      </c>
      <c r="BL25" s="186" t="n">
        <f aca="false">IF(ISBLANK(AU25),50,AU25)</f>
        <v>50</v>
      </c>
      <c r="BM25" s="103" t="n">
        <v>17</v>
      </c>
      <c r="BN25" s="187" t="n">
        <v>1</v>
      </c>
      <c r="BO25" s="187" t="n">
        <v>2</v>
      </c>
      <c r="BP25" s="188" t="n">
        <v>3</v>
      </c>
      <c r="BQ25" s="188"/>
    </row>
    <row r="26" s="127" customFormat="true" ht="39.95" hidden="false" customHeight="true" outlineLevel="0" collapsed="false">
      <c r="A26" s="198" t="n">
        <f aca="false">ROW()</f>
        <v>26</v>
      </c>
      <c r="B26" s="189" t="n">
        <v>12</v>
      </c>
      <c r="C26" s="189" t="n">
        <v>0</v>
      </c>
      <c r="D26" s="190" t="s">
        <v>129</v>
      </c>
      <c r="E26" s="199"/>
      <c r="F26" s="200"/>
      <c r="G26" s="193"/>
      <c r="H26" s="194"/>
      <c r="I26" s="195"/>
      <c r="J26" s="193"/>
      <c r="K26" s="194"/>
      <c r="L26" s="195"/>
      <c r="M26" s="193"/>
      <c r="N26" s="194"/>
      <c r="O26" s="195"/>
      <c r="P26" s="193" t="n">
        <f aca="false">'4B saisie des tarifs'!P29</f>
        <v>0</v>
      </c>
      <c r="Q26" s="194" t="n">
        <f aca="false">'4B saisie des tarifs'!Q29</f>
        <v>0</v>
      </c>
      <c r="R26" s="195" t="n">
        <f aca="false">'4B saisie des tarifs'!R29</f>
        <v>0</v>
      </c>
      <c r="S26" s="193" t="n">
        <f aca="false">'4B saisie des tarifs'!S29</f>
        <v>0</v>
      </c>
      <c r="T26" s="194" t="n">
        <f aca="false">'4B saisie des tarifs'!T29</f>
        <v>4.55</v>
      </c>
      <c r="U26" s="195" t="n">
        <f aca="false">'4B saisie des tarifs'!U29</f>
        <v>1</v>
      </c>
      <c r="V26" s="193"/>
      <c r="W26" s="194"/>
      <c r="X26" s="195"/>
      <c r="Y26" s="193" t="n">
        <f aca="false">'4B saisie des tarifs'!Y29</f>
        <v>0</v>
      </c>
      <c r="Z26" s="194" t="n">
        <f aca="false">'4B saisie des tarifs'!Z29</f>
        <v>0</v>
      </c>
      <c r="AA26" s="195" t="n">
        <f aca="false">'4B saisie des tarifs'!AA29</f>
        <v>0</v>
      </c>
      <c r="AB26" s="193"/>
      <c r="AC26" s="194"/>
      <c r="AD26" s="195"/>
      <c r="AE26" s="193"/>
      <c r="AF26" s="194"/>
      <c r="AG26" s="195" t="n">
        <f aca="false">IF(ISBLANK(AF26),0,RANK(AF26,AY26:BL26,1))</f>
        <v>0</v>
      </c>
      <c r="AH26" s="193"/>
      <c r="AI26" s="194"/>
      <c r="AJ26" s="195" t="n">
        <f aca="false">IF(ISBLANK(AI26),0,RANK(AI26,AY26:BL26,1))</f>
        <v>0</v>
      </c>
      <c r="AK26" s="193"/>
      <c r="AL26" s="194"/>
      <c r="AM26" s="195" t="n">
        <f aca="false">IF(ISBLANK(AL26),0,RANK(AL26,AY26:BL26,1))</f>
        <v>0</v>
      </c>
      <c r="AN26" s="193"/>
      <c r="AO26" s="194"/>
      <c r="AP26" s="195" t="n">
        <f aca="false">IF(ISBLANK(AO26),0,RANK(AO26,AY26:BL26,1))</f>
        <v>0</v>
      </c>
      <c r="AQ26" s="193"/>
      <c r="AR26" s="194"/>
      <c r="AS26" s="195" t="n">
        <f aca="false">IF(ISBLANK(AR26),0,RANK(AR26,AY26:BL26,1))</f>
        <v>0</v>
      </c>
      <c r="AT26" s="193"/>
      <c r="AU26" s="194"/>
      <c r="AV26" s="195" t="n">
        <f aca="false">IF(ISBLANK(AU26),0,RANK(AU26,AY26:BL26,1))</f>
        <v>0</v>
      </c>
      <c r="AW26" s="62" t="n">
        <v>0</v>
      </c>
      <c r="AX26" s="60"/>
      <c r="AY26" s="186" t="n">
        <f aca="false">IF(ISBLANK(H26),50,H26)</f>
        <v>50</v>
      </c>
      <c r="AZ26" s="186" t="n">
        <f aca="false">IF(ISBLANK(K26),50,K26)</f>
        <v>50</v>
      </c>
      <c r="BA26" s="186" t="n">
        <f aca="false">IF(ISBLANK(N26),50,N26)</f>
        <v>50</v>
      </c>
      <c r="BB26" s="186" t="n">
        <f aca="false">IF(ISBLANK(Q26),50,Q26)</f>
        <v>0</v>
      </c>
      <c r="BC26" s="186" t="n">
        <f aca="false">IF(ISBLANK(T26),50,T26)</f>
        <v>4.55</v>
      </c>
      <c r="BD26" s="186" t="n">
        <f aca="false">IF(ISBLANK(W26),50,W26)</f>
        <v>50</v>
      </c>
      <c r="BE26" s="186" t="n">
        <f aca="false">IF(ISBLANK(Z26),50,Z26)</f>
        <v>0</v>
      </c>
      <c r="BF26" s="186" t="n">
        <f aca="false">IF(ISBLANK(AC26),50,AC26)</f>
        <v>50</v>
      </c>
      <c r="BG26" s="186" t="n">
        <f aca="false">IF(ISBLANK(AF26),50,AF26)</f>
        <v>50</v>
      </c>
      <c r="BH26" s="186" t="n">
        <f aca="false">IF(ISBLANK(AI26),50,AI26)</f>
        <v>50</v>
      </c>
      <c r="BI26" s="186" t="n">
        <f aca="false">IF(ISBLANK(AL26),50,AL26)</f>
        <v>50</v>
      </c>
      <c r="BJ26" s="186" t="n">
        <f aca="false">IF(ISBLANK(AO26),50,AO26)</f>
        <v>50</v>
      </c>
      <c r="BK26" s="186" t="n">
        <f aca="false">IF(ISBLANK(AR26),50,AR26)</f>
        <v>50</v>
      </c>
      <c r="BL26" s="186" t="n">
        <f aca="false">IF(ISBLANK(AU26),50,AU26)</f>
        <v>50</v>
      </c>
      <c r="BM26" s="103" t="n">
        <v>17</v>
      </c>
      <c r="BN26" s="187" t="n">
        <v>1</v>
      </c>
      <c r="BO26" s="187" t="n">
        <v>2</v>
      </c>
      <c r="BP26" s="188" t="n">
        <v>3</v>
      </c>
      <c r="BQ26" s="188"/>
    </row>
    <row r="27" s="127" customFormat="true" ht="39.95" hidden="false" customHeight="true" outlineLevel="0" collapsed="false">
      <c r="A27" s="198" t="n">
        <f aca="false">ROW()</f>
        <v>27</v>
      </c>
      <c r="B27" s="189" t="n">
        <v>13</v>
      </c>
      <c r="C27" s="189" t="n">
        <v>0</v>
      </c>
      <c r="D27" s="190" t="s">
        <v>130</v>
      </c>
      <c r="E27" s="199"/>
      <c r="F27" s="200"/>
      <c r="G27" s="193"/>
      <c r="H27" s="194"/>
      <c r="I27" s="195"/>
      <c r="J27" s="193"/>
      <c r="K27" s="194"/>
      <c r="L27" s="195"/>
      <c r="M27" s="193"/>
      <c r="N27" s="194"/>
      <c r="O27" s="195"/>
      <c r="P27" s="193" t="n">
        <f aca="false">'4B saisie des tarifs'!P30</f>
        <v>0</v>
      </c>
      <c r="Q27" s="194" t="n">
        <f aca="false">'4B saisie des tarifs'!Q30</f>
        <v>0</v>
      </c>
      <c r="R27" s="195" t="n">
        <f aca="false">'4B saisie des tarifs'!R30</f>
        <v>0</v>
      </c>
      <c r="S27" s="193" t="n">
        <f aca="false">'4B saisie des tarifs'!S30</f>
        <v>0</v>
      </c>
      <c r="T27" s="194" t="n">
        <f aca="false">'4B saisie des tarifs'!T30</f>
        <v>5.95</v>
      </c>
      <c r="U27" s="195" t="n">
        <f aca="false">'4B saisie des tarifs'!U30</f>
        <v>2</v>
      </c>
      <c r="V27" s="193"/>
      <c r="W27" s="194"/>
      <c r="X27" s="195"/>
      <c r="Y27" s="193" t="n">
        <f aca="false">'4B saisie des tarifs'!Y30</f>
        <v>0</v>
      </c>
      <c r="Z27" s="194" t="n">
        <f aca="false">'4B saisie des tarifs'!Z30</f>
        <v>0</v>
      </c>
      <c r="AA27" s="195" t="n">
        <f aca="false">'4B saisie des tarifs'!AA30</f>
        <v>0</v>
      </c>
      <c r="AB27" s="193"/>
      <c r="AC27" s="194"/>
      <c r="AD27" s="195"/>
      <c r="AE27" s="193"/>
      <c r="AF27" s="194"/>
      <c r="AG27" s="195" t="n">
        <f aca="false">IF(ISBLANK(AF27),0,RANK(AF27,AY27:BL27,1))</f>
        <v>0</v>
      </c>
      <c r="AH27" s="193"/>
      <c r="AI27" s="194"/>
      <c r="AJ27" s="195" t="n">
        <f aca="false">IF(ISBLANK(AI27),0,RANK(AI27,AY27:BL27,1))</f>
        <v>0</v>
      </c>
      <c r="AK27" s="193"/>
      <c r="AL27" s="194"/>
      <c r="AM27" s="195" t="n">
        <f aca="false">IF(ISBLANK(AL27),0,RANK(AL27,AY27:BL27,1))</f>
        <v>0</v>
      </c>
      <c r="AN27" s="193"/>
      <c r="AO27" s="194"/>
      <c r="AP27" s="195" t="n">
        <f aca="false">IF(ISBLANK(AO27),0,RANK(AO27,AY27:BL27,1))</f>
        <v>0</v>
      </c>
      <c r="AQ27" s="193"/>
      <c r="AR27" s="194"/>
      <c r="AS27" s="195" t="n">
        <f aca="false">IF(ISBLANK(AR27),0,RANK(AR27,AY27:BL27,1))</f>
        <v>0</v>
      </c>
      <c r="AT27" s="193"/>
      <c r="AU27" s="194"/>
      <c r="AV27" s="195" t="n">
        <f aca="false">IF(ISBLANK(AU27),0,RANK(AU27,AY27:BL27,1))</f>
        <v>0</v>
      </c>
      <c r="AW27" s="62" t="n">
        <v>0</v>
      </c>
      <c r="AX27" s="60"/>
      <c r="AY27" s="186" t="n">
        <f aca="false">IF(ISBLANK(H27),50,H27)</f>
        <v>50</v>
      </c>
      <c r="AZ27" s="186" t="n">
        <f aca="false">IF(ISBLANK(K27),50,K27)</f>
        <v>50</v>
      </c>
      <c r="BA27" s="186" t="n">
        <f aca="false">IF(ISBLANK(N27),50,N27)</f>
        <v>50</v>
      </c>
      <c r="BB27" s="186" t="n">
        <f aca="false">IF(ISBLANK(Q27),50,Q27)</f>
        <v>0</v>
      </c>
      <c r="BC27" s="186" t="n">
        <f aca="false">IF(ISBLANK(T27),50,T27)</f>
        <v>5.95</v>
      </c>
      <c r="BD27" s="186" t="n">
        <f aca="false">IF(ISBLANK(W27),50,W27)</f>
        <v>50</v>
      </c>
      <c r="BE27" s="186" t="n">
        <f aca="false">IF(ISBLANK(Z27),50,Z27)</f>
        <v>0</v>
      </c>
      <c r="BF27" s="186" t="n">
        <f aca="false">IF(ISBLANK(AC27),50,AC27)</f>
        <v>50</v>
      </c>
      <c r="BG27" s="186" t="n">
        <f aca="false">IF(ISBLANK(AF27),50,AF27)</f>
        <v>50</v>
      </c>
      <c r="BH27" s="186" t="n">
        <f aca="false">IF(ISBLANK(AI27),50,AI27)</f>
        <v>50</v>
      </c>
      <c r="BI27" s="186" t="n">
        <f aca="false">IF(ISBLANK(AL27),50,AL27)</f>
        <v>50</v>
      </c>
      <c r="BJ27" s="186" t="n">
        <f aca="false">IF(ISBLANK(AO27),50,AO27)</f>
        <v>50</v>
      </c>
      <c r="BK27" s="186" t="n">
        <f aca="false">IF(ISBLANK(AR27),50,AR27)</f>
        <v>50</v>
      </c>
      <c r="BL27" s="186" t="n">
        <f aca="false">IF(ISBLANK(AU27),50,AU27)</f>
        <v>50</v>
      </c>
      <c r="BM27" s="103" t="n">
        <v>17</v>
      </c>
      <c r="BN27" s="187" t="n">
        <v>1</v>
      </c>
      <c r="BO27" s="187" t="n">
        <v>2</v>
      </c>
      <c r="BP27" s="188" t="n">
        <v>3</v>
      </c>
      <c r="BQ27" s="188"/>
    </row>
    <row r="28" s="127" customFormat="true" ht="39.95" hidden="false" customHeight="true" outlineLevel="0" collapsed="false">
      <c r="A28" s="198" t="n">
        <f aca="false">ROW()</f>
        <v>28</v>
      </c>
      <c r="B28" s="189" t="n">
        <v>14</v>
      </c>
      <c r="C28" s="189" t="n">
        <v>0</v>
      </c>
      <c r="D28" s="190" t="s">
        <v>131</v>
      </c>
      <c r="E28" s="199"/>
      <c r="F28" s="200"/>
      <c r="G28" s="193"/>
      <c r="H28" s="194"/>
      <c r="I28" s="195"/>
      <c r="J28" s="193"/>
      <c r="K28" s="194"/>
      <c r="L28" s="195"/>
      <c r="M28" s="193"/>
      <c r="N28" s="194"/>
      <c r="O28" s="195"/>
      <c r="P28" s="193" t="n">
        <f aca="false">'4B saisie des tarifs'!P31</f>
        <v>0</v>
      </c>
      <c r="Q28" s="194" t="n">
        <f aca="false">'4B saisie des tarifs'!Q31</f>
        <v>0</v>
      </c>
      <c r="R28" s="195" t="n">
        <f aca="false">'4B saisie des tarifs'!R31</f>
        <v>0</v>
      </c>
      <c r="S28" s="193" t="n">
        <f aca="false">'4B saisie des tarifs'!S31</f>
        <v>0</v>
      </c>
      <c r="T28" s="194" t="n">
        <f aca="false">'4B saisie des tarifs'!T31</f>
        <v>7.6</v>
      </c>
      <c r="U28" s="195" t="n">
        <f aca="false">'4B saisie des tarifs'!U31</f>
        <v>3</v>
      </c>
      <c r="V28" s="193"/>
      <c r="W28" s="194"/>
      <c r="X28" s="195"/>
      <c r="Y28" s="193" t="n">
        <f aca="false">'4B saisie des tarifs'!Y31</f>
        <v>0</v>
      </c>
      <c r="Z28" s="194" t="n">
        <f aca="false">'4B saisie des tarifs'!Z31</f>
        <v>0</v>
      </c>
      <c r="AA28" s="195" t="n">
        <f aca="false">'4B saisie des tarifs'!AA31</f>
        <v>0</v>
      </c>
      <c r="AB28" s="193"/>
      <c r="AC28" s="194"/>
      <c r="AD28" s="195"/>
      <c r="AE28" s="193"/>
      <c r="AF28" s="194"/>
      <c r="AG28" s="195" t="n">
        <f aca="false">IF(ISBLANK(AF28),0,RANK(AF28,AY28:BL28,1))</f>
        <v>0</v>
      </c>
      <c r="AH28" s="193"/>
      <c r="AI28" s="194"/>
      <c r="AJ28" s="195" t="n">
        <f aca="false">IF(ISBLANK(AI28),0,RANK(AI28,AY28:BL28,1))</f>
        <v>0</v>
      </c>
      <c r="AK28" s="193"/>
      <c r="AL28" s="194"/>
      <c r="AM28" s="195" t="n">
        <f aca="false">IF(ISBLANK(AL28),0,RANK(AL28,AY28:BL28,1))</f>
        <v>0</v>
      </c>
      <c r="AN28" s="193"/>
      <c r="AO28" s="194"/>
      <c r="AP28" s="195" t="n">
        <f aca="false">IF(ISBLANK(AO28),0,RANK(AO28,AY28:BL28,1))</f>
        <v>0</v>
      </c>
      <c r="AQ28" s="193"/>
      <c r="AR28" s="194"/>
      <c r="AS28" s="195" t="n">
        <f aca="false">IF(ISBLANK(AR28),0,RANK(AR28,AY28:BL28,1))</f>
        <v>0</v>
      </c>
      <c r="AT28" s="193"/>
      <c r="AU28" s="194"/>
      <c r="AV28" s="195" t="n">
        <f aca="false">IF(ISBLANK(AU28),0,RANK(AU28,AY28:BL28,1))</f>
        <v>0</v>
      </c>
      <c r="AW28" s="62" t="n">
        <v>0</v>
      </c>
      <c r="AX28" s="60"/>
      <c r="AY28" s="186" t="n">
        <f aca="false">IF(ISBLANK(H28),50,H28)</f>
        <v>50</v>
      </c>
      <c r="AZ28" s="186" t="n">
        <f aca="false">IF(ISBLANK(K28),50,K28)</f>
        <v>50</v>
      </c>
      <c r="BA28" s="186" t="n">
        <f aca="false">IF(ISBLANK(N28),50,N28)</f>
        <v>50</v>
      </c>
      <c r="BB28" s="186" t="n">
        <f aca="false">IF(ISBLANK(Q28),50,Q28)</f>
        <v>0</v>
      </c>
      <c r="BC28" s="186" t="n">
        <f aca="false">IF(ISBLANK(T28),50,T28)</f>
        <v>7.6</v>
      </c>
      <c r="BD28" s="186" t="n">
        <f aca="false">IF(ISBLANK(W28),50,W28)</f>
        <v>50</v>
      </c>
      <c r="BE28" s="186" t="n">
        <f aca="false">IF(ISBLANK(Z28),50,Z28)</f>
        <v>0</v>
      </c>
      <c r="BF28" s="186" t="n">
        <f aca="false">IF(ISBLANK(AC28),50,AC28)</f>
        <v>50</v>
      </c>
      <c r="BG28" s="186" t="n">
        <f aca="false">IF(ISBLANK(AF28),50,AF28)</f>
        <v>50</v>
      </c>
      <c r="BH28" s="186" t="n">
        <f aca="false">IF(ISBLANK(AI28),50,AI28)</f>
        <v>50</v>
      </c>
      <c r="BI28" s="186" t="n">
        <f aca="false">IF(ISBLANK(AL28),50,AL28)</f>
        <v>50</v>
      </c>
      <c r="BJ28" s="186" t="n">
        <f aca="false">IF(ISBLANK(AO28),50,AO28)</f>
        <v>50</v>
      </c>
      <c r="BK28" s="186" t="n">
        <f aca="false">IF(ISBLANK(AR28),50,AR28)</f>
        <v>50</v>
      </c>
      <c r="BL28" s="186" t="n">
        <f aca="false">IF(ISBLANK(AU28),50,AU28)</f>
        <v>50</v>
      </c>
      <c r="BM28" s="103" t="n">
        <v>17</v>
      </c>
      <c r="BN28" s="187" t="n">
        <v>1</v>
      </c>
      <c r="BO28" s="187" t="n">
        <v>2</v>
      </c>
      <c r="BP28" s="188" t="n">
        <v>3</v>
      </c>
      <c r="BQ28" s="188"/>
    </row>
    <row r="29" s="127" customFormat="true" ht="39.95" hidden="false" customHeight="true" outlineLevel="0" collapsed="false">
      <c r="A29" s="198" t="n">
        <f aca="false">ROW()</f>
        <v>29</v>
      </c>
      <c r="B29" s="189" t="n">
        <v>15</v>
      </c>
      <c r="C29" s="189" t="n">
        <v>0</v>
      </c>
      <c r="D29" s="190" t="s">
        <v>132</v>
      </c>
      <c r="E29" s="199"/>
      <c r="F29" s="200"/>
      <c r="G29" s="193"/>
      <c r="H29" s="194"/>
      <c r="I29" s="195"/>
      <c r="J29" s="193"/>
      <c r="K29" s="194"/>
      <c r="L29" s="195"/>
      <c r="M29" s="193"/>
      <c r="N29" s="194"/>
      <c r="O29" s="195"/>
      <c r="P29" s="193" t="n">
        <f aca="false">'4B saisie des tarifs'!P32</f>
        <v>0</v>
      </c>
      <c r="Q29" s="194" t="n">
        <f aca="false">'4B saisie des tarifs'!Q32</f>
        <v>0</v>
      </c>
      <c r="R29" s="195" t="n">
        <f aca="false">'4B saisie des tarifs'!R32</f>
        <v>0</v>
      </c>
      <c r="S29" s="193" t="n">
        <f aca="false">'4B saisie des tarifs'!S32</f>
        <v>0</v>
      </c>
      <c r="T29" s="194" t="n">
        <f aca="false">'4B saisie des tarifs'!T32</f>
        <v>3.85</v>
      </c>
      <c r="U29" s="195" t="n">
        <f aca="false">'4B saisie des tarifs'!U32</f>
        <v>1</v>
      </c>
      <c r="V29" s="193"/>
      <c r="W29" s="194"/>
      <c r="X29" s="195"/>
      <c r="Y29" s="193" t="n">
        <f aca="false">'4B saisie des tarifs'!Y32</f>
        <v>0</v>
      </c>
      <c r="Z29" s="194" t="n">
        <f aca="false">'4B saisie des tarifs'!Z32</f>
        <v>0</v>
      </c>
      <c r="AA29" s="195" t="n">
        <f aca="false">'4B saisie des tarifs'!AA32</f>
        <v>0</v>
      </c>
      <c r="AB29" s="193"/>
      <c r="AC29" s="194"/>
      <c r="AD29" s="195"/>
      <c r="AE29" s="193"/>
      <c r="AF29" s="194"/>
      <c r="AG29" s="195" t="n">
        <f aca="false">IF(ISBLANK(AF29),0,RANK(AF29,AY29:BL29,1))</f>
        <v>0</v>
      </c>
      <c r="AH29" s="193"/>
      <c r="AI29" s="194"/>
      <c r="AJ29" s="195" t="n">
        <f aca="false">IF(ISBLANK(AI29),0,RANK(AI29,AY29:BL29,1))</f>
        <v>0</v>
      </c>
      <c r="AK29" s="193"/>
      <c r="AL29" s="194"/>
      <c r="AM29" s="195" t="n">
        <f aca="false">IF(ISBLANK(AL29),0,RANK(AL29,AY29:BL29,1))</f>
        <v>0</v>
      </c>
      <c r="AN29" s="193"/>
      <c r="AO29" s="194"/>
      <c r="AP29" s="195" t="n">
        <f aca="false">IF(ISBLANK(AO29),0,RANK(AO29,AY29:BL29,1))</f>
        <v>0</v>
      </c>
      <c r="AQ29" s="193"/>
      <c r="AR29" s="194"/>
      <c r="AS29" s="195" t="n">
        <f aca="false">IF(ISBLANK(AR29),0,RANK(AR29,AY29:BL29,1))</f>
        <v>0</v>
      </c>
      <c r="AT29" s="193"/>
      <c r="AU29" s="194"/>
      <c r="AV29" s="195" t="n">
        <f aca="false">IF(ISBLANK(AU29),0,RANK(AU29,AY29:BL29,1))</f>
        <v>0</v>
      </c>
      <c r="AW29" s="62" t="n">
        <v>0</v>
      </c>
      <c r="AX29" s="60"/>
      <c r="AY29" s="186" t="n">
        <f aca="false">IF(ISBLANK(H29),50,H29)</f>
        <v>50</v>
      </c>
      <c r="AZ29" s="186" t="n">
        <f aca="false">IF(ISBLANK(K29),50,K29)</f>
        <v>50</v>
      </c>
      <c r="BA29" s="186" t="n">
        <f aca="false">IF(ISBLANK(N29),50,N29)</f>
        <v>50</v>
      </c>
      <c r="BB29" s="186" t="n">
        <f aca="false">IF(ISBLANK(Q29),50,Q29)</f>
        <v>0</v>
      </c>
      <c r="BC29" s="186" t="n">
        <f aca="false">IF(ISBLANK(T29),50,T29)</f>
        <v>3.85</v>
      </c>
      <c r="BD29" s="186" t="n">
        <f aca="false">IF(ISBLANK(W29),50,W29)</f>
        <v>50</v>
      </c>
      <c r="BE29" s="186" t="n">
        <f aca="false">IF(ISBLANK(Z29),50,Z29)</f>
        <v>0</v>
      </c>
      <c r="BF29" s="186" t="n">
        <f aca="false">IF(ISBLANK(AC29),50,AC29)</f>
        <v>50</v>
      </c>
      <c r="BG29" s="186" t="n">
        <f aca="false">IF(ISBLANK(AF29),50,AF29)</f>
        <v>50</v>
      </c>
      <c r="BH29" s="186" t="n">
        <f aca="false">IF(ISBLANK(AI29),50,AI29)</f>
        <v>50</v>
      </c>
      <c r="BI29" s="186" t="n">
        <f aca="false">IF(ISBLANK(AL29),50,AL29)</f>
        <v>50</v>
      </c>
      <c r="BJ29" s="186" t="n">
        <f aca="false">IF(ISBLANK(AO29),50,AO29)</f>
        <v>50</v>
      </c>
      <c r="BK29" s="186" t="n">
        <f aca="false">IF(ISBLANK(AR29),50,AR29)</f>
        <v>50</v>
      </c>
      <c r="BL29" s="186" t="n">
        <f aca="false">IF(ISBLANK(AU29),50,AU29)</f>
        <v>50</v>
      </c>
      <c r="BM29" s="103" t="n">
        <v>17</v>
      </c>
      <c r="BN29" s="187" t="n">
        <v>1</v>
      </c>
      <c r="BO29" s="187" t="n">
        <v>2</v>
      </c>
      <c r="BP29" s="188" t="n">
        <v>3</v>
      </c>
      <c r="BQ29" s="188"/>
    </row>
    <row r="30" s="127" customFormat="true" ht="39.95" hidden="false" customHeight="true" outlineLevel="0" collapsed="false">
      <c r="A30" s="198" t="n">
        <f aca="false">ROW()</f>
        <v>30</v>
      </c>
      <c r="B30" s="189" t="n">
        <v>16</v>
      </c>
      <c r="C30" s="189" t="n">
        <v>0</v>
      </c>
      <c r="D30" s="190" t="s">
        <v>133</v>
      </c>
      <c r="E30" s="199"/>
      <c r="F30" s="200"/>
      <c r="G30" s="193"/>
      <c r="H30" s="194"/>
      <c r="I30" s="195"/>
      <c r="J30" s="193"/>
      <c r="K30" s="194"/>
      <c r="L30" s="195"/>
      <c r="M30" s="193"/>
      <c r="N30" s="194"/>
      <c r="O30" s="195"/>
      <c r="P30" s="193" t="n">
        <f aca="false">'4B saisie des tarifs'!P33</f>
        <v>0</v>
      </c>
      <c r="Q30" s="194" t="n">
        <f aca="false">'4B saisie des tarifs'!Q33</f>
        <v>0</v>
      </c>
      <c r="R30" s="195" t="n">
        <f aca="false">'4B saisie des tarifs'!R33</f>
        <v>0</v>
      </c>
      <c r="S30" s="193" t="n">
        <f aca="false">'4B saisie des tarifs'!S33</f>
        <v>0</v>
      </c>
      <c r="T30" s="194" t="n">
        <f aca="false">'4B saisie des tarifs'!T33</f>
        <v>5.75</v>
      </c>
      <c r="U30" s="195" t="n">
        <f aca="false">'4B saisie des tarifs'!U33</f>
        <v>3</v>
      </c>
      <c r="V30" s="193"/>
      <c r="W30" s="194"/>
      <c r="X30" s="195"/>
      <c r="Y30" s="193" t="n">
        <f aca="false">'4B saisie des tarifs'!Y33</f>
        <v>0</v>
      </c>
      <c r="Z30" s="194" t="n">
        <f aca="false">'4B saisie des tarifs'!Z33</f>
        <v>0</v>
      </c>
      <c r="AA30" s="195" t="n">
        <f aca="false">'4B saisie des tarifs'!AA33</f>
        <v>0</v>
      </c>
      <c r="AB30" s="193"/>
      <c r="AC30" s="194"/>
      <c r="AD30" s="195"/>
      <c r="AE30" s="193"/>
      <c r="AF30" s="194"/>
      <c r="AG30" s="195" t="n">
        <f aca="false">IF(ISBLANK(AF30),0,RANK(AF30,AY30:BL30,1))</f>
        <v>0</v>
      </c>
      <c r="AH30" s="193"/>
      <c r="AI30" s="194"/>
      <c r="AJ30" s="195" t="n">
        <f aca="false">IF(ISBLANK(AI30),0,RANK(AI30,AY30:BL30,1))</f>
        <v>0</v>
      </c>
      <c r="AK30" s="193"/>
      <c r="AL30" s="194"/>
      <c r="AM30" s="195" t="n">
        <f aca="false">IF(ISBLANK(AL30),0,RANK(AL30,AY30:BL30,1))</f>
        <v>0</v>
      </c>
      <c r="AN30" s="193"/>
      <c r="AO30" s="194"/>
      <c r="AP30" s="195" t="n">
        <f aca="false">IF(ISBLANK(AO30),0,RANK(AO30,AY30:BL30,1))</f>
        <v>0</v>
      </c>
      <c r="AQ30" s="193"/>
      <c r="AR30" s="194"/>
      <c r="AS30" s="195" t="n">
        <f aca="false">IF(ISBLANK(AR30),0,RANK(AR30,AY30:BL30,1))</f>
        <v>0</v>
      </c>
      <c r="AT30" s="193"/>
      <c r="AU30" s="194"/>
      <c r="AV30" s="195" t="n">
        <f aca="false">IF(ISBLANK(AU30),0,RANK(AU30,AY30:BL30,1))</f>
        <v>0</v>
      </c>
      <c r="AW30" s="62" t="n">
        <v>0</v>
      </c>
      <c r="AX30" s="60"/>
      <c r="AY30" s="186" t="n">
        <f aca="false">IF(ISBLANK(H30),50,H30)</f>
        <v>50</v>
      </c>
      <c r="AZ30" s="186" t="n">
        <f aca="false">IF(ISBLANK(K30),50,K30)</f>
        <v>50</v>
      </c>
      <c r="BA30" s="186" t="n">
        <f aca="false">IF(ISBLANK(N30),50,N30)</f>
        <v>50</v>
      </c>
      <c r="BB30" s="186" t="n">
        <f aca="false">IF(ISBLANK(Q30),50,Q30)</f>
        <v>0</v>
      </c>
      <c r="BC30" s="186" t="n">
        <f aca="false">IF(ISBLANK(T30),50,T30)</f>
        <v>5.75</v>
      </c>
      <c r="BD30" s="186" t="n">
        <f aca="false">IF(ISBLANK(W30),50,W30)</f>
        <v>50</v>
      </c>
      <c r="BE30" s="186" t="n">
        <f aca="false">IF(ISBLANK(Z30),50,Z30)</f>
        <v>0</v>
      </c>
      <c r="BF30" s="186" t="n">
        <f aca="false">IF(ISBLANK(AC30),50,AC30)</f>
        <v>50</v>
      </c>
      <c r="BG30" s="186" t="n">
        <f aca="false">IF(ISBLANK(AF30),50,AF30)</f>
        <v>50</v>
      </c>
      <c r="BH30" s="186" t="n">
        <f aca="false">IF(ISBLANK(AI30),50,AI30)</f>
        <v>50</v>
      </c>
      <c r="BI30" s="186" t="n">
        <f aca="false">IF(ISBLANK(AL30),50,AL30)</f>
        <v>50</v>
      </c>
      <c r="BJ30" s="186" t="n">
        <f aca="false">IF(ISBLANK(AO30),50,AO30)</f>
        <v>50</v>
      </c>
      <c r="BK30" s="186" t="n">
        <f aca="false">IF(ISBLANK(AR30),50,AR30)</f>
        <v>50</v>
      </c>
      <c r="BL30" s="186" t="n">
        <f aca="false">IF(ISBLANK(AU30),50,AU30)</f>
        <v>50</v>
      </c>
      <c r="BM30" s="103" t="n">
        <v>17</v>
      </c>
      <c r="BN30" s="187" t="n">
        <v>1</v>
      </c>
      <c r="BO30" s="187" t="n">
        <v>2</v>
      </c>
      <c r="BP30" s="188" t="n">
        <v>3</v>
      </c>
      <c r="BQ30" s="188"/>
    </row>
    <row r="31" s="127" customFormat="true" ht="39.95" hidden="false" customHeight="true" outlineLevel="0" collapsed="false">
      <c r="A31" s="198" t="n">
        <f aca="false">ROW()</f>
        <v>31</v>
      </c>
      <c r="B31" s="189" t="n">
        <v>17</v>
      </c>
      <c r="C31" s="189" t="n">
        <v>0</v>
      </c>
      <c r="D31" s="190" t="s">
        <v>134</v>
      </c>
      <c r="E31" s="199"/>
      <c r="F31" s="200"/>
      <c r="G31" s="193"/>
      <c r="H31" s="194"/>
      <c r="I31" s="195"/>
      <c r="J31" s="193"/>
      <c r="K31" s="194"/>
      <c r="L31" s="195"/>
      <c r="M31" s="193"/>
      <c r="N31" s="194"/>
      <c r="O31" s="195"/>
      <c r="P31" s="193" t="n">
        <f aca="false">'4B saisie des tarifs'!P34</f>
        <v>0</v>
      </c>
      <c r="Q31" s="194" t="n">
        <f aca="false">'4B saisie des tarifs'!Q34</f>
        <v>0</v>
      </c>
      <c r="R31" s="195" t="n">
        <f aca="false">'4B saisie des tarifs'!R34</f>
        <v>0</v>
      </c>
      <c r="S31" s="193" t="n">
        <f aca="false">'4B saisie des tarifs'!S34</f>
        <v>0</v>
      </c>
      <c r="T31" s="194" t="n">
        <f aca="false">'4B saisie des tarifs'!T34</f>
        <v>5.89</v>
      </c>
      <c r="U31" s="195" t="n">
        <f aca="false">'4B saisie des tarifs'!U34</f>
        <v>2</v>
      </c>
      <c r="V31" s="193"/>
      <c r="W31" s="194"/>
      <c r="X31" s="195"/>
      <c r="Y31" s="193" t="n">
        <f aca="false">'4B saisie des tarifs'!Y34</f>
        <v>0</v>
      </c>
      <c r="Z31" s="194" t="n">
        <f aca="false">'4B saisie des tarifs'!Z34</f>
        <v>0</v>
      </c>
      <c r="AA31" s="195" t="n">
        <f aca="false">'4B saisie des tarifs'!AA34</f>
        <v>0</v>
      </c>
      <c r="AB31" s="193"/>
      <c r="AC31" s="194"/>
      <c r="AD31" s="195"/>
      <c r="AE31" s="193"/>
      <c r="AF31" s="194"/>
      <c r="AG31" s="195" t="n">
        <f aca="false">IF(ISBLANK(AF31),0,RANK(AF31,AY31:BL31,1))</f>
        <v>0</v>
      </c>
      <c r="AH31" s="193"/>
      <c r="AI31" s="194"/>
      <c r="AJ31" s="195" t="n">
        <f aca="false">IF(ISBLANK(AI31),0,RANK(AI31,AY31:BL31,1))</f>
        <v>0</v>
      </c>
      <c r="AK31" s="193"/>
      <c r="AL31" s="194"/>
      <c r="AM31" s="195" t="n">
        <f aca="false">IF(ISBLANK(AL31),0,RANK(AL31,AY31:BL31,1))</f>
        <v>0</v>
      </c>
      <c r="AN31" s="193"/>
      <c r="AO31" s="194"/>
      <c r="AP31" s="195" t="n">
        <f aca="false">IF(ISBLANK(AO31),0,RANK(AO31,AY31:BL31,1))</f>
        <v>0</v>
      </c>
      <c r="AQ31" s="193"/>
      <c r="AR31" s="194"/>
      <c r="AS31" s="195" t="n">
        <f aca="false">IF(ISBLANK(AR31),0,RANK(AR31,AY31:BL31,1))</f>
        <v>0</v>
      </c>
      <c r="AT31" s="193"/>
      <c r="AU31" s="194"/>
      <c r="AV31" s="195" t="n">
        <f aca="false">IF(ISBLANK(AU31),0,RANK(AU31,AY31:BL31,1))</f>
        <v>0</v>
      </c>
      <c r="AW31" s="62" t="n">
        <v>0</v>
      </c>
      <c r="AX31" s="60"/>
      <c r="AY31" s="186" t="n">
        <f aca="false">IF(ISBLANK(H31),50,H31)</f>
        <v>50</v>
      </c>
      <c r="AZ31" s="186" t="n">
        <f aca="false">IF(ISBLANK(K31),50,K31)</f>
        <v>50</v>
      </c>
      <c r="BA31" s="186" t="n">
        <f aca="false">IF(ISBLANK(N31),50,N31)</f>
        <v>50</v>
      </c>
      <c r="BB31" s="186" t="n">
        <f aca="false">IF(ISBLANK(Q31),50,Q31)</f>
        <v>0</v>
      </c>
      <c r="BC31" s="186" t="n">
        <f aca="false">IF(ISBLANK(T31),50,T31)</f>
        <v>5.89</v>
      </c>
      <c r="BD31" s="186" t="n">
        <f aca="false">IF(ISBLANK(W31),50,W31)</f>
        <v>50</v>
      </c>
      <c r="BE31" s="186" t="n">
        <f aca="false">IF(ISBLANK(Z31),50,Z31)</f>
        <v>0</v>
      </c>
      <c r="BF31" s="186" t="n">
        <f aca="false">IF(ISBLANK(AC31),50,AC31)</f>
        <v>50</v>
      </c>
      <c r="BG31" s="186" t="n">
        <f aca="false">IF(ISBLANK(AF31),50,AF31)</f>
        <v>50</v>
      </c>
      <c r="BH31" s="186" t="n">
        <f aca="false">IF(ISBLANK(AI31),50,AI31)</f>
        <v>50</v>
      </c>
      <c r="BI31" s="186" t="n">
        <f aca="false">IF(ISBLANK(AL31),50,AL31)</f>
        <v>50</v>
      </c>
      <c r="BJ31" s="186" t="n">
        <f aca="false">IF(ISBLANK(AO31),50,AO31)</f>
        <v>50</v>
      </c>
      <c r="BK31" s="186" t="n">
        <f aca="false">IF(ISBLANK(AR31),50,AR31)</f>
        <v>50</v>
      </c>
      <c r="BL31" s="186" t="n">
        <f aca="false">IF(ISBLANK(AU31),50,AU31)</f>
        <v>50</v>
      </c>
      <c r="BM31" s="103" t="n">
        <v>17</v>
      </c>
      <c r="BN31" s="187" t="n">
        <v>1</v>
      </c>
      <c r="BO31" s="187" t="n">
        <v>2</v>
      </c>
      <c r="BP31" s="188" t="n">
        <v>3</v>
      </c>
      <c r="BQ31" s="188"/>
    </row>
    <row r="32" s="127" customFormat="true" ht="39.95" hidden="false" customHeight="true" outlineLevel="0" collapsed="false">
      <c r="A32" s="198" t="n">
        <f aca="false">ROW()</f>
        <v>32</v>
      </c>
      <c r="B32" s="189" t="n">
        <v>18</v>
      </c>
      <c r="C32" s="189" t="n">
        <v>0</v>
      </c>
      <c r="D32" s="190" t="s">
        <v>135</v>
      </c>
      <c r="E32" s="199"/>
      <c r="F32" s="200"/>
      <c r="G32" s="193"/>
      <c r="H32" s="194"/>
      <c r="I32" s="195"/>
      <c r="J32" s="193"/>
      <c r="K32" s="194"/>
      <c r="L32" s="195"/>
      <c r="M32" s="193"/>
      <c r="N32" s="194"/>
      <c r="O32" s="195"/>
      <c r="P32" s="193" t="n">
        <f aca="false">'4B saisie des tarifs'!P35</f>
        <v>0</v>
      </c>
      <c r="Q32" s="194" t="n">
        <f aca="false">'4B saisie des tarifs'!Q35</f>
        <v>0</v>
      </c>
      <c r="R32" s="195" t="n">
        <f aca="false">'4B saisie des tarifs'!R35</f>
        <v>0</v>
      </c>
      <c r="S32" s="193" t="n">
        <f aca="false">'4B saisie des tarifs'!S35</f>
        <v>0</v>
      </c>
      <c r="T32" s="194" t="n">
        <f aca="false">'4B saisie des tarifs'!T35</f>
        <v>5.99</v>
      </c>
      <c r="U32" s="195" t="n">
        <f aca="false">'4B saisie des tarifs'!U35</f>
        <v>1</v>
      </c>
      <c r="V32" s="193"/>
      <c r="W32" s="194"/>
      <c r="X32" s="195"/>
      <c r="Y32" s="193" t="n">
        <f aca="false">'4B saisie des tarifs'!Y35</f>
        <v>0</v>
      </c>
      <c r="Z32" s="194" t="n">
        <f aca="false">'4B saisie des tarifs'!Z35</f>
        <v>0</v>
      </c>
      <c r="AA32" s="195" t="n">
        <f aca="false">'4B saisie des tarifs'!AA35</f>
        <v>0</v>
      </c>
      <c r="AB32" s="193"/>
      <c r="AC32" s="194"/>
      <c r="AD32" s="195"/>
      <c r="AE32" s="193"/>
      <c r="AF32" s="194"/>
      <c r="AG32" s="195" t="n">
        <f aca="false">IF(ISBLANK(AF32),0,RANK(AF32,AY32:BL32,1))</f>
        <v>0</v>
      </c>
      <c r="AH32" s="193"/>
      <c r="AI32" s="194"/>
      <c r="AJ32" s="195" t="n">
        <f aca="false">IF(ISBLANK(AI32),0,RANK(AI32,AY32:BL32,1))</f>
        <v>0</v>
      </c>
      <c r="AK32" s="193"/>
      <c r="AL32" s="194"/>
      <c r="AM32" s="195" t="n">
        <f aca="false">IF(ISBLANK(AL32),0,RANK(AL32,AY32:BL32,1))</f>
        <v>0</v>
      </c>
      <c r="AN32" s="193"/>
      <c r="AO32" s="194"/>
      <c r="AP32" s="195" t="n">
        <f aca="false">IF(ISBLANK(AO32),0,RANK(AO32,AY32:BL32,1))</f>
        <v>0</v>
      </c>
      <c r="AQ32" s="193"/>
      <c r="AR32" s="194"/>
      <c r="AS32" s="195" t="n">
        <f aca="false">IF(ISBLANK(AR32),0,RANK(AR32,AY32:BL32,1))</f>
        <v>0</v>
      </c>
      <c r="AT32" s="193"/>
      <c r="AU32" s="194"/>
      <c r="AV32" s="195" t="n">
        <f aca="false">IF(ISBLANK(AU32),0,RANK(AU32,AY32:BL32,1))</f>
        <v>0</v>
      </c>
      <c r="AW32" s="62" t="n">
        <v>0</v>
      </c>
      <c r="AX32" s="60"/>
      <c r="AY32" s="186" t="n">
        <f aca="false">IF(ISBLANK(H32),50,H32)</f>
        <v>50</v>
      </c>
      <c r="AZ32" s="186" t="n">
        <f aca="false">IF(ISBLANK(K32),50,K32)</f>
        <v>50</v>
      </c>
      <c r="BA32" s="186" t="n">
        <f aca="false">IF(ISBLANK(N32),50,N32)</f>
        <v>50</v>
      </c>
      <c r="BB32" s="186" t="n">
        <f aca="false">IF(ISBLANK(Q32),50,Q32)</f>
        <v>0</v>
      </c>
      <c r="BC32" s="186" t="n">
        <f aca="false">IF(ISBLANK(T32),50,T32)</f>
        <v>5.99</v>
      </c>
      <c r="BD32" s="186" t="n">
        <f aca="false">IF(ISBLANK(W32),50,W32)</f>
        <v>50</v>
      </c>
      <c r="BE32" s="186" t="n">
        <f aca="false">IF(ISBLANK(Z32),50,Z32)</f>
        <v>0</v>
      </c>
      <c r="BF32" s="186" t="n">
        <f aca="false">IF(ISBLANK(AC32),50,AC32)</f>
        <v>50</v>
      </c>
      <c r="BG32" s="186" t="n">
        <f aca="false">IF(ISBLANK(AF32),50,AF32)</f>
        <v>50</v>
      </c>
      <c r="BH32" s="186" t="n">
        <f aca="false">IF(ISBLANK(AI32),50,AI32)</f>
        <v>50</v>
      </c>
      <c r="BI32" s="186" t="n">
        <f aca="false">IF(ISBLANK(AL32),50,AL32)</f>
        <v>50</v>
      </c>
      <c r="BJ32" s="186" t="n">
        <f aca="false">IF(ISBLANK(AO32),50,AO32)</f>
        <v>50</v>
      </c>
      <c r="BK32" s="186" t="n">
        <f aca="false">IF(ISBLANK(AR32),50,AR32)</f>
        <v>50</v>
      </c>
      <c r="BL32" s="186" t="n">
        <f aca="false">IF(ISBLANK(AU32),50,AU32)</f>
        <v>50</v>
      </c>
      <c r="BM32" s="103" t="n">
        <v>17</v>
      </c>
      <c r="BN32" s="187" t="n">
        <v>1</v>
      </c>
      <c r="BO32" s="187" t="n">
        <v>2</v>
      </c>
      <c r="BP32" s="188" t="n">
        <v>3</v>
      </c>
      <c r="BQ32" s="188"/>
    </row>
    <row r="33" s="127" customFormat="true" ht="39.95" hidden="false" customHeight="true" outlineLevel="0" collapsed="false">
      <c r="A33" s="198" t="n">
        <f aca="false">ROW()</f>
        <v>33</v>
      </c>
      <c r="B33" s="189" t="n">
        <v>0</v>
      </c>
      <c r="C33" s="189" t="n">
        <v>0</v>
      </c>
      <c r="D33" s="196" t="s">
        <v>136</v>
      </c>
      <c r="E33" s="197"/>
      <c r="F33" s="197"/>
      <c r="G33" s="197"/>
      <c r="H33" s="197"/>
      <c r="I33" s="197"/>
      <c r="J33" s="197"/>
      <c r="K33" s="197"/>
      <c r="L33" s="197"/>
      <c r="M33" s="197"/>
      <c r="N33" s="197"/>
      <c r="O33" s="197"/>
      <c r="P33" s="197" t="n">
        <f aca="false">'4B saisie des tarifs'!P36</f>
        <v>0</v>
      </c>
      <c r="Q33" s="197" t="n">
        <f aca="false">'4B saisie des tarifs'!Q36</f>
        <v>0</v>
      </c>
      <c r="R33" s="197" t="n">
        <f aca="false">'4B saisie des tarifs'!R36</f>
        <v>0</v>
      </c>
      <c r="S33" s="197" t="n">
        <f aca="false">'4B saisie des tarifs'!S36</f>
        <v>0</v>
      </c>
      <c r="T33" s="197" t="n">
        <f aca="false">'4B saisie des tarifs'!T36</f>
        <v>0</v>
      </c>
      <c r="U33" s="197" t="n">
        <f aca="false">'4B saisie des tarifs'!U36</f>
        <v>0</v>
      </c>
      <c r="V33" s="197"/>
      <c r="W33" s="197"/>
      <c r="X33" s="197"/>
      <c r="Y33" s="197" t="n">
        <f aca="false">'4B saisie des tarifs'!Y36</f>
        <v>0</v>
      </c>
      <c r="Z33" s="197" t="n">
        <f aca="false">'4B saisie des tarifs'!Z36</f>
        <v>0</v>
      </c>
      <c r="AA33" s="197" t="n">
        <f aca="false">'4B saisie des tarifs'!AA36</f>
        <v>0</v>
      </c>
      <c r="AB33" s="197"/>
      <c r="AC33" s="197"/>
      <c r="AD33" s="197"/>
      <c r="AE33" s="184"/>
      <c r="AF33" s="184"/>
      <c r="AG33" s="184" t="n">
        <f aca="false">IF(ISBLANK(AF33),0,RANK(AF33,AY33:BL33,1))</f>
        <v>0</v>
      </c>
      <c r="AH33" s="184"/>
      <c r="AI33" s="184"/>
      <c r="AJ33" s="184" t="n">
        <f aca="false">IF(ISBLANK(AI33),0,RANK(AI33,AY33:BL33,1))</f>
        <v>0</v>
      </c>
      <c r="AK33" s="184"/>
      <c r="AL33" s="184"/>
      <c r="AM33" s="184" t="n">
        <f aca="false">IF(ISBLANK(AL33),0,RANK(AL33,AY33:BL33,1))</f>
        <v>0</v>
      </c>
      <c r="AN33" s="184"/>
      <c r="AO33" s="184"/>
      <c r="AP33" s="184" t="n">
        <f aca="false">IF(ISBLANK(AO33),0,RANK(AO33,AY33:BL33,1))</f>
        <v>0</v>
      </c>
      <c r="AQ33" s="184"/>
      <c r="AR33" s="184"/>
      <c r="AS33" s="184" t="n">
        <f aca="false">IF(ISBLANK(AR33),0,RANK(AR33,AY33:BL33,1))</f>
        <v>0</v>
      </c>
      <c r="AT33" s="184"/>
      <c r="AU33" s="184"/>
      <c r="AV33" s="185" t="n">
        <f aca="false">IF(ISBLANK(AU33),0,RANK(AU33,AY33:BL33,1))</f>
        <v>0</v>
      </c>
      <c r="AW33" s="62" t="n">
        <v>0</v>
      </c>
      <c r="AX33" s="60"/>
      <c r="AY33" s="186" t="n">
        <f aca="false">IF(ISBLANK(H33),50,H33)</f>
        <v>50</v>
      </c>
      <c r="AZ33" s="186" t="n">
        <f aca="false">IF(ISBLANK(K33),50,K33)</f>
        <v>50</v>
      </c>
      <c r="BA33" s="186" t="n">
        <f aca="false">IF(ISBLANK(N33),50,N33)</f>
        <v>50</v>
      </c>
      <c r="BB33" s="186" t="n">
        <f aca="false">IF(ISBLANK(Q33),50,Q33)</f>
        <v>0</v>
      </c>
      <c r="BC33" s="186" t="n">
        <f aca="false">IF(ISBLANK(T33),50,T33)</f>
        <v>0</v>
      </c>
      <c r="BD33" s="186" t="n">
        <f aca="false">IF(ISBLANK(W33),50,W33)</f>
        <v>50</v>
      </c>
      <c r="BE33" s="186" t="n">
        <f aca="false">IF(ISBLANK(Z33),50,Z33)</f>
        <v>0</v>
      </c>
      <c r="BF33" s="186" t="n">
        <f aca="false">IF(ISBLANK(AC33),50,AC33)</f>
        <v>50</v>
      </c>
      <c r="BG33" s="186" t="n">
        <f aca="false">IF(ISBLANK(AF33),50,AF33)</f>
        <v>50</v>
      </c>
      <c r="BH33" s="186" t="n">
        <f aca="false">IF(ISBLANK(AI33),50,AI33)</f>
        <v>50</v>
      </c>
      <c r="BI33" s="186" t="n">
        <f aca="false">IF(ISBLANK(AL33),50,AL33)</f>
        <v>50</v>
      </c>
      <c r="BJ33" s="186" t="n">
        <f aca="false">IF(ISBLANK(AO33),50,AO33)</f>
        <v>50</v>
      </c>
      <c r="BK33" s="186" t="n">
        <f aca="false">IF(ISBLANK(AR33),50,AR33)</f>
        <v>50</v>
      </c>
      <c r="BL33" s="186" t="n">
        <f aca="false">IF(ISBLANK(AU33),50,AU33)</f>
        <v>50</v>
      </c>
      <c r="BM33" s="103" t="n">
        <v>17</v>
      </c>
      <c r="BN33" s="187" t="n">
        <v>1</v>
      </c>
      <c r="BO33" s="187" t="n">
        <v>2</v>
      </c>
      <c r="BP33" s="188" t="n">
        <v>3</v>
      </c>
      <c r="BQ33" s="188"/>
    </row>
    <row r="34" s="127" customFormat="true" ht="39.95" hidden="false" customHeight="true" outlineLevel="0" collapsed="false">
      <c r="A34" s="198" t="n">
        <f aca="false">ROW()</f>
        <v>34</v>
      </c>
      <c r="B34" s="189" t="n">
        <v>20</v>
      </c>
      <c r="C34" s="189" t="n">
        <v>0</v>
      </c>
      <c r="D34" s="238" t="s">
        <v>137</v>
      </c>
      <c r="E34" s="199"/>
      <c r="F34" s="200"/>
      <c r="G34" s="193"/>
      <c r="H34" s="194"/>
      <c r="I34" s="195"/>
      <c r="J34" s="193"/>
      <c r="K34" s="194"/>
      <c r="L34" s="195"/>
      <c r="M34" s="193"/>
      <c r="N34" s="194"/>
      <c r="O34" s="195"/>
      <c r="P34" s="193" t="n">
        <f aca="false">'4B saisie des tarifs'!P37</f>
        <v>0</v>
      </c>
      <c r="Q34" s="194" t="n">
        <f aca="false">'4B saisie des tarifs'!Q37</f>
        <v>0</v>
      </c>
      <c r="R34" s="195" t="n">
        <f aca="false">'4B saisie des tarifs'!R37</f>
        <v>0</v>
      </c>
      <c r="S34" s="193" t="n">
        <f aca="false">'4B saisie des tarifs'!S37</f>
        <v>0</v>
      </c>
      <c r="T34" s="194" t="n">
        <f aca="false">'4B saisie des tarifs'!T37</f>
        <v>5.431</v>
      </c>
      <c r="U34" s="195" t="n">
        <f aca="false">'4B saisie des tarifs'!U37</f>
        <v>2</v>
      </c>
      <c r="V34" s="193"/>
      <c r="W34" s="194"/>
      <c r="X34" s="195"/>
      <c r="Y34" s="193"/>
      <c r="Z34" s="194"/>
      <c r="AA34" s="195"/>
      <c r="AB34" s="193"/>
      <c r="AC34" s="194"/>
      <c r="AD34" s="195"/>
      <c r="AE34" s="193"/>
      <c r="AF34" s="194"/>
      <c r="AG34" s="195" t="n">
        <f aca="false">IF(ISBLANK(AF34),0,RANK(AF34,AY34:BL34,1))</f>
        <v>0</v>
      </c>
      <c r="AH34" s="193"/>
      <c r="AI34" s="194"/>
      <c r="AJ34" s="195" t="n">
        <f aca="false">IF(ISBLANK(AI34),0,RANK(AI34,AY34:BL34,1))</f>
        <v>0</v>
      </c>
      <c r="AK34" s="193"/>
      <c r="AL34" s="194"/>
      <c r="AM34" s="195" t="n">
        <f aca="false">IF(ISBLANK(AL34),0,RANK(AL34,AY34:BL34,1))</f>
        <v>0</v>
      </c>
      <c r="AN34" s="193"/>
      <c r="AO34" s="194"/>
      <c r="AP34" s="195" t="n">
        <f aca="false">IF(ISBLANK(AO34),0,RANK(AO34,AY34:BL34,1))</f>
        <v>0</v>
      </c>
      <c r="AQ34" s="193"/>
      <c r="AR34" s="194"/>
      <c r="AS34" s="195" t="n">
        <f aca="false">IF(ISBLANK(AR34),0,RANK(AR34,AY34:BL34,1))</f>
        <v>0</v>
      </c>
      <c r="AT34" s="193"/>
      <c r="AU34" s="194"/>
      <c r="AV34" s="195" t="n">
        <f aca="false">IF(ISBLANK(AU34),0,RANK(AU34,AY34:BL34,1))</f>
        <v>0</v>
      </c>
      <c r="AW34" s="62" t="n">
        <v>0</v>
      </c>
      <c r="AX34" s="60"/>
      <c r="AY34" s="186" t="n">
        <f aca="false">IF(ISBLANK(H34),50,H34)</f>
        <v>50</v>
      </c>
      <c r="AZ34" s="186" t="n">
        <f aca="false">IF(ISBLANK(K34),50,K34)</f>
        <v>50</v>
      </c>
      <c r="BA34" s="186" t="n">
        <f aca="false">IF(ISBLANK(N34),50,N34)</f>
        <v>50</v>
      </c>
      <c r="BB34" s="186" t="n">
        <f aca="false">IF(ISBLANK(Q34),50,Q34)</f>
        <v>0</v>
      </c>
      <c r="BC34" s="186" t="n">
        <f aca="false">IF(ISBLANK(T34),50,T34)</f>
        <v>5.431</v>
      </c>
      <c r="BD34" s="186" t="n">
        <f aca="false">IF(ISBLANK(W34),50,W34)</f>
        <v>50</v>
      </c>
      <c r="BE34" s="186" t="n">
        <f aca="false">IF(ISBLANK(Z34),50,Z34)</f>
        <v>50</v>
      </c>
      <c r="BF34" s="186" t="n">
        <f aca="false">IF(ISBLANK(AC34),50,AC34)</f>
        <v>50</v>
      </c>
      <c r="BG34" s="186" t="n">
        <f aca="false">IF(ISBLANK(AF34),50,AF34)</f>
        <v>50</v>
      </c>
      <c r="BH34" s="186" t="n">
        <f aca="false">IF(ISBLANK(AI34),50,AI34)</f>
        <v>50</v>
      </c>
      <c r="BI34" s="186" t="n">
        <f aca="false">IF(ISBLANK(AL34),50,AL34)</f>
        <v>50</v>
      </c>
      <c r="BJ34" s="186" t="n">
        <f aca="false">IF(ISBLANK(AO34),50,AO34)</f>
        <v>50</v>
      </c>
      <c r="BK34" s="186" t="n">
        <f aca="false">IF(ISBLANK(AR34),50,AR34)</f>
        <v>50</v>
      </c>
      <c r="BL34" s="186" t="n">
        <f aca="false">IF(ISBLANK(AU34),50,AU34)</f>
        <v>50</v>
      </c>
      <c r="BM34" s="103" t="n">
        <v>17</v>
      </c>
      <c r="BN34" s="187" t="n">
        <v>1</v>
      </c>
      <c r="BO34" s="187" t="n">
        <v>2</v>
      </c>
      <c r="BP34" s="188" t="n">
        <v>3</v>
      </c>
      <c r="BQ34" s="188"/>
    </row>
    <row r="35" s="127" customFormat="true" ht="39.95" hidden="false" customHeight="true" outlineLevel="0" collapsed="false">
      <c r="A35" s="198" t="n">
        <f aca="false">ROW()</f>
        <v>35</v>
      </c>
      <c r="B35" s="189" t="n">
        <v>21</v>
      </c>
      <c r="C35" s="189" t="n">
        <v>0</v>
      </c>
      <c r="D35" s="238" t="s">
        <v>138</v>
      </c>
      <c r="E35" s="199"/>
      <c r="F35" s="200"/>
      <c r="G35" s="193"/>
      <c r="H35" s="194"/>
      <c r="I35" s="195"/>
      <c r="J35" s="193"/>
      <c r="K35" s="194"/>
      <c r="L35" s="195"/>
      <c r="M35" s="193"/>
      <c r="N35" s="194"/>
      <c r="O35" s="195"/>
      <c r="P35" s="193" t="n">
        <f aca="false">'4B saisie des tarifs'!P38</f>
        <v>0</v>
      </c>
      <c r="Q35" s="194" t="n">
        <f aca="false">'4B saisie des tarifs'!Q38</f>
        <v>0</v>
      </c>
      <c r="R35" s="195" t="n">
        <f aca="false">'4B saisie des tarifs'!R38</f>
        <v>0</v>
      </c>
      <c r="S35" s="193" t="n">
        <f aca="false">'4B saisie des tarifs'!S38</f>
        <v>0</v>
      </c>
      <c r="T35" s="194" t="n">
        <f aca="false">'4B saisie des tarifs'!T38</f>
        <v>3.85</v>
      </c>
      <c r="U35" s="195" t="n">
        <f aca="false">'4B saisie des tarifs'!U38</f>
        <v>1</v>
      </c>
      <c r="V35" s="193"/>
      <c r="W35" s="194"/>
      <c r="X35" s="195"/>
      <c r="Y35" s="193"/>
      <c r="Z35" s="194"/>
      <c r="AA35" s="195"/>
      <c r="AB35" s="193"/>
      <c r="AC35" s="194"/>
      <c r="AD35" s="195"/>
      <c r="AE35" s="193"/>
      <c r="AF35" s="194"/>
      <c r="AG35" s="195" t="n">
        <f aca="false">IF(ISBLANK(AF35),0,RANK(AF35,AY35:BL35,1))</f>
        <v>0</v>
      </c>
      <c r="AH35" s="193"/>
      <c r="AI35" s="194"/>
      <c r="AJ35" s="195" t="n">
        <f aca="false">IF(ISBLANK(AI35),0,RANK(AI35,AY35:BL35,1))</f>
        <v>0</v>
      </c>
      <c r="AK35" s="193"/>
      <c r="AL35" s="194"/>
      <c r="AM35" s="195" t="n">
        <f aca="false">IF(ISBLANK(AL35),0,RANK(AL35,AY35:BL35,1))</f>
        <v>0</v>
      </c>
      <c r="AN35" s="193"/>
      <c r="AO35" s="194"/>
      <c r="AP35" s="195" t="n">
        <f aca="false">IF(ISBLANK(AO35),0,RANK(AO35,AY35:BL35,1))</f>
        <v>0</v>
      </c>
      <c r="AQ35" s="193"/>
      <c r="AR35" s="194"/>
      <c r="AS35" s="195" t="n">
        <f aca="false">IF(ISBLANK(AR35),0,RANK(AR35,AY35:BL35,1))</f>
        <v>0</v>
      </c>
      <c r="AT35" s="193"/>
      <c r="AU35" s="194"/>
      <c r="AV35" s="195" t="n">
        <f aca="false">IF(ISBLANK(AU35),0,RANK(AU35,AY35:BL35,1))</f>
        <v>0</v>
      </c>
      <c r="AW35" s="62" t="n">
        <v>0</v>
      </c>
      <c r="AX35" s="60"/>
      <c r="AY35" s="186" t="n">
        <f aca="false">IF(ISBLANK(H35),50,H35)</f>
        <v>50</v>
      </c>
      <c r="AZ35" s="186" t="n">
        <f aca="false">IF(ISBLANK(K35),50,K35)</f>
        <v>50</v>
      </c>
      <c r="BA35" s="186" t="n">
        <f aca="false">IF(ISBLANK(N35),50,N35)</f>
        <v>50</v>
      </c>
      <c r="BB35" s="186" t="n">
        <f aca="false">IF(ISBLANK(Q35),50,Q35)</f>
        <v>0</v>
      </c>
      <c r="BC35" s="186" t="n">
        <f aca="false">IF(ISBLANK(T35),50,T35)</f>
        <v>3.85</v>
      </c>
      <c r="BD35" s="186" t="n">
        <f aca="false">IF(ISBLANK(W35),50,W35)</f>
        <v>50</v>
      </c>
      <c r="BE35" s="186" t="n">
        <f aca="false">IF(ISBLANK(Z35),50,Z35)</f>
        <v>50</v>
      </c>
      <c r="BF35" s="186" t="n">
        <f aca="false">IF(ISBLANK(AC35),50,AC35)</f>
        <v>50</v>
      </c>
      <c r="BG35" s="186" t="n">
        <f aca="false">IF(ISBLANK(AF35),50,AF35)</f>
        <v>50</v>
      </c>
      <c r="BH35" s="186" t="n">
        <f aca="false">IF(ISBLANK(AI35),50,AI35)</f>
        <v>50</v>
      </c>
      <c r="BI35" s="186" t="n">
        <f aca="false">IF(ISBLANK(AL35),50,AL35)</f>
        <v>50</v>
      </c>
      <c r="BJ35" s="186" t="n">
        <f aca="false">IF(ISBLANK(AO35),50,AO35)</f>
        <v>50</v>
      </c>
      <c r="BK35" s="186" t="n">
        <f aca="false">IF(ISBLANK(AR35),50,AR35)</f>
        <v>50</v>
      </c>
      <c r="BL35" s="186" t="n">
        <f aca="false">IF(ISBLANK(AU35),50,AU35)</f>
        <v>50</v>
      </c>
      <c r="BM35" s="103" t="n">
        <v>17</v>
      </c>
      <c r="BN35" s="187" t="n">
        <v>1</v>
      </c>
      <c r="BO35" s="187" t="n">
        <v>2</v>
      </c>
      <c r="BP35" s="188" t="n">
        <v>3</v>
      </c>
      <c r="BQ35" s="188"/>
    </row>
    <row r="36" s="127" customFormat="true" ht="39.95" hidden="false" customHeight="true" outlineLevel="0" collapsed="false">
      <c r="A36" s="198" t="n">
        <f aca="false">ROW()</f>
        <v>36</v>
      </c>
      <c r="B36" s="189" t="n">
        <v>22</v>
      </c>
      <c r="C36" s="189" t="n">
        <v>0</v>
      </c>
      <c r="D36" s="238" t="s">
        <v>139</v>
      </c>
      <c r="E36" s="199"/>
      <c r="F36" s="200"/>
      <c r="G36" s="193"/>
      <c r="H36" s="194"/>
      <c r="I36" s="195"/>
      <c r="J36" s="193"/>
      <c r="K36" s="194"/>
      <c r="L36" s="195"/>
      <c r="M36" s="193"/>
      <c r="N36" s="194"/>
      <c r="O36" s="195"/>
      <c r="P36" s="193" t="n">
        <f aca="false">'4B saisie des tarifs'!P39</f>
        <v>0</v>
      </c>
      <c r="Q36" s="194" t="n">
        <f aca="false">'4B saisie des tarifs'!Q39</f>
        <v>0</v>
      </c>
      <c r="R36" s="195" t="n">
        <f aca="false">'4B saisie des tarifs'!R39</f>
        <v>0</v>
      </c>
      <c r="S36" s="193" t="n">
        <f aca="false">'4B saisie des tarifs'!S39</f>
        <v>0</v>
      </c>
      <c r="T36" s="194" t="n">
        <f aca="false">'4B saisie des tarifs'!T39</f>
        <v>5.89</v>
      </c>
      <c r="U36" s="195" t="n">
        <f aca="false">'4B saisie des tarifs'!U39</f>
        <v>4</v>
      </c>
      <c r="V36" s="193"/>
      <c r="W36" s="194"/>
      <c r="X36" s="195"/>
      <c r="Y36" s="193"/>
      <c r="Z36" s="194"/>
      <c r="AA36" s="195"/>
      <c r="AB36" s="193"/>
      <c r="AC36" s="194"/>
      <c r="AD36" s="195"/>
      <c r="AE36" s="193"/>
      <c r="AF36" s="194"/>
      <c r="AG36" s="195" t="n">
        <f aca="false">IF(ISBLANK(AF36),0,RANK(AF36,AY36:BL36,1))</f>
        <v>0</v>
      </c>
      <c r="AH36" s="193"/>
      <c r="AI36" s="194"/>
      <c r="AJ36" s="195" t="n">
        <f aca="false">IF(ISBLANK(AI36),0,RANK(AI36,AY36:BL36,1))</f>
        <v>0</v>
      </c>
      <c r="AK36" s="193"/>
      <c r="AL36" s="194"/>
      <c r="AM36" s="195" t="n">
        <f aca="false">IF(ISBLANK(AL36),0,RANK(AL36,AY36:BL36,1))</f>
        <v>0</v>
      </c>
      <c r="AN36" s="193"/>
      <c r="AO36" s="194"/>
      <c r="AP36" s="195" t="n">
        <f aca="false">IF(ISBLANK(AO36),0,RANK(AO36,AY36:BL36,1))</f>
        <v>0</v>
      </c>
      <c r="AQ36" s="193"/>
      <c r="AR36" s="194"/>
      <c r="AS36" s="195" t="n">
        <f aca="false">IF(ISBLANK(AR36),0,RANK(AR36,AY36:BL36,1))</f>
        <v>0</v>
      </c>
      <c r="AT36" s="193"/>
      <c r="AU36" s="194"/>
      <c r="AV36" s="195" t="n">
        <f aca="false">IF(ISBLANK(AU36),0,RANK(AU36,AY36:BL36,1))</f>
        <v>0</v>
      </c>
      <c r="AW36" s="62" t="n">
        <v>0</v>
      </c>
      <c r="AX36" s="60"/>
      <c r="AY36" s="186" t="n">
        <f aca="false">IF(ISBLANK(H36),50,H36)</f>
        <v>50</v>
      </c>
      <c r="AZ36" s="186" t="n">
        <f aca="false">IF(ISBLANK(K36),50,K36)</f>
        <v>50</v>
      </c>
      <c r="BA36" s="186" t="n">
        <f aca="false">IF(ISBLANK(N36),50,N36)</f>
        <v>50</v>
      </c>
      <c r="BB36" s="186" t="n">
        <f aca="false">IF(ISBLANK(Q36),50,Q36)</f>
        <v>0</v>
      </c>
      <c r="BC36" s="186" t="n">
        <f aca="false">IF(ISBLANK(T36),50,T36)</f>
        <v>5.89</v>
      </c>
      <c r="BD36" s="186" t="n">
        <f aca="false">IF(ISBLANK(W36),50,W36)</f>
        <v>50</v>
      </c>
      <c r="BE36" s="186" t="n">
        <f aca="false">IF(ISBLANK(Z36),50,Z36)</f>
        <v>50</v>
      </c>
      <c r="BF36" s="186" t="n">
        <f aca="false">IF(ISBLANK(AC36),50,AC36)</f>
        <v>50</v>
      </c>
      <c r="BG36" s="186" t="n">
        <f aca="false">IF(ISBLANK(AF36),50,AF36)</f>
        <v>50</v>
      </c>
      <c r="BH36" s="186" t="n">
        <f aca="false">IF(ISBLANK(AI36),50,AI36)</f>
        <v>50</v>
      </c>
      <c r="BI36" s="186" t="n">
        <f aca="false">IF(ISBLANK(AL36),50,AL36)</f>
        <v>50</v>
      </c>
      <c r="BJ36" s="186" t="n">
        <f aca="false">IF(ISBLANK(AO36),50,AO36)</f>
        <v>50</v>
      </c>
      <c r="BK36" s="186" t="n">
        <f aca="false">IF(ISBLANK(AR36),50,AR36)</f>
        <v>50</v>
      </c>
      <c r="BL36" s="186" t="n">
        <f aca="false">IF(ISBLANK(AU36),50,AU36)</f>
        <v>50</v>
      </c>
      <c r="BM36" s="103" t="n">
        <v>17</v>
      </c>
      <c r="BN36" s="187" t="n">
        <v>1</v>
      </c>
      <c r="BO36" s="187" t="n">
        <v>2</v>
      </c>
      <c r="BP36" s="188" t="n">
        <v>3</v>
      </c>
      <c r="BQ36" s="188"/>
    </row>
    <row r="37" s="127" customFormat="true" ht="39.95" hidden="false" customHeight="true" outlineLevel="0" collapsed="false">
      <c r="A37" s="198" t="n">
        <f aca="false">ROW()</f>
        <v>37</v>
      </c>
      <c r="B37" s="189" t="n">
        <v>23</v>
      </c>
      <c r="C37" s="189" t="n">
        <v>0</v>
      </c>
      <c r="D37" s="238" t="s">
        <v>140</v>
      </c>
      <c r="E37" s="199"/>
      <c r="F37" s="200"/>
      <c r="G37" s="193"/>
      <c r="H37" s="194"/>
      <c r="I37" s="195"/>
      <c r="J37" s="193"/>
      <c r="K37" s="194"/>
      <c r="L37" s="195"/>
      <c r="M37" s="193"/>
      <c r="N37" s="194"/>
      <c r="O37" s="195"/>
      <c r="P37" s="193" t="n">
        <f aca="false">'4B saisie des tarifs'!P40</f>
        <v>0</v>
      </c>
      <c r="Q37" s="194" t="n">
        <f aca="false">'4B saisie des tarifs'!Q40</f>
        <v>0</v>
      </c>
      <c r="R37" s="195" t="n">
        <f aca="false">'4B saisie des tarifs'!R40</f>
        <v>0</v>
      </c>
      <c r="S37" s="193" t="n">
        <f aca="false">'4B saisie des tarifs'!S40</f>
        <v>0</v>
      </c>
      <c r="T37" s="194"/>
      <c r="U37" s="195"/>
      <c r="V37" s="193"/>
      <c r="W37" s="194"/>
      <c r="X37" s="195"/>
      <c r="Y37" s="193" t="n">
        <f aca="false">'4B saisie des tarifs'!Y40</f>
        <v>950200</v>
      </c>
      <c r="Z37" s="194" t="n">
        <f aca="false">'4B saisie des tarifs'!Z40</f>
        <v>6</v>
      </c>
      <c r="AA37" s="195" t="n">
        <f aca="false">'4B saisie des tarifs'!AA40</f>
        <v>2</v>
      </c>
      <c r="AB37" s="193"/>
      <c r="AC37" s="194"/>
      <c r="AD37" s="195"/>
      <c r="AE37" s="193"/>
      <c r="AF37" s="194"/>
      <c r="AG37" s="195" t="n">
        <f aca="false">IF(ISBLANK(AF37),0,RANK(AF37,AY37:BL37,1))</f>
        <v>0</v>
      </c>
      <c r="AH37" s="193"/>
      <c r="AI37" s="194"/>
      <c r="AJ37" s="195" t="n">
        <f aca="false">IF(ISBLANK(AI37),0,RANK(AI37,AY37:BL37,1))</f>
        <v>0</v>
      </c>
      <c r="AK37" s="193"/>
      <c r="AL37" s="194"/>
      <c r="AM37" s="195" t="n">
        <f aca="false">IF(ISBLANK(AL37),0,RANK(AL37,AY37:BL37,1))</f>
        <v>0</v>
      </c>
      <c r="AN37" s="193"/>
      <c r="AO37" s="194"/>
      <c r="AP37" s="195" t="n">
        <f aca="false">IF(ISBLANK(AO37),0,RANK(AO37,AY37:BL37,1))</f>
        <v>0</v>
      </c>
      <c r="AQ37" s="193"/>
      <c r="AR37" s="194"/>
      <c r="AS37" s="195" t="n">
        <f aca="false">IF(ISBLANK(AR37),0,RANK(AR37,AY37:BL37,1))</f>
        <v>0</v>
      </c>
      <c r="AT37" s="193"/>
      <c r="AU37" s="194"/>
      <c r="AV37" s="195" t="n">
        <f aca="false">IF(ISBLANK(AU37),0,RANK(AU37,AY37:BL37,1))</f>
        <v>0</v>
      </c>
      <c r="AW37" s="62" t="n">
        <v>0</v>
      </c>
      <c r="AX37" s="60"/>
      <c r="AY37" s="186" t="n">
        <f aca="false">IF(ISBLANK(H37),50,H37)</f>
        <v>50</v>
      </c>
      <c r="AZ37" s="186" t="n">
        <f aca="false">IF(ISBLANK(K37),50,K37)</f>
        <v>50</v>
      </c>
      <c r="BA37" s="186" t="n">
        <f aca="false">IF(ISBLANK(N37),50,N37)</f>
        <v>50</v>
      </c>
      <c r="BB37" s="186" t="n">
        <f aca="false">IF(ISBLANK(Q37),50,Q37)</f>
        <v>0</v>
      </c>
      <c r="BC37" s="186" t="n">
        <f aca="false">IF(ISBLANK(T37),50,T37)</f>
        <v>50</v>
      </c>
      <c r="BD37" s="186" t="n">
        <f aca="false">IF(ISBLANK(W37),50,W37)</f>
        <v>50</v>
      </c>
      <c r="BE37" s="186" t="n">
        <f aca="false">IF(ISBLANK(Z37),50,Z37)</f>
        <v>6</v>
      </c>
      <c r="BF37" s="186" t="n">
        <f aca="false">IF(ISBLANK(AC37),50,AC37)</f>
        <v>50</v>
      </c>
      <c r="BG37" s="186" t="n">
        <f aca="false">IF(ISBLANK(AF37),50,AF37)</f>
        <v>50</v>
      </c>
      <c r="BH37" s="186" t="n">
        <f aca="false">IF(ISBLANK(AI37),50,AI37)</f>
        <v>50</v>
      </c>
      <c r="BI37" s="186" t="n">
        <f aca="false">IF(ISBLANK(AL37),50,AL37)</f>
        <v>50</v>
      </c>
      <c r="BJ37" s="186" t="n">
        <f aca="false">IF(ISBLANK(AO37),50,AO37)</f>
        <v>50</v>
      </c>
      <c r="BK37" s="186" t="n">
        <f aca="false">IF(ISBLANK(AR37),50,AR37)</f>
        <v>50</v>
      </c>
      <c r="BL37" s="186" t="n">
        <f aca="false">IF(ISBLANK(AU37),50,AU37)</f>
        <v>50</v>
      </c>
      <c r="BM37" s="103" t="n">
        <v>17</v>
      </c>
      <c r="BN37" s="187" t="n">
        <v>1</v>
      </c>
      <c r="BO37" s="187" t="n">
        <v>2</v>
      </c>
      <c r="BP37" s="188" t="n">
        <v>3</v>
      </c>
      <c r="BQ37" s="188"/>
    </row>
    <row r="38" s="127" customFormat="true" ht="39.95" hidden="false" customHeight="true" outlineLevel="0" collapsed="false">
      <c r="A38" s="198" t="n">
        <f aca="false">ROW()</f>
        <v>38</v>
      </c>
      <c r="B38" s="189" t="n">
        <v>24</v>
      </c>
      <c r="C38" s="189" t="n">
        <v>0</v>
      </c>
      <c r="D38" s="238" t="s">
        <v>141</v>
      </c>
      <c r="E38" s="199"/>
      <c r="F38" s="200"/>
      <c r="G38" s="193"/>
      <c r="H38" s="194"/>
      <c r="I38" s="195"/>
      <c r="J38" s="193"/>
      <c r="K38" s="194"/>
      <c r="L38" s="195"/>
      <c r="M38" s="193"/>
      <c r="N38" s="194"/>
      <c r="O38" s="195"/>
      <c r="P38" s="193" t="n">
        <f aca="false">'4B saisie des tarifs'!P41</f>
        <v>0</v>
      </c>
      <c r="Q38" s="194" t="n">
        <f aca="false">'4B saisie des tarifs'!Q41</f>
        <v>0</v>
      </c>
      <c r="R38" s="195" t="n">
        <f aca="false">'4B saisie des tarifs'!R41</f>
        <v>0</v>
      </c>
      <c r="S38" s="193" t="n">
        <f aca="false">'4B saisie des tarifs'!S41</f>
        <v>0</v>
      </c>
      <c r="T38" s="194"/>
      <c r="U38" s="195"/>
      <c r="V38" s="193"/>
      <c r="W38" s="194"/>
      <c r="X38" s="195"/>
      <c r="Y38" s="193" t="n">
        <f aca="false">'4B saisie des tarifs'!Y41</f>
        <v>950020</v>
      </c>
      <c r="Z38" s="194" t="n">
        <f aca="false">'4B saisie des tarifs'!Z41</f>
        <v>5.4</v>
      </c>
      <c r="AA38" s="195" t="n">
        <f aca="false">'4B saisie des tarifs'!AA41</f>
        <v>1</v>
      </c>
      <c r="AB38" s="193"/>
      <c r="AC38" s="194"/>
      <c r="AD38" s="195"/>
      <c r="AE38" s="193"/>
      <c r="AF38" s="194"/>
      <c r="AG38" s="195" t="n">
        <f aca="false">IF(ISBLANK(AF38),0,RANK(AF38,AY38:BL38,1))</f>
        <v>0</v>
      </c>
      <c r="AH38" s="193"/>
      <c r="AI38" s="194"/>
      <c r="AJ38" s="195" t="n">
        <f aca="false">IF(ISBLANK(AI38),0,RANK(AI38,AY38:BL38,1))</f>
        <v>0</v>
      </c>
      <c r="AK38" s="193"/>
      <c r="AL38" s="194"/>
      <c r="AM38" s="195" t="n">
        <f aca="false">IF(ISBLANK(AL38),0,RANK(AL38,AY38:BL38,1))</f>
        <v>0</v>
      </c>
      <c r="AN38" s="193"/>
      <c r="AO38" s="194"/>
      <c r="AP38" s="195" t="n">
        <f aca="false">IF(ISBLANK(AO38),0,RANK(AO38,AY38:BL38,1))</f>
        <v>0</v>
      </c>
      <c r="AQ38" s="193"/>
      <c r="AR38" s="194"/>
      <c r="AS38" s="195" t="n">
        <f aca="false">IF(ISBLANK(AR38),0,RANK(AR38,AY38:BL38,1))</f>
        <v>0</v>
      </c>
      <c r="AT38" s="193"/>
      <c r="AU38" s="194"/>
      <c r="AV38" s="195" t="n">
        <f aca="false">IF(ISBLANK(AU38),0,RANK(AU38,AY38:BL38,1))</f>
        <v>0</v>
      </c>
      <c r="AW38" s="62" t="n">
        <v>0</v>
      </c>
      <c r="AX38" s="60"/>
      <c r="AY38" s="186" t="n">
        <f aca="false">IF(ISBLANK(H38),50,H38)</f>
        <v>50</v>
      </c>
      <c r="AZ38" s="186" t="n">
        <f aca="false">IF(ISBLANK(K38),50,K38)</f>
        <v>50</v>
      </c>
      <c r="BA38" s="186" t="n">
        <f aca="false">IF(ISBLANK(N38),50,N38)</f>
        <v>50</v>
      </c>
      <c r="BB38" s="186" t="n">
        <f aca="false">IF(ISBLANK(Q38),50,Q38)</f>
        <v>0</v>
      </c>
      <c r="BC38" s="186" t="n">
        <f aca="false">IF(ISBLANK(T38),50,T38)</f>
        <v>50</v>
      </c>
      <c r="BD38" s="186" t="n">
        <f aca="false">IF(ISBLANK(W38),50,W38)</f>
        <v>50</v>
      </c>
      <c r="BE38" s="186" t="n">
        <f aca="false">IF(ISBLANK(Z38),50,Z38)</f>
        <v>5.4</v>
      </c>
      <c r="BF38" s="186" t="n">
        <f aca="false">IF(ISBLANK(AC38),50,AC38)</f>
        <v>50</v>
      </c>
      <c r="BG38" s="186" t="n">
        <f aca="false">IF(ISBLANK(AF38),50,AF38)</f>
        <v>50</v>
      </c>
      <c r="BH38" s="186" t="n">
        <f aca="false">IF(ISBLANK(AI38),50,AI38)</f>
        <v>50</v>
      </c>
      <c r="BI38" s="186" t="n">
        <f aca="false">IF(ISBLANK(AL38),50,AL38)</f>
        <v>50</v>
      </c>
      <c r="BJ38" s="186" t="n">
        <f aca="false">IF(ISBLANK(AO38),50,AO38)</f>
        <v>50</v>
      </c>
      <c r="BK38" s="186" t="n">
        <f aca="false">IF(ISBLANK(AR38),50,AR38)</f>
        <v>50</v>
      </c>
      <c r="BL38" s="186" t="n">
        <f aca="false">IF(ISBLANK(AU38),50,AU38)</f>
        <v>50</v>
      </c>
      <c r="BM38" s="103" t="n">
        <v>17</v>
      </c>
      <c r="BN38" s="187" t="n">
        <v>1</v>
      </c>
      <c r="BO38" s="187" t="n">
        <v>2</v>
      </c>
      <c r="BP38" s="188" t="n">
        <v>3</v>
      </c>
      <c r="BQ38" s="188"/>
    </row>
    <row r="39" s="127" customFormat="true" ht="39.95" hidden="false" customHeight="true" outlineLevel="0" collapsed="false">
      <c r="A39" s="198" t="n">
        <f aca="false">ROW()</f>
        <v>39</v>
      </c>
      <c r="B39" s="189" t="n">
        <v>25</v>
      </c>
      <c r="C39" s="189" t="n">
        <v>0</v>
      </c>
      <c r="D39" s="238" t="s">
        <v>142</v>
      </c>
      <c r="E39" s="199"/>
      <c r="F39" s="200"/>
      <c r="G39" s="193"/>
      <c r="H39" s="194"/>
      <c r="I39" s="195"/>
      <c r="J39" s="193"/>
      <c r="K39" s="194"/>
      <c r="L39" s="195"/>
      <c r="M39" s="193"/>
      <c r="N39" s="194"/>
      <c r="O39" s="195"/>
      <c r="P39" s="193" t="n">
        <f aca="false">'4B saisie des tarifs'!P42</f>
        <v>0</v>
      </c>
      <c r="Q39" s="194" t="n">
        <f aca="false">'4B saisie des tarifs'!Q42</f>
        <v>0</v>
      </c>
      <c r="R39" s="195" t="n">
        <f aca="false">'4B saisie des tarifs'!R42</f>
        <v>0</v>
      </c>
      <c r="S39" s="193" t="n">
        <f aca="false">'4B saisie des tarifs'!S42</f>
        <v>0</v>
      </c>
      <c r="T39" s="194" t="n">
        <f aca="false">'4B saisie des tarifs'!T42</f>
        <v>5.2</v>
      </c>
      <c r="U39" s="195" t="n">
        <f aca="false">'4B saisie des tarifs'!U42</f>
        <v>1</v>
      </c>
      <c r="V39" s="193"/>
      <c r="W39" s="194"/>
      <c r="X39" s="195"/>
      <c r="Y39" s="193"/>
      <c r="Z39" s="194"/>
      <c r="AA39" s="195"/>
      <c r="AB39" s="193"/>
      <c r="AC39" s="194"/>
      <c r="AD39" s="195"/>
      <c r="AE39" s="193"/>
      <c r="AF39" s="194"/>
      <c r="AG39" s="195" t="n">
        <f aca="false">IF(ISBLANK(AF39),0,RANK(AF39,AY39:BL39,1))</f>
        <v>0</v>
      </c>
      <c r="AH39" s="193"/>
      <c r="AI39" s="194"/>
      <c r="AJ39" s="195" t="n">
        <f aca="false">IF(ISBLANK(AI39),0,RANK(AI39,AY39:BL39,1))</f>
        <v>0</v>
      </c>
      <c r="AK39" s="193"/>
      <c r="AL39" s="194"/>
      <c r="AM39" s="195" t="n">
        <f aca="false">IF(ISBLANK(AL39),0,RANK(AL39,AY39:BL39,1))</f>
        <v>0</v>
      </c>
      <c r="AN39" s="193"/>
      <c r="AO39" s="194"/>
      <c r="AP39" s="195" t="n">
        <f aca="false">IF(ISBLANK(AO39),0,RANK(AO39,AY39:BL39,1))</f>
        <v>0</v>
      </c>
      <c r="AQ39" s="193"/>
      <c r="AR39" s="194"/>
      <c r="AS39" s="195" t="n">
        <f aca="false">IF(ISBLANK(AR39),0,RANK(AR39,AY39:BL39,1))</f>
        <v>0</v>
      </c>
      <c r="AT39" s="193"/>
      <c r="AU39" s="194"/>
      <c r="AV39" s="195" t="n">
        <f aca="false">IF(ISBLANK(AU39),0,RANK(AU39,AY39:BL39,1))</f>
        <v>0</v>
      </c>
      <c r="AW39" s="62" t="n">
        <v>0</v>
      </c>
      <c r="AX39" s="60"/>
      <c r="AY39" s="186" t="n">
        <f aca="false">IF(ISBLANK(H39),50,H39)</f>
        <v>50</v>
      </c>
      <c r="AZ39" s="186" t="n">
        <f aca="false">IF(ISBLANK(K39),50,K39)</f>
        <v>50</v>
      </c>
      <c r="BA39" s="186" t="n">
        <f aca="false">IF(ISBLANK(N39),50,N39)</f>
        <v>50</v>
      </c>
      <c r="BB39" s="186" t="n">
        <f aca="false">IF(ISBLANK(Q39),50,Q39)</f>
        <v>0</v>
      </c>
      <c r="BC39" s="186" t="n">
        <f aca="false">IF(ISBLANK(T39),50,T39)</f>
        <v>5.2</v>
      </c>
      <c r="BD39" s="186" t="n">
        <f aca="false">IF(ISBLANK(W39),50,W39)</f>
        <v>50</v>
      </c>
      <c r="BE39" s="186" t="n">
        <f aca="false">IF(ISBLANK(Z39),50,Z39)</f>
        <v>50</v>
      </c>
      <c r="BF39" s="186" t="n">
        <f aca="false">IF(ISBLANK(AC39),50,AC39)</f>
        <v>50</v>
      </c>
      <c r="BG39" s="186" t="n">
        <f aca="false">IF(ISBLANK(AF39),50,AF39)</f>
        <v>50</v>
      </c>
      <c r="BH39" s="186" t="n">
        <f aca="false">IF(ISBLANK(AI39),50,AI39)</f>
        <v>50</v>
      </c>
      <c r="BI39" s="186" t="n">
        <f aca="false">IF(ISBLANK(AL39),50,AL39)</f>
        <v>50</v>
      </c>
      <c r="BJ39" s="186" t="n">
        <f aca="false">IF(ISBLANK(AO39),50,AO39)</f>
        <v>50</v>
      </c>
      <c r="BK39" s="186" t="n">
        <f aca="false">IF(ISBLANK(AR39),50,AR39)</f>
        <v>50</v>
      </c>
      <c r="BL39" s="186" t="n">
        <f aca="false">IF(ISBLANK(AU39),50,AU39)</f>
        <v>50</v>
      </c>
      <c r="BM39" s="103" t="n">
        <v>17</v>
      </c>
      <c r="BN39" s="187" t="n">
        <v>1</v>
      </c>
      <c r="BO39" s="187" t="n">
        <v>2</v>
      </c>
      <c r="BP39" s="188" t="n">
        <v>3</v>
      </c>
      <c r="BQ39" s="188"/>
    </row>
    <row r="40" s="127" customFormat="true" ht="39.95" hidden="false" customHeight="true" outlineLevel="0" collapsed="false">
      <c r="A40" s="198" t="n">
        <f aca="false">ROW()</f>
        <v>40</v>
      </c>
      <c r="B40" s="189" t="n">
        <v>26</v>
      </c>
      <c r="C40" s="189" t="n">
        <v>0</v>
      </c>
      <c r="D40" s="238" t="s">
        <v>143</v>
      </c>
      <c r="E40" s="199"/>
      <c r="F40" s="200"/>
      <c r="G40" s="193"/>
      <c r="H40" s="194"/>
      <c r="I40" s="195"/>
      <c r="J40" s="193"/>
      <c r="K40" s="194"/>
      <c r="L40" s="195"/>
      <c r="M40" s="193"/>
      <c r="N40" s="194"/>
      <c r="O40" s="195"/>
      <c r="P40" s="193" t="n">
        <f aca="false">'4B saisie des tarifs'!P43</f>
        <v>0</v>
      </c>
      <c r="Q40" s="194" t="n">
        <f aca="false">'4B saisie des tarifs'!Q43</f>
        <v>0</v>
      </c>
      <c r="R40" s="195" t="n">
        <f aca="false">'4B saisie des tarifs'!R43</f>
        <v>0</v>
      </c>
      <c r="S40" s="193"/>
      <c r="T40" s="194"/>
      <c r="U40" s="195"/>
      <c r="V40" s="193"/>
      <c r="W40" s="194"/>
      <c r="X40" s="195"/>
      <c r="Y40" s="193" t="n">
        <f aca="false">'4B saisie des tarifs'!Y43</f>
        <v>950360</v>
      </c>
      <c r="Z40" s="194" t="n">
        <f aca="false">'4B saisie des tarifs'!Z43</f>
        <v>4.85</v>
      </c>
      <c r="AA40" s="195" t="n">
        <f aca="false">'4B saisie des tarifs'!AA43</f>
        <v>1</v>
      </c>
      <c r="AB40" s="193"/>
      <c r="AC40" s="194"/>
      <c r="AD40" s="195"/>
      <c r="AE40" s="193"/>
      <c r="AF40" s="194"/>
      <c r="AG40" s="195" t="n">
        <f aca="false">IF(ISBLANK(AF40),0,RANK(AF40,AY40:BL40,1))</f>
        <v>0</v>
      </c>
      <c r="AH40" s="193"/>
      <c r="AI40" s="194"/>
      <c r="AJ40" s="195" t="n">
        <f aca="false">IF(ISBLANK(AI40),0,RANK(AI40,AY40:BL40,1))</f>
        <v>0</v>
      </c>
      <c r="AK40" s="193"/>
      <c r="AL40" s="194"/>
      <c r="AM40" s="195" t="n">
        <f aca="false">IF(ISBLANK(AL40),0,RANK(AL40,AY40:BL40,1))</f>
        <v>0</v>
      </c>
      <c r="AN40" s="193"/>
      <c r="AO40" s="194"/>
      <c r="AP40" s="195" t="n">
        <f aca="false">IF(ISBLANK(AO40),0,RANK(AO40,AY40:BL40,1))</f>
        <v>0</v>
      </c>
      <c r="AQ40" s="193"/>
      <c r="AR40" s="194"/>
      <c r="AS40" s="195" t="n">
        <f aca="false">IF(ISBLANK(AR40),0,RANK(AR40,AY40:BL40,1))</f>
        <v>0</v>
      </c>
      <c r="AT40" s="193"/>
      <c r="AU40" s="194"/>
      <c r="AV40" s="195" t="n">
        <f aca="false">IF(ISBLANK(AU40),0,RANK(AU40,AY40:BL40,1))</f>
        <v>0</v>
      </c>
      <c r="AW40" s="62" t="n">
        <v>0</v>
      </c>
      <c r="AX40" s="60"/>
      <c r="AY40" s="186" t="n">
        <f aca="false">IF(ISBLANK(H40),50,H40)</f>
        <v>50</v>
      </c>
      <c r="AZ40" s="186" t="n">
        <f aca="false">IF(ISBLANK(K40),50,K40)</f>
        <v>50</v>
      </c>
      <c r="BA40" s="186" t="n">
        <f aca="false">IF(ISBLANK(N40),50,N40)</f>
        <v>50</v>
      </c>
      <c r="BB40" s="186" t="n">
        <f aca="false">IF(ISBLANK(Q40),50,Q40)</f>
        <v>0</v>
      </c>
      <c r="BC40" s="186" t="n">
        <f aca="false">IF(ISBLANK(T40),50,T40)</f>
        <v>50</v>
      </c>
      <c r="BD40" s="186" t="n">
        <f aca="false">IF(ISBLANK(W40),50,W40)</f>
        <v>50</v>
      </c>
      <c r="BE40" s="186" t="n">
        <f aca="false">IF(ISBLANK(Z40),50,Z40)</f>
        <v>4.85</v>
      </c>
      <c r="BF40" s="186" t="n">
        <f aca="false">IF(ISBLANK(AC40),50,AC40)</f>
        <v>50</v>
      </c>
      <c r="BG40" s="186" t="n">
        <f aca="false">IF(ISBLANK(AF40),50,AF40)</f>
        <v>50</v>
      </c>
      <c r="BH40" s="186" t="n">
        <f aca="false">IF(ISBLANK(AI40),50,AI40)</f>
        <v>50</v>
      </c>
      <c r="BI40" s="186" t="n">
        <f aca="false">IF(ISBLANK(AL40),50,AL40)</f>
        <v>50</v>
      </c>
      <c r="BJ40" s="186" t="n">
        <f aca="false">IF(ISBLANK(AO40),50,AO40)</f>
        <v>50</v>
      </c>
      <c r="BK40" s="186" t="n">
        <f aca="false">IF(ISBLANK(AR40),50,AR40)</f>
        <v>50</v>
      </c>
      <c r="BL40" s="186" t="n">
        <f aca="false">IF(ISBLANK(AU40),50,AU40)</f>
        <v>50</v>
      </c>
      <c r="BM40" s="103" t="n">
        <v>17</v>
      </c>
      <c r="BN40" s="187" t="n">
        <v>1</v>
      </c>
      <c r="BO40" s="187" t="n">
        <v>2</v>
      </c>
      <c r="BP40" s="188" t="n">
        <v>3</v>
      </c>
      <c r="BQ40" s="188"/>
    </row>
    <row r="41" s="127" customFormat="true" ht="39.95" hidden="false" customHeight="true" outlineLevel="0" collapsed="false">
      <c r="A41" s="198" t="n">
        <f aca="false">ROW()</f>
        <v>41</v>
      </c>
      <c r="B41" s="189" t="n">
        <v>27</v>
      </c>
      <c r="C41" s="189" t="n">
        <v>0</v>
      </c>
      <c r="D41" s="238" t="s">
        <v>144</v>
      </c>
      <c r="E41" s="199"/>
      <c r="F41" s="200"/>
      <c r="G41" s="193"/>
      <c r="H41" s="194"/>
      <c r="I41" s="195"/>
      <c r="J41" s="193"/>
      <c r="K41" s="194"/>
      <c r="L41" s="195"/>
      <c r="M41" s="193"/>
      <c r="N41" s="194"/>
      <c r="O41" s="195"/>
      <c r="P41" s="193" t="n">
        <f aca="false">'4B saisie des tarifs'!P44</f>
        <v>0</v>
      </c>
      <c r="Q41" s="194" t="n">
        <f aca="false">'4B saisie des tarifs'!Q44</f>
        <v>0</v>
      </c>
      <c r="R41" s="195" t="n">
        <f aca="false">'4B saisie des tarifs'!R44</f>
        <v>0</v>
      </c>
      <c r="S41" s="193" t="n">
        <f aca="false">'4B saisie des tarifs'!S44</f>
        <v>0</v>
      </c>
      <c r="T41" s="194" t="n">
        <f aca="false">'4B saisie des tarifs'!T44</f>
        <v>5.99</v>
      </c>
      <c r="U41" s="195" t="n">
        <f aca="false">'4B saisie des tarifs'!U44</f>
        <v>1</v>
      </c>
      <c r="V41" s="193"/>
      <c r="W41" s="194"/>
      <c r="X41" s="195"/>
      <c r="Y41" s="193"/>
      <c r="Z41" s="194"/>
      <c r="AA41" s="195"/>
      <c r="AB41" s="193"/>
      <c r="AC41" s="194"/>
      <c r="AD41" s="195"/>
      <c r="AE41" s="193"/>
      <c r="AF41" s="194"/>
      <c r="AG41" s="195" t="n">
        <f aca="false">IF(ISBLANK(AF41),0,RANK(AF41,AY41:BL41,1))</f>
        <v>0</v>
      </c>
      <c r="AH41" s="193"/>
      <c r="AI41" s="194"/>
      <c r="AJ41" s="195" t="n">
        <f aca="false">IF(ISBLANK(AI41),0,RANK(AI41,AY41:BL41,1))</f>
        <v>0</v>
      </c>
      <c r="AK41" s="193"/>
      <c r="AL41" s="194"/>
      <c r="AM41" s="195" t="n">
        <f aca="false">IF(ISBLANK(AL41),0,RANK(AL41,AY41:BL41,1))</f>
        <v>0</v>
      </c>
      <c r="AN41" s="193"/>
      <c r="AO41" s="194"/>
      <c r="AP41" s="195" t="n">
        <f aca="false">IF(ISBLANK(AO41),0,RANK(AO41,AY41:BL41,1))</f>
        <v>0</v>
      </c>
      <c r="AQ41" s="193"/>
      <c r="AR41" s="194"/>
      <c r="AS41" s="195" t="n">
        <f aca="false">IF(ISBLANK(AR41),0,RANK(AR41,AY41:BL41,1))</f>
        <v>0</v>
      </c>
      <c r="AT41" s="193"/>
      <c r="AU41" s="194"/>
      <c r="AV41" s="195" t="n">
        <f aca="false">IF(ISBLANK(AU41),0,RANK(AU41,AY41:BL41,1))</f>
        <v>0</v>
      </c>
      <c r="AW41" s="62" t="n">
        <v>0</v>
      </c>
      <c r="AX41" s="60"/>
      <c r="AY41" s="186" t="n">
        <f aca="false">IF(ISBLANK(H41),50,H41)</f>
        <v>50</v>
      </c>
      <c r="AZ41" s="186" t="n">
        <f aca="false">IF(ISBLANK(K41),50,K41)</f>
        <v>50</v>
      </c>
      <c r="BA41" s="186" t="n">
        <f aca="false">IF(ISBLANK(N41),50,N41)</f>
        <v>50</v>
      </c>
      <c r="BB41" s="186" t="n">
        <f aca="false">IF(ISBLANK(Q41),50,Q41)</f>
        <v>0</v>
      </c>
      <c r="BC41" s="186" t="n">
        <f aca="false">IF(ISBLANK(T41),50,T41)</f>
        <v>5.99</v>
      </c>
      <c r="BD41" s="186" t="n">
        <f aca="false">IF(ISBLANK(W41),50,W41)</f>
        <v>50</v>
      </c>
      <c r="BE41" s="186" t="n">
        <f aca="false">IF(ISBLANK(Z41),50,Z41)</f>
        <v>50</v>
      </c>
      <c r="BF41" s="186" t="n">
        <f aca="false">IF(ISBLANK(AC41),50,AC41)</f>
        <v>50</v>
      </c>
      <c r="BG41" s="186" t="n">
        <f aca="false">IF(ISBLANK(AF41),50,AF41)</f>
        <v>50</v>
      </c>
      <c r="BH41" s="186" t="n">
        <f aca="false">IF(ISBLANK(AI41),50,AI41)</f>
        <v>50</v>
      </c>
      <c r="BI41" s="186" t="n">
        <f aca="false">IF(ISBLANK(AL41),50,AL41)</f>
        <v>50</v>
      </c>
      <c r="BJ41" s="186" t="n">
        <f aca="false">IF(ISBLANK(AO41),50,AO41)</f>
        <v>50</v>
      </c>
      <c r="BK41" s="186" t="n">
        <f aca="false">IF(ISBLANK(AR41),50,AR41)</f>
        <v>50</v>
      </c>
      <c r="BL41" s="186" t="n">
        <f aca="false">IF(ISBLANK(AU41),50,AU41)</f>
        <v>50</v>
      </c>
      <c r="BM41" s="103" t="n">
        <v>17</v>
      </c>
      <c r="BN41" s="187" t="n">
        <v>1</v>
      </c>
      <c r="BO41" s="187" t="n">
        <v>2</v>
      </c>
      <c r="BP41" s="188" t="n">
        <v>3</v>
      </c>
      <c r="BQ41" s="188"/>
    </row>
    <row r="42" s="127" customFormat="true" ht="39.95" hidden="false" customHeight="true" outlineLevel="0" collapsed="false">
      <c r="A42" s="198" t="n">
        <f aca="false">ROW()</f>
        <v>42</v>
      </c>
      <c r="B42" s="189" t="n">
        <v>0</v>
      </c>
      <c r="C42" s="189" t="n">
        <v>0</v>
      </c>
      <c r="D42" s="238"/>
      <c r="E42" s="199"/>
      <c r="F42" s="200"/>
      <c r="G42" s="193"/>
      <c r="H42" s="194"/>
      <c r="I42" s="195"/>
      <c r="J42" s="193"/>
      <c r="K42" s="194"/>
      <c r="L42" s="195"/>
      <c r="M42" s="193"/>
      <c r="N42" s="194"/>
      <c r="O42" s="195"/>
      <c r="P42" s="193" t="n">
        <f aca="false">'4B saisie des tarifs'!P45</f>
        <v>0</v>
      </c>
      <c r="Q42" s="194" t="n">
        <f aca="false">'4B saisie des tarifs'!Q45</f>
        <v>0</v>
      </c>
      <c r="R42" s="195" t="n">
        <f aca="false">'4B saisie des tarifs'!R45</f>
        <v>0</v>
      </c>
      <c r="S42" s="193" t="n">
        <f aca="false">'4B saisie des tarifs'!S45</f>
        <v>0</v>
      </c>
      <c r="T42" s="194" t="n">
        <f aca="false">'4B saisie des tarifs'!T45</f>
        <v>0</v>
      </c>
      <c r="U42" s="195" t="n">
        <f aca="false">'4B saisie des tarifs'!U45</f>
        <v>0</v>
      </c>
      <c r="V42" s="193"/>
      <c r="W42" s="194"/>
      <c r="X42" s="195"/>
      <c r="Y42" s="193" t="n">
        <f aca="false">'4B saisie des tarifs'!Y45</f>
        <v>0</v>
      </c>
      <c r="Z42" s="194" t="n">
        <f aca="false">'4B saisie des tarifs'!Z45</f>
        <v>0</v>
      </c>
      <c r="AA42" s="195" t="n">
        <f aca="false">'4B saisie des tarifs'!AA45</f>
        <v>0</v>
      </c>
      <c r="AB42" s="193"/>
      <c r="AC42" s="194"/>
      <c r="AD42" s="195"/>
      <c r="AE42" s="193"/>
      <c r="AF42" s="194"/>
      <c r="AG42" s="195" t="n">
        <f aca="false">IF(ISBLANK(AF42),0,RANK(AF42,AY42:BL42,1))</f>
        <v>0</v>
      </c>
      <c r="AH42" s="193"/>
      <c r="AI42" s="194"/>
      <c r="AJ42" s="195" t="n">
        <f aca="false">IF(ISBLANK(AI42),0,RANK(AI42,AY42:BL42,1))</f>
        <v>0</v>
      </c>
      <c r="AK42" s="193"/>
      <c r="AL42" s="194"/>
      <c r="AM42" s="195" t="n">
        <f aca="false">IF(ISBLANK(AL42),0,RANK(AL42,AY42:BL42,1))</f>
        <v>0</v>
      </c>
      <c r="AN42" s="193"/>
      <c r="AO42" s="194"/>
      <c r="AP42" s="195" t="n">
        <f aca="false">IF(ISBLANK(AO42),0,RANK(AO42,AY42:BL42,1))</f>
        <v>0</v>
      </c>
      <c r="AQ42" s="193"/>
      <c r="AR42" s="194"/>
      <c r="AS42" s="195" t="n">
        <f aca="false">IF(ISBLANK(AR42),0,RANK(AR42,AY42:BL42,1))</f>
        <v>0</v>
      </c>
      <c r="AT42" s="193"/>
      <c r="AU42" s="194"/>
      <c r="AV42" s="195" t="n">
        <f aca="false">IF(ISBLANK(AU42),0,RANK(AU42,AY42:BL42,1))</f>
        <v>0</v>
      </c>
      <c r="AW42" s="62" t="n">
        <v>0</v>
      </c>
      <c r="AX42" s="60"/>
      <c r="AY42" s="186" t="n">
        <f aca="false">IF(ISBLANK(H42),50,H42)</f>
        <v>50</v>
      </c>
      <c r="AZ42" s="186" t="n">
        <f aca="false">IF(ISBLANK(K42),50,K42)</f>
        <v>50</v>
      </c>
      <c r="BA42" s="186" t="n">
        <f aca="false">IF(ISBLANK(N42),50,N42)</f>
        <v>50</v>
      </c>
      <c r="BB42" s="186" t="n">
        <f aca="false">IF(ISBLANK(Q42),50,Q42)</f>
        <v>0</v>
      </c>
      <c r="BC42" s="186" t="n">
        <f aca="false">IF(ISBLANK(T42),50,T42)</f>
        <v>0</v>
      </c>
      <c r="BD42" s="186" t="n">
        <f aca="false">IF(ISBLANK(W42),50,W42)</f>
        <v>50</v>
      </c>
      <c r="BE42" s="186" t="n">
        <f aca="false">IF(ISBLANK(Z42),50,Z42)</f>
        <v>0</v>
      </c>
      <c r="BF42" s="186" t="n">
        <f aca="false">IF(ISBLANK(AC42),50,AC42)</f>
        <v>50</v>
      </c>
      <c r="BG42" s="186" t="n">
        <f aca="false">IF(ISBLANK(AF42),50,AF42)</f>
        <v>50</v>
      </c>
      <c r="BH42" s="186" t="n">
        <f aca="false">IF(ISBLANK(AI42),50,AI42)</f>
        <v>50</v>
      </c>
      <c r="BI42" s="186" t="n">
        <f aca="false">IF(ISBLANK(AL42),50,AL42)</f>
        <v>50</v>
      </c>
      <c r="BJ42" s="186" t="n">
        <f aca="false">IF(ISBLANK(AO42),50,AO42)</f>
        <v>50</v>
      </c>
      <c r="BK42" s="186" t="n">
        <f aca="false">IF(ISBLANK(AR42),50,AR42)</f>
        <v>50</v>
      </c>
      <c r="BL42" s="186" t="n">
        <f aca="false">IF(ISBLANK(AU42),50,AU42)</f>
        <v>50</v>
      </c>
      <c r="BM42" s="103" t="n">
        <v>17</v>
      </c>
      <c r="BN42" s="187" t="n">
        <v>1</v>
      </c>
      <c r="BO42" s="187" t="n">
        <v>2</v>
      </c>
      <c r="BP42" s="188" t="n">
        <v>3</v>
      </c>
      <c r="BQ42" s="188"/>
    </row>
    <row r="43" s="127" customFormat="true" ht="39.95" hidden="false" customHeight="true" outlineLevel="0" collapsed="false">
      <c r="A43" s="198" t="n">
        <f aca="false">ROW()</f>
        <v>43</v>
      </c>
      <c r="B43" s="189" t="n">
        <v>0</v>
      </c>
      <c r="C43" s="189" t="n">
        <v>0</v>
      </c>
      <c r="D43" s="196" t="s">
        <v>145</v>
      </c>
      <c r="E43" s="197"/>
      <c r="F43" s="197"/>
      <c r="G43" s="197"/>
      <c r="H43" s="197"/>
      <c r="I43" s="197"/>
      <c r="J43" s="197"/>
      <c r="K43" s="197"/>
      <c r="L43" s="197"/>
      <c r="M43" s="197"/>
      <c r="N43" s="197"/>
      <c r="O43" s="197"/>
      <c r="P43" s="197" t="n">
        <f aca="false">'4B saisie des tarifs'!P46</f>
        <v>0</v>
      </c>
      <c r="Q43" s="197" t="n">
        <f aca="false">'4B saisie des tarifs'!Q46</f>
        <v>0</v>
      </c>
      <c r="R43" s="197" t="n">
        <f aca="false">'4B saisie des tarifs'!R46</f>
        <v>0</v>
      </c>
      <c r="S43" s="197" t="n">
        <f aca="false">'4B saisie des tarifs'!S46</f>
        <v>0</v>
      </c>
      <c r="T43" s="197" t="n">
        <f aca="false">'4B saisie des tarifs'!T46</f>
        <v>0</v>
      </c>
      <c r="U43" s="197" t="n">
        <f aca="false">'4B saisie des tarifs'!U46</f>
        <v>0</v>
      </c>
      <c r="V43" s="197"/>
      <c r="W43" s="197"/>
      <c r="X43" s="197"/>
      <c r="Y43" s="197" t="n">
        <f aca="false">'4B saisie des tarifs'!Y46</f>
        <v>0</v>
      </c>
      <c r="Z43" s="197" t="n">
        <f aca="false">'4B saisie des tarifs'!Z46</f>
        <v>0</v>
      </c>
      <c r="AA43" s="197" t="n">
        <f aca="false">'4B saisie des tarifs'!AA46</f>
        <v>0</v>
      </c>
      <c r="AB43" s="197"/>
      <c r="AC43" s="197"/>
      <c r="AD43" s="197"/>
      <c r="AE43" s="184"/>
      <c r="AF43" s="184"/>
      <c r="AG43" s="184" t="n">
        <f aca="false">IF(ISBLANK(AF43),0,RANK(AF43,AY43:BL43,1))</f>
        <v>0</v>
      </c>
      <c r="AH43" s="184"/>
      <c r="AI43" s="184"/>
      <c r="AJ43" s="184" t="n">
        <f aca="false">IF(ISBLANK(AI43),0,RANK(AI43,AY43:BL43,1))</f>
        <v>0</v>
      </c>
      <c r="AK43" s="184"/>
      <c r="AL43" s="184"/>
      <c r="AM43" s="184" t="n">
        <f aca="false">IF(ISBLANK(AL43),0,RANK(AL43,AY43:BL43,1))</f>
        <v>0</v>
      </c>
      <c r="AN43" s="184"/>
      <c r="AO43" s="184"/>
      <c r="AP43" s="184" t="n">
        <f aca="false">IF(ISBLANK(AO43),0,RANK(AO43,AY43:BL43,1))</f>
        <v>0</v>
      </c>
      <c r="AQ43" s="184"/>
      <c r="AR43" s="184"/>
      <c r="AS43" s="184" t="n">
        <f aca="false">IF(ISBLANK(AR43),0,RANK(AR43,AY43:BL43,1))</f>
        <v>0</v>
      </c>
      <c r="AT43" s="184"/>
      <c r="AU43" s="184"/>
      <c r="AV43" s="185" t="n">
        <f aca="false">IF(ISBLANK(AU43),0,RANK(AU43,AY43:BL43,1))</f>
        <v>0</v>
      </c>
      <c r="AW43" s="62" t="n">
        <v>0</v>
      </c>
      <c r="AX43" s="60"/>
      <c r="AY43" s="186" t="n">
        <f aca="false">IF(ISBLANK(H43),50,H43)</f>
        <v>50</v>
      </c>
      <c r="AZ43" s="186" t="n">
        <f aca="false">IF(ISBLANK(K43),50,K43)</f>
        <v>50</v>
      </c>
      <c r="BA43" s="186" t="n">
        <f aca="false">IF(ISBLANK(N43),50,N43)</f>
        <v>50</v>
      </c>
      <c r="BB43" s="186" t="n">
        <f aca="false">IF(ISBLANK(Q43),50,Q43)</f>
        <v>0</v>
      </c>
      <c r="BC43" s="186" t="n">
        <f aca="false">IF(ISBLANK(T43),50,T43)</f>
        <v>0</v>
      </c>
      <c r="BD43" s="186" t="n">
        <f aca="false">IF(ISBLANK(W43),50,W43)</f>
        <v>50</v>
      </c>
      <c r="BE43" s="186" t="n">
        <f aca="false">IF(ISBLANK(Z43),50,Z43)</f>
        <v>0</v>
      </c>
      <c r="BF43" s="186" t="n">
        <f aca="false">IF(ISBLANK(AC43),50,AC43)</f>
        <v>50</v>
      </c>
      <c r="BG43" s="186" t="n">
        <f aca="false">IF(ISBLANK(AF43),50,AF43)</f>
        <v>50</v>
      </c>
      <c r="BH43" s="186" t="n">
        <f aca="false">IF(ISBLANK(AI43),50,AI43)</f>
        <v>50</v>
      </c>
      <c r="BI43" s="186" t="n">
        <f aca="false">IF(ISBLANK(AL43),50,AL43)</f>
        <v>50</v>
      </c>
      <c r="BJ43" s="186" t="n">
        <f aca="false">IF(ISBLANK(AO43),50,AO43)</f>
        <v>50</v>
      </c>
      <c r="BK43" s="186" t="n">
        <f aca="false">IF(ISBLANK(AR43),50,AR43)</f>
        <v>50</v>
      </c>
      <c r="BL43" s="186" t="n">
        <f aca="false">IF(ISBLANK(AU43),50,AU43)</f>
        <v>50</v>
      </c>
      <c r="BM43" s="103" t="n">
        <v>17</v>
      </c>
      <c r="BN43" s="187" t="n">
        <v>1</v>
      </c>
      <c r="BO43" s="187" t="n">
        <v>2</v>
      </c>
      <c r="BP43" s="188" t="n">
        <v>3</v>
      </c>
      <c r="BQ43" s="188"/>
    </row>
    <row r="44" s="127" customFormat="true" ht="39.95" hidden="false" customHeight="true" outlineLevel="0" collapsed="false">
      <c r="A44" s="198" t="n">
        <f aca="false">ROW()</f>
        <v>44</v>
      </c>
      <c r="B44" s="189" t="n">
        <v>28</v>
      </c>
      <c r="C44" s="189" t="n">
        <v>0</v>
      </c>
      <c r="D44" s="238" t="s">
        <v>146</v>
      </c>
      <c r="E44" s="199"/>
      <c r="F44" s="200" t="s">
        <v>147</v>
      </c>
      <c r="G44" s="193"/>
      <c r="H44" s="194"/>
      <c r="I44" s="195"/>
      <c r="J44" s="193"/>
      <c r="K44" s="194"/>
      <c r="L44" s="195"/>
      <c r="M44" s="193"/>
      <c r="N44" s="194"/>
      <c r="O44" s="195"/>
      <c r="P44" s="193" t="n">
        <f aca="false">'4B saisie des tarifs'!P47</f>
        <v>0</v>
      </c>
      <c r="Q44" s="194" t="n">
        <f aca="false">'4B saisie des tarifs'!Q47</f>
        <v>0</v>
      </c>
      <c r="R44" s="195" t="n">
        <f aca="false">'4B saisie des tarifs'!R47</f>
        <v>0</v>
      </c>
      <c r="S44" s="193"/>
      <c r="T44" s="194"/>
      <c r="U44" s="195"/>
      <c r="V44" s="193"/>
      <c r="W44" s="194"/>
      <c r="X44" s="195"/>
      <c r="Y44" s="193" t="n">
        <f aca="false">'4B saisie des tarifs'!Y47</f>
        <v>860059</v>
      </c>
      <c r="Z44" s="194" t="n">
        <f aca="false">'4B saisie des tarifs'!Z47</f>
        <v>1.3</v>
      </c>
      <c r="AA44" s="195" t="n">
        <f aca="false">'4B saisie des tarifs'!AA47</f>
        <v>1</v>
      </c>
      <c r="AB44" s="193"/>
      <c r="AC44" s="194"/>
      <c r="AD44" s="195"/>
      <c r="AE44" s="193"/>
      <c r="AF44" s="194"/>
      <c r="AG44" s="195" t="n">
        <f aca="false">IF(ISBLANK(AF44),0,RANK(AF44,AY44:BL44,1))</f>
        <v>0</v>
      </c>
      <c r="AH44" s="193"/>
      <c r="AI44" s="194"/>
      <c r="AJ44" s="195" t="n">
        <f aca="false">IF(ISBLANK(AI44),0,RANK(AI44,AY44:BL44,1))</f>
        <v>0</v>
      </c>
      <c r="AK44" s="193"/>
      <c r="AL44" s="194"/>
      <c r="AM44" s="195" t="n">
        <f aca="false">IF(ISBLANK(AL44),0,RANK(AL44,AY44:BL44,1))</f>
        <v>0</v>
      </c>
      <c r="AN44" s="193"/>
      <c r="AO44" s="194"/>
      <c r="AP44" s="195" t="n">
        <f aca="false">IF(ISBLANK(AO44),0,RANK(AO44,AY44:BL44,1))</f>
        <v>0</v>
      </c>
      <c r="AQ44" s="193"/>
      <c r="AR44" s="194"/>
      <c r="AS44" s="195" t="n">
        <f aca="false">IF(ISBLANK(AR44),0,RANK(AR44,AY44:BL44,1))</f>
        <v>0</v>
      </c>
      <c r="AT44" s="193"/>
      <c r="AU44" s="194"/>
      <c r="AV44" s="195" t="n">
        <f aca="false">IF(ISBLANK(AU44),0,RANK(AU44,AY44:BL44,1))</f>
        <v>0</v>
      </c>
      <c r="AW44" s="62" t="n">
        <v>0</v>
      </c>
      <c r="AX44" s="60"/>
      <c r="AY44" s="186" t="n">
        <f aca="false">IF(ISBLANK(H44),50,H44)</f>
        <v>50</v>
      </c>
      <c r="AZ44" s="186" t="n">
        <f aca="false">IF(ISBLANK(K44),50,K44)</f>
        <v>50</v>
      </c>
      <c r="BA44" s="186" t="n">
        <f aca="false">IF(ISBLANK(N44),50,N44)</f>
        <v>50</v>
      </c>
      <c r="BB44" s="186" t="n">
        <f aca="false">IF(ISBLANK(Q44),50,Q44)</f>
        <v>0</v>
      </c>
      <c r="BC44" s="186" t="n">
        <f aca="false">IF(ISBLANK(T44),50,T44)</f>
        <v>50</v>
      </c>
      <c r="BD44" s="186" t="n">
        <f aca="false">IF(ISBLANK(W44),50,W44)</f>
        <v>50</v>
      </c>
      <c r="BE44" s="186" t="n">
        <f aca="false">IF(ISBLANK(Z44),50,Z44)</f>
        <v>1.3</v>
      </c>
      <c r="BF44" s="186" t="n">
        <f aca="false">IF(ISBLANK(AC44),50,AC44)</f>
        <v>50</v>
      </c>
      <c r="BG44" s="186" t="n">
        <f aca="false">IF(ISBLANK(AF44),50,AF44)</f>
        <v>50</v>
      </c>
      <c r="BH44" s="186" t="n">
        <f aca="false">IF(ISBLANK(AI44),50,AI44)</f>
        <v>50</v>
      </c>
      <c r="BI44" s="186" t="n">
        <f aca="false">IF(ISBLANK(AL44),50,AL44)</f>
        <v>50</v>
      </c>
      <c r="BJ44" s="186" t="n">
        <f aca="false">IF(ISBLANK(AO44),50,AO44)</f>
        <v>50</v>
      </c>
      <c r="BK44" s="186" t="n">
        <f aca="false">IF(ISBLANK(AR44),50,AR44)</f>
        <v>50</v>
      </c>
      <c r="BL44" s="186" t="n">
        <f aca="false">IF(ISBLANK(AU44),50,AU44)</f>
        <v>50</v>
      </c>
      <c r="BM44" s="103" t="n">
        <v>17</v>
      </c>
      <c r="BN44" s="187" t="n">
        <v>1</v>
      </c>
      <c r="BO44" s="187" t="n">
        <v>2</v>
      </c>
      <c r="BP44" s="188" t="n">
        <v>3</v>
      </c>
      <c r="BQ44" s="188"/>
    </row>
    <row r="45" s="127" customFormat="true" ht="39.95" hidden="false" customHeight="true" outlineLevel="0" collapsed="false">
      <c r="A45" s="198" t="n">
        <f aca="false">ROW()</f>
        <v>45</v>
      </c>
      <c r="B45" s="189" t="n">
        <v>29</v>
      </c>
      <c r="C45" s="189" t="n">
        <v>0</v>
      </c>
      <c r="D45" s="238" t="s">
        <v>148</v>
      </c>
      <c r="E45" s="199"/>
      <c r="F45" s="200" t="s">
        <v>147</v>
      </c>
      <c r="G45" s="193"/>
      <c r="H45" s="194"/>
      <c r="I45" s="195"/>
      <c r="J45" s="193"/>
      <c r="K45" s="194"/>
      <c r="L45" s="195"/>
      <c r="M45" s="193"/>
      <c r="N45" s="194"/>
      <c r="O45" s="195"/>
      <c r="P45" s="193" t="n">
        <f aca="false">'4B saisie des tarifs'!P48</f>
        <v>0</v>
      </c>
      <c r="Q45" s="194" t="n">
        <f aca="false">'4B saisie des tarifs'!Q48</f>
        <v>0</v>
      </c>
      <c r="R45" s="195" t="n">
        <f aca="false">'4B saisie des tarifs'!R48</f>
        <v>0</v>
      </c>
      <c r="S45" s="193"/>
      <c r="T45" s="194"/>
      <c r="U45" s="195"/>
      <c r="V45" s="193"/>
      <c r="W45" s="194"/>
      <c r="X45" s="195"/>
      <c r="Y45" s="193" t="n">
        <f aca="false">'4B saisie des tarifs'!Y48</f>
        <v>860048</v>
      </c>
      <c r="Z45" s="194" t="n">
        <f aca="false">'4B saisie des tarifs'!Z48</f>
        <v>1.3</v>
      </c>
      <c r="AA45" s="195" t="n">
        <f aca="false">'4B saisie des tarifs'!AA48</f>
        <v>1</v>
      </c>
      <c r="AB45" s="193"/>
      <c r="AC45" s="194"/>
      <c r="AD45" s="195"/>
      <c r="AE45" s="193"/>
      <c r="AF45" s="194"/>
      <c r="AG45" s="195" t="n">
        <f aca="false">IF(ISBLANK(AF45),0,RANK(AF45,AY45:BL45,1))</f>
        <v>0</v>
      </c>
      <c r="AH45" s="193"/>
      <c r="AI45" s="194"/>
      <c r="AJ45" s="195" t="n">
        <f aca="false">IF(ISBLANK(AI45),0,RANK(AI45,AY45:BL45,1))</f>
        <v>0</v>
      </c>
      <c r="AK45" s="193"/>
      <c r="AL45" s="194"/>
      <c r="AM45" s="195" t="n">
        <f aca="false">IF(ISBLANK(AL45),0,RANK(AL45,AY45:BL45,1))</f>
        <v>0</v>
      </c>
      <c r="AN45" s="193"/>
      <c r="AO45" s="194"/>
      <c r="AP45" s="195" t="n">
        <f aca="false">IF(ISBLANK(AO45),0,RANK(AO45,AY45:BL45,1))</f>
        <v>0</v>
      </c>
      <c r="AQ45" s="193"/>
      <c r="AR45" s="194"/>
      <c r="AS45" s="195" t="n">
        <f aca="false">IF(ISBLANK(AR45),0,RANK(AR45,AY45:BL45,1))</f>
        <v>0</v>
      </c>
      <c r="AT45" s="193"/>
      <c r="AU45" s="194"/>
      <c r="AV45" s="195" t="n">
        <f aca="false">IF(ISBLANK(AU45),0,RANK(AU45,AY45:BL45,1))</f>
        <v>0</v>
      </c>
      <c r="AW45" s="62" t="n">
        <v>0</v>
      </c>
      <c r="AX45" s="60"/>
      <c r="AY45" s="186" t="n">
        <f aca="false">IF(ISBLANK(H45),50,H45)</f>
        <v>50</v>
      </c>
      <c r="AZ45" s="186" t="n">
        <f aca="false">IF(ISBLANK(K45),50,K45)</f>
        <v>50</v>
      </c>
      <c r="BA45" s="186" t="n">
        <f aca="false">IF(ISBLANK(N45),50,N45)</f>
        <v>50</v>
      </c>
      <c r="BB45" s="186" t="n">
        <f aca="false">IF(ISBLANK(Q45),50,Q45)</f>
        <v>0</v>
      </c>
      <c r="BC45" s="186" t="n">
        <f aca="false">IF(ISBLANK(T45),50,T45)</f>
        <v>50</v>
      </c>
      <c r="BD45" s="186" t="n">
        <f aca="false">IF(ISBLANK(W45),50,W45)</f>
        <v>50</v>
      </c>
      <c r="BE45" s="186" t="n">
        <f aca="false">IF(ISBLANK(Z45),50,Z45)</f>
        <v>1.3</v>
      </c>
      <c r="BF45" s="186" t="n">
        <f aca="false">IF(ISBLANK(AC45),50,AC45)</f>
        <v>50</v>
      </c>
      <c r="BG45" s="186" t="n">
        <f aca="false">IF(ISBLANK(AF45),50,AF45)</f>
        <v>50</v>
      </c>
      <c r="BH45" s="186" t="n">
        <f aca="false">IF(ISBLANK(AI45),50,AI45)</f>
        <v>50</v>
      </c>
      <c r="BI45" s="186" t="n">
        <f aca="false">IF(ISBLANK(AL45),50,AL45)</f>
        <v>50</v>
      </c>
      <c r="BJ45" s="186" t="n">
        <f aca="false">IF(ISBLANK(AO45),50,AO45)</f>
        <v>50</v>
      </c>
      <c r="BK45" s="186" t="n">
        <f aca="false">IF(ISBLANK(AR45),50,AR45)</f>
        <v>50</v>
      </c>
      <c r="BL45" s="186" t="n">
        <f aca="false">IF(ISBLANK(AU45),50,AU45)</f>
        <v>50</v>
      </c>
      <c r="BM45" s="103" t="n">
        <v>17</v>
      </c>
      <c r="BN45" s="187" t="n">
        <v>1</v>
      </c>
      <c r="BO45" s="187" t="n">
        <v>2</v>
      </c>
      <c r="BP45" s="188" t="n">
        <v>3</v>
      </c>
      <c r="BQ45" s="188"/>
    </row>
    <row r="46" s="127" customFormat="true" ht="39.95" hidden="false" customHeight="true" outlineLevel="0" collapsed="false">
      <c r="A46" s="198" t="n">
        <f aca="false">ROW()</f>
        <v>46</v>
      </c>
      <c r="B46" s="189" t="n">
        <v>30</v>
      </c>
      <c r="C46" s="189" t="n">
        <v>0</v>
      </c>
      <c r="D46" s="238" t="s">
        <v>149</v>
      </c>
      <c r="E46" s="199"/>
      <c r="F46" s="200" t="s">
        <v>147</v>
      </c>
      <c r="G46" s="193"/>
      <c r="H46" s="194"/>
      <c r="I46" s="195"/>
      <c r="J46" s="193"/>
      <c r="K46" s="194"/>
      <c r="L46" s="195"/>
      <c r="M46" s="193"/>
      <c r="N46" s="194"/>
      <c r="O46" s="195"/>
      <c r="P46" s="193" t="n">
        <f aca="false">'4B saisie des tarifs'!P49</f>
        <v>0</v>
      </c>
      <c r="Q46" s="194" t="n">
        <f aca="false">'4B saisie des tarifs'!Q49</f>
        <v>0</v>
      </c>
      <c r="R46" s="195" t="n">
        <f aca="false">'4B saisie des tarifs'!R49</f>
        <v>0</v>
      </c>
      <c r="S46" s="193"/>
      <c r="T46" s="194"/>
      <c r="U46" s="195"/>
      <c r="V46" s="193"/>
      <c r="W46" s="194"/>
      <c r="X46" s="195"/>
      <c r="Y46" s="193" t="n">
        <f aca="false">'4B saisie des tarifs'!Y49</f>
        <v>860032</v>
      </c>
      <c r="Z46" s="194" t="n">
        <f aca="false">'4B saisie des tarifs'!Z49</f>
        <v>1.3</v>
      </c>
      <c r="AA46" s="195" t="n">
        <f aca="false">'4B saisie des tarifs'!AA49</f>
        <v>1</v>
      </c>
      <c r="AB46" s="193"/>
      <c r="AC46" s="194"/>
      <c r="AD46" s="195"/>
      <c r="AE46" s="193"/>
      <c r="AF46" s="194"/>
      <c r="AG46" s="195" t="n">
        <f aca="false">IF(ISBLANK(AF46),0,RANK(AF46,AY46:BL46,1))</f>
        <v>0</v>
      </c>
      <c r="AH46" s="193"/>
      <c r="AI46" s="194"/>
      <c r="AJ46" s="195" t="n">
        <f aca="false">IF(ISBLANK(AI46),0,RANK(AI46,AY46:BL46,1))</f>
        <v>0</v>
      </c>
      <c r="AK46" s="193"/>
      <c r="AL46" s="194"/>
      <c r="AM46" s="195" t="n">
        <f aca="false">IF(ISBLANK(AL46),0,RANK(AL46,AY46:BL46,1))</f>
        <v>0</v>
      </c>
      <c r="AN46" s="193"/>
      <c r="AO46" s="194"/>
      <c r="AP46" s="195" t="n">
        <f aca="false">IF(ISBLANK(AO46),0,RANK(AO46,AY46:BL46,1))</f>
        <v>0</v>
      </c>
      <c r="AQ46" s="193"/>
      <c r="AR46" s="194"/>
      <c r="AS46" s="195" t="n">
        <f aca="false">IF(ISBLANK(AR46),0,RANK(AR46,AY46:BL46,1))</f>
        <v>0</v>
      </c>
      <c r="AT46" s="193"/>
      <c r="AU46" s="194"/>
      <c r="AV46" s="195" t="n">
        <f aca="false">IF(ISBLANK(AU46),0,RANK(AU46,AY46:BL46,1))</f>
        <v>0</v>
      </c>
      <c r="AW46" s="62" t="n">
        <v>0</v>
      </c>
      <c r="AX46" s="60"/>
      <c r="AY46" s="186" t="n">
        <f aca="false">IF(ISBLANK(H46),50,H46)</f>
        <v>50</v>
      </c>
      <c r="AZ46" s="186" t="n">
        <f aca="false">IF(ISBLANK(K46),50,K46)</f>
        <v>50</v>
      </c>
      <c r="BA46" s="186" t="n">
        <f aca="false">IF(ISBLANK(N46),50,N46)</f>
        <v>50</v>
      </c>
      <c r="BB46" s="186" t="n">
        <f aca="false">IF(ISBLANK(Q46),50,Q46)</f>
        <v>0</v>
      </c>
      <c r="BC46" s="186" t="n">
        <f aca="false">IF(ISBLANK(T46),50,T46)</f>
        <v>50</v>
      </c>
      <c r="BD46" s="186" t="n">
        <f aca="false">IF(ISBLANK(W46),50,W46)</f>
        <v>50</v>
      </c>
      <c r="BE46" s="186" t="n">
        <f aca="false">IF(ISBLANK(Z46),50,Z46)</f>
        <v>1.3</v>
      </c>
      <c r="BF46" s="186" t="n">
        <f aca="false">IF(ISBLANK(AC46),50,AC46)</f>
        <v>50</v>
      </c>
      <c r="BG46" s="186" t="n">
        <f aca="false">IF(ISBLANK(AF46),50,AF46)</f>
        <v>50</v>
      </c>
      <c r="BH46" s="186" t="n">
        <f aca="false">IF(ISBLANK(AI46),50,AI46)</f>
        <v>50</v>
      </c>
      <c r="BI46" s="186" t="n">
        <f aca="false">IF(ISBLANK(AL46),50,AL46)</f>
        <v>50</v>
      </c>
      <c r="BJ46" s="186" t="n">
        <f aca="false">IF(ISBLANK(AO46),50,AO46)</f>
        <v>50</v>
      </c>
      <c r="BK46" s="186" t="n">
        <f aca="false">IF(ISBLANK(AR46),50,AR46)</f>
        <v>50</v>
      </c>
      <c r="BL46" s="186" t="n">
        <f aca="false">IF(ISBLANK(AU46),50,AU46)</f>
        <v>50</v>
      </c>
      <c r="BM46" s="103" t="n">
        <v>17</v>
      </c>
      <c r="BN46" s="187" t="n">
        <v>1</v>
      </c>
      <c r="BO46" s="187" t="n">
        <v>2</v>
      </c>
      <c r="BP46" s="188" t="n">
        <v>3</v>
      </c>
      <c r="BQ46" s="188"/>
    </row>
    <row r="47" s="127" customFormat="true" ht="39.95" hidden="false" customHeight="true" outlineLevel="0" collapsed="false">
      <c r="A47" s="198" t="n">
        <f aca="false">ROW()</f>
        <v>47</v>
      </c>
      <c r="B47" s="189" t="n">
        <v>31</v>
      </c>
      <c r="C47" s="189" t="n">
        <v>0</v>
      </c>
      <c r="D47" s="238" t="s">
        <v>150</v>
      </c>
      <c r="E47" s="199"/>
      <c r="F47" s="200" t="s">
        <v>147</v>
      </c>
      <c r="G47" s="193"/>
      <c r="H47" s="194"/>
      <c r="I47" s="195"/>
      <c r="J47" s="193"/>
      <c r="K47" s="194"/>
      <c r="L47" s="195"/>
      <c r="M47" s="193"/>
      <c r="N47" s="194"/>
      <c r="O47" s="195"/>
      <c r="P47" s="193" t="n">
        <f aca="false">'4B saisie des tarifs'!P50</f>
        <v>0</v>
      </c>
      <c r="Q47" s="194" t="n">
        <f aca="false">'4B saisie des tarifs'!Q50</f>
        <v>0</v>
      </c>
      <c r="R47" s="195" t="n">
        <f aca="false">'4B saisie des tarifs'!R50</f>
        <v>0</v>
      </c>
      <c r="S47" s="193"/>
      <c r="T47" s="194"/>
      <c r="U47" s="195"/>
      <c r="V47" s="193"/>
      <c r="W47" s="194"/>
      <c r="X47" s="195"/>
      <c r="Y47" s="193" t="n">
        <f aca="false">'4B saisie des tarifs'!Y50</f>
        <v>860028</v>
      </c>
      <c r="Z47" s="194" t="n">
        <f aca="false">'4B saisie des tarifs'!Z50</f>
        <v>1.3</v>
      </c>
      <c r="AA47" s="195" t="n">
        <f aca="false">'4B saisie des tarifs'!AA50</f>
        <v>1</v>
      </c>
      <c r="AB47" s="193"/>
      <c r="AC47" s="194"/>
      <c r="AD47" s="195"/>
      <c r="AE47" s="193"/>
      <c r="AF47" s="194"/>
      <c r="AG47" s="195" t="n">
        <f aca="false">IF(ISBLANK(AF47),0,RANK(AF47,AY47:BL47,1))</f>
        <v>0</v>
      </c>
      <c r="AH47" s="193"/>
      <c r="AI47" s="194"/>
      <c r="AJ47" s="195" t="n">
        <f aca="false">IF(ISBLANK(AI47),0,RANK(AI47,AY47:BL47,1))</f>
        <v>0</v>
      </c>
      <c r="AK47" s="193"/>
      <c r="AL47" s="194"/>
      <c r="AM47" s="195" t="n">
        <f aca="false">IF(ISBLANK(AL47),0,RANK(AL47,AY47:BL47,1))</f>
        <v>0</v>
      </c>
      <c r="AN47" s="193"/>
      <c r="AO47" s="194"/>
      <c r="AP47" s="195" t="n">
        <f aca="false">IF(ISBLANK(AO47),0,RANK(AO47,AY47:BL47,1))</f>
        <v>0</v>
      </c>
      <c r="AQ47" s="193"/>
      <c r="AR47" s="194"/>
      <c r="AS47" s="195" t="n">
        <f aca="false">IF(ISBLANK(AR47),0,RANK(AR47,AY47:BL47,1))</f>
        <v>0</v>
      </c>
      <c r="AT47" s="193"/>
      <c r="AU47" s="194"/>
      <c r="AV47" s="195" t="n">
        <f aca="false">IF(ISBLANK(AU47),0,RANK(AU47,AY47:BL47,1))</f>
        <v>0</v>
      </c>
      <c r="AW47" s="62" t="n">
        <v>0</v>
      </c>
      <c r="AX47" s="60"/>
      <c r="AY47" s="186" t="n">
        <f aca="false">IF(ISBLANK(H47),50,H47)</f>
        <v>50</v>
      </c>
      <c r="AZ47" s="186" t="n">
        <f aca="false">IF(ISBLANK(K47),50,K47)</f>
        <v>50</v>
      </c>
      <c r="BA47" s="186" t="n">
        <f aca="false">IF(ISBLANK(N47),50,N47)</f>
        <v>50</v>
      </c>
      <c r="BB47" s="186" t="n">
        <f aca="false">IF(ISBLANK(Q47),50,Q47)</f>
        <v>0</v>
      </c>
      <c r="BC47" s="186" t="n">
        <f aca="false">IF(ISBLANK(T47),50,T47)</f>
        <v>50</v>
      </c>
      <c r="BD47" s="186" t="n">
        <f aca="false">IF(ISBLANK(W47),50,W47)</f>
        <v>50</v>
      </c>
      <c r="BE47" s="186" t="n">
        <f aca="false">IF(ISBLANK(Z47),50,Z47)</f>
        <v>1.3</v>
      </c>
      <c r="BF47" s="186" t="n">
        <f aca="false">IF(ISBLANK(AC47),50,AC47)</f>
        <v>50</v>
      </c>
      <c r="BG47" s="186" t="n">
        <f aca="false">IF(ISBLANK(AF47),50,AF47)</f>
        <v>50</v>
      </c>
      <c r="BH47" s="186" t="n">
        <f aca="false">IF(ISBLANK(AI47),50,AI47)</f>
        <v>50</v>
      </c>
      <c r="BI47" s="186" t="n">
        <f aca="false">IF(ISBLANK(AL47),50,AL47)</f>
        <v>50</v>
      </c>
      <c r="BJ47" s="186" t="n">
        <f aca="false">IF(ISBLANK(AO47),50,AO47)</f>
        <v>50</v>
      </c>
      <c r="BK47" s="186" t="n">
        <f aca="false">IF(ISBLANK(AR47),50,AR47)</f>
        <v>50</v>
      </c>
      <c r="BL47" s="186" t="n">
        <f aca="false">IF(ISBLANK(AU47),50,AU47)</f>
        <v>50</v>
      </c>
      <c r="BM47" s="103" t="n">
        <v>17</v>
      </c>
      <c r="BN47" s="187" t="n">
        <v>1</v>
      </c>
      <c r="BO47" s="187" t="n">
        <v>2</v>
      </c>
      <c r="BP47" s="188" t="n">
        <v>3</v>
      </c>
      <c r="BQ47" s="188"/>
    </row>
    <row r="48" s="127" customFormat="true" ht="39.95" hidden="false" customHeight="true" outlineLevel="0" collapsed="false">
      <c r="A48" s="198" t="n">
        <f aca="false">ROW()</f>
        <v>48</v>
      </c>
      <c r="B48" s="189" t="n">
        <v>32</v>
      </c>
      <c r="C48" s="189" t="n">
        <v>0</v>
      </c>
      <c r="D48" s="238" t="s">
        <v>151</v>
      </c>
      <c r="E48" s="199"/>
      <c r="F48" s="200" t="s">
        <v>152</v>
      </c>
      <c r="G48" s="193"/>
      <c r="H48" s="194"/>
      <c r="I48" s="195"/>
      <c r="J48" s="193"/>
      <c r="K48" s="194"/>
      <c r="L48" s="195"/>
      <c r="M48" s="193"/>
      <c r="N48" s="194"/>
      <c r="O48" s="195"/>
      <c r="P48" s="193" t="n">
        <f aca="false">'4B saisie des tarifs'!P51</f>
        <v>0</v>
      </c>
      <c r="Q48" s="194" t="n">
        <f aca="false">'4B saisie des tarifs'!Q51</f>
        <v>0</v>
      </c>
      <c r="R48" s="195" t="n">
        <f aca="false">'4B saisie des tarifs'!R51</f>
        <v>0</v>
      </c>
      <c r="S48" s="193"/>
      <c r="T48" s="194"/>
      <c r="U48" s="195"/>
      <c r="V48" s="193"/>
      <c r="W48" s="194"/>
      <c r="X48" s="195"/>
      <c r="Y48" s="193" t="n">
        <f aca="false">'4B saisie des tarifs'!Y51</f>
        <v>860020</v>
      </c>
      <c r="Z48" s="194" t="n">
        <f aca="false">'4B saisie des tarifs'!Z51</f>
        <v>1.3</v>
      </c>
      <c r="AA48" s="195" t="n">
        <f aca="false">'4B saisie des tarifs'!AA51</f>
        <v>1</v>
      </c>
      <c r="AB48" s="193"/>
      <c r="AC48" s="194"/>
      <c r="AD48" s="195"/>
      <c r="AE48" s="193"/>
      <c r="AF48" s="194"/>
      <c r="AG48" s="195" t="n">
        <f aca="false">IF(ISBLANK(AF48),0,RANK(AF48,AY48:BL48,1))</f>
        <v>0</v>
      </c>
      <c r="AH48" s="193"/>
      <c r="AI48" s="194"/>
      <c r="AJ48" s="195" t="n">
        <f aca="false">IF(ISBLANK(AI48),0,RANK(AI48,AY48:BL48,1))</f>
        <v>0</v>
      </c>
      <c r="AK48" s="193"/>
      <c r="AL48" s="194"/>
      <c r="AM48" s="195" t="n">
        <f aca="false">IF(ISBLANK(AL48),0,RANK(AL48,AY48:BL48,1))</f>
        <v>0</v>
      </c>
      <c r="AN48" s="193"/>
      <c r="AO48" s="194"/>
      <c r="AP48" s="195" t="n">
        <f aca="false">IF(ISBLANK(AO48),0,RANK(AO48,AY48:BL48,1))</f>
        <v>0</v>
      </c>
      <c r="AQ48" s="193"/>
      <c r="AR48" s="194"/>
      <c r="AS48" s="195" t="n">
        <f aca="false">IF(ISBLANK(AR48),0,RANK(AR48,AY48:BL48,1))</f>
        <v>0</v>
      </c>
      <c r="AT48" s="193"/>
      <c r="AU48" s="194"/>
      <c r="AV48" s="195" t="n">
        <f aca="false">IF(ISBLANK(AU48),0,RANK(AU48,AY48:BL48,1))</f>
        <v>0</v>
      </c>
      <c r="AW48" s="62" t="n">
        <v>0</v>
      </c>
      <c r="AX48" s="60"/>
      <c r="AY48" s="186" t="n">
        <f aca="false">IF(ISBLANK(H48),50,H48)</f>
        <v>50</v>
      </c>
      <c r="AZ48" s="186" t="n">
        <f aca="false">IF(ISBLANK(K48),50,K48)</f>
        <v>50</v>
      </c>
      <c r="BA48" s="186" t="n">
        <f aca="false">IF(ISBLANK(N48),50,N48)</f>
        <v>50</v>
      </c>
      <c r="BB48" s="186" t="n">
        <f aca="false">IF(ISBLANK(Q48),50,Q48)</f>
        <v>0</v>
      </c>
      <c r="BC48" s="186" t="n">
        <f aca="false">IF(ISBLANK(T48),50,T48)</f>
        <v>50</v>
      </c>
      <c r="BD48" s="186" t="n">
        <f aca="false">IF(ISBLANK(W48),50,W48)</f>
        <v>50</v>
      </c>
      <c r="BE48" s="186" t="n">
        <f aca="false">IF(ISBLANK(Z48),50,Z48)</f>
        <v>1.3</v>
      </c>
      <c r="BF48" s="186" t="n">
        <f aca="false">IF(ISBLANK(AC48),50,AC48)</f>
        <v>50</v>
      </c>
      <c r="BG48" s="186" t="n">
        <f aca="false">IF(ISBLANK(AF48),50,AF48)</f>
        <v>50</v>
      </c>
      <c r="BH48" s="186" t="n">
        <f aca="false">IF(ISBLANK(AI48),50,AI48)</f>
        <v>50</v>
      </c>
      <c r="BI48" s="186" t="n">
        <f aca="false">IF(ISBLANK(AL48),50,AL48)</f>
        <v>50</v>
      </c>
      <c r="BJ48" s="186" t="n">
        <f aca="false">IF(ISBLANK(AO48),50,AO48)</f>
        <v>50</v>
      </c>
      <c r="BK48" s="186" t="n">
        <f aca="false">IF(ISBLANK(AR48),50,AR48)</f>
        <v>50</v>
      </c>
      <c r="BL48" s="186" t="n">
        <f aca="false">IF(ISBLANK(AU48),50,AU48)</f>
        <v>50</v>
      </c>
      <c r="BM48" s="103" t="n">
        <v>17</v>
      </c>
      <c r="BN48" s="187" t="n">
        <v>1</v>
      </c>
      <c r="BO48" s="187" t="n">
        <v>2</v>
      </c>
      <c r="BP48" s="188" t="n">
        <v>3</v>
      </c>
      <c r="BQ48" s="188"/>
    </row>
    <row r="49" s="127" customFormat="true" ht="39.95" hidden="false" customHeight="true" outlineLevel="0" collapsed="false">
      <c r="A49" s="198" t="n">
        <f aca="false">ROW()</f>
        <v>49</v>
      </c>
      <c r="B49" s="189" t="n">
        <v>33</v>
      </c>
      <c r="C49" s="189" t="n">
        <v>0</v>
      </c>
      <c r="D49" s="238" t="s">
        <v>153</v>
      </c>
      <c r="E49" s="199"/>
      <c r="F49" s="200" t="s">
        <v>154</v>
      </c>
      <c r="G49" s="193"/>
      <c r="H49" s="194"/>
      <c r="I49" s="195"/>
      <c r="J49" s="193"/>
      <c r="K49" s="194"/>
      <c r="L49" s="195"/>
      <c r="M49" s="193"/>
      <c r="N49" s="194"/>
      <c r="O49" s="195"/>
      <c r="P49" s="193" t="n">
        <f aca="false">'4B saisie des tarifs'!P52</f>
        <v>0</v>
      </c>
      <c r="Q49" s="194" t="n">
        <f aca="false">'4B saisie des tarifs'!Q52</f>
        <v>0</v>
      </c>
      <c r="R49" s="195" t="n">
        <f aca="false">'4B saisie des tarifs'!R52</f>
        <v>0</v>
      </c>
      <c r="S49" s="193"/>
      <c r="T49" s="194"/>
      <c r="U49" s="195"/>
      <c r="V49" s="193"/>
      <c r="W49" s="194"/>
      <c r="X49" s="195"/>
      <c r="Y49" s="193" t="n">
        <f aca="false">'4B saisie des tarifs'!Y52</f>
        <v>860018</v>
      </c>
      <c r="Z49" s="194" t="n">
        <f aca="false">'4B saisie des tarifs'!Z52</f>
        <v>1.3</v>
      </c>
      <c r="AA49" s="195" t="n">
        <f aca="false">'4B saisie des tarifs'!AA52</f>
        <v>1</v>
      </c>
      <c r="AB49" s="193"/>
      <c r="AC49" s="194"/>
      <c r="AD49" s="195"/>
      <c r="AE49" s="193"/>
      <c r="AF49" s="194"/>
      <c r="AG49" s="195" t="n">
        <f aca="false">IF(ISBLANK(AF49),0,RANK(AF49,AY49:BL49,1))</f>
        <v>0</v>
      </c>
      <c r="AH49" s="193"/>
      <c r="AI49" s="194"/>
      <c r="AJ49" s="195" t="n">
        <f aca="false">IF(ISBLANK(AI49),0,RANK(AI49,AY49:BL49,1))</f>
        <v>0</v>
      </c>
      <c r="AK49" s="193"/>
      <c r="AL49" s="194"/>
      <c r="AM49" s="195" t="n">
        <f aca="false">IF(ISBLANK(AL49),0,RANK(AL49,AY49:BL49,1))</f>
        <v>0</v>
      </c>
      <c r="AN49" s="193"/>
      <c r="AO49" s="194"/>
      <c r="AP49" s="195" t="n">
        <f aca="false">IF(ISBLANK(AO49),0,RANK(AO49,AY49:BL49,1))</f>
        <v>0</v>
      </c>
      <c r="AQ49" s="193"/>
      <c r="AR49" s="194"/>
      <c r="AS49" s="195" t="n">
        <f aca="false">IF(ISBLANK(AR49),0,RANK(AR49,AY49:BL49,1))</f>
        <v>0</v>
      </c>
      <c r="AT49" s="193"/>
      <c r="AU49" s="194"/>
      <c r="AV49" s="195" t="n">
        <f aca="false">IF(ISBLANK(AU49),0,RANK(AU49,AY49:BL49,1))</f>
        <v>0</v>
      </c>
      <c r="AW49" s="62" t="n">
        <v>0</v>
      </c>
      <c r="AX49" s="60"/>
      <c r="AY49" s="186" t="n">
        <f aca="false">IF(ISBLANK(H49),50,H49)</f>
        <v>50</v>
      </c>
      <c r="AZ49" s="186" t="n">
        <f aca="false">IF(ISBLANK(K49),50,K49)</f>
        <v>50</v>
      </c>
      <c r="BA49" s="186" t="n">
        <f aca="false">IF(ISBLANK(N49),50,N49)</f>
        <v>50</v>
      </c>
      <c r="BB49" s="186" t="n">
        <f aca="false">IF(ISBLANK(Q49),50,Q49)</f>
        <v>0</v>
      </c>
      <c r="BC49" s="186" t="n">
        <f aca="false">IF(ISBLANK(T49),50,T49)</f>
        <v>50</v>
      </c>
      <c r="BD49" s="186" t="n">
        <f aca="false">IF(ISBLANK(W49),50,W49)</f>
        <v>50</v>
      </c>
      <c r="BE49" s="186" t="n">
        <f aca="false">IF(ISBLANK(Z49),50,Z49)</f>
        <v>1.3</v>
      </c>
      <c r="BF49" s="186" t="n">
        <f aca="false">IF(ISBLANK(AC49),50,AC49)</f>
        <v>50</v>
      </c>
      <c r="BG49" s="186" t="n">
        <f aca="false">IF(ISBLANK(AF49),50,AF49)</f>
        <v>50</v>
      </c>
      <c r="BH49" s="186" t="n">
        <f aca="false">IF(ISBLANK(AI49),50,AI49)</f>
        <v>50</v>
      </c>
      <c r="BI49" s="186" t="n">
        <f aca="false">IF(ISBLANK(AL49),50,AL49)</f>
        <v>50</v>
      </c>
      <c r="BJ49" s="186" t="n">
        <f aca="false">IF(ISBLANK(AO49),50,AO49)</f>
        <v>50</v>
      </c>
      <c r="BK49" s="186" t="n">
        <f aca="false">IF(ISBLANK(AR49),50,AR49)</f>
        <v>50</v>
      </c>
      <c r="BL49" s="186" t="n">
        <f aca="false">IF(ISBLANK(AU49),50,AU49)</f>
        <v>50</v>
      </c>
      <c r="BM49" s="103" t="n">
        <v>17</v>
      </c>
      <c r="BN49" s="187" t="n">
        <v>1</v>
      </c>
      <c r="BO49" s="187" t="n">
        <v>2</v>
      </c>
      <c r="BP49" s="188" t="n">
        <v>3</v>
      </c>
      <c r="BQ49" s="188"/>
    </row>
    <row r="50" s="127" customFormat="true" ht="39.95" hidden="false" customHeight="true" outlineLevel="0" collapsed="false">
      <c r="A50" s="198" t="n">
        <f aca="false">ROW()</f>
        <v>50</v>
      </c>
      <c r="B50" s="189" t="n">
        <v>34</v>
      </c>
      <c r="C50" s="189" t="n">
        <v>0</v>
      </c>
      <c r="D50" s="238" t="s">
        <v>155</v>
      </c>
      <c r="E50" s="199"/>
      <c r="F50" s="200"/>
      <c r="G50" s="193"/>
      <c r="H50" s="194"/>
      <c r="I50" s="195"/>
      <c r="J50" s="193"/>
      <c r="K50" s="194"/>
      <c r="L50" s="195"/>
      <c r="M50" s="193"/>
      <c r="N50" s="194"/>
      <c r="O50" s="195"/>
      <c r="P50" s="193" t="n">
        <f aca="false">'4B saisie des tarifs'!P53</f>
        <v>0</v>
      </c>
      <c r="Q50" s="194" t="n">
        <f aca="false">'4B saisie des tarifs'!Q53</f>
        <v>0</v>
      </c>
      <c r="R50" s="195" t="n">
        <f aca="false">'4B saisie des tarifs'!R53</f>
        <v>0</v>
      </c>
      <c r="S50" s="193"/>
      <c r="T50" s="194"/>
      <c r="U50" s="195"/>
      <c r="V50" s="193"/>
      <c r="W50" s="194"/>
      <c r="X50" s="195"/>
      <c r="Y50" s="193" t="str">
        <f aca="false">'4B saisie des tarifs'!Y53</f>
        <v>VOIR ANNEXES</v>
      </c>
      <c r="Z50" s="194" t="n">
        <f aca="false">'4B saisie des tarifs'!Z53</f>
        <v>1.3</v>
      </c>
      <c r="AA50" s="195" t="n">
        <f aca="false">'4B saisie des tarifs'!AA53</f>
        <v>1</v>
      </c>
      <c r="AB50" s="193"/>
      <c r="AC50" s="194"/>
      <c r="AD50" s="195"/>
      <c r="AE50" s="193"/>
      <c r="AF50" s="194"/>
      <c r="AG50" s="195" t="n">
        <f aca="false">IF(ISBLANK(AF50),0,RANK(AF50,AY50:BL50,1))</f>
        <v>0</v>
      </c>
      <c r="AH50" s="193"/>
      <c r="AI50" s="194"/>
      <c r="AJ50" s="195" t="n">
        <f aca="false">IF(ISBLANK(AI50),0,RANK(AI50,AY50:BL50,1))</f>
        <v>0</v>
      </c>
      <c r="AK50" s="193"/>
      <c r="AL50" s="194"/>
      <c r="AM50" s="195" t="n">
        <f aca="false">IF(ISBLANK(AL50),0,RANK(AL50,AY50:BL50,1))</f>
        <v>0</v>
      </c>
      <c r="AN50" s="193"/>
      <c r="AO50" s="194"/>
      <c r="AP50" s="195" t="n">
        <f aca="false">IF(ISBLANK(AO50),0,RANK(AO50,AY50:BL50,1))</f>
        <v>0</v>
      </c>
      <c r="AQ50" s="193"/>
      <c r="AR50" s="194"/>
      <c r="AS50" s="195" t="n">
        <f aca="false">IF(ISBLANK(AR50),0,RANK(AR50,AY50:BL50,1))</f>
        <v>0</v>
      </c>
      <c r="AT50" s="193"/>
      <c r="AU50" s="194"/>
      <c r="AV50" s="195" t="n">
        <f aca="false">IF(ISBLANK(AU50),0,RANK(AU50,AY50:BL50,1))</f>
        <v>0</v>
      </c>
      <c r="AW50" s="62" t="n">
        <v>0</v>
      </c>
      <c r="AX50" s="60"/>
      <c r="AY50" s="186" t="n">
        <f aca="false">IF(ISBLANK(H50),50,H50)</f>
        <v>50</v>
      </c>
      <c r="AZ50" s="186" t="n">
        <f aca="false">IF(ISBLANK(K50),50,K50)</f>
        <v>50</v>
      </c>
      <c r="BA50" s="186" t="n">
        <f aca="false">IF(ISBLANK(N50),50,N50)</f>
        <v>50</v>
      </c>
      <c r="BB50" s="186" t="n">
        <f aca="false">IF(ISBLANK(Q50),50,Q50)</f>
        <v>0</v>
      </c>
      <c r="BC50" s="186" t="n">
        <f aca="false">IF(ISBLANK(T50),50,T50)</f>
        <v>50</v>
      </c>
      <c r="BD50" s="186" t="n">
        <f aca="false">IF(ISBLANK(W50),50,W50)</f>
        <v>50</v>
      </c>
      <c r="BE50" s="186" t="n">
        <f aca="false">IF(ISBLANK(Z50),50,Z50)</f>
        <v>1.3</v>
      </c>
      <c r="BF50" s="186" t="n">
        <f aca="false">IF(ISBLANK(AC50),50,AC50)</f>
        <v>50</v>
      </c>
      <c r="BG50" s="186" t="n">
        <f aca="false">IF(ISBLANK(AF50),50,AF50)</f>
        <v>50</v>
      </c>
      <c r="BH50" s="186" t="n">
        <f aca="false">IF(ISBLANK(AI50),50,AI50)</f>
        <v>50</v>
      </c>
      <c r="BI50" s="186" t="n">
        <f aca="false">IF(ISBLANK(AL50),50,AL50)</f>
        <v>50</v>
      </c>
      <c r="BJ50" s="186" t="n">
        <f aca="false">IF(ISBLANK(AO50),50,AO50)</f>
        <v>50</v>
      </c>
      <c r="BK50" s="186" t="n">
        <f aca="false">IF(ISBLANK(AR50),50,AR50)</f>
        <v>50</v>
      </c>
      <c r="BL50" s="186" t="n">
        <f aca="false">IF(ISBLANK(AU50),50,AU50)</f>
        <v>50</v>
      </c>
      <c r="BM50" s="103" t="n">
        <v>17</v>
      </c>
      <c r="BN50" s="187" t="n">
        <v>1</v>
      </c>
      <c r="BO50" s="187" t="n">
        <v>2</v>
      </c>
      <c r="BP50" s="188" t="n">
        <v>3</v>
      </c>
      <c r="BQ50" s="188"/>
    </row>
    <row r="51" s="127" customFormat="true" ht="39.95" hidden="false" customHeight="true" outlineLevel="0" collapsed="false">
      <c r="A51" s="198" t="n">
        <f aca="false">ROW()</f>
        <v>51</v>
      </c>
      <c r="B51" s="189" t="n">
        <v>0</v>
      </c>
      <c r="C51" s="189" t="n">
        <v>0</v>
      </c>
      <c r="D51" s="238"/>
      <c r="E51" s="199"/>
      <c r="F51" s="200"/>
      <c r="G51" s="193"/>
      <c r="H51" s="194"/>
      <c r="I51" s="195"/>
      <c r="J51" s="193"/>
      <c r="K51" s="194"/>
      <c r="L51" s="195"/>
      <c r="M51" s="193"/>
      <c r="N51" s="194"/>
      <c r="O51" s="195"/>
      <c r="P51" s="193" t="n">
        <f aca="false">'4B saisie des tarifs'!P54</f>
        <v>0</v>
      </c>
      <c r="Q51" s="194" t="n">
        <f aca="false">'4B saisie des tarifs'!Q54</f>
        <v>0</v>
      </c>
      <c r="R51" s="195" t="n">
        <f aca="false">'4B saisie des tarifs'!R54</f>
        <v>0</v>
      </c>
      <c r="S51" s="193" t="n">
        <f aca="false">'4B saisie des tarifs'!S54</f>
        <v>0</v>
      </c>
      <c r="T51" s="194" t="n">
        <f aca="false">'4B saisie des tarifs'!T54</f>
        <v>0</v>
      </c>
      <c r="U51" s="195" t="n">
        <f aca="false">'4B saisie des tarifs'!U54</f>
        <v>0</v>
      </c>
      <c r="V51" s="193"/>
      <c r="W51" s="194"/>
      <c r="X51" s="195"/>
      <c r="Y51" s="193" t="n">
        <f aca="false">'4B saisie des tarifs'!Y54</f>
        <v>0</v>
      </c>
      <c r="Z51" s="194" t="n">
        <f aca="false">'4B saisie des tarifs'!Z54</f>
        <v>0</v>
      </c>
      <c r="AA51" s="195" t="n">
        <f aca="false">'4B saisie des tarifs'!AA54</f>
        <v>0</v>
      </c>
      <c r="AB51" s="193"/>
      <c r="AC51" s="194"/>
      <c r="AD51" s="195"/>
      <c r="AE51" s="193"/>
      <c r="AF51" s="194"/>
      <c r="AG51" s="195" t="n">
        <f aca="false">IF(ISBLANK(AF51),0,RANK(AF51,AY51:BL51,1))</f>
        <v>0</v>
      </c>
      <c r="AH51" s="193"/>
      <c r="AI51" s="194"/>
      <c r="AJ51" s="195" t="n">
        <f aca="false">IF(ISBLANK(AI51),0,RANK(AI51,AY51:BL51,1))</f>
        <v>0</v>
      </c>
      <c r="AK51" s="193"/>
      <c r="AL51" s="194"/>
      <c r="AM51" s="195" t="n">
        <f aca="false">IF(ISBLANK(AL51),0,RANK(AL51,AY51:BL51,1))</f>
        <v>0</v>
      </c>
      <c r="AN51" s="193"/>
      <c r="AO51" s="194"/>
      <c r="AP51" s="195" t="n">
        <f aca="false">IF(ISBLANK(AO51),0,RANK(AO51,AY51:BL51,1))</f>
        <v>0</v>
      </c>
      <c r="AQ51" s="193"/>
      <c r="AR51" s="194"/>
      <c r="AS51" s="195" t="n">
        <f aca="false">IF(ISBLANK(AR51),0,RANK(AR51,AY51:BL51,1))</f>
        <v>0</v>
      </c>
      <c r="AT51" s="193"/>
      <c r="AU51" s="194"/>
      <c r="AV51" s="195" t="n">
        <f aca="false">IF(ISBLANK(AU51),0,RANK(AU51,AY51:BL51,1))</f>
        <v>0</v>
      </c>
      <c r="AW51" s="62" t="n">
        <v>0</v>
      </c>
      <c r="AX51" s="60"/>
      <c r="AY51" s="186" t="n">
        <f aca="false">IF(ISBLANK(H51),50,H51)</f>
        <v>50</v>
      </c>
      <c r="AZ51" s="186" t="n">
        <f aca="false">IF(ISBLANK(K51),50,K51)</f>
        <v>50</v>
      </c>
      <c r="BA51" s="186" t="n">
        <f aca="false">IF(ISBLANK(N51),50,N51)</f>
        <v>50</v>
      </c>
      <c r="BB51" s="186" t="n">
        <f aca="false">IF(ISBLANK(Q51),50,Q51)</f>
        <v>0</v>
      </c>
      <c r="BC51" s="186" t="n">
        <f aca="false">IF(ISBLANK(T51),50,T51)</f>
        <v>0</v>
      </c>
      <c r="BD51" s="186" t="n">
        <f aca="false">IF(ISBLANK(W51),50,W51)</f>
        <v>50</v>
      </c>
      <c r="BE51" s="186" t="n">
        <f aca="false">IF(ISBLANK(Z51),50,Z51)</f>
        <v>0</v>
      </c>
      <c r="BF51" s="186" t="n">
        <f aca="false">IF(ISBLANK(AC51),50,AC51)</f>
        <v>50</v>
      </c>
      <c r="BG51" s="186" t="n">
        <f aca="false">IF(ISBLANK(AF51),50,AF51)</f>
        <v>50</v>
      </c>
      <c r="BH51" s="186" t="n">
        <f aca="false">IF(ISBLANK(AI51),50,AI51)</f>
        <v>50</v>
      </c>
      <c r="BI51" s="186" t="n">
        <f aca="false">IF(ISBLANK(AL51),50,AL51)</f>
        <v>50</v>
      </c>
      <c r="BJ51" s="186" t="n">
        <f aca="false">IF(ISBLANK(AO51),50,AO51)</f>
        <v>50</v>
      </c>
      <c r="BK51" s="186" t="n">
        <f aca="false">IF(ISBLANK(AR51),50,AR51)</f>
        <v>50</v>
      </c>
      <c r="BL51" s="186" t="n">
        <f aca="false">IF(ISBLANK(AU51),50,AU51)</f>
        <v>50</v>
      </c>
      <c r="BM51" s="103" t="n">
        <v>17</v>
      </c>
      <c r="BN51" s="187" t="n">
        <v>1</v>
      </c>
      <c r="BO51" s="187" t="n">
        <v>2</v>
      </c>
      <c r="BP51" s="188" t="n">
        <v>3</v>
      </c>
      <c r="BQ51" s="188"/>
    </row>
    <row r="52" s="127" customFormat="true" ht="39.95" hidden="false" customHeight="true" outlineLevel="0" collapsed="false">
      <c r="A52" s="198" t="n">
        <f aca="false">ROW()</f>
        <v>52</v>
      </c>
      <c r="B52" s="189" t="n">
        <v>0</v>
      </c>
      <c r="C52" s="189" t="n">
        <v>0</v>
      </c>
      <c r="D52" s="196" t="s">
        <v>158</v>
      </c>
      <c r="E52" s="197"/>
      <c r="F52" s="197"/>
      <c r="G52" s="197"/>
      <c r="H52" s="197"/>
      <c r="I52" s="197"/>
      <c r="J52" s="197"/>
      <c r="K52" s="197"/>
      <c r="L52" s="197"/>
      <c r="M52" s="197"/>
      <c r="N52" s="197"/>
      <c r="O52" s="197"/>
      <c r="P52" s="197" t="n">
        <f aca="false">'4B saisie des tarifs'!P55</f>
        <v>0</v>
      </c>
      <c r="Q52" s="197" t="n">
        <f aca="false">'4B saisie des tarifs'!Q55</f>
        <v>0</v>
      </c>
      <c r="R52" s="197" t="n">
        <f aca="false">'4B saisie des tarifs'!R55</f>
        <v>0</v>
      </c>
      <c r="S52" s="197" t="n">
        <f aca="false">'4B saisie des tarifs'!S55</f>
        <v>0</v>
      </c>
      <c r="T52" s="197" t="n">
        <f aca="false">'4B saisie des tarifs'!T55</f>
        <v>0</v>
      </c>
      <c r="U52" s="197" t="n">
        <f aca="false">'4B saisie des tarifs'!U55</f>
        <v>0</v>
      </c>
      <c r="V52" s="197"/>
      <c r="W52" s="197"/>
      <c r="X52" s="197"/>
      <c r="Y52" s="197" t="n">
        <f aca="false">'4B saisie des tarifs'!Y55</f>
        <v>0</v>
      </c>
      <c r="Z52" s="197" t="n">
        <f aca="false">'4B saisie des tarifs'!Z55</f>
        <v>0</v>
      </c>
      <c r="AA52" s="197" t="n">
        <f aca="false">'4B saisie des tarifs'!AA55</f>
        <v>0</v>
      </c>
      <c r="AB52" s="197"/>
      <c r="AC52" s="197"/>
      <c r="AD52" s="197"/>
      <c r="AE52" s="184"/>
      <c r="AF52" s="184"/>
      <c r="AG52" s="184" t="n">
        <f aca="false">IF(ISBLANK(AF52),0,RANK(AF52,AY52:BL52,1))</f>
        <v>0</v>
      </c>
      <c r="AH52" s="184"/>
      <c r="AI52" s="184"/>
      <c r="AJ52" s="184" t="n">
        <f aca="false">IF(ISBLANK(AI52),0,RANK(AI52,AY52:BL52,1))</f>
        <v>0</v>
      </c>
      <c r="AK52" s="184"/>
      <c r="AL52" s="184"/>
      <c r="AM52" s="184" t="n">
        <f aca="false">IF(ISBLANK(AL52),0,RANK(AL52,AY52:BL52,1))</f>
        <v>0</v>
      </c>
      <c r="AN52" s="184"/>
      <c r="AO52" s="184"/>
      <c r="AP52" s="184" t="n">
        <f aca="false">IF(ISBLANK(AO52),0,RANK(AO52,AY52:BL52,1))</f>
        <v>0</v>
      </c>
      <c r="AQ52" s="184"/>
      <c r="AR52" s="184"/>
      <c r="AS52" s="184" t="n">
        <f aca="false">IF(ISBLANK(AR52),0,RANK(AR52,AY52:BL52,1))</f>
        <v>0</v>
      </c>
      <c r="AT52" s="184"/>
      <c r="AU52" s="184"/>
      <c r="AV52" s="185" t="n">
        <f aca="false">IF(ISBLANK(AU52),0,RANK(AU52,AY52:BL52,1))</f>
        <v>0</v>
      </c>
      <c r="AW52" s="62" t="n">
        <v>0</v>
      </c>
      <c r="AX52" s="60"/>
      <c r="AY52" s="186" t="n">
        <f aca="false">IF(ISBLANK(H52),50,H52)</f>
        <v>50</v>
      </c>
      <c r="AZ52" s="186" t="n">
        <f aca="false">IF(ISBLANK(K52),50,K52)</f>
        <v>50</v>
      </c>
      <c r="BA52" s="186" t="n">
        <f aca="false">IF(ISBLANK(N52),50,N52)</f>
        <v>50</v>
      </c>
      <c r="BB52" s="186" t="n">
        <f aca="false">IF(ISBLANK(Q52),50,Q52)</f>
        <v>0</v>
      </c>
      <c r="BC52" s="186" t="n">
        <f aca="false">IF(ISBLANK(T52),50,T52)</f>
        <v>0</v>
      </c>
      <c r="BD52" s="186" t="n">
        <f aca="false">IF(ISBLANK(W52),50,W52)</f>
        <v>50</v>
      </c>
      <c r="BE52" s="186" t="n">
        <f aca="false">IF(ISBLANK(Z52),50,Z52)</f>
        <v>0</v>
      </c>
      <c r="BF52" s="186" t="n">
        <f aca="false">IF(ISBLANK(AC52),50,AC52)</f>
        <v>50</v>
      </c>
      <c r="BG52" s="186" t="n">
        <f aca="false">IF(ISBLANK(AF52),50,AF52)</f>
        <v>50</v>
      </c>
      <c r="BH52" s="186" t="n">
        <f aca="false">IF(ISBLANK(AI52),50,AI52)</f>
        <v>50</v>
      </c>
      <c r="BI52" s="186" t="n">
        <f aca="false">IF(ISBLANK(AL52),50,AL52)</f>
        <v>50</v>
      </c>
      <c r="BJ52" s="186" t="n">
        <f aca="false">IF(ISBLANK(AO52),50,AO52)</f>
        <v>50</v>
      </c>
      <c r="BK52" s="186" t="n">
        <f aca="false">IF(ISBLANK(AR52),50,AR52)</f>
        <v>50</v>
      </c>
      <c r="BL52" s="186" t="n">
        <f aca="false">IF(ISBLANK(AU52),50,AU52)</f>
        <v>50</v>
      </c>
      <c r="BM52" s="103" t="n">
        <v>17</v>
      </c>
      <c r="BN52" s="187" t="n">
        <v>1</v>
      </c>
      <c r="BO52" s="187" t="n">
        <v>2</v>
      </c>
      <c r="BP52" s="188" t="n">
        <v>3</v>
      </c>
      <c r="BQ52" s="188"/>
    </row>
    <row r="53" s="127" customFormat="true" ht="39.95" hidden="false" customHeight="true" outlineLevel="0" collapsed="false">
      <c r="A53" s="198" t="n">
        <f aca="false">ROW()</f>
        <v>53</v>
      </c>
      <c r="B53" s="189" t="n">
        <v>35</v>
      </c>
      <c r="C53" s="189" t="n">
        <v>0</v>
      </c>
      <c r="D53" s="238" t="s">
        <v>151</v>
      </c>
      <c r="E53" s="199" t="s">
        <v>152</v>
      </c>
      <c r="F53" s="200"/>
      <c r="G53" s="193"/>
      <c r="H53" s="194"/>
      <c r="I53" s="195"/>
      <c r="J53" s="193"/>
      <c r="K53" s="194"/>
      <c r="L53" s="195"/>
      <c r="M53" s="193"/>
      <c r="N53" s="194"/>
      <c r="O53" s="195"/>
      <c r="P53" s="193" t="n">
        <f aca="false">'4B saisie des tarifs'!P56</f>
        <v>0</v>
      </c>
      <c r="Q53" s="194" t="n">
        <f aca="false">'4B saisie des tarifs'!Q56</f>
        <v>0</v>
      </c>
      <c r="R53" s="195" t="n">
        <f aca="false">'4B saisie des tarifs'!R56</f>
        <v>0</v>
      </c>
      <c r="S53" s="193"/>
      <c r="T53" s="194"/>
      <c r="U53" s="195"/>
      <c r="V53" s="193"/>
      <c r="W53" s="194"/>
      <c r="X53" s="195"/>
      <c r="Y53" s="193" t="n">
        <f aca="false">'4B saisie des tarifs'!Y56</f>
        <v>860021</v>
      </c>
      <c r="Z53" s="194" t="n">
        <f aca="false">'4B saisie des tarifs'!Z56</f>
        <v>1.3</v>
      </c>
      <c r="AA53" s="195" t="n">
        <f aca="false">'4B saisie des tarifs'!AA56</f>
        <v>1</v>
      </c>
      <c r="AB53" s="193"/>
      <c r="AC53" s="194"/>
      <c r="AD53" s="195"/>
      <c r="AE53" s="193"/>
      <c r="AF53" s="194"/>
      <c r="AG53" s="195" t="n">
        <f aca="false">IF(ISBLANK(AF53),0,RANK(AF53,AY53:BL53,1))</f>
        <v>0</v>
      </c>
      <c r="AH53" s="193"/>
      <c r="AI53" s="194"/>
      <c r="AJ53" s="195" t="n">
        <f aca="false">IF(ISBLANK(AI53),0,RANK(AI53,AY53:BL53,1))</f>
        <v>0</v>
      </c>
      <c r="AK53" s="193"/>
      <c r="AL53" s="194"/>
      <c r="AM53" s="195" t="n">
        <f aca="false">IF(ISBLANK(AL53),0,RANK(AL53,AY53:BL53,1))</f>
        <v>0</v>
      </c>
      <c r="AN53" s="193"/>
      <c r="AO53" s="194"/>
      <c r="AP53" s="195" t="n">
        <f aca="false">IF(ISBLANK(AO53),0,RANK(AO53,AY53:BL53,1))</f>
        <v>0</v>
      </c>
      <c r="AQ53" s="193"/>
      <c r="AR53" s="194"/>
      <c r="AS53" s="195" t="n">
        <f aca="false">IF(ISBLANK(AR53),0,RANK(AR53,AY53:BL53,1))</f>
        <v>0</v>
      </c>
      <c r="AT53" s="193"/>
      <c r="AU53" s="194"/>
      <c r="AV53" s="195" t="n">
        <f aca="false">IF(ISBLANK(AU53),0,RANK(AU53,AY53:BL53,1))</f>
        <v>0</v>
      </c>
      <c r="AW53" s="62" t="n">
        <v>0</v>
      </c>
      <c r="AX53" s="60"/>
      <c r="AY53" s="186" t="n">
        <f aca="false">IF(ISBLANK(H53),50,H53)</f>
        <v>50</v>
      </c>
      <c r="AZ53" s="186" t="n">
        <f aca="false">IF(ISBLANK(K53),50,K53)</f>
        <v>50</v>
      </c>
      <c r="BA53" s="186" t="n">
        <f aca="false">IF(ISBLANK(N53),50,N53)</f>
        <v>50</v>
      </c>
      <c r="BB53" s="186" t="n">
        <f aca="false">IF(ISBLANK(Q53),50,Q53)</f>
        <v>0</v>
      </c>
      <c r="BC53" s="186" t="n">
        <f aca="false">IF(ISBLANK(T53),50,T53)</f>
        <v>50</v>
      </c>
      <c r="BD53" s="186" t="n">
        <f aca="false">IF(ISBLANK(W53),50,W53)</f>
        <v>50</v>
      </c>
      <c r="BE53" s="186" t="n">
        <f aca="false">IF(ISBLANK(Z53),50,Z53)</f>
        <v>1.3</v>
      </c>
      <c r="BF53" s="186" t="n">
        <f aca="false">IF(ISBLANK(AC53),50,AC53)</f>
        <v>50</v>
      </c>
      <c r="BG53" s="186" t="n">
        <f aca="false">IF(ISBLANK(AF53),50,AF53)</f>
        <v>50</v>
      </c>
      <c r="BH53" s="186" t="n">
        <f aca="false">IF(ISBLANK(AI53),50,AI53)</f>
        <v>50</v>
      </c>
      <c r="BI53" s="186" t="n">
        <f aca="false">IF(ISBLANK(AL53),50,AL53)</f>
        <v>50</v>
      </c>
      <c r="BJ53" s="186" t="n">
        <f aca="false">IF(ISBLANK(AO53),50,AO53)</f>
        <v>50</v>
      </c>
      <c r="BK53" s="186" t="n">
        <f aca="false">IF(ISBLANK(AR53),50,AR53)</f>
        <v>50</v>
      </c>
      <c r="BL53" s="186" t="n">
        <f aca="false">IF(ISBLANK(AU53),50,AU53)</f>
        <v>50</v>
      </c>
      <c r="BM53" s="103" t="n">
        <v>17</v>
      </c>
      <c r="BN53" s="187" t="n">
        <v>1</v>
      </c>
      <c r="BO53" s="187" t="n">
        <v>2</v>
      </c>
      <c r="BP53" s="188" t="n">
        <v>3</v>
      </c>
      <c r="BQ53" s="188"/>
    </row>
    <row r="54" s="127" customFormat="true" ht="39.95" hidden="false" customHeight="true" outlineLevel="0" collapsed="false">
      <c r="A54" s="198" t="n">
        <f aca="false">ROW()</f>
        <v>54</v>
      </c>
      <c r="B54" s="189" t="n">
        <v>36</v>
      </c>
      <c r="C54" s="189" t="n">
        <v>0</v>
      </c>
      <c r="D54" s="238" t="s">
        <v>159</v>
      </c>
      <c r="E54" s="199" t="s">
        <v>147</v>
      </c>
      <c r="F54" s="200"/>
      <c r="G54" s="193"/>
      <c r="H54" s="194"/>
      <c r="I54" s="195"/>
      <c r="J54" s="193"/>
      <c r="K54" s="194"/>
      <c r="L54" s="195"/>
      <c r="M54" s="193"/>
      <c r="N54" s="194"/>
      <c r="O54" s="195"/>
      <c r="P54" s="193" t="n">
        <f aca="false">'4B saisie des tarifs'!P57</f>
        <v>0</v>
      </c>
      <c r="Q54" s="194" t="n">
        <f aca="false">'4B saisie des tarifs'!Q57</f>
        <v>0</v>
      </c>
      <c r="R54" s="195" t="n">
        <f aca="false">'4B saisie des tarifs'!R57</f>
        <v>0</v>
      </c>
      <c r="S54" s="193"/>
      <c r="T54" s="194"/>
      <c r="U54" s="195"/>
      <c r="V54" s="193"/>
      <c r="W54" s="194"/>
      <c r="X54" s="195"/>
      <c r="Y54" s="193" t="n">
        <f aca="false">'4B saisie des tarifs'!Y57</f>
        <v>860039</v>
      </c>
      <c r="Z54" s="194" t="n">
        <f aca="false">'4B saisie des tarifs'!Z57</f>
        <v>1.3</v>
      </c>
      <c r="AA54" s="195" t="n">
        <f aca="false">'4B saisie des tarifs'!AA57</f>
        <v>1</v>
      </c>
      <c r="AB54" s="193"/>
      <c r="AC54" s="194"/>
      <c r="AD54" s="195"/>
      <c r="AE54" s="193"/>
      <c r="AF54" s="194"/>
      <c r="AG54" s="195" t="n">
        <f aca="false">IF(ISBLANK(AF54),0,RANK(AF54,AY54:BL54,1))</f>
        <v>0</v>
      </c>
      <c r="AH54" s="193"/>
      <c r="AI54" s="194"/>
      <c r="AJ54" s="195" t="n">
        <f aca="false">IF(ISBLANK(AI54),0,RANK(AI54,AY54:BL54,1))</f>
        <v>0</v>
      </c>
      <c r="AK54" s="193"/>
      <c r="AL54" s="194"/>
      <c r="AM54" s="195" t="n">
        <f aca="false">IF(ISBLANK(AL54),0,RANK(AL54,AY54:BL54,1))</f>
        <v>0</v>
      </c>
      <c r="AN54" s="193"/>
      <c r="AO54" s="194"/>
      <c r="AP54" s="195" t="n">
        <f aca="false">IF(ISBLANK(AO54),0,RANK(AO54,AY54:BL54,1))</f>
        <v>0</v>
      </c>
      <c r="AQ54" s="193"/>
      <c r="AR54" s="194"/>
      <c r="AS54" s="195" t="n">
        <f aca="false">IF(ISBLANK(AR54),0,RANK(AR54,AY54:BL54,1))</f>
        <v>0</v>
      </c>
      <c r="AT54" s="193"/>
      <c r="AU54" s="194"/>
      <c r="AV54" s="195" t="n">
        <f aca="false">IF(ISBLANK(AU54),0,RANK(AU54,AY54:BL54,1))</f>
        <v>0</v>
      </c>
      <c r="AW54" s="62" t="n">
        <v>0</v>
      </c>
      <c r="AX54" s="60"/>
      <c r="AY54" s="186" t="n">
        <f aca="false">IF(ISBLANK(H54),50,H54)</f>
        <v>50</v>
      </c>
      <c r="AZ54" s="186" t="n">
        <f aca="false">IF(ISBLANK(K54),50,K54)</f>
        <v>50</v>
      </c>
      <c r="BA54" s="186" t="n">
        <f aca="false">IF(ISBLANK(N54),50,N54)</f>
        <v>50</v>
      </c>
      <c r="BB54" s="186" t="n">
        <f aca="false">IF(ISBLANK(Q54),50,Q54)</f>
        <v>0</v>
      </c>
      <c r="BC54" s="186" t="n">
        <f aca="false">IF(ISBLANK(T54),50,T54)</f>
        <v>50</v>
      </c>
      <c r="BD54" s="186" t="n">
        <f aca="false">IF(ISBLANK(W54),50,W54)</f>
        <v>50</v>
      </c>
      <c r="BE54" s="186" t="n">
        <f aca="false">IF(ISBLANK(Z54),50,Z54)</f>
        <v>1.3</v>
      </c>
      <c r="BF54" s="186" t="n">
        <f aca="false">IF(ISBLANK(AC54),50,AC54)</f>
        <v>50</v>
      </c>
      <c r="BG54" s="186" t="n">
        <f aca="false">IF(ISBLANK(AF54),50,AF54)</f>
        <v>50</v>
      </c>
      <c r="BH54" s="186" t="n">
        <f aca="false">IF(ISBLANK(AI54),50,AI54)</f>
        <v>50</v>
      </c>
      <c r="BI54" s="186" t="n">
        <f aca="false">IF(ISBLANK(AL54),50,AL54)</f>
        <v>50</v>
      </c>
      <c r="BJ54" s="186" t="n">
        <f aca="false">IF(ISBLANK(AO54),50,AO54)</f>
        <v>50</v>
      </c>
      <c r="BK54" s="186" t="n">
        <f aca="false">IF(ISBLANK(AR54),50,AR54)</f>
        <v>50</v>
      </c>
      <c r="BL54" s="186" t="n">
        <f aca="false">IF(ISBLANK(AU54),50,AU54)</f>
        <v>50</v>
      </c>
      <c r="BM54" s="103" t="n">
        <v>17</v>
      </c>
      <c r="BN54" s="187" t="n">
        <v>1</v>
      </c>
      <c r="BO54" s="187" t="n">
        <v>2</v>
      </c>
      <c r="BP54" s="188" t="n">
        <v>3</v>
      </c>
      <c r="BQ54" s="188"/>
    </row>
    <row r="55" s="127" customFormat="true" ht="39.95" hidden="false" customHeight="true" outlineLevel="0" collapsed="false">
      <c r="A55" s="198" t="n">
        <f aca="false">ROW()</f>
        <v>55</v>
      </c>
      <c r="B55" s="189" t="n">
        <v>37</v>
      </c>
      <c r="C55" s="189" t="n">
        <v>0</v>
      </c>
      <c r="D55" s="238" t="s">
        <v>160</v>
      </c>
      <c r="E55" s="199" t="s">
        <v>147</v>
      </c>
      <c r="F55" s="200"/>
      <c r="G55" s="193"/>
      <c r="H55" s="194"/>
      <c r="I55" s="195"/>
      <c r="J55" s="193"/>
      <c r="K55" s="194"/>
      <c r="L55" s="195"/>
      <c r="M55" s="193"/>
      <c r="N55" s="194"/>
      <c r="O55" s="195"/>
      <c r="P55" s="193" t="n">
        <f aca="false">'4B saisie des tarifs'!P58</f>
        <v>0</v>
      </c>
      <c r="Q55" s="194" t="n">
        <f aca="false">'4B saisie des tarifs'!Q58</f>
        <v>0</v>
      </c>
      <c r="R55" s="195" t="n">
        <f aca="false">'4B saisie des tarifs'!R58</f>
        <v>0</v>
      </c>
      <c r="S55" s="193"/>
      <c r="T55" s="194"/>
      <c r="U55" s="195"/>
      <c r="V55" s="193"/>
      <c r="W55" s="194"/>
      <c r="X55" s="195"/>
      <c r="Y55" s="193" t="n">
        <f aca="false">'4B saisie des tarifs'!Y58</f>
        <v>860051</v>
      </c>
      <c r="Z55" s="194" t="n">
        <f aca="false">'4B saisie des tarifs'!Z58</f>
        <v>1.3</v>
      </c>
      <c r="AA55" s="195" t="n">
        <f aca="false">'4B saisie des tarifs'!AA58</f>
        <v>1</v>
      </c>
      <c r="AB55" s="193"/>
      <c r="AC55" s="194"/>
      <c r="AD55" s="195"/>
      <c r="AE55" s="193"/>
      <c r="AF55" s="194"/>
      <c r="AG55" s="195" t="n">
        <f aca="false">IF(ISBLANK(AF55),0,RANK(AF55,AY55:BL55,1))</f>
        <v>0</v>
      </c>
      <c r="AH55" s="193"/>
      <c r="AI55" s="194"/>
      <c r="AJ55" s="195" t="n">
        <f aca="false">IF(ISBLANK(AI55),0,RANK(AI55,AY55:BL55,1))</f>
        <v>0</v>
      </c>
      <c r="AK55" s="193"/>
      <c r="AL55" s="194"/>
      <c r="AM55" s="195" t="n">
        <f aca="false">IF(ISBLANK(AL55),0,RANK(AL55,AY55:BL55,1))</f>
        <v>0</v>
      </c>
      <c r="AN55" s="193"/>
      <c r="AO55" s="194"/>
      <c r="AP55" s="195" t="n">
        <f aca="false">IF(ISBLANK(AO55),0,RANK(AO55,AY55:BL55,1))</f>
        <v>0</v>
      </c>
      <c r="AQ55" s="193"/>
      <c r="AR55" s="194"/>
      <c r="AS55" s="195" t="n">
        <f aca="false">IF(ISBLANK(AR55),0,RANK(AR55,AY55:BL55,1))</f>
        <v>0</v>
      </c>
      <c r="AT55" s="193"/>
      <c r="AU55" s="194"/>
      <c r="AV55" s="195" t="n">
        <f aca="false">IF(ISBLANK(AU55),0,RANK(AU55,AY55:BL55,1))</f>
        <v>0</v>
      </c>
      <c r="AW55" s="62" t="n">
        <v>0</v>
      </c>
      <c r="AX55" s="60"/>
      <c r="AY55" s="186" t="n">
        <f aca="false">IF(ISBLANK(H55),50,H55)</f>
        <v>50</v>
      </c>
      <c r="AZ55" s="186" t="n">
        <f aca="false">IF(ISBLANK(K55),50,K55)</f>
        <v>50</v>
      </c>
      <c r="BA55" s="186" t="n">
        <f aca="false">IF(ISBLANK(N55),50,N55)</f>
        <v>50</v>
      </c>
      <c r="BB55" s="186" t="n">
        <f aca="false">IF(ISBLANK(Q55),50,Q55)</f>
        <v>0</v>
      </c>
      <c r="BC55" s="186" t="n">
        <f aca="false">IF(ISBLANK(T55),50,T55)</f>
        <v>50</v>
      </c>
      <c r="BD55" s="186" t="n">
        <f aca="false">IF(ISBLANK(W55),50,W55)</f>
        <v>50</v>
      </c>
      <c r="BE55" s="186" t="n">
        <f aca="false">IF(ISBLANK(Z55),50,Z55)</f>
        <v>1.3</v>
      </c>
      <c r="BF55" s="186" t="n">
        <f aca="false">IF(ISBLANK(AC55),50,AC55)</f>
        <v>50</v>
      </c>
      <c r="BG55" s="186" t="n">
        <f aca="false">IF(ISBLANK(AF55),50,AF55)</f>
        <v>50</v>
      </c>
      <c r="BH55" s="186" t="n">
        <f aca="false">IF(ISBLANK(AI55),50,AI55)</f>
        <v>50</v>
      </c>
      <c r="BI55" s="186" t="n">
        <f aca="false">IF(ISBLANK(AL55),50,AL55)</f>
        <v>50</v>
      </c>
      <c r="BJ55" s="186" t="n">
        <f aca="false">IF(ISBLANK(AO55),50,AO55)</f>
        <v>50</v>
      </c>
      <c r="BK55" s="186" t="n">
        <f aca="false">IF(ISBLANK(AR55),50,AR55)</f>
        <v>50</v>
      </c>
      <c r="BL55" s="186" t="n">
        <f aca="false">IF(ISBLANK(AU55),50,AU55)</f>
        <v>50</v>
      </c>
      <c r="BM55" s="103" t="n">
        <v>17</v>
      </c>
      <c r="BN55" s="187" t="n">
        <v>1</v>
      </c>
      <c r="BO55" s="187" t="n">
        <v>2</v>
      </c>
      <c r="BP55" s="188" t="n">
        <v>3</v>
      </c>
      <c r="BQ55" s="188"/>
    </row>
    <row r="56" s="127" customFormat="true" ht="39.95" hidden="false" customHeight="true" outlineLevel="0" collapsed="false">
      <c r="A56" s="198" t="n">
        <f aca="false">ROW()</f>
        <v>56</v>
      </c>
      <c r="B56" s="189" t="n">
        <v>38</v>
      </c>
      <c r="C56" s="189" t="n">
        <v>0</v>
      </c>
      <c r="D56" s="238" t="s">
        <v>161</v>
      </c>
      <c r="E56" s="199" t="s">
        <v>147</v>
      </c>
      <c r="F56" s="200"/>
      <c r="G56" s="193"/>
      <c r="H56" s="194"/>
      <c r="I56" s="195"/>
      <c r="J56" s="193"/>
      <c r="K56" s="194"/>
      <c r="L56" s="195"/>
      <c r="M56" s="193"/>
      <c r="N56" s="194"/>
      <c r="O56" s="195"/>
      <c r="P56" s="193" t="n">
        <f aca="false">'4B saisie des tarifs'!P59</f>
        <v>0</v>
      </c>
      <c r="Q56" s="194" t="n">
        <f aca="false">'4B saisie des tarifs'!Q59</f>
        <v>0</v>
      </c>
      <c r="R56" s="195" t="n">
        <f aca="false">'4B saisie des tarifs'!R59</f>
        <v>0</v>
      </c>
      <c r="S56" s="193"/>
      <c r="T56" s="194"/>
      <c r="U56" s="195"/>
      <c r="V56" s="193"/>
      <c r="W56" s="194"/>
      <c r="X56" s="195"/>
      <c r="Y56" s="193" t="n">
        <f aca="false">'4B saisie des tarifs'!Y59</f>
        <v>860035</v>
      </c>
      <c r="Z56" s="194" t="n">
        <f aca="false">'4B saisie des tarifs'!Z59</f>
        <v>1.3</v>
      </c>
      <c r="AA56" s="195" t="n">
        <f aca="false">'4B saisie des tarifs'!AA59</f>
        <v>1</v>
      </c>
      <c r="AB56" s="193"/>
      <c r="AC56" s="194"/>
      <c r="AD56" s="195"/>
      <c r="AE56" s="193"/>
      <c r="AF56" s="194"/>
      <c r="AG56" s="195" t="n">
        <f aca="false">IF(ISBLANK(AF56),0,RANK(AF56,AY56:BL56,1))</f>
        <v>0</v>
      </c>
      <c r="AH56" s="193"/>
      <c r="AI56" s="194"/>
      <c r="AJ56" s="195" t="n">
        <f aca="false">IF(ISBLANK(AI56),0,RANK(AI56,AY56:BL56,1))</f>
        <v>0</v>
      </c>
      <c r="AK56" s="193"/>
      <c r="AL56" s="194"/>
      <c r="AM56" s="195" t="n">
        <f aca="false">IF(ISBLANK(AL56),0,RANK(AL56,AY56:BL56,1))</f>
        <v>0</v>
      </c>
      <c r="AN56" s="193"/>
      <c r="AO56" s="194"/>
      <c r="AP56" s="195" t="n">
        <f aca="false">IF(ISBLANK(AO56),0,RANK(AO56,AY56:BL56,1))</f>
        <v>0</v>
      </c>
      <c r="AQ56" s="193"/>
      <c r="AR56" s="194"/>
      <c r="AS56" s="195" t="n">
        <f aca="false">IF(ISBLANK(AR56),0,RANK(AR56,AY56:BL56,1))</f>
        <v>0</v>
      </c>
      <c r="AT56" s="193"/>
      <c r="AU56" s="194"/>
      <c r="AV56" s="195" t="n">
        <f aca="false">IF(ISBLANK(AU56),0,RANK(AU56,AY56:BL56,1))</f>
        <v>0</v>
      </c>
      <c r="AW56" s="62" t="n">
        <v>0</v>
      </c>
      <c r="AX56" s="60"/>
      <c r="AY56" s="186" t="n">
        <f aca="false">IF(ISBLANK(H56),50,H56)</f>
        <v>50</v>
      </c>
      <c r="AZ56" s="186" t="n">
        <f aca="false">IF(ISBLANK(K56),50,K56)</f>
        <v>50</v>
      </c>
      <c r="BA56" s="186" t="n">
        <f aca="false">IF(ISBLANK(N56),50,N56)</f>
        <v>50</v>
      </c>
      <c r="BB56" s="186" t="n">
        <f aca="false">IF(ISBLANK(Q56),50,Q56)</f>
        <v>0</v>
      </c>
      <c r="BC56" s="186" t="n">
        <f aca="false">IF(ISBLANK(T56),50,T56)</f>
        <v>50</v>
      </c>
      <c r="BD56" s="186" t="n">
        <f aca="false">IF(ISBLANK(W56),50,W56)</f>
        <v>50</v>
      </c>
      <c r="BE56" s="186" t="n">
        <f aca="false">IF(ISBLANK(Z56),50,Z56)</f>
        <v>1.3</v>
      </c>
      <c r="BF56" s="186" t="n">
        <f aca="false">IF(ISBLANK(AC56),50,AC56)</f>
        <v>50</v>
      </c>
      <c r="BG56" s="186" t="n">
        <f aca="false">IF(ISBLANK(AF56),50,AF56)</f>
        <v>50</v>
      </c>
      <c r="BH56" s="186" t="n">
        <f aca="false">IF(ISBLANK(AI56),50,AI56)</f>
        <v>50</v>
      </c>
      <c r="BI56" s="186" t="n">
        <f aca="false">IF(ISBLANK(AL56),50,AL56)</f>
        <v>50</v>
      </c>
      <c r="BJ56" s="186" t="n">
        <f aca="false">IF(ISBLANK(AO56),50,AO56)</f>
        <v>50</v>
      </c>
      <c r="BK56" s="186" t="n">
        <f aca="false">IF(ISBLANK(AR56),50,AR56)</f>
        <v>50</v>
      </c>
      <c r="BL56" s="186" t="n">
        <f aca="false">IF(ISBLANK(AU56),50,AU56)</f>
        <v>50</v>
      </c>
      <c r="BM56" s="103" t="n">
        <v>17</v>
      </c>
      <c r="BN56" s="187" t="n">
        <v>1</v>
      </c>
      <c r="BO56" s="187" t="n">
        <v>2</v>
      </c>
      <c r="BP56" s="188" t="n">
        <v>3</v>
      </c>
      <c r="BQ56" s="188"/>
    </row>
    <row r="57" s="127" customFormat="true" ht="39.95" hidden="false" customHeight="true" outlineLevel="0" collapsed="false">
      <c r="A57" s="198" t="n">
        <f aca="false">ROW()</f>
        <v>57</v>
      </c>
      <c r="B57" s="189" t="n">
        <v>39</v>
      </c>
      <c r="C57" s="189" t="n">
        <v>0</v>
      </c>
      <c r="D57" s="238" t="s">
        <v>155</v>
      </c>
      <c r="E57" s="199"/>
      <c r="F57" s="200"/>
      <c r="G57" s="193"/>
      <c r="H57" s="194"/>
      <c r="I57" s="195"/>
      <c r="J57" s="193"/>
      <c r="K57" s="194"/>
      <c r="L57" s="195"/>
      <c r="M57" s="193"/>
      <c r="N57" s="194"/>
      <c r="O57" s="195"/>
      <c r="P57" s="193" t="n">
        <f aca="false">'4B saisie des tarifs'!P60</f>
        <v>0</v>
      </c>
      <c r="Q57" s="194" t="n">
        <f aca="false">'4B saisie des tarifs'!Q60</f>
        <v>0</v>
      </c>
      <c r="R57" s="195" t="n">
        <f aca="false">'4B saisie des tarifs'!R60</f>
        <v>0</v>
      </c>
      <c r="S57" s="193"/>
      <c r="T57" s="194"/>
      <c r="U57" s="195"/>
      <c r="V57" s="193"/>
      <c r="W57" s="194"/>
      <c r="X57" s="195"/>
      <c r="Y57" s="193" t="str">
        <f aca="false">'4B saisie des tarifs'!Y60</f>
        <v>VOIR ANNEXES</v>
      </c>
      <c r="Z57" s="194" t="n">
        <f aca="false">'4B saisie des tarifs'!Z60</f>
        <v>1.3</v>
      </c>
      <c r="AA57" s="195" t="n">
        <f aca="false">'4B saisie des tarifs'!AA60</f>
        <v>1</v>
      </c>
      <c r="AB57" s="193"/>
      <c r="AC57" s="194"/>
      <c r="AD57" s="195"/>
      <c r="AE57" s="193"/>
      <c r="AF57" s="194"/>
      <c r="AG57" s="195" t="n">
        <f aca="false">IF(ISBLANK(AF57),0,RANK(AF57,AY57:BL57,1))</f>
        <v>0</v>
      </c>
      <c r="AH57" s="193"/>
      <c r="AI57" s="194"/>
      <c r="AJ57" s="195" t="n">
        <f aca="false">IF(ISBLANK(AI57),0,RANK(AI57,AY57:BL57,1))</f>
        <v>0</v>
      </c>
      <c r="AK57" s="193"/>
      <c r="AL57" s="194"/>
      <c r="AM57" s="195" t="n">
        <f aca="false">IF(ISBLANK(AL57),0,RANK(AL57,AY57:BL57,1))</f>
        <v>0</v>
      </c>
      <c r="AN57" s="193"/>
      <c r="AO57" s="194"/>
      <c r="AP57" s="195" t="n">
        <f aca="false">IF(ISBLANK(AO57),0,RANK(AO57,AY57:BL57,1))</f>
        <v>0</v>
      </c>
      <c r="AQ57" s="193"/>
      <c r="AR57" s="194"/>
      <c r="AS57" s="195" t="n">
        <f aca="false">IF(ISBLANK(AR57),0,RANK(AR57,AY57:BL57,1))</f>
        <v>0</v>
      </c>
      <c r="AT57" s="193"/>
      <c r="AU57" s="194"/>
      <c r="AV57" s="195" t="n">
        <f aca="false">IF(ISBLANK(AU57),0,RANK(AU57,AY57:BL57,1))</f>
        <v>0</v>
      </c>
      <c r="AW57" s="62" t="n">
        <v>0</v>
      </c>
      <c r="AX57" s="60"/>
      <c r="AY57" s="186" t="n">
        <f aca="false">IF(ISBLANK(H57),50,H57)</f>
        <v>50</v>
      </c>
      <c r="AZ57" s="186" t="n">
        <f aca="false">IF(ISBLANK(K57),50,K57)</f>
        <v>50</v>
      </c>
      <c r="BA57" s="186" t="n">
        <f aca="false">IF(ISBLANK(N57),50,N57)</f>
        <v>50</v>
      </c>
      <c r="BB57" s="186" t="n">
        <f aca="false">IF(ISBLANK(Q57),50,Q57)</f>
        <v>0</v>
      </c>
      <c r="BC57" s="186" t="n">
        <f aca="false">IF(ISBLANK(T57),50,T57)</f>
        <v>50</v>
      </c>
      <c r="BD57" s="186" t="n">
        <f aca="false">IF(ISBLANK(W57),50,W57)</f>
        <v>50</v>
      </c>
      <c r="BE57" s="186" t="n">
        <f aca="false">IF(ISBLANK(Z57),50,Z57)</f>
        <v>1.3</v>
      </c>
      <c r="BF57" s="186" t="n">
        <f aca="false">IF(ISBLANK(AC57),50,AC57)</f>
        <v>50</v>
      </c>
      <c r="BG57" s="186" t="n">
        <f aca="false">IF(ISBLANK(AF57),50,AF57)</f>
        <v>50</v>
      </c>
      <c r="BH57" s="186" t="n">
        <f aca="false">IF(ISBLANK(AI57),50,AI57)</f>
        <v>50</v>
      </c>
      <c r="BI57" s="186" t="n">
        <f aca="false">IF(ISBLANK(AL57),50,AL57)</f>
        <v>50</v>
      </c>
      <c r="BJ57" s="186" t="n">
        <f aca="false">IF(ISBLANK(AO57),50,AO57)</f>
        <v>50</v>
      </c>
      <c r="BK57" s="186" t="n">
        <f aca="false">IF(ISBLANK(AR57),50,AR57)</f>
        <v>50</v>
      </c>
      <c r="BL57" s="186" t="n">
        <f aca="false">IF(ISBLANK(AU57),50,AU57)</f>
        <v>50</v>
      </c>
      <c r="BM57" s="103" t="n">
        <v>17</v>
      </c>
      <c r="BN57" s="187" t="n">
        <v>1</v>
      </c>
      <c r="BO57" s="187" t="n">
        <v>2</v>
      </c>
      <c r="BP57" s="188" t="n">
        <v>3</v>
      </c>
      <c r="BQ57" s="188"/>
    </row>
    <row r="58" s="127" customFormat="true" ht="39.95" hidden="false" customHeight="true" outlineLevel="0" collapsed="false">
      <c r="A58" s="198" t="n">
        <f aca="false">ROW()</f>
        <v>58</v>
      </c>
      <c r="B58" s="189" t="n">
        <v>0</v>
      </c>
      <c r="C58" s="189" t="n">
        <v>0</v>
      </c>
      <c r="D58" s="238"/>
      <c r="E58" s="199"/>
      <c r="F58" s="200"/>
      <c r="G58" s="193"/>
      <c r="H58" s="194"/>
      <c r="I58" s="195"/>
      <c r="J58" s="193"/>
      <c r="K58" s="194"/>
      <c r="L58" s="195"/>
      <c r="M58" s="193"/>
      <c r="N58" s="194"/>
      <c r="O58" s="195"/>
      <c r="P58" s="193" t="n">
        <f aca="false">'4B saisie des tarifs'!P61</f>
        <v>0</v>
      </c>
      <c r="Q58" s="194" t="n">
        <f aca="false">'4B saisie des tarifs'!Q61</f>
        <v>0</v>
      </c>
      <c r="R58" s="195" t="n">
        <f aca="false">'4B saisie des tarifs'!R61</f>
        <v>0</v>
      </c>
      <c r="S58" s="193" t="n">
        <f aca="false">'4B saisie des tarifs'!S61</f>
        <v>0</v>
      </c>
      <c r="T58" s="194" t="n">
        <f aca="false">'4B saisie des tarifs'!T61</f>
        <v>0</v>
      </c>
      <c r="U58" s="195" t="n">
        <f aca="false">'4B saisie des tarifs'!U61</f>
        <v>0</v>
      </c>
      <c r="V58" s="193"/>
      <c r="W58" s="194"/>
      <c r="X58" s="195"/>
      <c r="Y58" s="193" t="n">
        <f aca="false">'4B saisie des tarifs'!Y61</f>
        <v>0</v>
      </c>
      <c r="Z58" s="194" t="n">
        <f aca="false">'4B saisie des tarifs'!Z61</f>
        <v>0</v>
      </c>
      <c r="AA58" s="195" t="n">
        <f aca="false">'4B saisie des tarifs'!AA61</f>
        <v>0</v>
      </c>
      <c r="AB58" s="193"/>
      <c r="AC58" s="194"/>
      <c r="AD58" s="195"/>
      <c r="AE58" s="193"/>
      <c r="AF58" s="194"/>
      <c r="AG58" s="195" t="n">
        <f aca="false">IF(ISBLANK(AF58),0,RANK(AF58,AY58:BL58,1))</f>
        <v>0</v>
      </c>
      <c r="AH58" s="193"/>
      <c r="AI58" s="194"/>
      <c r="AJ58" s="195" t="n">
        <f aca="false">IF(ISBLANK(AI58),0,RANK(AI58,AY58:BL58,1))</f>
        <v>0</v>
      </c>
      <c r="AK58" s="193"/>
      <c r="AL58" s="194"/>
      <c r="AM58" s="195" t="n">
        <f aca="false">IF(ISBLANK(AL58),0,RANK(AL58,AY58:BL58,1))</f>
        <v>0</v>
      </c>
      <c r="AN58" s="193"/>
      <c r="AO58" s="194"/>
      <c r="AP58" s="195" t="n">
        <f aca="false">IF(ISBLANK(AO58),0,RANK(AO58,AY58:BL58,1))</f>
        <v>0</v>
      </c>
      <c r="AQ58" s="193"/>
      <c r="AR58" s="194"/>
      <c r="AS58" s="195" t="n">
        <f aca="false">IF(ISBLANK(AR58),0,RANK(AR58,AY58:BL58,1))</f>
        <v>0</v>
      </c>
      <c r="AT58" s="193"/>
      <c r="AU58" s="194"/>
      <c r="AV58" s="195" t="n">
        <f aca="false">IF(ISBLANK(AU58),0,RANK(AU58,AY58:BL58,1))</f>
        <v>0</v>
      </c>
      <c r="AW58" s="62" t="n">
        <v>0</v>
      </c>
      <c r="AX58" s="60"/>
      <c r="AY58" s="186" t="n">
        <f aca="false">IF(ISBLANK(H58),50,H58)</f>
        <v>50</v>
      </c>
      <c r="AZ58" s="186" t="n">
        <f aca="false">IF(ISBLANK(K58),50,K58)</f>
        <v>50</v>
      </c>
      <c r="BA58" s="186" t="n">
        <f aca="false">IF(ISBLANK(N58),50,N58)</f>
        <v>50</v>
      </c>
      <c r="BB58" s="186" t="n">
        <f aca="false">IF(ISBLANK(Q58),50,Q58)</f>
        <v>0</v>
      </c>
      <c r="BC58" s="186" t="n">
        <f aca="false">IF(ISBLANK(T58),50,T58)</f>
        <v>0</v>
      </c>
      <c r="BD58" s="186" t="n">
        <f aca="false">IF(ISBLANK(W58),50,W58)</f>
        <v>50</v>
      </c>
      <c r="BE58" s="186" t="n">
        <f aca="false">IF(ISBLANK(Z58),50,Z58)</f>
        <v>0</v>
      </c>
      <c r="BF58" s="186" t="n">
        <f aca="false">IF(ISBLANK(AC58),50,AC58)</f>
        <v>50</v>
      </c>
      <c r="BG58" s="186" t="n">
        <f aca="false">IF(ISBLANK(AF58),50,AF58)</f>
        <v>50</v>
      </c>
      <c r="BH58" s="186" t="n">
        <f aca="false">IF(ISBLANK(AI58),50,AI58)</f>
        <v>50</v>
      </c>
      <c r="BI58" s="186" t="n">
        <f aca="false">IF(ISBLANK(AL58),50,AL58)</f>
        <v>50</v>
      </c>
      <c r="BJ58" s="186" t="n">
        <f aca="false">IF(ISBLANK(AO58),50,AO58)</f>
        <v>50</v>
      </c>
      <c r="BK58" s="186" t="n">
        <f aca="false">IF(ISBLANK(AR58),50,AR58)</f>
        <v>50</v>
      </c>
      <c r="BL58" s="186" t="n">
        <f aca="false">IF(ISBLANK(AU58),50,AU58)</f>
        <v>50</v>
      </c>
      <c r="BM58" s="103" t="n">
        <v>17</v>
      </c>
      <c r="BN58" s="187" t="n">
        <v>1</v>
      </c>
      <c r="BO58" s="187" t="n">
        <v>2</v>
      </c>
      <c r="BP58" s="188" t="n">
        <v>3</v>
      </c>
      <c r="BQ58" s="188"/>
    </row>
    <row r="59" s="127" customFormat="true" ht="39.95" hidden="false" customHeight="true" outlineLevel="0" collapsed="false">
      <c r="A59" s="198" t="n">
        <f aca="false">ROW()</f>
        <v>59</v>
      </c>
      <c r="B59" s="182" t="s">
        <v>94</v>
      </c>
      <c r="C59" s="183" t="str">
        <f aca="false">C3</f>
        <v>4B</v>
      </c>
      <c r="D59" s="75" t="s">
        <v>162</v>
      </c>
      <c r="E59" s="184"/>
      <c r="F59" s="184"/>
      <c r="G59" s="184"/>
      <c r="H59" s="184"/>
      <c r="I59" s="184"/>
      <c r="J59" s="184"/>
      <c r="K59" s="184"/>
      <c r="L59" s="184"/>
      <c r="M59" s="184"/>
      <c r="N59" s="184"/>
      <c r="O59" s="184"/>
      <c r="P59" s="184" t="n">
        <f aca="false">'4B saisie des tarifs'!P62</f>
        <v>0</v>
      </c>
      <c r="Q59" s="184" t="n">
        <f aca="false">'4B saisie des tarifs'!Q62</f>
        <v>0</v>
      </c>
      <c r="R59" s="184" t="n">
        <f aca="false">'4B saisie des tarifs'!R62</f>
        <v>0</v>
      </c>
      <c r="S59" s="184" t="n">
        <f aca="false">'4B saisie des tarifs'!S62</f>
        <v>0</v>
      </c>
      <c r="T59" s="184" t="n">
        <f aca="false">'4B saisie des tarifs'!T62</f>
        <v>0</v>
      </c>
      <c r="U59" s="184" t="n">
        <f aca="false">'4B saisie des tarifs'!U62</f>
        <v>0</v>
      </c>
      <c r="V59" s="184"/>
      <c r="W59" s="184"/>
      <c r="X59" s="184"/>
      <c r="Y59" s="184" t="n">
        <f aca="false">'4B saisie des tarifs'!Y62</f>
        <v>0</v>
      </c>
      <c r="Z59" s="184" t="n">
        <f aca="false">'4B saisie des tarifs'!Z62</f>
        <v>0</v>
      </c>
      <c r="AA59" s="184" t="n">
        <f aca="false">'4B saisie des tarifs'!AA62</f>
        <v>0</v>
      </c>
      <c r="AB59" s="184"/>
      <c r="AC59" s="184"/>
      <c r="AD59" s="184"/>
      <c r="AE59" s="184"/>
      <c r="AF59" s="184"/>
      <c r="AG59" s="184" t="n">
        <f aca="false">IF(ISBLANK(AF59),0,RANK(AF59,AY59:BL59,1))</f>
        <v>0</v>
      </c>
      <c r="AH59" s="184"/>
      <c r="AI59" s="184"/>
      <c r="AJ59" s="184" t="n">
        <f aca="false">IF(ISBLANK(AI59),0,RANK(AI59,AY59:BL59,1))</f>
        <v>0</v>
      </c>
      <c r="AK59" s="184"/>
      <c r="AL59" s="184"/>
      <c r="AM59" s="184" t="n">
        <f aca="false">IF(ISBLANK(AL59),0,RANK(AL59,AY59:BL59,1))</f>
        <v>0</v>
      </c>
      <c r="AN59" s="184"/>
      <c r="AO59" s="184"/>
      <c r="AP59" s="184" t="n">
        <f aca="false">IF(ISBLANK(AO59),0,RANK(AO59,AY59:BL59,1))</f>
        <v>0</v>
      </c>
      <c r="AQ59" s="184"/>
      <c r="AR59" s="184"/>
      <c r="AS59" s="184" t="n">
        <f aca="false">IF(ISBLANK(AR59),0,RANK(AR59,AY59:BL59,1))</f>
        <v>0</v>
      </c>
      <c r="AT59" s="184"/>
      <c r="AU59" s="184"/>
      <c r="AV59" s="185" t="n">
        <f aca="false">IF(ISBLANK(AU59),0,RANK(AU59,AY59:BL59,1))</f>
        <v>0</v>
      </c>
      <c r="AW59" s="62" t="n">
        <v>0</v>
      </c>
      <c r="AX59" s="60"/>
      <c r="AY59" s="186" t="n">
        <f aca="false">IF(ISBLANK(H59),50,H59)</f>
        <v>50</v>
      </c>
      <c r="AZ59" s="186" t="n">
        <f aca="false">IF(ISBLANK(K59),50,K59)</f>
        <v>50</v>
      </c>
      <c r="BA59" s="186" t="n">
        <f aca="false">IF(ISBLANK(N59),50,N59)</f>
        <v>50</v>
      </c>
      <c r="BB59" s="186" t="n">
        <f aca="false">IF(ISBLANK(Q59),50,Q59)</f>
        <v>0</v>
      </c>
      <c r="BC59" s="186" t="n">
        <f aca="false">IF(ISBLANK(T59),50,T59)</f>
        <v>0</v>
      </c>
      <c r="BD59" s="186" t="n">
        <f aca="false">IF(ISBLANK(W59),50,W59)</f>
        <v>50</v>
      </c>
      <c r="BE59" s="186" t="n">
        <f aca="false">IF(ISBLANK(Z59),50,Z59)</f>
        <v>0</v>
      </c>
      <c r="BF59" s="186" t="n">
        <f aca="false">IF(ISBLANK(AC59),50,AC59)</f>
        <v>50</v>
      </c>
      <c r="BG59" s="186" t="n">
        <f aca="false">IF(ISBLANK(AF59),50,AF59)</f>
        <v>50</v>
      </c>
      <c r="BH59" s="186" t="n">
        <f aca="false">IF(ISBLANK(AI59),50,AI59)</f>
        <v>50</v>
      </c>
      <c r="BI59" s="186" t="n">
        <f aca="false">IF(ISBLANK(AL59),50,AL59)</f>
        <v>50</v>
      </c>
      <c r="BJ59" s="186" t="n">
        <f aca="false">IF(ISBLANK(AO59),50,AO59)</f>
        <v>50</v>
      </c>
      <c r="BK59" s="186" t="n">
        <f aca="false">IF(ISBLANK(AR59),50,AR59)</f>
        <v>50</v>
      </c>
      <c r="BL59" s="186" t="n">
        <f aca="false">IF(ISBLANK(AU59),50,AU59)</f>
        <v>50</v>
      </c>
      <c r="BM59" s="103" t="n">
        <v>17</v>
      </c>
      <c r="BN59" s="187" t="n">
        <v>1</v>
      </c>
      <c r="BO59" s="187" t="n">
        <v>2</v>
      </c>
      <c r="BP59" s="188" t="n">
        <v>3</v>
      </c>
      <c r="BQ59" s="188"/>
    </row>
    <row r="60" s="127" customFormat="true" ht="39.95" hidden="false" customHeight="true" outlineLevel="0" collapsed="false">
      <c r="A60" s="198" t="n">
        <f aca="false">ROW()</f>
        <v>60</v>
      </c>
      <c r="B60" s="189" t="n">
        <v>0</v>
      </c>
      <c r="C60" s="189" t="n">
        <v>0</v>
      </c>
      <c r="D60" s="238"/>
      <c r="E60" s="199"/>
      <c r="F60" s="200"/>
      <c r="G60" s="193"/>
      <c r="H60" s="194"/>
      <c r="I60" s="195"/>
      <c r="J60" s="193"/>
      <c r="K60" s="194"/>
      <c r="L60" s="195"/>
      <c r="M60" s="193"/>
      <c r="N60" s="194"/>
      <c r="O60" s="195"/>
      <c r="P60" s="193" t="n">
        <f aca="false">'4B saisie des tarifs'!P63</f>
        <v>0</v>
      </c>
      <c r="Q60" s="194" t="n">
        <f aca="false">'4B saisie des tarifs'!Q63</f>
        <v>0</v>
      </c>
      <c r="R60" s="195" t="n">
        <f aca="false">'4B saisie des tarifs'!R63</f>
        <v>0</v>
      </c>
      <c r="S60" s="193" t="n">
        <f aca="false">'4B saisie des tarifs'!S63</f>
        <v>0</v>
      </c>
      <c r="T60" s="194" t="n">
        <f aca="false">'4B saisie des tarifs'!T63</f>
        <v>0</v>
      </c>
      <c r="U60" s="195" t="n">
        <f aca="false">'4B saisie des tarifs'!U63</f>
        <v>0</v>
      </c>
      <c r="V60" s="193"/>
      <c r="W60" s="194"/>
      <c r="X60" s="195"/>
      <c r="Y60" s="193" t="n">
        <f aca="false">'4B saisie des tarifs'!Y63</f>
        <v>0</v>
      </c>
      <c r="Z60" s="194" t="n">
        <f aca="false">'4B saisie des tarifs'!Z63</f>
        <v>0</v>
      </c>
      <c r="AA60" s="195" t="n">
        <f aca="false">'4B saisie des tarifs'!AA63</f>
        <v>0</v>
      </c>
      <c r="AB60" s="193"/>
      <c r="AC60" s="194"/>
      <c r="AD60" s="195"/>
      <c r="AE60" s="193"/>
      <c r="AF60" s="194"/>
      <c r="AG60" s="195" t="n">
        <f aca="false">IF(ISBLANK(AF60),0,RANK(AF60,AY60:BL60,1))</f>
        <v>0</v>
      </c>
      <c r="AH60" s="193"/>
      <c r="AI60" s="194"/>
      <c r="AJ60" s="195" t="n">
        <f aca="false">IF(ISBLANK(AI60),0,RANK(AI60,AY60:BL60,1))</f>
        <v>0</v>
      </c>
      <c r="AK60" s="193"/>
      <c r="AL60" s="194"/>
      <c r="AM60" s="195" t="n">
        <f aca="false">IF(ISBLANK(AL60),0,RANK(AL60,AY60:BL60,1))</f>
        <v>0</v>
      </c>
      <c r="AN60" s="193"/>
      <c r="AO60" s="194"/>
      <c r="AP60" s="195" t="n">
        <f aca="false">IF(ISBLANK(AO60),0,RANK(AO60,AY60:BL60,1))</f>
        <v>0</v>
      </c>
      <c r="AQ60" s="193"/>
      <c r="AR60" s="194"/>
      <c r="AS60" s="195" t="n">
        <f aca="false">IF(ISBLANK(AR60),0,RANK(AR60,AY60:BL60,1))</f>
        <v>0</v>
      </c>
      <c r="AT60" s="193"/>
      <c r="AU60" s="194"/>
      <c r="AV60" s="195" t="n">
        <f aca="false">IF(ISBLANK(AU60),0,RANK(AU60,AY60:BL60,1))</f>
        <v>0</v>
      </c>
      <c r="AW60" s="62" t="n">
        <v>0</v>
      </c>
      <c r="AX60" s="60"/>
      <c r="AY60" s="186" t="n">
        <f aca="false">IF(ISBLANK(H60),50,H60)</f>
        <v>50</v>
      </c>
      <c r="AZ60" s="186" t="n">
        <f aca="false">IF(ISBLANK(K60),50,K60)</f>
        <v>50</v>
      </c>
      <c r="BA60" s="186" t="n">
        <f aca="false">IF(ISBLANK(N60),50,N60)</f>
        <v>50</v>
      </c>
      <c r="BB60" s="186" t="n">
        <f aca="false">IF(ISBLANK(Q60),50,Q60)</f>
        <v>0</v>
      </c>
      <c r="BC60" s="186" t="n">
        <f aca="false">IF(ISBLANK(T60),50,T60)</f>
        <v>0</v>
      </c>
      <c r="BD60" s="186" t="n">
        <f aca="false">IF(ISBLANK(W60),50,W60)</f>
        <v>50</v>
      </c>
      <c r="BE60" s="186" t="n">
        <f aca="false">IF(ISBLANK(Z60),50,Z60)</f>
        <v>0</v>
      </c>
      <c r="BF60" s="186" t="n">
        <f aca="false">IF(ISBLANK(AC60),50,AC60)</f>
        <v>50</v>
      </c>
      <c r="BG60" s="186" t="n">
        <f aca="false">IF(ISBLANK(AF60),50,AF60)</f>
        <v>50</v>
      </c>
      <c r="BH60" s="186" t="n">
        <f aca="false">IF(ISBLANK(AI60),50,AI60)</f>
        <v>50</v>
      </c>
      <c r="BI60" s="186" t="n">
        <f aca="false">IF(ISBLANK(AL60),50,AL60)</f>
        <v>50</v>
      </c>
      <c r="BJ60" s="186" t="n">
        <f aca="false">IF(ISBLANK(AO60),50,AO60)</f>
        <v>50</v>
      </c>
      <c r="BK60" s="186" t="n">
        <f aca="false">IF(ISBLANK(AR60),50,AR60)</f>
        <v>50</v>
      </c>
      <c r="BL60" s="186" t="n">
        <f aca="false">IF(ISBLANK(AU60),50,AU60)</f>
        <v>50</v>
      </c>
      <c r="BM60" s="103" t="n">
        <v>17</v>
      </c>
      <c r="BN60" s="187" t="n">
        <v>1</v>
      </c>
      <c r="BO60" s="187" t="n">
        <v>2</v>
      </c>
      <c r="BP60" s="188" t="n">
        <v>3</v>
      </c>
      <c r="BQ60" s="188"/>
    </row>
    <row r="61" s="127" customFormat="true" ht="39.95" hidden="false" customHeight="true" outlineLevel="0" collapsed="false">
      <c r="A61" s="198" t="n">
        <f aca="false">ROW()</f>
        <v>61</v>
      </c>
      <c r="B61" s="189" t="n">
        <v>0</v>
      </c>
      <c r="C61" s="189" t="n">
        <v>0</v>
      </c>
      <c r="D61" s="196" t="s">
        <v>163</v>
      </c>
      <c r="E61" s="197"/>
      <c r="F61" s="197"/>
      <c r="G61" s="197"/>
      <c r="H61" s="197"/>
      <c r="I61" s="197"/>
      <c r="J61" s="197"/>
      <c r="K61" s="197"/>
      <c r="L61" s="197"/>
      <c r="M61" s="197"/>
      <c r="N61" s="197"/>
      <c r="O61" s="197"/>
      <c r="P61" s="197" t="n">
        <f aca="false">'4B saisie des tarifs'!P64</f>
        <v>0</v>
      </c>
      <c r="Q61" s="197" t="n">
        <f aca="false">'4B saisie des tarifs'!Q64</f>
        <v>0</v>
      </c>
      <c r="R61" s="197" t="n">
        <f aca="false">'4B saisie des tarifs'!R64</f>
        <v>0</v>
      </c>
      <c r="S61" s="197" t="n">
        <f aca="false">'4B saisie des tarifs'!S64</f>
        <v>0</v>
      </c>
      <c r="T61" s="197" t="n">
        <f aca="false">'4B saisie des tarifs'!T64</f>
        <v>0</v>
      </c>
      <c r="U61" s="197" t="n">
        <f aca="false">'4B saisie des tarifs'!U64</f>
        <v>0</v>
      </c>
      <c r="V61" s="197"/>
      <c r="W61" s="197"/>
      <c r="X61" s="197"/>
      <c r="Y61" s="197" t="n">
        <f aca="false">'4B saisie des tarifs'!Y64</f>
        <v>0</v>
      </c>
      <c r="Z61" s="197" t="n">
        <f aca="false">'4B saisie des tarifs'!Z64</f>
        <v>0</v>
      </c>
      <c r="AA61" s="197" t="n">
        <f aca="false">'4B saisie des tarifs'!AA64</f>
        <v>0</v>
      </c>
      <c r="AB61" s="197"/>
      <c r="AC61" s="197"/>
      <c r="AD61" s="197"/>
      <c r="AE61" s="184"/>
      <c r="AF61" s="184"/>
      <c r="AG61" s="184" t="n">
        <f aca="false">IF(ISBLANK(AF61),0,RANK(AF61,AY61:BL61,1))</f>
        <v>0</v>
      </c>
      <c r="AH61" s="184"/>
      <c r="AI61" s="184"/>
      <c r="AJ61" s="184" t="n">
        <f aca="false">IF(ISBLANK(AI61),0,RANK(AI61,AY61:BL61,1))</f>
        <v>0</v>
      </c>
      <c r="AK61" s="184"/>
      <c r="AL61" s="184"/>
      <c r="AM61" s="184" t="n">
        <f aca="false">IF(ISBLANK(AL61),0,RANK(AL61,AY61:BL61,1))</f>
        <v>0</v>
      </c>
      <c r="AN61" s="184"/>
      <c r="AO61" s="184"/>
      <c r="AP61" s="184" t="n">
        <f aca="false">IF(ISBLANK(AO61),0,RANK(AO61,AY61:BL61,1))</f>
        <v>0</v>
      </c>
      <c r="AQ61" s="184"/>
      <c r="AR61" s="184"/>
      <c r="AS61" s="184" t="n">
        <f aca="false">IF(ISBLANK(AR61),0,RANK(AR61,AY61:BL61,1))</f>
        <v>0</v>
      </c>
      <c r="AT61" s="184"/>
      <c r="AU61" s="184"/>
      <c r="AV61" s="185" t="n">
        <f aca="false">IF(ISBLANK(AU61),0,RANK(AU61,AY61:BL61,1))</f>
        <v>0</v>
      </c>
      <c r="AW61" s="62" t="n">
        <v>0</v>
      </c>
      <c r="AX61" s="60"/>
      <c r="AY61" s="186" t="n">
        <f aca="false">IF(ISBLANK(H61),50,H61)</f>
        <v>50</v>
      </c>
      <c r="AZ61" s="186" t="n">
        <f aca="false">IF(ISBLANK(K61),50,K61)</f>
        <v>50</v>
      </c>
      <c r="BA61" s="186" t="n">
        <f aca="false">IF(ISBLANK(N61),50,N61)</f>
        <v>50</v>
      </c>
      <c r="BB61" s="186" t="n">
        <f aca="false">IF(ISBLANK(Q61),50,Q61)</f>
        <v>0</v>
      </c>
      <c r="BC61" s="186" t="n">
        <f aca="false">IF(ISBLANK(T61),50,T61)</f>
        <v>0</v>
      </c>
      <c r="BD61" s="186" t="n">
        <f aca="false">IF(ISBLANK(W61),50,W61)</f>
        <v>50</v>
      </c>
      <c r="BE61" s="186" t="n">
        <f aca="false">IF(ISBLANK(Z61),50,Z61)</f>
        <v>0</v>
      </c>
      <c r="BF61" s="186" t="n">
        <f aca="false">IF(ISBLANK(AC61),50,AC61)</f>
        <v>50</v>
      </c>
      <c r="BG61" s="186" t="n">
        <f aca="false">IF(ISBLANK(AF61),50,AF61)</f>
        <v>50</v>
      </c>
      <c r="BH61" s="186" t="n">
        <f aca="false">IF(ISBLANK(AI61),50,AI61)</f>
        <v>50</v>
      </c>
      <c r="BI61" s="186" t="n">
        <f aca="false">IF(ISBLANK(AL61),50,AL61)</f>
        <v>50</v>
      </c>
      <c r="BJ61" s="186" t="n">
        <f aca="false">IF(ISBLANK(AO61),50,AO61)</f>
        <v>50</v>
      </c>
      <c r="BK61" s="186" t="n">
        <f aca="false">IF(ISBLANK(AR61),50,AR61)</f>
        <v>50</v>
      </c>
      <c r="BL61" s="186" t="n">
        <f aca="false">IF(ISBLANK(AU61),50,AU61)</f>
        <v>50</v>
      </c>
      <c r="BM61" s="103" t="n">
        <v>17</v>
      </c>
      <c r="BN61" s="187" t="n">
        <v>1</v>
      </c>
      <c r="BO61" s="187" t="n">
        <v>2</v>
      </c>
      <c r="BP61" s="188" t="n">
        <v>3</v>
      </c>
      <c r="BQ61" s="188"/>
    </row>
    <row r="62" s="127" customFormat="true" ht="39.95" hidden="false" customHeight="true" outlineLevel="0" collapsed="false">
      <c r="A62" s="198" t="n">
        <f aca="false">ROW()</f>
        <v>62</v>
      </c>
      <c r="B62" s="189" t="n">
        <v>40</v>
      </c>
      <c r="C62" s="129" t="s">
        <v>87</v>
      </c>
      <c r="D62" s="239" t="s">
        <v>164</v>
      </c>
      <c r="E62" s="199"/>
      <c r="F62" s="200"/>
      <c r="G62" s="193"/>
      <c r="H62" s="194"/>
      <c r="I62" s="195"/>
      <c r="J62" s="193"/>
      <c r="K62" s="194"/>
      <c r="L62" s="195"/>
      <c r="M62" s="193"/>
      <c r="N62" s="194"/>
      <c r="O62" s="195"/>
      <c r="P62" s="193"/>
      <c r="Q62" s="194"/>
      <c r="R62" s="195"/>
      <c r="S62" s="193" t="n">
        <f aca="false">'4B saisie des tarifs'!S65</f>
        <v>0</v>
      </c>
      <c r="T62" s="194" t="n">
        <f aca="false">'4B saisie des tarifs'!T65</f>
        <v>0</v>
      </c>
      <c r="U62" s="195" t="n">
        <f aca="false">'4B saisie des tarifs'!U65</f>
        <v>0</v>
      </c>
      <c r="V62" s="193"/>
      <c r="W62" s="194"/>
      <c r="X62" s="195"/>
      <c r="Y62" s="193" t="n">
        <f aca="false">'4B saisie des tarifs'!Y65</f>
        <v>870440</v>
      </c>
      <c r="Z62" s="194" t="n">
        <f aca="false">'4B saisie des tarifs'!Z65</f>
        <v>9.55</v>
      </c>
      <c r="AA62" s="195" t="n">
        <f aca="false">'4B saisie des tarifs'!AA65</f>
        <v>4</v>
      </c>
      <c r="AB62" s="193"/>
      <c r="AC62" s="194"/>
      <c r="AD62" s="195"/>
      <c r="AE62" s="193"/>
      <c r="AF62" s="194"/>
      <c r="AG62" s="195" t="n">
        <f aca="false">IF(ISBLANK(AF62),0,RANK(AF62,AY62:BL62,1))</f>
        <v>0</v>
      </c>
      <c r="AH62" s="193"/>
      <c r="AI62" s="194"/>
      <c r="AJ62" s="195" t="n">
        <f aca="false">IF(ISBLANK(AI62),0,RANK(AI62,AY62:BL62,1))</f>
        <v>0</v>
      </c>
      <c r="AK62" s="193"/>
      <c r="AL62" s="194"/>
      <c r="AM62" s="195" t="n">
        <f aca="false">IF(ISBLANK(AL62),0,RANK(AL62,AY62:BL62,1))</f>
        <v>0</v>
      </c>
      <c r="AN62" s="193"/>
      <c r="AO62" s="194"/>
      <c r="AP62" s="195" t="n">
        <f aca="false">IF(ISBLANK(AO62),0,RANK(AO62,AY62:BL62,1))</f>
        <v>0</v>
      </c>
      <c r="AQ62" s="193"/>
      <c r="AR62" s="194"/>
      <c r="AS62" s="195" t="n">
        <f aca="false">IF(ISBLANK(AR62),0,RANK(AR62,AY62:BL62,1))</f>
        <v>0</v>
      </c>
      <c r="AT62" s="193"/>
      <c r="AU62" s="194"/>
      <c r="AV62" s="195" t="n">
        <f aca="false">IF(ISBLANK(AU62),0,RANK(AU62,AY62:BL62,1))</f>
        <v>0</v>
      </c>
      <c r="AW62" s="62" t="n">
        <v>0</v>
      </c>
      <c r="AX62" s="60"/>
      <c r="AY62" s="186" t="n">
        <f aca="false">IF(ISBLANK(H62),50,H62)</f>
        <v>50</v>
      </c>
      <c r="AZ62" s="186" t="n">
        <f aca="false">IF(ISBLANK(K62),50,K62)</f>
        <v>50</v>
      </c>
      <c r="BA62" s="186" t="n">
        <f aca="false">IF(ISBLANK(N62),50,N62)</f>
        <v>50</v>
      </c>
      <c r="BB62" s="186" t="n">
        <f aca="false">IF(ISBLANK(Q62),50,Q62)</f>
        <v>50</v>
      </c>
      <c r="BC62" s="186" t="n">
        <f aca="false">IF(ISBLANK(T62),50,T62)</f>
        <v>0</v>
      </c>
      <c r="BD62" s="186" t="n">
        <f aca="false">IF(ISBLANK(W62),50,W62)</f>
        <v>50</v>
      </c>
      <c r="BE62" s="186" t="n">
        <f aca="false">IF(ISBLANK(Z62),50,Z62)</f>
        <v>9.55</v>
      </c>
      <c r="BF62" s="186" t="n">
        <f aca="false">IF(ISBLANK(AC62),50,AC62)</f>
        <v>50</v>
      </c>
      <c r="BG62" s="186" t="n">
        <f aca="false">IF(ISBLANK(AF62),50,AF62)</f>
        <v>50</v>
      </c>
      <c r="BH62" s="186" t="n">
        <f aca="false">IF(ISBLANK(AI62),50,AI62)</f>
        <v>50</v>
      </c>
      <c r="BI62" s="186" t="n">
        <f aca="false">IF(ISBLANK(AL62),50,AL62)</f>
        <v>50</v>
      </c>
      <c r="BJ62" s="186" t="n">
        <f aca="false">IF(ISBLANK(AO62),50,AO62)</f>
        <v>50</v>
      </c>
      <c r="BK62" s="186" t="n">
        <f aca="false">IF(ISBLANK(AR62),50,AR62)</f>
        <v>50</v>
      </c>
      <c r="BL62" s="186" t="n">
        <f aca="false">IF(ISBLANK(AU62),50,AU62)</f>
        <v>50</v>
      </c>
      <c r="BM62" s="103" t="n">
        <v>17</v>
      </c>
      <c r="BN62" s="187" t="n">
        <v>1</v>
      </c>
      <c r="BO62" s="187" t="n">
        <v>2</v>
      </c>
      <c r="BP62" s="188" t="n">
        <v>3</v>
      </c>
      <c r="BQ62" s="188"/>
    </row>
    <row r="63" s="127" customFormat="true" ht="39.95" hidden="false" customHeight="true" outlineLevel="0" collapsed="false">
      <c r="A63" s="198" t="n">
        <f aca="false">ROW()</f>
        <v>63</v>
      </c>
      <c r="B63" s="189" t="n">
        <v>41</v>
      </c>
      <c r="C63" s="189" t="n">
        <v>0</v>
      </c>
      <c r="D63" s="238" t="s">
        <v>168</v>
      </c>
      <c r="E63" s="199"/>
      <c r="F63" s="200" t="s">
        <v>169</v>
      </c>
      <c r="G63" s="193"/>
      <c r="H63" s="194"/>
      <c r="I63" s="195"/>
      <c r="J63" s="193"/>
      <c r="K63" s="194"/>
      <c r="L63" s="195"/>
      <c r="M63" s="193"/>
      <c r="N63" s="194"/>
      <c r="O63" s="195"/>
      <c r="P63" s="193"/>
      <c r="Q63" s="194"/>
      <c r="R63" s="195"/>
      <c r="S63" s="193" t="n">
        <f aca="false">'4B saisie des tarifs'!S66</f>
        <v>0</v>
      </c>
      <c r="T63" s="194" t="n">
        <f aca="false">'4B saisie des tarifs'!T66</f>
        <v>0</v>
      </c>
      <c r="U63" s="195" t="n">
        <f aca="false">'4B saisie des tarifs'!U66</f>
        <v>0</v>
      </c>
      <c r="V63" s="193"/>
      <c r="W63" s="194"/>
      <c r="X63" s="195"/>
      <c r="Y63" s="193" t="n">
        <f aca="false">'4B saisie des tarifs'!Y66</f>
        <v>230000</v>
      </c>
      <c r="Z63" s="194" t="n">
        <f aca="false">'4B saisie des tarifs'!Z66</f>
        <v>7.4</v>
      </c>
      <c r="AA63" s="195" t="n">
        <f aca="false">'4B saisie des tarifs'!AA66</f>
        <v>1</v>
      </c>
      <c r="AB63" s="193"/>
      <c r="AC63" s="194"/>
      <c r="AD63" s="195"/>
      <c r="AE63" s="193"/>
      <c r="AF63" s="194"/>
      <c r="AG63" s="195" t="n">
        <f aca="false">IF(ISBLANK(AF63),0,RANK(AF63,AY63:BL63,1))</f>
        <v>0</v>
      </c>
      <c r="AH63" s="193"/>
      <c r="AI63" s="194"/>
      <c r="AJ63" s="195" t="n">
        <f aca="false">IF(ISBLANK(AI63),0,RANK(AI63,AY63:BL63,1))</f>
        <v>0</v>
      </c>
      <c r="AK63" s="193"/>
      <c r="AL63" s="194"/>
      <c r="AM63" s="195" t="n">
        <f aca="false">IF(ISBLANK(AL63),0,RANK(AL63,AY63:BL63,1))</f>
        <v>0</v>
      </c>
      <c r="AN63" s="193"/>
      <c r="AO63" s="194"/>
      <c r="AP63" s="195" t="n">
        <f aca="false">IF(ISBLANK(AO63),0,RANK(AO63,AY63:BL63,1))</f>
        <v>0</v>
      </c>
      <c r="AQ63" s="193"/>
      <c r="AR63" s="194"/>
      <c r="AS63" s="195" t="n">
        <f aca="false">IF(ISBLANK(AR63),0,RANK(AR63,AY63:BL63,1))</f>
        <v>0</v>
      </c>
      <c r="AT63" s="193"/>
      <c r="AU63" s="194"/>
      <c r="AV63" s="195" t="n">
        <f aca="false">IF(ISBLANK(AU63),0,RANK(AU63,AY63:BL63,1))</f>
        <v>0</v>
      </c>
      <c r="AW63" s="62" t="n">
        <v>0</v>
      </c>
      <c r="AX63" s="60"/>
      <c r="AY63" s="186" t="n">
        <f aca="false">IF(ISBLANK(H63),50,H63)</f>
        <v>50</v>
      </c>
      <c r="AZ63" s="186" t="n">
        <f aca="false">IF(ISBLANK(K63),50,K63)</f>
        <v>50</v>
      </c>
      <c r="BA63" s="186" t="n">
        <f aca="false">IF(ISBLANK(N63),50,N63)</f>
        <v>50</v>
      </c>
      <c r="BB63" s="186" t="n">
        <f aca="false">IF(ISBLANK(Q63),50,Q63)</f>
        <v>50</v>
      </c>
      <c r="BC63" s="186" t="n">
        <f aca="false">IF(ISBLANK(T63),50,T63)</f>
        <v>0</v>
      </c>
      <c r="BD63" s="186" t="n">
        <f aca="false">IF(ISBLANK(W63),50,W63)</f>
        <v>50</v>
      </c>
      <c r="BE63" s="186" t="n">
        <f aca="false">IF(ISBLANK(Z63),50,Z63)</f>
        <v>7.4</v>
      </c>
      <c r="BF63" s="186" t="n">
        <f aca="false">IF(ISBLANK(AC63),50,AC63)</f>
        <v>50</v>
      </c>
      <c r="BG63" s="186" t="n">
        <f aca="false">IF(ISBLANK(AF63),50,AF63)</f>
        <v>50</v>
      </c>
      <c r="BH63" s="186" t="n">
        <f aca="false">IF(ISBLANK(AI63),50,AI63)</f>
        <v>50</v>
      </c>
      <c r="BI63" s="186" t="n">
        <f aca="false">IF(ISBLANK(AL63),50,AL63)</f>
        <v>50</v>
      </c>
      <c r="BJ63" s="186" t="n">
        <f aca="false">IF(ISBLANK(AO63),50,AO63)</f>
        <v>50</v>
      </c>
      <c r="BK63" s="186" t="n">
        <f aca="false">IF(ISBLANK(AR63),50,AR63)</f>
        <v>50</v>
      </c>
      <c r="BL63" s="186" t="n">
        <f aca="false">IF(ISBLANK(AU63),50,AU63)</f>
        <v>50</v>
      </c>
      <c r="BM63" s="103" t="n">
        <v>17</v>
      </c>
      <c r="BN63" s="187" t="n">
        <v>1</v>
      </c>
      <c r="BO63" s="187" t="n">
        <v>2</v>
      </c>
      <c r="BP63" s="188" t="n">
        <v>3</v>
      </c>
      <c r="BQ63" s="188"/>
    </row>
    <row r="64" s="127" customFormat="true" ht="39.95" hidden="false" customHeight="true" outlineLevel="0" collapsed="false">
      <c r="A64" s="198" t="n">
        <f aca="false">ROW()</f>
        <v>64</v>
      </c>
      <c r="B64" s="189" t="n">
        <v>0</v>
      </c>
      <c r="C64" s="189" t="n">
        <v>0</v>
      </c>
      <c r="D64" s="238"/>
      <c r="E64" s="199"/>
      <c r="F64" s="200"/>
      <c r="G64" s="193"/>
      <c r="H64" s="194"/>
      <c r="I64" s="195"/>
      <c r="J64" s="193"/>
      <c r="K64" s="194"/>
      <c r="L64" s="195"/>
      <c r="M64" s="193"/>
      <c r="N64" s="194"/>
      <c r="O64" s="195"/>
      <c r="P64" s="193" t="n">
        <f aca="false">'4B saisie des tarifs'!P67</f>
        <v>0</v>
      </c>
      <c r="Q64" s="194" t="n">
        <f aca="false">'4B saisie des tarifs'!Q67</f>
        <v>0</v>
      </c>
      <c r="R64" s="195" t="n">
        <f aca="false">'4B saisie des tarifs'!R67</f>
        <v>0</v>
      </c>
      <c r="S64" s="193" t="n">
        <f aca="false">'4B saisie des tarifs'!S67</f>
        <v>0</v>
      </c>
      <c r="T64" s="194" t="n">
        <f aca="false">'4B saisie des tarifs'!T67</f>
        <v>0</v>
      </c>
      <c r="U64" s="195" t="n">
        <f aca="false">'4B saisie des tarifs'!U67</f>
        <v>0</v>
      </c>
      <c r="V64" s="193"/>
      <c r="W64" s="194"/>
      <c r="X64" s="195"/>
      <c r="Y64" s="193" t="n">
        <f aca="false">'4B saisie des tarifs'!Y67</f>
        <v>0</v>
      </c>
      <c r="Z64" s="194" t="n">
        <f aca="false">'4B saisie des tarifs'!Z67</f>
        <v>0</v>
      </c>
      <c r="AA64" s="195" t="n">
        <f aca="false">'4B saisie des tarifs'!AA67</f>
        <v>0</v>
      </c>
      <c r="AB64" s="193"/>
      <c r="AC64" s="194"/>
      <c r="AD64" s="195"/>
      <c r="AE64" s="193"/>
      <c r="AF64" s="194"/>
      <c r="AG64" s="195" t="n">
        <f aca="false">IF(ISBLANK(AF64),0,RANK(AF64,AY64:BL64,1))</f>
        <v>0</v>
      </c>
      <c r="AH64" s="193"/>
      <c r="AI64" s="194"/>
      <c r="AJ64" s="195" t="n">
        <f aca="false">IF(ISBLANK(AI64),0,RANK(AI64,AY64:BL64,1))</f>
        <v>0</v>
      </c>
      <c r="AK64" s="193"/>
      <c r="AL64" s="194"/>
      <c r="AM64" s="195" t="n">
        <f aca="false">IF(ISBLANK(AL64),0,RANK(AL64,AY64:BL64,1))</f>
        <v>0</v>
      </c>
      <c r="AN64" s="193"/>
      <c r="AO64" s="194"/>
      <c r="AP64" s="195" t="n">
        <f aca="false">IF(ISBLANK(AO64),0,RANK(AO64,AY64:BL64,1))</f>
        <v>0</v>
      </c>
      <c r="AQ64" s="193"/>
      <c r="AR64" s="194"/>
      <c r="AS64" s="195" t="n">
        <f aca="false">IF(ISBLANK(AR64),0,RANK(AR64,AY64:BL64,1))</f>
        <v>0</v>
      </c>
      <c r="AT64" s="193"/>
      <c r="AU64" s="194"/>
      <c r="AV64" s="195" t="n">
        <f aca="false">IF(ISBLANK(AU64),0,RANK(AU64,AY64:BL64,1))</f>
        <v>0</v>
      </c>
      <c r="AW64" s="62" t="n">
        <v>0</v>
      </c>
      <c r="AX64" s="60"/>
      <c r="AY64" s="186" t="n">
        <f aca="false">IF(ISBLANK(H64),50,H64)</f>
        <v>50</v>
      </c>
      <c r="AZ64" s="186" t="n">
        <f aca="false">IF(ISBLANK(K64),50,K64)</f>
        <v>50</v>
      </c>
      <c r="BA64" s="186" t="n">
        <f aca="false">IF(ISBLANK(N64),50,N64)</f>
        <v>50</v>
      </c>
      <c r="BB64" s="186" t="n">
        <f aca="false">IF(ISBLANK(Q64),50,Q64)</f>
        <v>0</v>
      </c>
      <c r="BC64" s="186" t="n">
        <f aca="false">IF(ISBLANK(T64),50,T64)</f>
        <v>0</v>
      </c>
      <c r="BD64" s="186" t="n">
        <f aca="false">IF(ISBLANK(W64),50,W64)</f>
        <v>50</v>
      </c>
      <c r="BE64" s="186" t="n">
        <f aca="false">IF(ISBLANK(Z64),50,Z64)</f>
        <v>0</v>
      </c>
      <c r="BF64" s="186" t="n">
        <f aca="false">IF(ISBLANK(AC64),50,AC64)</f>
        <v>50</v>
      </c>
      <c r="BG64" s="186" t="n">
        <f aca="false">IF(ISBLANK(AF64),50,AF64)</f>
        <v>50</v>
      </c>
      <c r="BH64" s="186" t="n">
        <f aca="false">IF(ISBLANK(AI64),50,AI64)</f>
        <v>50</v>
      </c>
      <c r="BI64" s="186" t="n">
        <f aca="false">IF(ISBLANK(AL64),50,AL64)</f>
        <v>50</v>
      </c>
      <c r="BJ64" s="186" t="n">
        <f aca="false">IF(ISBLANK(AO64),50,AO64)</f>
        <v>50</v>
      </c>
      <c r="BK64" s="186" t="n">
        <f aca="false">IF(ISBLANK(AR64),50,AR64)</f>
        <v>50</v>
      </c>
      <c r="BL64" s="186" t="n">
        <f aca="false">IF(ISBLANK(AU64),50,AU64)</f>
        <v>50</v>
      </c>
      <c r="BM64" s="103" t="n">
        <v>17</v>
      </c>
      <c r="BN64" s="187" t="n">
        <v>1</v>
      </c>
      <c r="BO64" s="187" t="n">
        <v>2</v>
      </c>
      <c r="BP64" s="188" t="n">
        <v>3</v>
      </c>
      <c r="BQ64" s="188"/>
    </row>
    <row r="65" s="127" customFormat="true" ht="39.95" hidden="false" customHeight="true" outlineLevel="0" collapsed="false">
      <c r="A65" s="198" t="n">
        <f aca="false">ROW()</f>
        <v>65</v>
      </c>
      <c r="B65" s="189" t="n">
        <v>0</v>
      </c>
      <c r="C65" s="189" t="n">
        <v>0</v>
      </c>
      <c r="D65" s="196" t="s">
        <v>171</v>
      </c>
      <c r="E65" s="197"/>
      <c r="F65" s="197"/>
      <c r="G65" s="197"/>
      <c r="H65" s="197"/>
      <c r="I65" s="197"/>
      <c r="J65" s="197"/>
      <c r="K65" s="197"/>
      <c r="L65" s="197"/>
      <c r="M65" s="197"/>
      <c r="N65" s="197"/>
      <c r="O65" s="197"/>
      <c r="P65" s="197" t="n">
        <f aca="false">'4B saisie des tarifs'!P68</f>
        <v>0</v>
      </c>
      <c r="Q65" s="197" t="n">
        <f aca="false">'4B saisie des tarifs'!Q68</f>
        <v>0</v>
      </c>
      <c r="R65" s="197" t="n">
        <f aca="false">'4B saisie des tarifs'!R68</f>
        <v>0</v>
      </c>
      <c r="S65" s="197" t="n">
        <f aca="false">'4B saisie des tarifs'!S68</f>
        <v>0</v>
      </c>
      <c r="T65" s="197" t="n">
        <f aca="false">'4B saisie des tarifs'!T68</f>
        <v>0</v>
      </c>
      <c r="U65" s="197" t="n">
        <f aca="false">'4B saisie des tarifs'!U68</f>
        <v>0</v>
      </c>
      <c r="V65" s="197"/>
      <c r="W65" s="197"/>
      <c r="X65" s="197"/>
      <c r="Y65" s="197" t="n">
        <f aca="false">'4B saisie des tarifs'!Y68</f>
        <v>0</v>
      </c>
      <c r="Z65" s="197" t="n">
        <f aca="false">'4B saisie des tarifs'!Z68</f>
        <v>0</v>
      </c>
      <c r="AA65" s="197" t="n">
        <f aca="false">'4B saisie des tarifs'!AA68</f>
        <v>0</v>
      </c>
      <c r="AB65" s="197"/>
      <c r="AC65" s="197"/>
      <c r="AD65" s="197"/>
      <c r="AE65" s="184"/>
      <c r="AF65" s="184"/>
      <c r="AG65" s="184" t="n">
        <f aca="false">IF(ISBLANK(AF65),0,RANK(AF65,AY65:BL65,1))</f>
        <v>0</v>
      </c>
      <c r="AH65" s="184"/>
      <c r="AI65" s="184"/>
      <c r="AJ65" s="184" t="n">
        <f aca="false">IF(ISBLANK(AI65),0,RANK(AI65,AY65:BL65,1))</f>
        <v>0</v>
      </c>
      <c r="AK65" s="184"/>
      <c r="AL65" s="184"/>
      <c r="AM65" s="184" t="n">
        <f aca="false">IF(ISBLANK(AL65),0,RANK(AL65,AY65:BL65,1))</f>
        <v>0</v>
      </c>
      <c r="AN65" s="184"/>
      <c r="AO65" s="184"/>
      <c r="AP65" s="184" t="n">
        <f aca="false">IF(ISBLANK(AO65),0,RANK(AO65,AY65:BL65,1))</f>
        <v>0</v>
      </c>
      <c r="AQ65" s="184"/>
      <c r="AR65" s="184"/>
      <c r="AS65" s="184" t="n">
        <f aca="false">IF(ISBLANK(AR65),0,RANK(AR65,AY65:BL65,1))</f>
        <v>0</v>
      </c>
      <c r="AT65" s="184"/>
      <c r="AU65" s="184"/>
      <c r="AV65" s="185" t="n">
        <f aca="false">IF(ISBLANK(AU65),0,RANK(AU65,AY65:BL65,1))</f>
        <v>0</v>
      </c>
      <c r="AW65" s="62" t="n">
        <v>0</v>
      </c>
      <c r="AX65" s="60"/>
      <c r="AY65" s="186" t="n">
        <f aca="false">IF(ISBLANK(H65),50,H65)</f>
        <v>50</v>
      </c>
      <c r="AZ65" s="186" t="n">
        <f aca="false">IF(ISBLANK(K65),50,K65)</f>
        <v>50</v>
      </c>
      <c r="BA65" s="186" t="n">
        <f aca="false">IF(ISBLANK(N65),50,N65)</f>
        <v>50</v>
      </c>
      <c r="BB65" s="186" t="n">
        <f aca="false">IF(ISBLANK(Q65),50,Q65)</f>
        <v>0</v>
      </c>
      <c r="BC65" s="186" t="n">
        <f aca="false">IF(ISBLANK(T65),50,T65)</f>
        <v>0</v>
      </c>
      <c r="BD65" s="186" t="n">
        <f aca="false">IF(ISBLANK(W65),50,W65)</f>
        <v>50</v>
      </c>
      <c r="BE65" s="186" t="n">
        <f aca="false">IF(ISBLANK(Z65),50,Z65)</f>
        <v>0</v>
      </c>
      <c r="BF65" s="186" t="n">
        <f aca="false">IF(ISBLANK(AC65),50,AC65)</f>
        <v>50</v>
      </c>
      <c r="BG65" s="186" t="n">
        <f aca="false">IF(ISBLANK(AF65),50,AF65)</f>
        <v>50</v>
      </c>
      <c r="BH65" s="186" t="n">
        <f aca="false">IF(ISBLANK(AI65),50,AI65)</f>
        <v>50</v>
      </c>
      <c r="BI65" s="186" t="n">
        <f aca="false">IF(ISBLANK(AL65),50,AL65)</f>
        <v>50</v>
      </c>
      <c r="BJ65" s="186" t="n">
        <f aca="false">IF(ISBLANK(AO65),50,AO65)</f>
        <v>50</v>
      </c>
      <c r="BK65" s="186" t="n">
        <f aca="false">IF(ISBLANK(AR65),50,AR65)</f>
        <v>50</v>
      </c>
      <c r="BL65" s="186" t="n">
        <f aca="false">IF(ISBLANK(AU65),50,AU65)</f>
        <v>50</v>
      </c>
      <c r="BM65" s="103" t="n">
        <v>17</v>
      </c>
      <c r="BN65" s="187" t="n">
        <v>1</v>
      </c>
      <c r="BO65" s="187" t="n">
        <v>2</v>
      </c>
      <c r="BP65" s="188" t="n">
        <v>3</v>
      </c>
      <c r="BQ65" s="188"/>
    </row>
    <row r="66" s="127" customFormat="true" ht="39.95" hidden="false" customHeight="true" outlineLevel="0" collapsed="false">
      <c r="A66" s="198" t="n">
        <f aca="false">ROW()</f>
        <v>66</v>
      </c>
      <c r="B66" s="189" t="n">
        <v>42</v>
      </c>
      <c r="C66" s="129" t="s">
        <v>87</v>
      </c>
      <c r="D66" s="190" t="s">
        <v>172</v>
      </c>
      <c r="E66" s="199"/>
      <c r="F66" s="200"/>
      <c r="G66" s="193"/>
      <c r="H66" s="194"/>
      <c r="I66" s="195"/>
      <c r="J66" s="193"/>
      <c r="K66" s="194"/>
      <c r="L66" s="195"/>
      <c r="M66" s="193"/>
      <c r="N66" s="194"/>
      <c r="O66" s="195"/>
      <c r="P66" s="193"/>
      <c r="Q66" s="194"/>
      <c r="R66" s="195"/>
      <c r="S66" s="193" t="n">
        <f aca="false">'4B saisie des tarifs'!S69</f>
        <v>0</v>
      </c>
      <c r="T66" s="194" t="n">
        <f aca="false">'4B saisie des tarifs'!T69</f>
        <v>0</v>
      </c>
      <c r="U66" s="195" t="n">
        <f aca="false">'4B saisie des tarifs'!U69</f>
        <v>0</v>
      </c>
      <c r="V66" s="193"/>
      <c r="W66" s="194"/>
      <c r="X66" s="195"/>
      <c r="Y66" s="193" t="n">
        <f aca="false">'4B saisie des tarifs'!Y69</f>
        <v>210009</v>
      </c>
      <c r="Z66" s="194" t="n">
        <f aca="false">'4B saisie des tarifs'!Z69</f>
        <v>6</v>
      </c>
      <c r="AA66" s="195" t="n">
        <f aca="false">'4B saisie des tarifs'!AA69</f>
        <v>1</v>
      </c>
      <c r="AB66" s="193"/>
      <c r="AC66" s="194"/>
      <c r="AD66" s="195"/>
      <c r="AE66" s="193"/>
      <c r="AF66" s="194"/>
      <c r="AG66" s="195" t="n">
        <f aca="false">IF(ISBLANK(AF66),0,RANK(AF66,AY66:BL66,1))</f>
        <v>0</v>
      </c>
      <c r="AH66" s="193"/>
      <c r="AI66" s="194"/>
      <c r="AJ66" s="195" t="n">
        <f aca="false">IF(ISBLANK(AI66),0,RANK(AI66,AY66:BL66,1))</f>
        <v>0</v>
      </c>
      <c r="AK66" s="193"/>
      <c r="AL66" s="194"/>
      <c r="AM66" s="195" t="n">
        <f aca="false">IF(ISBLANK(AL66),0,RANK(AL66,AY66:BL66,1))</f>
        <v>0</v>
      </c>
      <c r="AN66" s="193"/>
      <c r="AO66" s="194"/>
      <c r="AP66" s="195" t="n">
        <f aca="false">IF(ISBLANK(AO66),0,RANK(AO66,AY66:BL66,1))</f>
        <v>0</v>
      </c>
      <c r="AQ66" s="193"/>
      <c r="AR66" s="194"/>
      <c r="AS66" s="195" t="n">
        <f aca="false">IF(ISBLANK(AR66),0,RANK(AR66,AY66:BL66,1))</f>
        <v>0</v>
      </c>
      <c r="AT66" s="193"/>
      <c r="AU66" s="194"/>
      <c r="AV66" s="195" t="n">
        <f aca="false">IF(ISBLANK(AU66),0,RANK(AU66,AY66:BL66,1))</f>
        <v>0</v>
      </c>
      <c r="AW66" s="62" t="n">
        <v>0</v>
      </c>
      <c r="AX66" s="60"/>
      <c r="AY66" s="186" t="n">
        <f aca="false">IF(ISBLANK(H66),50,H66)</f>
        <v>50</v>
      </c>
      <c r="AZ66" s="186" t="n">
        <f aca="false">IF(ISBLANK(K66),50,K66)</f>
        <v>50</v>
      </c>
      <c r="BA66" s="186" t="n">
        <f aca="false">IF(ISBLANK(N66),50,N66)</f>
        <v>50</v>
      </c>
      <c r="BB66" s="186" t="n">
        <f aca="false">IF(ISBLANK(Q66),50,Q66)</f>
        <v>50</v>
      </c>
      <c r="BC66" s="186" t="n">
        <f aca="false">IF(ISBLANK(T66),50,T66)</f>
        <v>0</v>
      </c>
      <c r="BD66" s="186" t="n">
        <f aca="false">IF(ISBLANK(W66),50,W66)</f>
        <v>50</v>
      </c>
      <c r="BE66" s="186" t="n">
        <f aca="false">IF(ISBLANK(Z66),50,Z66)</f>
        <v>6</v>
      </c>
      <c r="BF66" s="186" t="n">
        <f aca="false">IF(ISBLANK(AC66),50,AC66)</f>
        <v>50</v>
      </c>
      <c r="BG66" s="186" t="n">
        <f aca="false">IF(ISBLANK(AF66),50,AF66)</f>
        <v>50</v>
      </c>
      <c r="BH66" s="186" t="n">
        <f aca="false">IF(ISBLANK(AI66),50,AI66)</f>
        <v>50</v>
      </c>
      <c r="BI66" s="186" t="n">
        <f aca="false">IF(ISBLANK(AL66),50,AL66)</f>
        <v>50</v>
      </c>
      <c r="BJ66" s="186" t="n">
        <f aca="false">IF(ISBLANK(AO66),50,AO66)</f>
        <v>50</v>
      </c>
      <c r="BK66" s="186" t="n">
        <f aca="false">IF(ISBLANK(AR66),50,AR66)</f>
        <v>50</v>
      </c>
      <c r="BL66" s="186" t="n">
        <f aca="false">IF(ISBLANK(AU66),50,AU66)</f>
        <v>50</v>
      </c>
      <c r="BM66" s="103" t="n">
        <v>17</v>
      </c>
      <c r="BN66" s="187" t="n">
        <v>1</v>
      </c>
      <c r="BO66" s="187" t="n">
        <v>2</v>
      </c>
      <c r="BP66" s="188" t="n">
        <v>3</v>
      </c>
      <c r="BQ66" s="188"/>
    </row>
    <row r="67" s="127" customFormat="true" ht="39.95" hidden="false" customHeight="true" outlineLevel="0" collapsed="false">
      <c r="A67" s="198" t="n">
        <f aca="false">ROW()</f>
        <v>67</v>
      </c>
      <c r="B67" s="189" t="n">
        <v>43</v>
      </c>
      <c r="C67" s="129" t="s">
        <v>87</v>
      </c>
      <c r="D67" s="190" t="s">
        <v>174</v>
      </c>
      <c r="E67" s="199"/>
      <c r="F67" s="200"/>
      <c r="G67" s="193"/>
      <c r="H67" s="194"/>
      <c r="I67" s="195"/>
      <c r="J67" s="193"/>
      <c r="K67" s="194"/>
      <c r="L67" s="195"/>
      <c r="M67" s="193"/>
      <c r="N67" s="194"/>
      <c r="O67" s="195"/>
      <c r="P67" s="193"/>
      <c r="Q67" s="194"/>
      <c r="R67" s="195"/>
      <c r="S67" s="193" t="n">
        <f aca="false">'4B saisie des tarifs'!S70</f>
        <v>0</v>
      </c>
      <c r="T67" s="194" t="n">
        <f aca="false">'4B saisie des tarifs'!T70</f>
        <v>0</v>
      </c>
      <c r="U67" s="195" t="n">
        <f aca="false">'4B saisie des tarifs'!U70</f>
        <v>0</v>
      </c>
      <c r="V67" s="193"/>
      <c r="W67" s="194"/>
      <c r="X67" s="195"/>
      <c r="Y67" s="193" t="n">
        <f aca="false">'4B saisie des tarifs'!Y70</f>
        <v>210102</v>
      </c>
      <c r="Z67" s="194" t="n">
        <f aca="false">'4B saisie des tarifs'!Z70</f>
        <v>6.05</v>
      </c>
      <c r="AA67" s="195" t="n">
        <f aca="false">'4B saisie des tarifs'!AA70</f>
        <v>2</v>
      </c>
      <c r="AB67" s="193"/>
      <c r="AC67" s="194"/>
      <c r="AD67" s="195"/>
      <c r="AE67" s="193"/>
      <c r="AF67" s="194"/>
      <c r="AG67" s="195" t="n">
        <f aca="false">IF(ISBLANK(AF67),0,RANK(AF67,AY67:BL67,1))</f>
        <v>0</v>
      </c>
      <c r="AH67" s="193"/>
      <c r="AI67" s="194"/>
      <c r="AJ67" s="195" t="n">
        <f aca="false">IF(ISBLANK(AI67),0,RANK(AI67,AY67:BL67,1))</f>
        <v>0</v>
      </c>
      <c r="AK67" s="193"/>
      <c r="AL67" s="194"/>
      <c r="AM67" s="195" t="n">
        <f aca="false">IF(ISBLANK(AL67),0,RANK(AL67,AY67:BL67,1))</f>
        <v>0</v>
      </c>
      <c r="AN67" s="193"/>
      <c r="AO67" s="194"/>
      <c r="AP67" s="195" t="n">
        <f aca="false">IF(ISBLANK(AO67),0,RANK(AO67,AY67:BL67,1))</f>
        <v>0</v>
      </c>
      <c r="AQ67" s="193"/>
      <c r="AR67" s="194"/>
      <c r="AS67" s="195" t="n">
        <f aca="false">IF(ISBLANK(AR67),0,RANK(AR67,AY67:BL67,1))</f>
        <v>0</v>
      </c>
      <c r="AT67" s="193"/>
      <c r="AU67" s="194"/>
      <c r="AV67" s="195" t="n">
        <f aca="false">IF(ISBLANK(AU67),0,RANK(AU67,AY67:BL67,1))</f>
        <v>0</v>
      </c>
      <c r="AW67" s="62" t="n">
        <v>0</v>
      </c>
      <c r="AX67" s="60"/>
      <c r="AY67" s="186" t="n">
        <f aca="false">IF(ISBLANK(H67),50,H67)</f>
        <v>50</v>
      </c>
      <c r="AZ67" s="186" t="n">
        <f aca="false">IF(ISBLANK(K67),50,K67)</f>
        <v>50</v>
      </c>
      <c r="BA67" s="186" t="n">
        <f aca="false">IF(ISBLANK(N67),50,N67)</f>
        <v>50</v>
      </c>
      <c r="BB67" s="186" t="n">
        <f aca="false">IF(ISBLANK(Q67),50,Q67)</f>
        <v>50</v>
      </c>
      <c r="BC67" s="186" t="n">
        <f aca="false">IF(ISBLANK(T67),50,T67)</f>
        <v>0</v>
      </c>
      <c r="BD67" s="186" t="n">
        <f aca="false">IF(ISBLANK(W67),50,W67)</f>
        <v>50</v>
      </c>
      <c r="BE67" s="186" t="n">
        <f aca="false">IF(ISBLANK(Z67),50,Z67)</f>
        <v>6.05</v>
      </c>
      <c r="BF67" s="186" t="n">
        <f aca="false">IF(ISBLANK(AC67),50,AC67)</f>
        <v>50</v>
      </c>
      <c r="BG67" s="186" t="n">
        <f aca="false">IF(ISBLANK(AF67),50,AF67)</f>
        <v>50</v>
      </c>
      <c r="BH67" s="186" t="n">
        <f aca="false">IF(ISBLANK(AI67),50,AI67)</f>
        <v>50</v>
      </c>
      <c r="BI67" s="186" t="n">
        <f aca="false">IF(ISBLANK(AL67),50,AL67)</f>
        <v>50</v>
      </c>
      <c r="BJ67" s="186" t="n">
        <f aca="false">IF(ISBLANK(AO67),50,AO67)</f>
        <v>50</v>
      </c>
      <c r="BK67" s="186" t="n">
        <f aca="false">IF(ISBLANK(AR67),50,AR67)</f>
        <v>50</v>
      </c>
      <c r="BL67" s="186" t="n">
        <f aca="false">IF(ISBLANK(AU67),50,AU67)</f>
        <v>50</v>
      </c>
      <c r="BM67" s="103" t="n">
        <v>17</v>
      </c>
      <c r="BN67" s="187" t="n">
        <v>1</v>
      </c>
      <c r="BO67" s="187" t="n">
        <v>2</v>
      </c>
      <c r="BP67" s="188" t="n">
        <v>3</v>
      </c>
      <c r="BQ67" s="188"/>
    </row>
    <row r="68" s="127" customFormat="true" ht="39.95" hidden="false" customHeight="true" outlineLevel="0" collapsed="false">
      <c r="A68" s="198" t="n">
        <f aca="false">ROW()</f>
        <v>68</v>
      </c>
      <c r="B68" s="189" t="n">
        <v>44</v>
      </c>
      <c r="C68" s="189" t="n">
        <v>0</v>
      </c>
      <c r="D68" s="238" t="s">
        <v>176</v>
      </c>
      <c r="E68" s="199"/>
      <c r="F68" s="200"/>
      <c r="G68" s="193"/>
      <c r="H68" s="194"/>
      <c r="I68" s="195"/>
      <c r="J68" s="193"/>
      <c r="K68" s="194"/>
      <c r="L68" s="195"/>
      <c r="M68" s="193"/>
      <c r="N68" s="194"/>
      <c r="O68" s="195"/>
      <c r="P68" s="193"/>
      <c r="Q68" s="194"/>
      <c r="R68" s="195"/>
      <c r="S68" s="193" t="n">
        <f aca="false">'4B saisie des tarifs'!S71</f>
        <v>0</v>
      </c>
      <c r="T68" s="194" t="n">
        <f aca="false">'4B saisie des tarifs'!T71</f>
        <v>0</v>
      </c>
      <c r="U68" s="195" t="n">
        <f aca="false">'4B saisie des tarifs'!U71</f>
        <v>0</v>
      </c>
      <c r="V68" s="193"/>
      <c r="W68" s="194"/>
      <c r="X68" s="195"/>
      <c r="Y68" s="193" t="n">
        <f aca="false">'4B saisie des tarifs'!Y71</f>
        <v>210305</v>
      </c>
      <c r="Z68" s="194" t="n">
        <f aca="false">'4B saisie des tarifs'!Z71</f>
        <v>5.51</v>
      </c>
      <c r="AA68" s="195" t="n">
        <f aca="false">'4B saisie des tarifs'!AA71</f>
        <v>1</v>
      </c>
      <c r="AB68" s="193"/>
      <c r="AC68" s="194"/>
      <c r="AD68" s="195"/>
      <c r="AE68" s="193"/>
      <c r="AF68" s="194"/>
      <c r="AG68" s="195" t="n">
        <f aca="false">IF(ISBLANK(AF68),0,RANK(AF68,AY68:BL68,1))</f>
        <v>0</v>
      </c>
      <c r="AH68" s="193"/>
      <c r="AI68" s="194"/>
      <c r="AJ68" s="195" t="n">
        <f aca="false">IF(ISBLANK(AI68),0,RANK(AI68,AY68:BL68,1))</f>
        <v>0</v>
      </c>
      <c r="AK68" s="193"/>
      <c r="AL68" s="194"/>
      <c r="AM68" s="195" t="n">
        <f aca="false">IF(ISBLANK(AL68),0,RANK(AL68,AY68:BL68,1))</f>
        <v>0</v>
      </c>
      <c r="AN68" s="193"/>
      <c r="AO68" s="194"/>
      <c r="AP68" s="195" t="n">
        <f aca="false">IF(ISBLANK(AO68),0,RANK(AO68,AY68:BL68,1))</f>
        <v>0</v>
      </c>
      <c r="AQ68" s="193"/>
      <c r="AR68" s="194"/>
      <c r="AS68" s="195" t="n">
        <f aca="false">IF(ISBLANK(AR68),0,RANK(AR68,AY68:BL68,1))</f>
        <v>0</v>
      </c>
      <c r="AT68" s="193"/>
      <c r="AU68" s="194"/>
      <c r="AV68" s="195" t="n">
        <f aca="false">IF(ISBLANK(AU68),0,RANK(AU68,AY68:BL68,1))</f>
        <v>0</v>
      </c>
      <c r="AW68" s="62" t="n">
        <v>0</v>
      </c>
      <c r="AX68" s="60"/>
      <c r="AY68" s="186" t="n">
        <f aca="false">IF(ISBLANK(H68),50,H68)</f>
        <v>50</v>
      </c>
      <c r="AZ68" s="186" t="n">
        <f aca="false">IF(ISBLANK(K68),50,K68)</f>
        <v>50</v>
      </c>
      <c r="BA68" s="186" t="n">
        <f aca="false">IF(ISBLANK(N68),50,N68)</f>
        <v>50</v>
      </c>
      <c r="BB68" s="186" t="n">
        <f aca="false">IF(ISBLANK(Q68),50,Q68)</f>
        <v>50</v>
      </c>
      <c r="BC68" s="186" t="n">
        <f aca="false">IF(ISBLANK(T68),50,T68)</f>
        <v>0</v>
      </c>
      <c r="BD68" s="186" t="n">
        <f aca="false">IF(ISBLANK(W68),50,W68)</f>
        <v>50</v>
      </c>
      <c r="BE68" s="186" t="n">
        <f aca="false">IF(ISBLANK(Z68),50,Z68)</f>
        <v>5.51</v>
      </c>
      <c r="BF68" s="186" t="n">
        <f aca="false">IF(ISBLANK(AC68),50,AC68)</f>
        <v>50</v>
      </c>
      <c r="BG68" s="186" t="n">
        <f aca="false">IF(ISBLANK(AF68),50,AF68)</f>
        <v>50</v>
      </c>
      <c r="BH68" s="186" t="n">
        <f aca="false">IF(ISBLANK(AI68),50,AI68)</f>
        <v>50</v>
      </c>
      <c r="BI68" s="186" t="n">
        <f aca="false">IF(ISBLANK(AL68),50,AL68)</f>
        <v>50</v>
      </c>
      <c r="BJ68" s="186" t="n">
        <f aca="false">IF(ISBLANK(AO68),50,AO68)</f>
        <v>50</v>
      </c>
      <c r="BK68" s="186" t="n">
        <f aca="false">IF(ISBLANK(AR68),50,AR68)</f>
        <v>50</v>
      </c>
      <c r="BL68" s="186" t="n">
        <f aca="false">IF(ISBLANK(AU68),50,AU68)</f>
        <v>50</v>
      </c>
      <c r="BM68" s="103" t="n">
        <v>17</v>
      </c>
      <c r="BN68" s="187" t="n">
        <v>1</v>
      </c>
      <c r="BO68" s="187" t="n">
        <v>2</v>
      </c>
      <c r="BP68" s="188" t="n">
        <v>3</v>
      </c>
      <c r="BQ68" s="188"/>
    </row>
    <row r="69" s="127" customFormat="true" ht="39.95" hidden="false" customHeight="true" outlineLevel="0" collapsed="false">
      <c r="A69" s="198" t="n">
        <f aca="false">ROW()</f>
        <v>69</v>
      </c>
      <c r="B69" s="189" t="n">
        <v>45</v>
      </c>
      <c r="C69" s="189" t="n">
        <v>0</v>
      </c>
      <c r="D69" s="239" t="s">
        <v>177</v>
      </c>
      <c r="E69" s="199"/>
      <c r="F69" s="200"/>
      <c r="G69" s="193"/>
      <c r="H69" s="194"/>
      <c r="I69" s="195"/>
      <c r="J69" s="193"/>
      <c r="K69" s="194"/>
      <c r="L69" s="195"/>
      <c r="M69" s="193"/>
      <c r="N69" s="194"/>
      <c r="O69" s="195"/>
      <c r="P69" s="193"/>
      <c r="Q69" s="194"/>
      <c r="R69" s="195"/>
      <c r="S69" s="193" t="n">
        <f aca="false">'4B saisie des tarifs'!S72</f>
        <v>0</v>
      </c>
      <c r="T69" s="194" t="n">
        <f aca="false">'4B saisie des tarifs'!T72</f>
        <v>0</v>
      </c>
      <c r="U69" s="195" t="n">
        <f aca="false">'4B saisie des tarifs'!U72</f>
        <v>0</v>
      </c>
      <c r="V69" s="193"/>
      <c r="W69" s="194"/>
      <c r="X69" s="195"/>
      <c r="Y69" s="193" t="n">
        <f aca="false">'4B saisie des tarifs'!Y72</f>
        <v>878120</v>
      </c>
      <c r="Z69" s="194" t="n">
        <f aca="false">'4B saisie des tarifs'!Z72</f>
        <v>7.26</v>
      </c>
      <c r="AA69" s="195" t="n">
        <f aca="false">'4B saisie des tarifs'!AA72</f>
        <v>1</v>
      </c>
      <c r="AB69" s="193"/>
      <c r="AC69" s="194"/>
      <c r="AD69" s="195"/>
      <c r="AE69" s="193"/>
      <c r="AF69" s="194"/>
      <c r="AG69" s="195" t="n">
        <f aca="false">IF(ISBLANK(AF69),0,RANK(AF69,AY69:BL69,1))</f>
        <v>0</v>
      </c>
      <c r="AH69" s="193"/>
      <c r="AI69" s="194"/>
      <c r="AJ69" s="195" t="n">
        <f aca="false">IF(ISBLANK(AI69),0,RANK(AI69,AY69:BL69,1))</f>
        <v>0</v>
      </c>
      <c r="AK69" s="193"/>
      <c r="AL69" s="194"/>
      <c r="AM69" s="195" t="n">
        <f aca="false">IF(ISBLANK(AL69),0,RANK(AL69,AY69:BL69,1))</f>
        <v>0</v>
      </c>
      <c r="AN69" s="193"/>
      <c r="AO69" s="194"/>
      <c r="AP69" s="195" t="n">
        <f aca="false">IF(ISBLANK(AO69),0,RANK(AO69,AY69:BL69,1))</f>
        <v>0</v>
      </c>
      <c r="AQ69" s="193"/>
      <c r="AR69" s="194"/>
      <c r="AS69" s="195" t="n">
        <f aca="false">IF(ISBLANK(AR69),0,RANK(AR69,AY69:BL69,1))</f>
        <v>0</v>
      </c>
      <c r="AT69" s="193"/>
      <c r="AU69" s="194"/>
      <c r="AV69" s="195" t="n">
        <f aca="false">IF(ISBLANK(AU69),0,RANK(AU69,AY69:BL69,1))</f>
        <v>0</v>
      </c>
      <c r="AW69" s="62" t="n">
        <v>0</v>
      </c>
      <c r="AX69" s="60"/>
      <c r="AY69" s="186" t="n">
        <f aca="false">IF(ISBLANK(H69),50,H69)</f>
        <v>50</v>
      </c>
      <c r="AZ69" s="186" t="n">
        <f aca="false">IF(ISBLANK(K69),50,K69)</f>
        <v>50</v>
      </c>
      <c r="BA69" s="186" t="n">
        <f aca="false">IF(ISBLANK(N69),50,N69)</f>
        <v>50</v>
      </c>
      <c r="BB69" s="186" t="n">
        <f aca="false">IF(ISBLANK(Q69),50,Q69)</f>
        <v>50</v>
      </c>
      <c r="BC69" s="186" t="n">
        <f aca="false">IF(ISBLANK(T69),50,T69)</f>
        <v>0</v>
      </c>
      <c r="BD69" s="186" t="n">
        <f aca="false">IF(ISBLANK(W69),50,W69)</f>
        <v>50</v>
      </c>
      <c r="BE69" s="186" t="n">
        <f aca="false">IF(ISBLANK(Z69),50,Z69)</f>
        <v>7.26</v>
      </c>
      <c r="BF69" s="186" t="n">
        <f aca="false">IF(ISBLANK(AC69),50,AC69)</f>
        <v>50</v>
      </c>
      <c r="BG69" s="186" t="n">
        <f aca="false">IF(ISBLANK(AF69),50,AF69)</f>
        <v>50</v>
      </c>
      <c r="BH69" s="186" t="n">
        <f aca="false">IF(ISBLANK(AI69),50,AI69)</f>
        <v>50</v>
      </c>
      <c r="BI69" s="186" t="n">
        <f aca="false">IF(ISBLANK(AL69),50,AL69)</f>
        <v>50</v>
      </c>
      <c r="BJ69" s="186" t="n">
        <f aca="false">IF(ISBLANK(AO69),50,AO69)</f>
        <v>50</v>
      </c>
      <c r="BK69" s="186" t="n">
        <f aca="false">IF(ISBLANK(AR69),50,AR69)</f>
        <v>50</v>
      </c>
      <c r="BL69" s="186" t="n">
        <f aca="false">IF(ISBLANK(AU69),50,AU69)</f>
        <v>50</v>
      </c>
      <c r="BM69" s="103" t="n">
        <v>17</v>
      </c>
      <c r="BN69" s="187" t="n">
        <v>1</v>
      </c>
      <c r="BO69" s="187" t="n">
        <v>2</v>
      </c>
      <c r="BP69" s="188" t="n">
        <v>3</v>
      </c>
      <c r="BQ69" s="188"/>
    </row>
    <row r="70" s="127" customFormat="true" ht="39.95" hidden="false" customHeight="true" outlineLevel="0" collapsed="false">
      <c r="A70" s="198" t="n">
        <f aca="false">ROW()</f>
        <v>70</v>
      </c>
      <c r="B70" s="189" t="n">
        <v>46</v>
      </c>
      <c r="C70" s="189" t="n">
        <v>0</v>
      </c>
      <c r="D70" s="239" t="s">
        <v>179</v>
      </c>
      <c r="E70" s="199"/>
      <c r="F70" s="200"/>
      <c r="G70" s="193"/>
      <c r="H70" s="194"/>
      <c r="I70" s="195"/>
      <c r="J70" s="193"/>
      <c r="K70" s="194"/>
      <c r="L70" s="195"/>
      <c r="M70" s="193"/>
      <c r="N70" s="194"/>
      <c r="O70" s="195"/>
      <c r="P70" s="193"/>
      <c r="Q70" s="194"/>
      <c r="R70" s="195"/>
      <c r="S70" s="193" t="n">
        <f aca="false">'4B saisie des tarifs'!S73</f>
        <v>0</v>
      </c>
      <c r="T70" s="194" t="n">
        <f aca="false">'4B saisie des tarifs'!T73</f>
        <v>0</v>
      </c>
      <c r="U70" s="195" t="n">
        <f aca="false">'4B saisie des tarifs'!U73</f>
        <v>0</v>
      </c>
      <c r="V70" s="193"/>
      <c r="W70" s="194"/>
      <c r="X70" s="195"/>
      <c r="Y70" s="193" t="n">
        <f aca="false">'4B saisie des tarifs'!Y73</f>
        <v>874060</v>
      </c>
      <c r="Z70" s="194" t="n">
        <f aca="false">'4B saisie des tarifs'!Z73</f>
        <v>6.1</v>
      </c>
      <c r="AA70" s="195" t="n">
        <f aca="false">'4B saisie des tarifs'!AA73</f>
        <v>3</v>
      </c>
      <c r="AB70" s="193"/>
      <c r="AC70" s="194"/>
      <c r="AD70" s="195"/>
      <c r="AE70" s="193"/>
      <c r="AF70" s="194"/>
      <c r="AG70" s="195" t="n">
        <f aca="false">IF(ISBLANK(AF70),0,RANK(AF70,AY70:BL70,1))</f>
        <v>0</v>
      </c>
      <c r="AH70" s="193"/>
      <c r="AI70" s="194"/>
      <c r="AJ70" s="195" t="n">
        <f aca="false">IF(ISBLANK(AI70),0,RANK(AI70,AY70:BL70,1))</f>
        <v>0</v>
      </c>
      <c r="AK70" s="193"/>
      <c r="AL70" s="194"/>
      <c r="AM70" s="195" t="n">
        <f aca="false">IF(ISBLANK(AL70),0,RANK(AL70,AY70:BL70,1))</f>
        <v>0</v>
      </c>
      <c r="AN70" s="193"/>
      <c r="AO70" s="194"/>
      <c r="AP70" s="195" t="n">
        <f aca="false">IF(ISBLANK(AO70),0,RANK(AO70,AY70:BL70,1))</f>
        <v>0</v>
      </c>
      <c r="AQ70" s="193"/>
      <c r="AR70" s="194"/>
      <c r="AS70" s="195" t="n">
        <f aca="false">IF(ISBLANK(AR70),0,RANK(AR70,AY70:BL70,1))</f>
        <v>0</v>
      </c>
      <c r="AT70" s="193"/>
      <c r="AU70" s="194"/>
      <c r="AV70" s="195" t="n">
        <f aca="false">IF(ISBLANK(AU70),0,RANK(AU70,AY70:BL70,1))</f>
        <v>0</v>
      </c>
      <c r="AW70" s="62" t="n">
        <v>0</v>
      </c>
      <c r="AX70" s="60"/>
      <c r="AY70" s="186" t="n">
        <f aca="false">IF(ISBLANK(H70),50,H70)</f>
        <v>50</v>
      </c>
      <c r="AZ70" s="186" t="n">
        <f aca="false">IF(ISBLANK(K70),50,K70)</f>
        <v>50</v>
      </c>
      <c r="BA70" s="186" t="n">
        <f aca="false">IF(ISBLANK(N70),50,N70)</f>
        <v>50</v>
      </c>
      <c r="BB70" s="186" t="n">
        <f aca="false">IF(ISBLANK(Q70),50,Q70)</f>
        <v>50</v>
      </c>
      <c r="BC70" s="186" t="n">
        <f aca="false">IF(ISBLANK(T70),50,T70)</f>
        <v>0</v>
      </c>
      <c r="BD70" s="186" t="n">
        <f aca="false">IF(ISBLANK(W70),50,W70)</f>
        <v>50</v>
      </c>
      <c r="BE70" s="186" t="n">
        <f aca="false">IF(ISBLANK(Z70),50,Z70)</f>
        <v>6.1</v>
      </c>
      <c r="BF70" s="186" t="n">
        <f aca="false">IF(ISBLANK(AC70),50,AC70)</f>
        <v>50</v>
      </c>
      <c r="BG70" s="186" t="n">
        <f aca="false">IF(ISBLANK(AF70),50,AF70)</f>
        <v>50</v>
      </c>
      <c r="BH70" s="186" t="n">
        <f aca="false">IF(ISBLANK(AI70),50,AI70)</f>
        <v>50</v>
      </c>
      <c r="BI70" s="186" t="n">
        <f aca="false">IF(ISBLANK(AL70),50,AL70)</f>
        <v>50</v>
      </c>
      <c r="BJ70" s="186" t="n">
        <f aca="false">IF(ISBLANK(AO70),50,AO70)</f>
        <v>50</v>
      </c>
      <c r="BK70" s="186" t="n">
        <f aca="false">IF(ISBLANK(AR70),50,AR70)</f>
        <v>50</v>
      </c>
      <c r="BL70" s="186" t="n">
        <f aca="false">IF(ISBLANK(AU70),50,AU70)</f>
        <v>50</v>
      </c>
      <c r="BM70" s="103" t="n">
        <v>17</v>
      </c>
      <c r="BN70" s="187" t="n">
        <v>1</v>
      </c>
      <c r="BO70" s="187" t="n">
        <v>2</v>
      </c>
      <c r="BP70" s="188" t="n">
        <v>3</v>
      </c>
      <c r="BQ70" s="188"/>
    </row>
    <row r="71" s="127" customFormat="true" ht="39.95" hidden="false" customHeight="true" outlineLevel="0" collapsed="false">
      <c r="A71" s="198" t="n">
        <f aca="false">ROW()</f>
        <v>71</v>
      </c>
      <c r="B71" s="189" t="n">
        <v>47</v>
      </c>
      <c r="C71" s="189" t="n">
        <v>0</v>
      </c>
      <c r="D71" s="238" t="s">
        <v>183</v>
      </c>
      <c r="E71" s="199"/>
      <c r="F71" s="200"/>
      <c r="G71" s="193"/>
      <c r="H71" s="194"/>
      <c r="I71" s="195"/>
      <c r="J71" s="193"/>
      <c r="K71" s="194"/>
      <c r="L71" s="195"/>
      <c r="M71" s="193"/>
      <c r="N71" s="194"/>
      <c r="O71" s="195"/>
      <c r="P71" s="193"/>
      <c r="Q71" s="194"/>
      <c r="R71" s="195"/>
      <c r="S71" s="193" t="n">
        <f aca="false">'4B saisie des tarifs'!S74</f>
        <v>0</v>
      </c>
      <c r="T71" s="194" t="n">
        <f aca="false">'4B saisie des tarifs'!T74</f>
        <v>0</v>
      </c>
      <c r="U71" s="195" t="n">
        <f aca="false">'4B saisie des tarifs'!U74</f>
        <v>0</v>
      </c>
      <c r="V71" s="193"/>
      <c r="W71" s="194"/>
      <c r="X71" s="195"/>
      <c r="Y71" s="193" t="n">
        <f aca="false">'4B saisie des tarifs'!Y74</f>
        <v>870000</v>
      </c>
      <c r="Z71" s="194" t="n">
        <f aca="false">'4B saisie des tarifs'!Z74</f>
        <v>7.3</v>
      </c>
      <c r="AA71" s="195" t="n">
        <f aca="false">'4B saisie des tarifs'!AA74</f>
        <v>2</v>
      </c>
      <c r="AB71" s="193"/>
      <c r="AC71" s="194"/>
      <c r="AD71" s="195"/>
      <c r="AE71" s="193"/>
      <c r="AF71" s="194"/>
      <c r="AG71" s="195" t="n">
        <f aca="false">IF(ISBLANK(AF71),0,RANK(AF71,AY71:BL71,1))</f>
        <v>0</v>
      </c>
      <c r="AH71" s="193"/>
      <c r="AI71" s="194"/>
      <c r="AJ71" s="195" t="n">
        <f aca="false">IF(ISBLANK(AI71),0,RANK(AI71,AY71:BL71,1))</f>
        <v>0</v>
      </c>
      <c r="AK71" s="193"/>
      <c r="AL71" s="194"/>
      <c r="AM71" s="195" t="n">
        <f aca="false">IF(ISBLANK(AL71),0,RANK(AL71,AY71:BL71,1))</f>
        <v>0</v>
      </c>
      <c r="AN71" s="193"/>
      <c r="AO71" s="194"/>
      <c r="AP71" s="195" t="n">
        <f aca="false">IF(ISBLANK(AO71),0,RANK(AO71,AY71:BL71,1))</f>
        <v>0</v>
      </c>
      <c r="AQ71" s="193"/>
      <c r="AR71" s="194"/>
      <c r="AS71" s="195" t="n">
        <f aca="false">IF(ISBLANK(AR71),0,RANK(AR71,AY71:BL71,1))</f>
        <v>0</v>
      </c>
      <c r="AT71" s="193"/>
      <c r="AU71" s="194"/>
      <c r="AV71" s="195" t="n">
        <f aca="false">IF(ISBLANK(AU71),0,RANK(AU71,AY71:BL71,1))</f>
        <v>0</v>
      </c>
      <c r="AW71" s="62" t="n">
        <v>0</v>
      </c>
      <c r="AX71" s="60"/>
      <c r="AY71" s="186" t="n">
        <f aca="false">IF(ISBLANK(H71),50,H71)</f>
        <v>50</v>
      </c>
      <c r="AZ71" s="186" t="n">
        <f aca="false">IF(ISBLANK(K71),50,K71)</f>
        <v>50</v>
      </c>
      <c r="BA71" s="186" t="n">
        <f aca="false">IF(ISBLANK(N71),50,N71)</f>
        <v>50</v>
      </c>
      <c r="BB71" s="186" t="n">
        <f aca="false">IF(ISBLANK(Q71),50,Q71)</f>
        <v>50</v>
      </c>
      <c r="BC71" s="186" t="n">
        <f aca="false">IF(ISBLANK(T71),50,T71)</f>
        <v>0</v>
      </c>
      <c r="BD71" s="186" t="n">
        <f aca="false">IF(ISBLANK(W71),50,W71)</f>
        <v>50</v>
      </c>
      <c r="BE71" s="186" t="n">
        <f aca="false">IF(ISBLANK(Z71),50,Z71)</f>
        <v>7.3</v>
      </c>
      <c r="BF71" s="186" t="n">
        <f aca="false">IF(ISBLANK(AC71),50,AC71)</f>
        <v>50</v>
      </c>
      <c r="BG71" s="186" t="n">
        <f aca="false">IF(ISBLANK(AF71),50,AF71)</f>
        <v>50</v>
      </c>
      <c r="BH71" s="186" t="n">
        <f aca="false">IF(ISBLANK(AI71),50,AI71)</f>
        <v>50</v>
      </c>
      <c r="BI71" s="186" t="n">
        <f aca="false">IF(ISBLANK(AL71),50,AL71)</f>
        <v>50</v>
      </c>
      <c r="BJ71" s="186" t="n">
        <f aca="false">IF(ISBLANK(AO71),50,AO71)</f>
        <v>50</v>
      </c>
      <c r="BK71" s="186" t="n">
        <f aca="false">IF(ISBLANK(AR71),50,AR71)</f>
        <v>50</v>
      </c>
      <c r="BL71" s="186" t="n">
        <f aca="false">IF(ISBLANK(AU71),50,AU71)</f>
        <v>50</v>
      </c>
      <c r="BM71" s="103" t="n">
        <v>17</v>
      </c>
      <c r="BN71" s="187" t="n">
        <v>1</v>
      </c>
      <c r="BO71" s="187" t="n">
        <v>2</v>
      </c>
      <c r="BP71" s="188" t="n">
        <v>3</v>
      </c>
      <c r="BQ71" s="188"/>
    </row>
    <row r="72" s="127" customFormat="true" ht="39.95" hidden="false" customHeight="true" outlineLevel="0" collapsed="false">
      <c r="A72" s="198" t="n">
        <f aca="false">ROW()</f>
        <v>72</v>
      </c>
      <c r="B72" s="189" t="n">
        <v>48</v>
      </c>
      <c r="C72" s="189" t="n">
        <v>0</v>
      </c>
      <c r="D72" s="238" t="s">
        <v>187</v>
      </c>
      <c r="E72" s="199"/>
      <c r="F72" s="200"/>
      <c r="G72" s="193"/>
      <c r="H72" s="194"/>
      <c r="I72" s="195"/>
      <c r="J72" s="193"/>
      <c r="K72" s="194"/>
      <c r="L72" s="195"/>
      <c r="M72" s="193"/>
      <c r="N72" s="194"/>
      <c r="O72" s="195"/>
      <c r="P72" s="193"/>
      <c r="Q72" s="194"/>
      <c r="R72" s="195"/>
      <c r="S72" s="193" t="n">
        <f aca="false">'4B saisie des tarifs'!S75</f>
        <v>0</v>
      </c>
      <c r="T72" s="194" t="n">
        <f aca="false">'4B saisie des tarifs'!T75</f>
        <v>0</v>
      </c>
      <c r="U72" s="195" t="n">
        <f aca="false">'4B saisie des tarifs'!U75</f>
        <v>0</v>
      </c>
      <c r="V72" s="193"/>
      <c r="W72" s="194"/>
      <c r="X72" s="195"/>
      <c r="Y72" s="193" t="n">
        <f aca="false">'4B saisie des tarifs'!Y75</f>
        <v>430310</v>
      </c>
      <c r="Z72" s="194" t="n">
        <f aca="false">'4B saisie des tarifs'!Z75</f>
        <v>2.83</v>
      </c>
      <c r="AA72" s="195" t="n">
        <f aca="false">'4B saisie des tarifs'!AA75</f>
        <v>3</v>
      </c>
      <c r="AB72" s="193"/>
      <c r="AC72" s="194"/>
      <c r="AD72" s="195"/>
      <c r="AE72" s="193"/>
      <c r="AF72" s="194"/>
      <c r="AG72" s="195" t="n">
        <f aca="false">IF(ISBLANK(AF72),0,RANK(AF72,AY72:BL72,1))</f>
        <v>0</v>
      </c>
      <c r="AH72" s="193"/>
      <c r="AI72" s="194"/>
      <c r="AJ72" s="195" t="n">
        <f aca="false">IF(ISBLANK(AI72),0,RANK(AI72,AY72:BL72,1))</f>
        <v>0</v>
      </c>
      <c r="AK72" s="193"/>
      <c r="AL72" s="194"/>
      <c r="AM72" s="195" t="n">
        <f aca="false">IF(ISBLANK(AL72),0,RANK(AL72,AY72:BL72,1))</f>
        <v>0</v>
      </c>
      <c r="AN72" s="193"/>
      <c r="AO72" s="194"/>
      <c r="AP72" s="195" t="n">
        <f aca="false">IF(ISBLANK(AO72),0,RANK(AO72,AY72:BL72,1))</f>
        <v>0</v>
      </c>
      <c r="AQ72" s="193"/>
      <c r="AR72" s="194"/>
      <c r="AS72" s="195" t="n">
        <f aca="false">IF(ISBLANK(AR72),0,RANK(AR72,AY72:BL72,1))</f>
        <v>0</v>
      </c>
      <c r="AT72" s="193"/>
      <c r="AU72" s="194"/>
      <c r="AV72" s="195" t="n">
        <f aca="false">IF(ISBLANK(AU72),0,RANK(AU72,AY72:BL72,1))</f>
        <v>0</v>
      </c>
      <c r="AW72" s="62" t="n">
        <v>0</v>
      </c>
      <c r="AX72" s="60"/>
      <c r="AY72" s="186" t="n">
        <f aca="false">IF(ISBLANK(H72),50,H72)</f>
        <v>50</v>
      </c>
      <c r="AZ72" s="186" t="n">
        <f aca="false">IF(ISBLANK(K72),50,K72)</f>
        <v>50</v>
      </c>
      <c r="BA72" s="186" t="n">
        <f aca="false">IF(ISBLANK(N72),50,N72)</f>
        <v>50</v>
      </c>
      <c r="BB72" s="186" t="n">
        <f aca="false">IF(ISBLANK(Q72),50,Q72)</f>
        <v>50</v>
      </c>
      <c r="BC72" s="186" t="n">
        <f aca="false">IF(ISBLANK(T72),50,T72)</f>
        <v>0</v>
      </c>
      <c r="BD72" s="186" t="n">
        <f aca="false">IF(ISBLANK(W72),50,W72)</f>
        <v>50</v>
      </c>
      <c r="BE72" s="186" t="n">
        <f aca="false">IF(ISBLANK(Z72),50,Z72)</f>
        <v>2.83</v>
      </c>
      <c r="BF72" s="186" t="n">
        <f aca="false">IF(ISBLANK(AC72),50,AC72)</f>
        <v>50</v>
      </c>
      <c r="BG72" s="186" t="n">
        <f aca="false">IF(ISBLANK(AF72),50,AF72)</f>
        <v>50</v>
      </c>
      <c r="BH72" s="186" t="n">
        <f aca="false">IF(ISBLANK(AI72),50,AI72)</f>
        <v>50</v>
      </c>
      <c r="BI72" s="186" t="n">
        <f aca="false">IF(ISBLANK(AL72),50,AL72)</f>
        <v>50</v>
      </c>
      <c r="BJ72" s="186" t="n">
        <f aca="false">IF(ISBLANK(AO72),50,AO72)</f>
        <v>50</v>
      </c>
      <c r="BK72" s="186" t="n">
        <f aca="false">IF(ISBLANK(AR72),50,AR72)</f>
        <v>50</v>
      </c>
      <c r="BL72" s="186" t="n">
        <f aca="false">IF(ISBLANK(AU72),50,AU72)</f>
        <v>50</v>
      </c>
      <c r="BM72" s="103" t="n">
        <v>17</v>
      </c>
      <c r="BN72" s="187" t="n">
        <v>1</v>
      </c>
      <c r="BO72" s="187" t="n">
        <v>2</v>
      </c>
      <c r="BP72" s="188" t="n">
        <v>3</v>
      </c>
      <c r="BQ72" s="188"/>
    </row>
    <row r="73" s="127" customFormat="true" ht="39.95" hidden="false" customHeight="true" outlineLevel="0" collapsed="false">
      <c r="A73" s="198" t="n">
        <f aca="false">ROW()</f>
        <v>73</v>
      </c>
      <c r="B73" s="189" t="n">
        <v>0</v>
      </c>
      <c r="C73" s="189" t="n">
        <v>0</v>
      </c>
      <c r="D73" s="238"/>
      <c r="E73" s="199"/>
      <c r="F73" s="200"/>
      <c r="G73" s="193"/>
      <c r="H73" s="194"/>
      <c r="I73" s="195"/>
      <c r="J73" s="193"/>
      <c r="K73" s="194"/>
      <c r="L73" s="195"/>
      <c r="M73" s="193"/>
      <c r="N73" s="194"/>
      <c r="O73" s="195"/>
      <c r="P73" s="193" t="n">
        <f aca="false">'4B saisie des tarifs'!P76</f>
        <v>0</v>
      </c>
      <c r="Q73" s="194" t="n">
        <f aca="false">'4B saisie des tarifs'!Q76</f>
        <v>0</v>
      </c>
      <c r="R73" s="195" t="n">
        <f aca="false">'4B saisie des tarifs'!R76</f>
        <v>0</v>
      </c>
      <c r="S73" s="193" t="n">
        <f aca="false">'4B saisie des tarifs'!S76</f>
        <v>0</v>
      </c>
      <c r="T73" s="194" t="n">
        <f aca="false">'4B saisie des tarifs'!T76</f>
        <v>0</v>
      </c>
      <c r="U73" s="195" t="n">
        <f aca="false">'4B saisie des tarifs'!U76</f>
        <v>0</v>
      </c>
      <c r="V73" s="193"/>
      <c r="W73" s="194"/>
      <c r="X73" s="195"/>
      <c r="Y73" s="193" t="n">
        <f aca="false">'4B saisie des tarifs'!Y76</f>
        <v>0</v>
      </c>
      <c r="Z73" s="194" t="n">
        <f aca="false">'4B saisie des tarifs'!Z76</f>
        <v>0</v>
      </c>
      <c r="AA73" s="195" t="n">
        <f aca="false">'4B saisie des tarifs'!AA76</f>
        <v>0</v>
      </c>
      <c r="AB73" s="193"/>
      <c r="AC73" s="194"/>
      <c r="AD73" s="195"/>
      <c r="AE73" s="193"/>
      <c r="AF73" s="194"/>
      <c r="AG73" s="195" t="n">
        <f aca="false">IF(ISBLANK(AF73),0,RANK(AF73,AY73:BL73,1))</f>
        <v>0</v>
      </c>
      <c r="AH73" s="193"/>
      <c r="AI73" s="194"/>
      <c r="AJ73" s="195" t="n">
        <f aca="false">IF(ISBLANK(AI73),0,RANK(AI73,AY73:BL73,1))</f>
        <v>0</v>
      </c>
      <c r="AK73" s="193"/>
      <c r="AL73" s="194"/>
      <c r="AM73" s="195" t="n">
        <f aca="false">IF(ISBLANK(AL73),0,RANK(AL73,AY73:BL73,1))</f>
        <v>0</v>
      </c>
      <c r="AN73" s="193"/>
      <c r="AO73" s="194"/>
      <c r="AP73" s="195" t="n">
        <f aca="false">IF(ISBLANK(AO73),0,RANK(AO73,AY73:BL73,1))</f>
        <v>0</v>
      </c>
      <c r="AQ73" s="193"/>
      <c r="AR73" s="194"/>
      <c r="AS73" s="195" t="n">
        <f aca="false">IF(ISBLANK(AR73),0,RANK(AR73,AY73:BL73,1))</f>
        <v>0</v>
      </c>
      <c r="AT73" s="193"/>
      <c r="AU73" s="194"/>
      <c r="AV73" s="195" t="n">
        <f aca="false">IF(ISBLANK(AU73),0,RANK(AU73,AY73:BL73,1))</f>
        <v>0</v>
      </c>
      <c r="AW73" s="62" t="n">
        <v>0</v>
      </c>
      <c r="AX73" s="60"/>
      <c r="AY73" s="186" t="n">
        <f aca="false">IF(ISBLANK(H73),50,H73)</f>
        <v>50</v>
      </c>
      <c r="AZ73" s="186" t="n">
        <f aca="false">IF(ISBLANK(K73),50,K73)</f>
        <v>50</v>
      </c>
      <c r="BA73" s="186" t="n">
        <f aca="false">IF(ISBLANK(N73),50,N73)</f>
        <v>50</v>
      </c>
      <c r="BB73" s="186" t="n">
        <f aca="false">IF(ISBLANK(Q73),50,Q73)</f>
        <v>0</v>
      </c>
      <c r="BC73" s="186" t="n">
        <f aca="false">IF(ISBLANK(T73),50,T73)</f>
        <v>0</v>
      </c>
      <c r="BD73" s="186" t="n">
        <f aca="false">IF(ISBLANK(W73),50,W73)</f>
        <v>50</v>
      </c>
      <c r="BE73" s="186" t="n">
        <f aca="false">IF(ISBLANK(Z73),50,Z73)</f>
        <v>0</v>
      </c>
      <c r="BF73" s="186" t="n">
        <f aca="false">IF(ISBLANK(AC73),50,AC73)</f>
        <v>50</v>
      </c>
      <c r="BG73" s="186" t="n">
        <f aca="false">IF(ISBLANK(AF73),50,AF73)</f>
        <v>50</v>
      </c>
      <c r="BH73" s="186" t="n">
        <f aca="false">IF(ISBLANK(AI73),50,AI73)</f>
        <v>50</v>
      </c>
      <c r="BI73" s="186" t="n">
        <f aca="false">IF(ISBLANK(AL73),50,AL73)</f>
        <v>50</v>
      </c>
      <c r="BJ73" s="186" t="n">
        <f aca="false">IF(ISBLANK(AO73),50,AO73)</f>
        <v>50</v>
      </c>
      <c r="BK73" s="186" t="n">
        <f aca="false">IF(ISBLANK(AR73),50,AR73)</f>
        <v>50</v>
      </c>
      <c r="BL73" s="186" t="n">
        <f aca="false">IF(ISBLANK(AU73),50,AU73)</f>
        <v>50</v>
      </c>
      <c r="BM73" s="103" t="n">
        <v>17</v>
      </c>
      <c r="BN73" s="187" t="n">
        <v>1</v>
      </c>
      <c r="BO73" s="187" t="n">
        <v>2</v>
      </c>
      <c r="BP73" s="188" t="n">
        <v>3</v>
      </c>
      <c r="BQ73" s="188"/>
    </row>
    <row r="74" s="127" customFormat="true" ht="39.95" hidden="false" customHeight="true" outlineLevel="0" collapsed="false">
      <c r="A74" s="198" t="n">
        <f aca="false">ROW()</f>
        <v>74</v>
      </c>
      <c r="B74" s="189" t="n">
        <v>0</v>
      </c>
      <c r="C74" s="189" t="n">
        <v>0</v>
      </c>
      <c r="D74" s="196" t="s">
        <v>191</v>
      </c>
      <c r="E74" s="197"/>
      <c r="F74" s="197"/>
      <c r="G74" s="197"/>
      <c r="H74" s="197"/>
      <c r="I74" s="197"/>
      <c r="J74" s="197"/>
      <c r="K74" s="197"/>
      <c r="L74" s="197"/>
      <c r="M74" s="197"/>
      <c r="N74" s="197"/>
      <c r="O74" s="197"/>
      <c r="P74" s="197" t="n">
        <f aca="false">'4B saisie des tarifs'!P77</f>
        <v>0</v>
      </c>
      <c r="Q74" s="197" t="n">
        <f aca="false">'4B saisie des tarifs'!Q77</f>
        <v>0</v>
      </c>
      <c r="R74" s="197" t="n">
        <f aca="false">'4B saisie des tarifs'!R77</f>
        <v>0</v>
      </c>
      <c r="S74" s="197" t="n">
        <f aca="false">'4B saisie des tarifs'!S77</f>
        <v>0</v>
      </c>
      <c r="T74" s="197" t="n">
        <f aca="false">'4B saisie des tarifs'!T77</f>
        <v>0</v>
      </c>
      <c r="U74" s="197" t="n">
        <f aca="false">'4B saisie des tarifs'!U77</f>
        <v>0</v>
      </c>
      <c r="V74" s="197"/>
      <c r="W74" s="197"/>
      <c r="X74" s="197"/>
      <c r="Y74" s="197" t="n">
        <f aca="false">'4B saisie des tarifs'!Y77</f>
        <v>0</v>
      </c>
      <c r="Z74" s="197" t="n">
        <f aca="false">'4B saisie des tarifs'!Z77</f>
        <v>0</v>
      </c>
      <c r="AA74" s="197" t="n">
        <f aca="false">'4B saisie des tarifs'!AA77</f>
        <v>0</v>
      </c>
      <c r="AB74" s="197"/>
      <c r="AC74" s="197"/>
      <c r="AD74" s="197"/>
      <c r="AE74" s="184"/>
      <c r="AF74" s="184"/>
      <c r="AG74" s="184" t="n">
        <f aca="false">IF(ISBLANK(AF74),0,RANK(AF74,AY74:BL74,1))</f>
        <v>0</v>
      </c>
      <c r="AH74" s="184"/>
      <c r="AI74" s="184"/>
      <c r="AJ74" s="184" t="n">
        <f aca="false">IF(ISBLANK(AI74),0,RANK(AI74,AY74:BL74,1))</f>
        <v>0</v>
      </c>
      <c r="AK74" s="184"/>
      <c r="AL74" s="184"/>
      <c r="AM74" s="184" t="n">
        <f aca="false">IF(ISBLANK(AL74),0,RANK(AL74,AY74:BL74,1))</f>
        <v>0</v>
      </c>
      <c r="AN74" s="184"/>
      <c r="AO74" s="184"/>
      <c r="AP74" s="184" t="n">
        <f aca="false">IF(ISBLANK(AO74),0,RANK(AO74,AY74:BL74,1))</f>
        <v>0</v>
      </c>
      <c r="AQ74" s="184"/>
      <c r="AR74" s="184"/>
      <c r="AS74" s="184" t="n">
        <f aca="false">IF(ISBLANK(AR74),0,RANK(AR74,AY74:BL74,1))</f>
        <v>0</v>
      </c>
      <c r="AT74" s="184"/>
      <c r="AU74" s="184"/>
      <c r="AV74" s="185" t="n">
        <f aca="false">IF(ISBLANK(AU74),0,RANK(AU74,AY74:BL74,1))</f>
        <v>0</v>
      </c>
      <c r="AW74" s="62" t="n">
        <v>0</v>
      </c>
      <c r="AX74" s="60"/>
      <c r="AY74" s="186" t="n">
        <f aca="false">IF(ISBLANK(H74),50,H74)</f>
        <v>50</v>
      </c>
      <c r="AZ74" s="186" t="n">
        <f aca="false">IF(ISBLANK(K74),50,K74)</f>
        <v>50</v>
      </c>
      <c r="BA74" s="186" t="n">
        <f aca="false">IF(ISBLANK(N74),50,N74)</f>
        <v>50</v>
      </c>
      <c r="BB74" s="186" t="n">
        <f aca="false">IF(ISBLANK(Q74),50,Q74)</f>
        <v>0</v>
      </c>
      <c r="BC74" s="186" t="n">
        <f aca="false">IF(ISBLANK(T74),50,T74)</f>
        <v>0</v>
      </c>
      <c r="BD74" s="186" t="n">
        <f aca="false">IF(ISBLANK(W74),50,W74)</f>
        <v>50</v>
      </c>
      <c r="BE74" s="186" t="n">
        <f aca="false">IF(ISBLANK(Z74),50,Z74)</f>
        <v>0</v>
      </c>
      <c r="BF74" s="186" t="n">
        <f aca="false">IF(ISBLANK(AC74),50,AC74)</f>
        <v>50</v>
      </c>
      <c r="BG74" s="186" t="n">
        <f aca="false">IF(ISBLANK(AF74),50,AF74)</f>
        <v>50</v>
      </c>
      <c r="BH74" s="186" t="n">
        <f aca="false">IF(ISBLANK(AI74),50,AI74)</f>
        <v>50</v>
      </c>
      <c r="BI74" s="186" t="n">
        <f aca="false">IF(ISBLANK(AL74),50,AL74)</f>
        <v>50</v>
      </c>
      <c r="BJ74" s="186" t="n">
        <f aca="false">IF(ISBLANK(AO74),50,AO74)</f>
        <v>50</v>
      </c>
      <c r="BK74" s="186" t="n">
        <f aca="false">IF(ISBLANK(AR74),50,AR74)</f>
        <v>50</v>
      </c>
      <c r="BL74" s="186" t="n">
        <f aca="false">IF(ISBLANK(AU74),50,AU74)</f>
        <v>50</v>
      </c>
      <c r="BM74" s="103" t="n">
        <v>17</v>
      </c>
      <c r="BN74" s="187" t="n">
        <v>1</v>
      </c>
      <c r="BO74" s="187" t="n">
        <v>2</v>
      </c>
      <c r="BP74" s="188" t="n">
        <v>3</v>
      </c>
      <c r="BQ74" s="188"/>
    </row>
    <row r="75" s="127" customFormat="true" ht="39.95" hidden="false" customHeight="true" outlineLevel="0" collapsed="false">
      <c r="A75" s="198" t="n">
        <f aca="false">ROW()</f>
        <v>75</v>
      </c>
      <c r="B75" s="189" t="n">
        <v>49</v>
      </c>
      <c r="C75" s="189" t="n">
        <v>0</v>
      </c>
      <c r="D75" s="238" t="s">
        <v>192</v>
      </c>
      <c r="E75" s="199"/>
      <c r="F75" s="200"/>
      <c r="G75" s="193"/>
      <c r="H75" s="194"/>
      <c r="I75" s="195"/>
      <c r="J75" s="193"/>
      <c r="K75" s="194"/>
      <c r="L75" s="195"/>
      <c r="M75" s="193"/>
      <c r="N75" s="194"/>
      <c r="O75" s="195"/>
      <c r="P75" s="193"/>
      <c r="Q75" s="194"/>
      <c r="R75" s="195"/>
      <c r="S75" s="193" t="n">
        <f aca="false">'4B saisie des tarifs'!S78</f>
        <v>0</v>
      </c>
      <c r="T75" s="194" t="n">
        <f aca="false">'4B saisie des tarifs'!T78</f>
        <v>0</v>
      </c>
      <c r="U75" s="195" t="n">
        <f aca="false">'4B saisie des tarifs'!U78</f>
        <v>0</v>
      </c>
      <c r="V75" s="193"/>
      <c r="W75" s="194"/>
      <c r="X75" s="195"/>
      <c r="Y75" s="193" t="n">
        <f aca="false">'4B saisie des tarifs'!Y78</f>
        <v>876615</v>
      </c>
      <c r="Z75" s="194" t="n">
        <f aca="false">'4B saisie des tarifs'!Z78</f>
        <v>4.26</v>
      </c>
      <c r="AA75" s="195" t="n">
        <f aca="false">'4B saisie des tarifs'!AA78</f>
        <v>1</v>
      </c>
      <c r="AB75" s="193"/>
      <c r="AC75" s="194"/>
      <c r="AD75" s="195"/>
      <c r="AE75" s="193"/>
      <c r="AF75" s="194"/>
      <c r="AG75" s="195" t="n">
        <f aca="false">IF(ISBLANK(AF75),0,RANK(AF75,AY75:BL75,1))</f>
        <v>0</v>
      </c>
      <c r="AH75" s="193"/>
      <c r="AI75" s="194"/>
      <c r="AJ75" s="195" t="n">
        <f aca="false">IF(ISBLANK(AI75),0,RANK(AI75,AY75:BL75,1))</f>
        <v>0</v>
      </c>
      <c r="AK75" s="193"/>
      <c r="AL75" s="194"/>
      <c r="AM75" s="195" t="n">
        <f aca="false">IF(ISBLANK(AL75),0,RANK(AL75,AY75:BL75,1))</f>
        <v>0</v>
      </c>
      <c r="AN75" s="193"/>
      <c r="AO75" s="194"/>
      <c r="AP75" s="195" t="n">
        <f aca="false">IF(ISBLANK(AO75),0,RANK(AO75,AY75:BL75,1))</f>
        <v>0</v>
      </c>
      <c r="AQ75" s="193"/>
      <c r="AR75" s="194"/>
      <c r="AS75" s="195" t="n">
        <f aca="false">IF(ISBLANK(AR75),0,RANK(AR75,AY75:BL75,1))</f>
        <v>0</v>
      </c>
      <c r="AT75" s="193"/>
      <c r="AU75" s="194"/>
      <c r="AV75" s="195" t="n">
        <f aca="false">IF(ISBLANK(AU75),0,RANK(AU75,AY75:BL75,1))</f>
        <v>0</v>
      </c>
      <c r="AW75" s="62" t="n">
        <v>0</v>
      </c>
      <c r="AX75" s="60"/>
      <c r="AY75" s="186" t="n">
        <f aca="false">IF(ISBLANK(H75),50,H75)</f>
        <v>50</v>
      </c>
      <c r="AZ75" s="186" t="n">
        <f aca="false">IF(ISBLANK(K75),50,K75)</f>
        <v>50</v>
      </c>
      <c r="BA75" s="186" t="n">
        <f aca="false">IF(ISBLANK(N75),50,N75)</f>
        <v>50</v>
      </c>
      <c r="BB75" s="186" t="n">
        <f aca="false">IF(ISBLANK(Q75),50,Q75)</f>
        <v>50</v>
      </c>
      <c r="BC75" s="186" t="n">
        <f aca="false">IF(ISBLANK(T75),50,T75)</f>
        <v>0</v>
      </c>
      <c r="BD75" s="186" t="n">
        <f aca="false">IF(ISBLANK(W75),50,W75)</f>
        <v>50</v>
      </c>
      <c r="BE75" s="186" t="n">
        <f aca="false">IF(ISBLANK(Z75),50,Z75)</f>
        <v>4.26</v>
      </c>
      <c r="BF75" s="186" t="n">
        <f aca="false">IF(ISBLANK(AC75),50,AC75)</f>
        <v>50</v>
      </c>
      <c r="BG75" s="186" t="n">
        <f aca="false">IF(ISBLANK(AF75),50,AF75)</f>
        <v>50</v>
      </c>
      <c r="BH75" s="186" t="n">
        <f aca="false">IF(ISBLANK(AI75),50,AI75)</f>
        <v>50</v>
      </c>
      <c r="BI75" s="186" t="n">
        <f aca="false">IF(ISBLANK(AL75),50,AL75)</f>
        <v>50</v>
      </c>
      <c r="BJ75" s="186" t="n">
        <f aca="false">IF(ISBLANK(AO75),50,AO75)</f>
        <v>50</v>
      </c>
      <c r="BK75" s="186" t="n">
        <f aca="false">IF(ISBLANK(AR75),50,AR75)</f>
        <v>50</v>
      </c>
      <c r="BL75" s="186" t="n">
        <f aca="false">IF(ISBLANK(AU75),50,AU75)</f>
        <v>50</v>
      </c>
      <c r="BM75" s="103" t="n">
        <v>17</v>
      </c>
      <c r="BN75" s="187" t="n">
        <v>1</v>
      </c>
      <c r="BO75" s="187" t="n">
        <v>2</v>
      </c>
      <c r="BP75" s="188" t="n">
        <v>3</v>
      </c>
      <c r="BQ75" s="188"/>
    </row>
    <row r="76" s="127" customFormat="true" ht="39.95" hidden="false" customHeight="true" outlineLevel="0" collapsed="false">
      <c r="A76" s="198" t="n">
        <f aca="false">ROW()</f>
        <v>76</v>
      </c>
      <c r="B76" s="189" t="n">
        <v>50</v>
      </c>
      <c r="C76" s="189" t="n">
        <v>0</v>
      </c>
      <c r="D76" s="238" t="s">
        <v>194</v>
      </c>
      <c r="E76" s="199"/>
      <c r="F76" s="200"/>
      <c r="G76" s="193"/>
      <c r="H76" s="194"/>
      <c r="I76" s="195"/>
      <c r="J76" s="193"/>
      <c r="K76" s="194"/>
      <c r="L76" s="195"/>
      <c r="M76" s="193"/>
      <c r="N76" s="194"/>
      <c r="O76" s="195"/>
      <c r="P76" s="193"/>
      <c r="Q76" s="194"/>
      <c r="R76" s="195"/>
      <c r="S76" s="193" t="n">
        <f aca="false">'4B saisie des tarifs'!S79</f>
        <v>0</v>
      </c>
      <c r="T76" s="194" t="n">
        <f aca="false">'4B saisie des tarifs'!T79</f>
        <v>0</v>
      </c>
      <c r="U76" s="195" t="n">
        <f aca="false">'4B saisie des tarifs'!U79</f>
        <v>0</v>
      </c>
      <c r="V76" s="193"/>
      <c r="W76" s="194"/>
      <c r="X76" s="195"/>
      <c r="Y76" s="193" t="n">
        <f aca="false">'4B saisie des tarifs'!Y79</f>
        <v>870690</v>
      </c>
      <c r="Z76" s="194" t="n">
        <f aca="false">'4B saisie des tarifs'!Z79</f>
        <v>6.2</v>
      </c>
      <c r="AA76" s="195" t="n">
        <f aca="false">'4B saisie des tarifs'!AA79</f>
        <v>2</v>
      </c>
      <c r="AB76" s="193"/>
      <c r="AC76" s="194"/>
      <c r="AD76" s="195"/>
      <c r="AE76" s="193"/>
      <c r="AF76" s="194"/>
      <c r="AG76" s="195" t="n">
        <f aca="false">IF(ISBLANK(AF76),0,RANK(AF76,AY76:BL76,1))</f>
        <v>0</v>
      </c>
      <c r="AH76" s="193"/>
      <c r="AI76" s="194"/>
      <c r="AJ76" s="195" t="n">
        <f aca="false">IF(ISBLANK(AI76),0,RANK(AI76,AY76:BL76,1))</f>
        <v>0</v>
      </c>
      <c r="AK76" s="193"/>
      <c r="AL76" s="194"/>
      <c r="AM76" s="195" t="n">
        <f aca="false">IF(ISBLANK(AL76),0,RANK(AL76,AY76:BL76,1))</f>
        <v>0</v>
      </c>
      <c r="AN76" s="193"/>
      <c r="AO76" s="194"/>
      <c r="AP76" s="195" t="n">
        <f aca="false">IF(ISBLANK(AO76),0,RANK(AO76,AY76:BL76,1))</f>
        <v>0</v>
      </c>
      <c r="AQ76" s="193"/>
      <c r="AR76" s="194"/>
      <c r="AS76" s="195" t="n">
        <f aca="false">IF(ISBLANK(AR76),0,RANK(AR76,AY76:BL76,1))</f>
        <v>0</v>
      </c>
      <c r="AT76" s="193"/>
      <c r="AU76" s="194"/>
      <c r="AV76" s="195" t="n">
        <f aca="false">IF(ISBLANK(AU76),0,RANK(AU76,AY76:BL76,1))</f>
        <v>0</v>
      </c>
      <c r="AW76" s="62" t="n">
        <v>0</v>
      </c>
      <c r="AX76" s="60"/>
      <c r="AY76" s="186" t="n">
        <f aca="false">IF(ISBLANK(H76),50,H76)</f>
        <v>50</v>
      </c>
      <c r="AZ76" s="186" t="n">
        <f aca="false">IF(ISBLANK(K76),50,K76)</f>
        <v>50</v>
      </c>
      <c r="BA76" s="186" t="n">
        <f aca="false">IF(ISBLANK(N76),50,N76)</f>
        <v>50</v>
      </c>
      <c r="BB76" s="186" t="n">
        <f aca="false">IF(ISBLANK(Q76),50,Q76)</f>
        <v>50</v>
      </c>
      <c r="BC76" s="186" t="n">
        <f aca="false">IF(ISBLANK(T76),50,T76)</f>
        <v>0</v>
      </c>
      <c r="BD76" s="186" t="n">
        <f aca="false">IF(ISBLANK(W76),50,W76)</f>
        <v>50</v>
      </c>
      <c r="BE76" s="186" t="n">
        <f aca="false">IF(ISBLANK(Z76),50,Z76)</f>
        <v>6.2</v>
      </c>
      <c r="BF76" s="186" t="n">
        <f aca="false">IF(ISBLANK(AC76),50,AC76)</f>
        <v>50</v>
      </c>
      <c r="BG76" s="186" t="n">
        <f aca="false">IF(ISBLANK(AF76),50,AF76)</f>
        <v>50</v>
      </c>
      <c r="BH76" s="186" t="n">
        <f aca="false">IF(ISBLANK(AI76),50,AI76)</f>
        <v>50</v>
      </c>
      <c r="BI76" s="186" t="n">
        <f aca="false">IF(ISBLANK(AL76),50,AL76)</f>
        <v>50</v>
      </c>
      <c r="BJ76" s="186" t="n">
        <f aca="false">IF(ISBLANK(AO76),50,AO76)</f>
        <v>50</v>
      </c>
      <c r="BK76" s="186" t="n">
        <f aca="false">IF(ISBLANK(AR76),50,AR76)</f>
        <v>50</v>
      </c>
      <c r="BL76" s="186" t="n">
        <f aca="false">IF(ISBLANK(AU76),50,AU76)</f>
        <v>50</v>
      </c>
      <c r="BM76" s="103" t="n">
        <v>17</v>
      </c>
      <c r="BN76" s="187" t="n">
        <v>1</v>
      </c>
      <c r="BO76" s="187" t="n">
        <v>2</v>
      </c>
      <c r="BP76" s="188" t="n">
        <v>3</v>
      </c>
      <c r="BQ76" s="188"/>
    </row>
    <row r="77" s="127" customFormat="true" ht="39.95" hidden="false" customHeight="true" outlineLevel="0" collapsed="false">
      <c r="A77" s="198" t="n">
        <f aca="false">ROW()</f>
        <v>77</v>
      </c>
      <c r="B77" s="189" t="n">
        <v>51</v>
      </c>
      <c r="C77" s="189" t="n">
        <v>0</v>
      </c>
      <c r="D77" s="238" t="s">
        <v>197</v>
      </c>
      <c r="E77" s="199"/>
      <c r="F77" s="200"/>
      <c r="G77" s="193"/>
      <c r="H77" s="194"/>
      <c r="I77" s="195"/>
      <c r="J77" s="193"/>
      <c r="K77" s="194"/>
      <c r="L77" s="195"/>
      <c r="M77" s="193"/>
      <c r="N77" s="194"/>
      <c r="O77" s="195"/>
      <c r="P77" s="193"/>
      <c r="Q77" s="194"/>
      <c r="R77" s="195"/>
      <c r="S77" s="193" t="n">
        <f aca="false">'4B saisie des tarifs'!S80</f>
        <v>0</v>
      </c>
      <c r="T77" s="194" t="n">
        <f aca="false">'4B saisie des tarifs'!T80</f>
        <v>0</v>
      </c>
      <c r="U77" s="195" t="n">
        <f aca="false">'4B saisie des tarifs'!U80</f>
        <v>0</v>
      </c>
      <c r="V77" s="193"/>
      <c r="W77" s="194"/>
      <c r="X77" s="195"/>
      <c r="Y77" s="193" t="n">
        <f aca="false">'4B saisie des tarifs'!Y80</f>
        <v>241350</v>
      </c>
      <c r="Z77" s="194" t="n">
        <f aca="false">'4B saisie des tarifs'!Z80</f>
        <v>7.51</v>
      </c>
      <c r="AA77" s="195" t="n">
        <f aca="false">'4B saisie des tarifs'!AA80</f>
        <v>2</v>
      </c>
      <c r="AB77" s="193"/>
      <c r="AC77" s="194"/>
      <c r="AD77" s="195"/>
      <c r="AE77" s="193"/>
      <c r="AF77" s="194"/>
      <c r="AG77" s="195" t="n">
        <f aca="false">IF(ISBLANK(AF77),0,RANK(AF77,AY77:BL77,1))</f>
        <v>0</v>
      </c>
      <c r="AH77" s="193"/>
      <c r="AI77" s="194"/>
      <c r="AJ77" s="195" t="n">
        <f aca="false">IF(ISBLANK(AI77),0,RANK(AI77,AY77:BL77,1))</f>
        <v>0</v>
      </c>
      <c r="AK77" s="193"/>
      <c r="AL77" s="194"/>
      <c r="AM77" s="195" t="n">
        <f aca="false">IF(ISBLANK(AL77),0,RANK(AL77,AY77:BL77,1))</f>
        <v>0</v>
      </c>
      <c r="AN77" s="193"/>
      <c r="AO77" s="194"/>
      <c r="AP77" s="195" t="n">
        <f aca="false">IF(ISBLANK(AO77),0,RANK(AO77,AY77:BL77,1))</f>
        <v>0</v>
      </c>
      <c r="AQ77" s="193"/>
      <c r="AR77" s="194"/>
      <c r="AS77" s="195" t="n">
        <f aca="false">IF(ISBLANK(AR77),0,RANK(AR77,AY77:BL77,1))</f>
        <v>0</v>
      </c>
      <c r="AT77" s="193"/>
      <c r="AU77" s="194"/>
      <c r="AV77" s="195" t="n">
        <f aca="false">IF(ISBLANK(AU77),0,RANK(AU77,AY77:BL77,1))</f>
        <v>0</v>
      </c>
      <c r="AW77" s="62" t="n">
        <v>0</v>
      </c>
      <c r="AX77" s="60"/>
      <c r="AY77" s="186" t="n">
        <f aca="false">IF(ISBLANK(H77),50,H77)</f>
        <v>50</v>
      </c>
      <c r="AZ77" s="186" t="n">
        <f aca="false">IF(ISBLANK(K77),50,K77)</f>
        <v>50</v>
      </c>
      <c r="BA77" s="186" t="n">
        <f aca="false">IF(ISBLANK(N77),50,N77)</f>
        <v>50</v>
      </c>
      <c r="BB77" s="186" t="n">
        <f aca="false">IF(ISBLANK(Q77),50,Q77)</f>
        <v>50</v>
      </c>
      <c r="BC77" s="186" t="n">
        <f aca="false">IF(ISBLANK(T77),50,T77)</f>
        <v>0</v>
      </c>
      <c r="BD77" s="186" t="n">
        <f aca="false">IF(ISBLANK(W77),50,W77)</f>
        <v>50</v>
      </c>
      <c r="BE77" s="186" t="n">
        <f aca="false">IF(ISBLANK(Z77),50,Z77)</f>
        <v>7.51</v>
      </c>
      <c r="BF77" s="186" t="n">
        <f aca="false">IF(ISBLANK(AC77),50,AC77)</f>
        <v>50</v>
      </c>
      <c r="BG77" s="186" t="n">
        <f aca="false">IF(ISBLANK(AF77),50,AF77)</f>
        <v>50</v>
      </c>
      <c r="BH77" s="186" t="n">
        <f aca="false">IF(ISBLANK(AI77),50,AI77)</f>
        <v>50</v>
      </c>
      <c r="BI77" s="186" t="n">
        <f aca="false">IF(ISBLANK(AL77),50,AL77)</f>
        <v>50</v>
      </c>
      <c r="BJ77" s="186" t="n">
        <f aca="false">IF(ISBLANK(AO77),50,AO77)</f>
        <v>50</v>
      </c>
      <c r="BK77" s="186" t="n">
        <f aca="false">IF(ISBLANK(AR77),50,AR77)</f>
        <v>50</v>
      </c>
      <c r="BL77" s="186" t="n">
        <f aca="false">IF(ISBLANK(AU77),50,AU77)</f>
        <v>50</v>
      </c>
      <c r="BM77" s="103" t="n">
        <v>17</v>
      </c>
      <c r="BN77" s="187" t="n">
        <v>1</v>
      </c>
      <c r="BO77" s="187" t="n">
        <v>2</v>
      </c>
      <c r="BP77" s="188" t="n">
        <v>3</v>
      </c>
      <c r="BQ77" s="188"/>
    </row>
    <row r="78" s="127" customFormat="true" ht="39.95" hidden="false" customHeight="true" outlineLevel="0" collapsed="false">
      <c r="A78" s="198" t="n">
        <f aca="false">ROW()</f>
        <v>78</v>
      </c>
      <c r="B78" s="189" t="n">
        <v>52</v>
      </c>
      <c r="C78" s="189" t="n">
        <v>0</v>
      </c>
      <c r="D78" s="238"/>
      <c r="E78" s="199"/>
      <c r="F78" s="200"/>
      <c r="G78" s="193"/>
      <c r="H78" s="194"/>
      <c r="I78" s="195"/>
      <c r="J78" s="193"/>
      <c r="K78" s="194"/>
      <c r="L78" s="195"/>
      <c r="M78" s="193"/>
      <c r="N78" s="194"/>
      <c r="O78" s="195"/>
      <c r="P78" s="193" t="n">
        <f aca="false">'4B saisie des tarifs'!P81</f>
        <v>0</v>
      </c>
      <c r="Q78" s="194" t="n">
        <f aca="false">'4B saisie des tarifs'!Q81</f>
        <v>0</v>
      </c>
      <c r="R78" s="195" t="n">
        <f aca="false">'4B saisie des tarifs'!R81</f>
        <v>0</v>
      </c>
      <c r="S78" s="193" t="n">
        <f aca="false">'4B saisie des tarifs'!S81</f>
        <v>0</v>
      </c>
      <c r="T78" s="194" t="n">
        <f aca="false">'4B saisie des tarifs'!T81</f>
        <v>0</v>
      </c>
      <c r="U78" s="195" t="n">
        <f aca="false">'4B saisie des tarifs'!U81</f>
        <v>0</v>
      </c>
      <c r="V78" s="193"/>
      <c r="W78" s="194"/>
      <c r="X78" s="195"/>
      <c r="Y78" s="193" t="n">
        <f aca="false">'4B saisie des tarifs'!Y81</f>
        <v>0</v>
      </c>
      <c r="Z78" s="194" t="n">
        <f aca="false">'4B saisie des tarifs'!Z81</f>
        <v>0</v>
      </c>
      <c r="AA78" s="195" t="n">
        <f aca="false">'4B saisie des tarifs'!AA81</f>
        <v>0</v>
      </c>
      <c r="AB78" s="193"/>
      <c r="AC78" s="194"/>
      <c r="AD78" s="195"/>
      <c r="AE78" s="193"/>
      <c r="AF78" s="194"/>
      <c r="AG78" s="195" t="n">
        <f aca="false">IF(ISBLANK(AF78),0,RANK(AF78,AY78:BL78,1))</f>
        <v>0</v>
      </c>
      <c r="AH78" s="193"/>
      <c r="AI78" s="194"/>
      <c r="AJ78" s="195" t="n">
        <f aca="false">IF(ISBLANK(AI78),0,RANK(AI78,AY78:BL78,1))</f>
        <v>0</v>
      </c>
      <c r="AK78" s="193"/>
      <c r="AL78" s="194"/>
      <c r="AM78" s="195" t="n">
        <f aca="false">IF(ISBLANK(AL78),0,RANK(AL78,AY78:BL78,1))</f>
        <v>0</v>
      </c>
      <c r="AN78" s="193"/>
      <c r="AO78" s="194"/>
      <c r="AP78" s="195" t="n">
        <f aca="false">IF(ISBLANK(AO78),0,RANK(AO78,AY78:BL78,1))</f>
        <v>0</v>
      </c>
      <c r="AQ78" s="193"/>
      <c r="AR78" s="194"/>
      <c r="AS78" s="195" t="n">
        <f aca="false">IF(ISBLANK(AR78),0,RANK(AR78,AY78:BL78,1))</f>
        <v>0</v>
      </c>
      <c r="AT78" s="193"/>
      <c r="AU78" s="194"/>
      <c r="AV78" s="195" t="n">
        <f aca="false">IF(ISBLANK(AU78),0,RANK(AU78,AY78:BL78,1))</f>
        <v>0</v>
      </c>
      <c r="AW78" s="62" t="n">
        <v>0</v>
      </c>
      <c r="AX78" s="60"/>
      <c r="AY78" s="186" t="n">
        <f aca="false">IF(ISBLANK(H78),50,H78)</f>
        <v>50</v>
      </c>
      <c r="AZ78" s="186" t="n">
        <f aca="false">IF(ISBLANK(K78),50,K78)</f>
        <v>50</v>
      </c>
      <c r="BA78" s="186" t="n">
        <f aca="false">IF(ISBLANK(N78),50,N78)</f>
        <v>50</v>
      </c>
      <c r="BB78" s="186" t="n">
        <f aca="false">IF(ISBLANK(Q78),50,Q78)</f>
        <v>0</v>
      </c>
      <c r="BC78" s="186" t="n">
        <f aca="false">IF(ISBLANK(T78),50,T78)</f>
        <v>0</v>
      </c>
      <c r="BD78" s="186" t="n">
        <f aca="false">IF(ISBLANK(W78),50,W78)</f>
        <v>50</v>
      </c>
      <c r="BE78" s="186" t="n">
        <f aca="false">IF(ISBLANK(Z78),50,Z78)</f>
        <v>0</v>
      </c>
      <c r="BF78" s="186" t="n">
        <f aca="false">IF(ISBLANK(AC78),50,AC78)</f>
        <v>50</v>
      </c>
      <c r="BG78" s="186" t="n">
        <f aca="false">IF(ISBLANK(AF78),50,AF78)</f>
        <v>50</v>
      </c>
      <c r="BH78" s="186" t="n">
        <f aca="false">IF(ISBLANK(AI78),50,AI78)</f>
        <v>50</v>
      </c>
      <c r="BI78" s="186" t="n">
        <f aca="false">IF(ISBLANK(AL78),50,AL78)</f>
        <v>50</v>
      </c>
      <c r="BJ78" s="186" t="n">
        <f aca="false">IF(ISBLANK(AO78),50,AO78)</f>
        <v>50</v>
      </c>
      <c r="BK78" s="186" t="n">
        <f aca="false">IF(ISBLANK(AR78),50,AR78)</f>
        <v>50</v>
      </c>
      <c r="BL78" s="186" t="n">
        <f aca="false">IF(ISBLANK(AU78),50,AU78)</f>
        <v>50</v>
      </c>
      <c r="BM78" s="103" t="n">
        <v>17</v>
      </c>
      <c r="BN78" s="187" t="n">
        <v>1</v>
      </c>
      <c r="BO78" s="187" t="n">
        <v>2</v>
      </c>
      <c r="BP78" s="188" t="n">
        <v>3</v>
      </c>
      <c r="BQ78" s="188"/>
    </row>
    <row r="79" s="127" customFormat="true" ht="39.95" hidden="false" customHeight="true" outlineLevel="0" collapsed="false">
      <c r="A79" s="198" t="n">
        <f aca="false">ROW()</f>
        <v>79</v>
      </c>
      <c r="B79" s="189" t="n">
        <v>53</v>
      </c>
      <c r="C79" s="189" t="n">
        <v>0</v>
      </c>
      <c r="D79" s="238" t="s">
        <v>200</v>
      </c>
      <c r="E79" s="199"/>
      <c r="F79" s="200"/>
      <c r="G79" s="193"/>
      <c r="H79" s="194"/>
      <c r="I79" s="195"/>
      <c r="J79" s="193"/>
      <c r="K79" s="194"/>
      <c r="L79" s="195"/>
      <c r="M79" s="193"/>
      <c r="N79" s="194"/>
      <c r="O79" s="195"/>
      <c r="P79" s="193" t="str">
        <f aca="false">'4B saisie des tarifs'!P82</f>
        <v>ROUTIAUD 66475</v>
      </c>
      <c r="Q79" s="194" t="n">
        <f aca="false">'4B saisie des tarifs'!Q82</f>
        <v>8.2</v>
      </c>
      <c r="R79" s="195" t="n">
        <f aca="false">'4B saisie des tarifs'!R82</f>
        <v>3</v>
      </c>
      <c r="S79" s="193" t="n">
        <f aca="false">'4B saisie des tarifs'!S82</f>
        <v>0</v>
      </c>
      <c r="T79" s="194" t="n">
        <f aca="false">'4B saisie des tarifs'!T82</f>
        <v>0</v>
      </c>
      <c r="U79" s="195" t="n">
        <f aca="false">'4B saisie des tarifs'!U82</f>
        <v>0</v>
      </c>
      <c r="V79" s="193"/>
      <c r="W79" s="194"/>
      <c r="X79" s="195"/>
      <c r="Y79" s="193" t="n">
        <f aca="false">'4B saisie des tarifs'!Y82</f>
        <v>0</v>
      </c>
      <c r="Z79" s="194" t="n">
        <f aca="false">'4B saisie des tarifs'!Z82</f>
        <v>0</v>
      </c>
      <c r="AA79" s="195" t="n">
        <f aca="false">'4B saisie des tarifs'!AA82</f>
        <v>0</v>
      </c>
      <c r="AB79" s="193"/>
      <c r="AC79" s="194"/>
      <c r="AD79" s="195"/>
      <c r="AE79" s="193"/>
      <c r="AF79" s="194"/>
      <c r="AG79" s="195" t="n">
        <f aca="false">IF(ISBLANK(AF79),0,RANK(AF79,AY79:BL79,1))</f>
        <v>0</v>
      </c>
      <c r="AH79" s="193"/>
      <c r="AI79" s="194"/>
      <c r="AJ79" s="195" t="n">
        <f aca="false">IF(ISBLANK(AI79),0,RANK(AI79,AY79:BL79,1))</f>
        <v>0</v>
      </c>
      <c r="AK79" s="193"/>
      <c r="AL79" s="194"/>
      <c r="AM79" s="195" t="n">
        <f aca="false">IF(ISBLANK(AL79),0,RANK(AL79,AY79:BL79,1))</f>
        <v>0</v>
      </c>
      <c r="AN79" s="193"/>
      <c r="AO79" s="194"/>
      <c r="AP79" s="195" t="n">
        <f aca="false">IF(ISBLANK(AO79),0,RANK(AO79,AY79:BL79,1))</f>
        <v>0</v>
      </c>
      <c r="AQ79" s="193"/>
      <c r="AR79" s="194"/>
      <c r="AS79" s="195" t="n">
        <f aca="false">IF(ISBLANK(AR79),0,RANK(AR79,AY79:BL79,1))</f>
        <v>0</v>
      </c>
      <c r="AT79" s="193"/>
      <c r="AU79" s="194"/>
      <c r="AV79" s="195" t="n">
        <f aca="false">IF(ISBLANK(AU79),0,RANK(AU79,AY79:BL79,1))</f>
        <v>0</v>
      </c>
      <c r="AW79" s="62" t="n">
        <v>0</v>
      </c>
      <c r="AX79" s="60"/>
      <c r="AY79" s="186" t="n">
        <f aca="false">IF(ISBLANK(H79),50,H79)</f>
        <v>50</v>
      </c>
      <c r="AZ79" s="186" t="n">
        <f aca="false">IF(ISBLANK(K79),50,K79)</f>
        <v>50</v>
      </c>
      <c r="BA79" s="186" t="n">
        <f aca="false">IF(ISBLANK(N79),50,N79)</f>
        <v>50</v>
      </c>
      <c r="BB79" s="186" t="n">
        <f aca="false">IF(ISBLANK(Q79),50,Q79)</f>
        <v>8.2</v>
      </c>
      <c r="BC79" s="186" t="n">
        <f aca="false">IF(ISBLANK(T79),50,T79)</f>
        <v>0</v>
      </c>
      <c r="BD79" s="186" t="n">
        <f aca="false">IF(ISBLANK(W79),50,W79)</f>
        <v>50</v>
      </c>
      <c r="BE79" s="186" t="n">
        <f aca="false">IF(ISBLANK(Z79),50,Z79)</f>
        <v>0</v>
      </c>
      <c r="BF79" s="186" t="n">
        <f aca="false">IF(ISBLANK(AC79),50,AC79)</f>
        <v>50</v>
      </c>
      <c r="BG79" s="186" t="n">
        <f aca="false">IF(ISBLANK(AF79),50,AF79)</f>
        <v>50</v>
      </c>
      <c r="BH79" s="186" t="n">
        <f aca="false">IF(ISBLANK(AI79),50,AI79)</f>
        <v>50</v>
      </c>
      <c r="BI79" s="186" t="n">
        <f aca="false">IF(ISBLANK(AL79),50,AL79)</f>
        <v>50</v>
      </c>
      <c r="BJ79" s="186" t="n">
        <f aca="false">IF(ISBLANK(AO79),50,AO79)</f>
        <v>50</v>
      </c>
      <c r="BK79" s="186" t="n">
        <f aca="false">IF(ISBLANK(AR79),50,AR79)</f>
        <v>50</v>
      </c>
      <c r="BL79" s="186" t="n">
        <f aca="false">IF(ISBLANK(AU79),50,AU79)</f>
        <v>50</v>
      </c>
      <c r="BM79" s="103" t="n">
        <v>17</v>
      </c>
      <c r="BN79" s="187" t="n">
        <v>1</v>
      </c>
      <c r="BO79" s="187" t="n">
        <v>2</v>
      </c>
      <c r="BP79" s="188" t="n">
        <v>3</v>
      </c>
      <c r="BQ79" s="188"/>
    </row>
    <row r="80" s="127" customFormat="true" ht="39.95" hidden="false" customHeight="true" outlineLevel="0" collapsed="false">
      <c r="A80" s="198" t="n">
        <f aca="false">ROW()</f>
        <v>80</v>
      </c>
      <c r="B80" s="189" t="n">
        <v>54</v>
      </c>
      <c r="C80" s="189" t="n">
        <v>0</v>
      </c>
      <c r="D80" s="238" t="s">
        <v>204</v>
      </c>
      <c r="E80" s="199"/>
      <c r="F80" s="200"/>
      <c r="G80" s="193"/>
      <c r="H80" s="194"/>
      <c r="I80" s="195"/>
      <c r="J80" s="193"/>
      <c r="K80" s="194"/>
      <c r="L80" s="195"/>
      <c r="M80" s="193"/>
      <c r="N80" s="194"/>
      <c r="O80" s="195"/>
      <c r="P80" s="193"/>
      <c r="Q80" s="194"/>
      <c r="R80" s="195"/>
      <c r="S80" s="193" t="n">
        <f aca="false">'4B saisie des tarifs'!S83</f>
        <v>0</v>
      </c>
      <c r="T80" s="194" t="n">
        <f aca="false">'4B saisie des tarifs'!T83</f>
        <v>0</v>
      </c>
      <c r="U80" s="195" t="n">
        <f aca="false">'4B saisie des tarifs'!U83</f>
        <v>0</v>
      </c>
      <c r="V80" s="193"/>
      <c r="W80" s="194"/>
      <c r="X80" s="195"/>
      <c r="Y80" s="193" t="n">
        <f aca="false">'4B saisie des tarifs'!Y83</f>
        <v>240001</v>
      </c>
      <c r="Z80" s="194" t="n">
        <f aca="false">'4B saisie des tarifs'!Z83</f>
        <v>6.2</v>
      </c>
      <c r="AA80" s="195" t="n">
        <f aca="false">'4B saisie des tarifs'!AA83</f>
        <v>2</v>
      </c>
      <c r="AB80" s="193"/>
      <c r="AC80" s="194"/>
      <c r="AD80" s="195"/>
      <c r="AE80" s="193"/>
      <c r="AF80" s="194"/>
      <c r="AG80" s="195" t="n">
        <f aca="false">IF(ISBLANK(AF80),0,RANK(AF80,AY80:BL80,1))</f>
        <v>0</v>
      </c>
      <c r="AH80" s="193"/>
      <c r="AI80" s="194"/>
      <c r="AJ80" s="195" t="n">
        <f aca="false">IF(ISBLANK(AI80),0,RANK(AI80,AY80:BL80,1))</f>
        <v>0</v>
      </c>
      <c r="AK80" s="193"/>
      <c r="AL80" s="194"/>
      <c r="AM80" s="195" t="n">
        <f aca="false">IF(ISBLANK(AL80),0,RANK(AL80,AY80:BL80,1))</f>
        <v>0</v>
      </c>
      <c r="AN80" s="193"/>
      <c r="AO80" s="194"/>
      <c r="AP80" s="195" t="n">
        <f aca="false">IF(ISBLANK(AO80),0,RANK(AO80,AY80:BL80,1))</f>
        <v>0</v>
      </c>
      <c r="AQ80" s="193"/>
      <c r="AR80" s="194"/>
      <c r="AS80" s="195" t="n">
        <f aca="false">IF(ISBLANK(AR80),0,RANK(AR80,AY80:BL80,1))</f>
        <v>0</v>
      </c>
      <c r="AT80" s="193"/>
      <c r="AU80" s="194"/>
      <c r="AV80" s="195" t="n">
        <f aca="false">IF(ISBLANK(AU80),0,RANK(AU80,AY80:BL80,1))</f>
        <v>0</v>
      </c>
      <c r="AW80" s="62" t="n">
        <v>0</v>
      </c>
      <c r="AX80" s="60"/>
      <c r="AY80" s="186" t="n">
        <f aca="false">IF(ISBLANK(H80),50,H80)</f>
        <v>50</v>
      </c>
      <c r="AZ80" s="186" t="n">
        <f aca="false">IF(ISBLANK(K80),50,K80)</f>
        <v>50</v>
      </c>
      <c r="BA80" s="186" t="n">
        <f aca="false">IF(ISBLANK(N80),50,N80)</f>
        <v>50</v>
      </c>
      <c r="BB80" s="186" t="n">
        <f aca="false">IF(ISBLANK(Q80),50,Q80)</f>
        <v>50</v>
      </c>
      <c r="BC80" s="186" t="n">
        <f aca="false">IF(ISBLANK(T80),50,T80)</f>
        <v>0</v>
      </c>
      <c r="BD80" s="186" t="n">
        <f aca="false">IF(ISBLANK(W80),50,W80)</f>
        <v>50</v>
      </c>
      <c r="BE80" s="186" t="n">
        <f aca="false">IF(ISBLANK(Z80),50,Z80)</f>
        <v>6.2</v>
      </c>
      <c r="BF80" s="186" t="n">
        <f aca="false">IF(ISBLANK(AC80),50,AC80)</f>
        <v>50</v>
      </c>
      <c r="BG80" s="186" t="n">
        <f aca="false">IF(ISBLANK(AF80),50,AF80)</f>
        <v>50</v>
      </c>
      <c r="BH80" s="186" t="n">
        <f aca="false">IF(ISBLANK(AI80),50,AI80)</f>
        <v>50</v>
      </c>
      <c r="BI80" s="186" t="n">
        <f aca="false">IF(ISBLANK(AL80),50,AL80)</f>
        <v>50</v>
      </c>
      <c r="BJ80" s="186" t="n">
        <f aca="false">IF(ISBLANK(AO80),50,AO80)</f>
        <v>50</v>
      </c>
      <c r="BK80" s="186" t="n">
        <f aca="false">IF(ISBLANK(AR80),50,AR80)</f>
        <v>50</v>
      </c>
      <c r="BL80" s="186" t="n">
        <f aca="false">IF(ISBLANK(AU80),50,AU80)</f>
        <v>50</v>
      </c>
      <c r="BM80" s="103" t="n">
        <v>17</v>
      </c>
      <c r="BN80" s="187" t="n">
        <v>1</v>
      </c>
      <c r="BO80" s="187" t="n">
        <v>2</v>
      </c>
      <c r="BP80" s="188" t="n">
        <v>3</v>
      </c>
      <c r="BQ80" s="188"/>
    </row>
    <row r="81" s="127" customFormat="true" ht="39.95" hidden="false" customHeight="true" outlineLevel="0" collapsed="false">
      <c r="A81" s="198" t="n">
        <f aca="false">ROW()</f>
        <v>81</v>
      </c>
      <c r="B81" s="189" t="n">
        <v>55</v>
      </c>
      <c r="C81" s="129" t="s">
        <v>87</v>
      </c>
      <c r="D81" s="190" t="s">
        <v>206</v>
      </c>
      <c r="E81" s="199"/>
      <c r="F81" s="200"/>
      <c r="G81" s="193"/>
      <c r="H81" s="194"/>
      <c r="I81" s="195"/>
      <c r="J81" s="193"/>
      <c r="K81" s="194"/>
      <c r="L81" s="195"/>
      <c r="M81" s="193"/>
      <c r="N81" s="194"/>
      <c r="O81" s="195"/>
      <c r="P81" s="193" t="n">
        <f aca="false">'4B saisie des tarifs'!P84</f>
        <v>0</v>
      </c>
      <c r="Q81" s="194" t="n">
        <f aca="false">'4B saisie des tarifs'!Q84</f>
        <v>0</v>
      </c>
      <c r="R81" s="195" t="n">
        <f aca="false">'4B saisie des tarifs'!R84</f>
        <v>0</v>
      </c>
      <c r="S81" s="193" t="n">
        <f aca="false">'4B saisie des tarifs'!S84</f>
        <v>0</v>
      </c>
      <c r="T81" s="194" t="n">
        <f aca="false">'4B saisie des tarifs'!T84</f>
        <v>0</v>
      </c>
      <c r="U81" s="195" t="n">
        <f aca="false">'4B saisie des tarifs'!U84</f>
        <v>0</v>
      </c>
      <c r="V81" s="193"/>
      <c r="W81" s="194"/>
      <c r="X81" s="195"/>
      <c r="Y81" s="193" t="n">
        <f aca="false">'4B saisie des tarifs'!Y84</f>
        <v>0</v>
      </c>
      <c r="Z81" s="194" t="n">
        <f aca="false">'4B saisie des tarifs'!Z84</f>
        <v>0</v>
      </c>
      <c r="AA81" s="195" t="n">
        <f aca="false">'4B saisie des tarifs'!AA84</f>
        <v>0</v>
      </c>
      <c r="AB81" s="193"/>
      <c r="AC81" s="194"/>
      <c r="AD81" s="195"/>
      <c r="AE81" s="193"/>
      <c r="AF81" s="194"/>
      <c r="AG81" s="195" t="n">
        <f aca="false">IF(ISBLANK(AF81),0,RANK(AF81,AY81:BL81,1))</f>
        <v>0</v>
      </c>
      <c r="AH81" s="193"/>
      <c r="AI81" s="194"/>
      <c r="AJ81" s="195" t="n">
        <f aca="false">IF(ISBLANK(AI81),0,RANK(AI81,AY81:BL81,1))</f>
        <v>0</v>
      </c>
      <c r="AK81" s="193"/>
      <c r="AL81" s="194"/>
      <c r="AM81" s="195" t="n">
        <f aca="false">IF(ISBLANK(AL81),0,RANK(AL81,AY81:BL81,1))</f>
        <v>0</v>
      </c>
      <c r="AN81" s="193"/>
      <c r="AO81" s="194"/>
      <c r="AP81" s="195" t="n">
        <f aca="false">IF(ISBLANK(AO81),0,RANK(AO81,AY81:BL81,1))</f>
        <v>0</v>
      </c>
      <c r="AQ81" s="193"/>
      <c r="AR81" s="194"/>
      <c r="AS81" s="195" t="n">
        <f aca="false">IF(ISBLANK(AR81),0,RANK(AR81,AY81:BL81,1))</f>
        <v>0</v>
      </c>
      <c r="AT81" s="193"/>
      <c r="AU81" s="194"/>
      <c r="AV81" s="195" t="n">
        <f aca="false">IF(ISBLANK(AU81),0,RANK(AU81,AY81:BL81,1))</f>
        <v>0</v>
      </c>
      <c r="AW81" s="62" t="n">
        <v>0</v>
      </c>
      <c r="AX81" s="60"/>
      <c r="AY81" s="186" t="n">
        <f aca="false">IF(ISBLANK(H81),50,H81)</f>
        <v>50</v>
      </c>
      <c r="AZ81" s="186" t="n">
        <f aca="false">IF(ISBLANK(K81),50,K81)</f>
        <v>50</v>
      </c>
      <c r="BA81" s="186" t="n">
        <f aca="false">IF(ISBLANK(N81),50,N81)</f>
        <v>50</v>
      </c>
      <c r="BB81" s="186" t="n">
        <f aca="false">IF(ISBLANK(Q81),50,Q81)</f>
        <v>0</v>
      </c>
      <c r="BC81" s="186" t="n">
        <f aca="false">IF(ISBLANK(T81),50,T81)</f>
        <v>0</v>
      </c>
      <c r="BD81" s="186" t="n">
        <f aca="false">IF(ISBLANK(W81),50,W81)</f>
        <v>50</v>
      </c>
      <c r="BE81" s="186" t="n">
        <f aca="false">IF(ISBLANK(Z81),50,Z81)</f>
        <v>0</v>
      </c>
      <c r="BF81" s="186" t="n">
        <f aca="false">IF(ISBLANK(AC81),50,AC81)</f>
        <v>50</v>
      </c>
      <c r="BG81" s="186" t="n">
        <f aca="false">IF(ISBLANK(AF81),50,AF81)</f>
        <v>50</v>
      </c>
      <c r="BH81" s="186" t="n">
        <f aca="false">IF(ISBLANK(AI81),50,AI81)</f>
        <v>50</v>
      </c>
      <c r="BI81" s="186" t="n">
        <f aca="false">IF(ISBLANK(AL81),50,AL81)</f>
        <v>50</v>
      </c>
      <c r="BJ81" s="186" t="n">
        <f aca="false">IF(ISBLANK(AO81),50,AO81)</f>
        <v>50</v>
      </c>
      <c r="BK81" s="186" t="n">
        <f aca="false">IF(ISBLANK(AR81),50,AR81)</f>
        <v>50</v>
      </c>
      <c r="BL81" s="186" t="n">
        <f aca="false">IF(ISBLANK(AU81),50,AU81)</f>
        <v>50</v>
      </c>
      <c r="BM81" s="103" t="n">
        <v>17</v>
      </c>
      <c r="BN81" s="187" t="n">
        <v>1</v>
      </c>
      <c r="BO81" s="187" t="n">
        <v>2</v>
      </c>
      <c r="BP81" s="188" t="n">
        <v>3</v>
      </c>
      <c r="BQ81" s="188"/>
    </row>
    <row r="82" s="127" customFormat="true" ht="39.95" hidden="false" customHeight="true" outlineLevel="0" collapsed="false">
      <c r="A82" s="198" t="n">
        <f aca="false">ROW()</f>
        <v>82</v>
      </c>
      <c r="B82" s="189" t="n">
        <v>0</v>
      </c>
      <c r="C82" s="189" t="n">
        <v>0</v>
      </c>
      <c r="D82" s="238"/>
      <c r="E82" s="199"/>
      <c r="F82" s="200"/>
      <c r="G82" s="193"/>
      <c r="H82" s="194"/>
      <c r="I82" s="195"/>
      <c r="J82" s="193"/>
      <c r="K82" s="194"/>
      <c r="L82" s="195"/>
      <c r="M82" s="193"/>
      <c r="N82" s="194"/>
      <c r="O82" s="195"/>
      <c r="P82" s="193" t="n">
        <f aca="false">'4B saisie des tarifs'!P85</f>
        <v>0</v>
      </c>
      <c r="Q82" s="194" t="n">
        <f aca="false">'4B saisie des tarifs'!Q85</f>
        <v>0</v>
      </c>
      <c r="R82" s="195" t="n">
        <f aca="false">'4B saisie des tarifs'!R85</f>
        <v>0</v>
      </c>
      <c r="S82" s="193" t="n">
        <f aca="false">'4B saisie des tarifs'!S85</f>
        <v>0</v>
      </c>
      <c r="T82" s="194" t="n">
        <f aca="false">'4B saisie des tarifs'!T85</f>
        <v>0</v>
      </c>
      <c r="U82" s="195" t="n">
        <f aca="false">'4B saisie des tarifs'!U85</f>
        <v>0</v>
      </c>
      <c r="V82" s="193"/>
      <c r="W82" s="194"/>
      <c r="X82" s="195"/>
      <c r="Y82" s="193" t="n">
        <f aca="false">'4B saisie des tarifs'!Y85</f>
        <v>0</v>
      </c>
      <c r="Z82" s="194" t="n">
        <f aca="false">'4B saisie des tarifs'!Z85</f>
        <v>0</v>
      </c>
      <c r="AA82" s="195" t="n">
        <f aca="false">'4B saisie des tarifs'!AA85</f>
        <v>0</v>
      </c>
      <c r="AB82" s="193"/>
      <c r="AC82" s="194"/>
      <c r="AD82" s="195"/>
      <c r="AE82" s="193"/>
      <c r="AF82" s="194"/>
      <c r="AG82" s="195" t="n">
        <f aca="false">IF(ISBLANK(AF82),0,RANK(AF82,AY82:BL82,1))</f>
        <v>0</v>
      </c>
      <c r="AH82" s="193"/>
      <c r="AI82" s="194"/>
      <c r="AJ82" s="195" t="n">
        <f aca="false">IF(ISBLANK(AI82),0,RANK(AI82,AY82:BL82,1))</f>
        <v>0</v>
      </c>
      <c r="AK82" s="193"/>
      <c r="AL82" s="194"/>
      <c r="AM82" s="195" t="n">
        <f aca="false">IF(ISBLANK(AL82),0,RANK(AL82,AY82:BL82,1))</f>
        <v>0</v>
      </c>
      <c r="AN82" s="193"/>
      <c r="AO82" s="194"/>
      <c r="AP82" s="195" t="n">
        <f aca="false">IF(ISBLANK(AO82),0,RANK(AO82,AY82:BL82,1))</f>
        <v>0</v>
      </c>
      <c r="AQ82" s="193"/>
      <c r="AR82" s="194"/>
      <c r="AS82" s="195" t="n">
        <f aca="false">IF(ISBLANK(AR82),0,RANK(AR82,AY82:BL82,1))</f>
        <v>0</v>
      </c>
      <c r="AT82" s="193"/>
      <c r="AU82" s="194"/>
      <c r="AV82" s="195" t="n">
        <f aca="false">IF(ISBLANK(AU82),0,RANK(AU82,AY82:BL82,1))</f>
        <v>0</v>
      </c>
      <c r="AW82" s="62" t="n">
        <v>0</v>
      </c>
      <c r="AX82" s="60"/>
      <c r="AY82" s="186" t="n">
        <f aca="false">IF(ISBLANK(H82),50,H82)</f>
        <v>50</v>
      </c>
      <c r="AZ82" s="186" t="n">
        <f aca="false">IF(ISBLANK(K82),50,K82)</f>
        <v>50</v>
      </c>
      <c r="BA82" s="186" t="n">
        <f aca="false">IF(ISBLANK(N82),50,N82)</f>
        <v>50</v>
      </c>
      <c r="BB82" s="186" t="n">
        <f aca="false">IF(ISBLANK(Q82),50,Q82)</f>
        <v>0</v>
      </c>
      <c r="BC82" s="186" t="n">
        <f aca="false">IF(ISBLANK(T82),50,T82)</f>
        <v>0</v>
      </c>
      <c r="BD82" s="186" t="n">
        <f aca="false">IF(ISBLANK(W82),50,W82)</f>
        <v>50</v>
      </c>
      <c r="BE82" s="186" t="n">
        <f aca="false">IF(ISBLANK(Z82),50,Z82)</f>
        <v>0</v>
      </c>
      <c r="BF82" s="186" t="n">
        <f aca="false">IF(ISBLANK(AC82),50,AC82)</f>
        <v>50</v>
      </c>
      <c r="BG82" s="186" t="n">
        <f aca="false">IF(ISBLANK(AF82),50,AF82)</f>
        <v>50</v>
      </c>
      <c r="BH82" s="186" t="n">
        <f aca="false">IF(ISBLANK(AI82),50,AI82)</f>
        <v>50</v>
      </c>
      <c r="BI82" s="186" t="n">
        <f aca="false">IF(ISBLANK(AL82),50,AL82)</f>
        <v>50</v>
      </c>
      <c r="BJ82" s="186" t="n">
        <f aca="false">IF(ISBLANK(AO82),50,AO82)</f>
        <v>50</v>
      </c>
      <c r="BK82" s="186" t="n">
        <f aca="false">IF(ISBLANK(AR82),50,AR82)</f>
        <v>50</v>
      </c>
      <c r="BL82" s="186" t="n">
        <f aca="false">IF(ISBLANK(AU82),50,AU82)</f>
        <v>50</v>
      </c>
      <c r="BM82" s="103" t="n">
        <v>17</v>
      </c>
      <c r="BN82" s="187" t="n">
        <v>1</v>
      </c>
      <c r="BO82" s="187" t="n">
        <v>2</v>
      </c>
      <c r="BP82" s="188" t="n">
        <v>3</v>
      </c>
      <c r="BQ82" s="188"/>
    </row>
    <row r="83" s="127" customFormat="true" ht="39.95" hidden="false" customHeight="true" outlineLevel="0" collapsed="false">
      <c r="A83" s="198" t="n">
        <f aca="false">ROW()</f>
        <v>83</v>
      </c>
      <c r="B83" s="189" t="n">
        <v>0</v>
      </c>
      <c r="C83" s="189" t="n">
        <v>0</v>
      </c>
      <c r="D83" s="196" t="s">
        <v>207</v>
      </c>
      <c r="E83" s="197"/>
      <c r="F83" s="197"/>
      <c r="G83" s="197"/>
      <c r="H83" s="197"/>
      <c r="I83" s="197"/>
      <c r="J83" s="197"/>
      <c r="K83" s="197"/>
      <c r="L83" s="197"/>
      <c r="M83" s="197"/>
      <c r="N83" s="197"/>
      <c r="O83" s="197"/>
      <c r="P83" s="197" t="n">
        <f aca="false">'4B saisie des tarifs'!P86</f>
        <v>0</v>
      </c>
      <c r="Q83" s="197" t="n">
        <f aca="false">'4B saisie des tarifs'!Q86</f>
        <v>0</v>
      </c>
      <c r="R83" s="197" t="n">
        <f aca="false">'4B saisie des tarifs'!R86</f>
        <v>0</v>
      </c>
      <c r="S83" s="197" t="n">
        <f aca="false">'4B saisie des tarifs'!S86</f>
        <v>0</v>
      </c>
      <c r="T83" s="197" t="n">
        <f aca="false">'4B saisie des tarifs'!T86</f>
        <v>0</v>
      </c>
      <c r="U83" s="197" t="n">
        <f aca="false">'4B saisie des tarifs'!U86</f>
        <v>0</v>
      </c>
      <c r="V83" s="197"/>
      <c r="W83" s="197"/>
      <c r="X83" s="197"/>
      <c r="Y83" s="197" t="n">
        <f aca="false">'4B saisie des tarifs'!Y86</f>
        <v>0</v>
      </c>
      <c r="Z83" s="197" t="n">
        <f aca="false">'4B saisie des tarifs'!Z86</f>
        <v>0</v>
      </c>
      <c r="AA83" s="197" t="n">
        <f aca="false">'4B saisie des tarifs'!AA86</f>
        <v>0</v>
      </c>
      <c r="AB83" s="197"/>
      <c r="AC83" s="197"/>
      <c r="AD83" s="197"/>
      <c r="AE83" s="184"/>
      <c r="AF83" s="184"/>
      <c r="AG83" s="184" t="n">
        <f aca="false">IF(ISBLANK(AF83),0,RANK(AF83,AY83:BL83,1))</f>
        <v>0</v>
      </c>
      <c r="AH83" s="184"/>
      <c r="AI83" s="184"/>
      <c r="AJ83" s="184" t="n">
        <f aca="false">IF(ISBLANK(AI83),0,RANK(AI83,AY83:BL83,1))</f>
        <v>0</v>
      </c>
      <c r="AK83" s="184"/>
      <c r="AL83" s="184"/>
      <c r="AM83" s="184" t="n">
        <f aca="false">IF(ISBLANK(AL83),0,RANK(AL83,AY83:BL83,1))</f>
        <v>0</v>
      </c>
      <c r="AN83" s="184"/>
      <c r="AO83" s="184"/>
      <c r="AP83" s="184" t="n">
        <f aca="false">IF(ISBLANK(AO83),0,RANK(AO83,AY83:BL83,1))</f>
        <v>0</v>
      </c>
      <c r="AQ83" s="184"/>
      <c r="AR83" s="184"/>
      <c r="AS83" s="184" t="n">
        <f aca="false">IF(ISBLANK(AR83),0,RANK(AR83,AY83:BL83,1))</f>
        <v>0</v>
      </c>
      <c r="AT83" s="184"/>
      <c r="AU83" s="184"/>
      <c r="AV83" s="185" t="n">
        <f aca="false">IF(ISBLANK(AU83),0,RANK(AU83,AY83:BL83,1))</f>
        <v>0</v>
      </c>
      <c r="AW83" s="62" t="n">
        <v>0</v>
      </c>
      <c r="AX83" s="60"/>
      <c r="AY83" s="186" t="n">
        <f aca="false">IF(ISBLANK(H83),50,H83)</f>
        <v>50</v>
      </c>
      <c r="AZ83" s="186" t="n">
        <f aca="false">IF(ISBLANK(K83),50,K83)</f>
        <v>50</v>
      </c>
      <c r="BA83" s="186" t="n">
        <f aca="false">IF(ISBLANK(N83),50,N83)</f>
        <v>50</v>
      </c>
      <c r="BB83" s="186" t="n">
        <f aca="false">IF(ISBLANK(Q83),50,Q83)</f>
        <v>0</v>
      </c>
      <c r="BC83" s="186" t="n">
        <f aca="false">IF(ISBLANK(T83),50,T83)</f>
        <v>0</v>
      </c>
      <c r="BD83" s="186" t="n">
        <f aca="false">IF(ISBLANK(W83),50,W83)</f>
        <v>50</v>
      </c>
      <c r="BE83" s="186" t="n">
        <f aca="false">IF(ISBLANK(Z83),50,Z83)</f>
        <v>0</v>
      </c>
      <c r="BF83" s="186" t="n">
        <f aca="false">IF(ISBLANK(AC83),50,AC83)</f>
        <v>50</v>
      </c>
      <c r="BG83" s="186" t="n">
        <f aca="false">IF(ISBLANK(AF83),50,AF83)</f>
        <v>50</v>
      </c>
      <c r="BH83" s="186" t="n">
        <f aca="false">IF(ISBLANK(AI83),50,AI83)</f>
        <v>50</v>
      </c>
      <c r="BI83" s="186" t="n">
        <f aca="false">IF(ISBLANK(AL83),50,AL83)</f>
        <v>50</v>
      </c>
      <c r="BJ83" s="186" t="n">
        <f aca="false">IF(ISBLANK(AO83),50,AO83)</f>
        <v>50</v>
      </c>
      <c r="BK83" s="186" t="n">
        <f aca="false">IF(ISBLANK(AR83),50,AR83)</f>
        <v>50</v>
      </c>
      <c r="BL83" s="186" t="n">
        <f aca="false">IF(ISBLANK(AU83),50,AU83)</f>
        <v>50</v>
      </c>
      <c r="BM83" s="103" t="n">
        <v>17</v>
      </c>
      <c r="BN83" s="187" t="n">
        <v>1</v>
      </c>
      <c r="BO83" s="187" t="n">
        <v>2</v>
      </c>
      <c r="BP83" s="188" t="n">
        <v>3</v>
      </c>
      <c r="BQ83" s="188"/>
    </row>
    <row r="84" s="127" customFormat="true" ht="39.95" hidden="false" customHeight="true" outlineLevel="0" collapsed="false">
      <c r="A84" s="198" t="n">
        <f aca="false">ROW()</f>
        <v>84</v>
      </c>
      <c r="B84" s="189" t="n">
        <v>56</v>
      </c>
      <c r="C84" s="189" t="n">
        <v>0</v>
      </c>
      <c r="D84" s="239" t="s">
        <v>208</v>
      </c>
      <c r="E84" s="199"/>
      <c r="F84" s="200"/>
      <c r="G84" s="193"/>
      <c r="H84" s="194"/>
      <c r="I84" s="195"/>
      <c r="J84" s="193"/>
      <c r="K84" s="194"/>
      <c r="L84" s="195"/>
      <c r="M84" s="193"/>
      <c r="N84" s="194"/>
      <c r="O84" s="195"/>
      <c r="P84" s="193" t="n">
        <f aca="false">'4B saisie des tarifs'!P87</f>
        <v>0</v>
      </c>
      <c r="Q84" s="194" t="n">
        <f aca="false">'4B saisie des tarifs'!Q87</f>
        <v>0</v>
      </c>
      <c r="R84" s="195" t="n">
        <f aca="false">'4B saisie des tarifs'!R87</f>
        <v>0</v>
      </c>
      <c r="S84" s="193" t="n">
        <f aca="false">'4B saisie des tarifs'!S87</f>
        <v>0</v>
      </c>
      <c r="T84" s="194" t="n">
        <f aca="false">'4B saisie des tarifs'!T87</f>
        <v>0</v>
      </c>
      <c r="U84" s="195" t="n">
        <f aca="false">'4B saisie des tarifs'!U87</f>
        <v>0</v>
      </c>
      <c r="V84" s="193"/>
      <c r="W84" s="194"/>
      <c r="X84" s="195"/>
      <c r="Y84" s="193" t="n">
        <f aca="false">'4B saisie des tarifs'!Y87</f>
        <v>220003</v>
      </c>
      <c r="Z84" s="194" t="n">
        <f aca="false">'4B saisie des tarifs'!Z87</f>
        <v>6.81</v>
      </c>
      <c r="AA84" s="195" t="n">
        <f aca="false">'4B saisie des tarifs'!AA87</f>
        <v>1</v>
      </c>
      <c r="AB84" s="193"/>
      <c r="AC84" s="194"/>
      <c r="AD84" s="195"/>
      <c r="AE84" s="193"/>
      <c r="AF84" s="194"/>
      <c r="AG84" s="195" t="n">
        <f aca="false">IF(ISBLANK(AF84),0,RANK(AF84,AY84:BL84,1))</f>
        <v>0</v>
      </c>
      <c r="AH84" s="193"/>
      <c r="AI84" s="194"/>
      <c r="AJ84" s="195" t="n">
        <f aca="false">IF(ISBLANK(AI84),0,RANK(AI84,AY84:BL84,1))</f>
        <v>0</v>
      </c>
      <c r="AK84" s="193"/>
      <c r="AL84" s="194"/>
      <c r="AM84" s="195" t="n">
        <f aca="false">IF(ISBLANK(AL84),0,RANK(AL84,AY84:BL84,1))</f>
        <v>0</v>
      </c>
      <c r="AN84" s="193"/>
      <c r="AO84" s="194"/>
      <c r="AP84" s="195" t="n">
        <f aca="false">IF(ISBLANK(AO84),0,RANK(AO84,AY84:BL84,1))</f>
        <v>0</v>
      </c>
      <c r="AQ84" s="193"/>
      <c r="AR84" s="194"/>
      <c r="AS84" s="195" t="n">
        <f aca="false">IF(ISBLANK(AR84),0,RANK(AR84,AY84:BL84,1))</f>
        <v>0</v>
      </c>
      <c r="AT84" s="193"/>
      <c r="AU84" s="194"/>
      <c r="AV84" s="195" t="n">
        <f aca="false">IF(ISBLANK(AU84),0,RANK(AU84,AY84:BL84,1))</f>
        <v>0</v>
      </c>
      <c r="AW84" s="62" t="n">
        <v>0</v>
      </c>
      <c r="AX84" s="60"/>
      <c r="AY84" s="186" t="n">
        <f aca="false">IF(ISBLANK(H84),50,H84)</f>
        <v>50</v>
      </c>
      <c r="AZ84" s="186" t="n">
        <f aca="false">IF(ISBLANK(K84),50,K84)</f>
        <v>50</v>
      </c>
      <c r="BA84" s="186" t="n">
        <f aca="false">IF(ISBLANK(N84),50,N84)</f>
        <v>50</v>
      </c>
      <c r="BB84" s="186" t="n">
        <f aca="false">IF(ISBLANK(Q84),50,Q84)</f>
        <v>0</v>
      </c>
      <c r="BC84" s="186" t="n">
        <f aca="false">IF(ISBLANK(T84),50,T84)</f>
        <v>0</v>
      </c>
      <c r="BD84" s="186" t="n">
        <f aca="false">IF(ISBLANK(W84),50,W84)</f>
        <v>50</v>
      </c>
      <c r="BE84" s="186" t="n">
        <f aca="false">IF(ISBLANK(Z84),50,Z84)</f>
        <v>6.81</v>
      </c>
      <c r="BF84" s="186" t="n">
        <f aca="false">IF(ISBLANK(AC84),50,AC84)</f>
        <v>50</v>
      </c>
      <c r="BG84" s="186" t="n">
        <f aca="false">IF(ISBLANK(AF84),50,AF84)</f>
        <v>50</v>
      </c>
      <c r="BH84" s="186" t="n">
        <f aca="false">IF(ISBLANK(AI84),50,AI84)</f>
        <v>50</v>
      </c>
      <c r="BI84" s="186" t="n">
        <f aca="false">IF(ISBLANK(AL84),50,AL84)</f>
        <v>50</v>
      </c>
      <c r="BJ84" s="186" t="n">
        <f aca="false">IF(ISBLANK(AO84),50,AO84)</f>
        <v>50</v>
      </c>
      <c r="BK84" s="186" t="n">
        <f aca="false">IF(ISBLANK(AR84),50,AR84)</f>
        <v>50</v>
      </c>
      <c r="BL84" s="186" t="n">
        <f aca="false">IF(ISBLANK(AU84),50,AU84)</f>
        <v>50</v>
      </c>
      <c r="BM84" s="103" t="n">
        <v>17</v>
      </c>
      <c r="BN84" s="187" t="n">
        <v>1</v>
      </c>
      <c r="BO84" s="187" t="n">
        <v>2</v>
      </c>
      <c r="BP84" s="188" t="n">
        <v>3</v>
      </c>
      <c r="BQ84" s="188"/>
    </row>
    <row r="85" s="127" customFormat="true" ht="39.95" hidden="false" customHeight="true" outlineLevel="0" collapsed="false">
      <c r="A85" s="198" t="n">
        <f aca="false">ROW()</f>
        <v>85</v>
      </c>
      <c r="B85" s="189" t="n">
        <v>0</v>
      </c>
      <c r="C85" s="189" t="n">
        <v>0</v>
      </c>
      <c r="D85" s="238"/>
      <c r="E85" s="199"/>
      <c r="F85" s="200"/>
      <c r="G85" s="193"/>
      <c r="H85" s="194"/>
      <c r="I85" s="195"/>
      <c r="J85" s="193"/>
      <c r="K85" s="194"/>
      <c r="L85" s="195"/>
      <c r="M85" s="193"/>
      <c r="N85" s="194"/>
      <c r="O85" s="195"/>
      <c r="P85" s="193" t="n">
        <f aca="false">'4B saisie des tarifs'!P88</f>
        <v>0</v>
      </c>
      <c r="Q85" s="194" t="n">
        <f aca="false">'4B saisie des tarifs'!Q88</f>
        <v>0</v>
      </c>
      <c r="R85" s="195" t="n">
        <f aca="false">'4B saisie des tarifs'!R88</f>
        <v>0</v>
      </c>
      <c r="S85" s="193" t="n">
        <f aca="false">'4B saisie des tarifs'!S88</f>
        <v>0</v>
      </c>
      <c r="T85" s="194" t="n">
        <f aca="false">'4B saisie des tarifs'!T88</f>
        <v>0</v>
      </c>
      <c r="U85" s="195" t="n">
        <f aca="false">'4B saisie des tarifs'!U88</f>
        <v>0</v>
      </c>
      <c r="V85" s="193"/>
      <c r="W85" s="194"/>
      <c r="X85" s="195"/>
      <c r="Y85" s="193" t="n">
        <f aca="false">'4B saisie des tarifs'!Y88</f>
        <v>0</v>
      </c>
      <c r="Z85" s="194" t="n">
        <f aca="false">'4B saisie des tarifs'!Z88</f>
        <v>0</v>
      </c>
      <c r="AA85" s="195" t="n">
        <f aca="false">'4B saisie des tarifs'!AA88</f>
        <v>0</v>
      </c>
      <c r="AB85" s="193"/>
      <c r="AC85" s="194"/>
      <c r="AD85" s="195"/>
      <c r="AE85" s="193"/>
      <c r="AF85" s="194"/>
      <c r="AG85" s="195" t="n">
        <f aca="false">IF(ISBLANK(AF85),0,RANK(AF85,AY85:BL85,1))</f>
        <v>0</v>
      </c>
      <c r="AH85" s="193"/>
      <c r="AI85" s="194"/>
      <c r="AJ85" s="195" t="n">
        <f aca="false">IF(ISBLANK(AI85),0,RANK(AI85,AY85:BL85,1))</f>
        <v>0</v>
      </c>
      <c r="AK85" s="193"/>
      <c r="AL85" s="194"/>
      <c r="AM85" s="195" t="n">
        <f aca="false">IF(ISBLANK(AL85),0,RANK(AL85,AY85:BL85,1))</f>
        <v>0</v>
      </c>
      <c r="AN85" s="193"/>
      <c r="AO85" s="194"/>
      <c r="AP85" s="195" t="n">
        <f aca="false">IF(ISBLANK(AO85),0,RANK(AO85,AY85:BL85,1))</f>
        <v>0</v>
      </c>
      <c r="AQ85" s="193"/>
      <c r="AR85" s="194"/>
      <c r="AS85" s="195" t="n">
        <f aca="false">IF(ISBLANK(AR85),0,RANK(AR85,AY85:BL85,1))</f>
        <v>0</v>
      </c>
      <c r="AT85" s="193"/>
      <c r="AU85" s="194"/>
      <c r="AV85" s="195" t="n">
        <f aca="false">IF(ISBLANK(AU85),0,RANK(AU85,AY85:BL85,1))</f>
        <v>0</v>
      </c>
      <c r="AW85" s="62" t="n">
        <v>0</v>
      </c>
      <c r="AX85" s="60"/>
      <c r="AY85" s="186" t="n">
        <f aca="false">IF(ISBLANK(H85),50,H85)</f>
        <v>50</v>
      </c>
      <c r="AZ85" s="186" t="n">
        <f aca="false">IF(ISBLANK(K85),50,K85)</f>
        <v>50</v>
      </c>
      <c r="BA85" s="186" t="n">
        <f aca="false">IF(ISBLANK(N85),50,N85)</f>
        <v>50</v>
      </c>
      <c r="BB85" s="186" t="n">
        <f aca="false">IF(ISBLANK(Q85),50,Q85)</f>
        <v>0</v>
      </c>
      <c r="BC85" s="186" t="n">
        <f aca="false">IF(ISBLANK(T85),50,T85)</f>
        <v>0</v>
      </c>
      <c r="BD85" s="186" t="n">
        <f aca="false">IF(ISBLANK(W85),50,W85)</f>
        <v>50</v>
      </c>
      <c r="BE85" s="186" t="n">
        <f aca="false">IF(ISBLANK(Z85),50,Z85)</f>
        <v>0</v>
      </c>
      <c r="BF85" s="186" t="n">
        <f aca="false">IF(ISBLANK(AC85),50,AC85)</f>
        <v>50</v>
      </c>
      <c r="BG85" s="186" t="n">
        <f aca="false">IF(ISBLANK(AF85),50,AF85)</f>
        <v>50</v>
      </c>
      <c r="BH85" s="186" t="n">
        <f aca="false">IF(ISBLANK(AI85),50,AI85)</f>
        <v>50</v>
      </c>
      <c r="BI85" s="186" t="n">
        <f aca="false">IF(ISBLANK(AL85),50,AL85)</f>
        <v>50</v>
      </c>
      <c r="BJ85" s="186" t="n">
        <f aca="false">IF(ISBLANK(AO85),50,AO85)</f>
        <v>50</v>
      </c>
      <c r="BK85" s="186" t="n">
        <f aca="false">IF(ISBLANK(AR85),50,AR85)</f>
        <v>50</v>
      </c>
      <c r="BL85" s="186" t="n">
        <f aca="false">IF(ISBLANK(AU85),50,AU85)</f>
        <v>50</v>
      </c>
      <c r="BM85" s="103" t="n">
        <v>17</v>
      </c>
      <c r="BN85" s="187" t="n">
        <v>1</v>
      </c>
      <c r="BO85" s="187" t="n">
        <v>2</v>
      </c>
      <c r="BP85" s="188" t="n">
        <v>3</v>
      </c>
      <c r="BQ85" s="188"/>
    </row>
    <row r="86" s="127" customFormat="true" ht="39.95" hidden="false" customHeight="true" outlineLevel="0" collapsed="false">
      <c r="A86" s="198" t="n">
        <f aca="false">ROW()</f>
        <v>86</v>
      </c>
      <c r="B86" s="189" t="n">
        <v>0</v>
      </c>
      <c r="C86" s="189" t="n">
        <v>0</v>
      </c>
      <c r="D86" s="196" t="s">
        <v>209</v>
      </c>
      <c r="E86" s="197"/>
      <c r="F86" s="197"/>
      <c r="G86" s="197"/>
      <c r="H86" s="197"/>
      <c r="I86" s="197"/>
      <c r="J86" s="197"/>
      <c r="K86" s="197"/>
      <c r="L86" s="197"/>
      <c r="M86" s="197"/>
      <c r="N86" s="197"/>
      <c r="O86" s="197"/>
      <c r="P86" s="197" t="n">
        <f aca="false">'4B saisie des tarifs'!P89</f>
        <v>0</v>
      </c>
      <c r="Q86" s="197" t="n">
        <f aca="false">'4B saisie des tarifs'!Q89</f>
        <v>0</v>
      </c>
      <c r="R86" s="197" t="n">
        <f aca="false">'4B saisie des tarifs'!R89</f>
        <v>0</v>
      </c>
      <c r="S86" s="197" t="n">
        <f aca="false">'4B saisie des tarifs'!S89</f>
        <v>0</v>
      </c>
      <c r="T86" s="197" t="n">
        <f aca="false">'4B saisie des tarifs'!T89</f>
        <v>0</v>
      </c>
      <c r="U86" s="197" t="n">
        <f aca="false">'4B saisie des tarifs'!U89</f>
        <v>0</v>
      </c>
      <c r="V86" s="197"/>
      <c r="W86" s="197"/>
      <c r="X86" s="197"/>
      <c r="Y86" s="197" t="n">
        <f aca="false">'4B saisie des tarifs'!Y89</f>
        <v>0</v>
      </c>
      <c r="Z86" s="197" t="n">
        <f aca="false">'4B saisie des tarifs'!Z89</f>
        <v>0</v>
      </c>
      <c r="AA86" s="197" t="n">
        <f aca="false">'4B saisie des tarifs'!AA89</f>
        <v>0</v>
      </c>
      <c r="AB86" s="197"/>
      <c r="AC86" s="197"/>
      <c r="AD86" s="197"/>
      <c r="AE86" s="184"/>
      <c r="AF86" s="184"/>
      <c r="AG86" s="184" t="n">
        <f aca="false">IF(ISBLANK(AF86),0,RANK(AF86,AY86:BL86,1))</f>
        <v>0</v>
      </c>
      <c r="AH86" s="184"/>
      <c r="AI86" s="184"/>
      <c r="AJ86" s="184" t="n">
        <f aca="false">IF(ISBLANK(AI86),0,RANK(AI86,AY86:BL86,1))</f>
        <v>0</v>
      </c>
      <c r="AK86" s="184"/>
      <c r="AL86" s="184"/>
      <c r="AM86" s="184" t="n">
        <f aca="false">IF(ISBLANK(AL86),0,RANK(AL86,AY86:BL86,1))</f>
        <v>0</v>
      </c>
      <c r="AN86" s="184"/>
      <c r="AO86" s="184"/>
      <c r="AP86" s="184" t="n">
        <f aca="false">IF(ISBLANK(AO86),0,RANK(AO86,AY86:BL86,1))</f>
        <v>0</v>
      </c>
      <c r="AQ86" s="184"/>
      <c r="AR86" s="184"/>
      <c r="AS86" s="184" t="n">
        <f aca="false">IF(ISBLANK(AR86),0,RANK(AR86,AY86:BL86,1))</f>
        <v>0</v>
      </c>
      <c r="AT86" s="184"/>
      <c r="AU86" s="184"/>
      <c r="AV86" s="185" t="n">
        <f aca="false">IF(ISBLANK(AU86),0,RANK(AU86,AY86:BL86,1))</f>
        <v>0</v>
      </c>
      <c r="AW86" s="62" t="n">
        <v>0</v>
      </c>
      <c r="AX86" s="60"/>
      <c r="AY86" s="186" t="n">
        <f aca="false">IF(ISBLANK(H86),50,H86)</f>
        <v>50</v>
      </c>
      <c r="AZ86" s="186" t="n">
        <f aca="false">IF(ISBLANK(K86),50,K86)</f>
        <v>50</v>
      </c>
      <c r="BA86" s="186" t="n">
        <f aca="false">IF(ISBLANK(N86),50,N86)</f>
        <v>50</v>
      </c>
      <c r="BB86" s="186" t="n">
        <f aca="false">IF(ISBLANK(Q86),50,Q86)</f>
        <v>0</v>
      </c>
      <c r="BC86" s="186" t="n">
        <f aca="false">IF(ISBLANK(T86),50,T86)</f>
        <v>0</v>
      </c>
      <c r="BD86" s="186" t="n">
        <f aca="false">IF(ISBLANK(W86),50,W86)</f>
        <v>50</v>
      </c>
      <c r="BE86" s="186" t="n">
        <f aca="false">IF(ISBLANK(Z86),50,Z86)</f>
        <v>0</v>
      </c>
      <c r="BF86" s="186" t="n">
        <f aca="false">IF(ISBLANK(AC86),50,AC86)</f>
        <v>50</v>
      </c>
      <c r="BG86" s="186" t="n">
        <f aca="false">IF(ISBLANK(AF86),50,AF86)</f>
        <v>50</v>
      </c>
      <c r="BH86" s="186" t="n">
        <f aca="false">IF(ISBLANK(AI86),50,AI86)</f>
        <v>50</v>
      </c>
      <c r="BI86" s="186" t="n">
        <f aca="false">IF(ISBLANK(AL86),50,AL86)</f>
        <v>50</v>
      </c>
      <c r="BJ86" s="186" t="n">
        <f aca="false">IF(ISBLANK(AO86),50,AO86)</f>
        <v>50</v>
      </c>
      <c r="BK86" s="186" t="n">
        <f aca="false">IF(ISBLANK(AR86),50,AR86)</f>
        <v>50</v>
      </c>
      <c r="BL86" s="186" t="n">
        <f aca="false">IF(ISBLANK(AU86),50,AU86)</f>
        <v>50</v>
      </c>
      <c r="BM86" s="103" t="n">
        <v>17</v>
      </c>
      <c r="BN86" s="187" t="n">
        <v>1</v>
      </c>
      <c r="BO86" s="187" t="n">
        <v>2</v>
      </c>
      <c r="BP86" s="188" t="n">
        <v>3</v>
      </c>
      <c r="BQ86" s="188"/>
    </row>
    <row r="87" s="127" customFormat="true" ht="39.95" hidden="false" customHeight="true" outlineLevel="0" collapsed="false">
      <c r="A87" s="198" t="n">
        <f aca="false">ROW()</f>
        <v>87</v>
      </c>
      <c r="B87" s="189" t="n">
        <v>57</v>
      </c>
      <c r="C87" s="189" t="n">
        <v>0</v>
      </c>
      <c r="D87" s="238" t="s">
        <v>210</v>
      </c>
      <c r="E87" s="199"/>
      <c r="F87" s="200" t="s">
        <v>211</v>
      </c>
      <c r="G87" s="193"/>
      <c r="H87" s="194"/>
      <c r="I87" s="195"/>
      <c r="J87" s="193"/>
      <c r="K87" s="194"/>
      <c r="L87" s="195"/>
      <c r="M87" s="193"/>
      <c r="N87" s="194"/>
      <c r="O87" s="195"/>
      <c r="P87" s="193"/>
      <c r="Q87" s="194"/>
      <c r="R87" s="195"/>
      <c r="S87" s="193" t="n">
        <f aca="false">'4B saisie des tarifs'!S90</f>
        <v>0</v>
      </c>
      <c r="T87" s="194" t="n">
        <f aca="false">'4B saisie des tarifs'!T90</f>
        <v>0</v>
      </c>
      <c r="U87" s="195" t="n">
        <f aca="false">'4B saisie des tarifs'!U90</f>
        <v>0</v>
      </c>
      <c r="V87" s="193"/>
      <c r="W87" s="194"/>
      <c r="X87" s="195"/>
      <c r="Y87" s="193" t="n">
        <f aca="false">'4B saisie des tarifs'!Y90</f>
        <v>258430</v>
      </c>
      <c r="Z87" s="194" t="n">
        <f aca="false">'4B saisie des tarifs'!Z90</f>
        <v>6.5</v>
      </c>
      <c r="AA87" s="195" t="n">
        <f aca="false">'4B saisie des tarifs'!AA90</f>
        <v>1</v>
      </c>
      <c r="AB87" s="193"/>
      <c r="AC87" s="194"/>
      <c r="AD87" s="195"/>
      <c r="AE87" s="193"/>
      <c r="AF87" s="194"/>
      <c r="AG87" s="195" t="n">
        <f aca="false">IF(ISBLANK(AF87),0,RANK(AF87,AY87:BL87,1))</f>
        <v>0</v>
      </c>
      <c r="AH87" s="193"/>
      <c r="AI87" s="194"/>
      <c r="AJ87" s="195" t="n">
        <f aca="false">IF(ISBLANK(AI87),0,RANK(AI87,AY87:BL87,1))</f>
        <v>0</v>
      </c>
      <c r="AK87" s="193"/>
      <c r="AL87" s="194"/>
      <c r="AM87" s="195" t="n">
        <f aca="false">IF(ISBLANK(AL87),0,RANK(AL87,AY87:BL87,1))</f>
        <v>0</v>
      </c>
      <c r="AN87" s="193"/>
      <c r="AO87" s="194"/>
      <c r="AP87" s="195" t="n">
        <f aca="false">IF(ISBLANK(AO87),0,RANK(AO87,AY87:BL87,1))</f>
        <v>0</v>
      </c>
      <c r="AQ87" s="193"/>
      <c r="AR87" s="194"/>
      <c r="AS87" s="195" t="n">
        <f aca="false">IF(ISBLANK(AR87),0,RANK(AR87,AY87:BL87,1))</f>
        <v>0</v>
      </c>
      <c r="AT87" s="193"/>
      <c r="AU87" s="194"/>
      <c r="AV87" s="195" t="n">
        <f aca="false">IF(ISBLANK(AU87),0,RANK(AU87,AY87:BL87,1))</f>
        <v>0</v>
      </c>
      <c r="AW87" s="62" t="n">
        <v>0</v>
      </c>
      <c r="AX87" s="60"/>
      <c r="AY87" s="186" t="n">
        <f aca="false">IF(ISBLANK(H87),50,H87)</f>
        <v>50</v>
      </c>
      <c r="AZ87" s="186" t="n">
        <f aca="false">IF(ISBLANK(K87),50,K87)</f>
        <v>50</v>
      </c>
      <c r="BA87" s="186" t="n">
        <f aca="false">IF(ISBLANK(N87),50,N87)</f>
        <v>50</v>
      </c>
      <c r="BB87" s="186" t="n">
        <f aca="false">IF(ISBLANK(Q87),50,Q87)</f>
        <v>50</v>
      </c>
      <c r="BC87" s="186" t="n">
        <f aca="false">IF(ISBLANK(T87),50,T87)</f>
        <v>0</v>
      </c>
      <c r="BD87" s="186" t="n">
        <f aca="false">IF(ISBLANK(W87),50,W87)</f>
        <v>50</v>
      </c>
      <c r="BE87" s="186" t="n">
        <f aca="false">IF(ISBLANK(Z87),50,Z87)</f>
        <v>6.5</v>
      </c>
      <c r="BF87" s="186" t="n">
        <f aca="false">IF(ISBLANK(AC87),50,AC87)</f>
        <v>50</v>
      </c>
      <c r="BG87" s="186" t="n">
        <f aca="false">IF(ISBLANK(AF87),50,AF87)</f>
        <v>50</v>
      </c>
      <c r="BH87" s="186" t="n">
        <f aca="false">IF(ISBLANK(AI87),50,AI87)</f>
        <v>50</v>
      </c>
      <c r="BI87" s="186" t="n">
        <f aca="false">IF(ISBLANK(AL87),50,AL87)</f>
        <v>50</v>
      </c>
      <c r="BJ87" s="186" t="n">
        <f aca="false">IF(ISBLANK(AO87),50,AO87)</f>
        <v>50</v>
      </c>
      <c r="BK87" s="186" t="n">
        <f aca="false">IF(ISBLANK(AR87),50,AR87)</f>
        <v>50</v>
      </c>
      <c r="BL87" s="186" t="n">
        <f aca="false">IF(ISBLANK(AU87),50,AU87)</f>
        <v>50</v>
      </c>
      <c r="BM87" s="103" t="n">
        <v>17</v>
      </c>
      <c r="BN87" s="187" t="n">
        <v>1</v>
      </c>
      <c r="BO87" s="187" t="n">
        <v>2</v>
      </c>
      <c r="BP87" s="188" t="n">
        <v>3</v>
      </c>
      <c r="BQ87" s="188"/>
    </row>
    <row r="88" s="127" customFormat="true" ht="39.95" hidden="false" customHeight="true" outlineLevel="0" collapsed="false">
      <c r="A88" s="198" t="n">
        <f aca="false">ROW()</f>
        <v>88</v>
      </c>
      <c r="B88" s="189" t="n">
        <v>58</v>
      </c>
      <c r="C88" s="189" t="n">
        <v>0</v>
      </c>
      <c r="D88" s="238" t="s">
        <v>214</v>
      </c>
      <c r="E88" s="199"/>
      <c r="F88" s="200"/>
      <c r="G88" s="193"/>
      <c r="H88" s="194"/>
      <c r="I88" s="195"/>
      <c r="J88" s="193"/>
      <c r="K88" s="194"/>
      <c r="L88" s="195"/>
      <c r="M88" s="193"/>
      <c r="N88" s="194"/>
      <c r="O88" s="195"/>
      <c r="P88" s="193"/>
      <c r="Q88" s="194"/>
      <c r="R88" s="195"/>
      <c r="S88" s="193" t="n">
        <f aca="false">'4B saisie des tarifs'!S91</f>
        <v>0</v>
      </c>
      <c r="T88" s="194" t="n">
        <f aca="false">'4B saisie des tarifs'!T91</f>
        <v>0</v>
      </c>
      <c r="U88" s="195" t="n">
        <f aca="false">'4B saisie des tarifs'!U91</f>
        <v>0</v>
      </c>
      <c r="V88" s="193"/>
      <c r="W88" s="194"/>
      <c r="X88" s="195"/>
      <c r="Y88" s="193" t="n">
        <f aca="false">'4B saisie des tarifs'!Y91</f>
        <v>876860</v>
      </c>
      <c r="Z88" s="194" t="n">
        <f aca="false">'4B saisie des tarifs'!Z91</f>
        <v>6.45</v>
      </c>
      <c r="AA88" s="195" t="n">
        <f aca="false">'4B saisie des tarifs'!AA91</f>
        <v>1</v>
      </c>
      <c r="AB88" s="193"/>
      <c r="AC88" s="194"/>
      <c r="AD88" s="195"/>
      <c r="AE88" s="193"/>
      <c r="AF88" s="194"/>
      <c r="AG88" s="195" t="n">
        <f aca="false">IF(ISBLANK(AF88),0,RANK(AF88,AY88:BL88,1))</f>
        <v>0</v>
      </c>
      <c r="AH88" s="193"/>
      <c r="AI88" s="194"/>
      <c r="AJ88" s="195" t="n">
        <f aca="false">IF(ISBLANK(AI88),0,RANK(AI88,AY88:BL88,1))</f>
        <v>0</v>
      </c>
      <c r="AK88" s="193"/>
      <c r="AL88" s="194"/>
      <c r="AM88" s="195" t="n">
        <f aca="false">IF(ISBLANK(AL88),0,RANK(AL88,AY88:BL88,1))</f>
        <v>0</v>
      </c>
      <c r="AN88" s="193"/>
      <c r="AO88" s="194"/>
      <c r="AP88" s="195" t="n">
        <f aca="false">IF(ISBLANK(AO88),0,RANK(AO88,AY88:BL88,1))</f>
        <v>0</v>
      </c>
      <c r="AQ88" s="193"/>
      <c r="AR88" s="194"/>
      <c r="AS88" s="195" t="n">
        <f aca="false">IF(ISBLANK(AR88),0,RANK(AR88,AY88:BL88,1))</f>
        <v>0</v>
      </c>
      <c r="AT88" s="193"/>
      <c r="AU88" s="194"/>
      <c r="AV88" s="195" t="n">
        <f aca="false">IF(ISBLANK(AU88),0,RANK(AU88,AY88:BL88,1))</f>
        <v>0</v>
      </c>
      <c r="AW88" s="62" t="n">
        <v>0</v>
      </c>
      <c r="AX88" s="60"/>
      <c r="AY88" s="186" t="n">
        <f aca="false">IF(ISBLANK(H88),50,H88)</f>
        <v>50</v>
      </c>
      <c r="AZ88" s="186" t="n">
        <f aca="false">IF(ISBLANK(K88),50,K88)</f>
        <v>50</v>
      </c>
      <c r="BA88" s="186" t="n">
        <f aca="false">IF(ISBLANK(N88),50,N88)</f>
        <v>50</v>
      </c>
      <c r="BB88" s="186" t="n">
        <f aca="false">IF(ISBLANK(Q88),50,Q88)</f>
        <v>50</v>
      </c>
      <c r="BC88" s="186" t="n">
        <f aca="false">IF(ISBLANK(T88),50,T88)</f>
        <v>0</v>
      </c>
      <c r="BD88" s="186" t="n">
        <f aca="false">IF(ISBLANK(W88),50,W88)</f>
        <v>50</v>
      </c>
      <c r="BE88" s="186" t="n">
        <f aca="false">IF(ISBLANK(Z88),50,Z88)</f>
        <v>6.45</v>
      </c>
      <c r="BF88" s="186" t="n">
        <f aca="false">IF(ISBLANK(AC88),50,AC88)</f>
        <v>50</v>
      </c>
      <c r="BG88" s="186" t="n">
        <f aca="false">IF(ISBLANK(AF88),50,AF88)</f>
        <v>50</v>
      </c>
      <c r="BH88" s="186" t="n">
        <f aca="false">IF(ISBLANK(AI88),50,AI88)</f>
        <v>50</v>
      </c>
      <c r="BI88" s="186" t="n">
        <f aca="false">IF(ISBLANK(AL88),50,AL88)</f>
        <v>50</v>
      </c>
      <c r="BJ88" s="186" t="n">
        <f aca="false">IF(ISBLANK(AO88),50,AO88)</f>
        <v>50</v>
      </c>
      <c r="BK88" s="186" t="n">
        <f aca="false">IF(ISBLANK(AR88),50,AR88)</f>
        <v>50</v>
      </c>
      <c r="BL88" s="186" t="n">
        <f aca="false">IF(ISBLANK(AU88),50,AU88)</f>
        <v>50</v>
      </c>
      <c r="BM88" s="103" t="n">
        <v>17</v>
      </c>
      <c r="BN88" s="187" t="n">
        <v>1</v>
      </c>
      <c r="BO88" s="187" t="n">
        <v>2</v>
      </c>
      <c r="BP88" s="188" t="n">
        <v>3</v>
      </c>
      <c r="BQ88" s="188"/>
    </row>
    <row r="89" s="127" customFormat="true" ht="39.95" hidden="false" customHeight="true" outlineLevel="0" collapsed="false">
      <c r="A89" s="198" t="n">
        <f aca="false">ROW()</f>
        <v>89</v>
      </c>
      <c r="B89" s="189" t="n">
        <v>59</v>
      </c>
      <c r="C89" s="189" t="n">
        <v>0</v>
      </c>
      <c r="D89" s="238" t="s">
        <v>217</v>
      </c>
      <c r="E89" s="199"/>
      <c r="F89" s="200" t="s">
        <v>218</v>
      </c>
      <c r="G89" s="193"/>
      <c r="H89" s="194"/>
      <c r="I89" s="195"/>
      <c r="J89" s="193"/>
      <c r="K89" s="194"/>
      <c r="L89" s="195"/>
      <c r="M89" s="193"/>
      <c r="N89" s="194"/>
      <c r="O89" s="195"/>
      <c r="P89" s="193" t="n">
        <f aca="false">'4B saisie des tarifs'!P92</f>
        <v>0</v>
      </c>
      <c r="Q89" s="194" t="n">
        <f aca="false">'4B saisie des tarifs'!Q92</f>
        <v>0</v>
      </c>
      <c r="R89" s="195" t="n">
        <f aca="false">'4B saisie des tarifs'!R92</f>
        <v>0</v>
      </c>
      <c r="S89" s="193" t="n">
        <f aca="false">'4B saisie des tarifs'!S92</f>
        <v>0</v>
      </c>
      <c r="T89" s="194" t="n">
        <f aca="false">'4B saisie des tarifs'!T92</f>
        <v>0</v>
      </c>
      <c r="U89" s="195" t="n">
        <f aca="false">'4B saisie des tarifs'!U92</f>
        <v>0</v>
      </c>
      <c r="V89" s="193"/>
      <c r="W89" s="194"/>
      <c r="X89" s="195"/>
      <c r="Y89" s="193" t="n">
        <f aca="false">'4B saisie des tarifs'!Y92</f>
        <v>250072</v>
      </c>
      <c r="Z89" s="194" t="n">
        <f aca="false">'4B saisie des tarifs'!Z92</f>
        <v>7.89</v>
      </c>
      <c r="AA89" s="195" t="n">
        <f aca="false">'4B saisie des tarifs'!AA92</f>
        <v>1</v>
      </c>
      <c r="AB89" s="193"/>
      <c r="AC89" s="194"/>
      <c r="AD89" s="195"/>
      <c r="AE89" s="193"/>
      <c r="AF89" s="194"/>
      <c r="AG89" s="195" t="n">
        <f aca="false">IF(ISBLANK(AF89),0,RANK(AF89,AY89:BL89,1))</f>
        <v>0</v>
      </c>
      <c r="AH89" s="193"/>
      <c r="AI89" s="194"/>
      <c r="AJ89" s="195" t="n">
        <f aca="false">IF(ISBLANK(AI89),0,RANK(AI89,AY89:BL89,1))</f>
        <v>0</v>
      </c>
      <c r="AK89" s="193"/>
      <c r="AL89" s="194"/>
      <c r="AM89" s="195" t="n">
        <f aca="false">IF(ISBLANK(AL89),0,RANK(AL89,AY89:BL89,1))</f>
        <v>0</v>
      </c>
      <c r="AN89" s="193"/>
      <c r="AO89" s="194"/>
      <c r="AP89" s="195" t="n">
        <f aca="false">IF(ISBLANK(AO89),0,RANK(AO89,AY89:BL89,1))</f>
        <v>0</v>
      </c>
      <c r="AQ89" s="193"/>
      <c r="AR89" s="194"/>
      <c r="AS89" s="195" t="n">
        <f aca="false">IF(ISBLANK(AR89),0,RANK(AR89,AY89:BL89,1))</f>
        <v>0</v>
      </c>
      <c r="AT89" s="193"/>
      <c r="AU89" s="194"/>
      <c r="AV89" s="195" t="n">
        <f aca="false">IF(ISBLANK(AU89),0,RANK(AU89,AY89:BL89,1))</f>
        <v>0</v>
      </c>
      <c r="AW89" s="62" t="n">
        <v>0</v>
      </c>
      <c r="AX89" s="60"/>
      <c r="AY89" s="186" t="n">
        <f aca="false">IF(ISBLANK(H89),50,H89)</f>
        <v>50</v>
      </c>
      <c r="AZ89" s="186" t="n">
        <f aca="false">IF(ISBLANK(K89),50,K89)</f>
        <v>50</v>
      </c>
      <c r="BA89" s="186" t="n">
        <f aca="false">IF(ISBLANK(N89),50,N89)</f>
        <v>50</v>
      </c>
      <c r="BB89" s="186" t="n">
        <f aca="false">IF(ISBLANK(Q89),50,Q89)</f>
        <v>0</v>
      </c>
      <c r="BC89" s="186" t="n">
        <f aca="false">IF(ISBLANK(T89),50,T89)</f>
        <v>0</v>
      </c>
      <c r="BD89" s="186" t="n">
        <f aca="false">IF(ISBLANK(W89),50,W89)</f>
        <v>50</v>
      </c>
      <c r="BE89" s="186" t="n">
        <f aca="false">IF(ISBLANK(Z89),50,Z89)</f>
        <v>7.89</v>
      </c>
      <c r="BF89" s="186" t="n">
        <f aca="false">IF(ISBLANK(AC89),50,AC89)</f>
        <v>50</v>
      </c>
      <c r="BG89" s="186" t="n">
        <f aca="false">IF(ISBLANK(AF89),50,AF89)</f>
        <v>50</v>
      </c>
      <c r="BH89" s="186" t="n">
        <f aca="false">IF(ISBLANK(AI89),50,AI89)</f>
        <v>50</v>
      </c>
      <c r="BI89" s="186" t="n">
        <f aca="false">IF(ISBLANK(AL89),50,AL89)</f>
        <v>50</v>
      </c>
      <c r="BJ89" s="186" t="n">
        <f aca="false">IF(ISBLANK(AO89),50,AO89)</f>
        <v>50</v>
      </c>
      <c r="BK89" s="186" t="n">
        <f aca="false">IF(ISBLANK(AR89),50,AR89)</f>
        <v>50</v>
      </c>
      <c r="BL89" s="186" t="n">
        <f aca="false">IF(ISBLANK(AU89),50,AU89)</f>
        <v>50</v>
      </c>
      <c r="BM89" s="103" t="n">
        <v>17</v>
      </c>
      <c r="BN89" s="187" t="n">
        <v>1</v>
      </c>
      <c r="BO89" s="187" t="n">
        <v>2</v>
      </c>
      <c r="BP89" s="188" t="n">
        <v>3</v>
      </c>
      <c r="BQ89" s="188"/>
    </row>
    <row r="90" s="127" customFormat="true" ht="39.95" hidden="false" customHeight="true" outlineLevel="0" collapsed="false">
      <c r="A90" s="198" t="n">
        <f aca="false">ROW()</f>
        <v>90</v>
      </c>
      <c r="B90" s="189" t="n">
        <v>60</v>
      </c>
      <c r="C90" s="189" t="n">
        <v>0</v>
      </c>
      <c r="D90" s="238" t="s">
        <v>219</v>
      </c>
      <c r="E90" s="199"/>
      <c r="F90" s="200" t="s">
        <v>220</v>
      </c>
      <c r="G90" s="193"/>
      <c r="H90" s="194"/>
      <c r="I90" s="195"/>
      <c r="J90" s="193"/>
      <c r="K90" s="194"/>
      <c r="L90" s="195"/>
      <c r="M90" s="193"/>
      <c r="N90" s="194"/>
      <c r="O90" s="195"/>
      <c r="P90" s="193" t="n">
        <f aca="false">'4B saisie des tarifs'!P93</f>
        <v>0</v>
      </c>
      <c r="Q90" s="194" t="n">
        <f aca="false">'4B saisie des tarifs'!Q93</f>
        <v>0</v>
      </c>
      <c r="R90" s="195" t="n">
        <f aca="false">'4B saisie des tarifs'!R93</f>
        <v>0</v>
      </c>
      <c r="S90" s="193" t="n">
        <f aca="false">'4B saisie des tarifs'!S93</f>
        <v>0</v>
      </c>
      <c r="T90" s="194" t="n">
        <f aca="false">'4B saisie des tarifs'!T93</f>
        <v>0</v>
      </c>
      <c r="U90" s="195" t="n">
        <f aca="false">'4B saisie des tarifs'!U93</f>
        <v>0</v>
      </c>
      <c r="V90" s="193"/>
      <c r="W90" s="194"/>
      <c r="X90" s="195"/>
      <c r="Y90" s="193" t="n">
        <f aca="false">'4B saisie des tarifs'!Y93</f>
        <v>0</v>
      </c>
      <c r="Z90" s="194" t="n">
        <f aca="false">'4B saisie des tarifs'!Z93</f>
        <v>0</v>
      </c>
      <c r="AA90" s="195" t="n">
        <f aca="false">'4B saisie des tarifs'!AA93</f>
        <v>0</v>
      </c>
      <c r="AB90" s="193"/>
      <c r="AC90" s="194"/>
      <c r="AD90" s="195"/>
      <c r="AE90" s="193"/>
      <c r="AF90" s="194"/>
      <c r="AG90" s="195" t="n">
        <f aca="false">IF(ISBLANK(AF90),0,RANK(AF90,AY90:BL90,1))</f>
        <v>0</v>
      </c>
      <c r="AH90" s="193"/>
      <c r="AI90" s="194"/>
      <c r="AJ90" s="195" t="n">
        <f aca="false">IF(ISBLANK(AI90),0,RANK(AI90,AY90:BL90,1))</f>
        <v>0</v>
      </c>
      <c r="AK90" s="193"/>
      <c r="AL90" s="194"/>
      <c r="AM90" s="195" t="n">
        <f aca="false">IF(ISBLANK(AL90),0,RANK(AL90,AY90:BL90,1))</f>
        <v>0</v>
      </c>
      <c r="AN90" s="193"/>
      <c r="AO90" s="194"/>
      <c r="AP90" s="195" t="n">
        <f aca="false">IF(ISBLANK(AO90),0,RANK(AO90,AY90:BL90,1))</f>
        <v>0</v>
      </c>
      <c r="AQ90" s="193"/>
      <c r="AR90" s="194"/>
      <c r="AS90" s="195" t="n">
        <f aca="false">IF(ISBLANK(AR90),0,RANK(AR90,AY90:BL90,1))</f>
        <v>0</v>
      </c>
      <c r="AT90" s="193"/>
      <c r="AU90" s="194"/>
      <c r="AV90" s="195" t="n">
        <f aca="false">IF(ISBLANK(AU90),0,RANK(AU90,AY90:BL90,1))</f>
        <v>0</v>
      </c>
      <c r="AW90" s="62" t="n">
        <v>0</v>
      </c>
      <c r="AX90" s="60"/>
      <c r="AY90" s="186" t="n">
        <f aca="false">IF(ISBLANK(H90),50,H90)</f>
        <v>50</v>
      </c>
      <c r="AZ90" s="186" t="n">
        <f aca="false">IF(ISBLANK(K90),50,K90)</f>
        <v>50</v>
      </c>
      <c r="BA90" s="186" t="n">
        <f aca="false">IF(ISBLANK(N90),50,N90)</f>
        <v>50</v>
      </c>
      <c r="BB90" s="186" t="n">
        <f aca="false">IF(ISBLANK(Q90),50,Q90)</f>
        <v>0</v>
      </c>
      <c r="BC90" s="186" t="n">
        <f aca="false">IF(ISBLANK(T90),50,T90)</f>
        <v>0</v>
      </c>
      <c r="BD90" s="186" t="n">
        <f aca="false">IF(ISBLANK(W90),50,W90)</f>
        <v>50</v>
      </c>
      <c r="BE90" s="186" t="n">
        <f aca="false">IF(ISBLANK(Z90),50,Z90)</f>
        <v>0</v>
      </c>
      <c r="BF90" s="186" t="n">
        <f aca="false">IF(ISBLANK(AC90),50,AC90)</f>
        <v>50</v>
      </c>
      <c r="BG90" s="186" t="n">
        <f aca="false">IF(ISBLANK(AF90),50,AF90)</f>
        <v>50</v>
      </c>
      <c r="BH90" s="186" t="n">
        <f aca="false">IF(ISBLANK(AI90),50,AI90)</f>
        <v>50</v>
      </c>
      <c r="BI90" s="186" t="n">
        <f aca="false">IF(ISBLANK(AL90),50,AL90)</f>
        <v>50</v>
      </c>
      <c r="BJ90" s="186" t="n">
        <f aca="false">IF(ISBLANK(AO90),50,AO90)</f>
        <v>50</v>
      </c>
      <c r="BK90" s="186" t="n">
        <f aca="false">IF(ISBLANK(AR90),50,AR90)</f>
        <v>50</v>
      </c>
      <c r="BL90" s="186" t="n">
        <f aca="false">IF(ISBLANK(AU90),50,AU90)</f>
        <v>50</v>
      </c>
      <c r="BM90" s="103" t="n">
        <v>17</v>
      </c>
      <c r="BN90" s="187" t="n">
        <v>1</v>
      </c>
      <c r="BO90" s="187" t="n">
        <v>2</v>
      </c>
      <c r="BP90" s="188" t="n">
        <v>3</v>
      </c>
      <c r="BQ90" s="188"/>
    </row>
    <row r="91" s="127" customFormat="true" ht="39.95" hidden="false" customHeight="true" outlineLevel="0" collapsed="false">
      <c r="A91" s="198" t="n">
        <f aca="false">ROW()</f>
        <v>91</v>
      </c>
      <c r="B91" s="189" t="n">
        <v>61</v>
      </c>
      <c r="C91" s="129" t="s">
        <v>87</v>
      </c>
      <c r="D91" s="190" t="s">
        <v>221</v>
      </c>
      <c r="E91" s="199"/>
      <c r="F91" s="200"/>
      <c r="G91" s="193"/>
      <c r="H91" s="194"/>
      <c r="I91" s="195"/>
      <c r="J91" s="193"/>
      <c r="K91" s="194"/>
      <c r="L91" s="195"/>
      <c r="M91" s="193"/>
      <c r="N91" s="194"/>
      <c r="O91" s="195"/>
      <c r="P91" s="193" t="str">
        <f aca="false">'4B saisie des tarifs'!P94</f>
        <v>LDC 57954</v>
      </c>
      <c r="Q91" s="194" t="n">
        <f aca="false">'4B saisie des tarifs'!Q94</f>
        <v>6.15</v>
      </c>
      <c r="R91" s="195" t="n">
        <f aca="false">'4B saisie des tarifs'!R94</f>
        <v>1</v>
      </c>
      <c r="S91" s="193" t="n">
        <f aca="false">'4B saisie des tarifs'!S94</f>
        <v>0</v>
      </c>
      <c r="T91" s="194" t="n">
        <f aca="false">'4B saisie des tarifs'!T94</f>
        <v>0</v>
      </c>
      <c r="U91" s="195" t="n">
        <f aca="false">'4B saisie des tarifs'!U94</f>
        <v>0</v>
      </c>
      <c r="V91" s="193"/>
      <c r="W91" s="194"/>
      <c r="X91" s="195"/>
      <c r="Y91" s="193"/>
      <c r="Z91" s="194"/>
      <c r="AA91" s="195"/>
      <c r="AB91" s="193"/>
      <c r="AC91" s="194"/>
      <c r="AD91" s="195"/>
      <c r="AE91" s="193"/>
      <c r="AF91" s="194"/>
      <c r="AG91" s="195" t="n">
        <f aca="false">IF(ISBLANK(AF91),0,RANK(AF91,AY91:BL91,1))</f>
        <v>0</v>
      </c>
      <c r="AH91" s="193"/>
      <c r="AI91" s="194"/>
      <c r="AJ91" s="195" t="n">
        <f aca="false">IF(ISBLANK(AI91),0,RANK(AI91,AY91:BL91,1))</f>
        <v>0</v>
      </c>
      <c r="AK91" s="193"/>
      <c r="AL91" s="194"/>
      <c r="AM91" s="195" t="n">
        <f aca="false">IF(ISBLANK(AL91),0,RANK(AL91,AY91:BL91,1))</f>
        <v>0</v>
      </c>
      <c r="AN91" s="193"/>
      <c r="AO91" s="194"/>
      <c r="AP91" s="195" t="n">
        <f aca="false">IF(ISBLANK(AO91),0,RANK(AO91,AY91:BL91,1))</f>
        <v>0</v>
      </c>
      <c r="AQ91" s="193"/>
      <c r="AR91" s="194"/>
      <c r="AS91" s="195" t="n">
        <f aca="false">IF(ISBLANK(AR91),0,RANK(AR91,AY91:BL91,1))</f>
        <v>0</v>
      </c>
      <c r="AT91" s="193"/>
      <c r="AU91" s="194"/>
      <c r="AV91" s="195" t="n">
        <f aca="false">IF(ISBLANK(AU91),0,RANK(AU91,AY91:BL91,1))</f>
        <v>0</v>
      </c>
      <c r="AW91" s="62" t="n">
        <v>0</v>
      </c>
      <c r="AX91" s="60"/>
      <c r="AY91" s="186" t="n">
        <f aca="false">IF(ISBLANK(H91),50,H91)</f>
        <v>50</v>
      </c>
      <c r="AZ91" s="186" t="n">
        <f aca="false">IF(ISBLANK(K91),50,K91)</f>
        <v>50</v>
      </c>
      <c r="BA91" s="186" t="n">
        <f aca="false">IF(ISBLANK(N91),50,N91)</f>
        <v>50</v>
      </c>
      <c r="BB91" s="186" t="n">
        <f aca="false">IF(ISBLANK(Q91),50,Q91)</f>
        <v>6.15</v>
      </c>
      <c r="BC91" s="186" t="n">
        <f aca="false">IF(ISBLANK(T91),50,T91)</f>
        <v>0</v>
      </c>
      <c r="BD91" s="186" t="n">
        <f aca="false">IF(ISBLANK(W91),50,W91)</f>
        <v>50</v>
      </c>
      <c r="BE91" s="186" t="n">
        <f aca="false">IF(ISBLANK(Z91),50,Z91)</f>
        <v>50</v>
      </c>
      <c r="BF91" s="186" t="n">
        <f aca="false">IF(ISBLANK(AC91),50,AC91)</f>
        <v>50</v>
      </c>
      <c r="BG91" s="186" t="n">
        <f aca="false">IF(ISBLANK(AF91),50,AF91)</f>
        <v>50</v>
      </c>
      <c r="BH91" s="186" t="n">
        <f aca="false">IF(ISBLANK(AI91),50,AI91)</f>
        <v>50</v>
      </c>
      <c r="BI91" s="186" t="n">
        <f aca="false">IF(ISBLANK(AL91),50,AL91)</f>
        <v>50</v>
      </c>
      <c r="BJ91" s="186" t="n">
        <f aca="false">IF(ISBLANK(AO91),50,AO91)</f>
        <v>50</v>
      </c>
      <c r="BK91" s="186" t="n">
        <f aca="false">IF(ISBLANK(AR91),50,AR91)</f>
        <v>50</v>
      </c>
      <c r="BL91" s="186" t="n">
        <f aca="false">IF(ISBLANK(AU91),50,AU91)</f>
        <v>50</v>
      </c>
      <c r="BM91" s="103" t="n">
        <v>17</v>
      </c>
      <c r="BN91" s="187" t="n">
        <v>1</v>
      </c>
      <c r="BO91" s="187" t="n">
        <v>2</v>
      </c>
      <c r="BP91" s="188" t="n">
        <v>3</v>
      </c>
      <c r="BQ91" s="188"/>
    </row>
    <row r="92" s="127" customFormat="true" ht="39.95" hidden="false" customHeight="true" outlineLevel="0" collapsed="false">
      <c r="A92" s="198" t="n">
        <f aca="false">ROW()</f>
        <v>92</v>
      </c>
      <c r="B92" s="189" t="n">
        <v>62</v>
      </c>
      <c r="C92" s="189" t="n">
        <v>0</v>
      </c>
      <c r="D92" s="238" t="s">
        <v>223</v>
      </c>
      <c r="E92" s="199"/>
      <c r="F92" s="200" t="s">
        <v>224</v>
      </c>
      <c r="G92" s="193"/>
      <c r="H92" s="194"/>
      <c r="I92" s="195"/>
      <c r="J92" s="193"/>
      <c r="K92" s="194"/>
      <c r="L92" s="195"/>
      <c r="M92" s="193"/>
      <c r="N92" s="194"/>
      <c r="O92" s="195"/>
      <c r="P92" s="193" t="str">
        <f aca="false">'4B saisie des tarifs'!P95</f>
        <v>ROUTIAUD 63676</v>
      </c>
      <c r="Q92" s="194" t="n">
        <f aca="false">'4B saisie des tarifs'!Q95</f>
        <v>6.25</v>
      </c>
      <c r="R92" s="195" t="n">
        <f aca="false">'4B saisie des tarifs'!R95</f>
        <v>1</v>
      </c>
      <c r="S92" s="193" t="n">
        <f aca="false">'4B saisie des tarifs'!S95</f>
        <v>0</v>
      </c>
      <c r="T92" s="194" t="n">
        <f aca="false">'4B saisie des tarifs'!T95</f>
        <v>0</v>
      </c>
      <c r="U92" s="195" t="n">
        <f aca="false">'4B saisie des tarifs'!U95</f>
        <v>0</v>
      </c>
      <c r="V92" s="193"/>
      <c r="W92" s="194"/>
      <c r="X92" s="195"/>
      <c r="Y92" s="193" t="n">
        <f aca="false">'4B saisie des tarifs'!Y95</f>
        <v>0</v>
      </c>
      <c r="Z92" s="194" t="n">
        <f aca="false">'4B saisie des tarifs'!Z95</f>
        <v>0</v>
      </c>
      <c r="AA92" s="195" t="n">
        <f aca="false">'4B saisie des tarifs'!AA95</f>
        <v>0</v>
      </c>
      <c r="AB92" s="193"/>
      <c r="AC92" s="194"/>
      <c r="AD92" s="195"/>
      <c r="AE92" s="193"/>
      <c r="AF92" s="194"/>
      <c r="AG92" s="195" t="n">
        <f aca="false">IF(ISBLANK(AF92),0,RANK(AF92,AY92:BL92,1))</f>
        <v>0</v>
      </c>
      <c r="AH92" s="193"/>
      <c r="AI92" s="194"/>
      <c r="AJ92" s="195" t="n">
        <f aca="false">IF(ISBLANK(AI92),0,RANK(AI92,AY92:BL92,1))</f>
        <v>0</v>
      </c>
      <c r="AK92" s="193"/>
      <c r="AL92" s="194"/>
      <c r="AM92" s="195" t="n">
        <f aca="false">IF(ISBLANK(AL92),0,RANK(AL92,AY92:BL92,1))</f>
        <v>0</v>
      </c>
      <c r="AN92" s="193"/>
      <c r="AO92" s="194"/>
      <c r="AP92" s="195" t="n">
        <f aca="false">IF(ISBLANK(AO92),0,RANK(AO92,AY92:BL92,1))</f>
        <v>0</v>
      </c>
      <c r="AQ92" s="193"/>
      <c r="AR92" s="194"/>
      <c r="AS92" s="195" t="n">
        <f aca="false">IF(ISBLANK(AR92),0,RANK(AR92,AY92:BL92,1))</f>
        <v>0</v>
      </c>
      <c r="AT92" s="193"/>
      <c r="AU92" s="194"/>
      <c r="AV92" s="195" t="n">
        <f aca="false">IF(ISBLANK(AU92),0,RANK(AU92,AY92:BL92,1))</f>
        <v>0</v>
      </c>
      <c r="AW92" s="62" t="n">
        <v>0</v>
      </c>
      <c r="AX92" s="60"/>
      <c r="AY92" s="186" t="n">
        <f aca="false">IF(ISBLANK(H92),50,H92)</f>
        <v>50</v>
      </c>
      <c r="AZ92" s="186" t="n">
        <f aca="false">IF(ISBLANK(K92),50,K92)</f>
        <v>50</v>
      </c>
      <c r="BA92" s="186" t="n">
        <f aca="false">IF(ISBLANK(N92),50,N92)</f>
        <v>50</v>
      </c>
      <c r="BB92" s="186" t="n">
        <f aca="false">IF(ISBLANK(Q92),50,Q92)</f>
        <v>6.25</v>
      </c>
      <c r="BC92" s="186" t="n">
        <f aca="false">IF(ISBLANK(T92),50,T92)</f>
        <v>0</v>
      </c>
      <c r="BD92" s="186" t="n">
        <f aca="false">IF(ISBLANK(W92),50,W92)</f>
        <v>50</v>
      </c>
      <c r="BE92" s="186" t="n">
        <f aca="false">IF(ISBLANK(Z92),50,Z92)</f>
        <v>0</v>
      </c>
      <c r="BF92" s="186" t="n">
        <f aca="false">IF(ISBLANK(AC92),50,AC92)</f>
        <v>50</v>
      </c>
      <c r="BG92" s="186" t="n">
        <f aca="false">IF(ISBLANK(AF92),50,AF92)</f>
        <v>50</v>
      </c>
      <c r="BH92" s="186" t="n">
        <f aca="false">IF(ISBLANK(AI92),50,AI92)</f>
        <v>50</v>
      </c>
      <c r="BI92" s="186" t="n">
        <f aca="false">IF(ISBLANK(AL92),50,AL92)</f>
        <v>50</v>
      </c>
      <c r="BJ92" s="186" t="n">
        <f aca="false">IF(ISBLANK(AO92),50,AO92)</f>
        <v>50</v>
      </c>
      <c r="BK92" s="186" t="n">
        <f aca="false">IF(ISBLANK(AR92),50,AR92)</f>
        <v>50</v>
      </c>
      <c r="BL92" s="186" t="n">
        <f aca="false">IF(ISBLANK(AU92),50,AU92)</f>
        <v>50</v>
      </c>
      <c r="BM92" s="103" t="n">
        <v>17</v>
      </c>
      <c r="BN92" s="187" t="n">
        <v>1</v>
      </c>
      <c r="BO92" s="187" t="n">
        <v>2</v>
      </c>
      <c r="BP92" s="188" t="n">
        <v>3</v>
      </c>
      <c r="BQ92" s="188"/>
    </row>
    <row r="93" s="127" customFormat="true" ht="39.95" hidden="false" customHeight="true" outlineLevel="0" collapsed="false">
      <c r="A93" s="198" t="n">
        <f aca="false">ROW()</f>
        <v>93</v>
      </c>
      <c r="B93" s="189" t="n">
        <v>63</v>
      </c>
      <c r="C93" s="129" t="s">
        <v>87</v>
      </c>
      <c r="D93" s="190" t="s">
        <v>226</v>
      </c>
      <c r="E93" s="199"/>
      <c r="F93" s="200" t="s">
        <v>227</v>
      </c>
      <c r="G93" s="193"/>
      <c r="H93" s="194"/>
      <c r="I93" s="195"/>
      <c r="J93" s="193"/>
      <c r="K93" s="194"/>
      <c r="L93" s="195"/>
      <c r="M93" s="193"/>
      <c r="N93" s="194"/>
      <c r="O93" s="195"/>
      <c r="P93" s="193" t="str">
        <f aca="false">'4B saisie des tarifs'!P96</f>
        <v>GBS 63417</v>
      </c>
      <c r="Q93" s="194" t="n">
        <f aca="false">'4B saisie des tarifs'!Q96</f>
        <v>5.65</v>
      </c>
      <c r="R93" s="195" t="n">
        <f aca="false">'4B saisie des tarifs'!R96</f>
        <v>1</v>
      </c>
      <c r="S93" s="193" t="n">
        <f aca="false">'4B saisie des tarifs'!S96</f>
        <v>0</v>
      </c>
      <c r="T93" s="194" t="n">
        <f aca="false">'4B saisie des tarifs'!T96</f>
        <v>0</v>
      </c>
      <c r="U93" s="195" t="n">
        <f aca="false">'4B saisie des tarifs'!U96</f>
        <v>0</v>
      </c>
      <c r="V93" s="193"/>
      <c r="W93" s="194"/>
      <c r="X93" s="195"/>
      <c r="Y93" s="193" t="n">
        <f aca="false">'4B saisie des tarifs'!Y96</f>
        <v>0</v>
      </c>
      <c r="Z93" s="194" t="n">
        <f aca="false">'4B saisie des tarifs'!Z96</f>
        <v>0</v>
      </c>
      <c r="AA93" s="195" t="n">
        <f aca="false">'4B saisie des tarifs'!AA96</f>
        <v>0</v>
      </c>
      <c r="AB93" s="193"/>
      <c r="AC93" s="194"/>
      <c r="AD93" s="195"/>
      <c r="AE93" s="193"/>
      <c r="AF93" s="194"/>
      <c r="AG93" s="195" t="n">
        <f aca="false">IF(ISBLANK(AF93),0,RANK(AF93,AY93:BL93,1))</f>
        <v>0</v>
      </c>
      <c r="AH93" s="193"/>
      <c r="AI93" s="194"/>
      <c r="AJ93" s="195" t="n">
        <f aca="false">IF(ISBLANK(AI93),0,RANK(AI93,AY93:BL93,1))</f>
        <v>0</v>
      </c>
      <c r="AK93" s="193"/>
      <c r="AL93" s="194"/>
      <c r="AM93" s="195" t="n">
        <f aca="false">IF(ISBLANK(AL93),0,RANK(AL93,AY93:BL93,1))</f>
        <v>0</v>
      </c>
      <c r="AN93" s="193"/>
      <c r="AO93" s="194"/>
      <c r="AP93" s="195" t="n">
        <f aca="false">IF(ISBLANK(AO93),0,RANK(AO93,AY93:BL93,1))</f>
        <v>0</v>
      </c>
      <c r="AQ93" s="193"/>
      <c r="AR93" s="194"/>
      <c r="AS93" s="195" t="n">
        <f aca="false">IF(ISBLANK(AR93),0,RANK(AR93,AY93:BL93,1))</f>
        <v>0</v>
      </c>
      <c r="AT93" s="193"/>
      <c r="AU93" s="194"/>
      <c r="AV93" s="195" t="n">
        <f aca="false">IF(ISBLANK(AU93),0,RANK(AU93,AY93:BL93,1))</f>
        <v>0</v>
      </c>
      <c r="AW93" s="62" t="n">
        <v>0</v>
      </c>
      <c r="AX93" s="60"/>
      <c r="AY93" s="186" t="n">
        <f aca="false">IF(ISBLANK(H93),50,H93)</f>
        <v>50</v>
      </c>
      <c r="AZ93" s="186" t="n">
        <f aca="false">IF(ISBLANK(K93),50,K93)</f>
        <v>50</v>
      </c>
      <c r="BA93" s="186" t="n">
        <f aca="false">IF(ISBLANK(N93),50,N93)</f>
        <v>50</v>
      </c>
      <c r="BB93" s="186" t="n">
        <f aca="false">IF(ISBLANK(Q93),50,Q93)</f>
        <v>5.65</v>
      </c>
      <c r="BC93" s="186" t="n">
        <f aca="false">IF(ISBLANK(T93),50,T93)</f>
        <v>0</v>
      </c>
      <c r="BD93" s="186" t="n">
        <f aca="false">IF(ISBLANK(W93),50,W93)</f>
        <v>50</v>
      </c>
      <c r="BE93" s="186" t="n">
        <f aca="false">IF(ISBLANK(Z93),50,Z93)</f>
        <v>0</v>
      </c>
      <c r="BF93" s="186" t="n">
        <f aca="false">IF(ISBLANK(AC93),50,AC93)</f>
        <v>50</v>
      </c>
      <c r="BG93" s="186" t="n">
        <f aca="false">IF(ISBLANK(AF93),50,AF93)</f>
        <v>50</v>
      </c>
      <c r="BH93" s="186" t="n">
        <f aca="false">IF(ISBLANK(AI93),50,AI93)</f>
        <v>50</v>
      </c>
      <c r="BI93" s="186" t="n">
        <f aca="false">IF(ISBLANK(AL93),50,AL93)</f>
        <v>50</v>
      </c>
      <c r="BJ93" s="186" t="n">
        <f aca="false">IF(ISBLANK(AO93),50,AO93)</f>
        <v>50</v>
      </c>
      <c r="BK93" s="186" t="n">
        <f aca="false">IF(ISBLANK(AR93),50,AR93)</f>
        <v>50</v>
      </c>
      <c r="BL93" s="186" t="n">
        <f aca="false">IF(ISBLANK(AU93),50,AU93)</f>
        <v>50</v>
      </c>
      <c r="BM93" s="103" t="n">
        <v>17</v>
      </c>
      <c r="BN93" s="187" t="n">
        <v>1</v>
      </c>
      <c r="BO93" s="187" t="n">
        <v>2</v>
      </c>
      <c r="BP93" s="188" t="n">
        <v>3</v>
      </c>
      <c r="BQ93" s="188"/>
    </row>
    <row r="94" s="127" customFormat="true" ht="39.95" hidden="false" customHeight="true" outlineLevel="0" collapsed="false">
      <c r="A94" s="198" t="n">
        <f aca="false">ROW()</f>
        <v>94</v>
      </c>
      <c r="B94" s="189" t="n">
        <v>64</v>
      </c>
      <c r="C94" s="189" t="n">
        <v>0</v>
      </c>
      <c r="D94" s="238" t="s">
        <v>229</v>
      </c>
      <c r="E94" s="199"/>
      <c r="F94" s="200" t="s">
        <v>230</v>
      </c>
      <c r="G94" s="193"/>
      <c r="H94" s="194"/>
      <c r="I94" s="195"/>
      <c r="J94" s="193"/>
      <c r="K94" s="194"/>
      <c r="L94" s="195"/>
      <c r="M94" s="193"/>
      <c r="N94" s="194"/>
      <c r="O94" s="195"/>
      <c r="P94" s="193" t="str">
        <f aca="false">'4B saisie des tarifs'!P97</f>
        <v>ELDC 58769</v>
      </c>
      <c r="Q94" s="194" t="n">
        <f aca="false">'4B saisie des tarifs'!Q97</f>
        <v>6.05</v>
      </c>
      <c r="R94" s="195" t="n">
        <f aca="false">'4B saisie des tarifs'!R97</f>
        <v>1</v>
      </c>
      <c r="S94" s="193" t="n">
        <f aca="false">'4B saisie des tarifs'!S97</f>
        <v>0</v>
      </c>
      <c r="T94" s="194" t="n">
        <f aca="false">'4B saisie des tarifs'!T97</f>
        <v>0</v>
      </c>
      <c r="U94" s="195" t="n">
        <f aca="false">'4B saisie des tarifs'!U97</f>
        <v>0</v>
      </c>
      <c r="V94" s="193"/>
      <c r="W94" s="194"/>
      <c r="X94" s="195"/>
      <c r="Y94" s="193" t="n">
        <f aca="false">'4B saisie des tarifs'!Y97</f>
        <v>0</v>
      </c>
      <c r="Z94" s="194" t="n">
        <f aca="false">'4B saisie des tarifs'!Z97</f>
        <v>0</v>
      </c>
      <c r="AA94" s="195" t="n">
        <f aca="false">'4B saisie des tarifs'!AA97</f>
        <v>0</v>
      </c>
      <c r="AB94" s="193"/>
      <c r="AC94" s="194"/>
      <c r="AD94" s="195"/>
      <c r="AE94" s="193"/>
      <c r="AF94" s="194"/>
      <c r="AG94" s="195" t="n">
        <f aca="false">IF(ISBLANK(AF94),0,RANK(AF94,AY94:BL94,1))</f>
        <v>0</v>
      </c>
      <c r="AH94" s="193"/>
      <c r="AI94" s="194"/>
      <c r="AJ94" s="195" t="n">
        <f aca="false">IF(ISBLANK(AI94),0,RANK(AI94,AY94:BL94,1))</f>
        <v>0</v>
      </c>
      <c r="AK94" s="193"/>
      <c r="AL94" s="194"/>
      <c r="AM94" s="195" t="n">
        <f aca="false">IF(ISBLANK(AL94),0,RANK(AL94,AY94:BL94,1))</f>
        <v>0</v>
      </c>
      <c r="AN94" s="193"/>
      <c r="AO94" s="194"/>
      <c r="AP94" s="195" t="n">
        <f aca="false">IF(ISBLANK(AO94),0,RANK(AO94,AY94:BL94,1))</f>
        <v>0</v>
      </c>
      <c r="AQ94" s="193"/>
      <c r="AR94" s="194"/>
      <c r="AS94" s="195" t="n">
        <f aca="false">IF(ISBLANK(AR94),0,RANK(AR94,AY94:BL94,1))</f>
        <v>0</v>
      </c>
      <c r="AT94" s="193"/>
      <c r="AU94" s="194"/>
      <c r="AV94" s="195" t="n">
        <f aca="false">IF(ISBLANK(AU94),0,RANK(AU94,AY94:BL94,1))</f>
        <v>0</v>
      </c>
      <c r="AW94" s="62" t="n">
        <v>0</v>
      </c>
      <c r="AX94" s="60"/>
      <c r="AY94" s="186" t="n">
        <f aca="false">IF(ISBLANK(H94),50,H94)</f>
        <v>50</v>
      </c>
      <c r="AZ94" s="186" t="n">
        <f aca="false">IF(ISBLANK(K94),50,K94)</f>
        <v>50</v>
      </c>
      <c r="BA94" s="186" t="n">
        <f aca="false">IF(ISBLANK(N94),50,N94)</f>
        <v>50</v>
      </c>
      <c r="BB94" s="186" t="n">
        <f aca="false">IF(ISBLANK(Q94),50,Q94)</f>
        <v>6.05</v>
      </c>
      <c r="BC94" s="186" t="n">
        <f aca="false">IF(ISBLANK(T94),50,T94)</f>
        <v>0</v>
      </c>
      <c r="BD94" s="186" t="n">
        <f aca="false">IF(ISBLANK(W94),50,W94)</f>
        <v>50</v>
      </c>
      <c r="BE94" s="186" t="n">
        <f aca="false">IF(ISBLANK(Z94),50,Z94)</f>
        <v>0</v>
      </c>
      <c r="BF94" s="186" t="n">
        <f aca="false">IF(ISBLANK(AC94),50,AC94)</f>
        <v>50</v>
      </c>
      <c r="BG94" s="186" t="n">
        <f aca="false">IF(ISBLANK(AF94),50,AF94)</f>
        <v>50</v>
      </c>
      <c r="BH94" s="186" t="n">
        <f aca="false">IF(ISBLANK(AI94),50,AI94)</f>
        <v>50</v>
      </c>
      <c r="BI94" s="186" t="n">
        <f aca="false">IF(ISBLANK(AL94),50,AL94)</f>
        <v>50</v>
      </c>
      <c r="BJ94" s="186" t="n">
        <f aca="false">IF(ISBLANK(AO94),50,AO94)</f>
        <v>50</v>
      </c>
      <c r="BK94" s="186" t="n">
        <f aca="false">IF(ISBLANK(AR94),50,AR94)</f>
        <v>50</v>
      </c>
      <c r="BL94" s="186" t="n">
        <f aca="false">IF(ISBLANK(AU94),50,AU94)</f>
        <v>50</v>
      </c>
      <c r="BM94" s="103" t="n">
        <v>17</v>
      </c>
      <c r="BN94" s="187" t="n">
        <v>1</v>
      </c>
      <c r="BO94" s="187" t="n">
        <v>2</v>
      </c>
      <c r="BP94" s="188" t="n">
        <v>3</v>
      </c>
      <c r="BQ94" s="188"/>
    </row>
    <row r="95" s="127" customFormat="true" ht="39.95" hidden="false" customHeight="true" outlineLevel="0" collapsed="false">
      <c r="A95" s="198" t="n">
        <f aca="false">ROW()</f>
        <v>95</v>
      </c>
      <c r="B95" s="189" t="n">
        <v>0</v>
      </c>
      <c r="C95" s="189" t="n">
        <v>0</v>
      </c>
      <c r="D95" s="238"/>
      <c r="E95" s="199"/>
      <c r="F95" s="200"/>
      <c r="G95" s="193"/>
      <c r="H95" s="194"/>
      <c r="I95" s="195"/>
      <c r="J95" s="193"/>
      <c r="K95" s="194"/>
      <c r="L95" s="195"/>
      <c r="M95" s="193"/>
      <c r="N95" s="194"/>
      <c r="O95" s="195"/>
      <c r="P95" s="193" t="n">
        <f aca="false">'4B saisie des tarifs'!P98</f>
        <v>0</v>
      </c>
      <c r="Q95" s="194" t="n">
        <f aca="false">'4B saisie des tarifs'!Q98</f>
        <v>0</v>
      </c>
      <c r="R95" s="195" t="n">
        <f aca="false">'4B saisie des tarifs'!R98</f>
        <v>0</v>
      </c>
      <c r="S95" s="193" t="n">
        <f aca="false">'4B saisie des tarifs'!S98</f>
        <v>0</v>
      </c>
      <c r="T95" s="194" t="n">
        <f aca="false">'4B saisie des tarifs'!T98</f>
        <v>0</v>
      </c>
      <c r="U95" s="195" t="n">
        <f aca="false">'4B saisie des tarifs'!U98</f>
        <v>0</v>
      </c>
      <c r="V95" s="193"/>
      <c r="W95" s="194"/>
      <c r="X95" s="195"/>
      <c r="Y95" s="193" t="n">
        <f aca="false">'4B saisie des tarifs'!Y98</f>
        <v>0</v>
      </c>
      <c r="Z95" s="194" t="n">
        <f aca="false">'4B saisie des tarifs'!Z98</f>
        <v>0</v>
      </c>
      <c r="AA95" s="195" t="n">
        <f aca="false">'4B saisie des tarifs'!AA98</f>
        <v>0</v>
      </c>
      <c r="AB95" s="193"/>
      <c r="AC95" s="194"/>
      <c r="AD95" s="195"/>
      <c r="AE95" s="193"/>
      <c r="AF95" s="194"/>
      <c r="AG95" s="195" t="n">
        <f aca="false">IF(ISBLANK(AF95),0,RANK(AF95,AY95:BL95,1))</f>
        <v>0</v>
      </c>
      <c r="AH95" s="193"/>
      <c r="AI95" s="194"/>
      <c r="AJ95" s="195" t="n">
        <f aca="false">IF(ISBLANK(AI95),0,RANK(AI95,AY95:BL95,1))</f>
        <v>0</v>
      </c>
      <c r="AK95" s="193"/>
      <c r="AL95" s="194"/>
      <c r="AM95" s="195" t="n">
        <f aca="false">IF(ISBLANK(AL95),0,RANK(AL95,AY95:BL95,1))</f>
        <v>0</v>
      </c>
      <c r="AN95" s="193"/>
      <c r="AO95" s="194"/>
      <c r="AP95" s="195" t="n">
        <f aca="false">IF(ISBLANK(AO95),0,RANK(AO95,AY95:BL95,1))</f>
        <v>0</v>
      </c>
      <c r="AQ95" s="193"/>
      <c r="AR95" s="194"/>
      <c r="AS95" s="195" t="n">
        <f aca="false">IF(ISBLANK(AR95),0,RANK(AR95,AY95:BL95,1))</f>
        <v>0</v>
      </c>
      <c r="AT95" s="193"/>
      <c r="AU95" s="194"/>
      <c r="AV95" s="195" t="n">
        <f aca="false">IF(ISBLANK(AU95),0,RANK(AU95,AY95:BL95,1))</f>
        <v>0</v>
      </c>
      <c r="AW95" s="62" t="n">
        <v>0</v>
      </c>
      <c r="AX95" s="60"/>
      <c r="AY95" s="186" t="n">
        <f aca="false">IF(ISBLANK(H95),50,H95)</f>
        <v>50</v>
      </c>
      <c r="AZ95" s="186" t="n">
        <f aca="false">IF(ISBLANK(K95),50,K95)</f>
        <v>50</v>
      </c>
      <c r="BA95" s="186" t="n">
        <f aca="false">IF(ISBLANK(N95),50,N95)</f>
        <v>50</v>
      </c>
      <c r="BB95" s="186" t="n">
        <f aca="false">IF(ISBLANK(Q95),50,Q95)</f>
        <v>0</v>
      </c>
      <c r="BC95" s="186" t="n">
        <f aca="false">IF(ISBLANK(T95),50,T95)</f>
        <v>0</v>
      </c>
      <c r="BD95" s="186" t="n">
        <f aca="false">IF(ISBLANK(W95),50,W95)</f>
        <v>50</v>
      </c>
      <c r="BE95" s="186" t="n">
        <f aca="false">IF(ISBLANK(Z95),50,Z95)</f>
        <v>0</v>
      </c>
      <c r="BF95" s="186" t="n">
        <f aca="false">IF(ISBLANK(AC95),50,AC95)</f>
        <v>50</v>
      </c>
      <c r="BG95" s="186" t="n">
        <f aca="false">IF(ISBLANK(AF95),50,AF95)</f>
        <v>50</v>
      </c>
      <c r="BH95" s="186" t="n">
        <f aca="false">IF(ISBLANK(AI95),50,AI95)</f>
        <v>50</v>
      </c>
      <c r="BI95" s="186" t="n">
        <f aca="false">IF(ISBLANK(AL95),50,AL95)</f>
        <v>50</v>
      </c>
      <c r="BJ95" s="186" t="n">
        <f aca="false">IF(ISBLANK(AO95),50,AO95)</f>
        <v>50</v>
      </c>
      <c r="BK95" s="186" t="n">
        <f aca="false">IF(ISBLANK(AR95),50,AR95)</f>
        <v>50</v>
      </c>
      <c r="BL95" s="186" t="n">
        <f aca="false">IF(ISBLANK(AU95),50,AU95)</f>
        <v>50</v>
      </c>
      <c r="BM95" s="103" t="n">
        <v>17</v>
      </c>
      <c r="BN95" s="187" t="n">
        <v>1</v>
      </c>
      <c r="BO95" s="187" t="n">
        <v>2</v>
      </c>
      <c r="BP95" s="188" t="n">
        <v>3</v>
      </c>
      <c r="BQ95" s="188"/>
    </row>
    <row r="96" s="127" customFormat="true" ht="39.95" hidden="false" customHeight="true" outlineLevel="0" collapsed="false">
      <c r="A96" s="198" t="n">
        <f aca="false">ROW()</f>
        <v>96</v>
      </c>
      <c r="B96" s="189" t="n">
        <v>0</v>
      </c>
      <c r="C96" s="189" t="n">
        <v>0</v>
      </c>
      <c r="D96" s="196" t="s">
        <v>232</v>
      </c>
      <c r="E96" s="197"/>
      <c r="F96" s="197"/>
      <c r="G96" s="197"/>
      <c r="H96" s="197"/>
      <c r="I96" s="197"/>
      <c r="J96" s="197"/>
      <c r="K96" s="197"/>
      <c r="L96" s="197"/>
      <c r="M96" s="197"/>
      <c r="N96" s="197"/>
      <c r="O96" s="197"/>
      <c r="P96" s="197" t="n">
        <f aca="false">'4B saisie des tarifs'!P99</f>
        <v>0</v>
      </c>
      <c r="Q96" s="197" t="n">
        <f aca="false">'4B saisie des tarifs'!Q99</f>
        <v>0</v>
      </c>
      <c r="R96" s="197" t="n">
        <f aca="false">'4B saisie des tarifs'!R99</f>
        <v>0</v>
      </c>
      <c r="S96" s="197" t="n">
        <f aca="false">'4B saisie des tarifs'!S99</f>
        <v>0</v>
      </c>
      <c r="T96" s="197" t="n">
        <f aca="false">'4B saisie des tarifs'!T99</f>
        <v>0</v>
      </c>
      <c r="U96" s="197" t="n">
        <f aca="false">'4B saisie des tarifs'!U99</f>
        <v>0</v>
      </c>
      <c r="V96" s="197"/>
      <c r="W96" s="197"/>
      <c r="X96" s="197"/>
      <c r="Y96" s="197" t="n">
        <f aca="false">'4B saisie des tarifs'!Y99</f>
        <v>0</v>
      </c>
      <c r="Z96" s="197" t="n">
        <f aca="false">'4B saisie des tarifs'!Z99</f>
        <v>0</v>
      </c>
      <c r="AA96" s="197" t="n">
        <f aca="false">'4B saisie des tarifs'!AA99</f>
        <v>0</v>
      </c>
      <c r="AB96" s="197"/>
      <c r="AC96" s="197"/>
      <c r="AD96" s="197"/>
      <c r="AE96" s="184"/>
      <c r="AF96" s="184"/>
      <c r="AG96" s="184" t="n">
        <f aca="false">IF(ISBLANK(AF96),0,RANK(AF96,AY96:BL96,1))</f>
        <v>0</v>
      </c>
      <c r="AH96" s="184"/>
      <c r="AI96" s="184"/>
      <c r="AJ96" s="184" t="n">
        <f aca="false">IF(ISBLANK(AI96),0,RANK(AI96,AY96:BL96,1))</f>
        <v>0</v>
      </c>
      <c r="AK96" s="184"/>
      <c r="AL96" s="184"/>
      <c r="AM96" s="184" t="n">
        <f aca="false">IF(ISBLANK(AL96),0,RANK(AL96,AY96:BL96,1))</f>
        <v>0</v>
      </c>
      <c r="AN96" s="184"/>
      <c r="AO96" s="184"/>
      <c r="AP96" s="184" t="n">
        <f aca="false">IF(ISBLANK(AO96),0,RANK(AO96,AY96:BL96,1))</f>
        <v>0</v>
      </c>
      <c r="AQ96" s="184"/>
      <c r="AR96" s="184"/>
      <c r="AS96" s="184" t="n">
        <f aca="false">IF(ISBLANK(AR96),0,RANK(AR96,AY96:BL96,1))</f>
        <v>0</v>
      </c>
      <c r="AT96" s="184"/>
      <c r="AU96" s="184"/>
      <c r="AV96" s="185" t="n">
        <f aca="false">IF(ISBLANK(AU96),0,RANK(AU96,AY96:BL96,1))</f>
        <v>0</v>
      </c>
      <c r="AW96" s="62" t="n">
        <v>0</v>
      </c>
      <c r="AX96" s="60"/>
      <c r="AY96" s="186" t="n">
        <f aca="false">IF(ISBLANK(H96),50,H96)</f>
        <v>50</v>
      </c>
      <c r="AZ96" s="186" t="n">
        <f aca="false">IF(ISBLANK(K96),50,K96)</f>
        <v>50</v>
      </c>
      <c r="BA96" s="186" t="n">
        <f aca="false">IF(ISBLANK(N96),50,N96)</f>
        <v>50</v>
      </c>
      <c r="BB96" s="186" t="n">
        <f aca="false">IF(ISBLANK(Q96),50,Q96)</f>
        <v>0</v>
      </c>
      <c r="BC96" s="186" t="n">
        <f aca="false">IF(ISBLANK(T96),50,T96)</f>
        <v>0</v>
      </c>
      <c r="BD96" s="186" t="n">
        <f aca="false">IF(ISBLANK(W96),50,W96)</f>
        <v>50</v>
      </c>
      <c r="BE96" s="186" t="n">
        <f aca="false">IF(ISBLANK(Z96),50,Z96)</f>
        <v>0</v>
      </c>
      <c r="BF96" s="186" t="n">
        <f aca="false">IF(ISBLANK(AC96),50,AC96)</f>
        <v>50</v>
      </c>
      <c r="BG96" s="186" t="n">
        <f aca="false">IF(ISBLANK(AF96),50,AF96)</f>
        <v>50</v>
      </c>
      <c r="BH96" s="186" t="n">
        <f aca="false">IF(ISBLANK(AI96),50,AI96)</f>
        <v>50</v>
      </c>
      <c r="BI96" s="186" t="n">
        <f aca="false">IF(ISBLANK(AL96),50,AL96)</f>
        <v>50</v>
      </c>
      <c r="BJ96" s="186" t="n">
        <f aca="false">IF(ISBLANK(AO96),50,AO96)</f>
        <v>50</v>
      </c>
      <c r="BK96" s="186" t="n">
        <f aca="false">IF(ISBLANK(AR96),50,AR96)</f>
        <v>50</v>
      </c>
      <c r="BL96" s="186" t="n">
        <f aca="false">IF(ISBLANK(AU96),50,AU96)</f>
        <v>50</v>
      </c>
      <c r="BM96" s="103" t="n">
        <v>17</v>
      </c>
      <c r="BN96" s="187" t="n">
        <v>1</v>
      </c>
      <c r="BO96" s="187" t="n">
        <v>2</v>
      </c>
      <c r="BP96" s="188" t="n">
        <v>3</v>
      </c>
      <c r="BQ96" s="188"/>
    </row>
    <row r="97" s="127" customFormat="true" ht="39.95" hidden="false" customHeight="true" outlineLevel="0" collapsed="false">
      <c r="A97" s="198" t="n">
        <f aca="false">ROW()</f>
        <v>97</v>
      </c>
      <c r="B97" s="189" t="n">
        <v>65</v>
      </c>
      <c r="C97" s="189" t="n">
        <v>0</v>
      </c>
      <c r="D97" s="238" t="s">
        <v>233</v>
      </c>
      <c r="E97" s="199"/>
      <c r="F97" s="200" t="s">
        <v>234</v>
      </c>
      <c r="G97" s="193"/>
      <c r="H97" s="194"/>
      <c r="I97" s="195"/>
      <c r="J97" s="193"/>
      <c r="K97" s="194"/>
      <c r="L97" s="195"/>
      <c r="M97" s="193"/>
      <c r="N97" s="194"/>
      <c r="O97" s="195"/>
      <c r="P97" s="193" t="str">
        <f aca="false">'4B saisie des tarifs'!P100</f>
        <v>DUTRIO 63443</v>
      </c>
      <c r="Q97" s="194" t="n">
        <f aca="false">'4B saisie des tarifs'!Q100</f>
        <v>5.15</v>
      </c>
      <c r="R97" s="195" t="n">
        <f aca="false">'4B saisie des tarifs'!R100</f>
        <v>1</v>
      </c>
      <c r="S97" s="193" t="n">
        <f aca="false">'4B saisie des tarifs'!S100</f>
        <v>0</v>
      </c>
      <c r="T97" s="194" t="n">
        <f aca="false">'4B saisie des tarifs'!T100</f>
        <v>0</v>
      </c>
      <c r="U97" s="195" t="n">
        <f aca="false">'4B saisie des tarifs'!U100</f>
        <v>0</v>
      </c>
      <c r="V97" s="193"/>
      <c r="W97" s="194"/>
      <c r="X97" s="195"/>
      <c r="Y97" s="193"/>
      <c r="Z97" s="194"/>
      <c r="AA97" s="195"/>
      <c r="AB97" s="193"/>
      <c r="AC97" s="194"/>
      <c r="AD97" s="195"/>
      <c r="AE97" s="193"/>
      <c r="AF97" s="194"/>
      <c r="AG97" s="195" t="n">
        <f aca="false">IF(ISBLANK(AF97),0,RANK(AF97,AY97:BL97,1))</f>
        <v>0</v>
      </c>
      <c r="AH97" s="193"/>
      <c r="AI97" s="194"/>
      <c r="AJ97" s="195" t="n">
        <f aca="false">IF(ISBLANK(AI97),0,RANK(AI97,AY97:BL97,1))</f>
        <v>0</v>
      </c>
      <c r="AK97" s="193"/>
      <c r="AL97" s="194"/>
      <c r="AM97" s="195" t="n">
        <f aca="false">IF(ISBLANK(AL97),0,RANK(AL97,AY97:BL97,1))</f>
        <v>0</v>
      </c>
      <c r="AN97" s="193"/>
      <c r="AO97" s="194"/>
      <c r="AP97" s="195" t="n">
        <f aca="false">IF(ISBLANK(AO97),0,RANK(AO97,AY97:BL97,1))</f>
        <v>0</v>
      </c>
      <c r="AQ97" s="193"/>
      <c r="AR97" s="194"/>
      <c r="AS97" s="195" t="n">
        <f aca="false">IF(ISBLANK(AR97),0,RANK(AR97,AY97:BL97,1))</f>
        <v>0</v>
      </c>
      <c r="AT97" s="193"/>
      <c r="AU97" s="194"/>
      <c r="AV97" s="195" t="n">
        <f aca="false">IF(ISBLANK(AU97),0,RANK(AU97,AY97:BL97,1))</f>
        <v>0</v>
      </c>
      <c r="AW97" s="62" t="n">
        <v>0</v>
      </c>
      <c r="AX97" s="60"/>
      <c r="AY97" s="186" t="n">
        <f aca="false">IF(ISBLANK(H97),50,H97)</f>
        <v>50</v>
      </c>
      <c r="AZ97" s="186" t="n">
        <f aca="false">IF(ISBLANK(K97),50,K97)</f>
        <v>50</v>
      </c>
      <c r="BA97" s="186" t="n">
        <f aca="false">IF(ISBLANK(N97),50,N97)</f>
        <v>50</v>
      </c>
      <c r="BB97" s="186" t="n">
        <f aca="false">IF(ISBLANK(Q97),50,Q97)</f>
        <v>5.15</v>
      </c>
      <c r="BC97" s="186" t="n">
        <f aca="false">IF(ISBLANK(T97),50,T97)</f>
        <v>0</v>
      </c>
      <c r="BD97" s="186" t="n">
        <f aca="false">IF(ISBLANK(W97),50,W97)</f>
        <v>50</v>
      </c>
      <c r="BE97" s="186" t="n">
        <f aca="false">IF(ISBLANK(Z97),50,Z97)</f>
        <v>50</v>
      </c>
      <c r="BF97" s="186" t="n">
        <f aca="false">IF(ISBLANK(AC97),50,AC97)</f>
        <v>50</v>
      </c>
      <c r="BG97" s="186" t="n">
        <f aca="false">IF(ISBLANK(AF97),50,AF97)</f>
        <v>50</v>
      </c>
      <c r="BH97" s="186" t="n">
        <f aca="false">IF(ISBLANK(AI97),50,AI97)</f>
        <v>50</v>
      </c>
      <c r="BI97" s="186" t="n">
        <f aca="false">IF(ISBLANK(AL97),50,AL97)</f>
        <v>50</v>
      </c>
      <c r="BJ97" s="186" t="n">
        <f aca="false">IF(ISBLANK(AO97),50,AO97)</f>
        <v>50</v>
      </c>
      <c r="BK97" s="186" t="n">
        <f aca="false">IF(ISBLANK(AR97),50,AR97)</f>
        <v>50</v>
      </c>
      <c r="BL97" s="186" t="n">
        <f aca="false">IF(ISBLANK(AU97),50,AU97)</f>
        <v>50</v>
      </c>
      <c r="BM97" s="103" t="n">
        <v>17</v>
      </c>
      <c r="BN97" s="187" t="n">
        <v>1</v>
      </c>
      <c r="BO97" s="187" t="n">
        <v>2</v>
      </c>
      <c r="BP97" s="188" t="n">
        <v>3</v>
      </c>
      <c r="BQ97" s="188"/>
    </row>
    <row r="98" s="127" customFormat="true" ht="39.95" hidden="false" customHeight="true" outlineLevel="0" collapsed="false">
      <c r="A98" s="198" t="n">
        <f aca="false">ROW()</f>
        <v>98</v>
      </c>
      <c r="B98" s="189" t="n">
        <v>66</v>
      </c>
      <c r="C98" s="189" t="n">
        <v>0</v>
      </c>
      <c r="D98" s="238" t="s">
        <v>236</v>
      </c>
      <c r="E98" s="199"/>
      <c r="F98" s="200"/>
      <c r="G98" s="193"/>
      <c r="H98" s="194"/>
      <c r="I98" s="195"/>
      <c r="J98" s="193"/>
      <c r="K98" s="194"/>
      <c r="L98" s="195"/>
      <c r="M98" s="193"/>
      <c r="N98" s="194"/>
      <c r="O98" s="195"/>
      <c r="P98" s="193" t="str">
        <f aca="false">'4B saisie des tarifs'!P101</f>
        <v>DUTRIO 68837</v>
      </c>
      <c r="Q98" s="194" t="n">
        <f aca="false">'4B saisie des tarifs'!Q101</f>
        <v>4.75</v>
      </c>
      <c r="R98" s="195" t="n">
        <f aca="false">'4B saisie des tarifs'!R101</f>
        <v>3</v>
      </c>
      <c r="S98" s="193" t="n">
        <f aca="false">'4B saisie des tarifs'!S101</f>
        <v>0</v>
      </c>
      <c r="T98" s="194" t="n">
        <f aca="false">'4B saisie des tarifs'!T101</f>
        <v>0</v>
      </c>
      <c r="U98" s="195" t="n">
        <f aca="false">'4B saisie des tarifs'!U101</f>
        <v>0</v>
      </c>
      <c r="V98" s="193"/>
      <c r="W98" s="194"/>
      <c r="X98" s="195"/>
      <c r="Y98" s="193"/>
      <c r="Z98" s="194"/>
      <c r="AA98" s="195"/>
      <c r="AB98" s="193"/>
      <c r="AC98" s="194"/>
      <c r="AD98" s="195"/>
      <c r="AE98" s="193"/>
      <c r="AF98" s="194"/>
      <c r="AG98" s="195" t="n">
        <f aca="false">IF(ISBLANK(AF98),0,RANK(AF98,AY98:BL98,1))</f>
        <v>0</v>
      </c>
      <c r="AH98" s="193"/>
      <c r="AI98" s="194"/>
      <c r="AJ98" s="195" t="n">
        <f aca="false">IF(ISBLANK(AI98),0,RANK(AI98,AY98:BL98,1))</f>
        <v>0</v>
      </c>
      <c r="AK98" s="193"/>
      <c r="AL98" s="194"/>
      <c r="AM98" s="195" t="n">
        <f aca="false">IF(ISBLANK(AL98),0,RANK(AL98,AY98:BL98,1))</f>
        <v>0</v>
      </c>
      <c r="AN98" s="193"/>
      <c r="AO98" s="194"/>
      <c r="AP98" s="195" t="n">
        <f aca="false">IF(ISBLANK(AO98),0,RANK(AO98,AY98:BL98,1))</f>
        <v>0</v>
      </c>
      <c r="AQ98" s="193"/>
      <c r="AR98" s="194"/>
      <c r="AS98" s="195" t="n">
        <f aca="false">IF(ISBLANK(AR98),0,RANK(AR98,AY98:BL98,1))</f>
        <v>0</v>
      </c>
      <c r="AT98" s="193"/>
      <c r="AU98" s="194"/>
      <c r="AV98" s="195" t="n">
        <f aca="false">IF(ISBLANK(AU98),0,RANK(AU98,AY98:BL98,1))</f>
        <v>0</v>
      </c>
      <c r="AW98" s="62" t="n">
        <v>0</v>
      </c>
      <c r="AX98" s="60"/>
      <c r="AY98" s="186" t="n">
        <f aca="false">IF(ISBLANK(H98),50,H98)</f>
        <v>50</v>
      </c>
      <c r="AZ98" s="186" t="n">
        <f aca="false">IF(ISBLANK(K98),50,K98)</f>
        <v>50</v>
      </c>
      <c r="BA98" s="186" t="n">
        <f aca="false">IF(ISBLANK(N98),50,N98)</f>
        <v>50</v>
      </c>
      <c r="BB98" s="186" t="n">
        <f aca="false">IF(ISBLANK(Q98),50,Q98)</f>
        <v>4.75</v>
      </c>
      <c r="BC98" s="186" t="n">
        <f aca="false">IF(ISBLANK(T98),50,T98)</f>
        <v>0</v>
      </c>
      <c r="BD98" s="186" t="n">
        <f aca="false">IF(ISBLANK(W98),50,W98)</f>
        <v>50</v>
      </c>
      <c r="BE98" s="186" t="n">
        <f aca="false">IF(ISBLANK(Z98),50,Z98)</f>
        <v>50</v>
      </c>
      <c r="BF98" s="186" t="n">
        <f aca="false">IF(ISBLANK(AC98),50,AC98)</f>
        <v>50</v>
      </c>
      <c r="BG98" s="186" t="n">
        <f aca="false">IF(ISBLANK(AF98),50,AF98)</f>
        <v>50</v>
      </c>
      <c r="BH98" s="186" t="n">
        <f aca="false">IF(ISBLANK(AI98),50,AI98)</f>
        <v>50</v>
      </c>
      <c r="BI98" s="186" t="n">
        <f aca="false">IF(ISBLANK(AL98),50,AL98)</f>
        <v>50</v>
      </c>
      <c r="BJ98" s="186" t="n">
        <f aca="false">IF(ISBLANK(AO98),50,AO98)</f>
        <v>50</v>
      </c>
      <c r="BK98" s="186" t="n">
        <f aca="false">IF(ISBLANK(AR98),50,AR98)</f>
        <v>50</v>
      </c>
      <c r="BL98" s="186" t="n">
        <f aca="false">IF(ISBLANK(AU98),50,AU98)</f>
        <v>50</v>
      </c>
      <c r="BM98" s="103" t="n">
        <v>17</v>
      </c>
      <c r="BN98" s="187" t="n">
        <v>1</v>
      </c>
      <c r="BO98" s="187" t="n">
        <v>2</v>
      </c>
      <c r="BP98" s="188" t="n">
        <v>3</v>
      </c>
      <c r="BQ98" s="188"/>
    </row>
    <row r="99" s="127" customFormat="true" ht="39.95" hidden="false" customHeight="true" outlineLevel="0" collapsed="false">
      <c r="A99" s="198" t="n">
        <f aca="false">ROW()</f>
        <v>99</v>
      </c>
      <c r="B99" s="189" t="n">
        <v>67</v>
      </c>
      <c r="C99" s="129" t="s">
        <v>87</v>
      </c>
      <c r="D99" s="190" t="s">
        <v>239</v>
      </c>
      <c r="E99" s="199"/>
      <c r="F99" s="200"/>
      <c r="G99" s="193"/>
      <c r="H99" s="194"/>
      <c r="I99" s="195"/>
      <c r="J99" s="193"/>
      <c r="K99" s="194"/>
      <c r="L99" s="195"/>
      <c r="M99" s="193"/>
      <c r="N99" s="194"/>
      <c r="O99" s="195"/>
      <c r="P99" s="193" t="str">
        <f aca="false">'4B saisie des tarifs'!P102</f>
        <v>AMARIS 68864</v>
      </c>
      <c r="Q99" s="194" t="n">
        <f aca="false">'4B saisie des tarifs'!Q102</f>
        <v>14.95</v>
      </c>
      <c r="R99" s="195" t="n">
        <f aca="false">'4B saisie des tarifs'!R102</f>
        <v>2</v>
      </c>
      <c r="S99" s="193" t="n">
        <f aca="false">'4B saisie des tarifs'!S102</f>
        <v>0</v>
      </c>
      <c r="T99" s="194" t="n">
        <f aca="false">'4B saisie des tarifs'!T102</f>
        <v>0</v>
      </c>
      <c r="U99" s="195" t="n">
        <f aca="false">'4B saisie des tarifs'!U102</f>
        <v>0</v>
      </c>
      <c r="V99" s="193"/>
      <c r="W99" s="194"/>
      <c r="X99" s="195"/>
      <c r="Y99" s="193" t="n">
        <f aca="false">'4B saisie des tarifs'!Y102</f>
        <v>0</v>
      </c>
      <c r="Z99" s="194" t="n">
        <f aca="false">'4B saisie des tarifs'!Z102</f>
        <v>0</v>
      </c>
      <c r="AA99" s="195" t="n">
        <f aca="false">'4B saisie des tarifs'!AA102</f>
        <v>0</v>
      </c>
      <c r="AB99" s="193"/>
      <c r="AC99" s="194"/>
      <c r="AD99" s="195"/>
      <c r="AE99" s="193"/>
      <c r="AF99" s="194"/>
      <c r="AG99" s="195" t="n">
        <f aca="false">IF(ISBLANK(AF99),0,RANK(AF99,AY99:BL99,1))</f>
        <v>0</v>
      </c>
      <c r="AH99" s="193"/>
      <c r="AI99" s="194"/>
      <c r="AJ99" s="195" t="n">
        <f aca="false">IF(ISBLANK(AI99),0,RANK(AI99,AY99:BL99,1))</f>
        <v>0</v>
      </c>
      <c r="AK99" s="193"/>
      <c r="AL99" s="194"/>
      <c r="AM99" s="195" t="n">
        <f aca="false">IF(ISBLANK(AL99),0,RANK(AL99,AY99:BL99,1))</f>
        <v>0</v>
      </c>
      <c r="AN99" s="193"/>
      <c r="AO99" s="194"/>
      <c r="AP99" s="195" t="n">
        <f aca="false">IF(ISBLANK(AO99),0,RANK(AO99,AY99:BL99,1))</f>
        <v>0</v>
      </c>
      <c r="AQ99" s="193"/>
      <c r="AR99" s="194"/>
      <c r="AS99" s="195" t="n">
        <f aca="false">IF(ISBLANK(AR99),0,RANK(AR99,AY99:BL99,1))</f>
        <v>0</v>
      </c>
      <c r="AT99" s="193"/>
      <c r="AU99" s="194"/>
      <c r="AV99" s="195" t="n">
        <f aca="false">IF(ISBLANK(AU99),0,RANK(AU99,AY99:BL99,1))</f>
        <v>0</v>
      </c>
      <c r="AW99" s="62" t="n">
        <v>0</v>
      </c>
      <c r="AX99" s="60"/>
      <c r="AY99" s="186" t="n">
        <f aca="false">IF(ISBLANK(H99),50,H99)</f>
        <v>50</v>
      </c>
      <c r="AZ99" s="186" t="n">
        <f aca="false">IF(ISBLANK(K99),50,K99)</f>
        <v>50</v>
      </c>
      <c r="BA99" s="186" t="n">
        <f aca="false">IF(ISBLANK(N99),50,N99)</f>
        <v>50</v>
      </c>
      <c r="BB99" s="186" t="n">
        <f aca="false">IF(ISBLANK(Q99),50,Q99)</f>
        <v>14.95</v>
      </c>
      <c r="BC99" s="186" t="n">
        <f aca="false">IF(ISBLANK(T99),50,T99)</f>
        <v>0</v>
      </c>
      <c r="BD99" s="186" t="n">
        <f aca="false">IF(ISBLANK(W99),50,W99)</f>
        <v>50</v>
      </c>
      <c r="BE99" s="186" t="n">
        <f aca="false">IF(ISBLANK(Z99),50,Z99)</f>
        <v>0</v>
      </c>
      <c r="BF99" s="186" t="n">
        <f aca="false">IF(ISBLANK(AC99),50,AC99)</f>
        <v>50</v>
      </c>
      <c r="BG99" s="186" t="n">
        <f aca="false">IF(ISBLANK(AF99),50,AF99)</f>
        <v>50</v>
      </c>
      <c r="BH99" s="186" t="n">
        <f aca="false">IF(ISBLANK(AI99),50,AI99)</f>
        <v>50</v>
      </c>
      <c r="BI99" s="186" t="n">
        <f aca="false">IF(ISBLANK(AL99),50,AL99)</f>
        <v>50</v>
      </c>
      <c r="BJ99" s="186" t="n">
        <f aca="false">IF(ISBLANK(AO99),50,AO99)</f>
        <v>50</v>
      </c>
      <c r="BK99" s="186" t="n">
        <f aca="false">IF(ISBLANK(AR99),50,AR99)</f>
        <v>50</v>
      </c>
      <c r="BL99" s="186" t="n">
        <f aca="false">IF(ISBLANK(AU99),50,AU99)</f>
        <v>50</v>
      </c>
      <c r="BM99" s="103" t="n">
        <v>17</v>
      </c>
      <c r="BN99" s="187" t="n">
        <v>1</v>
      </c>
      <c r="BO99" s="187" t="n">
        <v>2</v>
      </c>
      <c r="BP99" s="188" t="n">
        <v>3</v>
      </c>
      <c r="BQ99" s="188"/>
    </row>
    <row r="100" s="127" customFormat="true" ht="39.95" hidden="false" customHeight="true" outlineLevel="0" collapsed="false">
      <c r="A100" s="198" t="n">
        <f aca="false">ROW()</f>
        <v>100</v>
      </c>
      <c r="B100" s="189" t="n">
        <v>68</v>
      </c>
      <c r="C100" s="189" t="n">
        <v>0</v>
      </c>
      <c r="D100" s="238" t="s">
        <v>243</v>
      </c>
      <c r="E100" s="199"/>
      <c r="F100" s="200"/>
      <c r="G100" s="193"/>
      <c r="H100" s="194"/>
      <c r="I100" s="195"/>
      <c r="J100" s="193"/>
      <c r="K100" s="194"/>
      <c r="L100" s="195"/>
      <c r="M100" s="193"/>
      <c r="N100" s="194"/>
      <c r="O100" s="195"/>
      <c r="P100" s="193" t="str">
        <f aca="false">'4B saisie des tarifs'!P103</f>
        <v>AMARIS 68865</v>
      </c>
      <c r="Q100" s="194" t="n">
        <f aca="false">'4B saisie des tarifs'!Q103</f>
        <v>4.05</v>
      </c>
      <c r="R100" s="195" t="n">
        <f aca="false">'4B saisie des tarifs'!R103</f>
        <v>2</v>
      </c>
      <c r="S100" s="193" t="n">
        <f aca="false">'4B saisie des tarifs'!S103</f>
        <v>0</v>
      </c>
      <c r="T100" s="194" t="n">
        <f aca="false">'4B saisie des tarifs'!T103</f>
        <v>0</v>
      </c>
      <c r="U100" s="195" t="n">
        <f aca="false">'4B saisie des tarifs'!U103</f>
        <v>0</v>
      </c>
      <c r="V100" s="193"/>
      <c r="W100" s="194"/>
      <c r="X100" s="195"/>
      <c r="Y100" s="193" t="n">
        <f aca="false">'4B saisie des tarifs'!Y103</f>
        <v>0</v>
      </c>
      <c r="Z100" s="194" t="n">
        <f aca="false">'4B saisie des tarifs'!Z103</f>
        <v>0</v>
      </c>
      <c r="AA100" s="195" t="n">
        <f aca="false">'4B saisie des tarifs'!AA103</f>
        <v>0</v>
      </c>
      <c r="AB100" s="193"/>
      <c r="AC100" s="194"/>
      <c r="AD100" s="195"/>
      <c r="AE100" s="193"/>
      <c r="AF100" s="194"/>
      <c r="AG100" s="195" t="n">
        <f aca="false">IF(ISBLANK(AF100),0,RANK(AF100,AY100:BL100,1))</f>
        <v>0</v>
      </c>
      <c r="AH100" s="193"/>
      <c r="AI100" s="194"/>
      <c r="AJ100" s="195" t="n">
        <f aca="false">IF(ISBLANK(AI100),0,RANK(AI100,AY100:BL100,1))</f>
        <v>0</v>
      </c>
      <c r="AK100" s="193"/>
      <c r="AL100" s="194"/>
      <c r="AM100" s="195" t="n">
        <f aca="false">IF(ISBLANK(AL100),0,RANK(AL100,AY100:BL100,1))</f>
        <v>0</v>
      </c>
      <c r="AN100" s="193"/>
      <c r="AO100" s="194"/>
      <c r="AP100" s="195" t="n">
        <f aca="false">IF(ISBLANK(AO100),0,RANK(AO100,AY100:BL100,1))</f>
        <v>0</v>
      </c>
      <c r="AQ100" s="193"/>
      <c r="AR100" s="194"/>
      <c r="AS100" s="195" t="n">
        <f aca="false">IF(ISBLANK(AR100),0,RANK(AR100,AY100:BL100,1))</f>
        <v>0</v>
      </c>
      <c r="AT100" s="193"/>
      <c r="AU100" s="194"/>
      <c r="AV100" s="195" t="n">
        <f aca="false">IF(ISBLANK(AU100),0,RANK(AU100,AY100:BL100,1))</f>
        <v>0</v>
      </c>
      <c r="AW100" s="62" t="n">
        <v>0</v>
      </c>
      <c r="AX100" s="60"/>
      <c r="AY100" s="186" t="n">
        <f aca="false">IF(ISBLANK(H100),50,H100)</f>
        <v>50</v>
      </c>
      <c r="AZ100" s="186" t="n">
        <f aca="false">IF(ISBLANK(K100),50,K100)</f>
        <v>50</v>
      </c>
      <c r="BA100" s="186" t="n">
        <f aca="false">IF(ISBLANK(N100),50,N100)</f>
        <v>50</v>
      </c>
      <c r="BB100" s="186" t="n">
        <f aca="false">IF(ISBLANK(Q100),50,Q100)</f>
        <v>4.05</v>
      </c>
      <c r="BC100" s="186" t="n">
        <f aca="false">IF(ISBLANK(T100),50,T100)</f>
        <v>0</v>
      </c>
      <c r="BD100" s="186" t="n">
        <f aca="false">IF(ISBLANK(W100),50,W100)</f>
        <v>50</v>
      </c>
      <c r="BE100" s="186" t="n">
        <f aca="false">IF(ISBLANK(Z100),50,Z100)</f>
        <v>0</v>
      </c>
      <c r="BF100" s="186" t="n">
        <f aca="false">IF(ISBLANK(AC100),50,AC100)</f>
        <v>50</v>
      </c>
      <c r="BG100" s="186" t="n">
        <f aca="false">IF(ISBLANK(AF100),50,AF100)</f>
        <v>50</v>
      </c>
      <c r="BH100" s="186" t="n">
        <f aca="false">IF(ISBLANK(AI100),50,AI100)</f>
        <v>50</v>
      </c>
      <c r="BI100" s="186" t="n">
        <f aca="false">IF(ISBLANK(AL100),50,AL100)</f>
        <v>50</v>
      </c>
      <c r="BJ100" s="186" t="n">
        <f aca="false">IF(ISBLANK(AO100),50,AO100)</f>
        <v>50</v>
      </c>
      <c r="BK100" s="186" t="n">
        <f aca="false">IF(ISBLANK(AR100),50,AR100)</f>
        <v>50</v>
      </c>
      <c r="BL100" s="186" t="n">
        <f aca="false">IF(ISBLANK(AU100),50,AU100)</f>
        <v>50</v>
      </c>
      <c r="BM100" s="103" t="n">
        <v>17</v>
      </c>
      <c r="BN100" s="187" t="n">
        <v>1</v>
      </c>
      <c r="BO100" s="187" t="n">
        <v>2</v>
      </c>
      <c r="BP100" s="188" t="n">
        <v>3</v>
      </c>
      <c r="BQ100" s="188"/>
    </row>
    <row r="101" s="127" customFormat="true" ht="39.95" hidden="false" customHeight="true" outlineLevel="0" collapsed="false">
      <c r="A101" s="198" t="n">
        <f aca="false">ROW()</f>
        <v>101</v>
      </c>
      <c r="B101" s="189" t="n">
        <v>69</v>
      </c>
      <c r="C101" s="189" t="n">
        <v>0</v>
      </c>
      <c r="D101" s="238" t="s">
        <v>247</v>
      </c>
      <c r="E101" s="199"/>
      <c r="F101" s="200"/>
      <c r="G101" s="193"/>
      <c r="H101" s="194"/>
      <c r="I101" s="195"/>
      <c r="J101" s="193"/>
      <c r="K101" s="194"/>
      <c r="L101" s="195"/>
      <c r="M101" s="193"/>
      <c r="N101" s="194"/>
      <c r="O101" s="195"/>
      <c r="P101" s="193" t="str">
        <f aca="false">'4B saisie des tarifs'!P104</f>
        <v>AMARIS 69386</v>
      </c>
      <c r="Q101" s="194" t="n">
        <f aca="false">'4B saisie des tarifs'!Q104</f>
        <v>2.85</v>
      </c>
      <c r="R101" s="195" t="n">
        <f aca="false">'4B saisie des tarifs'!R104</f>
        <v>1</v>
      </c>
      <c r="S101" s="193" t="n">
        <f aca="false">'4B saisie des tarifs'!S104</f>
        <v>0</v>
      </c>
      <c r="T101" s="194" t="n">
        <f aca="false">'4B saisie des tarifs'!T104</f>
        <v>0</v>
      </c>
      <c r="U101" s="195" t="n">
        <f aca="false">'4B saisie des tarifs'!U104</f>
        <v>0</v>
      </c>
      <c r="V101" s="193"/>
      <c r="W101" s="194"/>
      <c r="X101" s="195"/>
      <c r="Y101" s="193" t="n">
        <f aca="false">'4B saisie des tarifs'!Y104</f>
        <v>0</v>
      </c>
      <c r="Z101" s="194" t="s">
        <v>300</v>
      </c>
      <c r="AA101" s="195" t="n">
        <f aca="false">'4B saisie des tarifs'!AA104</f>
        <v>0</v>
      </c>
      <c r="AB101" s="193"/>
      <c r="AC101" s="194"/>
      <c r="AD101" s="195"/>
      <c r="AE101" s="193"/>
      <c r="AF101" s="194"/>
      <c r="AG101" s="195" t="n">
        <f aca="false">IF(ISBLANK(AF101),0,RANK(AF101,AY101:BL101,1))</f>
        <v>0</v>
      </c>
      <c r="AH101" s="193"/>
      <c r="AI101" s="194"/>
      <c r="AJ101" s="195" t="n">
        <f aca="false">IF(ISBLANK(AI101),0,RANK(AI101,AY101:BL101,1))</f>
        <v>0</v>
      </c>
      <c r="AK101" s="193"/>
      <c r="AL101" s="194"/>
      <c r="AM101" s="195" t="n">
        <f aca="false">IF(ISBLANK(AL101),0,RANK(AL101,AY101:BL101,1))</f>
        <v>0</v>
      </c>
      <c r="AN101" s="193"/>
      <c r="AO101" s="194"/>
      <c r="AP101" s="195" t="n">
        <f aca="false">IF(ISBLANK(AO101),0,RANK(AO101,AY101:BL101,1))</f>
        <v>0</v>
      </c>
      <c r="AQ101" s="193"/>
      <c r="AR101" s="194"/>
      <c r="AS101" s="195" t="n">
        <f aca="false">IF(ISBLANK(AR101),0,RANK(AR101,AY101:BL101,1))</f>
        <v>0</v>
      </c>
      <c r="AT101" s="193"/>
      <c r="AU101" s="194"/>
      <c r="AV101" s="195" t="n">
        <f aca="false">IF(ISBLANK(AU101),0,RANK(AU101,AY101:BL101,1))</f>
        <v>0</v>
      </c>
      <c r="AW101" s="62" t="n">
        <v>0</v>
      </c>
      <c r="AX101" s="60"/>
      <c r="AY101" s="186" t="n">
        <f aca="false">IF(ISBLANK(H101),50,H101)</f>
        <v>50</v>
      </c>
      <c r="AZ101" s="186" t="n">
        <f aca="false">IF(ISBLANK(K101),50,K101)</f>
        <v>50</v>
      </c>
      <c r="BA101" s="186" t="n">
        <f aca="false">IF(ISBLANK(N101),50,N101)</f>
        <v>50</v>
      </c>
      <c r="BB101" s="186" t="n">
        <f aca="false">IF(ISBLANK(Q101),50,Q101)</f>
        <v>2.85</v>
      </c>
      <c r="BC101" s="186" t="n">
        <f aca="false">IF(ISBLANK(T101),50,T101)</f>
        <v>0</v>
      </c>
      <c r="BD101" s="186" t="n">
        <f aca="false">IF(ISBLANK(W101),50,W101)</f>
        <v>50</v>
      </c>
      <c r="BE101" s="186" t="str">
        <f aca="false">IF(ISBLANK(Z101),50,Z101)</f>
        <v>                                                                                                                 </v>
      </c>
      <c r="BF101" s="186" t="n">
        <f aca="false">IF(ISBLANK(AC101),50,AC101)</f>
        <v>50</v>
      </c>
      <c r="BG101" s="186" t="n">
        <f aca="false">IF(ISBLANK(AF101),50,AF101)</f>
        <v>50</v>
      </c>
      <c r="BH101" s="186" t="n">
        <f aca="false">IF(ISBLANK(AI101),50,AI101)</f>
        <v>50</v>
      </c>
      <c r="BI101" s="186" t="n">
        <f aca="false">IF(ISBLANK(AL101),50,AL101)</f>
        <v>50</v>
      </c>
      <c r="BJ101" s="186" t="n">
        <f aca="false">IF(ISBLANK(AO101),50,AO101)</f>
        <v>50</v>
      </c>
      <c r="BK101" s="186" t="n">
        <f aca="false">IF(ISBLANK(AR101),50,AR101)</f>
        <v>50</v>
      </c>
      <c r="BL101" s="186" t="n">
        <f aca="false">IF(ISBLANK(AU101),50,AU101)</f>
        <v>50</v>
      </c>
      <c r="BM101" s="103" t="n">
        <v>17</v>
      </c>
      <c r="BN101" s="187" t="n">
        <v>1</v>
      </c>
      <c r="BO101" s="187" t="n">
        <v>2</v>
      </c>
      <c r="BP101" s="188" t="n">
        <v>3</v>
      </c>
      <c r="BQ101" s="188"/>
    </row>
    <row r="102" s="127" customFormat="true" ht="39.95" hidden="false" customHeight="true" outlineLevel="0" collapsed="false">
      <c r="A102" s="198" t="n">
        <f aca="false">ROW()</f>
        <v>102</v>
      </c>
      <c r="B102" s="189" t="n">
        <v>0</v>
      </c>
      <c r="C102" s="189" t="n">
        <v>0</v>
      </c>
      <c r="D102" s="238"/>
      <c r="E102" s="199"/>
      <c r="F102" s="200"/>
      <c r="G102" s="193"/>
      <c r="H102" s="194"/>
      <c r="I102" s="195"/>
      <c r="J102" s="193"/>
      <c r="K102" s="194"/>
      <c r="L102" s="195"/>
      <c r="M102" s="193"/>
      <c r="N102" s="194"/>
      <c r="O102" s="195"/>
      <c r="P102" s="193" t="n">
        <f aca="false">'4B saisie des tarifs'!P105</f>
        <v>0</v>
      </c>
      <c r="Q102" s="194" t="n">
        <f aca="false">'4B saisie des tarifs'!Q105</f>
        <v>0</v>
      </c>
      <c r="R102" s="195" t="n">
        <f aca="false">'4B saisie des tarifs'!R105</f>
        <v>0</v>
      </c>
      <c r="S102" s="193" t="n">
        <f aca="false">'4B saisie des tarifs'!S105</f>
        <v>0</v>
      </c>
      <c r="T102" s="194" t="n">
        <f aca="false">'4B saisie des tarifs'!T105</f>
        <v>0</v>
      </c>
      <c r="U102" s="195" t="n">
        <f aca="false">'4B saisie des tarifs'!U105</f>
        <v>0</v>
      </c>
      <c r="V102" s="193"/>
      <c r="W102" s="194"/>
      <c r="X102" s="195"/>
      <c r="Y102" s="193" t="n">
        <f aca="false">'4B saisie des tarifs'!Y105</f>
        <v>0</v>
      </c>
      <c r="Z102" s="194" t="n">
        <f aca="false">'4B saisie des tarifs'!Z105</f>
        <v>0</v>
      </c>
      <c r="AA102" s="195" t="n">
        <f aca="false">'4B saisie des tarifs'!AA105</f>
        <v>0</v>
      </c>
      <c r="AB102" s="193"/>
      <c r="AC102" s="194"/>
      <c r="AD102" s="195"/>
      <c r="AE102" s="193"/>
      <c r="AF102" s="194"/>
      <c r="AG102" s="195" t="n">
        <f aca="false">IF(ISBLANK(AF102),0,RANK(AF102,AY102:BL102,1))</f>
        <v>0</v>
      </c>
      <c r="AH102" s="193"/>
      <c r="AI102" s="194"/>
      <c r="AJ102" s="195" t="n">
        <f aca="false">IF(ISBLANK(AI102),0,RANK(AI102,AY102:BL102,1))</f>
        <v>0</v>
      </c>
      <c r="AK102" s="193"/>
      <c r="AL102" s="194"/>
      <c r="AM102" s="195" t="n">
        <f aca="false">IF(ISBLANK(AL102),0,RANK(AL102,AY102:BL102,1))</f>
        <v>0</v>
      </c>
      <c r="AN102" s="193"/>
      <c r="AO102" s="194"/>
      <c r="AP102" s="195" t="n">
        <f aca="false">IF(ISBLANK(AO102),0,RANK(AO102,AY102:BL102,1))</f>
        <v>0</v>
      </c>
      <c r="AQ102" s="193"/>
      <c r="AR102" s="194"/>
      <c r="AS102" s="195" t="n">
        <f aca="false">IF(ISBLANK(AR102),0,RANK(AR102,AY102:BL102,1))</f>
        <v>0</v>
      </c>
      <c r="AT102" s="193"/>
      <c r="AU102" s="194"/>
      <c r="AV102" s="195" t="n">
        <f aca="false">IF(ISBLANK(AU102),0,RANK(AU102,AY102:BL102,1))</f>
        <v>0</v>
      </c>
      <c r="AW102" s="62" t="n">
        <v>0</v>
      </c>
      <c r="AX102" s="60"/>
      <c r="AY102" s="186" t="n">
        <f aca="false">IF(ISBLANK(H102),50,H102)</f>
        <v>50</v>
      </c>
      <c r="AZ102" s="186" t="n">
        <f aca="false">IF(ISBLANK(K102),50,K102)</f>
        <v>50</v>
      </c>
      <c r="BA102" s="186" t="n">
        <f aca="false">IF(ISBLANK(N102),50,N102)</f>
        <v>50</v>
      </c>
      <c r="BB102" s="186" t="n">
        <f aca="false">IF(ISBLANK(Q102),50,Q102)</f>
        <v>0</v>
      </c>
      <c r="BC102" s="186" t="n">
        <f aca="false">IF(ISBLANK(T102),50,T102)</f>
        <v>0</v>
      </c>
      <c r="BD102" s="186" t="n">
        <f aca="false">IF(ISBLANK(W102),50,W102)</f>
        <v>50</v>
      </c>
      <c r="BE102" s="186" t="n">
        <f aca="false">IF(ISBLANK(Z102),50,Z102)</f>
        <v>0</v>
      </c>
      <c r="BF102" s="186" t="n">
        <f aca="false">IF(ISBLANK(AC102),50,AC102)</f>
        <v>50</v>
      </c>
      <c r="BG102" s="186" t="n">
        <f aca="false">IF(ISBLANK(AF102),50,AF102)</f>
        <v>50</v>
      </c>
      <c r="BH102" s="186" t="n">
        <f aca="false">IF(ISBLANK(AI102),50,AI102)</f>
        <v>50</v>
      </c>
      <c r="BI102" s="186" t="n">
        <f aca="false">IF(ISBLANK(AL102),50,AL102)</f>
        <v>50</v>
      </c>
      <c r="BJ102" s="186" t="n">
        <f aca="false">IF(ISBLANK(AO102),50,AO102)</f>
        <v>50</v>
      </c>
      <c r="BK102" s="186" t="n">
        <f aca="false">IF(ISBLANK(AR102),50,AR102)</f>
        <v>50</v>
      </c>
      <c r="BL102" s="186" t="n">
        <f aca="false">IF(ISBLANK(AU102),50,AU102)</f>
        <v>50</v>
      </c>
      <c r="BM102" s="103" t="n">
        <v>17</v>
      </c>
      <c r="BN102" s="187" t="n">
        <v>1</v>
      </c>
      <c r="BO102" s="187" t="n">
        <v>2</v>
      </c>
      <c r="BP102" s="188" t="n">
        <v>3</v>
      </c>
      <c r="BQ102" s="188"/>
    </row>
    <row r="103" s="127" customFormat="true" ht="39.95" hidden="false" customHeight="true" outlineLevel="0" collapsed="false">
      <c r="A103" s="198" t="n">
        <f aca="false">ROW()</f>
        <v>103</v>
      </c>
      <c r="B103" s="189" t="n">
        <v>0</v>
      </c>
      <c r="C103" s="189" t="n">
        <v>0</v>
      </c>
      <c r="D103" s="196" t="s">
        <v>251</v>
      </c>
      <c r="E103" s="197"/>
      <c r="F103" s="197"/>
      <c r="G103" s="197"/>
      <c r="H103" s="197"/>
      <c r="I103" s="197"/>
      <c r="J103" s="197"/>
      <c r="K103" s="197"/>
      <c r="L103" s="197"/>
      <c r="M103" s="197"/>
      <c r="N103" s="197"/>
      <c r="O103" s="197"/>
      <c r="P103" s="197" t="n">
        <f aca="false">'4B saisie des tarifs'!P106</f>
        <v>0</v>
      </c>
      <c r="Q103" s="197" t="n">
        <f aca="false">'4B saisie des tarifs'!Q106</f>
        <v>0</v>
      </c>
      <c r="R103" s="197" t="n">
        <f aca="false">'4B saisie des tarifs'!R106</f>
        <v>0</v>
      </c>
      <c r="S103" s="197" t="n">
        <f aca="false">'4B saisie des tarifs'!S106</f>
        <v>0</v>
      </c>
      <c r="T103" s="197" t="n">
        <f aca="false">'4B saisie des tarifs'!T106</f>
        <v>0</v>
      </c>
      <c r="U103" s="197" t="n">
        <f aca="false">'4B saisie des tarifs'!U106</f>
        <v>0</v>
      </c>
      <c r="V103" s="197"/>
      <c r="W103" s="197"/>
      <c r="X103" s="197"/>
      <c r="Y103" s="197" t="n">
        <f aca="false">'4B saisie des tarifs'!Y106</f>
        <v>0</v>
      </c>
      <c r="Z103" s="197" t="n">
        <f aca="false">'4B saisie des tarifs'!Z106</f>
        <v>0</v>
      </c>
      <c r="AA103" s="197" t="n">
        <f aca="false">'4B saisie des tarifs'!AA106</f>
        <v>0</v>
      </c>
      <c r="AB103" s="197"/>
      <c r="AC103" s="197"/>
      <c r="AD103" s="197"/>
      <c r="AE103" s="184"/>
      <c r="AF103" s="184"/>
      <c r="AG103" s="184" t="n">
        <f aca="false">IF(ISBLANK(AF103),0,RANK(AF103,AY103:BL103,1))</f>
        <v>0</v>
      </c>
      <c r="AH103" s="184"/>
      <c r="AI103" s="184"/>
      <c r="AJ103" s="184" t="n">
        <f aca="false">IF(ISBLANK(AI103),0,RANK(AI103,AY103:BL103,1))</f>
        <v>0</v>
      </c>
      <c r="AK103" s="184"/>
      <c r="AL103" s="184"/>
      <c r="AM103" s="184" t="n">
        <f aca="false">IF(ISBLANK(AL103),0,RANK(AL103,AY103:BL103,1))</f>
        <v>0</v>
      </c>
      <c r="AN103" s="184"/>
      <c r="AO103" s="184"/>
      <c r="AP103" s="184" t="n">
        <f aca="false">IF(ISBLANK(AO103),0,RANK(AO103,AY103:BL103,1))</f>
        <v>0</v>
      </c>
      <c r="AQ103" s="184"/>
      <c r="AR103" s="184"/>
      <c r="AS103" s="184" t="n">
        <f aca="false">IF(ISBLANK(AR103),0,RANK(AR103,AY103:BL103,1))</f>
        <v>0</v>
      </c>
      <c r="AT103" s="184"/>
      <c r="AU103" s="184"/>
      <c r="AV103" s="185" t="n">
        <f aca="false">IF(ISBLANK(AU103),0,RANK(AU103,AY103:BL103,1))</f>
        <v>0</v>
      </c>
      <c r="AW103" s="62" t="n">
        <v>0</v>
      </c>
      <c r="AX103" s="60"/>
      <c r="AY103" s="186" t="n">
        <f aca="false">IF(ISBLANK(H103),50,H103)</f>
        <v>50</v>
      </c>
      <c r="AZ103" s="186" t="n">
        <f aca="false">IF(ISBLANK(K103),50,K103)</f>
        <v>50</v>
      </c>
      <c r="BA103" s="186" t="n">
        <f aca="false">IF(ISBLANK(N103),50,N103)</f>
        <v>50</v>
      </c>
      <c r="BB103" s="186" t="n">
        <f aca="false">IF(ISBLANK(Q103),50,Q103)</f>
        <v>0</v>
      </c>
      <c r="BC103" s="186" t="n">
        <f aca="false">IF(ISBLANK(T103),50,T103)</f>
        <v>0</v>
      </c>
      <c r="BD103" s="186" t="n">
        <f aca="false">IF(ISBLANK(W103),50,W103)</f>
        <v>50</v>
      </c>
      <c r="BE103" s="186" t="n">
        <f aca="false">IF(ISBLANK(Z103),50,Z103)</f>
        <v>0</v>
      </c>
      <c r="BF103" s="186" t="n">
        <f aca="false">IF(ISBLANK(AC103),50,AC103)</f>
        <v>50</v>
      </c>
      <c r="BG103" s="186" t="n">
        <f aca="false">IF(ISBLANK(AF103),50,AF103)</f>
        <v>50</v>
      </c>
      <c r="BH103" s="186" t="n">
        <f aca="false">IF(ISBLANK(AI103),50,AI103)</f>
        <v>50</v>
      </c>
      <c r="BI103" s="186" t="n">
        <f aca="false">IF(ISBLANK(AL103),50,AL103)</f>
        <v>50</v>
      </c>
      <c r="BJ103" s="186" t="n">
        <f aca="false">IF(ISBLANK(AO103),50,AO103)</f>
        <v>50</v>
      </c>
      <c r="BK103" s="186" t="n">
        <f aca="false">IF(ISBLANK(AR103),50,AR103)</f>
        <v>50</v>
      </c>
      <c r="BL103" s="186" t="n">
        <f aca="false">IF(ISBLANK(AU103),50,AU103)</f>
        <v>50</v>
      </c>
      <c r="BM103" s="103" t="n">
        <v>17</v>
      </c>
      <c r="BN103" s="187" t="n">
        <v>1</v>
      </c>
      <c r="BO103" s="187" t="n">
        <v>2</v>
      </c>
      <c r="BP103" s="188" t="n">
        <v>3</v>
      </c>
      <c r="BQ103" s="188"/>
    </row>
    <row r="104" s="127" customFormat="true" ht="39.95" hidden="false" customHeight="true" outlineLevel="0" collapsed="false">
      <c r="A104" s="198" t="n">
        <f aca="false">ROW()</f>
        <v>104</v>
      </c>
      <c r="B104" s="189" t="n">
        <v>70</v>
      </c>
      <c r="C104" s="189" t="n">
        <v>0</v>
      </c>
      <c r="D104" s="238" t="s">
        <v>252</v>
      </c>
      <c r="E104" s="199"/>
      <c r="F104" s="200"/>
      <c r="G104" s="193"/>
      <c r="H104" s="194"/>
      <c r="I104" s="195"/>
      <c r="J104" s="193"/>
      <c r="K104" s="194"/>
      <c r="L104" s="195"/>
      <c r="M104" s="193"/>
      <c r="N104" s="194"/>
      <c r="O104" s="195"/>
      <c r="P104" s="193" t="n">
        <f aca="false">'4B saisie des tarifs'!P107</f>
        <v>0</v>
      </c>
      <c r="Q104" s="194" t="n">
        <f aca="false">'4B saisie des tarifs'!Q107</f>
        <v>0</v>
      </c>
      <c r="R104" s="195" t="n">
        <f aca="false">'4B saisie des tarifs'!R107</f>
        <v>0</v>
      </c>
      <c r="S104" s="193" t="n">
        <f aca="false">'4B saisie des tarifs'!S107</f>
        <v>0</v>
      </c>
      <c r="T104" s="194" t="n">
        <f aca="false">'4B saisie des tarifs'!T107</f>
        <v>0</v>
      </c>
      <c r="U104" s="195" t="n">
        <f aca="false">'4B saisie des tarifs'!U107</f>
        <v>0</v>
      </c>
      <c r="V104" s="193"/>
      <c r="W104" s="194"/>
      <c r="X104" s="195"/>
      <c r="Y104" s="193" t="n">
        <f aca="false">'4B saisie des tarifs'!Y107</f>
        <v>16070</v>
      </c>
      <c r="Z104" s="194" t="n">
        <f aca="false">'4B saisie des tarifs'!Z107</f>
        <v>6.65</v>
      </c>
      <c r="AA104" s="195" t="n">
        <f aca="false">'4B saisie des tarifs'!AA107</f>
        <v>1</v>
      </c>
      <c r="AB104" s="193"/>
      <c r="AC104" s="194"/>
      <c r="AD104" s="195"/>
      <c r="AE104" s="193"/>
      <c r="AF104" s="194"/>
      <c r="AG104" s="195" t="n">
        <f aca="false">IF(ISBLANK(AF104),0,RANK(AF104,AY104:BL104,1))</f>
        <v>0</v>
      </c>
      <c r="AH104" s="193"/>
      <c r="AI104" s="194"/>
      <c r="AJ104" s="195" t="n">
        <f aca="false">IF(ISBLANK(AI104),0,RANK(AI104,AY104:BL104,1))</f>
        <v>0</v>
      </c>
      <c r="AK104" s="193"/>
      <c r="AL104" s="194"/>
      <c r="AM104" s="195" t="n">
        <f aca="false">IF(ISBLANK(AL104),0,RANK(AL104,AY104:BL104,1))</f>
        <v>0</v>
      </c>
      <c r="AN104" s="193"/>
      <c r="AO104" s="194"/>
      <c r="AP104" s="195" t="n">
        <f aca="false">IF(ISBLANK(AO104),0,RANK(AO104,AY104:BL104,1))</f>
        <v>0</v>
      </c>
      <c r="AQ104" s="193"/>
      <c r="AR104" s="194"/>
      <c r="AS104" s="195" t="n">
        <f aca="false">IF(ISBLANK(AR104),0,RANK(AR104,AY104:BL104,1))</f>
        <v>0</v>
      </c>
      <c r="AT104" s="193"/>
      <c r="AU104" s="194"/>
      <c r="AV104" s="195" t="n">
        <f aca="false">IF(ISBLANK(AU104),0,RANK(AU104,AY104:BL104,1))</f>
        <v>0</v>
      </c>
      <c r="AW104" s="62" t="n">
        <v>0</v>
      </c>
      <c r="AX104" s="60"/>
      <c r="AY104" s="186" t="n">
        <f aca="false">IF(ISBLANK(H104),50,H104)</f>
        <v>50</v>
      </c>
      <c r="AZ104" s="186" t="n">
        <f aca="false">IF(ISBLANK(K104),50,K104)</f>
        <v>50</v>
      </c>
      <c r="BA104" s="186" t="n">
        <f aca="false">IF(ISBLANK(N104),50,N104)</f>
        <v>50</v>
      </c>
      <c r="BB104" s="186" t="n">
        <f aca="false">IF(ISBLANK(Q104),50,Q104)</f>
        <v>0</v>
      </c>
      <c r="BC104" s="186" t="n">
        <f aca="false">IF(ISBLANK(T104),50,T104)</f>
        <v>0</v>
      </c>
      <c r="BD104" s="186" t="n">
        <f aca="false">IF(ISBLANK(W104),50,W104)</f>
        <v>50</v>
      </c>
      <c r="BE104" s="186" t="n">
        <f aca="false">IF(ISBLANK(Z104),50,Z104)</f>
        <v>6.65</v>
      </c>
      <c r="BF104" s="186" t="n">
        <f aca="false">IF(ISBLANK(AC104),50,AC104)</f>
        <v>50</v>
      </c>
      <c r="BG104" s="186" t="n">
        <f aca="false">IF(ISBLANK(AF104),50,AF104)</f>
        <v>50</v>
      </c>
      <c r="BH104" s="186" t="n">
        <f aca="false">IF(ISBLANK(AI104),50,AI104)</f>
        <v>50</v>
      </c>
      <c r="BI104" s="186" t="n">
        <f aca="false">IF(ISBLANK(AL104),50,AL104)</f>
        <v>50</v>
      </c>
      <c r="BJ104" s="186" t="n">
        <f aca="false">IF(ISBLANK(AO104),50,AO104)</f>
        <v>50</v>
      </c>
      <c r="BK104" s="186" t="n">
        <f aca="false">IF(ISBLANK(AR104),50,AR104)</f>
        <v>50</v>
      </c>
      <c r="BL104" s="186" t="n">
        <f aca="false">IF(ISBLANK(AU104),50,AU104)</f>
        <v>50</v>
      </c>
      <c r="BM104" s="103" t="n">
        <v>17</v>
      </c>
      <c r="BN104" s="187" t="n">
        <v>1</v>
      </c>
      <c r="BO104" s="187" t="n">
        <v>2</v>
      </c>
      <c r="BP104" s="188" t="n">
        <v>3</v>
      </c>
      <c r="BQ104" s="188"/>
    </row>
    <row r="105" s="127" customFormat="true" ht="39.95" hidden="false" customHeight="true" outlineLevel="0" collapsed="false">
      <c r="A105" s="198" t="n">
        <f aca="false">ROW()</f>
        <v>105</v>
      </c>
      <c r="B105" s="189" t="n">
        <v>71</v>
      </c>
      <c r="C105" s="189" t="n">
        <v>0</v>
      </c>
      <c r="D105" s="238" t="s">
        <v>253</v>
      </c>
      <c r="E105" s="199"/>
      <c r="F105" s="200"/>
      <c r="G105" s="193"/>
      <c r="H105" s="194"/>
      <c r="I105" s="195"/>
      <c r="J105" s="193"/>
      <c r="K105" s="194"/>
      <c r="L105" s="195"/>
      <c r="M105" s="193"/>
      <c r="N105" s="194"/>
      <c r="O105" s="195"/>
      <c r="P105" s="193" t="n">
        <f aca="false">'4B saisie des tarifs'!P108</f>
        <v>0</v>
      </c>
      <c r="Q105" s="194" t="n">
        <f aca="false">'4B saisie des tarifs'!Q108</f>
        <v>0</v>
      </c>
      <c r="R105" s="195" t="n">
        <f aca="false">'4B saisie des tarifs'!R108</f>
        <v>0</v>
      </c>
      <c r="S105" s="193" t="n">
        <f aca="false">'4B saisie des tarifs'!S108</f>
        <v>0</v>
      </c>
      <c r="T105" s="194" t="n">
        <f aca="false">'4B saisie des tarifs'!T108</f>
        <v>0</v>
      </c>
      <c r="U105" s="195" t="n">
        <f aca="false">'4B saisie des tarifs'!U108</f>
        <v>0</v>
      </c>
      <c r="V105" s="193"/>
      <c r="W105" s="194"/>
      <c r="X105" s="195"/>
      <c r="Y105" s="193" t="n">
        <f aca="false">'4B saisie des tarifs'!Y108</f>
        <v>71040</v>
      </c>
      <c r="Z105" s="194" t="n">
        <f aca="false">'4B saisie des tarifs'!Z108</f>
        <v>8.53</v>
      </c>
      <c r="AA105" s="195" t="n">
        <f aca="false">'4B saisie des tarifs'!AA108</f>
        <v>1</v>
      </c>
      <c r="AB105" s="193"/>
      <c r="AC105" s="194"/>
      <c r="AD105" s="195"/>
      <c r="AE105" s="193"/>
      <c r="AF105" s="194"/>
      <c r="AG105" s="195" t="n">
        <f aca="false">IF(ISBLANK(AF105),0,RANK(AF105,AY105:BL105,1))</f>
        <v>0</v>
      </c>
      <c r="AH105" s="193"/>
      <c r="AI105" s="194"/>
      <c r="AJ105" s="195" t="n">
        <f aca="false">IF(ISBLANK(AI105),0,RANK(AI105,AY105:BL105,1))</f>
        <v>0</v>
      </c>
      <c r="AK105" s="193"/>
      <c r="AL105" s="194"/>
      <c r="AM105" s="195" t="n">
        <f aca="false">IF(ISBLANK(AL105),0,RANK(AL105,AY105:BL105,1))</f>
        <v>0</v>
      </c>
      <c r="AN105" s="193"/>
      <c r="AO105" s="194"/>
      <c r="AP105" s="195" t="n">
        <f aca="false">IF(ISBLANK(AO105),0,RANK(AO105,AY105:BL105,1))</f>
        <v>0</v>
      </c>
      <c r="AQ105" s="193"/>
      <c r="AR105" s="194"/>
      <c r="AS105" s="195" t="n">
        <f aca="false">IF(ISBLANK(AR105),0,RANK(AR105,AY105:BL105,1))</f>
        <v>0</v>
      </c>
      <c r="AT105" s="193"/>
      <c r="AU105" s="194"/>
      <c r="AV105" s="195" t="n">
        <f aca="false">IF(ISBLANK(AU105),0,RANK(AU105,AY105:BL105,1))</f>
        <v>0</v>
      </c>
      <c r="AW105" s="62" t="n">
        <v>0</v>
      </c>
      <c r="AX105" s="60"/>
      <c r="AY105" s="186" t="n">
        <f aca="false">IF(ISBLANK(H105),50,H105)</f>
        <v>50</v>
      </c>
      <c r="AZ105" s="186" t="n">
        <f aca="false">IF(ISBLANK(K105),50,K105)</f>
        <v>50</v>
      </c>
      <c r="BA105" s="186" t="n">
        <f aca="false">IF(ISBLANK(N105),50,N105)</f>
        <v>50</v>
      </c>
      <c r="BB105" s="186" t="n">
        <f aca="false">IF(ISBLANK(Q105),50,Q105)</f>
        <v>0</v>
      </c>
      <c r="BC105" s="186" t="n">
        <f aca="false">IF(ISBLANK(T105),50,T105)</f>
        <v>0</v>
      </c>
      <c r="BD105" s="186" t="n">
        <f aca="false">IF(ISBLANK(W105),50,W105)</f>
        <v>50</v>
      </c>
      <c r="BE105" s="186" t="n">
        <f aca="false">IF(ISBLANK(Z105),50,Z105)</f>
        <v>8.53</v>
      </c>
      <c r="BF105" s="186" t="n">
        <f aca="false">IF(ISBLANK(AC105),50,AC105)</f>
        <v>50</v>
      </c>
      <c r="BG105" s="186" t="n">
        <f aca="false">IF(ISBLANK(AF105),50,AF105)</f>
        <v>50</v>
      </c>
      <c r="BH105" s="186" t="n">
        <f aca="false">IF(ISBLANK(AI105),50,AI105)</f>
        <v>50</v>
      </c>
      <c r="BI105" s="186" t="n">
        <f aca="false">IF(ISBLANK(AL105),50,AL105)</f>
        <v>50</v>
      </c>
      <c r="BJ105" s="186" t="n">
        <f aca="false">IF(ISBLANK(AO105),50,AO105)</f>
        <v>50</v>
      </c>
      <c r="BK105" s="186" t="n">
        <f aca="false">IF(ISBLANK(AR105),50,AR105)</f>
        <v>50</v>
      </c>
      <c r="BL105" s="186" t="n">
        <f aca="false">IF(ISBLANK(AU105),50,AU105)</f>
        <v>50</v>
      </c>
      <c r="BM105" s="103" t="n">
        <v>17</v>
      </c>
      <c r="BN105" s="187" t="n">
        <v>1</v>
      </c>
      <c r="BO105" s="187" t="n">
        <v>2</v>
      </c>
      <c r="BP105" s="188" t="n">
        <v>3</v>
      </c>
      <c r="BQ105" s="188"/>
    </row>
    <row r="106" s="127" customFormat="true" ht="39.95" hidden="false" customHeight="true" outlineLevel="0" collapsed="false">
      <c r="A106" s="198" t="n">
        <f aca="false">ROW()</f>
        <v>106</v>
      </c>
      <c r="B106" s="189" t="n">
        <v>72</v>
      </c>
      <c r="C106" s="189" t="n">
        <v>0</v>
      </c>
      <c r="D106" s="238" t="s">
        <v>254</v>
      </c>
      <c r="E106" s="199"/>
      <c r="F106" s="200" t="s">
        <v>255</v>
      </c>
      <c r="G106" s="193"/>
      <c r="H106" s="194"/>
      <c r="I106" s="195"/>
      <c r="J106" s="193"/>
      <c r="K106" s="194"/>
      <c r="L106" s="195"/>
      <c r="M106" s="193"/>
      <c r="N106" s="194"/>
      <c r="O106" s="195"/>
      <c r="P106" s="193" t="n">
        <f aca="false">'4B saisie des tarifs'!P109</f>
        <v>0</v>
      </c>
      <c r="Q106" s="194" t="n">
        <f aca="false">'4B saisie des tarifs'!Q109</f>
        <v>0</v>
      </c>
      <c r="R106" s="195" t="n">
        <f aca="false">'4B saisie des tarifs'!R109</f>
        <v>0</v>
      </c>
      <c r="S106" s="193" t="n">
        <f aca="false">'4B saisie des tarifs'!S109</f>
        <v>0</v>
      </c>
      <c r="T106" s="194" t="n">
        <f aca="false">'4B saisie des tarifs'!T109</f>
        <v>0</v>
      </c>
      <c r="U106" s="195" t="n">
        <f aca="false">'4B saisie des tarifs'!U109</f>
        <v>0</v>
      </c>
      <c r="V106" s="193"/>
      <c r="W106" s="194"/>
      <c r="X106" s="195"/>
      <c r="Y106" s="193" t="n">
        <f aca="false">'4B saisie des tarifs'!Y109</f>
        <v>60426</v>
      </c>
      <c r="Z106" s="194" t="n">
        <f aca="false">'4B saisie des tarifs'!Z109</f>
        <v>3.33</v>
      </c>
      <c r="AA106" s="195" t="n">
        <f aca="false">'4B saisie des tarifs'!AA109</f>
        <v>1</v>
      </c>
      <c r="AB106" s="193"/>
      <c r="AC106" s="194"/>
      <c r="AD106" s="195"/>
      <c r="AE106" s="193"/>
      <c r="AF106" s="194"/>
      <c r="AG106" s="195" t="n">
        <f aca="false">IF(ISBLANK(AF106),0,RANK(AF106,AY106:BL106,1))</f>
        <v>0</v>
      </c>
      <c r="AH106" s="193"/>
      <c r="AI106" s="194"/>
      <c r="AJ106" s="195" t="n">
        <f aca="false">IF(ISBLANK(AI106),0,RANK(AI106,AY106:BL106,1))</f>
        <v>0</v>
      </c>
      <c r="AK106" s="193"/>
      <c r="AL106" s="194"/>
      <c r="AM106" s="195" t="n">
        <f aca="false">IF(ISBLANK(AL106),0,RANK(AL106,AY106:BL106,1))</f>
        <v>0</v>
      </c>
      <c r="AN106" s="193"/>
      <c r="AO106" s="194"/>
      <c r="AP106" s="195" t="n">
        <f aca="false">IF(ISBLANK(AO106),0,RANK(AO106,AY106:BL106,1))</f>
        <v>0</v>
      </c>
      <c r="AQ106" s="193"/>
      <c r="AR106" s="194"/>
      <c r="AS106" s="195" t="n">
        <f aca="false">IF(ISBLANK(AR106),0,RANK(AR106,AY106:BL106,1))</f>
        <v>0</v>
      </c>
      <c r="AT106" s="193"/>
      <c r="AU106" s="194"/>
      <c r="AV106" s="195" t="n">
        <f aca="false">IF(ISBLANK(AU106),0,RANK(AU106,AY106:BL106,1))</f>
        <v>0</v>
      </c>
      <c r="AW106" s="62" t="n">
        <v>0</v>
      </c>
      <c r="AX106" s="60"/>
      <c r="AY106" s="186" t="n">
        <f aca="false">IF(ISBLANK(H106),50,H106)</f>
        <v>50</v>
      </c>
      <c r="AZ106" s="186" t="n">
        <f aca="false">IF(ISBLANK(K106),50,K106)</f>
        <v>50</v>
      </c>
      <c r="BA106" s="186" t="n">
        <f aca="false">IF(ISBLANK(N106),50,N106)</f>
        <v>50</v>
      </c>
      <c r="BB106" s="186" t="n">
        <f aca="false">IF(ISBLANK(Q106),50,Q106)</f>
        <v>0</v>
      </c>
      <c r="BC106" s="186" t="n">
        <f aca="false">IF(ISBLANK(T106),50,T106)</f>
        <v>0</v>
      </c>
      <c r="BD106" s="186" t="n">
        <f aca="false">IF(ISBLANK(W106),50,W106)</f>
        <v>50</v>
      </c>
      <c r="BE106" s="186" t="n">
        <f aca="false">IF(ISBLANK(Z106),50,Z106)</f>
        <v>3.33</v>
      </c>
      <c r="BF106" s="186" t="n">
        <f aca="false">IF(ISBLANK(AC106),50,AC106)</f>
        <v>50</v>
      </c>
      <c r="BG106" s="186" t="n">
        <f aca="false">IF(ISBLANK(AF106),50,AF106)</f>
        <v>50</v>
      </c>
      <c r="BH106" s="186" t="n">
        <f aca="false">IF(ISBLANK(AI106),50,AI106)</f>
        <v>50</v>
      </c>
      <c r="BI106" s="186" t="n">
        <f aca="false">IF(ISBLANK(AL106),50,AL106)</f>
        <v>50</v>
      </c>
      <c r="BJ106" s="186" t="n">
        <f aca="false">IF(ISBLANK(AO106),50,AO106)</f>
        <v>50</v>
      </c>
      <c r="BK106" s="186" t="n">
        <f aca="false">IF(ISBLANK(AR106),50,AR106)</f>
        <v>50</v>
      </c>
      <c r="BL106" s="186" t="n">
        <f aca="false">IF(ISBLANK(AU106),50,AU106)</f>
        <v>50</v>
      </c>
      <c r="BM106" s="103" t="n">
        <v>17</v>
      </c>
      <c r="BN106" s="187" t="n">
        <v>1</v>
      </c>
      <c r="BO106" s="187" t="n">
        <v>2</v>
      </c>
      <c r="BP106" s="188" t="n">
        <v>3</v>
      </c>
      <c r="BQ106" s="188"/>
    </row>
    <row r="107" s="127" customFormat="true" ht="39.95" hidden="false" customHeight="true" outlineLevel="0" collapsed="false">
      <c r="A107" s="198" t="n">
        <f aca="false">ROW()</f>
        <v>107</v>
      </c>
      <c r="B107" s="189" t="n">
        <v>73</v>
      </c>
      <c r="C107" s="189" t="n">
        <v>0</v>
      </c>
      <c r="D107" s="238" t="s">
        <v>256</v>
      </c>
      <c r="E107" s="199"/>
      <c r="F107" s="200" t="s">
        <v>257</v>
      </c>
      <c r="G107" s="193"/>
      <c r="H107" s="194"/>
      <c r="I107" s="195"/>
      <c r="J107" s="193"/>
      <c r="K107" s="194"/>
      <c r="L107" s="195"/>
      <c r="M107" s="193"/>
      <c r="N107" s="194"/>
      <c r="O107" s="195"/>
      <c r="P107" s="193" t="n">
        <f aca="false">'4B saisie des tarifs'!P110</f>
        <v>0</v>
      </c>
      <c r="Q107" s="194" t="n">
        <f aca="false">'4B saisie des tarifs'!Q110</f>
        <v>0</v>
      </c>
      <c r="R107" s="195" t="n">
        <f aca="false">'4B saisie des tarifs'!R110</f>
        <v>0</v>
      </c>
      <c r="S107" s="193" t="n">
        <f aca="false">'4B saisie des tarifs'!S110</f>
        <v>0</v>
      </c>
      <c r="T107" s="194" t="n">
        <f aca="false">'4B saisie des tarifs'!T110</f>
        <v>0</v>
      </c>
      <c r="U107" s="195" t="n">
        <f aca="false">'4B saisie des tarifs'!U110</f>
        <v>0</v>
      </c>
      <c r="V107" s="193"/>
      <c r="W107" s="194"/>
      <c r="X107" s="195"/>
      <c r="Y107" s="193" t="n">
        <f aca="false">'4B saisie des tarifs'!Y110</f>
        <v>19530</v>
      </c>
      <c r="Z107" s="194" t="n">
        <f aca="false">'4B saisie des tarifs'!Z110</f>
        <v>7.5</v>
      </c>
      <c r="AA107" s="195" t="n">
        <f aca="false">'4B saisie des tarifs'!AA110</f>
        <v>1</v>
      </c>
      <c r="AB107" s="193"/>
      <c r="AC107" s="194"/>
      <c r="AD107" s="195"/>
      <c r="AE107" s="193"/>
      <c r="AF107" s="194"/>
      <c r="AG107" s="195" t="n">
        <f aca="false">IF(ISBLANK(AF107),0,RANK(AF107,AY107:BL107,1))</f>
        <v>0</v>
      </c>
      <c r="AH107" s="193"/>
      <c r="AI107" s="194"/>
      <c r="AJ107" s="195" t="n">
        <f aca="false">IF(ISBLANK(AI107),0,RANK(AI107,AY107:BL107,1))</f>
        <v>0</v>
      </c>
      <c r="AK107" s="193"/>
      <c r="AL107" s="194"/>
      <c r="AM107" s="195" t="n">
        <f aca="false">IF(ISBLANK(AL107),0,RANK(AL107,AY107:BL107,1))</f>
        <v>0</v>
      </c>
      <c r="AN107" s="193"/>
      <c r="AO107" s="194"/>
      <c r="AP107" s="195" t="n">
        <f aca="false">IF(ISBLANK(AO107),0,RANK(AO107,AY107:BL107,1))</f>
        <v>0</v>
      </c>
      <c r="AQ107" s="193"/>
      <c r="AR107" s="194"/>
      <c r="AS107" s="195" t="n">
        <f aca="false">IF(ISBLANK(AR107),0,RANK(AR107,AY107:BL107,1))</f>
        <v>0</v>
      </c>
      <c r="AT107" s="193"/>
      <c r="AU107" s="194"/>
      <c r="AV107" s="195" t="n">
        <f aca="false">IF(ISBLANK(AU107),0,RANK(AU107,AY107:BL107,1))</f>
        <v>0</v>
      </c>
      <c r="AW107" s="62" t="n">
        <v>0</v>
      </c>
      <c r="AX107" s="60"/>
      <c r="AY107" s="186" t="n">
        <f aca="false">IF(ISBLANK(H107),50,H107)</f>
        <v>50</v>
      </c>
      <c r="AZ107" s="186" t="n">
        <f aca="false">IF(ISBLANK(K107),50,K107)</f>
        <v>50</v>
      </c>
      <c r="BA107" s="186" t="n">
        <f aca="false">IF(ISBLANK(N107),50,N107)</f>
        <v>50</v>
      </c>
      <c r="BB107" s="186" t="n">
        <f aca="false">IF(ISBLANK(Q107),50,Q107)</f>
        <v>0</v>
      </c>
      <c r="BC107" s="186" t="n">
        <f aca="false">IF(ISBLANK(T107),50,T107)</f>
        <v>0</v>
      </c>
      <c r="BD107" s="186" t="n">
        <f aca="false">IF(ISBLANK(W107),50,W107)</f>
        <v>50</v>
      </c>
      <c r="BE107" s="186" t="n">
        <f aca="false">IF(ISBLANK(Z107),50,Z107)</f>
        <v>7.5</v>
      </c>
      <c r="BF107" s="186" t="n">
        <f aca="false">IF(ISBLANK(AC107),50,AC107)</f>
        <v>50</v>
      </c>
      <c r="BG107" s="186" t="n">
        <f aca="false">IF(ISBLANK(AF107),50,AF107)</f>
        <v>50</v>
      </c>
      <c r="BH107" s="186" t="n">
        <f aca="false">IF(ISBLANK(AI107),50,AI107)</f>
        <v>50</v>
      </c>
      <c r="BI107" s="186" t="n">
        <f aca="false">IF(ISBLANK(AL107),50,AL107)</f>
        <v>50</v>
      </c>
      <c r="BJ107" s="186" t="n">
        <f aca="false">IF(ISBLANK(AO107),50,AO107)</f>
        <v>50</v>
      </c>
      <c r="BK107" s="186" t="n">
        <f aca="false">IF(ISBLANK(AR107),50,AR107)</f>
        <v>50</v>
      </c>
      <c r="BL107" s="186" t="n">
        <f aca="false">IF(ISBLANK(AU107),50,AU107)</f>
        <v>50</v>
      </c>
      <c r="BM107" s="103" t="n">
        <v>17</v>
      </c>
      <c r="BN107" s="187" t="n">
        <v>1</v>
      </c>
      <c r="BO107" s="187" t="n">
        <v>2</v>
      </c>
      <c r="BP107" s="188" t="n">
        <v>3</v>
      </c>
      <c r="BQ107" s="188"/>
    </row>
    <row r="108" s="127" customFormat="true" ht="39.95" hidden="false" customHeight="true" outlineLevel="0" collapsed="false">
      <c r="A108" s="198" t="n">
        <f aca="false">ROW()</f>
        <v>108</v>
      </c>
      <c r="B108" s="189" t="n">
        <v>74</v>
      </c>
      <c r="C108" s="189" t="n">
        <v>0</v>
      </c>
      <c r="D108" s="238" t="s">
        <v>258</v>
      </c>
      <c r="E108" s="199"/>
      <c r="F108" s="200" t="s">
        <v>259</v>
      </c>
      <c r="G108" s="193"/>
      <c r="H108" s="194"/>
      <c r="I108" s="195"/>
      <c r="J108" s="193"/>
      <c r="K108" s="194"/>
      <c r="L108" s="195"/>
      <c r="M108" s="193"/>
      <c r="N108" s="194"/>
      <c r="O108" s="195"/>
      <c r="P108" s="193" t="n">
        <f aca="false">'4B saisie des tarifs'!P111</f>
        <v>0</v>
      </c>
      <c r="Q108" s="194" t="n">
        <f aca="false">'4B saisie des tarifs'!Q111</f>
        <v>0</v>
      </c>
      <c r="R108" s="195" t="n">
        <f aca="false">'4B saisie des tarifs'!R111</f>
        <v>0</v>
      </c>
      <c r="S108" s="193" t="n">
        <f aca="false">'4B saisie des tarifs'!S111</f>
        <v>0</v>
      </c>
      <c r="T108" s="194" t="n">
        <f aca="false">'4B saisie des tarifs'!T111</f>
        <v>0</v>
      </c>
      <c r="U108" s="195" t="n">
        <f aca="false">'4B saisie des tarifs'!U111</f>
        <v>0</v>
      </c>
      <c r="V108" s="193"/>
      <c r="W108" s="194"/>
      <c r="X108" s="195"/>
      <c r="Y108" s="193" t="n">
        <f aca="false">'4B saisie des tarifs'!Y111</f>
        <v>10070</v>
      </c>
      <c r="Z108" s="194" t="n">
        <f aca="false">'4B saisie des tarifs'!Z111</f>
        <v>8.29</v>
      </c>
      <c r="AA108" s="195" t="n">
        <f aca="false">'4B saisie des tarifs'!AA111</f>
        <v>1</v>
      </c>
      <c r="AB108" s="193"/>
      <c r="AC108" s="194"/>
      <c r="AD108" s="195"/>
      <c r="AE108" s="193"/>
      <c r="AF108" s="194"/>
      <c r="AG108" s="195" t="n">
        <f aca="false">IF(ISBLANK(AF108),0,RANK(AF108,AY108:BL108,1))</f>
        <v>0</v>
      </c>
      <c r="AH108" s="193"/>
      <c r="AI108" s="194"/>
      <c r="AJ108" s="195" t="n">
        <f aca="false">IF(ISBLANK(AI108),0,RANK(AI108,AY108:BL108,1))</f>
        <v>0</v>
      </c>
      <c r="AK108" s="193"/>
      <c r="AL108" s="194"/>
      <c r="AM108" s="195" t="n">
        <f aca="false">IF(ISBLANK(AL108),0,RANK(AL108,AY108:BL108,1))</f>
        <v>0</v>
      </c>
      <c r="AN108" s="193"/>
      <c r="AO108" s="194"/>
      <c r="AP108" s="195" t="n">
        <f aca="false">IF(ISBLANK(AO108),0,RANK(AO108,AY108:BL108,1))</f>
        <v>0</v>
      </c>
      <c r="AQ108" s="193"/>
      <c r="AR108" s="194"/>
      <c r="AS108" s="195" t="n">
        <f aca="false">IF(ISBLANK(AR108),0,RANK(AR108,AY108:BL108,1))</f>
        <v>0</v>
      </c>
      <c r="AT108" s="193"/>
      <c r="AU108" s="194"/>
      <c r="AV108" s="195" t="n">
        <f aca="false">IF(ISBLANK(AU108),0,RANK(AU108,AY108:BL108,1))</f>
        <v>0</v>
      </c>
      <c r="AW108" s="62" t="n">
        <v>0</v>
      </c>
      <c r="AX108" s="60"/>
      <c r="AY108" s="186" t="n">
        <f aca="false">IF(ISBLANK(H108),50,H108)</f>
        <v>50</v>
      </c>
      <c r="AZ108" s="186" t="n">
        <f aca="false">IF(ISBLANK(K108),50,K108)</f>
        <v>50</v>
      </c>
      <c r="BA108" s="186" t="n">
        <f aca="false">IF(ISBLANK(N108),50,N108)</f>
        <v>50</v>
      </c>
      <c r="BB108" s="186" t="n">
        <f aca="false">IF(ISBLANK(Q108),50,Q108)</f>
        <v>0</v>
      </c>
      <c r="BC108" s="186" t="n">
        <f aca="false">IF(ISBLANK(T108),50,T108)</f>
        <v>0</v>
      </c>
      <c r="BD108" s="186" t="n">
        <f aca="false">IF(ISBLANK(W108),50,W108)</f>
        <v>50</v>
      </c>
      <c r="BE108" s="186" t="n">
        <f aca="false">IF(ISBLANK(Z108),50,Z108)</f>
        <v>8.29</v>
      </c>
      <c r="BF108" s="186" t="n">
        <f aca="false">IF(ISBLANK(AC108),50,AC108)</f>
        <v>50</v>
      </c>
      <c r="BG108" s="186" t="n">
        <f aca="false">IF(ISBLANK(AF108),50,AF108)</f>
        <v>50</v>
      </c>
      <c r="BH108" s="186" t="n">
        <f aca="false">IF(ISBLANK(AI108),50,AI108)</f>
        <v>50</v>
      </c>
      <c r="BI108" s="186" t="n">
        <f aca="false">IF(ISBLANK(AL108),50,AL108)</f>
        <v>50</v>
      </c>
      <c r="BJ108" s="186" t="n">
        <f aca="false">IF(ISBLANK(AO108),50,AO108)</f>
        <v>50</v>
      </c>
      <c r="BK108" s="186" t="n">
        <f aca="false">IF(ISBLANK(AR108),50,AR108)</f>
        <v>50</v>
      </c>
      <c r="BL108" s="186" t="n">
        <f aca="false">IF(ISBLANK(AU108),50,AU108)</f>
        <v>50</v>
      </c>
      <c r="BM108" s="103" t="n">
        <v>17</v>
      </c>
      <c r="BN108" s="187" t="n">
        <v>1</v>
      </c>
      <c r="BO108" s="187" t="n">
        <v>2</v>
      </c>
      <c r="BP108" s="188" t="n">
        <v>3</v>
      </c>
      <c r="BQ108" s="188"/>
    </row>
    <row r="109" s="127" customFormat="true" ht="39.95" hidden="false" customHeight="true" outlineLevel="0" collapsed="false">
      <c r="A109" s="198" t="n">
        <f aca="false">ROW()</f>
        <v>109</v>
      </c>
      <c r="B109" s="189" t="n">
        <v>75</v>
      </c>
      <c r="C109" s="189" t="n">
        <v>0</v>
      </c>
      <c r="D109" s="238" t="s">
        <v>260</v>
      </c>
      <c r="E109" s="199"/>
      <c r="F109" s="200" t="s">
        <v>259</v>
      </c>
      <c r="G109" s="193"/>
      <c r="H109" s="194"/>
      <c r="I109" s="195"/>
      <c r="J109" s="193"/>
      <c r="K109" s="194"/>
      <c r="L109" s="195"/>
      <c r="M109" s="193"/>
      <c r="N109" s="194"/>
      <c r="O109" s="195"/>
      <c r="P109" s="193" t="n">
        <f aca="false">'4B saisie des tarifs'!P112</f>
        <v>0</v>
      </c>
      <c r="Q109" s="194" t="n">
        <f aca="false">'4B saisie des tarifs'!Q112</f>
        <v>0</v>
      </c>
      <c r="R109" s="195" t="n">
        <f aca="false">'4B saisie des tarifs'!R112</f>
        <v>0</v>
      </c>
      <c r="S109" s="193" t="n">
        <f aca="false">'4B saisie des tarifs'!S112</f>
        <v>0</v>
      </c>
      <c r="T109" s="194" t="n">
        <f aca="false">'4B saisie des tarifs'!T112</f>
        <v>0</v>
      </c>
      <c r="U109" s="195" t="n">
        <f aca="false">'4B saisie des tarifs'!U112</f>
        <v>0</v>
      </c>
      <c r="V109" s="193"/>
      <c r="W109" s="194"/>
      <c r="X109" s="195"/>
      <c r="Y109" s="193" t="n">
        <f aca="false">'4B saisie des tarifs'!Y112</f>
        <v>0</v>
      </c>
      <c r="Z109" s="194" t="n">
        <f aca="false">'4B saisie des tarifs'!Z112</f>
        <v>0</v>
      </c>
      <c r="AA109" s="195" t="n">
        <f aca="false">'4B saisie des tarifs'!AA112</f>
        <v>0</v>
      </c>
      <c r="AB109" s="193"/>
      <c r="AC109" s="194"/>
      <c r="AD109" s="195"/>
      <c r="AE109" s="193"/>
      <c r="AF109" s="194"/>
      <c r="AG109" s="195" t="n">
        <f aca="false">IF(ISBLANK(AF109),0,RANK(AF109,AY109:BL109,1))</f>
        <v>0</v>
      </c>
      <c r="AH109" s="193"/>
      <c r="AI109" s="194"/>
      <c r="AJ109" s="195" t="n">
        <f aca="false">IF(ISBLANK(AI109),0,RANK(AI109,AY109:BL109,1))</f>
        <v>0</v>
      </c>
      <c r="AK109" s="193"/>
      <c r="AL109" s="194"/>
      <c r="AM109" s="195" t="n">
        <f aca="false">IF(ISBLANK(AL109),0,RANK(AL109,AY109:BL109,1))</f>
        <v>0</v>
      </c>
      <c r="AN109" s="193"/>
      <c r="AO109" s="194"/>
      <c r="AP109" s="195" t="n">
        <f aca="false">IF(ISBLANK(AO109),0,RANK(AO109,AY109:BL109,1))</f>
        <v>0</v>
      </c>
      <c r="AQ109" s="193"/>
      <c r="AR109" s="194"/>
      <c r="AS109" s="195" t="n">
        <f aca="false">IF(ISBLANK(AR109),0,RANK(AR109,AY109:BL109,1))</f>
        <v>0</v>
      </c>
      <c r="AT109" s="193"/>
      <c r="AU109" s="194"/>
      <c r="AV109" s="195" t="n">
        <f aca="false">IF(ISBLANK(AU109),0,RANK(AU109,AY109:BL109,1))</f>
        <v>0</v>
      </c>
      <c r="AW109" s="62" t="n">
        <v>0</v>
      </c>
      <c r="AX109" s="60"/>
      <c r="AY109" s="186" t="n">
        <f aca="false">IF(ISBLANK(H109),50,H109)</f>
        <v>50</v>
      </c>
      <c r="AZ109" s="186" t="n">
        <f aca="false">IF(ISBLANK(K109),50,K109)</f>
        <v>50</v>
      </c>
      <c r="BA109" s="186" t="n">
        <f aca="false">IF(ISBLANK(N109),50,N109)</f>
        <v>50</v>
      </c>
      <c r="BB109" s="186" t="n">
        <f aca="false">IF(ISBLANK(Q109),50,Q109)</f>
        <v>0</v>
      </c>
      <c r="BC109" s="186" t="n">
        <f aca="false">IF(ISBLANK(T109),50,T109)</f>
        <v>0</v>
      </c>
      <c r="BD109" s="186" t="n">
        <f aca="false">IF(ISBLANK(W109),50,W109)</f>
        <v>50</v>
      </c>
      <c r="BE109" s="186" t="n">
        <f aca="false">IF(ISBLANK(Z109),50,Z109)</f>
        <v>0</v>
      </c>
      <c r="BF109" s="186" t="n">
        <f aca="false">IF(ISBLANK(AC109),50,AC109)</f>
        <v>50</v>
      </c>
      <c r="BG109" s="186" t="n">
        <f aca="false">IF(ISBLANK(AF109),50,AF109)</f>
        <v>50</v>
      </c>
      <c r="BH109" s="186" t="n">
        <f aca="false">IF(ISBLANK(AI109),50,AI109)</f>
        <v>50</v>
      </c>
      <c r="BI109" s="186" t="n">
        <f aca="false">IF(ISBLANK(AL109),50,AL109)</f>
        <v>50</v>
      </c>
      <c r="BJ109" s="186" t="n">
        <f aca="false">IF(ISBLANK(AO109),50,AO109)</f>
        <v>50</v>
      </c>
      <c r="BK109" s="186" t="n">
        <f aca="false">IF(ISBLANK(AR109),50,AR109)</f>
        <v>50</v>
      </c>
      <c r="BL109" s="186" t="n">
        <f aca="false">IF(ISBLANK(AU109),50,AU109)</f>
        <v>50</v>
      </c>
      <c r="BM109" s="103" t="n">
        <v>17</v>
      </c>
      <c r="BN109" s="187" t="n">
        <v>1</v>
      </c>
      <c r="BO109" s="187" t="n">
        <v>2</v>
      </c>
      <c r="BP109" s="188" t="n">
        <v>3</v>
      </c>
      <c r="BQ109" s="188"/>
    </row>
    <row r="110" s="127" customFormat="true" ht="39.95" hidden="false" customHeight="true" outlineLevel="0" collapsed="false">
      <c r="A110" s="198" t="n">
        <f aca="false">ROW()</f>
        <v>110</v>
      </c>
      <c r="B110" s="189" t="n">
        <v>76</v>
      </c>
      <c r="C110" s="189" t="n">
        <v>0</v>
      </c>
      <c r="D110" s="238" t="s">
        <v>261</v>
      </c>
      <c r="E110" s="199"/>
      <c r="F110" s="200" t="s">
        <v>257</v>
      </c>
      <c r="G110" s="193"/>
      <c r="H110" s="194"/>
      <c r="I110" s="195"/>
      <c r="J110" s="193"/>
      <c r="K110" s="194"/>
      <c r="L110" s="195"/>
      <c r="M110" s="193"/>
      <c r="N110" s="194"/>
      <c r="O110" s="195"/>
      <c r="P110" s="193" t="n">
        <f aca="false">'4B saisie des tarifs'!P113</f>
        <v>0</v>
      </c>
      <c r="Q110" s="194" t="n">
        <f aca="false">'4B saisie des tarifs'!Q113</f>
        <v>0</v>
      </c>
      <c r="R110" s="195" t="n">
        <f aca="false">'4B saisie des tarifs'!R113</f>
        <v>0</v>
      </c>
      <c r="S110" s="193" t="n">
        <f aca="false">'4B saisie des tarifs'!S113</f>
        <v>0</v>
      </c>
      <c r="T110" s="194" t="n">
        <f aca="false">'4B saisie des tarifs'!T113</f>
        <v>0</v>
      </c>
      <c r="U110" s="195" t="n">
        <f aca="false">'4B saisie des tarifs'!U113</f>
        <v>0</v>
      </c>
      <c r="V110" s="193"/>
      <c r="W110" s="194"/>
      <c r="X110" s="195"/>
      <c r="Y110" s="193" t="n">
        <f aca="false">'4B saisie des tarifs'!Y113</f>
        <v>19550</v>
      </c>
      <c r="Z110" s="194" t="n">
        <f aca="false">'4B saisie des tarifs'!Z113</f>
        <v>6.9</v>
      </c>
      <c r="AA110" s="195" t="n">
        <f aca="false">'4B saisie des tarifs'!AA113</f>
        <v>1</v>
      </c>
      <c r="AB110" s="193"/>
      <c r="AC110" s="194"/>
      <c r="AD110" s="195"/>
      <c r="AE110" s="193"/>
      <c r="AF110" s="194"/>
      <c r="AG110" s="195" t="n">
        <f aca="false">IF(ISBLANK(AF110),0,RANK(AF110,AY110:BL110,1))</f>
        <v>0</v>
      </c>
      <c r="AH110" s="193"/>
      <c r="AI110" s="194"/>
      <c r="AJ110" s="195" t="n">
        <f aca="false">IF(ISBLANK(AI110),0,RANK(AI110,AY110:BL110,1))</f>
        <v>0</v>
      </c>
      <c r="AK110" s="193"/>
      <c r="AL110" s="194"/>
      <c r="AM110" s="195" t="n">
        <f aca="false">IF(ISBLANK(AL110),0,RANK(AL110,AY110:BL110,1))</f>
        <v>0</v>
      </c>
      <c r="AN110" s="193"/>
      <c r="AO110" s="194"/>
      <c r="AP110" s="195" t="n">
        <f aca="false">IF(ISBLANK(AO110),0,RANK(AO110,AY110:BL110,1))</f>
        <v>0</v>
      </c>
      <c r="AQ110" s="193"/>
      <c r="AR110" s="194"/>
      <c r="AS110" s="195" t="n">
        <f aca="false">IF(ISBLANK(AR110),0,RANK(AR110,AY110:BL110,1))</f>
        <v>0</v>
      </c>
      <c r="AT110" s="193"/>
      <c r="AU110" s="194"/>
      <c r="AV110" s="195" t="n">
        <f aca="false">IF(ISBLANK(AU110),0,RANK(AU110,AY110:BL110,1))</f>
        <v>0</v>
      </c>
      <c r="AW110" s="62" t="n">
        <v>0</v>
      </c>
      <c r="AX110" s="60"/>
      <c r="AY110" s="186" t="n">
        <f aca="false">IF(ISBLANK(H110),50,H110)</f>
        <v>50</v>
      </c>
      <c r="AZ110" s="186" t="n">
        <f aca="false">IF(ISBLANK(K110),50,K110)</f>
        <v>50</v>
      </c>
      <c r="BA110" s="186" t="n">
        <f aca="false">IF(ISBLANK(N110),50,N110)</f>
        <v>50</v>
      </c>
      <c r="BB110" s="186" t="n">
        <f aca="false">IF(ISBLANK(Q110),50,Q110)</f>
        <v>0</v>
      </c>
      <c r="BC110" s="186" t="n">
        <f aca="false">IF(ISBLANK(T110),50,T110)</f>
        <v>0</v>
      </c>
      <c r="BD110" s="186" t="n">
        <f aca="false">IF(ISBLANK(W110),50,W110)</f>
        <v>50</v>
      </c>
      <c r="BE110" s="186" t="n">
        <f aca="false">IF(ISBLANK(Z110),50,Z110)</f>
        <v>6.9</v>
      </c>
      <c r="BF110" s="186" t="n">
        <f aca="false">IF(ISBLANK(AC110),50,AC110)</f>
        <v>50</v>
      </c>
      <c r="BG110" s="186" t="n">
        <f aca="false">IF(ISBLANK(AF110),50,AF110)</f>
        <v>50</v>
      </c>
      <c r="BH110" s="186" t="n">
        <f aca="false">IF(ISBLANK(AI110),50,AI110)</f>
        <v>50</v>
      </c>
      <c r="BI110" s="186" t="n">
        <f aca="false">IF(ISBLANK(AL110),50,AL110)</f>
        <v>50</v>
      </c>
      <c r="BJ110" s="186" t="n">
        <f aca="false">IF(ISBLANK(AO110),50,AO110)</f>
        <v>50</v>
      </c>
      <c r="BK110" s="186" t="n">
        <f aca="false">IF(ISBLANK(AR110),50,AR110)</f>
        <v>50</v>
      </c>
      <c r="BL110" s="186" t="n">
        <f aca="false">IF(ISBLANK(AU110),50,AU110)</f>
        <v>50</v>
      </c>
      <c r="BM110" s="103" t="n">
        <v>17</v>
      </c>
      <c r="BN110" s="187" t="n">
        <v>1</v>
      </c>
      <c r="BO110" s="187" t="n">
        <v>2</v>
      </c>
      <c r="BP110" s="188" t="n">
        <v>3</v>
      </c>
      <c r="BQ110" s="188"/>
    </row>
    <row r="111" s="127" customFormat="true" ht="39.95" hidden="false" customHeight="true" outlineLevel="0" collapsed="false">
      <c r="A111" s="198" t="n">
        <f aca="false">ROW()</f>
        <v>111</v>
      </c>
      <c r="B111" s="189" t="n">
        <v>0</v>
      </c>
      <c r="C111" s="189" t="n">
        <v>0</v>
      </c>
      <c r="D111" s="238"/>
      <c r="E111" s="199"/>
      <c r="F111" s="200"/>
      <c r="G111" s="193"/>
      <c r="H111" s="194"/>
      <c r="I111" s="195"/>
      <c r="J111" s="193"/>
      <c r="K111" s="194"/>
      <c r="L111" s="195"/>
      <c r="M111" s="193"/>
      <c r="N111" s="194"/>
      <c r="O111" s="195"/>
      <c r="P111" s="193" t="n">
        <f aca="false">'4B saisie des tarifs'!P114</f>
        <v>0</v>
      </c>
      <c r="Q111" s="194" t="n">
        <f aca="false">'4B saisie des tarifs'!Q114</f>
        <v>0</v>
      </c>
      <c r="R111" s="195" t="n">
        <f aca="false">'4B saisie des tarifs'!R114</f>
        <v>0</v>
      </c>
      <c r="S111" s="193" t="n">
        <f aca="false">'4B saisie des tarifs'!S114</f>
        <v>0</v>
      </c>
      <c r="T111" s="194" t="n">
        <f aca="false">'4B saisie des tarifs'!T114</f>
        <v>0</v>
      </c>
      <c r="U111" s="195" t="n">
        <f aca="false">'4B saisie des tarifs'!U114</f>
        <v>0</v>
      </c>
      <c r="V111" s="193"/>
      <c r="W111" s="194"/>
      <c r="X111" s="195"/>
      <c r="Y111" s="193" t="n">
        <f aca="false">'4B saisie des tarifs'!Y114</f>
        <v>0</v>
      </c>
      <c r="Z111" s="194" t="n">
        <f aca="false">'4B saisie des tarifs'!Z114</f>
        <v>0</v>
      </c>
      <c r="AA111" s="195" t="n">
        <f aca="false">'4B saisie des tarifs'!AA114</f>
        <v>0</v>
      </c>
      <c r="AB111" s="193"/>
      <c r="AC111" s="194"/>
      <c r="AD111" s="195"/>
      <c r="AE111" s="193" t="n">
        <v>0</v>
      </c>
      <c r="AF111" s="194"/>
      <c r="AG111" s="195" t="n">
        <f aca="false">IF(ISBLANK(AF111),0,RANK(AF111,AY111:BL111,1))</f>
        <v>0</v>
      </c>
      <c r="AH111" s="193" t="n">
        <v>0</v>
      </c>
      <c r="AI111" s="194"/>
      <c r="AJ111" s="195" t="n">
        <f aca="false">IF(ISBLANK(AI111),0,RANK(AI111,AY111:BL111,1))</f>
        <v>0</v>
      </c>
      <c r="AK111" s="193" t="n">
        <v>0</v>
      </c>
      <c r="AL111" s="194"/>
      <c r="AM111" s="195" t="n">
        <f aca="false">IF(ISBLANK(AL111),0,RANK(AL111,AY111:BL111,1))</f>
        <v>0</v>
      </c>
      <c r="AN111" s="193" t="n">
        <v>0</v>
      </c>
      <c r="AO111" s="194"/>
      <c r="AP111" s="195" t="n">
        <f aca="false">IF(ISBLANK(AO111),0,RANK(AO111,AY111:BL111,1))</f>
        <v>0</v>
      </c>
      <c r="AQ111" s="193" t="n">
        <v>0</v>
      </c>
      <c r="AR111" s="194"/>
      <c r="AS111" s="195" t="n">
        <f aca="false">IF(ISBLANK(AR111),0,RANK(AR111,AY111:BL111,1))</f>
        <v>0</v>
      </c>
      <c r="AT111" s="193" t="n">
        <v>0</v>
      </c>
      <c r="AU111" s="194"/>
      <c r="AV111" s="195" t="n">
        <f aca="false">IF(ISBLANK(AU111),0,RANK(AU111,AY111:BL111,1))</f>
        <v>0</v>
      </c>
      <c r="AW111" s="62" t="n">
        <v>0</v>
      </c>
      <c r="AX111" s="60" t="n">
        <v>0</v>
      </c>
      <c r="AY111" s="186" t="n">
        <f aca="false">IF(ISBLANK(H111),50,H111)</f>
        <v>50</v>
      </c>
      <c r="AZ111" s="186" t="n">
        <f aca="false">IF(ISBLANK(K111),50,K111)</f>
        <v>50</v>
      </c>
      <c r="BA111" s="186" t="n">
        <f aca="false">IF(ISBLANK(N111),50,N111)</f>
        <v>50</v>
      </c>
      <c r="BB111" s="186" t="n">
        <f aca="false">IF(ISBLANK(Q111),50,Q111)</f>
        <v>0</v>
      </c>
      <c r="BC111" s="186" t="n">
        <f aca="false">IF(ISBLANK(T111),50,T111)</f>
        <v>0</v>
      </c>
      <c r="BD111" s="186" t="n">
        <f aca="false">IF(ISBLANK(W111),50,W111)</f>
        <v>50</v>
      </c>
      <c r="BE111" s="186" t="n">
        <f aca="false">IF(ISBLANK(Z111),50,Z111)</f>
        <v>0</v>
      </c>
      <c r="BF111" s="186" t="n">
        <f aca="false">IF(ISBLANK(AC111),50,AC111)</f>
        <v>50</v>
      </c>
      <c r="BG111" s="186" t="n">
        <f aca="false">IF(ISBLANK(AF111),50,AF111)</f>
        <v>50</v>
      </c>
      <c r="BH111" s="186" t="n">
        <f aca="false">IF(ISBLANK(AI111),50,AI111)</f>
        <v>50</v>
      </c>
      <c r="BI111" s="186" t="n">
        <f aca="false">IF(ISBLANK(AL111),50,AL111)</f>
        <v>50</v>
      </c>
      <c r="BJ111" s="186" t="n">
        <f aca="false">IF(ISBLANK(AO111),50,AO111)</f>
        <v>50</v>
      </c>
      <c r="BK111" s="186" t="n">
        <f aca="false">IF(ISBLANK(AR111),50,AR111)</f>
        <v>50</v>
      </c>
      <c r="BL111" s="186" t="n">
        <f aca="false">IF(ISBLANK(AU111),50,AU111)</f>
        <v>50</v>
      </c>
      <c r="BM111" s="103" t="n">
        <v>151</v>
      </c>
      <c r="BN111" s="187" t="n">
        <v>1</v>
      </c>
      <c r="BO111" s="187" t="n">
        <v>2</v>
      </c>
      <c r="BP111" s="187" t="n">
        <v>3</v>
      </c>
      <c r="BQ111" s="80" t="n">
        <v>0</v>
      </c>
    </row>
    <row r="112" s="66" customFormat="true" ht="45" hidden="false" customHeight="true" outlineLevel="0" collapsed="false">
      <c r="A112" s="506"/>
      <c r="B112" s="507"/>
      <c r="C112" s="507"/>
      <c r="D112" s="508" t="s">
        <v>262</v>
      </c>
      <c r="E112" s="508"/>
      <c r="F112" s="508"/>
      <c r="G112" s="508"/>
      <c r="H112" s="508"/>
      <c r="I112" s="508"/>
      <c r="J112" s="508"/>
      <c r="K112" s="508"/>
      <c r="L112" s="508"/>
      <c r="M112" s="508"/>
      <c r="N112" s="508"/>
      <c r="O112" s="508"/>
      <c r="P112" s="508"/>
      <c r="Q112" s="508"/>
      <c r="R112" s="509" t="n">
        <f aca="true">NOW()</f>
        <v>46233.2040648656</v>
      </c>
      <c r="S112" s="509"/>
      <c r="T112" s="509"/>
      <c r="U112" s="509"/>
      <c r="V112" s="510" t="n">
        <f aca="false">C112</f>
        <v>0</v>
      </c>
      <c r="W112" s="511"/>
      <c r="X112" s="511"/>
      <c r="Y112" s="512"/>
      <c r="Z112" s="512"/>
      <c r="AA112" s="513"/>
      <c r="AB112" s="514"/>
      <c r="AC112" s="514"/>
      <c r="AD112" s="515"/>
      <c r="AE112" s="516"/>
      <c r="AF112" s="517"/>
      <c r="AG112" s="509" t="n">
        <v>39372.7359490741</v>
      </c>
      <c r="AH112" s="509"/>
      <c r="AI112" s="509"/>
      <c r="AJ112" s="509"/>
      <c r="AK112" s="510" t="n">
        <f aca="false">C112</f>
        <v>0</v>
      </c>
      <c r="AL112" s="517"/>
      <c r="AM112" s="517"/>
      <c r="AN112" s="517"/>
      <c r="AO112" s="517"/>
      <c r="AP112" s="517"/>
      <c r="AQ112" s="517"/>
      <c r="AR112" s="517"/>
      <c r="AS112" s="509" t="n">
        <v>39372.7359490741</v>
      </c>
      <c r="AT112" s="509"/>
      <c r="AU112" s="509"/>
      <c r="AV112" s="509"/>
      <c r="AW112" s="62" t="n">
        <v>0</v>
      </c>
      <c r="AX112" s="62"/>
      <c r="AY112" s="62"/>
      <c r="AZ112" s="62"/>
      <c r="BA112" s="62"/>
      <c r="BB112" s="62"/>
    </row>
    <row r="113" s="127" customFormat="true" ht="39.95" hidden="false" customHeight="true" outlineLevel="0" collapsed="false">
      <c r="A113" s="252" t="n">
        <f aca="false">ROW()</f>
        <v>113</v>
      </c>
      <c r="B113" s="253" t="s">
        <v>94</v>
      </c>
      <c r="C113" s="254" t="str">
        <f aca="false">D3</f>
        <v>PRODUITS RÉFRIGÉRÉS COMPOSITES  (1007)</v>
      </c>
      <c r="D113" s="254"/>
      <c r="E113" s="255" t="s">
        <v>263</v>
      </c>
      <c r="F113" s="255"/>
      <c r="G113" s="110" t="str">
        <f aca="false">G4</f>
        <v>Fournisseur A</v>
      </c>
      <c r="H113" s="110"/>
      <c r="I113" s="110"/>
      <c r="J113" s="111" t="str">
        <f aca="false">J4</f>
        <v>Fournisseur B</v>
      </c>
      <c r="K113" s="111"/>
      <c r="L113" s="111"/>
      <c r="M113" s="112" t="str">
        <f aca="false">M4</f>
        <v>Fournisseur C</v>
      </c>
      <c r="N113" s="112"/>
      <c r="O113" s="112"/>
      <c r="P113" s="113" t="str">
        <f aca="false">P4</f>
        <v>Fournisseur D</v>
      </c>
      <c r="Q113" s="113"/>
      <c r="R113" s="113"/>
      <c r="S113" s="114" t="str">
        <f aca="false">S4</f>
        <v>Fournisseur E</v>
      </c>
      <c r="T113" s="114"/>
      <c r="U113" s="114"/>
      <c r="V113" s="115" t="str">
        <f aca="false">V4</f>
        <v>Fournisseur F</v>
      </c>
      <c r="W113" s="115"/>
      <c r="X113" s="115"/>
      <c r="Y113" s="116" t="str">
        <f aca="false">Y4</f>
        <v>Fournisseur G</v>
      </c>
      <c r="Z113" s="116"/>
      <c r="AA113" s="116"/>
      <c r="AB113" s="256" t="str">
        <f aca="false">AB4</f>
        <v>Fournisseur H</v>
      </c>
      <c r="AC113" s="256"/>
      <c r="AD113" s="256"/>
      <c r="AE113" s="257" t="str">
        <f aca="false">AE4</f>
        <v>Fournisseur I</v>
      </c>
      <c r="AF113" s="257"/>
      <c r="AG113" s="257"/>
      <c r="AH113" s="258" t="str">
        <f aca="false">AH4</f>
        <v>Fournisseur J</v>
      </c>
      <c r="AI113" s="258"/>
      <c r="AJ113" s="258"/>
      <c r="AK113" s="120" t="str">
        <f aca="false">AK4</f>
        <v>Fournisseur K</v>
      </c>
      <c r="AL113" s="120"/>
      <c r="AM113" s="120"/>
      <c r="AN113" s="259" t="str">
        <f aca="false">AN4</f>
        <v>Fournisseur L</v>
      </c>
      <c r="AO113" s="259"/>
      <c r="AP113" s="259"/>
      <c r="AQ113" s="260" t="str">
        <f aca="false">AQ4</f>
        <v>Fournisseur M</v>
      </c>
      <c r="AR113" s="260"/>
      <c r="AS113" s="260"/>
      <c r="AT113" s="123" t="str">
        <f aca="false">AT4</f>
        <v>Fournisseur N</v>
      </c>
      <c r="AU113" s="123"/>
      <c r="AV113" s="123"/>
      <c r="AW113" s="62" t="n">
        <v>0</v>
      </c>
      <c r="AX113" s="62"/>
      <c r="AY113" s="62"/>
      <c r="AZ113" s="62"/>
      <c r="BA113" s="62"/>
      <c r="BB113" s="62"/>
      <c r="BC113" s="62"/>
      <c r="BD113" s="62"/>
      <c r="BE113" s="62"/>
      <c r="BF113" s="62"/>
      <c r="BG113" s="62"/>
      <c r="BH113" s="62"/>
      <c r="BI113" s="62"/>
      <c r="BJ113" s="62"/>
      <c r="BK113" s="62"/>
      <c r="BL113" s="62"/>
      <c r="BM113" s="62"/>
      <c r="BN113" s="62"/>
      <c r="BO113" s="62"/>
      <c r="BP113" s="62"/>
      <c r="BQ113" s="62"/>
      <c r="BR113" s="62"/>
      <c r="BS113" s="62"/>
      <c r="BT113" s="62"/>
      <c r="BU113" s="62"/>
      <c r="BV113" s="62"/>
      <c r="BW113" s="62"/>
      <c r="BX113" s="62"/>
      <c r="BY113" s="62"/>
      <c r="BZ113" s="62"/>
      <c r="CA113" s="62"/>
      <c r="CB113" s="62"/>
      <c r="CC113" s="62"/>
      <c r="CD113" s="62"/>
      <c r="CE113" s="62"/>
      <c r="CF113" s="62"/>
      <c r="CG113" s="62"/>
      <c r="CH113" s="62"/>
    </row>
    <row r="114" s="127" customFormat="true" ht="35.25" hidden="false" customHeight="true" outlineLevel="0" collapsed="false">
      <c r="A114" s="198" t="n">
        <f aca="false">ROW()</f>
        <v>114</v>
      </c>
      <c r="B114" s="261" t="str">
        <f aca="false">C3</f>
        <v>4B</v>
      </c>
      <c r="C114" s="254"/>
      <c r="D114" s="254"/>
      <c r="E114" s="262" t="s">
        <v>264</v>
      </c>
      <c r="F114" s="262"/>
      <c r="G114" s="263" t="n">
        <f aca="false">I119</f>
        <v>0</v>
      </c>
      <c r="H114" s="263"/>
      <c r="I114" s="263"/>
      <c r="J114" s="264" t="n">
        <f aca="false">L119</f>
        <v>0</v>
      </c>
      <c r="K114" s="264"/>
      <c r="L114" s="264"/>
      <c r="M114" s="265" t="n">
        <f aca="false">O119</f>
        <v>0</v>
      </c>
      <c r="N114" s="265"/>
      <c r="O114" s="265"/>
      <c r="P114" s="266" t="n">
        <f aca="false">R119</f>
        <v>2</v>
      </c>
      <c r="Q114" s="266"/>
      <c r="R114" s="266"/>
      <c r="S114" s="267" t="n">
        <f aca="false">U119</f>
        <v>3</v>
      </c>
      <c r="T114" s="267"/>
      <c r="U114" s="267"/>
      <c r="V114" s="268" t="n">
        <f aca="false">X119</f>
        <v>0</v>
      </c>
      <c r="W114" s="268"/>
      <c r="X114" s="268"/>
      <c r="Y114" s="269" t="n">
        <f aca="false">AA119</f>
        <v>1</v>
      </c>
      <c r="Z114" s="269"/>
      <c r="AA114" s="269"/>
      <c r="AB114" s="270" t="n">
        <f aca="false">AD119</f>
        <v>0</v>
      </c>
      <c r="AC114" s="270"/>
      <c r="AD114" s="270"/>
      <c r="AE114" s="271" t="n">
        <f aca="false">AG119</f>
        <v>0</v>
      </c>
      <c r="AF114" s="271"/>
      <c r="AG114" s="271"/>
      <c r="AH114" s="272" t="n">
        <f aca="false">AJ119</f>
        <v>0</v>
      </c>
      <c r="AI114" s="272"/>
      <c r="AJ114" s="272"/>
      <c r="AK114" s="273" t="n">
        <f aca="false">AM119</f>
        <v>0</v>
      </c>
      <c r="AL114" s="273"/>
      <c r="AM114" s="273"/>
      <c r="AN114" s="274" t="n">
        <f aca="false">AP119</f>
        <v>0</v>
      </c>
      <c r="AO114" s="274"/>
      <c r="AP114" s="274"/>
      <c r="AQ114" s="275" t="n">
        <f aca="false">AS119</f>
        <v>0</v>
      </c>
      <c r="AR114" s="275"/>
      <c r="AS114" s="275"/>
      <c r="AT114" s="276" t="n">
        <f aca="false">AV119</f>
        <v>0</v>
      </c>
      <c r="AU114" s="276"/>
      <c r="AV114" s="276"/>
      <c r="AW114" s="62" t="n">
        <v>0</v>
      </c>
      <c r="AY114" s="62"/>
      <c r="AZ114" s="62"/>
      <c r="BA114" s="62"/>
      <c r="BB114" s="62"/>
      <c r="BC114" s="62"/>
      <c r="BD114" s="62"/>
      <c r="BE114" s="62"/>
      <c r="BF114" s="62"/>
      <c r="BG114" s="62"/>
      <c r="BH114" s="62"/>
      <c r="BI114" s="62"/>
      <c r="BJ114" s="62"/>
      <c r="BK114" s="62"/>
      <c r="BL114" s="62"/>
      <c r="BM114" s="62"/>
      <c r="BN114" s="62"/>
      <c r="BO114" s="62"/>
      <c r="BP114" s="62"/>
      <c r="BQ114" s="62"/>
      <c r="BR114" s="62"/>
      <c r="BS114" s="62"/>
      <c r="BT114" s="62"/>
      <c r="BU114" s="62"/>
      <c r="BV114" s="62"/>
      <c r="BW114" s="62"/>
      <c r="BX114" s="62"/>
      <c r="BY114" s="62"/>
      <c r="BZ114" s="62"/>
      <c r="CA114" s="62"/>
      <c r="CB114" s="62"/>
      <c r="CC114" s="62"/>
      <c r="CD114" s="62"/>
      <c r="CE114" s="62"/>
      <c r="CF114" s="62"/>
      <c r="CG114" s="62"/>
      <c r="CH114" s="62"/>
    </row>
    <row r="115" s="127" customFormat="true" ht="36" hidden="false" customHeight="true" outlineLevel="0" collapsed="false">
      <c r="A115" s="198" t="n">
        <f aca="false">ROW()</f>
        <v>115</v>
      </c>
      <c r="B115" s="518"/>
      <c r="C115" s="254"/>
      <c r="D115" s="254"/>
      <c r="E115" s="278" t="n">
        <f aca="false">MAX(AY115:BL115)</f>
        <v>29</v>
      </c>
      <c r="F115" s="279" t="n">
        <f aca="false">IF(E115=0,0,COUNTIF(AY115:BL115,E115))</f>
        <v>1</v>
      </c>
      <c r="G115" s="280" t="n">
        <f aca="false">COUNTIF(I9:I111,"1")</f>
        <v>0</v>
      </c>
      <c r="H115" s="280"/>
      <c r="I115" s="281" t="n">
        <f aca="false">IF(G115=0,0,RANK(G115,BQ115:CD115,0))</f>
        <v>0</v>
      </c>
      <c r="J115" s="280" t="n">
        <f aca="false">COUNTIF(L9:L111,"1")</f>
        <v>0</v>
      </c>
      <c r="K115" s="280"/>
      <c r="L115" s="281" t="n">
        <f aca="false">IF(J115=0,0,RANK(J115,BQ115:CD115,0))</f>
        <v>0</v>
      </c>
      <c r="M115" s="280" t="n">
        <f aca="false">COUNTIF(O9:O111,"1")</f>
        <v>0</v>
      </c>
      <c r="N115" s="280"/>
      <c r="O115" s="281" t="n">
        <f aca="false">IF(M115=0,0,RANK(M115,BQ115:CD115,0))</f>
        <v>0</v>
      </c>
      <c r="P115" s="280" t="n">
        <f aca="false">COUNTIF(R9:R111,"1")</f>
        <v>8</v>
      </c>
      <c r="Q115" s="280"/>
      <c r="R115" s="281" t="n">
        <f aca="false">IF(P115=0,0,RANK(P115,BQ115:CD115,0))</f>
        <v>2</v>
      </c>
      <c r="S115" s="280" t="n">
        <f aca="false">COUNTIF(U9:U111,"1")</f>
        <v>8</v>
      </c>
      <c r="T115" s="280"/>
      <c r="U115" s="281" t="n">
        <f aca="false">IF(S115=0,0,RANK(S115,BQ115:CD115,0))</f>
        <v>2</v>
      </c>
      <c r="V115" s="280" t="n">
        <f aca="false">COUNTIF(X9:X111,"1")</f>
        <v>0</v>
      </c>
      <c r="W115" s="280"/>
      <c r="X115" s="281" t="n">
        <f aca="false">IF(V115=0,0,RANK(V115,BQ115:CD115,0))</f>
        <v>0</v>
      </c>
      <c r="Y115" s="280" t="n">
        <f aca="false">COUNTIF(AA9:AA111,"1")</f>
        <v>29</v>
      </c>
      <c r="Z115" s="280"/>
      <c r="AA115" s="281" t="n">
        <f aca="false">IF(Y115=0,0,RANK(Y115,BQ115:CD115,0))</f>
        <v>1</v>
      </c>
      <c r="AB115" s="280" t="n">
        <f aca="false">COUNTIF(AD9:AD111,"1")</f>
        <v>0</v>
      </c>
      <c r="AC115" s="280"/>
      <c r="AD115" s="281" t="n">
        <f aca="false">IF(AB115=0,0,RANK(AB115,BQ115:CD115,0))</f>
        <v>0</v>
      </c>
      <c r="AE115" s="280" t="n">
        <f aca="false">COUNTIF(AG9:AG111,"1")</f>
        <v>0</v>
      </c>
      <c r="AF115" s="280"/>
      <c r="AG115" s="281" t="n">
        <f aca="false">IF(AE115=0,0,RANK(AE115,BQ115:CD115,0))</f>
        <v>0</v>
      </c>
      <c r="AH115" s="280" t="n">
        <f aca="false">COUNTIF(AJ9:AJ111,"1")</f>
        <v>0</v>
      </c>
      <c r="AI115" s="280"/>
      <c r="AJ115" s="281" t="n">
        <f aca="false">IF(AH115=0,0,RANK(AH115,BQ115:CD115,0))</f>
        <v>0</v>
      </c>
      <c r="AK115" s="280" t="n">
        <f aca="false">COUNTIF(AM9:AM111,"1")</f>
        <v>0</v>
      </c>
      <c r="AL115" s="280"/>
      <c r="AM115" s="281" t="n">
        <f aca="false">IF(AK115=0,0,RANK(AK115,BQ115:CD115,0))</f>
        <v>0</v>
      </c>
      <c r="AN115" s="280" t="n">
        <f aca="false">COUNTIF(AP9:AP111,"1")</f>
        <v>0</v>
      </c>
      <c r="AO115" s="280"/>
      <c r="AP115" s="281" t="n">
        <f aca="false">IF(AN115=0,0,RANK(AN115,BQ115:CD115,0))</f>
        <v>0</v>
      </c>
      <c r="AQ115" s="280" t="n">
        <f aca="false">COUNTIF(AS9:AS111,"1")</f>
        <v>0</v>
      </c>
      <c r="AR115" s="280"/>
      <c r="AS115" s="281" t="n">
        <f aca="false">IF(AQ115=0,0,RANK(AQ115,BQ115:CD115,0))</f>
        <v>0</v>
      </c>
      <c r="AT115" s="280" t="n">
        <f aca="false">COUNTIF(AV9:AV111,"1")</f>
        <v>0</v>
      </c>
      <c r="AU115" s="280"/>
      <c r="AV115" s="281" t="n">
        <f aca="false">IF(AT115=0,0,RANK(AT115,BQ115:CD115,0))</f>
        <v>0</v>
      </c>
      <c r="AW115" s="62" t="n">
        <v>0</v>
      </c>
      <c r="AY115" s="282" t="n">
        <f aca="false">G115</f>
        <v>0</v>
      </c>
      <c r="AZ115" s="283" t="n">
        <f aca="false">J115</f>
        <v>0</v>
      </c>
      <c r="BA115" s="283" t="n">
        <f aca="false">M115</f>
        <v>0</v>
      </c>
      <c r="BB115" s="283" t="n">
        <f aca="false">P115</f>
        <v>8</v>
      </c>
      <c r="BC115" s="283" t="n">
        <f aca="false">S115</f>
        <v>8</v>
      </c>
      <c r="BD115" s="283" t="n">
        <f aca="false">V115</f>
        <v>0</v>
      </c>
      <c r="BE115" s="283" t="n">
        <f aca="false">Y115</f>
        <v>29</v>
      </c>
      <c r="BF115" s="283" t="n">
        <f aca="false">AB115</f>
        <v>0</v>
      </c>
      <c r="BG115" s="283" t="n">
        <f aca="false">AE115</f>
        <v>0</v>
      </c>
      <c r="BH115" s="283" t="n">
        <f aca="false">AH115</f>
        <v>0</v>
      </c>
      <c r="BI115" s="283" t="n">
        <f aca="false">AK115</f>
        <v>0</v>
      </c>
      <c r="BJ115" s="283" t="n">
        <f aca="false">AN115</f>
        <v>0</v>
      </c>
      <c r="BK115" s="283" t="n">
        <f aca="false">AQ115</f>
        <v>0</v>
      </c>
      <c r="BL115" s="283" t="n">
        <f aca="false">AT115</f>
        <v>0</v>
      </c>
      <c r="BM115" s="284"/>
      <c r="BN115" s="285" t="n">
        <v>1</v>
      </c>
      <c r="BO115" s="285" t="n">
        <v>2</v>
      </c>
      <c r="BP115" s="286" t="n">
        <v>3</v>
      </c>
      <c r="BQ115" s="287" t="n">
        <f aca="false">IF(G115=0,0,G115)</f>
        <v>0</v>
      </c>
      <c r="BR115" s="288" t="n">
        <f aca="false">IF(J115=0,0,J115)</f>
        <v>0</v>
      </c>
      <c r="BS115" s="288" t="n">
        <f aca="false">IF(M115=0,0,M115)</f>
        <v>0</v>
      </c>
      <c r="BT115" s="288" t="n">
        <f aca="false">IF(P115=0,0,P115)</f>
        <v>8</v>
      </c>
      <c r="BU115" s="288" t="n">
        <f aca="false">IF(S115=0,0,S115)</f>
        <v>8</v>
      </c>
      <c r="BV115" s="288" t="n">
        <f aca="false">IF(V115=0,0,V115)</f>
        <v>0</v>
      </c>
      <c r="BW115" s="288" t="n">
        <f aca="false">IF(Y115=0,0,Y115)</f>
        <v>29</v>
      </c>
      <c r="BX115" s="288" t="n">
        <f aca="false">IF(AB115=0,0,AB115)</f>
        <v>0</v>
      </c>
      <c r="BY115" s="288" t="n">
        <f aca="false">IF(AE115=0,0,AE115)</f>
        <v>0</v>
      </c>
      <c r="BZ115" s="288" t="n">
        <f aca="false">IF(AH115=0,0,AH115)</f>
        <v>0</v>
      </c>
      <c r="CA115" s="288" t="n">
        <f aca="false">IF(AK115=0,0,AK115)</f>
        <v>0</v>
      </c>
      <c r="CB115" s="288" t="n">
        <f aca="false">IF(AN115=0,0,AN115)</f>
        <v>0</v>
      </c>
      <c r="CC115" s="288" t="n">
        <f aca="false">IF(AQ115=0,0,AQ115)</f>
        <v>0</v>
      </c>
      <c r="CD115" s="288" t="n">
        <f aca="false">IF(AT115=0,0,AT115)</f>
        <v>0</v>
      </c>
      <c r="CE115" s="289"/>
      <c r="CF115" s="285" t="n">
        <v>1</v>
      </c>
      <c r="CG115" s="285" t="n">
        <v>2</v>
      </c>
      <c r="CH115" s="286" t="n">
        <v>3</v>
      </c>
    </row>
    <row r="116" s="127" customFormat="true" ht="36" hidden="false" customHeight="true" outlineLevel="0" collapsed="false">
      <c r="A116" s="198" t="n">
        <f aca="false">ROW()</f>
        <v>116</v>
      </c>
      <c r="B116" s="290"/>
      <c r="C116" s="291" t="s">
        <v>266</v>
      </c>
      <c r="D116" s="292"/>
      <c r="E116" s="293" t="n">
        <f aca="false">MAX(AY116:BL116)</f>
        <v>6</v>
      </c>
      <c r="F116" s="294" t="n">
        <f aca="false">IF(E116=0,0,COUNTIF(AY116:BL116,E116))</f>
        <v>1</v>
      </c>
      <c r="G116" s="295" t="n">
        <f aca="false">COUNTIF(I9:I111,"2")</f>
        <v>0</v>
      </c>
      <c r="H116" s="295"/>
      <c r="I116" s="281" t="n">
        <f aca="false">IF(G116=0,0,RANK(G116,BQ116:CD116,0))</f>
        <v>0</v>
      </c>
      <c r="J116" s="295" t="n">
        <f aca="false">COUNTIF(L9:L111,"2")</f>
        <v>0</v>
      </c>
      <c r="K116" s="295"/>
      <c r="L116" s="281" t="n">
        <f aca="false">IF(J116=0,0,RANK(J116,BQ116:CD116,0))</f>
        <v>0</v>
      </c>
      <c r="M116" s="295" t="n">
        <f aca="false">COUNTIF(O9:O111,"2")</f>
        <v>0</v>
      </c>
      <c r="N116" s="295"/>
      <c r="O116" s="281" t="n">
        <f aca="false">IF(M116=0,0,RANK(M116,BQ116:CD116,0))</f>
        <v>0</v>
      </c>
      <c r="P116" s="295" t="n">
        <f aca="false">COUNTIF(R9:R111,"2")</f>
        <v>5</v>
      </c>
      <c r="Q116" s="295"/>
      <c r="R116" s="281" t="n">
        <f aca="false">IF(P116=0,0,RANK(P116,BQ116:CD116,0))</f>
        <v>2</v>
      </c>
      <c r="S116" s="295" t="n">
        <f aca="false">COUNTIF(U9:U111,"2")</f>
        <v>3</v>
      </c>
      <c r="T116" s="295"/>
      <c r="U116" s="281" t="n">
        <f aca="false">IF(S116=0,0,RANK(S116,BQ116:CD116,0))</f>
        <v>3</v>
      </c>
      <c r="V116" s="295" t="n">
        <f aca="false">COUNTIF(X9:X111,"2")</f>
        <v>0</v>
      </c>
      <c r="W116" s="295"/>
      <c r="X116" s="281" t="n">
        <f aca="false">IF(V116=0,0,RANK(V116,BQ116:CD116,0))</f>
        <v>0</v>
      </c>
      <c r="Y116" s="295" t="n">
        <f aca="false">COUNTIF(AA9:AA111,"2")</f>
        <v>6</v>
      </c>
      <c r="Z116" s="295"/>
      <c r="AA116" s="281" t="n">
        <f aca="false">IF(Y116=0,0,RANK(Y116,BQ116:CD116,0))</f>
        <v>1</v>
      </c>
      <c r="AB116" s="295" t="n">
        <f aca="false">COUNTIF(AD9:AD111,"2")</f>
        <v>0</v>
      </c>
      <c r="AC116" s="295"/>
      <c r="AD116" s="281" t="n">
        <f aca="false">IF(AB116=0,0,RANK(AB116,BQ116:CD116,0))</f>
        <v>0</v>
      </c>
      <c r="AE116" s="295" t="n">
        <f aca="false">COUNTIF(AG9:AG111,"2")</f>
        <v>0</v>
      </c>
      <c r="AF116" s="295"/>
      <c r="AG116" s="281" t="n">
        <f aca="false">IF(AE116=0,0,RANK(AE116,BQ116:CD116,0))</f>
        <v>0</v>
      </c>
      <c r="AH116" s="295" t="n">
        <f aca="false">COUNTIF(AJ9:AJ111,"2")</f>
        <v>0</v>
      </c>
      <c r="AI116" s="295"/>
      <c r="AJ116" s="281" t="n">
        <f aca="false">IF(AH116=0,0,RANK(AH116,BQ116:CD116,0))</f>
        <v>0</v>
      </c>
      <c r="AK116" s="295" t="n">
        <f aca="false">COUNTIF(AM9:AM111,"2")</f>
        <v>0</v>
      </c>
      <c r="AL116" s="295"/>
      <c r="AM116" s="281" t="n">
        <f aca="false">IF(AK116=0,0,RANK(AK116,BQ116:CD116,0))</f>
        <v>0</v>
      </c>
      <c r="AN116" s="295" t="n">
        <f aca="false">COUNTIF(AP9:AP111,"2")</f>
        <v>0</v>
      </c>
      <c r="AO116" s="295"/>
      <c r="AP116" s="281" t="n">
        <f aca="false">IF(AN116=0,0,RANK(AN116,BQ116:CD116,0))</f>
        <v>0</v>
      </c>
      <c r="AQ116" s="295" t="n">
        <f aca="false">COUNTIF(AS9:AS111,"2")</f>
        <v>0</v>
      </c>
      <c r="AR116" s="295"/>
      <c r="AS116" s="281" t="n">
        <f aca="false">IF(AQ116=0,0,RANK(AQ116,BQ116:CD116,0))</f>
        <v>0</v>
      </c>
      <c r="AT116" s="295" t="n">
        <f aca="false">COUNTIF(AV9:AV111,"2")</f>
        <v>0</v>
      </c>
      <c r="AU116" s="295"/>
      <c r="AV116" s="281" t="n">
        <f aca="false">IF(AT116=0,0,RANK(AT116,BQ116:CD116,0))</f>
        <v>0</v>
      </c>
      <c r="AW116" s="62" t="n">
        <v>0</v>
      </c>
      <c r="AY116" s="296" t="n">
        <f aca="false">G116</f>
        <v>0</v>
      </c>
      <c r="AZ116" s="297" t="n">
        <f aca="false">J116</f>
        <v>0</v>
      </c>
      <c r="BA116" s="297" t="n">
        <f aca="false">M116</f>
        <v>0</v>
      </c>
      <c r="BB116" s="297" t="n">
        <f aca="false">P116</f>
        <v>5</v>
      </c>
      <c r="BC116" s="297" t="n">
        <f aca="false">S116</f>
        <v>3</v>
      </c>
      <c r="BD116" s="297" t="n">
        <f aca="false">V116</f>
        <v>0</v>
      </c>
      <c r="BE116" s="297" t="n">
        <f aca="false">Y116</f>
        <v>6</v>
      </c>
      <c r="BF116" s="297" t="n">
        <f aca="false">AB116</f>
        <v>0</v>
      </c>
      <c r="BG116" s="297" t="n">
        <f aca="false">AE116</f>
        <v>0</v>
      </c>
      <c r="BH116" s="297" t="n">
        <f aca="false">AH116</f>
        <v>0</v>
      </c>
      <c r="BI116" s="297" t="n">
        <f aca="false">AK116</f>
        <v>0</v>
      </c>
      <c r="BJ116" s="297" t="n">
        <f aca="false">AN116</f>
        <v>0</v>
      </c>
      <c r="BK116" s="297" t="n">
        <f aca="false">AQ116</f>
        <v>0</v>
      </c>
      <c r="BL116" s="297" t="n">
        <f aca="false">AT116</f>
        <v>0</v>
      </c>
      <c r="BM116" s="103"/>
      <c r="BN116" s="298" t="n">
        <v>1</v>
      </c>
      <c r="BO116" s="298" t="n">
        <v>2</v>
      </c>
      <c r="BP116" s="299" t="n">
        <v>3</v>
      </c>
      <c r="BQ116" s="300" t="n">
        <f aca="false">IF(G116=0,0,G116)</f>
        <v>0</v>
      </c>
      <c r="BR116" s="301" t="n">
        <f aca="false">IF(J116=0,0,J116)</f>
        <v>0</v>
      </c>
      <c r="BS116" s="301" t="n">
        <f aca="false">IF(M116=0,0,M116)</f>
        <v>0</v>
      </c>
      <c r="BT116" s="301" t="n">
        <f aca="false">IF(P116=0,0,P116)</f>
        <v>5</v>
      </c>
      <c r="BU116" s="301" t="n">
        <f aca="false">IF(S116=0,0,S116)</f>
        <v>3</v>
      </c>
      <c r="BV116" s="301" t="n">
        <f aca="false">IF(V116=0,0,V116)</f>
        <v>0</v>
      </c>
      <c r="BW116" s="301" t="n">
        <f aca="false">IF(Y116=0,0,Y116)</f>
        <v>6</v>
      </c>
      <c r="BX116" s="301" t="n">
        <f aca="false">IF(AB116=0,0,AB116)</f>
        <v>0</v>
      </c>
      <c r="BY116" s="301" t="n">
        <f aca="false">IF(AE116=0,0,AE116)</f>
        <v>0</v>
      </c>
      <c r="BZ116" s="301" t="n">
        <f aca="false">IF(AH116=0,0,AH116)</f>
        <v>0</v>
      </c>
      <c r="CA116" s="301" t="n">
        <f aca="false">IF(AK116=0,0,AK116)</f>
        <v>0</v>
      </c>
      <c r="CB116" s="301" t="n">
        <f aca="false">IF(AN116=0,0,AN116)</f>
        <v>0</v>
      </c>
      <c r="CC116" s="301" t="n">
        <f aca="false">IF(AQ116=0,0,AQ116)</f>
        <v>0</v>
      </c>
      <c r="CD116" s="301" t="n">
        <f aca="false">IF(AT116=0,0,AT116)</f>
        <v>0</v>
      </c>
      <c r="CF116" s="298" t="n">
        <v>1</v>
      </c>
      <c r="CG116" s="298" t="n">
        <v>2</v>
      </c>
      <c r="CH116" s="299" t="n">
        <v>3</v>
      </c>
    </row>
    <row r="117" s="127" customFormat="true" ht="36" hidden="false" customHeight="true" outlineLevel="0" collapsed="false">
      <c r="A117" s="198" t="n">
        <f aca="false">ROW()</f>
        <v>117</v>
      </c>
      <c r="B117" s="290"/>
      <c r="C117" s="302" t="n">
        <f aca="false">LARGE(B7:B111,1)</f>
        <v>76</v>
      </c>
      <c r="D117" s="302" t="s">
        <v>267</v>
      </c>
      <c r="E117" s="303" t="n">
        <f aca="false">MAX(AY117:BL117)</f>
        <v>3</v>
      </c>
      <c r="F117" s="304" t="n">
        <f aca="false">IF(E117=0,0,COUNTIF(AY117:BL117,E117))</f>
        <v>2</v>
      </c>
      <c r="G117" s="305" t="n">
        <f aca="false">COUNTIF(I9:I111,"3")</f>
        <v>0</v>
      </c>
      <c r="H117" s="305"/>
      <c r="I117" s="281" t="n">
        <f aca="false">IF(G117=0,0,RANK(G117,BQ117:CD117,0))</f>
        <v>0</v>
      </c>
      <c r="J117" s="305" t="n">
        <f aca="false">COUNTIF(L9:L111,"3")</f>
        <v>0</v>
      </c>
      <c r="K117" s="305"/>
      <c r="L117" s="281" t="n">
        <f aca="false">IF(J117=0,0,RANK(J117,BQ117:CD117,0))</f>
        <v>0</v>
      </c>
      <c r="M117" s="305" t="n">
        <f aca="false">COUNTIF(O9:O111,"3")</f>
        <v>0</v>
      </c>
      <c r="N117" s="305"/>
      <c r="O117" s="281" t="n">
        <f aca="false">IF(M117=0,0,RANK(M117,BQ117:CD117,0))</f>
        <v>0</v>
      </c>
      <c r="P117" s="305" t="n">
        <f aca="false">COUNTIF(R9:R111,"3")</f>
        <v>3</v>
      </c>
      <c r="Q117" s="305"/>
      <c r="R117" s="281" t="n">
        <f aca="false">IF(P117=0,0,RANK(P117,BQ117:CD117,0))</f>
        <v>1</v>
      </c>
      <c r="S117" s="305" t="n">
        <f aca="false">COUNTIF(U9:U111,"3")</f>
        <v>3</v>
      </c>
      <c r="T117" s="305"/>
      <c r="U117" s="281" t="n">
        <f aca="false">IF(S117=0,0,RANK(S117,BQ117:CD117,0))</f>
        <v>1</v>
      </c>
      <c r="V117" s="305" t="n">
        <f aca="false">COUNTIF(X9:X111,"3")</f>
        <v>0</v>
      </c>
      <c r="W117" s="305"/>
      <c r="X117" s="281" t="n">
        <f aca="false">IF(V117=0,0,RANK(V117,BQ117:CD117,0))</f>
        <v>0</v>
      </c>
      <c r="Y117" s="305" t="n">
        <f aca="false">COUNTIF(AA9:AA111,"3")</f>
        <v>2</v>
      </c>
      <c r="Z117" s="305"/>
      <c r="AA117" s="281" t="n">
        <f aca="false">IF(Y117=0,0,RANK(Y117,BQ117:CD117,0))</f>
        <v>3</v>
      </c>
      <c r="AB117" s="305" t="n">
        <f aca="false">COUNTIF(AD9:AD111,"3")</f>
        <v>0</v>
      </c>
      <c r="AC117" s="305"/>
      <c r="AD117" s="281" t="n">
        <f aca="false">IF(AB117=0,0,RANK(AB117,BQ117:CD117,0))</f>
        <v>0</v>
      </c>
      <c r="AE117" s="305" t="n">
        <f aca="false">COUNTIF(AG9:AG111,"3")</f>
        <v>0</v>
      </c>
      <c r="AF117" s="305"/>
      <c r="AG117" s="281" t="n">
        <f aca="false">IF(AE117=0,0,RANK(AE117,BQ117:CD117,0))</f>
        <v>0</v>
      </c>
      <c r="AH117" s="305" t="n">
        <f aca="false">COUNTIF(AJ9:AJ111,"3")</f>
        <v>0</v>
      </c>
      <c r="AI117" s="305"/>
      <c r="AJ117" s="281" t="n">
        <f aca="false">IF(AH117=0,0,RANK(AH117,BQ117:CD117,0))</f>
        <v>0</v>
      </c>
      <c r="AK117" s="305" t="n">
        <f aca="false">COUNTIF(AM9:AM111,"3")</f>
        <v>0</v>
      </c>
      <c r="AL117" s="305"/>
      <c r="AM117" s="281" t="n">
        <f aca="false">IF(AK117=0,0,RANK(AK117,BQ117:CD117,0))</f>
        <v>0</v>
      </c>
      <c r="AN117" s="305" t="n">
        <f aca="false">COUNTIF(AP9:AP111,"3")</f>
        <v>0</v>
      </c>
      <c r="AO117" s="305"/>
      <c r="AP117" s="281" t="n">
        <f aca="false">IF(AN117=0,0,RANK(AN117,BQ117:CD117,0))</f>
        <v>0</v>
      </c>
      <c r="AQ117" s="305" t="n">
        <f aca="false">COUNTIF(AS9:AS111,"3")</f>
        <v>0</v>
      </c>
      <c r="AR117" s="305"/>
      <c r="AS117" s="281" t="n">
        <f aca="false">IF(AQ117=0,0,RANK(AQ117,BQ117:CD117,0))</f>
        <v>0</v>
      </c>
      <c r="AT117" s="305" t="n">
        <f aca="false">COUNTIF(AV9:AV111,"3")</f>
        <v>0</v>
      </c>
      <c r="AU117" s="305"/>
      <c r="AV117" s="281" t="n">
        <f aca="false">IF(AT117=0,0,RANK(AT117,BQ117:CD117,0))</f>
        <v>0</v>
      </c>
      <c r="AW117" s="62" t="n">
        <v>0</v>
      </c>
      <c r="AY117" s="306" t="n">
        <f aca="false">G117</f>
        <v>0</v>
      </c>
      <c r="AZ117" s="307" t="n">
        <f aca="false">J117</f>
        <v>0</v>
      </c>
      <c r="BA117" s="307" t="n">
        <f aca="false">M117</f>
        <v>0</v>
      </c>
      <c r="BB117" s="307" t="n">
        <f aca="false">P117</f>
        <v>3</v>
      </c>
      <c r="BC117" s="307" t="n">
        <f aca="false">S117</f>
        <v>3</v>
      </c>
      <c r="BD117" s="307" t="n">
        <f aca="false">V117</f>
        <v>0</v>
      </c>
      <c r="BE117" s="307" t="n">
        <f aca="false">Y117</f>
        <v>2</v>
      </c>
      <c r="BF117" s="307" t="n">
        <f aca="false">AB117</f>
        <v>0</v>
      </c>
      <c r="BG117" s="307" t="n">
        <f aca="false">AE117</f>
        <v>0</v>
      </c>
      <c r="BH117" s="307" t="n">
        <f aca="false">AH117</f>
        <v>0</v>
      </c>
      <c r="BI117" s="307" t="n">
        <f aca="false">AK117</f>
        <v>0</v>
      </c>
      <c r="BJ117" s="307" t="n">
        <f aca="false">AN117</f>
        <v>0</v>
      </c>
      <c r="BK117" s="307" t="n">
        <f aca="false">AQ117</f>
        <v>0</v>
      </c>
      <c r="BL117" s="307" t="n">
        <f aca="false">AT117</f>
        <v>0</v>
      </c>
      <c r="BM117" s="308"/>
      <c r="BN117" s="309" t="n">
        <v>1</v>
      </c>
      <c r="BO117" s="309" t="n">
        <v>2</v>
      </c>
      <c r="BP117" s="310" t="n">
        <v>3</v>
      </c>
      <c r="BQ117" s="311" t="n">
        <f aca="false">IF(G117=0,0,G117)</f>
        <v>0</v>
      </c>
      <c r="BR117" s="312" t="n">
        <f aca="false">IF(J117=0,0,J117)</f>
        <v>0</v>
      </c>
      <c r="BS117" s="312" t="n">
        <f aca="false">IF(M117=0,0,M117)</f>
        <v>0</v>
      </c>
      <c r="BT117" s="312" t="n">
        <f aca="false">IF(P117=0,0,P117)</f>
        <v>3</v>
      </c>
      <c r="BU117" s="312" t="n">
        <f aca="false">IF(S117=0,0,S117)</f>
        <v>3</v>
      </c>
      <c r="BV117" s="312" t="n">
        <f aca="false">IF(V117=0,0,V117)</f>
        <v>0</v>
      </c>
      <c r="BW117" s="312" t="n">
        <f aca="false">IF(Y117=0,0,Y117)</f>
        <v>2</v>
      </c>
      <c r="BX117" s="312" t="n">
        <f aca="false">IF(AB117=0,0,AB117)</f>
        <v>0</v>
      </c>
      <c r="BY117" s="312" t="n">
        <f aca="false">IF(AE117=0,0,AE117)</f>
        <v>0</v>
      </c>
      <c r="BZ117" s="312" t="n">
        <f aca="false">IF(AH117=0,0,AH117)</f>
        <v>0</v>
      </c>
      <c r="CA117" s="312" t="n">
        <f aca="false">IF(AK117=0,0,AK117)</f>
        <v>0</v>
      </c>
      <c r="CB117" s="312" t="n">
        <f aca="false">IF(AN117=0,0,AN117)</f>
        <v>0</v>
      </c>
      <c r="CC117" s="312" t="n">
        <f aca="false">IF(AQ117=0,0,AQ117)</f>
        <v>0</v>
      </c>
      <c r="CD117" s="312" t="n">
        <f aca="false">IF(AT117=0,0,AT117)</f>
        <v>0</v>
      </c>
      <c r="CE117" s="313"/>
      <c r="CF117" s="309" t="n">
        <v>1</v>
      </c>
      <c r="CG117" s="309" t="n">
        <v>2</v>
      </c>
      <c r="CH117" s="310" t="n">
        <v>3</v>
      </c>
    </row>
    <row r="118" s="127" customFormat="true" ht="36" hidden="false" customHeight="true" outlineLevel="0" collapsed="false">
      <c r="A118" s="198" t="n">
        <f aca="false">ROW()</f>
        <v>118</v>
      </c>
      <c r="B118" s="314" t="s">
        <v>301</v>
      </c>
      <c r="C118" s="519"/>
      <c r="D118" s="519"/>
      <c r="E118" s="316"/>
      <c r="F118" s="317" t="s">
        <v>268</v>
      </c>
      <c r="G118" s="520" t="n">
        <f aca="false">COUNTIF(I8:I111,"&gt;3")</f>
        <v>0</v>
      </c>
      <c r="H118" s="520" t="n">
        <f aca="false">COUNTIF(I7:I110,"&gt;0")</f>
        <v>0</v>
      </c>
      <c r="I118" s="281" t="n">
        <f aca="false">IF(G118=0,0,RANK(G118,AY118:BL118,0))</f>
        <v>0</v>
      </c>
      <c r="J118" s="520" t="n">
        <f aca="false">COUNTIF(L8:L111,"&gt;3")</f>
        <v>0</v>
      </c>
      <c r="K118" s="520" t="n">
        <f aca="false">COUNTIF(L7:L110,"&gt;0")</f>
        <v>0</v>
      </c>
      <c r="L118" s="281" t="n">
        <f aca="false">IF(J118=0,0,RANK(J118,AY118:BL118,0))</f>
        <v>0</v>
      </c>
      <c r="M118" s="520" t="n">
        <f aca="false">COUNTIF(O8:O111,"&gt;3")</f>
        <v>0</v>
      </c>
      <c r="N118" s="520" t="n">
        <f aca="false">COUNTIF(O7:O110,"&gt;0")</f>
        <v>0</v>
      </c>
      <c r="O118" s="281" t="n">
        <f aca="false">IF(M118=0,0,RANK(M118,AY118:BL118,0))</f>
        <v>0</v>
      </c>
      <c r="P118" s="520" t="n">
        <f aca="false">COUNTIF(R8:R111,"&gt;3")</f>
        <v>0</v>
      </c>
      <c r="Q118" s="520" t="n">
        <f aca="false">COUNTIF(R7:R110,"&gt;0")</f>
        <v>16</v>
      </c>
      <c r="R118" s="281" t="n">
        <f aca="false">IF(P118=0,0,RANK(P118,AY118:BL118,0))</f>
        <v>0</v>
      </c>
      <c r="S118" s="520" t="n">
        <f aca="false">COUNTIF(U8:U111,"&gt;3")</f>
        <v>1</v>
      </c>
      <c r="T118" s="520" t="n">
        <f aca="false">COUNTIF(U7:U110,"&gt;0")</f>
        <v>15</v>
      </c>
      <c r="U118" s="281" t="n">
        <f aca="false">IF(S118=0,0,RANK(S118,AY118:BL118,0))</f>
        <v>1</v>
      </c>
      <c r="V118" s="520" t="n">
        <f aca="false">COUNTIF(X8:X111,"&gt;3")</f>
        <v>0</v>
      </c>
      <c r="W118" s="520" t="n">
        <f aca="false">COUNTIF(X7:X110,"&gt;0")</f>
        <v>0</v>
      </c>
      <c r="X118" s="281" t="n">
        <f aca="false">IF(V118=0,0,RANK(V118,AY118:BL118,0))</f>
        <v>0</v>
      </c>
      <c r="Y118" s="520" t="n">
        <f aca="false">COUNTIF(AA8:AA111,"&gt;3")</f>
        <v>1</v>
      </c>
      <c r="Z118" s="520" t="n">
        <f aca="false">COUNTIF(AA7:AA110,"&gt;0")</f>
        <v>38</v>
      </c>
      <c r="AA118" s="281" t="n">
        <f aca="false">IF(Y118=0,0,RANK(Y118,AY118:BL118,0))</f>
        <v>1</v>
      </c>
      <c r="AB118" s="520" t="n">
        <f aca="false">COUNTIF(AD8:AD111,"&gt;3")</f>
        <v>0</v>
      </c>
      <c r="AC118" s="520" t="n">
        <f aca="false">COUNTIF(AD7:AD110,"&gt;0")</f>
        <v>0</v>
      </c>
      <c r="AD118" s="281" t="n">
        <f aca="false">IF(AB118=0,0,RANK(AB118,AY118:BL118,0))</f>
        <v>0</v>
      </c>
      <c r="AE118" s="520" t="n">
        <f aca="false">COUNTIF(AG8:AG111,"&gt;3")</f>
        <v>0</v>
      </c>
      <c r="AF118" s="520" t="n">
        <f aca="false">COUNTIF(AG7:AG110,"&gt;0")</f>
        <v>0</v>
      </c>
      <c r="AG118" s="281" t="n">
        <f aca="false">IF(AE118=0,0,RANK(AE118,AY118:BL118,0))</f>
        <v>0</v>
      </c>
      <c r="AH118" s="520" t="n">
        <f aca="false">COUNTIF(AJ8:AJ111,"&gt;3")</f>
        <v>0</v>
      </c>
      <c r="AI118" s="520" t="n">
        <f aca="false">COUNTIF(AJ7:AJ110,"&gt;0")</f>
        <v>0</v>
      </c>
      <c r="AJ118" s="281" t="n">
        <f aca="false">IF(AH118=0,0,RANK(AH118,AY118:BL118,0))</f>
        <v>0</v>
      </c>
      <c r="AK118" s="520" t="n">
        <f aca="false">COUNTIF(AM8:AM111,"&gt;3")</f>
        <v>0</v>
      </c>
      <c r="AL118" s="520" t="n">
        <f aca="false">COUNTIF(AM7:AM110,"&gt;0")</f>
        <v>0</v>
      </c>
      <c r="AM118" s="281" t="n">
        <f aca="false">IF(AK118=0,0,RANK(AK118,AY118:BL118,0))</f>
        <v>0</v>
      </c>
      <c r="AN118" s="520" t="n">
        <f aca="false">COUNTIF(AP8:AP111,"&gt;3")</f>
        <v>0</v>
      </c>
      <c r="AO118" s="520" t="n">
        <f aca="false">COUNTIF(AP7:AP110,"&gt;0")</f>
        <v>0</v>
      </c>
      <c r="AP118" s="281" t="n">
        <f aca="false">IF(AN118=0,0,RANK(AN118,AY118:BL118,0))</f>
        <v>0</v>
      </c>
      <c r="AQ118" s="520" t="n">
        <f aca="false">COUNTIF(AS8:AS111,"&gt;3")</f>
        <v>0</v>
      </c>
      <c r="AR118" s="520" t="n">
        <f aca="false">COUNTIF(AS7:AS110,"&gt;0")</f>
        <v>0</v>
      </c>
      <c r="AS118" s="281" t="n">
        <f aca="false">IF(AQ118=0,0,RANK(AQ118,AY118:BL118,0))</f>
        <v>0</v>
      </c>
      <c r="AT118" s="520" t="n">
        <f aca="false">COUNTIF(AV8:AV111,"&gt;3")</f>
        <v>0</v>
      </c>
      <c r="AU118" s="520" t="n">
        <f aca="false">COUNTIF(AV7:AV110,"&gt;0")</f>
        <v>0</v>
      </c>
      <c r="AV118" s="281" t="n">
        <f aca="false">IF(AT118=0,0,RANK(AT118,AY118:BL118,0))</f>
        <v>0</v>
      </c>
      <c r="AW118" s="62" t="n">
        <v>0</v>
      </c>
      <c r="AY118" s="287" t="n">
        <f aca="false">IF(G118=0,0,G118)</f>
        <v>0</v>
      </c>
      <c r="AZ118" s="288" t="n">
        <f aca="false">IF(J118=0,0,J118)</f>
        <v>0</v>
      </c>
      <c r="BA118" s="288" t="n">
        <f aca="false">IF(M118=0,0,M118)</f>
        <v>0</v>
      </c>
      <c r="BB118" s="288" t="n">
        <f aca="false">IF(P118=0,0,P118)</f>
        <v>0</v>
      </c>
      <c r="BC118" s="288" t="n">
        <f aca="false">IF(S118=0,0,S118)</f>
        <v>1</v>
      </c>
      <c r="BD118" s="288" t="n">
        <f aca="false">IF(V118=0,0,V118)</f>
        <v>0</v>
      </c>
      <c r="BE118" s="288" t="n">
        <f aca="false">IF(Y118=0,0,Y118)</f>
        <v>1</v>
      </c>
      <c r="BF118" s="288" t="n">
        <f aca="false">IF(AB118=0,0,AB118)</f>
        <v>0</v>
      </c>
      <c r="BG118" s="288" t="n">
        <f aca="false">IF(AE118=0,0,AE118)</f>
        <v>0</v>
      </c>
      <c r="BH118" s="288" t="n">
        <f aca="false">IF(AH118=0,0,AH118)</f>
        <v>0</v>
      </c>
      <c r="BI118" s="288" t="n">
        <f aca="false">IF(AK118=0,0,AK118)</f>
        <v>0</v>
      </c>
      <c r="BJ118" s="288" t="n">
        <f aca="false">IF(AN118=0,0,AN118)</f>
        <v>0</v>
      </c>
      <c r="BK118" s="288" t="n">
        <f aca="false">IF(AQ118=0,0,AQ118)</f>
        <v>0</v>
      </c>
      <c r="BL118" s="288" t="n">
        <f aca="false">IF(AT118=0,0,AT118)</f>
        <v>0</v>
      </c>
      <c r="BM118" s="284"/>
      <c r="BN118" s="285" t="n">
        <v>1</v>
      </c>
      <c r="BO118" s="285" t="n">
        <v>2</v>
      </c>
      <c r="BP118" s="286" t="n">
        <v>3</v>
      </c>
      <c r="CH118" s="319"/>
    </row>
    <row r="119" s="127" customFormat="true" ht="36" hidden="false" customHeight="true" outlineLevel="0" collapsed="false">
      <c r="A119" s="198" t="n">
        <f aca="false">ROW()</f>
        <v>119</v>
      </c>
      <c r="B119" s="320"/>
      <c r="C119" s="321"/>
      <c r="D119" s="321"/>
      <c r="E119" s="322"/>
      <c r="F119" s="323" t="s">
        <v>269</v>
      </c>
      <c r="G119" s="324" t="n">
        <f aca="false">COUNTIF(H8:H111,"&gt;0")</f>
        <v>0</v>
      </c>
      <c r="H119" s="325" t="n">
        <f aca="false">IF(G119=0,0,"classées")</f>
        <v>0</v>
      </c>
      <c r="I119" s="326" t="n">
        <f aca="false">IF(G119=0,0,RANK(G119,AY119:BL119,0))</f>
        <v>0</v>
      </c>
      <c r="J119" s="324" t="n">
        <f aca="false">COUNTIF(K8:K111,"&gt;0")</f>
        <v>0</v>
      </c>
      <c r="K119" s="325" t="n">
        <f aca="false">IF(J119=0,0,"classées")</f>
        <v>0</v>
      </c>
      <c r="L119" s="326" t="n">
        <f aca="false">IF(J119=0,0,RANK(J119,AY119:BL119,0))</f>
        <v>0</v>
      </c>
      <c r="M119" s="324" t="n">
        <f aca="false">COUNTIF(N8:N111,"&gt;0")</f>
        <v>0</v>
      </c>
      <c r="N119" s="325" t="n">
        <f aca="false">IF(M119=0,0,"classées")</f>
        <v>0</v>
      </c>
      <c r="O119" s="326" t="n">
        <f aca="false">IF(M119=0,0,RANK(M119,AY119:BL119,0))</f>
        <v>0</v>
      </c>
      <c r="P119" s="324" t="n">
        <f aca="false">COUNTIF(Q8:Q111,"&gt;0")</f>
        <v>16</v>
      </c>
      <c r="Q119" s="325" t="str">
        <f aca="false">IF(P119=0,0,"classées")</f>
        <v>classées</v>
      </c>
      <c r="R119" s="326" t="n">
        <f aca="false">IF(P119=0,0,RANK(P119,AY119:BL119,0))</f>
        <v>2</v>
      </c>
      <c r="S119" s="324" t="n">
        <f aca="false">COUNTIF(T8:T111,"&gt;0")</f>
        <v>15</v>
      </c>
      <c r="T119" s="325" t="str">
        <f aca="false">IF(S119=0,0,"classées")</f>
        <v>classées</v>
      </c>
      <c r="U119" s="326" t="n">
        <f aca="false">IF(S119=0,0,RANK(S119,AY119:BL119,0))</f>
        <v>3</v>
      </c>
      <c r="V119" s="324" t="n">
        <f aca="false">COUNTIF(W8:W111,"&gt;0")</f>
        <v>0</v>
      </c>
      <c r="W119" s="325" t="n">
        <f aca="false">IF(V119=0,0,"classées")</f>
        <v>0</v>
      </c>
      <c r="X119" s="326" t="n">
        <f aca="false">IF(V119=0,0,RANK(V119,AY119:BL119,0))</f>
        <v>0</v>
      </c>
      <c r="Y119" s="324" t="n">
        <f aca="false">COUNTIF(Z8:Z111,"&gt;0")</f>
        <v>38</v>
      </c>
      <c r="Z119" s="325" t="str">
        <f aca="false">IF(Y119=0,0,"classées")</f>
        <v>classées</v>
      </c>
      <c r="AA119" s="326" t="n">
        <f aca="false">IF(Y119=0,0,RANK(Y119,AY119:BL119,0))</f>
        <v>1</v>
      </c>
      <c r="AB119" s="324" t="n">
        <f aca="false">COUNTIF(AC8:AC111,"&gt;0")</f>
        <v>0</v>
      </c>
      <c r="AC119" s="325" t="n">
        <f aca="false">IF(AB119=0,0,"classées")</f>
        <v>0</v>
      </c>
      <c r="AD119" s="326" t="n">
        <f aca="false">IF(AB119=0,0,RANK(AB119,AY119:BL119,0))</f>
        <v>0</v>
      </c>
      <c r="AE119" s="324" t="n">
        <f aca="false">COUNTIF(AF8:AF111,"&gt;0")</f>
        <v>0</v>
      </c>
      <c r="AF119" s="325" t="n">
        <f aca="false">IF(AE119=0,0,"classées")</f>
        <v>0</v>
      </c>
      <c r="AG119" s="326" t="n">
        <f aca="false">IF(AE119=0,0,RANK(AE119,AY119:BL119,0))</f>
        <v>0</v>
      </c>
      <c r="AH119" s="324" t="n">
        <f aca="false">COUNTIF(AI8:AI111,"&gt;0")</f>
        <v>0</v>
      </c>
      <c r="AI119" s="325" t="n">
        <f aca="false">IF(AH119=0,0,"classées")</f>
        <v>0</v>
      </c>
      <c r="AJ119" s="326" t="n">
        <f aca="false">IF(AH119=0,0,RANK(AH119,AY119:BL119,0))</f>
        <v>0</v>
      </c>
      <c r="AK119" s="324" t="n">
        <f aca="false">COUNTIF(AL8:AL111,"&gt;0")</f>
        <v>0</v>
      </c>
      <c r="AL119" s="325" t="n">
        <f aca="false">IF(AK119=0,0,"classées")</f>
        <v>0</v>
      </c>
      <c r="AM119" s="326" t="n">
        <f aca="false">IF(AK119=0,0,RANK(AK119,AY119:BL119,0))</f>
        <v>0</v>
      </c>
      <c r="AN119" s="324" t="n">
        <f aca="false">COUNTIF(AO8:AO111,"&gt;0")</f>
        <v>0</v>
      </c>
      <c r="AO119" s="325" t="n">
        <f aca="false">IF(AN119=0,0,"classées")</f>
        <v>0</v>
      </c>
      <c r="AP119" s="326" t="n">
        <f aca="false">IF(AN119=0,0,RANK(AN119,AY119:BL119,0))</f>
        <v>0</v>
      </c>
      <c r="AQ119" s="324" t="n">
        <f aca="false">COUNTIF(AR8:AR111,"&gt;0")</f>
        <v>0</v>
      </c>
      <c r="AR119" s="325" t="n">
        <f aca="false">IF(AQ119=0,0,"classées")</f>
        <v>0</v>
      </c>
      <c r="AS119" s="326" t="n">
        <f aca="false">IF(AQ119=0,0,RANK(AQ119,AY119:BL119,0))</f>
        <v>0</v>
      </c>
      <c r="AT119" s="324" t="n">
        <f aca="false">COUNTIF(AU8:AU111,"&gt;0")</f>
        <v>0</v>
      </c>
      <c r="AU119" s="325" t="n">
        <f aca="false">IF(AT119=0,0,"classées")</f>
        <v>0</v>
      </c>
      <c r="AV119" s="326" t="n">
        <f aca="false">IF(AT119=0,0,RANK(AT119,AY119:BL119,0))</f>
        <v>0</v>
      </c>
      <c r="AW119" s="62" t="n">
        <v>0</v>
      </c>
      <c r="AY119" s="311" t="n">
        <f aca="false">IF(G119=0,0,G119)</f>
        <v>0</v>
      </c>
      <c r="AZ119" s="312" t="n">
        <f aca="false">IF(J119=0,0,J119)</f>
        <v>0</v>
      </c>
      <c r="BA119" s="312" t="n">
        <f aca="false">IF(M119=0,0,M119)</f>
        <v>0</v>
      </c>
      <c r="BB119" s="312" t="n">
        <f aca="false">IF(P119=0,0,P119)</f>
        <v>16</v>
      </c>
      <c r="BC119" s="312" t="n">
        <f aca="false">IF(S119=0,0,S119)</f>
        <v>15</v>
      </c>
      <c r="BD119" s="312" t="n">
        <f aca="false">IF(V119=0,0,V119)</f>
        <v>0</v>
      </c>
      <c r="BE119" s="312" t="n">
        <f aca="false">IF(Y119=0,0,Y119)</f>
        <v>38</v>
      </c>
      <c r="BF119" s="312" t="n">
        <f aca="false">IF(AB119=0,0,AB119)</f>
        <v>0</v>
      </c>
      <c r="BG119" s="312" t="n">
        <f aca="false">IF(AE119=0,0,AE119)</f>
        <v>0</v>
      </c>
      <c r="BH119" s="312" t="n">
        <f aca="false">IF(AH119=0,0,AH119)</f>
        <v>0</v>
      </c>
      <c r="BI119" s="312" t="n">
        <f aca="false">IF(AK119=0,0,AK119)</f>
        <v>0</v>
      </c>
      <c r="BJ119" s="312" t="n">
        <f aca="false">IF(AN119=0,0,AN119)</f>
        <v>0</v>
      </c>
      <c r="BK119" s="312" t="n">
        <f aca="false">IF(AQ119=0,0,AQ119)</f>
        <v>0</v>
      </c>
      <c r="BL119" s="312" t="n">
        <f aca="false">IF(AT119=0,0,AT119)</f>
        <v>0</v>
      </c>
      <c r="BM119" s="308"/>
      <c r="BN119" s="309" t="n">
        <v>1</v>
      </c>
      <c r="BO119" s="309" t="n">
        <v>2</v>
      </c>
      <c r="BP119" s="310" t="n">
        <v>3</v>
      </c>
      <c r="BQ119" s="313"/>
      <c r="BR119" s="313"/>
      <c r="BS119" s="313"/>
      <c r="BT119" s="313"/>
      <c r="BU119" s="313"/>
      <c r="BV119" s="313"/>
      <c r="BW119" s="313"/>
      <c r="BX119" s="313"/>
      <c r="BY119" s="313"/>
      <c r="BZ119" s="313"/>
      <c r="CA119" s="313"/>
      <c r="CB119" s="313"/>
      <c r="CC119" s="313"/>
      <c r="CD119" s="313"/>
      <c r="CE119" s="313"/>
      <c r="CF119" s="313"/>
      <c r="CG119" s="313"/>
      <c r="CH119" s="327"/>
    </row>
    <row r="120" s="181" customFormat="true" ht="24.95" hidden="false" customHeight="true" outlineLevel="0" collapsed="false">
      <c r="A120" s="179" t="n">
        <v>0</v>
      </c>
      <c r="B120" s="179" t="n">
        <v>0</v>
      </c>
      <c r="C120" s="179" t="n">
        <v>0</v>
      </c>
      <c r="D120" s="179" t="n">
        <v>0</v>
      </c>
      <c r="E120" s="179" t="n">
        <v>0</v>
      </c>
      <c r="F120" s="179" t="n">
        <v>0</v>
      </c>
      <c r="G120" s="179" t="n">
        <v>0</v>
      </c>
      <c r="H120" s="179" t="n">
        <v>0</v>
      </c>
      <c r="I120" s="179"/>
      <c r="J120" s="179" t="n">
        <v>0</v>
      </c>
      <c r="K120" s="179" t="n">
        <v>0</v>
      </c>
      <c r="L120" s="179"/>
      <c r="M120" s="179" t="n">
        <v>0</v>
      </c>
      <c r="N120" s="179" t="n">
        <v>0</v>
      </c>
      <c r="O120" s="179"/>
      <c r="P120" s="179" t="n">
        <v>0</v>
      </c>
      <c r="Q120" s="179" t="n">
        <v>0</v>
      </c>
      <c r="R120" s="179"/>
      <c r="S120" s="179" t="n">
        <v>0</v>
      </c>
      <c r="T120" s="179" t="n">
        <v>0</v>
      </c>
      <c r="U120" s="179"/>
      <c r="V120" s="179" t="n">
        <v>0</v>
      </c>
      <c r="W120" s="179" t="n">
        <v>0</v>
      </c>
      <c r="X120" s="179"/>
      <c r="Y120" s="179" t="n">
        <v>0</v>
      </c>
      <c r="Z120" s="179" t="n">
        <v>0</v>
      </c>
      <c r="AA120" s="179" t="n">
        <v>0</v>
      </c>
      <c r="AB120" s="179" t="n">
        <v>0</v>
      </c>
      <c r="AC120" s="179" t="n">
        <v>0</v>
      </c>
      <c r="AD120" s="179" t="n">
        <v>0</v>
      </c>
      <c r="AE120" s="179" t="n">
        <v>0</v>
      </c>
      <c r="AF120" s="179" t="n">
        <v>0</v>
      </c>
      <c r="AG120" s="179" t="n">
        <v>0</v>
      </c>
      <c r="AH120" s="179" t="n">
        <v>0</v>
      </c>
      <c r="AI120" s="179" t="n">
        <v>0</v>
      </c>
      <c r="AJ120" s="179" t="n">
        <v>0</v>
      </c>
      <c r="AK120" s="179" t="n">
        <v>0</v>
      </c>
      <c r="AL120" s="179" t="n">
        <v>0</v>
      </c>
      <c r="AM120" s="179" t="n">
        <v>0</v>
      </c>
      <c r="AN120" s="179" t="n">
        <v>0</v>
      </c>
      <c r="AO120" s="179" t="n">
        <v>0</v>
      </c>
      <c r="AP120" s="179" t="n">
        <v>0</v>
      </c>
      <c r="AQ120" s="179" t="n">
        <v>0</v>
      </c>
      <c r="AR120" s="179" t="n">
        <v>0</v>
      </c>
      <c r="AS120" s="179" t="n">
        <v>0</v>
      </c>
      <c r="AT120" s="179" t="n">
        <v>0</v>
      </c>
      <c r="AU120" s="179" t="n">
        <v>0</v>
      </c>
      <c r="AV120" s="179" t="n">
        <v>0</v>
      </c>
      <c r="AW120" s="62" t="n">
        <v>0</v>
      </c>
      <c r="AX120" s="127"/>
    </row>
    <row r="121" s="127" customFormat="true" ht="30" hidden="false" customHeight="true" outlineLevel="0" collapsed="false">
      <c r="A121" s="328" t="n">
        <f aca="false">ROW()</f>
        <v>121</v>
      </c>
      <c r="B121" s="182" t="s">
        <v>94</v>
      </c>
      <c r="C121" s="183" t="str">
        <f aca="false">C3</f>
        <v>4B</v>
      </c>
      <c r="D121" s="75" t="s">
        <v>95</v>
      </c>
      <c r="E121" s="184"/>
      <c r="F121" s="184"/>
      <c r="G121" s="329" t="str">
        <f aca="false">G113</f>
        <v>Fournisseur A</v>
      </c>
      <c r="H121" s="329"/>
      <c r="I121" s="330" t="n">
        <f aca="false">I126</f>
        <v>0</v>
      </c>
      <c r="J121" s="331" t="str">
        <f aca="false">J113</f>
        <v>Fournisseur B</v>
      </c>
      <c r="K121" s="331"/>
      <c r="L121" s="332" t="n">
        <f aca="false">L126</f>
        <v>0</v>
      </c>
      <c r="M121" s="333" t="str">
        <f aca="false">M113</f>
        <v>Fournisseur C</v>
      </c>
      <c r="N121" s="333"/>
      <c r="O121" s="334" t="n">
        <f aca="false">O126</f>
        <v>0</v>
      </c>
      <c r="P121" s="335" t="str">
        <f aca="false">P113</f>
        <v>Fournisseur D</v>
      </c>
      <c r="Q121" s="335"/>
      <c r="R121" s="336" t="n">
        <f aca="false">R126</f>
        <v>1</v>
      </c>
      <c r="S121" s="337" t="str">
        <f aca="false">S113</f>
        <v>Fournisseur E</v>
      </c>
      <c r="T121" s="337"/>
      <c r="U121" s="338" t="n">
        <f aca="false">U126</f>
        <v>0</v>
      </c>
      <c r="V121" s="339" t="str">
        <f aca="false">V113</f>
        <v>Fournisseur F</v>
      </c>
      <c r="W121" s="339"/>
      <c r="X121" s="340" t="n">
        <f aca="false">X126</f>
        <v>0</v>
      </c>
      <c r="Y121" s="341" t="str">
        <f aca="false">Y113</f>
        <v>Fournisseur G</v>
      </c>
      <c r="Z121" s="341"/>
      <c r="AA121" s="342" t="n">
        <f aca="false">AA126</f>
        <v>0</v>
      </c>
      <c r="AB121" s="343" t="str">
        <f aca="false">AB113</f>
        <v>Fournisseur H</v>
      </c>
      <c r="AC121" s="343"/>
      <c r="AD121" s="344" t="n">
        <f aca="false">AD126</f>
        <v>0</v>
      </c>
      <c r="AE121" s="345" t="str">
        <f aca="false">AE113</f>
        <v>Fournisseur I</v>
      </c>
      <c r="AF121" s="345"/>
      <c r="AG121" s="346" t="n">
        <f aca="false">AG126</f>
        <v>0</v>
      </c>
      <c r="AH121" s="347" t="str">
        <f aca="false">AH113</f>
        <v>Fournisseur J</v>
      </c>
      <c r="AI121" s="347"/>
      <c r="AJ121" s="348" t="n">
        <f aca="false">AJ126</f>
        <v>0</v>
      </c>
      <c r="AK121" s="349" t="str">
        <f aca="false">AK113</f>
        <v>Fournisseur K</v>
      </c>
      <c r="AL121" s="349"/>
      <c r="AM121" s="350" t="n">
        <f aca="false">AM126</f>
        <v>0</v>
      </c>
      <c r="AN121" s="351" t="str">
        <f aca="false">AN113</f>
        <v>Fournisseur L</v>
      </c>
      <c r="AO121" s="351"/>
      <c r="AP121" s="352" t="n">
        <f aca="false">AP126</f>
        <v>0</v>
      </c>
      <c r="AQ121" s="353" t="str">
        <f aca="false">AQ113</f>
        <v>Fournisseur M</v>
      </c>
      <c r="AR121" s="353"/>
      <c r="AS121" s="354" t="n">
        <f aca="false">AS126</f>
        <v>0</v>
      </c>
      <c r="AT121" s="355" t="str">
        <f aca="false">AT113</f>
        <v>Fournisseur N</v>
      </c>
      <c r="AU121" s="355"/>
      <c r="AV121" s="356" t="n">
        <f aca="false">AV126</f>
        <v>0</v>
      </c>
      <c r="AW121" s="64" t="n">
        <v>0</v>
      </c>
    </row>
    <row r="122" s="127" customFormat="true" ht="24.75" hidden="false" customHeight="true" outlineLevel="0" collapsed="false">
      <c r="A122" s="357" t="s">
        <v>270</v>
      </c>
      <c r="B122" s="358" t="str">
        <f aca="false">D121</f>
        <v>Plats et divers</v>
      </c>
      <c r="C122" s="358"/>
      <c r="D122" s="358"/>
      <c r="E122" s="359" t="n">
        <f aca="false">MAX(AY122:BL122)</f>
        <v>2</v>
      </c>
      <c r="F122" s="360" t="n">
        <f aca="false">IF(E122=0,0,COUNTIF(AY122:BL122,E122))</f>
        <v>1</v>
      </c>
      <c r="G122" s="361" t="n">
        <f aca="false">COUNTIF(I8:I19,"1")</f>
        <v>0</v>
      </c>
      <c r="H122" s="361"/>
      <c r="I122" s="211" t="n">
        <f aca="false">IF(G122=0,0,RANK(G122,BQ122:CD122,0))</f>
        <v>0</v>
      </c>
      <c r="J122" s="361" t="n">
        <f aca="false">COUNTIF(L8:L19,"1")</f>
        <v>0</v>
      </c>
      <c r="K122" s="361"/>
      <c r="L122" s="211" t="n">
        <f aca="false">IF(J122=0,0,RANK(J122,BQ122:CD122,0))</f>
        <v>0</v>
      </c>
      <c r="M122" s="361" t="n">
        <f aca="false">COUNTIF(O8:O19,"1")</f>
        <v>0</v>
      </c>
      <c r="N122" s="361"/>
      <c r="O122" s="211" t="n">
        <f aca="false">IF(M122=0,0,RANK(M122,BQ122:CD122,0))</f>
        <v>0</v>
      </c>
      <c r="P122" s="361" t="n">
        <f aca="false">COUNTIF(R8:R19,"1")</f>
        <v>2</v>
      </c>
      <c r="Q122" s="361"/>
      <c r="R122" s="211" t="n">
        <f aca="false">IF(P122=0,0,RANK(P122,BQ122:CD122,0))</f>
        <v>1</v>
      </c>
      <c r="S122" s="361" t="n">
        <f aca="false">COUNTIF(U8:U19,"1")</f>
        <v>0</v>
      </c>
      <c r="T122" s="361"/>
      <c r="U122" s="211" t="n">
        <f aca="false">IF(S122=0,0,RANK(S122,BQ122:CD122,0))</f>
        <v>0</v>
      </c>
      <c r="V122" s="361" t="n">
        <f aca="false">COUNTIF(X8:X19,"1")</f>
        <v>0</v>
      </c>
      <c r="W122" s="361"/>
      <c r="X122" s="211" t="n">
        <f aca="false">IF(V122=0,0,RANK(V122,BQ122:CD122,0))</f>
        <v>0</v>
      </c>
      <c r="Y122" s="361" t="n">
        <f aca="false">COUNTIF(AA8:AA19,"1")</f>
        <v>0</v>
      </c>
      <c r="Z122" s="361"/>
      <c r="AA122" s="211" t="n">
        <f aca="false">IF(Y122=0,0,RANK(Y122,BQ122:CD122,0))</f>
        <v>0</v>
      </c>
      <c r="AB122" s="361" t="n">
        <f aca="false">COUNTIF(AD8:AD19,"1")</f>
        <v>0</v>
      </c>
      <c r="AC122" s="361"/>
      <c r="AD122" s="211" t="n">
        <f aca="false">IF(AB122=0,0,RANK(AB122,BQ122:CD122,0))</f>
        <v>0</v>
      </c>
      <c r="AE122" s="361" t="n">
        <f aca="false">COUNTIF(AG8:AG19,"1")</f>
        <v>0</v>
      </c>
      <c r="AF122" s="361"/>
      <c r="AG122" s="211" t="n">
        <f aca="false">IF(AE122=0,0,RANK(AE122,BQ122:CD122,0))</f>
        <v>0</v>
      </c>
      <c r="AH122" s="361" t="n">
        <f aca="false">COUNTIF(AJ8:AJ19,"1")</f>
        <v>0</v>
      </c>
      <c r="AI122" s="361"/>
      <c r="AJ122" s="211" t="n">
        <f aca="false">IF(AH122=0,0,RANK(AH122,BQ122:CD122,0))</f>
        <v>0</v>
      </c>
      <c r="AK122" s="361" t="n">
        <f aca="false">COUNTIF(AM8:AM19,"1")</f>
        <v>0</v>
      </c>
      <c r="AL122" s="361"/>
      <c r="AM122" s="211" t="n">
        <f aca="false">IF(AK122=0,0,RANK(AK122,BQ122:CD122,0))</f>
        <v>0</v>
      </c>
      <c r="AN122" s="361" t="n">
        <f aca="false">COUNTIF(AP8:AP19,"1")</f>
        <v>0</v>
      </c>
      <c r="AO122" s="361"/>
      <c r="AP122" s="211" t="n">
        <f aca="false">IF(AN122=0,0,RANK(AN122,BQ122:CD122,0))</f>
        <v>0</v>
      </c>
      <c r="AQ122" s="361" t="n">
        <f aca="false">COUNTIF(AS8:AS19,"1")</f>
        <v>0</v>
      </c>
      <c r="AR122" s="361"/>
      <c r="AS122" s="211" t="n">
        <f aca="false">IF(AQ122=0,0,RANK(AQ122,BQ122:CD122,0))</f>
        <v>0</v>
      </c>
      <c r="AT122" s="361" t="n">
        <f aca="false">COUNTIF(AV8:AV19,"1")</f>
        <v>0</v>
      </c>
      <c r="AU122" s="361"/>
      <c r="AV122" s="211" t="n">
        <f aca="false">IF(AT122=0,0,RANK(AT122,BQ122:CD122,0))</f>
        <v>0</v>
      </c>
      <c r="AW122" s="64" t="n">
        <v>0</v>
      </c>
      <c r="AY122" s="282" t="n">
        <f aca="false">G122</f>
        <v>0</v>
      </c>
      <c r="AZ122" s="283" t="n">
        <f aca="false">J122</f>
        <v>0</v>
      </c>
      <c r="BA122" s="283" t="n">
        <f aca="false">M122</f>
        <v>0</v>
      </c>
      <c r="BB122" s="283" t="n">
        <f aca="false">P122</f>
        <v>2</v>
      </c>
      <c r="BC122" s="283" t="n">
        <f aca="false">S122</f>
        <v>0</v>
      </c>
      <c r="BD122" s="283" t="n">
        <f aca="false">V122</f>
        <v>0</v>
      </c>
      <c r="BE122" s="283" t="n">
        <f aca="false">Y122</f>
        <v>0</v>
      </c>
      <c r="BF122" s="283" t="n">
        <f aca="false">AB122</f>
        <v>0</v>
      </c>
      <c r="BG122" s="283" t="n">
        <f aca="false">AE122</f>
        <v>0</v>
      </c>
      <c r="BH122" s="283" t="n">
        <f aca="false">AH122</f>
        <v>0</v>
      </c>
      <c r="BI122" s="283" t="n">
        <f aca="false">AK122</f>
        <v>0</v>
      </c>
      <c r="BJ122" s="283" t="n">
        <f aca="false">AN122</f>
        <v>0</v>
      </c>
      <c r="BK122" s="283" t="n">
        <f aca="false">AQ122</f>
        <v>0</v>
      </c>
      <c r="BL122" s="283" t="n">
        <f aca="false">AT122</f>
        <v>0</v>
      </c>
      <c r="BM122" s="284"/>
      <c r="BN122" s="285" t="n">
        <v>1</v>
      </c>
      <c r="BO122" s="285" t="n">
        <v>2</v>
      </c>
      <c r="BP122" s="286" t="n">
        <v>3</v>
      </c>
      <c r="BQ122" s="287" t="n">
        <f aca="false">IF(G122=0,0,G122)</f>
        <v>0</v>
      </c>
      <c r="BR122" s="288" t="n">
        <f aca="false">IF(J122=0,0,J122)</f>
        <v>0</v>
      </c>
      <c r="BS122" s="288" t="n">
        <f aca="false">IF(M122=0,0,M122)</f>
        <v>0</v>
      </c>
      <c r="BT122" s="288" t="n">
        <f aca="false">IF(P122=0,0,P122)</f>
        <v>2</v>
      </c>
      <c r="BU122" s="288" t="n">
        <f aca="false">IF(S122=0,0,S122)</f>
        <v>0</v>
      </c>
      <c r="BV122" s="288" t="n">
        <f aca="false">IF(V122=0,0,V122)</f>
        <v>0</v>
      </c>
      <c r="BW122" s="288" t="n">
        <f aca="false">IF(Y122=0,0,Y122)</f>
        <v>0</v>
      </c>
      <c r="BX122" s="288" t="n">
        <f aca="false">IF(AB122=0,0,AB122)</f>
        <v>0</v>
      </c>
      <c r="BY122" s="288" t="n">
        <f aca="false">IF(AE122=0,0,AE122)</f>
        <v>0</v>
      </c>
      <c r="BZ122" s="288" t="n">
        <f aca="false">IF(AH122=0,0,AH122)</f>
        <v>0</v>
      </c>
      <c r="CA122" s="288" t="n">
        <f aca="false">IF(AK122=0,0,AK122)</f>
        <v>0</v>
      </c>
      <c r="CB122" s="288" t="n">
        <f aca="false">IF(AN122=0,0,AN122)</f>
        <v>0</v>
      </c>
      <c r="CC122" s="288" t="n">
        <f aca="false">IF(AQ122=0,0,AQ122)</f>
        <v>0</v>
      </c>
      <c r="CD122" s="288" t="n">
        <f aca="false">IF(AT122=0,0,AT122)</f>
        <v>0</v>
      </c>
      <c r="CE122" s="289"/>
      <c r="CF122" s="285" t="n">
        <v>1</v>
      </c>
      <c r="CG122" s="285" t="n">
        <v>2</v>
      </c>
      <c r="CH122" s="286" t="n">
        <v>3</v>
      </c>
    </row>
    <row r="123" s="127" customFormat="true" ht="24.95" hidden="false" customHeight="true" outlineLevel="0" collapsed="false">
      <c r="A123" s="357"/>
      <c r="B123" s="358"/>
      <c r="C123" s="358"/>
      <c r="D123" s="358"/>
      <c r="E123" s="293" t="n">
        <f aca="false">MAX(AY123:BL123)</f>
        <v>3</v>
      </c>
      <c r="F123" s="294" t="n">
        <f aca="false">IF(E123=0,0,COUNTIF(AY123:BL123,E123))</f>
        <v>1</v>
      </c>
      <c r="G123" s="362" t="n">
        <f aca="false">COUNTIF(I8:I19,"2")</f>
        <v>0</v>
      </c>
      <c r="H123" s="362"/>
      <c r="I123" s="281" t="n">
        <f aca="false">IF(G123=0,0,RANK(G123,BQ123:CD123,0))</f>
        <v>0</v>
      </c>
      <c r="J123" s="362" t="n">
        <f aca="false">COUNTIF(L8:L19,"2")</f>
        <v>0</v>
      </c>
      <c r="K123" s="362"/>
      <c r="L123" s="281" t="n">
        <f aca="false">IF(J123=0,0,RANK(J123,BQ123:CD123,0))</f>
        <v>0</v>
      </c>
      <c r="M123" s="362" t="n">
        <f aca="false">COUNTIF(O8:O19,"2")</f>
        <v>0</v>
      </c>
      <c r="N123" s="362"/>
      <c r="O123" s="281" t="n">
        <f aca="false">IF(M123=0,0,RANK(M123,BQ123:CD123,0))</f>
        <v>0</v>
      </c>
      <c r="P123" s="362" t="n">
        <f aca="false">COUNTIF(R8:R19,"2")</f>
        <v>3</v>
      </c>
      <c r="Q123" s="362"/>
      <c r="R123" s="281" t="n">
        <f aca="false">IF(P123=0,0,RANK(P123,BQ123:CD123,0))</f>
        <v>1</v>
      </c>
      <c r="S123" s="362" t="n">
        <f aca="false">COUNTIF(U8:U19,"2")</f>
        <v>0</v>
      </c>
      <c r="T123" s="362"/>
      <c r="U123" s="281" t="n">
        <f aca="false">IF(S123=0,0,RANK(S123,BQ123:CD123,0))</f>
        <v>0</v>
      </c>
      <c r="V123" s="362" t="n">
        <f aca="false">COUNTIF(X8:X19,"2")</f>
        <v>0</v>
      </c>
      <c r="W123" s="362"/>
      <c r="X123" s="281" t="n">
        <f aca="false">IF(V123=0,0,RANK(V123,BQ123:CD123,0))</f>
        <v>0</v>
      </c>
      <c r="Y123" s="362" t="n">
        <f aca="false">COUNTIF(AA8:AA19,"2")</f>
        <v>0</v>
      </c>
      <c r="Z123" s="362"/>
      <c r="AA123" s="281" t="n">
        <f aca="false">IF(Y123=0,0,RANK(Y123,BQ123:CD123,0))</f>
        <v>0</v>
      </c>
      <c r="AB123" s="362" t="n">
        <f aca="false">COUNTIF(AD8:AD19,"2")</f>
        <v>0</v>
      </c>
      <c r="AC123" s="362"/>
      <c r="AD123" s="281" t="n">
        <f aca="false">IF(AB123=0,0,RANK(AB123,BQ123:CD123,0))</f>
        <v>0</v>
      </c>
      <c r="AE123" s="362" t="n">
        <f aca="false">COUNTIF(AG8:AG19,"2")</f>
        <v>0</v>
      </c>
      <c r="AF123" s="362"/>
      <c r="AG123" s="281" t="n">
        <f aca="false">IF(AE123=0,0,RANK(AE123,BQ123:CD123,0))</f>
        <v>0</v>
      </c>
      <c r="AH123" s="362" t="n">
        <f aca="false">COUNTIF(AJ8:AJ19,"2")</f>
        <v>0</v>
      </c>
      <c r="AI123" s="362"/>
      <c r="AJ123" s="281" t="n">
        <f aca="false">IF(AH123=0,0,RANK(AH123,BQ123:CD123,0))</f>
        <v>0</v>
      </c>
      <c r="AK123" s="362" t="n">
        <f aca="false">COUNTIF(AM8:AM19,"2")</f>
        <v>0</v>
      </c>
      <c r="AL123" s="362"/>
      <c r="AM123" s="281" t="n">
        <f aca="false">IF(AK123=0,0,RANK(AK123,BQ123:CD123,0))</f>
        <v>0</v>
      </c>
      <c r="AN123" s="362" t="n">
        <f aca="false">COUNTIF(AP8:AP19,"2")</f>
        <v>0</v>
      </c>
      <c r="AO123" s="362"/>
      <c r="AP123" s="281" t="n">
        <f aca="false">IF(AN123=0,0,RANK(AN123,BQ123:CD123,0))</f>
        <v>0</v>
      </c>
      <c r="AQ123" s="362" t="n">
        <f aca="false">COUNTIF(AS8:AS19,"2")</f>
        <v>0</v>
      </c>
      <c r="AR123" s="362"/>
      <c r="AS123" s="281" t="n">
        <f aca="false">IF(AQ123=0,0,RANK(AQ123,BQ123:CD123,0))</f>
        <v>0</v>
      </c>
      <c r="AT123" s="362" t="n">
        <f aca="false">COUNTIF(AV8:AV19,"2")</f>
        <v>0</v>
      </c>
      <c r="AU123" s="362"/>
      <c r="AV123" s="281" t="n">
        <f aca="false">IF(AT123=0,0,RANK(AT123,BQ123:CD123,0))</f>
        <v>0</v>
      </c>
      <c r="AW123" s="64" t="n">
        <v>0</v>
      </c>
      <c r="AY123" s="296" t="n">
        <f aca="false">G123</f>
        <v>0</v>
      </c>
      <c r="AZ123" s="297" t="n">
        <f aca="false">J123</f>
        <v>0</v>
      </c>
      <c r="BA123" s="297" t="n">
        <f aca="false">M123</f>
        <v>0</v>
      </c>
      <c r="BB123" s="297" t="n">
        <f aca="false">P123</f>
        <v>3</v>
      </c>
      <c r="BC123" s="297" t="n">
        <f aca="false">S123</f>
        <v>0</v>
      </c>
      <c r="BD123" s="297" t="n">
        <f aca="false">V123</f>
        <v>0</v>
      </c>
      <c r="BE123" s="297" t="n">
        <f aca="false">Y123</f>
        <v>0</v>
      </c>
      <c r="BF123" s="297" t="n">
        <f aca="false">AB123</f>
        <v>0</v>
      </c>
      <c r="BG123" s="297" t="n">
        <f aca="false">AE123</f>
        <v>0</v>
      </c>
      <c r="BH123" s="297" t="n">
        <f aca="false">AH123</f>
        <v>0</v>
      </c>
      <c r="BI123" s="297" t="n">
        <f aca="false">AK123</f>
        <v>0</v>
      </c>
      <c r="BJ123" s="297" t="n">
        <f aca="false">AN123</f>
        <v>0</v>
      </c>
      <c r="BK123" s="297" t="n">
        <f aca="false">AQ123</f>
        <v>0</v>
      </c>
      <c r="BL123" s="297" t="n">
        <f aca="false">AT123</f>
        <v>0</v>
      </c>
      <c r="BM123" s="103"/>
      <c r="BN123" s="298" t="n">
        <v>1</v>
      </c>
      <c r="BO123" s="298" t="n">
        <v>2</v>
      </c>
      <c r="BP123" s="299" t="n">
        <v>3</v>
      </c>
      <c r="BQ123" s="300" t="n">
        <f aca="false">IF(G123=0,0,G123)</f>
        <v>0</v>
      </c>
      <c r="BR123" s="301" t="n">
        <f aca="false">IF(J123=0,0,J123)</f>
        <v>0</v>
      </c>
      <c r="BS123" s="301" t="n">
        <f aca="false">IF(M123=0,0,M123)</f>
        <v>0</v>
      </c>
      <c r="BT123" s="301" t="n">
        <f aca="false">IF(P123=0,0,P123)</f>
        <v>3</v>
      </c>
      <c r="BU123" s="301" t="n">
        <f aca="false">IF(S123=0,0,S123)</f>
        <v>0</v>
      </c>
      <c r="BV123" s="301" t="n">
        <f aca="false">IF(V123=0,0,V123)</f>
        <v>0</v>
      </c>
      <c r="BW123" s="301" t="n">
        <f aca="false">IF(Y123=0,0,Y123)</f>
        <v>0</v>
      </c>
      <c r="BX123" s="301" t="n">
        <f aca="false">IF(AB123=0,0,AB123)</f>
        <v>0</v>
      </c>
      <c r="BY123" s="301" t="n">
        <f aca="false">IF(AE123=0,0,AE123)</f>
        <v>0</v>
      </c>
      <c r="BZ123" s="301" t="n">
        <f aca="false">IF(AH123=0,0,AH123)</f>
        <v>0</v>
      </c>
      <c r="CA123" s="301" t="n">
        <f aca="false">IF(AK123=0,0,AK123)</f>
        <v>0</v>
      </c>
      <c r="CB123" s="301" t="n">
        <f aca="false">IF(AN123=0,0,AN123)</f>
        <v>0</v>
      </c>
      <c r="CC123" s="301" t="n">
        <f aca="false">IF(AQ123=0,0,AQ123)</f>
        <v>0</v>
      </c>
      <c r="CD123" s="301" t="n">
        <f aca="false">IF(AT123=0,0,AT123)</f>
        <v>0</v>
      </c>
      <c r="CF123" s="298" t="n">
        <v>1</v>
      </c>
      <c r="CG123" s="298" t="n">
        <v>2</v>
      </c>
      <c r="CH123" s="299" t="n">
        <v>3</v>
      </c>
    </row>
    <row r="124" s="127" customFormat="true" ht="24.95" hidden="false" customHeight="true" outlineLevel="0" collapsed="false">
      <c r="A124" s="357"/>
      <c r="B124" s="358"/>
      <c r="C124" s="358"/>
      <c r="D124" s="358"/>
      <c r="E124" s="303" t="n">
        <f aca="false">MAX(AY124:BL124)</f>
        <v>1</v>
      </c>
      <c r="F124" s="304" t="n">
        <f aca="false">IF(E124=0,0,COUNTIF(AY124:BL124,E124))</f>
        <v>1</v>
      </c>
      <c r="G124" s="363" t="n">
        <f aca="false">COUNTIF(I8:I19,"3")</f>
        <v>0</v>
      </c>
      <c r="H124" s="363"/>
      <c r="I124" s="281" t="n">
        <f aca="false">IF(G124=0,0,RANK(G124,BQ124:CD124,0))</f>
        <v>0</v>
      </c>
      <c r="J124" s="363" t="n">
        <f aca="false">COUNTIF(L8:L19,"3")</f>
        <v>0</v>
      </c>
      <c r="K124" s="363"/>
      <c r="L124" s="281" t="n">
        <f aca="false">IF(J124=0,0,RANK(J124,BQ124:CD124,0))</f>
        <v>0</v>
      </c>
      <c r="M124" s="363" t="n">
        <f aca="false">COUNTIF(O8:O19,"3")</f>
        <v>0</v>
      </c>
      <c r="N124" s="363"/>
      <c r="O124" s="281" t="n">
        <f aca="false">IF(M124=0,0,RANK(M124,BQ124:CD124,0))</f>
        <v>0</v>
      </c>
      <c r="P124" s="363" t="n">
        <f aca="false">COUNTIF(R8:R19,"3")</f>
        <v>1</v>
      </c>
      <c r="Q124" s="363"/>
      <c r="R124" s="281" t="n">
        <f aca="false">IF(P124=0,0,RANK(P124,BQ124:CD124,0))</f>
        <v>1</v>
      </c>
      <c r="S124" s="363" t="n">
        <f aca="false">COUNTIF(U8:U19,"3")</f>
        <v>0</v>
      </c>
      <c r="T124" s="363"/>
      <c r="U124" s="281" t="n">
        <f aca="false">IF(S124=0,0,RANK(S124,BQ124:CD124,0))</f>
        <v>0</v>
      </c>
      <c r="V124" s="363" t="n">
        <f aca="false">COUNTIF(X8:X19,"3")</f>
        <v>0</v>
      </c>
      <c r="W124" s="363"/>
      <c r="X124" s="281" t="n">
        <f aca="false">IF(V124=0,0,RANK(V124,BQ124:CD124,0))</f>
        <v>0</v>
      </c>
      <c r="Y124" s="363" t="n">
        <f aca="false">COUNTIF(AA8:AA19,"3")</f>
        <v>0</v>
      </c>
      <c r="Z124" s="363"/>
      <c r="AA124" s="281" t="n">
        <f aca="false">IF(Y124=0,0,RANK(Y124,BQ124:CD124,0))</f>
        <v>0</v>
      </c>
      <c r="AB124" s="363" t="n">
        <f aca="false">COUNTIF(AD8:AD19,"3")</f>
        <v>0</v>
      </c>
      <c r="AC124" s="363"/>
      <c r="AD124" s="281" t="n">
        <f aca="false">IF(AB124=0,0,RANK(AB124,BQ124:CD124,0))</f>
        <v>0</v>
      </c>
      <c r="AE124" s="363" t="n">
        <f aca="false">COUNTIF(AG8:AG19,"3")</f>
        <v>0</v>
      </c>
      <c r="AF124" s="363"/>
      <c r="AG124" s="281" t="n">
        <f aca="false">IF(AE124=0,0,RANK(AE124,BQ124:CD124,0))</f>
        <v>0</v>
      </c>
      <c r="AH124" s="363" t="n">
        <f aca="false">COUNTIF(AJ8:AJ19,"3")</f>
        <v>0</v>
      </c>
      <c r="AI124" s="363"/>
      <c r="AJ124" s="281" t="n">
        <f aca="false">IF(AH124=0,0,RANK(AH124,BQ124:CD124,0))</f>
        <v>0</v>
      </c>
      <c r="AK124" s="363" t="n">
        <f aca="false">COUNTIF(AM8:AM19,"3")</f>
        <v>0</v>
      </c>
      <c r="AL124" s="363"/>
      <c r="AM124" s="281" t="n">
        <f aca="false">IF(AK124=0,0,RANK(AK124,BQ124:CD124,0))</f>
        <v>0</v>
      </c>
      <c r="AN124" s="363" t="n">
        <f aca="false">COUNTIF(AP8:AP19,"3")</f>
        <v>0</v>
      </c>
      <c r="AO124" s="363"/>
      <c r="AP124" s="281" t="n">
        <f aca="false">IF(AN124=0,0,RANK(AN124,BQ124:CD124,0))</f>
        <v>0</v>
      </c>
      <c r="AQ124" s="363" t="n">
        <f aca="false">COUNTIF(AS8:AS19,"3")</f>
        <v>0</v>
      </c>
      <c r="AR124" s="363"/>
      <c r="AS124" s="281" t="n">
        <f aca="false">IF(AQ124=0,0,RANK(AQ124,BQ124:CD124,0))</f>
        <v>0</v>
      </c>
      <c r="AT124" s="363" t="n">
        <f aca="false">COUNTIF(AV8:AV19,"3")</f>
        <v>0</v>
      </c>
      <c r="AU124" s="363"/>
      <c r="AV124" s="281" t="n">
        <f aca="false">IF(AT124=0,0,RANK(AT124,BQ124:CD124,0))</f>
        <v>0</v>
      </c>
      <c r="AW124" s="64" t="n">
        <v>0</v>
      </c>
      <c r="AY124" s="296" t="n">
        <f aca="false">G124</f>
        <v>0</v>
      </c>
      <c r="AZ124" s="297" t="n">
        <f aca="false">J124</f>
        <v>0</v>
      </c>
      <c r="BA124" s="297" t="n">
        <f aca="false">M124</f>
        <v>0</v>
      </c>
      <c r="BB124" s="297" t="n">
        <f aca="false">P124</f>
        <v>1</v>
      </c>
      <c r="BC124" s="297" t="n">
        <f aca="false">S124</f>
        <v>0</v>
      </c>
      <c r="BD124" s="297" t="n">
        <f aca="false">V124</f>
        <v>0</v>
      </c>
      <c r="BE124" s="297" t="n">
        <f aca="false">Y124</f>
        <v>0</v>
      </c>
      <c r="BF124" s="297" t="n">
        <f aca="false">AB124</f>
        <v>0</v>
      </c>
      <c r="BG124" s="297" t="n">
        <f aca="false">AE124</f>
        <v>0</v>
      </c>
      <c r="BH124" s="297" t="n">
        <f aca="false">AH124</f>
        <v>0</v>
      </c>
      <c r="BI124" s="297" t="n">
        <f aca="false">AK124</f>
        <v>0</v>
      </c>
      <c r="BJ124" s="297" t="n">
        <f aca="false">AN124</f>
        <v>0</v>
      </c>
      <c r="BK124" s="297" t="n">
        <f aca="false">AQ124</f>
        <v>0</v>
      </c>
      <c r="BL124" s="297" t="n">
        <f aca="false">AT124</f>
        <v>0</v>
      </c>
      <c r="BM124" s="103"/>
      <c r="BN124" s="298" t="n">
        <v>1</v>
      </c>
      <c r="BO124" s="298" t="n">
        <v>2</v>
      </c>
      <c r="BP124" s="299" t="n">
        <v>3</v>
      </c>
      <c r="BQ124" s="300" t="n">
        <f aca="false">IF(G124=0,0,G124)</f>
        <v>0</v>
      </c>
      <c r="BR124" s="301" t="n">
        <f aca="false">IF(J124=0,0,J124)</f>
        <v>0</v>
      </c>
      <c r="BS124" s="301" t="n">
        <f aca="false">IF(M124=0,0,M124)</f>
        <v>0</v>
      </c>
      <c r="BT124" s="301" t="n">
        <f aca="false">IF(P124=0,0,P124)</f>
        <v>1</v>
      </c>
      <c r="BU124" s="301" t="n">
        <f aca="false">IF(S124=0,0,S124)</f>
        <v>0</v>
      </c>
      <c r="BV124" s="301" t="n">
        <f aca="false">IF(V124=0,0,V124)</f>
        <v>0</v>
      </c>
      <c r="BW124" s="301" t="n">
        <f aca="false">IF(Y124=0,0,Y124)</f>
        <v>0</v>
      </c>
      <c r="BX124" s="301" t="n">
        <f aca="false">IF(AB124=0,0,AB124)</f>
        <v>0</v>
      </c>
      <c r="BY124" s="301" t="n">
        <f aca="false">IF(AE124=0,0,AE124)</f>
        <v>0</v>
      </c>
      <c r="BZ124" s="301" t="n">
        <f aca="false">IF(AH124=0,0,AH124)</f>
        <v>0</v>
      </c>
      <c r="CA124" s="301" t="n">
        <f aca="false">IF(AK124=0,0,AK124)</f>
        <v>0</v>
      </c>
      <c r="CB124" s="301" t="n">
        <f aca="false">IF(AN124=0,0,AN124)</f>
        <v>0</v>
      </c>
      <c r="CC124" s="301" t="n">
        <f aca="false">IF(AQ124=0,0,AQ124)</f>
        <v>0</v>
      </c>
      <c r="CD124" s="301" t="n">
        <f aca="false">IF(AT124=0,0,AT124)</f>
        <v>0</v>
      </c>
      <c r="CF124" s="298" t="n">
        <v>1</v>
      </c>
      <c r="CG124" s="298" t="n">
        <v>2</v>
      </c>
      <c r="CH124" s="299" t="n">
        <v>3</v>
      </c>
    </row>
    <row r="125" s="127" customFormat="true" ht="24.95" hidden="false" customHeight="true" outlineLevel="0" collapsed="false">
      <c r="A125" s="357"/>
      <c r="B125" s="358"/>
      <c r="C125" s="358"/>
      <c r="D125" s="358"/>
      <c r="E125" s="303"/>
      <c r="F125" s="364" t="s">
        <v>268</v>
      </c>
      <c r="G125" s="318" t="n">
        <f aca="false">COUNTIF(I8:I19,"&gt;3")</f>
        <v>0</v>
      </c>
      <c r="H125" s="318"/>
      <c r="I125" s="281" t="n">
        <f aca="false">IF(G125=0,0,RANK(G125,AY125:BL125,0))</f>
        <v>0</v>
      </c>
      <c r="J125" s="318" t="n">
        <f aca="false">COUNTIF(L8:L19,"&gt;3")</f>
        <v>0</v>
      </c>
      <c r="K125" s="318" t="n">
        <f aca="false">COUNTIF(L14:L117,"&gt;0")</f>
        <v>0</v>
      </c>
      <c r="L125" s="281" t="n">
        <f aca="false">IF(J125=0,0,RANK(J125,AY125:BL125,0))</f>
        <v>0</v>
      </c>
      <c r="M125" s="318" t="n">
        <f aca="false">COUNTIF(O8:O19,"&gt;3")</f>
        <v>0</v>
      </c>
      <c r="N125" s="318" t="n">
        <f aca="false">COUNTIF(O14:O117,"&gt;0")</f>
        <v>0</v>
      </c>
      <c r="O125" s="281" t="n">
        <f aca="false">IF(M125=0,0,RANK(M125,AY125:BL125,0))</f>
        <v>0</v>
      </c>
      <c r="P125" s="318" t="n">
        <f aca="false">COUNTIF(R8:R19,"&gt;3")</f>
        <v>0</v>
      </c>
      <c r="Q125" s="318" t="n">
        <f aca="false">COUNTIF(R14:R117,"&gt;0")</f>
        <v>17</v>
      </c>
      <c r="R125" s="281" t="n">
        <f aca="false">IF(P125=0,0,RANK(P125,AY125:BL125,0))</f>
        <v>0</v>
      </c>
      <c r="S125" s="318" t="n">
        <f aca="false">COUNTIF(U8:U19,"&gt;3")</f>
        <v>0</v>
      </c>
      <c r="T125" s="318" t="n">
        <f aca="false">COUNTIF(U14:U117,"&gt;0")</f>
        <v>18</v>
      </c>
      <c r="U125" s="281" t="n">
        <f aca="false">IF(S125=0,0,RANK(S125,AY125:BL125,0))</f>
        <v>0</v>
      </c>
      <c r="V125" s="318" t="n">
        <f aca="false">COUNTIF(X8:X19,"&gt;3")</f>
        <v>0</v>
      </c>
      <c r="W125" s="318" t="n">
        <f aca="false">COUNTIF(X14:X117,"&gt;0")</f>
        <v>0</v>
      </c>
      <c r="X125" s="281" t="n">
        <f aca="false">IF(V125=0,0,RANK(V125,AY125:BL125,0))</f>
        <v>0</v>
      </c>
      <c r="Y125" s="318" t="n">
        <f aca="false">COUNTIF(AA8:AA19,"&gt;3")</f>
        <v>0</v>
      </c>
      <c r="Z125" s="318" t="n">
        <f aca="false">COUNTIF(AA14:AA117,"&gt;0")</f>
        <v>41</v>
      </c>
      <c r="AA125" s="281" t="n">
        <f aca="false">IF(Y125=0,0,RANK(Y125,AY125:BL125,0))</f>
        <v>0</v>
      </c>
      <c r="AB125" s="318" t="n">
        <f aca="false">COUNTIF(AD8:AD19,"&gt;3")</f>
        <v>0</v>
      </c>
      <c r="AC125" s="318" t="n">
        <f aca="false">COUNTIF(AD14:AD117,"&gt;0")</f>
        <v>0</v>
      </c>
      <c r="AD125" s="281" t="n">
        <f aca="false">IF(AB125=0,0,RANK(AB125,AY125:BL125,0))</f>
        <v>0</v>
      </c>
      <c r="AE125" s="318" t="n">
        <f aca="false">COUNTIF(AG8:AG19,"&gt;3")</f>
        <v>0</v>
      </c>
      <c r="AF125" s="318" t="n">
        <f aca="false">COUNTIF(AG14:AG117,"&gt;0")</f>
        <v>1</v>
      </c>
      <c r="AG125" s="281" t="n">
        <f aca="false">IF(AE125=0,0,RANK(AE125,AY125:BL125,0))</f>
        <v>0</v>
      </c>
      <c r="AH125" s="318" t="n">
        <f aca="false">COUNTIF(AJ8:AJ19,"&gt;3")</f>
        <v>0</v>
      </c>
      <c r="AI125" s="318" t="n">
        <f aca="false">COUNTIF(AJ14:AJ117,"&gt;0")</f>
        <v>0</v>
      </c>
      <c r="AJ125" s="281" t="n">
        <f aca="false">IF(AH125=0,0,RANK(AH125,AY125:BL125,0))</f>
        <v>0</v>
      </c>
      <c r="AK125" s="318" t="n">
        <f aca="false">COUNTIF(AM8:AM19,"&gt;3")</f>
        <v>0</v>
      </c>
      <c r="AL125" s="318" t="n">
        <f aca="false">COUNTIF(AM14:AM117,"&gt;0")</f>
        <v>0</v>
      </c>
      <c r="AM125" s="281" t="n">
        <f aca="false">IF(AK125=0,0,RANK(AK125,AY125:BL125,0))</f>
        <v>0</v>
      </c>
      <c r="AN125" s="318" t="n">
        <f aca="false">COUNTIF(AP8:AP19,"&gt;3")</f>
        <v>0</v>
      </c>
      <c r="AO125" s="318" t="n">
        <f aca="false">COUNTIF(AP14:AP117,"&gt;0")</f>
        <v>0</v>
      </c>
      <c r="AP125" s="281" t="n">
        <f aca="false">IF(AN125=0,0,RANK(AN125,AY125:BL125,0))</f>
        <v>0</v>
      </c>
      <c r="AQ125" s="318" t="n">
        <f aca="false">COUNTIF(AS8:AS19,"&gt;3")</f>
        <v>0</v>
      </c>
      <c r="AR125" s="318" t="n">
        <f aca="false">COUNTIF(AS14:AS117,"&gt;0")</f>
        <v>1</v>
      </c>
      <c r="AS125" s="281" t="n">
        <f aca="false">IF(AQ125=0,0,RANK(AQ125,AY125:BL125,0))</f>
        <v>0</v>
      </c>
      <c r="AT125" s="318" t="n">
        <f aca="false">COUNTIF(AV8:AV19,"&gt;3")</f>
        <v>0</v>
      </c>
      <c r="AU125" s="318" t="n">
        <f aca="false">COUNTIF(AV14:AV117,"&gt;0")</f>
        <v>0</v>
      </c>
      <c r="AV125" s="281" t="n">
        <f aca="false">IF(AT125=0,0,RANK(AT125,AY125:BL125,0))</f>
        <v>0</v>
      </c>
      <c r="AW125" s="64" t="n">
        <v>0</v>
      </c>
      <c r="AY125" s="300" t="n">
        <f aca="false">IF(G125=0,0,G125)</f>
        <v>0</v>
      </c>
      <c r="AZ125" s="301" t="n">
        <f aca="false">IF(J125=0,0,J125)</f>
        <v>0</v>
      </c>
      <c r="BA125" s="301" t="n">
        <f aca="false">IF(M125=0,0,M125)</f>
        <v>0</v>
      </c>
      <c r="BB125" s="301" t="n">
        <f aca="false">IF(P125=0,0,P125)</f>
        <v>0</v>
      </c>
      <c r="BC125" s="301" t="n">
        <f aca="false">IF(S125=0,0,S125)</f>
        <v>0</v>
      </c>
      <c r="BD125" s="301" t="n">
        <f aca="false">IF(V125=0,0,V125)</f>
        <v>0</v>
      </c>
      <c r="BE125" s="301" t="n">
        <f aca="false">IF(Y125=0,0,Y125)</f>
        <v>0</v>
      </c>
      <c r="BF125" s="301" t="n">
        <f aca="false">IF(AB125=0,0,AB125)</f>
        <v>0</v>
      </c>
      <c r="BG125" s="301" t="n">
        <f aca="false">IF(AE125=0,0,AE125)</f>
        <v>0</v>
      </c>
      <c r="BH125" s="301" t="n">
        <f aca="false">IF(AH125=0,0,AH125)</f>
        <v>0</v>
      </c>
      <c r="BI125" s="301" t="n">
        <f aca="false">IF(AK125=0,0,AK125)</f>
        <v>0</v>
      </c>
      <c r="BJ125" s="301" t="n">
        <f aca="false">IF(AN125=0,0,AN125)</f>
        <v>0</v>
      </c>
      <c r="BK125" s="301" t="n">
        <f aca="false">IF(AQ125=0,0,AQ125)</f>
        <v>0</v>
      </c>
      <c r="BL125" s="301" t="n">
        <f aca="false">IF(AT125=0,0,AT125)</f>
        <v>0</v>
      </c>
      <c r="BM125" s="103"/>
      <c r="BN125" s="298" t="n">
        <v>1</v>
      </c>
      <c r="BO125" s="298" t="n">
        <v>2</v>
      </c>
      <c r="BP125" s="299" t="n">
        <v>3</v>
      </c>
      <c r="CH125" s="319"/>
    </row>
    <row r="126" s="127" customFormat="true" ht="24.95" hidden="false" customHeight="true" outlineLevel="0" collapsed="false">
      <c r="A126" s="357"/>
      <c r="B126" s="358"/>
      <c r="C126" s="358"/>
      <c r="D126" s="358"/>
      <c r="E126" s="365"/>
      <c r="F126" s="366"/>
      <c r="G126" s="367" t="n">
        <f aca="false">SUM(G122:G125)</f>
        <v>0</v>
      </c>
      <c r="H126" s="367"/>
      <c r="I126" s="326" t="n">
        <f aca="false">IF(G126=0,0,RANK(G126,AY126:BL126,0))</f>
        <v>0</v>
      </c>
      <c r="J126" s="367" t="n">
        <f aca="false">SUM(J122:J125)</f>
        <v>0</v>
      </c>
      <c r="K126" s="367"/>
      <c r="L126" s="326" t="n">
        <f aca="false">IF(J126=0,0,RANK(J126,AY126:BL126,0))</f>
        <v>0</v>
      </c>
      <c r="M126" s="367" t="n">
        <f aca="false">SUM(M122:M125)</f>
        <v>0</v>
      </c>
      <c r="N126" s="367"/>
      <c r="O126" s="326" t="n">
        <f aca="false">IF(M126=0,0,RANK(M126,AY126:BL126,0))</f>
        <v>0</v>
      </c>
      <c r="P126" s="367" t="n">
        <f aca="false">SUM(P122:P125)</f>
        <v>6</v>
      </c>
      <c r="Q126" s="367"/>
      <c r="R126" s="326" t="n">
        <f aca="false">IF(P126=0,0,RANK(P126,AY126:BL126,0))</f>
        <v>1</v>
      </c>
      <c r="S126" s="367" t="n">
        <f aca="false">SUM(S122:S125)</f>
        <v>0</v>
      </c>
      <c r="T126" s="367"/>
      <c r="U126" s="326" t="n">
        <f aca="false">IF(S126=0,0,RANK(S126,AY126:BL126,0))</f>
        <v>0</v>
      </c>
      <c r="V126" s="367" t="n">
        <f aca="false">SUM(V122:V125)</f>
        <v>0</v>
      </c>
      <c r="W126" s="367"/>
      <c r="X126" s="326" t="n">
        <f aca="false">IF(V126=0,0,RANK(V126,AY126:BL126,0))</f>
        <v>0</v>
      </c>
      <c r="Y126" s="367" t="n">
        <f aca="false">SUM(Y122:Y125)</f>
        <v>0</v>
      </c>
      <c r="Z126" s="367"/>
      <c r="AA126" s="326" t="n">
        <f aca="false">IF(Y126=0,0,RANK(Y126,AY126:BL126,0))</f>
        <v>0</v>
      </c>
      <c r="AB126" s="367" t="n">
        <f aca="false">SUM(AB122:AB125)</f>
        <v>0</v>
      </c>
      <c r="AC126" s="367"/>
      <c r="AD126" s="326" t="n">
        <f aca="false">IF(AB126=0,0,RANK(AB126,AY126:BL126,0))</f>
        <v>0</v>
      </c>
      <c r="AE126" s="367" t="n">
        <f aca="false">SUM(AE122:AE125)</f>
        <v>0</v>
      </c>
      <c r="AF126" s="367"/>
      <c r="AG126" s="326" t="n">
        <f aca="false">IF(AE126=0,0,RANK(AE126,AY126:BL126,0))</f>
        <v>0</v>
      </c>
      <c r="AH126" s="367" t="n">
        <f aca="false">SUM(AH122:AH125)</f>
        <v>0</v>
      </c>
      <c r="AI126" s="367"/>
      <c r="AJ126" s="326" t="n">
        <f aca="false">IF(AH126=0,0,RANK(AH126,AY126:BL126,0))</f>
        <v>0</v>
      </c>
      <c r="AK126" s="367" t="n">
        <f aca="false">SUM(AK122:AK125)</f>
        <v>0</v>
      </c>
      <c r="AL126" s="367"/>
      <c r="AM126" s="326" t="n">
        <f aca="false">IF(AK126=0,0,RANK(AK126,AY126:BL126,0))</f>
        <v>0</v>
      </c>
      <c r="AN126" s="367" t="n">
        <f aca="false">SUM(AN122:AN125)</f>
        <v>0</v>
      </c>
      <c r="AO126" s="367"/>
      <c r="AP126" s="326" t="n">
        <f aca="false">IF(AN126=0,0,RANK(AN126,AY126:BL126,0))</f>
        <v>0</v>
      </c>
      <c r="AQ126" s="367" t="n">
        <f aca="false">SUM(AQ122:AQ125)</f>
        <v>0</v>
      </c>
      <c r="AR126" s="367"/>
      <c r="AS126" s="326" t="n">
        <f aca="false">IF(AQ126=0,0,RANK(AQ126,AY126:BL126,0))</f>
        <v>0</v>
      </c>
      <c r="AT126" s="367" t="n">
        <f aca="false">SUM(AT122:AT125)</f>
        <v>0</v>
      </c>
      <c r="AU126" s="367"/>
      <c r="AV126" s="326" t="n">
        <f aca="false">IF(AT126=0,0,RANK(AT126,AY126:BL126,0))</f>
        <v>0</v>
      </c>
      <c r="AW126" s="64" t="n">
        <v>0</v>
      </c>
      <c r="AY126" s="306" t="n">
        <f aca="false">G126</f>
        <v>0</v>
      </c>
      <c r="AZ126" s="307" t="n">
        <f aca="false">J126</f>
        <v>0</v>
      </c>
      <c r="BA126" s="307" t="n">
        <f aca="false">M126</f>
        <v>0</v>
      </c>
      <c r="BB126" s="307" t="n">
        <f aca="false">P126</f>
        <v>6</v>
      </c>
      <c r="BC126" s="307" t="n">
        <f aca="false">S126</f>
        <v>0</v>
      </c>
      <c r="BD126" s="307" t="n">
        <f aca="false">V126</f>
        <v>0</v>
      </c>
      <c r="BE126" s="307" t="n">
        <f aca="false">Y126</f>
        <v>0</v>
      </c>
      <c r="BF126" s="307" t="n">
        <f aca="false">AB126</f>
        <v>0</v>
      </c>
      <c r="BG126" s="307" t="n">
        <f aca="false">AE126</f>
        <v>0</v>
      </c>
      <c r="BH126" s="307" t="n">
        <f aca="false">AH126</f>
        <v>0</v>
      </c>
      <c r="BI126" s="307" t="n">
        <f aca="false">AK126</f>
        <v>0</v>
      </c>
      <c r="BJ126" s="307" t="n">
        <f aca="false">AN126</f>
        <v>0</v>
      </c>
      <c r="BK126" s="307" t="n">
        <f aca="false">AQ126</f>
        <v>0</v>
      </c>
      <c r="BL126" s="307" t="n">
        <f aca="false">AT126</f>
        <v>0</v>
      </c>
      <c r="BM126" s="308"/>
      <c r="BN126" s="309" t="n">
        <v>1</v>
      </c>
      <c r="BO126" s="309" t="n">
        <v>2</v>
      </c>
      <c r="BP126" s="310" t="n">
        <v>3</v>
      </c>
      <c r="BQ126" s="311" t="n">
        <f aca="false">IF(G126=0,0,G126)</f>
        <v>0</v>
      </c>
      <c r="BR126" s="312" t="n">
        <f aca="false">IF(J126=0,0,J126)</f>
        <v>0</v>
      </c>
      <c r="BS126" s="312" t="n">
        <f aca="false">IF(M126=0,0,M126)</f>
        <v>0</v>
      </c>
      <c r="BT126" s="312" t="n">
        <f aca="false">IF(P126=0,0,P126)</f>
        <v>6</v>
      </c>
      <c r="BU126" s="312" t="n">
        <f aca="false">IF(S126=0,0,S126)</f>
        <v>0</v>
      </c>
      <c r="BV126" s="312" t="n">
        <f aca="false">IF(V126=0,0,V126)</f>
        <v>0</v>
      </c>
      <c r="BW126" s="312" t="n">
        <f aca="false">IF(Y126=0,0,Y126)</f>
        <v>0</v>
      </c>
      <c r="BX126" s="312" t="n">
        <f aca="false">IF(AB126=0,0,AB126)</f>
        <v>0</v>
      </c>
      <c r="BY126" s="312" t="n">
        <f aca="false">IF(AE126=0,0,AE126)</f>
        <v>0</v>
      </c>
      <c r="BZ126" s="312" t="n">
        <f aca="false">IF(AH126=0,0,AH126)</f>
        <v>0</v>
      </c>
      <c r="CA126" s="312" t="n">
        <f aca="false">IF(AK126=0,0,AK126)</f>
        <v>0</v>
      </c>
      <c r="CB126" s="312" t="n">
        <f aca="false">IF(AN126=0,0,AN126)</f>
        <v>0</v>
      </c>
      <c r="CC126" s="312" t="n">
        <f aca="false">IF(AQ126=0,0,AQ126)</f>
        <v>0</v>
      </c>
      <c r="CD126" s="312" t="n">
        <f aca="false">IF(AT126=0,0,AT126)</f>
        <v>0</v>
      </c>
      <c r="CE126" s="313"/>
      <c r="CF126" s="309" t="n">
        <v>1</v>
      </c>
      <c r="CG126" s="309" t="n">
        <v>2</v>
      </c>
      <c r="CH126" s="310" t="n">
        <v>3</v>
      </c>
    </row>
    <row r="127" s="127" customFormat="true" ht="24.95" hidden="false" customHeight="true" outlineLevel="0" collapsed="false">
      <c r="A127" s="368"/>
      <c r="B127" s="369"/>
      <c r="C127" s="370"/>
      <c r="D127" s="371"/>
      <c r="E127" s="372"/>
      <c r="F127" s="373"/>
      <c r="G127" s="374"/>
      <c r="H127" s="374"/>
      <c r="I127" s="375"/>
      <c r="J127" s="374"/>
      <c r="K127" s="374"/>
      <c r="L127" s="375"/>
      <c r="M127" s="374"/>
      <c r="N127" s="374"/>
      <c r="O127" s="375"/>
      <c r="P127" s="374"/>
      <c r="Q127" s="374"/>
      <c r="R127" s="375"/>
      <c r="S127" s="374"/>
      <c r="T127" s="374"/>
      <c r="U127" s="375"/>
      <c r="V127" s="374"/>
      <c r="W127" s="374"/>
      <c r="X127" s="375"/>
      <c r="Y127" s="374"/>
      <c r="Z127" s="374"/>
      <c r="AA127" s="375"/>
      <c r="AB127" s="374"/>
      <c r="AC127" s="374"/>
      <c r="AD127" s="375"/>
      <c r="AE127" s="374"/>
      <c r="AF127" s="374"/>
      <c r="AG127" s="375"/>
      <c r="AH127" s="374"/>
      <c r="AI127" s="374"/>
      <c r="AJ127" s="375"/>
      <c r="AK127" s="374"/>
      <c r="AL127" s="374"/>
      <c r="AM127" s="375"/>
      <c r="AN127" s="374"/>
      <c r="AO127" s="374"/>
      <c r="AP127" s="375"/>
      <c r="AQ127" s="374"/>
      <c r="AR127" s="374"/>
      <c r="AS127" s="375"/>
      <c r="AT127" s="374"/>
      <c r="AU127" s="374"/>
      <c r="AV127" s="375"/>
      <c r="AW127" s="64" t="n">
        <v>0</v>
      </c>
    </row>
    <row r="128" s="127" customFormat="true" ht="30" hidden="false" customHeight="true" outlineLevel="0" collapsed="false">
      <c r="A128" s="328" t="n">
        <f aca="false">ROW()</f>
        <v>128</v>
      </c>
      <c r="B128" s="182" t="s">
        <v>94</v>
      </c>
      <c r="C128" s="183" t="str">
        <f aca="false">C3</f>
        <v>4B</v>
      </c>
      <c r="D128" s="75" t="s">
        <v>124</v>
      </c>
      <c r="E128" s="184"/>
      <c r="F128" s="184"/>
      <c r="G128" s="329" t="str">
        <f aca="false">G121</f>
        <v>Fournisseur A</v>
      </c>
      <c r="H128" s="329"/>
      <c r="I128" s="330" t="n">
        <f aca="false">I133</f>
        <v>0</v>
      </c>
      <c r="J128" s="376" t="str">
        <f aca="false">J121</f>
        <v>Fournisseur B</v>
      </c>
      <c r="K128" s="376"/>
      <c r="L128" s="332" t="n">
        <f aca="false">L133</f>
        <v>0</v>
      </c>
      <c r="M128" s="333" t="str">
        <f aca="false">M121</f>
        <v>Fournisseur C</v>
      </c>
      <c r="N128" s="333"/>
      <c r="O128" s="334" t="n">
        <f aca="false">O133</f>
        <v>0</v>
      </c>
      <c r="P128" s="335" t="str">
        <f aca="false">P121</f>
        <v>Fournisseur D</v>
      </c>
      <c r="Q128" s="335"/>
      <c r="R128" s="336" t="n">
        <f aca="false">R133</f>
        <v>0</v>
      </c>
      <c r="S128" s="337" t="str">
        <f aca="false">S121</f>
        <v>Fournisseur E</v>
      </c>
      <c r="T128" s="337"/>
      <c r="U128" s="338" t="n">
        <f aca="false">U133</f>
        <v>1</v>
      </c>
      <c r="V128" s="339" t="str">
        <f aca="false">V121</f>
        <v>Fournisseur F</v>
      </c>
      <c r="W128" s="339"/>
      <c r="X128" s="340" t="n">
        <f aca="false">X133</f>
        <v>0</v>
      </c>
      <c r="Y128" s="341" t="str">
        <f aca="false">Y121</f>
        <v>Fournisseur G</v>
      </c>
      <c r="Z128" s="341"/>
      <c r="AA128" s="342" t="n">
        <f aca="false">AA133</f>
        <v>1</v>
      </c>
      <c r="AB128" s="343" t="str">
        <f aca="false">AB121</f>
        <v>Fournisseur H</v>
      </c>
      <c r="AC128" s="343"/>
      <c r="AD128" s="344" t="n">
        <f aca="false">AD133</f>
        <v>0</v>
      </c>
      <c r="AE128" s="345" t="str">
        <f aca="false">AE121</f>
        <v>Fournisseur I</v>
      </c>
      <c r="AF128" s="345"/>
      <c r="AG128" s="346" t="n">
        <f aca="false">AG133</f>
        <v>0</v>
      </c>
      <c r="AH128" s="347" t="str">
        <f aca="false">AH121</f>
        <v>Fournisseur J</v>
      </c>
      <c r="AI128" s="347"/>
      <c r="AJ128" s="348" t="n">
        <f aca="false">AJ133</f>
        <v>0</v>
      </c>
      <c r="AK128" s="349" t="str">
        <f aca="false">AK121</f>
        <v>Fournisseur K</v>
      </c>
      <c r="AL128" s="349"/>
      <c r="AM128" s="350" t="n">
        <f aca="false">AM133</f>
        <v>0</v>
      </c>
      <c r="AN128" s="351" t="str">
        <f aca="false">AN121</f>
        <v>Fournisseur L</v>
      </c>
      <c r="AO128" s="351"/>
      <c r="AP128" s="352" t="n">
        <f aca="false">AP133</f>
        <v>0</v>
      </c>
      <c r="AQ128" s="353" t="str">
        <f aca="false">AQ121</f>
        <v>Fournisseur M</v>
      </c>
      <c r="AR128" s="353"/>
      <c r="AS128" s="354" t="n">
        <f aca="false">AS133</f>
        <v>0</v>
      </c>
      <c r="AT128" s="355" t="str">
        <f aca="false">AT121</f>
        <v>Fournisseur N</v>
      </c>
      <c r="AU128" s="355"/>
      <c r="AV128" s="356" t="n">
        <f aca="false">AV133</f>
        <v>0</v>
      </c>
      <c r="AW128" s="64" t="n">
        <v>0</v>
      </c>
    </row>
    <row r="129" s="127" customFormat="true" ht="25.5" hidden="false" customHeight="true" outlineLevel="0" collapsed="false">
      <c r="A129" s="357" t="s">
        <v>270</v>
      </c>
      <c r="B129" s="358" t="str">
        <f aca="false">D128</f>
        <v>VIANDES ET POISSONS hâchés fins  et mixés avec ou sans sel</v>
      </c>
      <c r="C129" s="358"/>
      <c r="D129" s="358"/>
      <c r="E129" s="359" t="n">
        <f aca="false">MAX(AY129:BL129)</f>
        <v>14</v>
      </c>
      <c r="F129" s="360" t="n">
        <f aca="false">IF(E129=0,0,COUNTIF(AY129:BL129,E129))</f>
        <v>1</v>
      </c>
      <c r="G129" s="361" t="n">
        <f aca="false">COUNTIF(I20:I58,"1")</f>
        <v>0</v>
      </c>
      <c r="H129" s="361"/>
      <c r="I129" s="211" t="n">
        <f aca="false">IF(G129=0,0,RANK(G129,BQ129:CD129,0))</f>
        <v>0</v>
      </c>
      <c r="J129" s="361" t="n">
        <f aca="false">COUNTIF(L20:L58,"1")</f>
        <v>0</v>
      </c>
      <c r="K129" s="361"/>
      <c r="L129" s="211" t="n">
        <f aca="false">IF(J129=0,0,RANK(J129,BQ129:CD129,0))</f>
        <v>0</v>
      </c>
      <c r="M129" s="361" t="n">
        <f aca="false">COUNTIF(O20:O58,"1")</f>
        <v>0</v>
      </c>
      <c r="N129" s="361"/>
      <c r="O129" s="211" t="n">
        <f aca="false">IF(M129=0,0,RANK(M129,BQ129:CD129,0))</f>
        <v>0</v>
      </c>
      <c r="P129" s="361" t="n">
        <f aca="false">COUNTIF(R20:R58,"1")</f>
        <v>0</v>
      </c>
      <c r="Q129" s="361"/>
      <c r="R129" s="211" t="n">
        <f aca="false">IF(P129=0,0,RANK(P129,BQ129:CD129,0))</f>
        <v>0</v>
      </c>
      <c r="S129" s="361" t="n">
        <f aca="false">COUNTIF(U20:U58,"1")</f>
        <v>8</v>
      </c>
      <c r="T129" s="361"/>
      <c r="U129" s="211" t="n">
        <f aca="false">IF(S129=0,0,RANK(S129,BQ129:CD129,0))</f>
        <v>2</v>
      </c>
      <c r="V129" s="361" t="n">
        <f aca="false">COUNTIF(X20:X58,"1")</f>
        <v>0</v>
      </c>
      <c r="W129" s="361"/>
      <c r="X129" s="211" t="n">
        <f aca="false">IF(V129=0,0,RANK(V129,BQ129:CD129,0))</f>
        <v>0</v>
      </c>
      <c r="Y129" s="361" t="n">
        <f aca="false">COUNTIF(AA20:AA58,"1")</f>
        <v>14</v>
      </c>
      <c r="Z129" s="361"/>
      <c r="AA129" s="211" t="n">
        <f aca="false">IF(Y129=0,0,RANK(Y129,BQ129:CD129,0))</f>
        <v>1</v>
      </c>
      <c r="AB129" s="361" t="n">
        <f aca="false">COUNTIF(AD20:AD58,"1")</f>
        <v>0</v>
      </c>
      <c r="AC129" s="361"/>
      <c r="AD129" s="211" t="n">
        <f aca="false">IF(AB129=0,0,RANK(AB129,BQ129:CD129,0))</f>
        <v>0</v>
      </c>
      <c r="AE129" s="361" t="n">
        <f aca="false">COUNTIF(AG20:AG58,"1")</f>
        <v>0</v>
      </c>
      <c r="AF129" s="361"/>
      <c r="AG129" s="211" t="n">
        <f aca="false">IF(AE129=0,0,RANK(AE129,BQ129:CD129,0))</f>
        <v>0</v>
      </c>
      <c r="AH129" s="361" t="n">
        <f aca="false">COUNTIF(AJ20:AJ58,"1")</f>
        <v>0</v>
      </c>
      <c r="AI129" s="361"/>
      <c r="AJ129" s="211" t="n">
        <f aca="false">IF(AH129=0,0,RANK(AH129,BQ129:CD129,0))</f>
        <v>0</v>
      </c>
      <c r="AK129" s="361" t="n">
        <f aca="false">COUNTIF(AM20:AM58,"1")</f>
        <v>0</v>
      </c>
      <c r="AL129" s="361"/>
      <c r="AM129" s="211" t="n">
        <f aca="false">IF(AK129=0,0,RANK(AK129,BQ129:CD129,0))</f>
        <v>0</v>
      </c>
      <c r="AN129" s="361" t="n">
        <f aca="false">COUNTIF(AP20:AP58,"1")</f>
        <v>0</v>
      </c>
      <c r="AO129" s="361"/>
      <c r="AP129" s="211" t="n">
        <f aca="false">IF(AN129=0,0,RANK(AN129,BQ129:CD129,0))</f>
        <v>0</v>
      </c>
      <c r="AQ129" s="361" t="n">
        <f aca="false">COUNTIF(AS20:AS58,"1")</f>
        <v>0</v>
      </c>
      <c r="AR129" s="361"/>
      <c r="AS129" s="211" t="n">
        <f aca="false">IF(AQ129=0,0,RANK(AQ129,BQ129:CD129,0))</f>
        <v>0</v>
      </c>
      <c r="AT129" s="361" t="n">
        <f aca="false">COUNTIF(AV20:AV58,"1")</f>
        <v>0</v>
      </c>
      <c r="AU129" s="361"/>
      <c r="AV129" s="211" t="n">
        <f aca="false">IF(AT129=0,0,RANK(AT129,BQ129:CD129,0))</f>
        <v>0</v>
      </c>
      <c r="AW129" s="64" t="n">
        <v>0</v>
      </c>
      <c r="AY129" s="282" t="n">
        <f aca="false">G129</f>
        <v>0</v>
      </c>
      <c r="AZ129" s="283" t="n">
        <f aca="false">J129</f>
        <v>0</v>
      </c>
      <c r="BA129" s="283" t="n">
        <f aca="false">M129</f>
        <v>0</v>
      </c>
      <c r="BB129" s="283" t="n">
        <f aca="false">P129</f>
        <v>0</v>
      </c>
      <c r="BC129" s="283" t="n">
        <f aca="false">S129</f>
        <v>8</v>
      </c>
      <c r="BD129" s="283" t="n">
        <f aca="false">V129</f>
        <v>0</v>
      </c>
      <c r="BE129" s="283" t="n">
        <f aca="false">Y129</f>
        <v>14</v>
      </c>
      <c r="BF129" s="283" t="n">
        <f aca="false">AB129</f>
        <v>0</v>
      </c>
      <c r="BG129" s="283" t="n">
        <f aca="false">AE129</f>
        <v>0</v>
      </c>
      <c r="BH129" s="283" t="n">
        <f aca="false">AH129</f>
        <v>0</v>
      </c>
      <c r="BI129" s="283" t="n">
        <f aca="false">AK129</f>
        <v>0</v>
      </c>
      <c r="BJ129" s="283" t="n">
        <f aca="false">AN129</f>
        <v>0</v>
      </c>
      <c r="BK129" s="283" t="n">
        <f aca="false">AQ129</f>
        <v>0</v>
      </c>
      <c r="BL129" s="283" t="n">
        <f aca="false">AT129</f>
        <v>0</v>
      </c>
      <c r="BM129" s="284"/>
      <c r="BN129" s="285" t="n">
        <v>1</v>
      </c>
      <c r="BO129" s="285" t="n">
        <v>2</v>
      </c>
      <c r="BP129" s="286" t="n">
        <v>3</v>
      </c>
      <c r="BQ129" s="287" t="n">
        <f aca="false">IF(G129=0,0,G129)</f>
        <v>0</v>
      </c>
      <c r="BR129" s="288" t="n">
        <f aca="false">IF(J129=0,0,J129)</f>
        <v>0</v>
      </c>
      <c r="BS129" s="288" t="n">
        <f aca="false">IF(M129=0,0,M129)</f>
        <v>0</v>
      </c>
      <c r="BT129" s="288" t="n">
        <f aca="false">IF(P129=0,0,P129)</f>
        <v>0</v>
      </c>
      <c r="BU129" s="288" t="n">
        <f aca="false">IF(S129=0,0,S129)</f>
        <v>8</v>
      </c>
      <c r="BV129" s="288" t="n">
        <f aca="false">IF(V129=0,0,V129)</f>
        <v>0</v>
      </c>
      <c r="BW129" s="288" t="n">
        <f aca="false">IF(Y129=0,0,Y129)</f>
        <v>14</v>
      </c>
      <c r="BX129" s="288" t="n">
        <f aca="false">IF(AB129=0,0,AB129)</f>
        <v>0</v>
      </c>
      <c r="BY129" s="288" t="n">
        <f aca="false">IF(AE129=0,0,AE129)</f>
        <v>0</v>
      </c>
      <c r="BZ129" s="288" t="n">
        <f aca="false">IF(AH129=0,0,AH129)</f>
        <v>0</v>
      </c>
      <c r="CA129" s="288" t="n">
        <f aca="false">IF(AK129=0,0,AK129)</f>
        <v>0</v>
      </c>
      <c r="CB129" s="288" t="n">
        <f aca="false">IF(AN129=0,0,AN129)</f>
        <v>0</v>
      </c>
      <c r="CC129" s="288" t="n">
        <f aca="false">IF(AQ129=0,0,AQ129)</f>
        <v>0</v>
      </c>
      <c r="CD129" s="288" t="n">
        <f aca="false">IF(AT129=0,0,AT129)</f>
        <v>0</v>
      </c>
      <c r="CE129" s="289"/>
      <c r="CF129" s="285" t="n">
        <v>1</v>
      </c>
      <c r="CG129" s="285" t="n">
        <v>2</v>
      </c>
      <c r="CH129" s="286" t="n">
        <v>3</v>
      </c>
    </row>
    <row r="130" s="127" customFormat="true" ht="25.5" hidden="false" customHeight="true" outlineLevel="0" collapsed="false">
      <c r="A130" s="357"/>
      <c r="B130" s="358"/>
      <c r="C130" s="358"/>
      <c r="D130" s="358"/>
      <c r="E130" s="293" t="n">
        <f aca="false">MAX(AY130:BL130)</f>
        <v>3</v>
      </c>
      <c r="F130" s="294" t="n">
        <f aca="false">IF(E130=0,0,COUNTIF(AY130:BL130,E130))</f>
        <v>1</v>
      </c>
      <c r="G130" s="362" t="n">
        <f aca="false">COUNTIF(I20:I58,"2")</f>
        <v>0</v>
      </c>
      <c r="H130" s="362"/>
      <c r="I130" s="281" t="n">
        <f aca="false">IF(G130=0,0,RANK(G130,BQ130:CD130,0))</f>
        <v>0</v>
      </c>
      <c r="J130" s="362" t="n">
        <f aca="false">COUNTIF(L20:L58,"2")</f>
        <v>0</v>
      </c>
      <c r="K130" s="362"/>
      <c r="L130" s="281" t="n">
        <f aca="false">IF(J130=0,0,RANK(J130,BQ130:CD130,0))</f>
        <v>0</v>
      </c>
      <c r="M130" s="362" t="n">
        <f aca="false">COUNTIF(O20:O58,"2")</f>
        <v>0</v>
      </c>
      <c r="N130" s="362"/>
      <c r="O130" s="281" t="n">
        <f aca="false">IF(M130=0,0,RANK(M130,BQ130:CD130,0))</f>
        <v>0</v>
      </c>
      <c r="P130" s="362" t="n">
        <f aca="false">COUNTIF(R20:R58,"2")</f>
        <v>0</v>
      </c>
      <c r="Q130" s="362"/>
      <c r="R130" s="281" t="n">
        <f aca="false">IF(P130=0,0,RANK(P130,BQ130:CD130,0))</f>
        <v>0</v>
      </c>
      <c r="S130" s="362" t="n">
        <f aca="false">COUNTIF(U20:U58,"2")</f>
        <v>3</v>
      </c>
      <c r="T130" s="362"/>
      <c r="U130" s="281" t="n">
        <f aca="false">IF(S130=0,0,RANK(S130,BQ130:CD130,0))</f>
        <v>1</v>
      </c>
      <c r="V130" s="362" t="n">
        <f aca="false">COUNTIF(X20:X58,"2")</f>
        <v>0</v>
      </c>
      <c r="W130" s="362"/>
      <c r="X130" s="281" t="n">
        <f aca="false">IF(V130=0,0,RANK(V130,BQ130:CD130,0))</f>
        <v>0</v>
      </c>
      <c r="Y130" s="362" t="n">
        <f aca="false">COUNTIF(AA20:AA58,"2")</f>
        <v>1</v>
      </c>
      <c r="Z130" s="362"/>
      <c r="AA130" s="281" t="n">
        <f aca="false">IF(Y130=0,0,RANK(Y130,BQ130:CD130,0))</f>
        <v>2</v>
      </c>
      <c r="AB130" s="362" t="n">
        <f aca="false">COUNTIF(AD20:AD58,"2")</f>
        <v>0</v>
      </c>
      <c r="AC130" s="362"/>
      <c r="AD130" s="281" t="n">
        <f aca="false">IF(AB130=0,0,RANK(AB130,BQ130:CD130,0))</f>
        <v>0</v>
      </c>
      <c r="AE130" s="362" t="n">
        <f aca="false">COUNTIF(AG20:AG58,"2")</f>
        <v>0</v>
      </c>
      <c r="AF130" s="362"/>
      <c r="AG130" s="281" t="n">
        <f aca="false">IF(AE130=0,0,RANK(AE130,BQ130:CD130,0))</f>
        <v>0</v>
      </c>
      <c r="AH130" s="362" t="n">
        <f aca="false">COUNTIF(AJ20:AJ58,"2")</f>
        <v>0</v>
      </c>
      <c r="AI130" s="362"/>
      <c r="AJ130" s="281" t="n">
        <f aca="false">IF(AH130=0,0,RANK(AH130,BQ130:CD130,0))</f>
        <v>0</v>
      </c>
      <c r="AK130" s="362" t="n">
        <f aca="false">COUNTIF(AM20:AM58,"2")</f>
        <v>0</v>
      </c>
      <c r="AL130" s="362"/>
      <c r="AM130" s="281" t="n">
        <f aca="false">IF(AK130=0,0,RANK(AK130,BQ130:CD130,0))</f>
        <v>0</v>
      </c>
      <c r="AN130" s="362" t="n">
        <f aca="false">COUNTIF(AP20:AP58,"2")</f>
        <v>0</v>
      </c>
      <c r="AO130" s="362"/>
      <c r="AP130" s="281" t="n">
        <f aca="false">IF(AN130=0,0,RANK(AN130,BQ130:CD130,0))</f>
        <v>0</v>
      </c>
      <c r="AQ130" s="362" t="n">
        <f aca="false">COUNTIF(AS20:AS58,"2")</f>
        <v>0</v>
      </c>
      <c r="AR130" s="362"/>
      <c r="AS130" s="281" t="n">
        <f aca="false">IF(AQ130=0,0,RANK(AQ130,BQ130:CD130,0))</f>
        <v>0</v>
      </c>
      <c r="AT130" s="362" t="n">
        <f aca="false">COUNTIF(AV20:AV58,"2")</f>
        <v>0</v>
      </c>
      <c r="AU130" s="362"/>
      <c r="AV130" s="281" t="n">
        <f aca="false">IF(AT130=0,0,RANK(AT130,BQ130:CD130,0))</f>
        <v>0</v>
      </c>
      <c r="AW130" s="64" t="n">
        <v>0</v>
      </c>
      <c r="AY130" s="296" t="n">
        <f aca="false">G130</f>
        <v>0</v>
      </c>
      <c r="AZ130" s="297" t="n">
        <f aca="false">J130</f>
        <v>0</v>
      </c>
      <c r="BA130" s="297" t="n">
        <f aca="false">M130</f>
        <v>0</v>
      </c>
      <c r="BB130" s="297" t="n">
        <f aca="false">P130</f>
        <v>0</v>
      </c>
      <c r="BC130" s="297" t="n">
        <f aca="false">S130</f>
        <v>3</v>
      </c>
      <c r="BD130" s="297" t="n">
        <f aca="false">V130</f>
        <v>0</v>
      </c>
      <c r="BE130" s="297" t="n">
        <f aca="false">Y130</f>
        <v>1</v>
      </c>
      <c r="BF130" s="297" t="n">
        <f aca="false">AB130</f>
        <v>0</v>
      </c>
      <c r="BG130" s="297" t="n">
        <f aca="false">AE130</f>
        <v>0</v>
      </c>
      <c r="BH130" s="297" t="n">
        <f aca="false">AH130</f>
        <v>0</v>
      </c>
      <c r="BI130" s="297" t="n">
        <f aca="false">AK130</f>
        <v>0</v>
      </c>
      <c r="BJ130" s="297" t="n">
        <f aca="false">AN130</f>
        <v>0</v>
      </c>
      <c r="BK130" s="297" t="n">
        <f aca="false">AQ130</f>
        <v>0</v>
      </c>
      <c r="BL130" s="297" t="n">
        <f aca="false">AT130</f>
        <v>0</v>
      </c>
      <c r="BM130" s="103"/>
      <c r="BN130" s="298" t="n">
        <v>1</v>
      </c>
      <c r="BO130" s="298" t="n">
        <v>2</v>
      </c>
      <c r="BP130" s="299" t="n">
        <v>3</v>
      </c>
      <c r="BQ130" s="300" t="n">
        <f aca="false">IF(G130=0,0,G130)</f>
        <v>0</v>
      </c>
      <c r="BR130" s="301" t="n">
        <f aca="false">IF(J130=0,0,J130)</f>
        <v>0</v>
      </c>
      <c r="BS130" s="301" t="n">
        <f aca="false">IF(M130=0,0,M130)</f>
        <v>0</v>
      </c>
      <c r="BT130" s="301" t="n">
        <f aca="false">IF(P130=0,0,P130)</f>
        <v>0</v>
      </c>
      <c r="BU130" s="301" t="n">
        <f aca="false">IF(S130=0,0,S130)</f>
        <v>3</v>
      </c>
      <c r="BV130" s="301" t="n">
        <f aca="false">IF(V130=0,0,V130)</f>
        <v>0</v>
      </c>
      <c r="BW130" s="301" t="n">
        <f aca="false">IF(Y130=0,0,Y130)</f>
        <v>1</v>
      </c>
      <c r="BX130" s="301" t="n">
        <f aca="false">IF(AB130=0,0,AB130)</f>
        <v>0</v>
      </c>
      <c r="BY130" s="301" t="n">
        <f aca="false">IF(AE130=0,0,AE130)</f>
        <v>0</v>
      </c>
      <c r="BZ130" s="301" t="n">
        <f aca="false">IF(AH130=0,0,AH130)</f>
        <v>0</v>
      </c>
      <c r="CA130" s="301" t="n">
        <f aca="false">IF(AK130=0,0,AK130)</f>
        <v>0</v>
      </c>
      <c r="CB130" s="301" t="n">
        <f aca="false">IF(AN130=0,0,AN130)</f>
        <v>0</v>
      </c>
      <c r="CC130" s="301" t="n">
        <f aca="false">IF(AQ130=0,0,AQ130)</f>
        <v>0</v>
      </c>
      <c r="CD130" s="301" t="n">
        <f aca="false">IF(AT130=0,0,AT130)</f>
        <v>0</v>
      </c>
      <c r="CF130" s="298" t="n">
        <v>1</v>
      </c>
      <c r="CG130" s="298" t="n">
        <v>2</v>
      </c>
      <c r="CH130" s="299" t="n">
        <v>3</v>
      </c>
    </row>
    <row r="131" s="127" customFormat="true" ht="25.5" hidden="false" customHeight="true" outlineLevel="0" collapsed="false">
      <c r="A131" s="357"/>
      <c r="B131" s="358"/>
      <c r="C131" s="358"/>
      <c r="D131" s="358"/>
      <c r="E131" s="303" t="n">
        <f aca="false">MAX(AY131:BL131)</f>
        <v>3</v>
      </c>
      <c r="F131" s="304" t="n">
        <f aca="false">IF(E131=0,0,COUNTIF(AY131:BL131,E131))</f>
        <v>1</v>
      </c>
      <c r="G131" s="363" t="n">
        <f aca="false">COUNTIF(I20:I58,"3")</f>
        <v>0</v>
      </c>
      <c r="H131" s="363"/>
      <c r="I131" s="281" t="n">
        <f aca="false">IF(G131=0,0,RANK(G131,BQ131:CD131,0))</f>
        <v>0</v>
      </c>
      <c r="J131" s="363" t="n">
        <f aca="false">COUNTIF(L20:L58,"3")</f>
        <v>0</v>
      </c>
      <c r="K131" s="363"/>
      <c r="L131" s="281" t="n">
        <f aca="false">IF(J131=0,0,RANK(J131,BQ131:CD131,0))</f>
        <v>0</v>
      </c>
      <c r="M131" s="363" t="n">
        <f aca="false">COUNTIF(O20:O58,"3")</f>
        <v>0</v>
      </c>
      <c r="N131" s="363"/>
      <c r="O131" s="281" t="n">
        <f aca="false">IF(M131=0,0,RANK(M131,BQ131:CD131,0))</f>
        <v>0</v>
      </c>
      <c r="P131" s="363" t="n">
        <f aca="false">COUNTIF(R20:R58,"3")</f>
        <v>0</v>
      </c>
      <c r="Q131" s="363"/>
      <c r="R131" s="281" t="n">
        <f aca="false">IF(P131=0,0,RANK(P131,BQ131:CD131,0))</f>
        <v>0</v>
      </c>
      <c r="S131" s="363" t="n">
        <f aca="false">COUNTIF(U20:U58,"3")</f>
        <v>3</v>
      </c>
      <c r="T131" s="363"/>
      <c r="U131" s="281" t="n">
        <f aca="false">IF(S131=0,0,RANK(S131,BQ131:CD131,0))</f>
        <v>1</v>
      </c>
      <c r="V131" s="363" t="n">
        <f aca="false">COUNTIF(X20:X58,"3")</f>
        <v>0</v>
      </c>
      <c r="W131" s="363"/>
      <c r="X131" s="281" t="n">
        <f aca="false">IF(V131=0,0,RANK(V131,BQ131:CD131,0))</f>
        <v>0</v>
      </c>
      <c r="Y131" s="363" t="n">
        <f aca="false">COUNTIF(AA20:AA58,"3")</f>
        <v>0</v>
      </c>
      <c r="Z131" s="363"/>
      <c r="AA131" s="281" t="n">
        <f aca="false">IF(Y131=0,0,RANK(Y131,BQ131:CD131,0))</f>
        <v>0</v>
      </c>
      <c r="AB131" s="363" t="n">
        <f aca="false">COUNTIF(AD20:AD58,"3")</f>
        <v>0</v>
      </c>
      <c r="AC131" s="363"/>
      <c r="AD131" s="281" t="n">
        <f aca="false">IF(AB131=0,0,RANK(AB131,BQ131:CD131,0))</f>
        <v>0</v>
      </c>
      <c r="AE131" s="363" t="n">
        <f aca="false">COUNTIF(AG20:AG58,"3")</f>
        <v>0</v>
      </c>
      <c r="AF131" s="363"/>
      <c r="AG131" s="281" t="n">
        <f aca="false">IF(AE131=0,0,RANK(AE131,BQ131:CD131,0))</f>
        <v>0</v>
      </c>
      <c r="AH131" s="363" t="n">
        <f aca="false">COUNTIF(AJ20:AJ58,"3")</f>
        <v>0</v>
      </c>
      <c r="AI131" s="363"/>
      <c r="AJ131" s="281" t="n">
        <f aca="false">IF(AH131=0,0,RANK(AH131,BQ131:CD131,0))</f>
        <v>0</v>
      </c>
      <c r="AK131" s="363" t="n">
        <f aca="false">COUNTIF(AM20:AM58,"3")</f>
        <v>0</v>
      </c>
      <c r="AL131" s="363"/>
      <c r="AM131" s="281" t="n">
        <f aca="false">IF(AK131=0,0,RANK(AK131,BQ131:CD131,0))</f>
        <v>0</v>
      </c>
      <c r="AN131" s="363" t="n">
        <f aca="false">COUNTIF(AP20:AP58,"3")</f>
        <v>0</v>
      </c>
      <c r="AO131" s="363"/>
      <c r="AP131" s="281" t="n">
        <f aca="false">IF(AN131=0,0,RANK(AN131,BQ131:CD131,0))</f>
        <v>0</v>
      </c>
      <c r="AQ131" s="363" t="n">
        <f aca="false">COUNTIF(AS20:AS58,"3")</f>
        <v>0</v>
      </c>
      <c r="AR131" s="363"/>
      <c r="AS131" s="281" t="n">
        <f aca="false">IF(AQ131=0,0,RANK(AQ131,BQ131:CD131,0))</f>
        <v>0</v>
      </c>
      <c r="AT131" s="363" t="n">
        <f aca="false">COUNTIF(AV20:AV58,"3")</f>
        <v>0</v>
      </c>
      <c r="AU131" s="363"/>
      <c r="AV131" s="281" t="n">
        <f aca="false">IF(AT131=0,0,RANK(AT131,BQ131:CD131,0))</f>
        <v>0</v>
      </c>
      <c r="AW131" s="64" t="n">
        <v>0</v>
      </c>
      <c r="AY131" s="296" t="n">
        <f aca="false">G131</f>
        <v>0</v>
      </c>
      <c r="AZ131" s="297" t="n">
        <f aca="false">J131</f>
        <v>0</v>
      </c>
      <c r="BA131" s="297" t="n">
        <f aca="false">M131</f>
        <v>0</v>
      </c>
      <c r="BB131" s="297" t="n">
        <f aca="false">P131</f>
        <v>0</v>
      </c>
      <c r="BC131" s="297" t="n">
        <f aca="false">S131</f>
        <v>3</v>
      </c>
      <c r="BD131" s="297" t="n">
        <f aca="false">V131</f>
        <v>0</v>
      </c>
      <c r="BE131" s="297" t="n">
        <f aca="false">Y131</f>
        <v>0</v>
      </c>
      <c r="BF131" s="297" t="n">
        <f aca="false">AB131</f>
        <v>0</v>
      </c>
      <c r="BG131" s="297" t="n">
        <f aca="false">AE131</f>
        <v>0</v>
      </c>
      <c r="BH131" s="297" t="n">
        <f aca="false">AH131</f>
        <v>0</v>
      </c>
      <c r="BI131" s="297" t="n">
        <f aca="false">AK131</f>
        <v>0</v>
      </c>
      <c r="BJ131" s="297" t="n">
        <f aca="false">AN131</f>
        <v>0</v>
      </c>
      <c r="BK131" s="297" t="n">
        <f aca="false">AQ131</f>
        <v>0</v>
      </c>
      <c r="BL131" s="297" t="n">
        <f aca="false">AT131</f>
        <v>0</v>
      </c>
      <c r="BM131" s="103"/>
      <c r="BN131" s="298" t="n">
        <v>1</v>
      </c>
      <c r="BO131" s="298" t="n">
        <v>2</v>
      </c>
      <c r="BP131" s="299" t="n">
        <v>3</v>
      </c>
      <c r="BQ131" s="300" t="n">
        <f aca="false">IF(G131=0,0,G131)</f>
        <v>0</v>
      </c>
      <c r="BR131" s="301" t="n">
        <f aca="false">IF(J131=0,0,J131)</f>
        <v>0</v>
      </c>
      <c r="BS131" s="301" t="n">
        <f aca="false">IF(M131=0,0,M131)</f>
        <v>0</v>
      </c>
      <c r="BT131" s="301" t="n">
        <f aca="false">IF(P131=0,0,P131)</f>
        <v>0</v>
      </c>
      <c r="BU131" s="301" t="n">
        <f aca="false">IF(S131=0,0,S131)</f>
        <v>3</v>
      </c>
      <c r="BV131" s="301" t="n">
        <f aca="false">IF(V131=0,0,V131)</f>
        <v>0</v>
      </c>
      <c r="BW131" s="301" t="n">
        <f aca="false">IF(Y131=0,0,Y131)</f>
        <v>0</v>
      </c>
      <c r="BX131" s="301" t="n">
        <f aca="false">IF(AB131=0,0,AB131)</f>
        <v>0</v>
      </c>
      <c r="BY131" s="301" t="n">
        <f aca="false">IF(AE131=0,0,AE131)</f>
        <v>0</v>
      </c>
      <c r="BZ131" s="301" t="n">
        <f aca="false">IF(AH131=0,0,AH131)</f>
        <v>0</v>
      </c>
      <c r="CA131" s="301" t="n">
        <f aca="false">IF(AK131=0,0,AK131)</f>
        <v>0</v>
      </c>
      <c r="CB131" s="301" t="n">
        <f aca="false">IF(AN131=0,0,AN131)</f>
        <v>0</v>
      </c>
      <c r="CC131" s="301" t="n">
        <f aca="false">IF(AQ131=0,0,AQ131)</f>
        <v>0</v>
      </c>
      <c r="CD131" s="301" t="n">
        <f aca="false">IF(AT131=0,0,AT131)</f>
        <v>0</v>
      </c>
      <c r="CF131" s="298" t="n">
        <v>1</v>
      </c>
      <c r="CG131" s="298" t="n">
        <v>2</v>
      </c>
      <c r="CH131" s="299" t="n">
        <v>3</v>
      </c>
    </row>
    <row r="132" s="127" customFormat="true" ht="25.5" hidden="false" customHeight="true" outlineLevel="0" collapsed="false">
      <c r="A132" s="357"/>
      <c r="B132" s="358"/>
      <c r="C132" s="358"/>
      <c r="D132" s="358"/>
      <c r="E132" s="303"/>
      <c r="F132" s="364" t="s">
        <v>268</v>
      </c>
      <c r="G132" s="318" t="n">
        <f aca="false">COUNTIF(I20:I58,"&gt;3")</f>
        <v>0</v>
      </c>
      <c r="H132" s="318"/>
      <c r="I132" s="281" t="n">
        <f aca="false">IF(G132=0,0,RANK(G132,AY132:BL132,0))</f>
        <v>0</v>
      </c>
      <c r="J132" s="318" t="n">
        <f aca="false">COUNTIF(L20:L58,"&gt;3")</f>
        <v>0</v>
      </c>
      <c r="K132" s="318"/>
      <c r="L132" s="281" t="n">
        <f aca="false">IF(J132=0,0,RANK(J132,AY132:BL132,0))</f>
        <v>0</v>
      </c>
      <c r="M132" s="318" t="n">
        <f aca="false">COUNTIF(O20:O58,"&gt;3")</f>
        <v>0</v>
      </c>
      <c r="N132" s="318"/>
      <c r="O132" s="281" t="n">
        <f aca="false">IF(M132=0,0,RANK(M132,AY132:BL132,0))</f>
        <v>0</v>
      </c>
      <c r="P132" s="318" t="n">
        <f aca="false">COUNTIF(R20:R58,"&gt;3")</f>
        <v>0</v>
      </c>
      <c r="Q132" s="318"/>
      <c r="R132" s="281" t="n">
        <f aca="false">IF(P132=0,0,RANK(P132,AY132:BL132,0))</f>
        <v>0</v>
      </c>
      <c r="S132" s="318" t="n">
        <f aca="false">COUNTIF(U20:U58,"&gt;3")</f>
        <v>1</v>
      </c>
      <c r="T132" s="318"/>
      <c r="U132" s="281" t="n">
        <f aca="false">IF(S132=0,0,RANK(S132,AY132:BL132,0))</f>
        <v>1</v>
      </c>
      <c r="V132" s="318" t="n">
        <f aca="false">COUNTIF(X20:X58,"&gt;3")</f>
        <v>0</v>
      </c>
      <c r="W132" s="318"/>
      <c r="X132" s="281" t="n">
        <f aca="false">IF(V132=0,0,RANK(V132,AY132:BL132,0))</f>
        <v>0</v>
      </c>
      <c r="Y132" s="318" t="n">
        <f aca="false">COUNTIF(AA20:AA58,"&gt;3")</f>
        <v>0</v>
      </c>
      <c r="Z132" s="318"/>
      <c r="AA132" s="281" t="n">
        <f aca="false">IF(Y132=0,0,RANK(Y132,AY132:BL132,0))</f>
        <v>0</v>
      </c>
      <c r="AB132" s="318" t="n">
        <f aca="false">COUNTIF(AD20:AD58,"&gt;3")</f>
        <v>0</v>
      </c>
      <c r="AC132" s="318"/>
      <c r="AD132" s="281" t="n">
        <f aca="false">IF(AB132=0,0,RANK(AB132,AY132:BL132,0))</f>
        <v>0</v>
      </c>
      <c r="AE132" s="318" t="n">
        <f aca="false">COUNTIF(AG20:AG58,"&gt;3")</f>
        <v>0</v>
      </c>
      <c r="AF132" s="318"/>
      <c r="AG132" s="281" t="n">
        <f aca="false">IF(AE132=0,0,RANK(AE132,AY132:BL132,0))</f>
        <v>0</v>
      </c>
      <c r="AH132" s="318" t="n">
        <f aca="false">COUNTIF(AJ20:AJ58,"&gt;3")</f>
        <v>0</v>
      </c>
      <c r="AI132" s="318"/>
      <c r="AJ132" s="281" t="n">
        <f aca="false">IF(AH132=0,0,RANK(AH132,AY132:BL132,0))</f>
        <v>0</v>
      </c>
      <c r="AK132" s="318" t="n">
        <f aca="false">COUNTIF(AM20:AM58,"&gt;3")</f>
        <v>0</v>
      </c>
      <c r="AL132" s="318"/>
      <c r="AM132" s="281" t="n">
        <f aca="false">IF(AK132=0,0,RANK(AK132,AY132:BL132,0))</f>
        <v>0</v>
      </c>
      <c r="AN132" s="318" t="n">
        <f aca="false">COUNTIF(AP20:AP58,"&gt;3")</f>
        <v>0</v>
      </c>
      <c r="AO132" s="318"/>
      <c r="AP132" s="281" t="n">
        <f aca="false">IF(AN132=0,0,RANK(AN132,AY132:BL132,0))</f>
        <v>0</v>
      </c>
      <c r="AQ132" s="318" t="n">
        <f aca="false">COUNTIF(AS20:AS58,"&gt;3")</f>
        <v>0</v>
      </c>
      <c r="AR132" s="318"/>
      <c r="AS132" s="281" t="n">
        <f aca="false">IF(AQ132=0,0,RANK(AQ132,AY132:BL132,0))</f>
        <v>0</v>
      </c>
      <c r="AT132" s="318" t="n">
        <f aca="false">COUNTIF(AV20:AV58,"&gt;3")</f>
        <v>0</v>
      </c>
      <c r="AU132" s="318"/>
      <c r="AV132" s="281" t="n">
        <f aca="false">IF(AT132=0,0,RANK(AT132,AY132:BL132,0))</f>
        <v>0</v>
      </c>
      <c r="AW132" s="64" t="n">
        <v>0</v>
      </c>
      <c r="AY132" s="300" t="n">
        <f aca="false">IF(G132=0,0,G132)</f>
        <v>0</v>
      </c>
      <c r="AZ132" s="301" t="n">
        <f aca="false">IF(J132=0,0,J132)</f>
        <v>0</v>
      </c>
      <c r="BA132" s="301" t="n">
        <f aca="false">IF(M132=0,0,M132)</f>
        <v>0</v>
      </c>
      <c r="BB132" s="301" t="n">
        <f aca="false">IF(P132=0,0,P132)</f>
        <v>0</v>
      </c>
      <c r="BC132" s="301" t="n">
        <f aca="false">IF(S132=0,0,S132)</f>
        <v>1</v>
      </c>
      <c r="BD132" s="301" t="n">
        <f aca="false">IF(V132=0,0,V132)</f>
        <v>0</v>
      </c>
      <c r="BE132" s="301" t="n">
        <f aca="false">IF(Y132=0,0,Y132)</f>
        <v>0</v>
      </c>
      <c r="BF132" s="301" t="n">
        <f aca="false">IF(AB132=0,0,AB132)</f>
        <v>0</v>
      </c>
      <c r="BG132" s="301" t="n">
        <f aca="false">IF(AE132=0,0,AE132)</f>
        <v>0</v>
      </c>
      <c r="BH132" s="301" t="n">
        <f aca="false">IF(AH132=0,0,AH132)</f>
        <v>0</v>
      </c>
      <c r="BI132" s="301" t="n">
        <f aca="false">IF(AK132=0,0,AK132)</f>
        <v>0</v>
      </c>
      <c r="BJ132" s="301" t="n">
        <f aca="false">IF(AN132=0,0,AN132)</f>
        <v>0</v>
      </c>
      <c r="BK132" s="301" t="n">
        <f aca="false">IF(AQ132=0,0,AQ132)</f>
        <v>0</v>
      </c>
      <c r="BL132" s="301" t="n">
        <f aca="false">IF(AT132=0,0,AT132)</f>
        <v>0</v>
      </c>
      <c r="BM132" s="103"/>
      <c r="BN132" s="298" t="n">
        <v>1</v>
      </c>
      <c r="BO132" s="298" t="n">
        <v>2</v>
      </c>
      <c r="BP132" s="299" t="n">
        <v>3</v>
      </c>
      <c r="CH132" s="319"/>
    </row>
    <row r="133" s="127" customFormat="true" ht="25.5" hidden="false" customHeight="true" outlineLevel="0" collapsed="false">
      <c r="A133" s="357"/>
      <c r="B133" s="358"/>
      <c r="C133" s="358"/>
      <c r="D133" s="358"/>
      <c r="E133" s="365"/>
      <c r="F133" s="366"/>
      <c r="G133" s="367" t="n">
        <f aca="false">SUM(G129:G132)</f>
        <v>0</v>
      </c>
      <c r="H133" s="367"/>
      <c r="I133" s="326" t="n">
        <f aca="false">IF(G133=0,0,RANK(G133,AY133:BL133,0))</f>
        <v>0</v>
      </c>
      <c r="J133" s="367" t="n">
        <f aca="false">SUM(J129:J132)</f>
        <v>0</v>
      </c>
      <c r="K133" s="367"/>
      <c r="L133" s="326" t="n">
        <f aca="false">IF(J133=0,0,RANK(J133,AY133:BL133,0))</f>
        <v>0</v>
      </c>
      <c r="M133" s="367" t="n">
        <f aca="false">SUM(M129:M132)</f>
        <v>0</v>
      </c>
      <c r="N133" s="367"/>
      <c r="O133" s="326" t="n">
        <f aca="false">IF(M133=0,0,RANK(M133,AY133:BL133,0))</f>
        <v>0</v>
      </c>
      <c r="P133" s="367" t="n">
        <f aca="false">SUM(P129:P132)</f>
        <v>0</v>
      </c>
      <c r="Q133" s="367"/>
      <c r="R133" s="326" t="n">
        <f aca="false">IF(P133=0,0,RANK(P133,AY133:BL133,0))</f>
        <v>0</v>
      </c>
      <c r="S133" s="367" t="n">
        <f aca="false">SUM(S129:S132)</f>
        <v>15</v>
      </c>
      <c r="T133" s="367"/>
      <c r="U133" s="326" t="n">
        <f aca="false">IF(S133=0,0,RANK(S133,AY133:BL133,0))</f>
        <v>1</v>
      </c>
      <c r="V133" s="367" t="n">
        <f aca="false">SUM(V129:V132)</f>
        <v>0</v>
      </c>
      <c r="W133" s="367"/>
      <c r="X133" s="326" t="n">
        <f aca="false">IF(V133=0,0,RANK(V133,AY133:BL133,0))</f>
        <v>0</v>
      </c>
      <c r="Y133" s="367" t="n">
        <f aca="false">SUM(Y129:Y132)</f>
        <v>15</v>
      </c>
      <c r="Z133" s="367"/>
      <c r="AA133" s="326" t="n">
        <f aca="false">IF(Y133=0,0,RANK(Y133,AY133:BL133,0))</f>
        <v>1</v>
      </c>
      <c r="AB133" s="367" t="n">
        <f aca="false">SUM(AB129:AB132)</f>
        <v>0</v>
      </c>
      <c r="AC133" s="367"/>
      <c r="AD133" s="326" t="n">
        <f aca="false">IF(AB133=0,0,RANK(AB133,AY133:BL133,0))</f>
        <v>0</v>
      </c>
      <c r="AE133" s="367" t="n">
        <f aca="false">SUM(AE129:AE132)</f>
        <v>0</v>
      </c>
      <c r="AF133" s="367"/>
      <c r="AG133" s="326" t="n">
        <f aca="false">IF(AE133=0,0,RANK(AE133,AY133:BL133,0))</f>
        <v>0</v>
      </c>
      <c r="AH133" s="367" t="n">
        <f aca="false">SUM(AH129:AH132)</f>
        <v>0</v>
      </c>
      <c r="AI133" s="367"/>
      <c r="AJ133" s="326" t="n">
        <f aca="false">IF(AH133=0,0,RANK(AH133,AY133:BL133,0))</f>
        <v>0</v>
      </c>
      <c r="AK133" s="367" t="n">
        <f aca="false">SUM(AK129:AK132)</f>
        <v>0</v>
      </c>
      <c r="AL133" s="367"/>
      <c r="AM133" s="326" t="n">
        <f aca="false">IF(AK133=0,0,RANK(AK133,AY133:BL133,0))</f>
        <v>0</v>
      </c>
      <c r="AN133" s="367" t="n">
        <f aca="false">SUM(AN129:AN132)</f>
        <v>0</v>
      </c>
      <c r="AO133" s="367"/>
      <c r="AP133" s="326" t="n">
        <f aca="false">IF(AN133=0,0,RANK(AN133,AY133:BL133,0))</f>
        <v>0</v>
      </c>
      <c r="AQ133" s="367" t="n">
        <f aca="false">SUM(AQ129:AQ132)</f>
        <v>0</v>
      </c>
      <c r="AR133" s="367"/>
      <c r="AS133" s="326" t="n">
        <f aca="false">IF(AQ133=0,0,RANK(AQ133,AY133:BL133,0))</f>
        <v>0</v>
      </c>
      <c r="AT133" s="367" t="n">
        <f aca="false">SUM(AT129:AT132)</f>
        <v>0</v>
      </c>
      <c r="AU133" s="367"/>
      <c r="AV133" s="326" t="n">
        <f aca="false">IF(AT133=0,0,RANK(AT133,AY133:BL133,0))</f>
        <v>0</v>
      </c>
      <c r="AW133" s="64" t="n">
        <v>0</v>
      </c>
      <c r="AY133" s="306" t="n">
        <f aca="false">G133</f>
        <v>0</v>
      </c>
      <c r="AZ133" s="307" t="n">
        <f aca="false">J133</f>
        <v>0</v>
      </c>
      <c r="BA133" s="307" t="n">
        <f aca="false">M133</f>
        <v>0</v>
      </c>
      <c r="BB133" s="307" t="n">
        <f aca="false">P133</f>
        <v>0</v>
      </c>
      <c r="BC133" s="307" t="n">
        <f aca="false">S133</f>
        <v>15</v>
      </c>
      <c r="BD133" s="307" t="n">
        <f aca="false">V133</f>
        <v>0</v>
      </c>
      <c r="BE133" s="307" t="n">
        <f aca="false">Y133</f>
        <v>15</v>
      </c>
      <c r="BF133" s="307" t="n">
        <f aca="false">AB133</f>
        <v>0</v>
      </c>
      <c r="BG133" s="307" t="n">
        <f aca="false">AE133</f>
        <v>0</v>
      </c>
      <c r="BH133" s="307" t="n">
        <f aca="false">AH133</f>
        <v>0</v>
      </c>
      <c r="BI133" s="307" t="n">
        <f aca="false">AK133</f>
        <v>0</v>
      </c>
      <c r="BJ133" s="307" t="n">
        <f aca="false">AN133</f>
        <v>0</v>
      </c>
      <c r="BK133" s="307" t="n">
        <f aca="false">AQ133</f>
        <v>0</v>
      </c>
      <c r="BL133" s="307" t="n">
        <f aca="false">AT133</f>
        <v>0</v>
      </c>
      <c r="BM133" s="308"/>
      <c r="BN133" s="309" t="n">
        <v>1</v>
      </c>
      <c r="BO133" s="309" t="n">
        <v>2</v>
      </c>
      <c r="BP133" s="310" t="n">
        <v>3</v>
      </c>
      <c r="BQ133" s="311" t="n">
        <f aca="false">IF(G133=0,0,G133)</f>
        <v>0</v>
      </c>
      <c r="BR133" s="312" t="n">
        <f aca="false">IF(J133=0,0,J133)</f>
        <v>0</v>
      </c>
      <c r="BS133" s="312" t="n">
        <f aca="false">IF(M133=0,0,M133)</f>
        <v>0</v>
      </c>
      <c r="BT133" s="312" t="n">
        <f aca="false">IF(P133=0,0,P133)</f>
        <v>0</v>
      </c>
      <c r="BU133" s="312" t="n">
        <f aca="false">IF(S133=0,0,S133)</f>
        <v>15</v>
      </c>
      <c r="BV133" s="312" t="n">
        <f aca="false">IF(V133=0,0,V133)</f>
        <v>0</v>
      </c>
      <c r="BW133" s="312" t="n">
        <f aca="false">IF(Y133=0,0,Y133)</f>
        <v>15</v>
      </c>
      <c r="BX133" s="312" t="n">
        <f aca="false">IF(AB133=0,0,AB133)</f>
        <v>0</v>
      </c>
      <c r="BY133" s="312" t="n">
        <f aca="false">IF(AE133=0,0,AE133)</f>
        <v>0</v>
      </c>
      <c r="BZ133" s="312" t="n">
        <f aca="false">IF(AH133=0,0,AH133)</f>
        <v>0</v>
      </c>
      <c r="CA133" s="312" t="n">
        <f aca="false">IF(AK133=0,0,AK133)</f>
        <v>0</v>
      </c>
      <c r="CB133" s="312" t="n">
        <f aca="false">IF(AN133=0,0,AN133)</f>
        <v>0</v>
      </c>
      <c r="CC133" s="312" t="n">
        <f aca="false">IF(AQ133=0,0,AQ133)</f>
        <v>0</v>
      </c>
      <c r="CD133" s="312" t="n">
        <f aca="false">IF(AT133=0,0,AT133)</f>
        <v>0</v>
      </c>
      <c r="CE133" s="313"/>
      <c r="CF133" s="309" t="n">
        <v>1</v>
      </c>
      <c r="CG133" s="309" t="n">
        <v>2</v>
      </c>
      <c r="CH133" s="310" t="n">
        <v>3</v>
      </c>
    </row>
    <row r="134" s="127" customFormat="true" ht="24.95" hidden="false" customHeight="true" outlineLevel="0" collapsed="false">
      <c r="A134" s="368"/>
      <c r="B134" s="369"/>
      <c r="C134" s="370"/>
      <c r="D134" s="371"/>
      <c r="E134" s="372"/>
      <c r="F134" s="373"/>
      <c r="G134" s="374"/>
      <c r="H134" s="374"/>
      <c r="I134" s="375"/>
      <c r="J134" s="374"/>
      <c r="K134" s="374"/>
      <c r="L134" s="375"/>
      <c r="M134" s="374"/>
      <c r="N134" s="374"/>
      <c r="O134" s="375"/>
      <c r="P134" s="374"/>
      <c r="Q134" s="374"/>
      <c r="R134" s="375"/>
      <c r="S134" s="374"/>
      <c r="T134" s="374"/>
      <c r="U134" s="375"/>
      <c r="V134" s="374"/>
      <c r="W134" s="374"/>
      <c r="X134" s="375"/>
      <c r="Y134" s="374"/>
      <c r="Z134" s="374"/>
      <c r="AA134" s="375"/>
      <c r="AB134" s="374"/>
      <c r="AC134" s="374"/>
      <c r="AD134" s="375"/>
      <c r="AE134" s="374"/>
      <c r="AF134" s="374"/>
      <c r="AG134" s="375"/>
      <c r="AH134" s="374"/>
      <c r="AI134" s="374"/>
      <c r="AJ134" s="375"/>
      <c r="AK134" s="374"/>
      <c r="AL134" s="374"/>
      <c r="AM134" s="375"/>
      <c r="AN134" s="374"/>
      <c r="AO134" s="374"/>
      <c r="AP134" s="375"/>
      <c r="AQ134" s="374"/>
      <c r="AR134" s="374"/>
      <c r="AS134" s="375"/>
      <c r="AT134" s="374"/>
      <c r="AU134" s="374"/>
      <c r="AV134" s="375"/>
      <c r="AW134" s="64" t="n">
        <v>0</v>
      </c>
    </row>
    <row r="135" s="127" customFormat="true" ht="30" hidden="false" customHeight="true" outlineLevel="0" collapsed="false">
      <c r="A135" s="328" t="n">
        <f aca="false">ROW()</f>
        <v>135</v>
      </c>
      <c r="B135" s="182" t="s">
        <v>94</v>
      </c>
      <c r="C135" s="183" t="str">
        <f aca="false">C3</f>
        <v>4B</v>
      </c>
      <c r="D135" s="75" t="s">
        <v>162</v>
      </c>
      <c r="E135" s="184"/>
      <c r="F135" s="184"/>
      <c r="G135" s="329" t="str">
        <f aca="false">G128</f>
        <v>Fournisseur A</v>
      </c>
      <c r="H135" s="329"/>
      <c r="I135" s="330" t="n">
        <f aca="false">I140</f>
        <v>0</v>
      </c>
      <c r="J135" s="376" t="str">
        <f aca="false">J128</f>
        <v>Fournisseur B</v>
      </c>
      <c r="K135" s="376"/>
      <c r="L135" s="332" t="n">
        <f aca="false">L140</f>
        <v>0</v>
      </c>
      <c r="M135" s="333" t="str">
        <f aca="false">M128</f>
        <v>Fournisseur C</v>
      </c>
      <c r="N135" s="333"/>
      <c r="O135" s="334" t="n">
        <f aca="false">O140</f>
        <v>0</v>
      </c>
      <c r="P135" s="335" t="str">
        <f aca="false">P128</f>
        <v>Fournisseur D</v>
      </c>
      <c r="Q135" s="335"/>
      <c r="R135" s="336" t="n">
        <f aca="false">R140</f>
        <v>2</v>
      </c>
      <c r="S135" s="337" t="str">
        <f aca="false">S128</f>
        <v>Fournisseur E</v>
      </c>
      <c r="T135" s="337"/>
      <c r="U135" s="338" t="n">
        <f aca="false">U140</f>
        <v>0</v>
      </c>
      <c r="V135" s="339" t="str">
        <f aca="false">V128</f>
        <v>Fournisseur F</v>
      </c>
      <c r="W135" s="339"/>
      <c r="X135" s="340" t="n">
        <f aca="false">X140</f>
        <v>0</v>
      </c>
      <c r="Y135" s="341" t="str">
        <f aca="false">Y128</f>
        <v>Fournisseur G</v>
      </c>
      <c r="Z135" s="341"/>
      <c r="AA135" s="342" t="n">
        <f aca="false">AA140</f>
        <v>1</v>
      </c>
      <c r="AB135" s="343" t="str">
        <f aca="false">AB128</f>
        <v>Fournisseur H</v>
      </c>
      <c r="AC135" s="343"/>
      <c r="AD135" s="344" t="n">
        <f aca="false">AD140</f>
        <v>0</v>
      </c>
      <c r="AE135" s="345" t="str">
        <f aca="false">AE128</f>
        <v>Fournisseur I</v>
      </c>
      <c r="AF135" s="345"/>
      <c r="AG135" s="346" t="n">
        <f aca="false">AG140</f>
        <v>0</v>
      </c>
      <c r="AH135" s="347" t="str">
        <f aca="false">AH128</f>
        <v>Fournisseur J</v>
      </c>
      <c r="AI135" s="347"/>
      <c r="AJ135" s="348" t="n">
        <f aca="false">AJ140</f>
        <v>0</v>
      </c>
      <c r="AK135" s="349" t="str">
        <f aca="false">AK128</f>
        <v>Fournisseur K</v>
      </c>
      <c r="AL135" s="349"/>
      <c r="AM135" s="350" t="n">
        <f aca="false">AM140</f>
        <v>0</v>
      </c>
      <c r="AN135" s="351" t="str">
        <f aca="false">AN128</f>
        <v>Fournisseur L</v>
      </c>
      <c r="AO135" s="351"/>
      <c r="AP135" s="352" t="n">
        <f aca="false">AP140</f>
        <v>0</v>
      </c>
      <c r="AQ135" s="353" t="str">
        <f aca="false">AQ128</f>
        <v>Fournisseur M</v>
      </c>
      <c r="AR135" s="353"/>
      <c r="AS135" s="354" t="n">
        <f aca="false">AS140</f>
        <v>0</v>
      </c>
      <c r="AT135" s="355" t="str">
        <f aca="false">AT128</f>
        <v>Fournisseur N</v>
      </c>
      <c r="AU135" s="355"/>
      <c r="AV135" s="356" t="n">
        <f aca="false">AV140</f>
        <v>0</v>
      </c>
      <c r="AW135" s="64" t="n">
        <v>0</v>
      </c>
    </row>
    <row r="136" s="127" customFormat="true" ht="25.5" hidden="false" customHeight="true" outlineLevel="0" collapsed="false">
      <c r="A136" s="357" t="s">
        <v>270</v>
      </c>
      <c r="B136" s="358" t="str">
        <f aca="false">D135</f>
        <v>VIANDES ET POISSONS CRUS - CUITS SOUS VIDE  (1007)</v>
      </c>
      <c r="C136" s="358"/>
      <c r="D136" s="358"/>
      <c r="E136" s="359" t="n">
        <f aca="false">MAX(AY136:BL136)</f>
        <v>15</v>
      </c>
      <c r="F136" s="360" t="n">
        <f aca="false">IF(E136=0,0,COUNTIF(AY136:BL136,E136))</f>
        <v>1</v>
      </c>
      <c r="G136" s="361" t="n">
        <f aca="false">COUNTIF(I59:I111,"1")</f>
        <v>0</v>
      </c>
      <c r="H136" s="361"/>
      <c r="I136" s="211" t="n">
        <f aca="false">IF(G136=0,0,RANK(G136,BQ136:CD136,0))</f>
        <v>0</v>
      </c>
      <c r="J136" s="361" t="n">
        <f aca="false">COUNTIF(L59:L111,"1")</f>
        <v>0</v>
      </c>
      <c r="K136" s="361"/>
      <c r="L136" s="211" t="n">
        <f aca="false">IF(J136=0,0,RANK(J136,BQ136:CD136,0))</f>
        <v>0</v>
      </c>
      <c r="M136" s="361" t="n">
        <f aca="false">COUNTIF(O59:O111,"1")</f>
        <v>0</v>
      </c>
      <c r="N136" s="361"/>
      <c r="O136" s="211" t="n">
        <f aca="false">IF(M136=0,0,RANK(M136,BQ136:CD136,0))</f>
        <v>0</v>
      </c>
      <c r="P136" s="361" t="n">
        <f aca="false">COUNTIF(R59:R111,"1")</f>
        <v>6</v>
      </c>
      <c r="Q136" s="361"/>
      <c r="R136" s="211" t="n">
        <f aca="false">IF(P136=0,0,RANK(P136,BQ136:CD136,0))</f>
        <v>2</v>
      </c>
      <c r="S136" s="361" t="n">
        <f aca="false">COUNTIF(U59:U111,"1")</f>
        <v>0</v>
      </c>
      <c r="T136" s="361"/>
      <c r="U136" s="211" t="n">
        <f aca="false">IF(S136=0,0,RANK(S136,BQ136:CD136,0))</f>
        <v>0</v>
      </c>
      <c r="V136" s="361" t="n">
        <f aca="false">COUNTIF(X59:X111,"1")</f>
        <v>0</v>
      </c>
      <c r="W136" s="361"/>
      <c r="X136" s="211" t="n">
        <f aca="false">IF(V136=0,0,RANK(V136,BQ136:CD136,0))</f>
        <v>0</v>
      </c>
      <c r="Y136" s="361" t="n">
        <f aca="false">COUNTIF(AA59:AA111,"1")</f>
        <v>15</v>
      </c>
      <c r="Z136" s="361"/>
      <c r="AA136" s="211" t="n">
        <f aca="false">IF(Y136=0,0,RANK(Y136,BQ136:CD136,0))</f>
        <v>1</v>
      </c>
      <c r="AB136" s="361" t="n">
        <f aca="false">COUNTIF(AD59:AD111,"1")</f>
        <v>0</v>
      </c>
      <c r="AC136" s="361"/>
      <c r="AD136" s="211" t="n">
        <f aca="false">IF(AB136=0,0,RANK(AB136,BQ136:CD136,0))</f>
        <v>0</v>
      </c>
      <c r="AE136" s="361" t="n">
        <f aca="false">COUNTIF(AG59:AG111,"1")</f>
        <v>0</v>
      </c>
      <c r="AF136" s="361"/>
      <c r="AG136" s="211" t="n">
        <f aca="false">IF(AE136=0,0,RANK(AE136,BQ136:CD136,0))</f>
        <v>0</v>
      </c>
      <c r="AH136" s="361" t="n">
        <f aca="false">COUNTIF(AJ59:AJ111,"1")</f>
        <v>0</v>
      </c>
      <c r="AI136" s="361"/>
      <c r="AJ136" s="211" t="n">
        <f aca="false">IF(AH136=0,0,RANK(AH136,BQ136:CD136,0))</f>
        <v>0</v>
      </c>
      <c r="AK136" s="361" t="n">
        <f aca="false">COUNTIF(AM59:AM111,"1")</f>
        <v>0</v>
      </c>
      <c r="AL136" s="361"/>
      <c r="AM136" s="211" t="n">
        <f aca="false">IF(AK136=0,0,RANK(AK136,BQ136:CD136,0))</f>
        <v>0</v>
      </c>
      <c r="AN136" s="361" t="n">
        <f aca="false">COUNTIF(AP59:AP111,"1")</f>
        <v>0</v>
      </c>
      <c r="AO136" s="361"/>
      <c r="AP136" s="211" t="n">
        <f aca="false">IF(AN136=0,0,RANK(AN136,BQ136:CD136,0))</f>
        <v>0</v>
      </c>
      <c r="AQ136" s="361" t="n">
        <f aca="false">COUNTIF(AS59:AS111,"1")</f>
        <v>0</v>
      </c>
      <c r="AR136" s="361"/>
      <c r="AS136" s="211" t="n">
        <f aca="false">IF(AQ136=0,0,RANK(AQ136,BQ136:CD136,0))</f>
        <v>0</v>
      </c>
      <c r="AT136" s="361" t="n">
        <f aca="false">COUNTIF(AV59:AV111,"1")</f>
        <v>0</v>
      </c>
      <c r="AU136" s="361"/>
      <c r="AV136" s="211" t="n">
        <f aca="false">IF(AT136=0,0,RANK(AT136,BQ136:CD136,0))</f>
        <v>0</v>
      </c>
      <c r="AW136" s="64" t="n">
        <v>0</v>
      </c>
      <c r="AY136" s="282" t="n">
        <f aca="false">G136</f>
        <v>0</v>
      </c>
      <c r="AZ136" s="283" t="n">
        <f aca="false">J136</f>
        <v>0</v>
      </c>
      <c r="BA136" s="283" t="n">
        <f aca="false">M136</f>
        <v>0</v>
      </c>
      <c r="BB136" s="283" t="n">
        <f aca="false">P136</f>
        <v>6</v>
      </c>
      <c r="BC136" s="283" t="n">
        <f aca="false">S136</f>
        <v>0</v>
      </c>
      <c r="BD136" s="283" t="n">
        <f aca="false">V136</f>
        <v>0</v>
      </c>
      <c r="BE136" s="283" t="n">
        <f aca="false">Y136</f>
        <v>15</v>
      </c>
      <c r="BF136" s="283" t="n">
        <f aca="false">AB136</f>
        <v>0</v>
      </c>
      <c r="BG136" s="283" t="n">
        <f aca="false">AE136</f>
        <v>0</v>
      </c>
      <c r="BH136" s="283" t="n">
        <f aca="false">AH136</f>
        <v>0</v>
      </c>
      <c r="BI136" s="283" t="n">
        <f aca="false">AK136</f>
        <v>0</v>
      </c>
      <c r="BJ136" s="283" t="n">
        <f aca="false">AN136</f>
        <v>0</v>
      </c>
      <c r="BK136" s="283" t="n">
        <f aca="false">AQ136</f>
        <v>0</v>
      </c>
      <c r="BL136" s="283" t="n">
        <f aca="false">AT136</f>
        <v>0</v>
      </c>
      <c r="BM136" s="284"/>
      <c r="BN136" s="285" t="n">
        <v>1</v>
      </c>
      <c r="BO136" s="285" t="n">
        <v>2</v>
      </c>
      <c r="BP136" s="286" t="n">
        <v>3</v>
      </c>
      <c r="BQ136" s="287" t="n">
        <f aca="false">IF(G136=0,0,G136)</f>
        <v>0</v>
      </c>
      <c r="BR136" s="288" t="n">
        <f aca="false">IF(J136=0,0,J136)</f>
        <v>0</v>
      </c>
      <c r="BS136" s="288" t="n">
        <f aca="false">IF(M136=0,0,M136)</f>
        <v>0</v>
      </c>
      <c r="BT136" s="288" t="n">
        <f aca="false">IF(P136=0,0,P136)</f>
        <v>6</v>
      </c>
      <c r="BU136" s="288" t="n">
        <f aca="false">IF(S136=0,0,S136)</f>
        <v>0</v>
      </c>
      <c r="BV136" s="288" t="n">
        <f aca="false">IF(V136=0,0,V136)</f>
        <v>0</v>
      </c>
      <c r="BW136" s="288" t="n">
        <f aca="false">IF(Y136=0,0,Y136)</f>
        <v>15</v>
      </c>
      <c r="BX136" s="288" t="n">
        <f aca="false">IF(AB136=0,0,AB136)</f>
        <v>0</v>
      </c>
      <c r="BY136" s="288" t="n">
        <f aca="false">IF(AE136=0,0,AE136)</f>
        <v>0</v>
      </c>
      <c r="BZ136" s="288" t="n">
        <f aca="false">IF(AH136=0,0,AH136)</f>
        <v>0</v>
      </c>
      <c r="CA136" s="288" t="n">
        <f aca="false">IF(AK136=0,0,AK136)</f>
        <v>0</v>
      </c>
      <c r="CB136" s="288" t="n">
        <f aca="false">IF(AN136=0,0,AN136)</f>
        <v>0</v>
      </c>
      <c r="CC136" s="288" t="n">
        <f aca="false">IF(AQ136=0,0,AQ136)</f>
        <v>0</v>
      </c>
      <c r="CD136" s="288" t="n">
        <f aca="false">IF(AT136=0,0,AT136)</f>
        <v>0</v>
      </c>
      <c r="CE136" s="289"/>
      <c r="CF136" s="285" t="n">
        <v>1</v>
      </c>
      <c r="CG136" s="285" t="n">
        <v>2</v>
      </c>
      <c r="CH136" s="286" t="n">
        <v>3</v>
      </c>
    </row>
    <row r="137" s="127" customFormat="true" ht="25.5" hidden="false" customHeight="true" outlineLevel="0" collapsed="false">
      <c r="A137" s="357"/>
      <c r="B137" s="358"/>
      <c r="C137" s="358"/>
      <c r="D137" s="358"/>
      <c r="E137" s="293" t="n">
        <f aca="false">MAX(AY137:BL137)</f>
        <v>5</v>
      </c>
      <c r="F137" s="294" t="n">
        <f aca="false">IF(E137=0,0,COUNTIF(AY137:BL137,E137))</f>
        <v>1</v>
      </c>
      <c r="G137" s="362" t="n">
        <f aca="false">COUNTIF(I59:I111,"2")</f>
        <v>0</v>
      </c>
      <c r="H137" s="362"/>
      <c r="I137" s="281" t="n">
        <f aca="false">IF(G137=0,0,RANK(G137,BQ137:CD137,0))</f>
        <v>0</v>
      </c>
      <c r="J137" s="362" t="n">
        <f aca="false">COUNTIF(L59:L111,"2")</f>
        <v>0</v>
      </c>
      <c r="K137" s="362"/>
      <c r="L137" s="281" t="n">
        <f aca="false">IF(J137=0,0,RANK(J137,BQ137:CD137,0))</f>
        <v>0</v>
      </c>
      <c r="M137" s="362" t="n">
        <f aca="false">COUNTIF(O59:O111,"2")</f>
        <v>0</v>
      </c>
      <c r="N137" s="362"/>
      <c r="O137" s="281" t="n">
        <f aca="false">IF(M137=0,0,RANK(M137,BQ137:CD137,0))</f>
        <v>0</v>
      </c>
      <c r="P137" s="362" t="n">
        <f aca="false">COUNTIF(R59:R111,"2")</f>
        <v>2</v>
      </c>
      <c r="Q137" s="362"/>
      <c r="R137" s="281" t="n">
        <f aca="false">IF(P137=0,0,RANK(P137,BQ137:CD137,0))</f>
        <v>2</v>
      </c>
      <c r="S137" s="362" t="n">
        <f aca="false">COUNTIF(U59:U111,"2")</f>
        <v>0</v>
      </c>
      <c r="T137" s="362"/>
      <c r="U137" s="281" t="n">
        <f aca="false">IF(S137=0,0,RANK(S137,BQ137:CD137,0))</f>
        <v>0</v>
      </c>
      <c r="V137" s="362" t="n">
        <f aca="false">COUNTIF(X59:X111,"2")</f>
        <v>0</v>
      </c>
      <c r="W137" s="362"/>
      <c r="X137" s="281" t="n">
        <f aca="false">IF(V137=0,0,RANK(V137,BQ137:CD137,0))</f>
        <v>0</v>
      </c>
      <c r="Y137" s="362" t="n">
        <f aca="false">COUNTIF(AA59:AA111,"2")</f>
        <v>5</v>
      </c>
      <c r="Z137" s="362"/>
      <c r="AA137" s="281" t="n">
        <f aca="false">IF(Y137=0,0,RANK(Y137,BQ137:CD137,0))</f>
        <v>1</v>
      </c>
      <c r="AB137" s="362" t="n">
        <f aca="false">COUNTIF(AD59:AD111,"2")</f>
        <v>0</v>
      </c>
      <c r="AC137" s="362"/>
      <c r="AD137" s="281" t="n">
        <f aca="false">IF(AB137=0,0,RANK(AB137,BQ137:CD137,0))</f>
        <v>0</v>
      </c>
      <c r="AE137" s="362" t="n">
        <f aca="false">COUNTIF(AG59:AG111,"2")</f>
        <v>0</v>
      </c>
      <c r="AF137" s="362"/>
      <c r="AG137" s="281" t="n">
        <f aca="false">IF(AE137=0,0,RANK(AE137,BQ137:CD137,0))</f>
        <v>0</v>
      </c>
      <c r="AH137" s="362" t="n">
        <f aca="false">COUNTIF(AJ59:AJ111,"2")</f>
        <v>0</v>
      </c>
      <c r="AI137" s="362"/>
      <c r="AJ137" s="281" t="n">
        <f aca="false">IF(AH137=0,0,RANK(AH137,BQ137:CD137,0))</f>
        <v>0</v>
      </c>
      <c r="AK137" s="362" t="n">
        <f aca="false">COUNTIF(AM59:AM111,"2")</f>
        <v>0</v>
      </c>
      <c r="AL137" s="362"/>
      <c r="AM137" s="281" t="n">
        <f aca="false">IF(AK137=0,0,RANK(AK137,BQ137:CD137,0))</f>
        <v>0</v>
      </c>
      <c r="AN137" s="362" t="n">
        <f aca="false">COUNTIF(AP59:AP111,"2")</f>
        <v>0</v>
      </c>
      <c r="AO137" s="362"/>
      <c r="AP137" s="281" t="n">
        <f aca="false">IF(AN137=0,0,RANK(AN137,BQ137:CD137,0))</f>
        <v>0</v>
      </c>
      <c r="AQ137" s="362" t="n">
        <f aca="false">COUNTIF(AS59:AS111,"2")</f>
        <v>0</v>
      </c>
      <c r="AR137" s="362"/>
      <c r="AS137" s="281" t="n">
        <f aca="false">IF(AQ137=0,0,RANK(AQ137,BQ137:CD137,0))</f>
        <v>0</v>
      </c>
      <c r="AT137" s="362" t="n">
        <f aca="false">COUNTIF(AV59:AV111,"2")</f>
        <v>0</v>
      </c>
      <c r="AU137" s="362"/>
      <c r="AV137" s="281" t="n">
        <f aca="false">IF(AT137=0,0,RANK(AT137,BQ137:CD137,0))</f>
        <v>0</v>
      </c>
      <c r="AW137" s="64" t="n">
        <v>0</v>
      </c>
      <c r="AY137" s="296" t="n">
        <f aca="false">G137</f>
        <v>0</v>
      </c>
      <c r="AZ137" s="297" t="n">
        <f aca="false">J137</f>
        <v>0</v>
      </c>
      <c r="BA137" s="297" t="n">
        <f aca="false">M137</f>
        <v>0</v>
      </c>
      <c r="BB137" s="297" t="n">
        <f aca="false">P137</f>
        <v>2</v>
      </c>
      <c r="BC137" s="297" t="n">
        <f aca="false">S137</f>
        <v>0</v>
      </c>
      <c r="BD137" s="297" t="n">
        <f aca="false">V137</f>
        <v>0</v>
      </c>
      <c r="BE137" s="297" t="n">
        <f aca="false">Y137</f>
        <v>5</v>
      </c>
      <c r="BF137" s="297" t="n">
        <f aca="false">AB137</f>
        <v>0</v>
      </c>
      <c r="BG137" s="297" t="n">
        <f aca="false">AE137</f>
        <v>0</v>
      </c>
      <c r="BH137" s="297" t="n">
        <f aca="false">AH137</f>
        <v>0</v>
      </c>
      <c r="BI137" s="297" t="n">
        <f aca="false">AK137</f>
        <v>0</v>
      </c>
      <c r="BJ137" s="297" t="n">
        <f aca="false">AN137</f>
        <v>0</v>
      </c>
      <c r="BK137" s="297" t="n">
        <f aca="false">AQ137</f>
        <v>0</v>
      </c>
      <c r="BL137" s="297" t="n">
        <f aca="false">AT137</f>
        <v>0</v>
      </c>
      <c r="BM137" s="103"/>
      <c r="BN137" s="298" t="n">
        <v>1</v>
      </c>
      <c r="BO137" s="298" t="n">
        <v>2</v>
      </c>
      <c r="BP137" s="299" t="n">
        <v>3</v>
      </c>
      <c r="BQ137" s="300" t="n">
        <f aca="false">IF(G137=0,0,G137)</f>
        <v>0</v>
      </c>
      <c r="BR137" s="301" t="n">
        <f aca="false">IF(J137=0,0,J137)</f>
        <v>0</v>
      </c>
      <c r="BS137" s="301" t="n">
        <f aca="false">IF(M137=0,0,M137)</f>
        <v>0</v>
      </c>
      <c r="BT137" s="301" t="n">
        <f aca="false">IF(P137=0,0,P137)</f>
        <v>2</v>
      </c>
      <c r="BU137" s="301" t="n">
        <f aca="false">IF(S137=0,0,S137)</f>
        <v>0</v>
      </c>
      <c r="BV137" s="301" t="n">
        <f aca="false">IF(V137=0,0,V137)</f>
        <v>0</v>
      </c>
      <c r="BW137" s="301" t="n">
        <f aca="false">IF(Y137=0,0,Y137)</f>
        <v>5</v>
      </c>
      <c r="BX137" s="301" t="n">
        <f aca="false">IF(AB137=0,0,AB137)</f>
        <v>0</v>
      </c>
      <c r="BY137" s="301" t="n">
        <f aca="false">IF(AE137=0,0,AE137)</f>
        <v>0</v>
      </c>
      <c r="BZ137" s="301" t="n">
        <f aca="false">IF(AH137=0,0,AH137)</f>
        <v>0</v>
      </c>
      <c r="CA137" s="301" t="n">
        <f aca="false">IF(AK137=0,0,AK137)</f>
        <v>0</v>
      </c>
      <c r="CB137" s="301" t="n">
        <f aca="false">IF(AN137=0,0,AN137)</f>
        <v>0</v>
      </c>
      <c r="CC137" s="301" t="n">
        <f aca="false">IF(AQ137=0,0,AQ137)</f>
        <v>0</v>
      </c>
      <c r="CD137" s="301" t="n">
        <f aca="false">IF(AT137=0,0,AT137)</f>
        <v>0</v>
      </c>
      <c r="CF137" s="298" t="n">
        <v>1</v>
      </c>
      <c r="CG137" s="298" t="n">
        <v>2</v>
      </c>
      <c r="CH137" s="299" t="n">
        <v>3</v>
      </c>
    </row>
    <row r="138" s="127" customFormat="true" ht="25.5" hidden="false" customHeight="true" outlineLevel="0" collapsed="false">
      <c r="A138" s="357"/>
      <c r="B138" s="358"/>
      <c r="C138" s="358"/>
      <c r="D138" s="358"/>
      <c r="E138" s="303" t="n">
        <f aca="false">MAX(AY138:BL138)</f>
        <v>2</v>
      </c>
      <c r="F138" s="304" t="n">
        <f aca="false">IF(E138=0,0,COUNTIF(AY138:BL138,E138))</f>
        <v>2</v>
      </c>
      <c r="G138" s="363" t="n">
        <f aca="false">COUNTIF(I59:I111,"3")</f>
        <v>0</v>
      </c>
      <c r="H138" s="363"/>
      <c r="I138" s="281" t="n">
        <f aca="false">IF(G138=0,0,RANK(G138,BQ138:CD138,0))</f>
        <v>0</v>
      </c>
      <c r="J138" s="363" t="n">
        <f aca="false">COUNTIF(L59:L111,"3")</f>
        <v>0</v>
      </c>
      <c r="K138" s="363"/>
      <c r="L138" s="281" t="n">
        <f aca="false">IF(J138=0,0,RANK(J138,BQ138:CD138,0))</f>
        <v>0</v>
      </c>
      <c r="M138" s="363" t="n">
        <f aca="false">COUNTIF(O59:O111,"3")</f>
        <v>0</v>
      </c>
      <c r="N138" s="363"/>
      <c r="O138" s="281" t="n">
        <f aca="false">IF(M138=0,0,RANK(M138,BQ138:CD138,0))</f>
        <v>0</v>
      </c>
      <c r="P138" s="363" t="n">
        <f aca="false">COUNTIF(R59:R111,"3")</f>
        <v>2</v>
      </c>
      <c r="Q138" s="363"/>
      <c r="R138" s="281" t="n">
        <f aca="false">IF(P138=0,0,RANK(P138,BQ138:CD138,0))</f>
        <v>1</v>
      </c>
      <c r="S138" s="363" t="n">
        <f aca="false">COUNTIF(U59:U111,"3")</f>
        <v>0</v>
      </c>
      <c r="T138" s="363"/>
      <c r="U138" s="281" t="n">
        <f aca="false">IF(S138=0,0,RANK(S138,BQ138:CD138,0))</f>
        <v>0</v>
      </c>
      <c r="V138" s="363" t="n">
        <f aca="false">COUNTIF(X59:X111,"3")</f>
        <v>0</v>
      </c>
      <c r="W138" s="363"/>
      <c r="X138" s="281" t="n">
        <f aca="false">IF(V138=0,0,RANK(V138,BQ138:CD138,0))</f>
        <v>0</v>
      </c>
      <c r="Y138" s="363" t="n">
        <f aca="false">COUNTIF(AA59:AA111,"3")</f>
        <v>2</v>
      </c>
      <c r="Z138" s="363"/>
      <c r="AA138" s="281" t="n">
        <f aca="false">IF(Y138=0,0,RANK(Y138,BQ138:CD138,0))</f>
        <v>1</v>
      </c>
      <c r="AB138" s="363" t="n">
        <f aca="false">COUNTIF(AD59:AD111,"3")</f>
        <v>0</v>
      </c>
      <c r="AC138" s="363"/>
      <c r="AD138" s="281" t="n">
        <f aca="false">IF(AB138=0,0,RANK(AB138,BQ138:CD138,0))</f>
        <v>0</v>
      </c>
      <c r="AE138" s="363" t="n">
        <f aca="false">COUNTIF(AG59:AG111,"3")</f>
        <v>0</v>
      </c>
      <c r="AF138" s="363"/>
      <c r="AG138" s="281" t="n">
        <f aca="false">IF(AE138=0,0,RANK(AE138,BQ138:CD138,0))</f>
        <v>0</v>
      </c>
      <c r="AH138" s="363" t="n">
        <f aca="false">COUNTIF(AJ59:AJ111,"3")</f>
        <v>0</v>
      </c>
      <c r="AI138" s="363"/>
      <c r="AJ138" s="281" t="n">
        <f aca="false">IF(AH138=0,0,RANK(AH138,BQ138:CD138,0))</f>
        <v>0</v>
      </c>
      <c r="AK138" s="363" t="n">
        <f aca="false">COUNTIF(AM59:AM111,"3")</f>
        <v>0</v>
      </c>
      <c r="AL138" s="363"/>
      <c r="AM138" s="281" t="n">
        <f aca="false">IF(AK138=0,0,RANK(AK138,BQ138:CD138,0))</f>
        <v>0</v>
      </c>
      <c r="AN138" s="363" t="n">
        <f aca="false">COUNTIF(AP59:AP111,"3")</f>
        <v>0</v>
      </c>
      <c r="AO138" s="363"/>
      <c r="AP138" s="281" t="n">
        <f aca="false">IF(AN138=0,0,RANK(AN138,BQ138:CD138,0))</f>
        <v>0</v>
      </c>
      <c r="AQ138" s="363" t="n">
        <f aca="false">COUNTIF(AS59:AS111,"3")</f>
        <v>0</v>
      </c>
      <c r="AR138" s="363"/>
      <c r="AS138" s="281" t="n">
        <f aca="false">IF(AQ138=0,0,RANK(AQ138,BQ138:CD138,0))</f>
        <v>0</v>
      </c>
      <c r="AT138" s="363" t="n">
        <f aca="false">COUNTIF(AV59:AV111,"3")</f>
        <v>0</v>
      </c>
      <c r="AU138" s="363"/>
      <c r="AV138" s="281" t="n">
        <f aca="false">IF(AT138=0,0,RANK(AT138,BQ138:CD138,0))</f>
        <v>0</v>
      </c>
      <c r="AW138" s="64" t="n">
        <v>0</v>
      </c>
      <c r="AY138" s="296" t="n">
        <f aca="false">G138</f>
        <v>0</v>
      </c>
      <c r="AZ138" s="297" t="n">
        <f aca="false">J138</f>
        <v>0</v>
      </c>
      <c r="BA138" s="297" t="n">
        <f aca="false">M138</f>
        <v>0</v>
      </c>
      <c r="BB138" s="297" t="n">
        <f aca="false">P138</f>
        <v>2</v>
      </c>
      <c r="BC138" s="297" t="n">
        <f aca="false">S138</f>
        <v>0</v>
      </c>
      <c r="BD138" s="297" t="n">
        <f aca="false">V138</f>
        <v>0</v>
      </c>
      <c r="BE138" s="297" t="n">
        <f aca="false">Y138</f>
        <v>2</v>
      </c>
      <c r="BF138" s="297" t="n">
        <f aca="false">AB138</f>
        <v>0</v>
      </c>
      <c r="BG138" s="297" t="n">
        <f aca="false">AE138</f>
        <v>0</v>
      </c>
      <c r="BH138" s="297" t="n">
        <f aca="false">AH138</f>
        <v>0</v>
      </c>
      <c r="BI138" s="297" t="n">
        <f aca="false">AK138</f>
        <v>0</v>
      </c>
      <c r="BJ138" s="297" t="n">
        <f aca="false">AN138</f>
        <v>0</v>
      </c>
      <c r="BK138" s="297" t="n">
        <f aca="false">AQ138</f>
        <v>0</v>
      </c>
      <c r="BL138" s="297" t="n">
        <f aca="false">AT138</f>
        <v>0</v>
      </c>
      <c r="BM138" s="103"/>
      <c r="BN138" s="298" t="n">
        <v>1</v>
      </c>
      <c r="BO138" s="298" t="n">
        <v>2</v>
      </c>
      <c r="BP138" s="299" t="n">
        <v>3</v>
      </c>
      <c r="BQ138" s="300" t="n">
        <f aca="false">IF(G138=0,0,G138)</f>
        <v>0</v>
      </c>
      <c r="BR138" s="301" t="n">
        <f aca="false">IF(J138=0,0,J138)</f>
        <v>0</v>
      </c>
      <c r="BS138" s="301" t="n">
        <f aca="false">IF(M138=0,0,M138)</f>
        <v>0</v>
      </c>
      <c r="BT138" s="301" t="n">
        <f aca="false">IF(P138=0,0,P138)</f>
        <v>2</v>
      </c>
      <c r="BU138" s="301" t="n">
        <f aca="false">IF(S138=0,0,S138)</f>
        <v>0</v>
      </c>
      <c r="BV138" s="301" t="n">
        <f aca="false">IF(V138=0,0,V138)</f>
        <v>0</v>
      </c>
      <c r="BW138" s="301" t="n">
        <f aca="false">IF(Y138=0,0,Y138)</f>
        <v>2</v>
      </c>
      <c r="BX138" s="301" t="n">
        <f aca="false">IF(AB138=0,0,AB138)</f>
        <v>0</v>
      </c>
      <c r="BY138" s="301" t="n">
        <f aca="false">IF(AE138=0,0,AE138)</f>
        <v>0</v>
      </c>
      <c r="BZ138" s="301" t="n">
        <f aca="false">IF(AH138=0,0,AH138)</f>
        <v>0</v>
      </c>
      <c r="CA138" s="301" t="n">
        <f aca="false">IF(AK138=0,0,AK138)</f>
        <v>0</v>
      </c>
      <c r="CB138" s="301" t="n">
        <f aca="false">IF(AN138=0,0,AN138)</f>
        <v>0</v>
      </c>
      <c r="CC138" s="301" t="n">
        <f aca="false">IF(AQ138=0,0,AQ138)</f>
        <v>0</v>
      </c>
      <c r="CD138" s="301" t="n">
        <f aca="false">IF(AT138=0,0,AT138)</f>
        <v>0</v>
      </c>
      <c r="CF138" s="298" t="n">
        <v>1</v>
      </c>
      <c r="CG138" s="298" t="n">
        <v>2</v>
      </c>
      <c r="CH138" s="299" t="n">
        <v>3</v>
      </c>
    </row>
    <row r="139" s="127" customFormat="true" ht="25.5" hidden="false" customHeight="true" outlineLevel="0" collapsed="false">
      <c r="A139" s="357"/>
      <c r="B139" s="358"/>
      <c r="C139" s="358"/>
      <c r="D139" s="358"/>
      <c r="E139" s="303"/>
      <c r="F139" s="364" t="s">
        <v>268</v>
      </c>
      <c r="G139" s="318" t="n">
        <f aca="false">COUNTIF(I59:I111,"&gt;3")</f>
        <v>0</v>
      </c>
      <c r="H139" s="318"/>
      <c r="I139" s="281" t="n">
        <f aca="false">IF(G139=0,0,RANK(G139,AY139:BL139,0))</f>
        <v>0</v>
      </c>
      <c r="J139" s="318" t="n">
        <f aca="false">COUNTIF(L59:L111,"&gt;3")</f>
        <v>0</v>
      </c>
      <c r="K139" s="318"/>
      <c r="L139" s="281" t="n">
        <f aca="false">IF(J139=0,0,RANK(J139,AY139:BL139,0))</f>
        <v>0</v>
      </c>
      <c r="M139" s="318" t="n">
        <f aca="false">COUNTIF(O59:O111,"&gt;3")</f>
        <v>0</v>
      </c>
      <c r="N139" s="318"/>
      <c r="O139" s="281" t="n">
        <f aca="false">IF(M139=0,0,RANK(M139,AY139:BL139,0))</f>
        <v>0</v>
      </c>
      <c r="P139" s="318" t="n">
        <f aca="false">COUNTIF(R59:R111,"&gt;3")</f>
        <v>0</v>
      </c>
      <c r="Q139" s="318"/>
      <c r="R139" s="281" t="n">
        <f aca="false">IF(P139=0,0,RANK(P139,AY139:BL139,0))</f>
        <v>0</v>
      </c>
      <c r="S139" s="318" t="n">
        <f aca="false">COUNTIF(U59:U111,"&gt;3")</f>
        <v>0</v>
      </c>
      <c r="T139" s="318"/>
      <c r="U139" s="281" t="n">
        <f aca="false">IF(S139=0,0,RANK(S139,AY139:BL139,0))</f>
        <v>0</v>
      </c>
      <c r="V139" s="318" t="n">
        <f aca="false">COUNTIF(X59:X111,"&gt;3")</f>
        <v>0</v>
      </c>
      <c r="W139" s="318"/>
      <c r="X139" s="281" t="n">
        <f aca="false">IF(V139=0,0,RANK(V139,AY139:BL139,0))</f>
        <v>0</v>
      </c>
      <c r="Y139" s="318" t="n">
        <f aca="false">COUNTIF(AA59:AA111,"&gt;3")</f>
        <v>1</v>
      </c>
      <c r="Z139" s="318"/>
      <c r="AA139" s="281" t="n">
        <f aca="false">IF(Y139=0,0,RANK(Y139,AY139:BL139,0))</f>
        <v>1</v>
      </c>
      <c r="AB139" s="318" t="n">
        <f aca="false">COUNTIF(AD59:AD111,"&gt;3")</f>
        <v>0</v>
      </c>
      <c r="AC139" s="318"/>
      <c r="AD139" s="281" t="n">
        <f aca="false">IF(AB139=0,0,RANK(AB139,AY139:BL139,0))</f>
        <v>0</v>
      </c>
      <c r="AE139" s="318" t="n">
        <f aca="false">COUNTIF(AG59:AG111,"&gt;3")</f>
        <v>0</v>
      </c>
      <c r="AF139" s="318"/>
      <c r="AG139" s="281" t="n">
        <f aca="false">IF(AE139=0,0,RANK(AE139,AY139:BL139,0))</f>
        <v>0</v>
      </c>
      <c r="AH139" s="318" t="n">
        <f aca="false">COUNTIF(AJ59:AJ111,"&gt;3")</f>
        <v>0</v>
      </c>
      <c r="AI139" s="318"/>
      <c r="AJ139" s="281" t="n">
        <f aca="false">IF(AH139=0,0,RANK(AH139,AY139:BL139,0))</f>
        <v>0</v>
      </c>
      <c r="AK139" s="318" t="n">
        <f aca="false">COUNTIF(AM59:AM111,"&gt;3")</f>
        <v>0</v>
      </c>
      <c r="AL139" s="318"/>
      <c r="AM139" s="281" t="n">
        <f aca="false">IF(AK139=0,0,RANK(AK139,AY139:BL139,0))</f>
        <v>0</v>
      </c>
      <c r="AN139" s="318" t="n">
        <f aca="false">COUNTIF(AP59:AP111,"&gt;3")</f>
        <v>0</v>
      </c>
      <c r="AO139" s="318"/>
      <c r="AP139" s="281" t="n">
        <f aca="false">IF(AN139=0,0,RANK(AN139,AY139:BL139,0))</f>
        <v>0</v>
      </c>
      <c r="AQ139" s="318" t="n">
        <f aca="false">COUNTIF(AS59:AS111,"&gt;3")</f>
        <v>0</v>
      </c>
      <c r="AR139" s="318"/>
      <c r="AS139" s="281" t="n">
        <f aca="false">IF(AQ139=0,0,RANK(AQ139,AY139:BL139,0))</f>
        <v>0</v>
      </c>
      <c r="AT139" s="318" t="n">
        <f aca="false">COUNTIF(AV59:AV111,"&gt;3")</f>
        <v>0</v>
      </c>
      <c r="AU139" s="318"/>
      <c r="AV139" s="281" t="n">
        <f aca="false">IF(AT139=0,0,RANK(AT139,AY139:BL139,0))</f>
        <v>0</v>
      </c>
      <c r="AW139" s="64" t="n">
        <v>0</v>
      </c>
      <c r="AY139" s="300" t="n">
        <f aca="false">IF(G139=0,0,G139)</f>
        <v>0</v>
      </c>
      <c r="AZ139" s="301" t="n">
        <f aca="false">IF(J139=0,0,J139)</f>
        <v>0</v>
      </c>
      <c r="BA139" s="301" t="n">
        <f aca="false">IF(M139=0,0,M139)</f>
        <v>0</v>
      </c>
      <c r="BB139" s="301" t="n">
        <f aca="false">IF(P139=0,0,P139)</f>
        <v>0</v>
      </c>
      <c r="BC139" s="301" t="n">
        <f aca="false">IF(S139=0,0,S139)</f>
        <v>0</v>
      </c>
      <c r="BD139" s="301" t="n">
        <f aca="false">IF(V139=0,0,V139)</f>
        <v>0</v>
      </c>
      <c r="BE139" s="301" t="n">
        <f aca="false">IF(Y139=0,0,Y139)</f>
        <v>1</v>
      </c>
      <c r="BF139" s="301" t="n">
        <f aca="false">IF(AB139=0,0,AB139)</f>
        <v>0</v>
      </c>
      <c r="BG139" s="301" t="n">
        <f aca="false">IF(AE139=0,0,AE139)</f>
        <v>0</v>
      </c>
      <c r="BH139" s="301" t="n">
        <f aca="false">IF(AH139=0,0,AH139)</f>
        <v>0</v>
      </c>
      <c r="BI139" s="301" t="n">
        <f aca="false">IF(AK139=0,0,AK139)</f>
        <v>0</v>
      </c>
      <c r="BJ139" s="301" t="n">
        <f aca="false">IF(AN139=0,0,AN139)</f>
        <v>0</v>
      </c>
      <c r="BK139" s="301" t="n">
        <f aca="false">IF(AQ139=0,0,AQ139)</f>
        <v>0</v>
      </c>
      <c r="BL139" s="301" t="n">
        <f aca="false">IF(AT139=0,0,AT139)</f>
        <v>0</v>
      </c>
      <c r="BM139" s="103"/>
      <c r="BN139" s="298" t="n">
        <v>1</v>
      </c>
      <c r="BO139" s="298" t="n">
        <v>2</v>
      </c>
      <c r="BP139" s="299" t="n">
        <v>3</v>
      </c>
      <c r="CH139" s="319"/>
    </row>
    <row r="140" s="127" customFormat="true" ht="25.5" hidden="false" customHeight="true" outlineLevel="0" collapsed="false">
      <c r="A140" s="357"/>
      <c r="B140" s="358"/>
      <c r="C140" s="358"/>
      <c r="D140" s="358"/>
      <c r="E140" s="365"/>
      <c r="F140" s="366"/>
      <c r="G140" s="367" t="n">
        <f aca="false">SUM(G136:G139)</f>
        <v>0</v>
      </c>
      <c r="H140" s="367"/>
      <c r="I140" s="326" t="n">
        <f aca="false">IF(G140=0,0,RANK(G140,AY140:BL140,0))</f>
        <v>0</v>
      </c>
      <c r="J140" s="367" t="n">
        <f aca="false">SUM(J136:J139)</f>
        <v>0</v>
      </c>
      <c r="K140" s="367"/>
      <c r="L140" s="326" t="n">
        <f aca="false">IF(J140=0,0,RANK(J140,AY140:BL140,0))</f>
        <v>0</v>
      </c>
      <c r="M140" s="367" t="n">
        <f aca="false">SUM(M136:M139)</f>
        <v>0</v>
      </c>
      <c r="N140" s="367"/>
      <c r="O140" s="326" t="n">
        <f aca="false">IF(M140=0,0,RANK(M140,AY140:BL140,0))</f>
        <v>0</v>
      </c>
      <c r="P140" s="367" t="n">
        <f aca="false">SUM(P136:P139)</f>
        <v>10</v>
      </c>
      <c r="Q140" s="367"/>
      <c r="R140" s="326" t="n">
        <f aca="false">IF(P140=0,0,RANK(P140,AY140:BL140,0))</f>
        <v>2</v>
      </c>
      <c r="S140" s="367" t="n">
        <f aca="false">SUM(S136:S139)</f>
        <v>0</v>
      </c>
      <c r="T140" s="367"/>
      <c r="U140" s="326" t="n">
        <f aca="false">IF(S140=0,0,RANK(S140,AY140:BL140,0))</f>
        <v>0</v>
      </c>
      <c r="V140" s="367" t="n">
        <f aca="false">SUM(V136:V139)</f>
        <v>0</v>
      </c>
      <c r="W140" s="367"/>
      <c r="X140" s="326" t="n">
        <f aca="false">IF(V140=0,0,RANK(V140,AY140:BL140,0))</f>
        <v>0</v>
      </c>
      <c r="Y140" s="367" t="n">
        <f aca="false">SUM(Y136:Y139)</f>
        <v>23</v>
      </c>
      <c r="Z140" s="367"/>
      <c r="AA140" s="326" t="n">
        <f aca="false">IF(Y140=0,0,RANK(Y140,AY140:BL140,0))</f>
        <v>1</v>
      </c>
      <c r="AB140" s="367" t="n">
        <f aca="false">SUM(AB136:AB139)</f>
        <v>0</v>
      </c>
      <c r="AC140" s="367"/>
      <c r="AD140" s="326" t="n">
        <f aca="false">IF(AB140=0,0,RANK(AB140,AY140:BL140,0))</f>
        <v>0</v>
      </c>
      <c r="AE140" s="367" t="n">
        <f aca="false">SUM(AE136:AE139)</f>
        <v>0</v>
      </c>
      <c r="AF140" s="367"/>
      <c r="AG140" s="326" t="n">
        <f aca="false">IF(AE140=0,0,RANK(AE140,AY140:BL140,0))</f>
        <v>0</v>
      </c>
      <c r="AH140" s="367" t="n">
        <f aca="false">SUM(AH136:AH139)</f>
        <v>0</v>
      </c>
      <c r="AI140" s="367"/>
      <c r="AJ140" s="326" t="n">
        <f aca="false">IF(AH140=0,0,RANK(AH140,AY140:BL140,0))</f>
        <v>0</v>
      </c>
      <c r="AK140" s="367" t="n">
        <f aca="false">SUM(AK136:AK139)</f>
        <v>0</v>
      </c>
      <c r="AL140" s="367"/>
      <c r="AM140" s="326" t="n">
        <f aca="false">IF(AK140=0,0,RANK(AK140,AY140:BL140,0))</f>
        <v>0</v>
      </c>
      <c r="AN140" s="367" t="n">
        <f aca="false">SUM(AN136:AN139)</f>
        <v>0</v>
      </c>
      <c r="AO140" s="367"/>
      <c r="AP140" s="326" t="n">
        <f aca="false">IF(AN140=0,0,RANK(AN140,AY140:BL140,0))</f>
        <v>0</v>
      </c>
      <c r="AQ140" s="367" t="n">
        <f aca="false">SUM(AQ136:AQ139)</f>
        <v>0</v>
      </c>
      <c r="AR140" s="367"/>
      <c r="AS140" s="326" t="n">
        <f aca="false">IF(AQ140=0,0,RANK(AQ140,AY140:BL140,0))</f>
        <v>0</v>
      </c>
      <c r="AT140" s="367" t="n">
        <f aca="false">SUM(AT136:AT139)</f>
        <v>0</v>
      </c>
      <c r="AU140" s="367"/>
      <c r="AV140" s="326" t="n">
        <f aca="false">IF(AT140=0,0,RANK(AT140,AY140:BL140,0))</f>
        <v>0</v>
      </c>
      <c r="AW140" s="64" t="n">
        <v>0</v>
      </c>
      <c r="AY140" s="306" t="n">
        <f aca="false">G140</f>
        <v>0</v>
      </c>
      <c r="AZ140" s="307" t="n">
        <f aca="false">J140</f>
        <v>0</v>
      </c>
      <c r="BA140" s="307" t="n">
        <f aca="false">M140</f>
        <v>0</v>
      </c>
      <c r="BB140" s="307" t="n">
        <f aca="false">P140</f>
        <v>10</v>
      </c>
      <c r="BC140" s="307" t="n">
        <f aca="false">S140</f>
        <v>0</v>
      </c>
      <c r="BD140" s="307" t="n">
        <f aca="false">V140</f>
        <v>0</v>
      </c>
      <c r="BE140" s="307" t="n">
        <f aca="false">Y140</f>
        <v>23</v>
      </c>
      <c r="BF140" s="307" t="n">
        <f aca="false">AB140</f>
        <v>0</v>
      </c>
      <c r="BG140" s="307" t="n">
        <f aca="false">AE140</f>
        <v>0</v>
      </c>
      <c r="BH140" s="307" t="n">
        <f aca="false">AH140</f>
        <v>0</v>
      </c>
      <c r="BI140" s="307" t="n">
        <f aca="false">AK140</f>
        <v>0</v>
      </c>
      <c r="BJ140" s="307" t="n">
        <f aca="false">AN140</f>
        <v>0</v>
      </c>
      <c r="BK140" s="307" t="n">
        <f aca="false">AQ140</f>
        <v>0</v>
      </c>
      <c r="BL140" s="307" t="n">
        <f aca="false">AT140</f>
        <v>0</v>
      </c>
      <c r="BM140" s="308"/>
      <c r="BN140" s="309" t="n">
        <v>1</v>
      </c>
      <c r="BO140" s="309" t="n">
        <v>2</v>
      </c>
      <c r="BP140" s="310" t="n">
        <v>3</v>
      </c>
      <c r="BQ140" s="311" t="n">
        <f aca="false">IF(G140=0,0,G140)</f>
        <v>0</v>
      </c>
      <c r="BR140" s="312" t="n">
        <f aca="false">IF(J140=0,0,J140)</f>
        <v>0</v>
      </c>
      <c r="BS140" s="312" t="n">
        <f aca="false">IF(M140=0,0,M140)</f>
        <v>0</v>
      </c>
      <c r="BT140" s="312" t="n">
        <f aca="false">IF(P140=0,0,P140)</f>
        <v>10</v>
      </c>
      <c r="BU140" s="312" t="n">
        <f aca="false">IF(S140=0,0,S140)</f>
        <v>0</v>
      </c>
      <c r="BV140" s="312" t="n">
        <f aca="false">IF(V140=0,0,V140)</f>
        <v>0</v>
      </c>
      <c r="BW140" s="312" t="n">
        <f aca="false">IF(Y140=0,0,Y140)</f>
        <v>23</v>
      </c>
      <c r="BX140" s="312" t="n">
        <f aca="false">IF(AB140=0,0,AB140)</f>
        <v>0</v>
      </c>
      <c r="BY140" s="312" t="n">
        <f aca="false">IF(AE140=0,0,AE140)</f>
        <v>0</v>
      </c>
      <c r="BZ140" s="312" t="n">
        <f aca="false">IF(AH140=0,0,AH140)</f>
        <v>0</v>
      </c>
      <c r="CA140" s="312" t="n">
        <f aca="false">IF(AK140=0,0,AK140)</f>
        <v>0</v>
      </c>
      <c r="CB140" s="312" t="n">
        <f aca="false">IF(AN140=0,0,AN140)</f>
        <v>0</v>
      </c>
      <c r="CC140" s="312" t="n">
        <f aca="false">IF(AQ140=0,0,AQ140)</f>
        <v>0</v>
      </c>
      <c r="CD140" s="312" t="n">
        <f aca="false">IF(AT140=0,0,AT140)</f>
        <v>0</v>
      </c>
      <c r="CE140" s="313"/>
      <c r="CF140" s="309" t="n">
        <v>1</v>
      </c>
      <c r="CG140" s="309" t="n">
        <v>2</v>
      </c>
      <c r="CH140" s="310" t="n">
        <v>3</v>
      </c>
    </row>
    <row r="141" s="127" customFormat="true" ht="24.95" hidden="false" customHeight="true" outlineLevel="0" collapsed="false">
      <c r="A141" s="368"/>
      <c r="B141" s="369"/>
      <c r="C141" s="370"/>
      <c r="D141" s="371"/>
      <c r="E141" s="372"/>
      <c r="F141" s="373"/>
      <c r="G141" s="374"/>
      <c r="H141" s="374"/>
      <c r="I141" s="375"/>
      <c r="J141" s="374"/>
      <c r="K141" s="374"/>
      <c r="L141" s="375"/>
      <c r="M141" s="374"/>
      <c r="N141" s="374"/>
      <c r="O141" s="375"/>
      <c r="P141" s="374"/>
      <c r="Q141" s="374"/>
      <c r="R141" s="375"/>
      <c r="S141" s="374"/>
      <c r="T141" s="374"/>
      <c r="U141" s="375"/>
      <c r="V141" s="374"/>
      <c r="W141" s="374"/>
      <c r="X141" s="375"/>
      <c r="Y141" s="374"/>
      <c r="Z141" s="374"/>
      <c r="AA141" s="375"/>
      <c r="AB141" s="374"/>
      <c r="AC141" s="374"/>
      <c r="AD141" s="375"/>
      <c r="AE141" s="374"/>
      <c r="AF141" s="374"/>
      <c r="AG141" s="375"/>
      <c r="AH141" s="374"/>
      <c r="AI141" s="374"/>
      <c r="AJ141" s="375"/>
      <c r="AK141" s="374"/>
      <c r="AL141" s="374"/>
      <c r="AM141" s="375"/>
      <c r="AN141" s="374"/>
      <c r="AO141" s="374"/>
      <c r="AP141" s="375"/>
      <c r="AQ141" s="374"/>
      <c r="AR141" s="374"/>
      <c r="AS141" s="375"/>
      <c r="AT141" s="374"/>
      <c r="AU141" s="374"/>
      <c r="AV141" s="375"/>
      <c r="AW141" s="64" t="n">
        <v>0</v>
      </c>
    </row>
    <row r="142" s="127" customFormat="true" ht="30" hidden="false" customHeight="true" outlineLevel="0" collapsed="false">
      <c r="A142" s="328" t="n">
        <f aca="false">ROW()</f>
        <v>142</v>
      </c>
      <c r="B142" s="182" t="s">
        <v>94</v>
      </c>
      <c r="C142" s="183" t="str">
        <f aca="false">C3</f>
        <v>4B</v>
      </c>
      <c r="D142" s="75"/>
      <c r="E142" s="184"/>
      <c r="F142" s="184"/>
      <c r="G142" s="329" t="str">
        <f aca="false">G135</f>
        <v>Fournisseur A</v>
      </c>
      <c r="H142" s="329"/>
      <c r="I142" s="330" t="n">
        <f aca="false">I147</f>
        <v>0</v>
      </c>
      <c r="J142" s="376" t="str">
        <f aca="false">J135</f>
        <v>Fournisseur B</v>
      </c>
      <c r="K142" s="376"/>
      <c r="L142" s="332" t="n">
        <f aca="false">L147</f>
        <v>0</v>
      </c>
      <c r="M142" s="333" t="str">
        <f aca="false">M135</f>
        <v>Fournisseur C</v>
      </c>
      <c r="N142" s="333"/>
      <c r="O142" s="334" t="n">
        <f aca="false">O147</f>
        <v>0</v>
      </c>
      <c r="P142" s="335" t="str">
        <f aca="false">P135</f>
        <v>Fournisseur D</v>
      </c>
      <c r="Q142" s="335"/>
      <c r="R142" s="336" t="n">
        <f aca="false">R147</f>
        <v>0</v>
      </c>
      <c r="S142" s="337" t="str">
        <f aca="false">S135</f>
        <v>Fournisseur E</v>
      </c>
      <c r="T142" s="337"/>
      <c r="U142" s="338" t="n">
        <f aca="false">U147</f>
        <v>0</v>
      </c>
      <c r="V142" s="339" t="str">
        <f aca="false">V135</f>
        <v>Fournisseur F</v>
      </c>
      <c r="W142" s="339"/>
      <c r="X142" s="340" t="n">
        <f aca="false">X147</f>
        <v>0</v>
      </c>
      <c r="Y142" s="341" t="str">
        <f aca="false">Y135</f>
        <v>Fournisseur G</v>
      </c>
      <c r="Z142" s="341"/>
      <c r="AA142" s="342" t="n">
        <f aca="false">AA147</f>
        <v>0</v>
      </c>
      <c r="AB142" s="343" t="str">
        <f aca="false">AB135</f>
        <v>Fournisseur H</v>
      </c>
      <c r="AC142" s="343"/>
      <c r="AD142" s="344" t="n">
        <f aca="false">AD147</f>
        <v>0</v>
      </c>
      <c r="AE142" s="345" t="str">
        <f aca="false">AE135</f>
        <v>Fournisseur I</v>
      </c>
      <c r="AF142" s="345"/>
      <c r="AG142" s="346" t="n">
        <f aca="false">AG147</f>
        <v>0</v>
      </c>
      <c r="AH142" s="347" t="str">
        <f aca="false">AH135</f>
        <v>Fournisseur J</v>
      </c>
      <c r="AI142" s="347"/>
      <c r="AJ142" s="348" t="n">
        <f aca="false">AJ147</f>
        <v>0</v>
      </c>
      <c r="AK142" s="349" t="str">
        <f aca="false">AK135</f>
        <v>Fournisseur K</v>
      </c>
      <c r="AL142" s="349"/>
      <c r="AM142" s="350" t="n">
        <f aca="false">AM147</f>
        <v>0</v>
      </c>
      <c r="AN142" s="351" t="str">
        <f aca="false">AN135</f>
        <v>Fournisseur L</v>
      </c>
      <c r="AO142" s="351"/>
      <c r="AP142" s="352" t="n">
        <f aca="false">AP147</f>
        <v>0</v>
      </c>
      <c r="AQ142" s="353" t="str">
        <f aca="false">AQ135</f>
        <v>Fournisseur M</v>
      </c>
      <c r="AR142" s="353"/>
      <c r="AS142" s="354" t="n">
        <f aca="false">AS147</f>
        <v>0</v>
      </c>
      <c r="AT142" s="355" t="str">
        <f aca="false">AT135</f>
        <v>Fournisseur N</v>
      </c>
      <c r="AU142" s="355"/>
      <c r="AV142" s="356" t="n">
        <f aca="false">AV147</f>
        <v>0</v>
      </c>
      <c r="AW142" s="64" t="n">
        <v>0</v>
      </c>
    </row>
    <row r="143" s="127" customFormat="true" ht="25.5" hidden="false" customHeight="true" outlineLevel="0" collapsed="false">
      <c r="A143" s="357" t="s">
        <v>270</v>
      </c>
      <c r="B143" s="358" t="n">
        <f aca="false">D142</f>
        <v>0</v>
      </c>
      <c r="C143" s="358"/>
      <c r="D143" s="358"/>
      <c r="E143" s="359" t="n">
        <f aca="false">MAX(AY143:BL143)</f>
        <v>0</v>
      </c>
      <c r="F143" s="360" t="n">
        <f aca="false">IF(E143=0,0,COUNTIF(AY143:BL143,E143))</f>
        <v>0</v>
      </c>
      <c r="G143" s="361"/>
      <c r="H143" s="377"/>
      <c r="I143" s="378" t="n">
        <f aca="false">IF(G143=0,0,RANK(G143,BQ143:CD143,0))</f>
        <v>0</v>
      </c>
      <c r="J143" s="378"/>
      <c r="K143" s="378"/>
      <c r="L143" s="378" t="n">
        <f aca="false">IF(J143=0,0,RANK(J143,BQ143:CD143,0))</f>
        <v>0</v>
      </c>
      <c r="M143" s="378"/>
      <c r="N143" s="378"/>
      <c r="O143" s="378" t="n">
        <f aca="false">IF(M143=0,0,RANK(M143,BQ143:CD143,0))</f>
        <v>0</v>
      </c>
      <c r="P143" s="378"/>
      <c r="Q143" s="378"/>
      <c r="R143" s="378" t="n">
        <f aca="false">IF(P143=0,0,RANK(P143,BQ143:CD143,0))</f>
        <v>0</v>
      </c>
      <c r="S143" s="378"/>
      <c r="T143" s="378"/>
      <c r="U143" s="378" t="n">
        <f aca="false">IF(S143=0,0,RANK(S143,BQ143:CD143,0))</f>
        <v>0</v>
      </c>
      <c r="V143" s="378"/>
      <c r="W143" s="378"/>
      <c r="X143" s="378" t="n">
        <f aca="false">IF(V143=0,0,RANK(V143,BQ143:CD143,0))</f>
        <v>0</v>
      </c>
      <c r="Y143" s="378"/>
      <c r="Z143" s="378"/>
      <c r="AA143" s="378" t="n">
        <f aca="false">IF(Y143=0,0,RANK(Y143,BQ143:CD143,0))</f>
        <v>0</v>
      </c>
      <c r="AB143" s="378"/>
      <c r="AC143" s="378"/>
      <c r="AD143" s="378" t="n">
        <f aca="false">IF(AB143=0,0,RANK(AB143,BQ143:CD143,0))</f>
        <v>0</v>
      </c>
      <c r="AE143" s="378"/>
      <c r="AF143" s="378"/>
      <c r="AG143" s="378" t="n">
        <f aca="false">IF(AE143=0,0,RANK(AE143,BQ143:CD143,0))</f>
        <v>0</v>
      </c>
      <c r="AH143" s="378"/>
      <c r="AI143" s="378"/>
      <c r="AJ143" s="378" t="n">
        <f aca="false">IF(AH143=0,0,RANK(AH143,BQ143:CD143,0))</f>
        <v>0</v>
      </c>
      <c r="AK143" s="378"/>
      <c r="AL143" s="378"/>
      <c r="AM143" s="378" t="n">
        <f aca="false">IF(AK143=0,0,RANK(AK143,BQ143:CD143,0))</f>
        <v>0</v>
      </c>
      <c r="AN143" s="378"/>
      <c r="AO143" s="378"/>
      <c r="AP143" s="378" t="n">
        <f aca="false">IF(AN143=0,0,RANK(AN143,BQ143:CD143,0))</f>
        <v>0</v>
      </c>
      <c r="AQ143" s="378"/>
      <c r="AR143" s="378"/>
      <c r="AS143" s="378" t="n">
        <f aca="false">IF(AQ143=0,0,RANK(AQ143,BQ143:CD143,0))</f>
        <v>0</v>
      </c>
      <c r="AT143" s="378"/>
      <c r="AU143" s="378"/>
      <c r="AV143" s="211" t="n">
        <f aca="false">IF(AT143=0,0,RANK(AT143,BQ143:CD143,0))</f>
        <v>0</v>
      </c>
      <c r="AW143" s="64" t="n">
        <v>0</v>
      </c>
      <c r="AY143" s="282" t="n">
        <f aca="false">G143</f>
        <v>0</v>
      </c>
      <c r="AZ143" s="283" t="n">
        <f aca="false">J143</f>
        <v>0</v>
      </c>
      <c r="BA143" s="283" t="n">
        <f aca="false">M143</f>
        <v>0</v>
      </c>
      <c r="BB143" s="283" t="n">
        <f aca="false">P143</f>
        <v>0</v>
      </c>
      <c r="BC143" s="283" t="n">
        <f aca="false">S143</f>
        <v>0</v>
      </c>
      <c r="BD143" s="283" t="n">
        <f aca="false">V143</f>
        <v>0</v>
      </c>
      <c r="BE143" s="283" t="n">
        <f aca="false">Y143</f>
        <v>0</v>
      </c>
      <c r="BF143" s="283" t="n">
        <f aca="false">AB143</f>
        <v>0</v>
      </c>
      <c r="BG143" s="283" t="n">
        <f aca="false">AE143</f>
        <v>0</v>
      </c>
      <c r="BH143" s="283" t="n">
        <f aca="false">AH143</f>
        <v>0</v>
      </c>
      <c r="BI143" s="283" t="n">
        <f aca="false">AK143</f>
        <v>0</v>
      </c>
      <c r="BJ143" s="283" t="n">
        <f aca="false">AN143</f>
        <v>0</v>
      </c>
      <c r="BK143" s="283" t="n">
        <f aca="false">AQ143</f>
        <v>0</v>
      </c>
      <c r="BL143" s="283" t="n">
        <f aca="false">AT143</f>
        <v>0</v>
      </c>
      <c r="BM143" s="284"/>
      <c r="BN143" s="285" t="n">
        <v>1</v>
      </c>
      <c r="BO143" s="285" t="n">
        <v>2</v>
      </c>
      <c r="BP143" s="286" t="n">
        <v>3</v>
      </c>
      <c r="BQ143" s="287" t="n">
        <f aca="false">IF(G143=0,0,G143)</f>
        <v>0</v>
      </c>
      <c r="BR143" s="288" t="n">
        <f aca="false">IF(J143=0,0,J143)</f>
        <v>0</v>
      </c>
      <c r="BS143" s="288" t="n">
        <f aca="false">IF(M143=0,0,M143)</f>
        <v>0</v>
      </c>
      <c r="BT143" s="288" t="n">
        <f aca="false">IF(P143=0,0,P143)</f>
        <v>0</v>
      </c>
      <c r="BU143" s="288" t="n">
        <f aca="false">IF(S143=0,0,S143)</f>
        <v>0</v>
      </c>
      <c r="BV143" s="288" t="n">
        <f aca="false">IF(V143=0,0,V143)</f>
        <v>0</v>
      </c>
      <c r="BW143" s="288" t="n">
        <f aca="false">IF(Y143=0,0,Y143)</f>
        <v>0</v>
      </c>
      <c r="BX143" s="288" t="n">
        <f aca="false">IF(AB143=0,0,AB143)</f>
        <v>0</v>
      </c>
      <c r="BY143" s="288" t="n">
        <f aca="false">IF(AE143=0,0,AE143)</f>
        <v>0</v>
      </c>
      <c r="BZ143" s="288" t="n">
        <f aca="false">IF(AH143=0,0,AH143)</f>
        <v>0</v>
      </c>
      <c r="CA143" s="288" t="n">
        <f aca="false">IF(AK143=0,0,AK143)</f>
        <v>0</v>
      </c>
      <c r="CB143" s="288" t="n">
        <f aca="false">IF(AN143=0,0,AN143)</f>
        <v>0</v>
      </c>
      <c r="CC143" s="288" t="n">
        <f aca="false">IF(AQ143=0,0,AQ143)</f>
        <v>0</v>
      </c>
      <c r="CD143" s="288" t="n">
        <f aca="false">IF(AT143=0,0,AT143)</f>
        <v>0</v>
      </c>
      <c r="CE143" s="289"/>
      <c r="CF143" s="285" t="n">
        <v>1</v>
      </c>
      <c r="CG143" s="285" t="n">
        <v>2</v>
      </c>
      <c r="CH143" s="286" t="n">
        <v>3</v>
      </c>
    </row>
    <row r="144" s="127" customFormat="true" ht="25.5" hidden="false" customHeight="true" outlineLevel="0" collapsed="false">
      <c r="A144" s="357"/>
      <c r="B144" s="358"/>
      <c r="C144" s="358"/>
      <c r="D144" s="358"/>
      <c r="E144" s="293" t="n">
        <f aca="false">MAX(AY144:BL144)</f>
        <v>0</v>
      </c>
      <c r="F144" s="294" t="n">
        <f aca="false">IF(E144=0,0,COUNTIF(AY144:BL144,E144))</f>
        <v>0</v>
      </c>
      <c r="G144" s="362"/>
      <c r="H144" s="379"/>
      <c r="I144" s="380" t="n">
        <f aca="false">IF(G144=0,0,RANK(G144,BQ144:CD144,0))</f>
        <v>0</v>
      </c>
      <c r="J144" s="380"/>
      <c r="K144" s="380"/>
      <c r="L144" s="380" t="n">
        <f aca="false">IF(J144=0,0,RANK(J144,BQ144:CD144,0))</f>
        <v>0</v>
      </c>
      <c r="M144" s="380"/>
      <c r="N144" s="380"/>
      <c r="O144" s="380" t="n">
        <f aca="false">IF(M144=0,0,RANK(M144,BQ144:CD144,0))</f>
        <v>0</v>
      </c>
      <c r="P144" s="380"/>
      <c r="Q144" s="380"/>
      <c r="R144" s="380" t="n">
        <f aca="false">IF(P144=0,0,RANK(P144,BQ144:CD144,0))</f>
        <v>0</v>
      </c>
      <c r="S144" s="380"/>
      <c r="T144" s="380"/>
      <c r="U144" s="380" t="n">
        <f aca="false">IF(S144=0,0,RANK(S144,BQ144:CD144,0))</f>
        <v>0</v>
      </c>
      <c r="V144" s="380"/>
      <c r="W144" s="380"/>
      <c r="X144" s="380" t="n">
        <f aca="false">IF(V144=0,0,RANK(V144,BQ144:CD144,0))</f>
        <v>0</v>
      </c>
      <c r="Y144" s="380"/>
      <c r="Z144" s="380"/>
      <c r="AA144" s="380" t="n">
        <f aca="false">IF(Y144=0,0,RANK(Y144,BQ144:CD144,0))</f>
        <v>0</v>
      </c>
      <c r="AB144" s="380"/>
      <c r="AC144" s="380"/>
      <c r="AD144" s="380" t="n">
        <f aca="false">IF(AB144=0,0,RANK(AB144,BQ144:CD144,0))</f>
        <v>0</v>
      </c>
      <c r="AE144" s="380"/>
      <c r="AF144" s="380"/>
      <c r="AG144" s="380" t="n">
        <f aca="false">IF(AE144=0,0,RANK(AE144,BQ144:CD144,0))</f>
        <v>0</v>
      </c>
      <c r="AH144" s="380"/>
      <c r="AI144" s="380"/>
      <c r="AJ144" s="380" t="n">
        <f aca="false">IF(AH144=0,0,RANK(AH144,BQ144:CD144,0))</f>
        <v>0</v>
      </c>
      <c r="AK144" s="380"/>
      <c r="AL144" s="380"/>
      <c r="AM144" s="380" t="n">
        <f aca="false">IF(AK144=0,0,RANK(AK144,BQ144:CD144,0))</f>
        <v>0</v>
      </c>
      <c r="AN144" s="380"/>
      <c r="AO144" s="380"/>
      <c r="AP144" s="380" t="n">
        <f aca="false">IF(AN144=0,0,RANK(AN144,BQ144:CD144,0))</f>
        <v>0</v>
      </c>
      <c r="AQ144" s="380"/>
      <c r="AR144" s="380"/>
      <c r="AS144" s="380" t="n">
        <f aca="false">IF(AQ144=0,0,RANK(AQ144,BQ144:CD144,0))</f>
        <v>0</v>
      </c>
      <c r="AT144" s="380"/>
      <c r="AU144" s="380"/>
      <c r="AV144" s="281" t="n">
        <f aca="false">IF(AT144=0,0,RANK(AT144,BQ144:CD144,0))</f>
        <v>0</v>
      </c>
      <c r="AW144" s="64" t="n">
        <v>0</v>
      </c>
      <c r="AY144" s="296" t="n">
        <f aca="false">G144</f>
        <v>0</v>
      </c>
      <c r="AZ144" s="297" t="n">
        <f aca="false">J144</f>
        <v>0</v>
      </c>
      <c r="BA144" s="297" t="n">
        <f aca="false">M144</f>
        <v>0</v>
      </c>
      <c r="BB144" s="297" t="n">
        <f aca="false">P144</f>
        <v>0</v>
      </c>
      <c r="BC144" s="297" t="n">
        <f aca="false">S144</f>
        <v>0</v>
      </c>
      <c r="BD144" s="297" t="n">
        <f aca="false">V144</f>
        <v>0</v>
      </c>
      <c r="BE144" s="297" t="n">
        <f aca="false">Y144</f>
        <v>0</v>
      </c>
      <c r="BF144" s="297" t="n">
        <f aca="false">AB144</f>
        <v>0</v>
      </c>
      <c r="BG144" s="297" t="n">
        <f aca="false">AE144</f>
        <v>0</v>
      </c>
      <c r="BH144" s="297" t="n">
        <f aca="false">AH144</f>
        <v>0</v>
      </c>
      <c r="BI144" s="297" t="n">
        <f aca="false">AK144</f>
        <v>0</v>
      </c>
      <c r="BJ144" s="297" t="n">
        <f aca="false">AN144</f>
        <v>0</v>
      </c>
      <c r="BK144" s="297" t="n">
        <f aca="false">AQ144</f>
        <v>0</v>
      </c>
      <c r="BL144" s="297" t="n">
        <f aca="false">AT144</f>
        <v>0</v>
      </c>
      <c r="BM144" s="103"/>
      <c r="BN144" s="298" t="n">
        <v>1</v>
      </c>
      <c r="BO144" s="298" t="n">
        <v>2</v>
      </c>
      <c r="BP144" s="299" t="n">
        <v>3</v>
      </c>
      <c r="BQ144" s="300" t="n">
        <f aca="false">IF(G144=0,0,G144)</f>
        <v>0</v>
      </c>
      <c r="BR144" s="301" t="n">
        <f aca="false">IF(J144=0,0,J144)</f>
        <v>0</v>
      </c>
      <c r="BS144" s="301" t="n">
        <f aca="false">IF(M144=0,0,M144)</f>
        <v>0</v>
      </c>
      <c r="BT144" s="301" t="n">
        <f aca="false">IF(P144=0,0,P144)</f>
        <v>0</v>
      </c>
      <c r="BU144" s="301" t="n">
        <f aca="false">IF(S144=0,0,S144)</f>
        <v>0</v>
      </c>
      <c r="BV144" s="301" t="n">
        <f aca="false">IF(V144=0,0,V144)</f>
        <v>0</v>
      </c>
      <c r="BW144" s="301" t="n">
        <f aca="false">IF(Y144=0,0,Y144)</f>
        <v>0</v>
      </c>
      <c r="BX144" s="301" t="n">
        <f aca="false">IF(AB144=0,0,AB144)</f>
        <v>0</v>
      </c>
      <c r="BY144" s="301" t="n">
        <f aca="false">IF(AE144=0,0,AE144)</f>
        <v>0</v>
      </c>
      <c r="BZ144" s="301" t="n">
        <f aca="false">IF(AH144=0,0,AH144)</f>
        <v>0</v>
      </c>
      <c r="CA144" s="301" t="n">
        <f aca="false">IF(AK144=0,0,AK144)</f>
        <v>0</v>
      </c>
      <c r="CB144" s="301" t="n">
        <f aca="false">IF(AN144=0,0,AN144)</f>
        <v>0</v>
      </c>
      <c r="CC144" s="301" t="n">
        <f aca="false">IF(AQ144=0,0,AQ144)</f>
        <v>0</v>
      </c>
      <c r="CD144" s="301" t="n">
        <f aca="false">IF(AT144=0,0,AT144)</f>
        <v>0</v>
      </c>
      <c r="CF144" s="298" t="n">
        <v>1</v>
      </c>
      <c r="CG144" s="298" t="n">
        <v>2</v>
      </c>
      <c r="CH144" s="299" t="n">
        <v>3</v>
      </c>
    </row>
    <row r="145" s="127" customFormat="true" ht="25.5" hidden="false" customHeight="true" outlineLevel="0" collapsed="false">
      <c r="A145" s="357"/>
      <c r="B145" s="358"/>
      <c r="C145" s="358"/>
      <c r="D145" s="358"/>
      <c r="E145" s="303" t="n">
        <f aca="false">MAX(AY145:BL145)</f>
        <v>0</v>
      </c>
      <c r="F145" s="304" t="n">
        <f aca="false">IF(E145=0,0,COUNTIF(AY145:BL145,E145))</f>
        <v>0</v>
      </c>
      <c r="G145" s="363"/>
      <c r="H145" s="379"/>
      <c r="I145" s="380" t="n">
        <f aca="false">IF(G145=0,0,RANK(G145,BQ145:CD145,0))</f>
        <v>0</v>
      </c>
      <c r="J145" s="380"/>
      <c r="K145" s="380"/>
      <c r="L145" s="380" t="n">
        <f aca="false">IF(J145=0,0,RANK(J145,BQ145:CD145,0))</f>
        <v>0</v>
      </c>
      <c r="M145" s="380"/>
      <c r="N145" s="380"/>
      <c r="O145" s="380" t="n">
        <f aca="false">IF(M145=0,0,RANK(M145,BQ145:CD145,0))</f>
        <v>0</v>
      </c>
      <c r="P145" s="380"/>
      <c r="Q145" s="380"/>
      <c r="R145" s="380" t="n">
        <f aca="false">IF(P145=0,0,RANK(P145,BQ145:CD145,0))</f>
        <v>0</v>
      </c>
      <c r="S145" s="380"/>
      <c r="T145" s="380"/>
      <c r="U145" s="380" t="n">
        <f aca="false">IF(S145=0,0,RANK(S145,BQ145:CD145,0))</f>
        <v>0</v>
      </c>
      <c r="V145" s="380"/>
      <c r="W145" s="380"/>
      <c r="X145" s="380" t="n">
        <f aca="false">IF(V145=0,0,RANK(V145,BQ145:CD145,0))</f>
        <v>0</v>
      </c>
      <c r="Y145" s="380"/>
      <c r="Z145" s="380"/>
      <c r="AA145" s="380" t="n">
        <f aca="false">IF(Y145=0,0,RANK(Y145,BQ145:CD145,0))</f>
        <v>0</v>
      </c>
      <c r="AB145" s="380"/>
      <c r="AC145" s="380"/>
      <c r="AD145" s="380" t="n">
        <f aca="false">IF(AB145=0,0,RANK(AB145,BQ145:CD145,0))</f>
        <v>0</v>
      </c>
      <c r="AE145" s="380"/>
      <c r="AF145" s="380"/>
      <c r="AG145" s="380" t="n">
        <f aca="false">IF(AE145=0,0,RANK(AE145,BQ145:CD145,0))</f>
        <v>0</v>
      </c>
      <c r="AH145" s="380"/>
      <c r="AI145" s="380"/>
      <c r="AJ145" s="380" t="n">
        <f aca="false">IF(AH145=0,0,RANK(AH145,BQ145:CD145,0))</f>
        <v>0</v>
      </c>
      <c r="AK145" s="380"/>
      <c r="AL145" s="380"/>
      <c r="AM145" s="380" t="n">
        <f aca="false">IF(AK145=0,0,RANK(AK145,BQ145:CD145,0))</f>
        <v>0</v>
      </c>
      <c r="AN145" s="380"/>
      <c r="AO145" s="380"/>
      <c r="AP145" s="380" t="n">
        <f aca="false">IF(AN145=0,0,RANK(AN145,BQ145:CD145,0))</f>
        <v>0</v>
      </c>
      <c r="AQ145" s="380"/>
      <c r="AR145" s="380"/>
      <c r="AS145" s="380" t="n">
        <f aca="false">IF(AQ145=0,0,RANK(AQ145,BQ145:CD145,0))</f>
        <v>0</v>
      </c>
      <c r="AT145" s="380"/>
      <c r="AU145" s="380"/>
      <c r="AV145" s="281" t="n">
        <f aca="false">IF(AT145=0,0,RANK(AT145,BQ145:CD145,0))</f>
        <v>0</v>
      </c>
      <c r="AW145" s="64" t="n">
        <v>0</v>
      </c>
      <c r="AY145" s="296" t="n">
        <f aca="false">G145</f>
        <v>0</v>
      </c>
      <c r="AZ145" s="297" t="n">
        <f aca="false">J145</f>
        <v>0</v>
      </c>
      <c r="BA145" s="297" t="n">
        <f aca="false">M145</f>
        <v>0</v>
      </c>
      <c r="BB145" s="297" t="n">
        <f aca="false">P145</f>
        <v>0</v>
      </c>
      <c r="BC145" s="297" t="n">
        <f aca="false">S145</f>
        <v>0</v>
      </c>
      <c r="BD145" s="297" t="n">
        <f aca="false">V145</f>
        <v>0</v>
      </c>
      <c r="BE145" s="297" t="n">
        <f aca="false">Y145</f>
        <v>0</v>
      </c>
      <c r="BF145" s="297" t="n">
        <f aca="false">AB145</f>
        <v>0</v>
      </c>
      <c r="BG145" s="297" t="n">
        <f aca="false">AE145</f>
        <v>0</v>
      </c>
      <c r="BH145" s="297" t="n">
        <f aca="false">AH145</f>
        <v>0</v>
      </c>
      <c r="BI145" s="297" t="n">
        <f aca="false">AK145</f>
        <v>0</v>
      </c>
      <c r="BJ145" s="297" t="n">
        <f aca="false">AN145</f>
        <v>0</v>
      </c>
      <c r="BK145" s="297" t="n">
        <f aca="false">AQ145</f>
        <v>0</v>
      </c>
      <c r="BL145" s="297" t="n">
        <f aca="false">AT145</f>
        <v>0</v>
      </c>
      <c r="BM145" s="103"/>
      <c r="BN145" s="298" t="n">
        <v>1</v>
      </c>
      <c r="BO145" s="298" t="n">
        <v>2</v>
      </c>
      <c r="BP145" s="299" t="n">
        <v>3</v>
      </c>
      <c r="BQ145" s="300" t="n">
        <f aca="false">IF(G145=0,0,G145)</f>
        <v>0</v>
      </c>
      <c r="BR145" s="301" t="n">
        <f aca="false">IF(J145=0,0,J145)</f>
        <v>0</v>
      </c>
      <c r="BS145" s="301" t="n">
        <f aca="false">IF(M145=0,0,M145)</f>
        <v>0</v>
      </c>
      <c r="BT145" s="301" t="n">
        <f aca="false">IF(P145=0,0,P145)</f>
        <v>0</v>
      </c>
      <c r="BU145" s="301" t="n">
        <f aca="false">IF(S145=0,0,S145)</f>
        <v>0</v>
      </c>
      <c r="BV145" s="301" t="n">
        <f aca="false">IF(V145=0,0,V145)</f>
        <v>0</v>
      </c>
      <c r="BW145" s="301" t="n">
        <f aca="false">IF(Y145=0,0,Y145)</f>
        <v>0</v>
      </c>
      <c r="BX145" s="301" t="n">
        <f aca="false">IF(AB145=0,0,AB145)</f>
        <v>0</v>
      </c>
      <c r="BY145" s="301" t="n">
        <f aca="false">IF(AE145=0,0,AE145)</f>
        <v>0</v>
      </c>
      <c r="BZ145" s="301" t="n">
        <f aca="false">IF(AH145=0,0,AH145)</f>
        <v>0</v>
      </c>
      <c r="CA145" s="301" t="n">
        <f aca="false">IF(AK145=0,0,AK145)</f>
        <v>0</v>
      </c>
      <c r="CB145" s="301" t="n">
        <f aca="false">IF(AN145=0,0,AN145)</f>
        <v>0</v>
      </c>
      <c r="CC145" s="301" t="n">
        <f aca="false">IF(AQ145=0,0,AQ145)</f>
        <v>0</v>
      </c>
      <c r="CD145" s="301" t="n">
        <f aca="false">IF(AT145=0,0,AT145)</f>
        <v>0</v>
      </c>
      <c r="CF145" s="298" t="n">
        <v>1</v>
      </c>
      <c r="CG145" s="298" t="n">
        <v>2</v>
      </c>
      <c r="CH145" s="299" t="n">
        <v>3</v>
      </c>
    </row>
    <row r="146" s="127" customFormat="true" ht="25.5" hidden="false" customHeight="true" outlineLevel="0" collapsed="false">
      <c r="A146" s="357"/>
      <c r="B146" s="358"/>
      <c r="C146" s="358"/>
      <c r="D146" s="358"/>
      <c r="E146" s="303"/>
      <c r="F146" s="364" t="s">
        <v>268</v>
      </c>
      <c r="G146" s="318"/>
      <c r="H146" s="318"/>
      <c r="I146" s="281" t="n">
        <f aca="false">IF(G146=0,0,RANK(G146,AY146:BL146,0))</f>
        <v>0</v>
      </c>
      <c r="J146" s="318"/>
      <c r="K146" s="318"/>
      <c r="L146" s="281" t="n">
        <f aca="false">IF(J146=0,0,RANK(J146,AY146:BL146,0))</f>
        <v>0</v>
      </c>
      <c r="M146" s="318"/>
      <c r="N146" s="318"/>
      <c r="O146" s="281" t="n">
        <f aca="false">IF(M146=0,0,RANK(M146,AY146:BL146,0))</f>
        <v>0</v>
      </c>
      <c r="P146" s="318"/>
      <c r="Q146" s="318"/>
      <c r="R146" s="281" t="n">
        <f aca="false">IF(P146=0,0,RANK(P146,AY146:BL146,0))</f>
        <v>0</v>
      </c>
      <c r="S146" s="318"/>
      <c r="T146" s="318"/>
      <c r="U146" s="281" t="n">
        <f aca="false">IF(S146=0,0,RANK(S146,AY146:BL146,0))</f>
        <v>0</v>
      </c>
      <c r="V146" s="318"/>
      <c r="W146" s="318"/>
      <c r="X146" s="281" t="n">
        <f aca="false">IF(V146=0,0,RANK(V146,AY146:BL146,0))</f>
        <v>0</v>
      </c>
      <c r="Y146" s="318"/>
      <c r="Z146" s="318"/>
      <c r="AA146" s="281" t="n">
        <f aca="false">IF(Y146=0,0,RANK(Y146,AY146:BL146,0))</f>
        <v>0</v>
      </c>
      <c r="AB146" s="318"/>
      <c r="AC146" s="318"/>
      <c r="AD146" s="281" t="n">
        <f aca="false">IF(AB146=0,0,RANK(AB146,AY146:BL146,0))</f>
        <v>0</v>
      </c>
      <c r="AE146" s="318"/>
      <c r="AF146" s="318"/>
      <c r="AG146" s="281" t="n">
        <f aca="false">IF(AE146=0,0,RANK(AE146,AY146:BL146,0))</f>
        <v>0</v>
      </c>
      <c r="AH146" s="318"/>
      <c r="AI146" s="318"/>
      <c r="AJ146" s="281" t="n">
        <f aca="false">IF(AH146=0,0,RANK(AH146,AY146:BL146,0))</f>
        <v>0</v>
      </c>
      <c r="AK146" s="318"/>
      <c r="AL146" s="318"/>
      <c r="AM146" s="281" t="n">
        <f aca="false">IF(AK146=0,0,RANK(AK146,AY146:BL146,0))</f>
        <v>0</v>
      </c>
      <c r="AN146" s="318"/>
      <c r="AO146" s="318"/>
      <c r="AP146" s="281" t="n">
        <f aca="false">IF(AN146=0,0,RANK(AN146,AY146:BL146,0))</f>
        <v>0</v>
      </c>
      <c r="AQ146" s="318"/>
      <c r="AR146" s="318"/>
      <c r="AS146" s="281" t="n">
        <f aca="false">IF(AQ146=0,0,RANK(AQ146,AY146:BL146,0))</f>
        <v>0</v>
      </c>
      <c r="AT146" s="318"/>
      <c r="AU146" s="318"/>
      <c r="AV146" s="281" t="n">
        <f aca="false">IF(AT146=0,0,RANK(AT146,AY146:BL146,0))</f>
        <v>0</v>
      </c>
      <c r="AW146" s="64" t="n">
        <v>0</v>
      </c>
      <c r="AY146" s="300" t="n">
        <f aca="false">IF(G146=0,0,G146)</f>
        <v>0</v>
      </c>
      <c r="AZ146" s="301" t="n">
        <f aca="false">IF(J146=0,0,J146)</f>
        <v>0</v>
      </c>
      <c r="BA146" s="301" t="n">
        <f aca="false">IF(M146=0,0,M146)</f>
        <v>0</v>
      </c>
      <c r="BB146" s="301" t="n">
        <f aca="false">IF(P146=0,0,P146)</f>
        <v>0</v>
      </c>
      <c r="BC146" s="301" t="n">
        <f aca="false">IF(S146=0,0,S146)</f>
        <v>0</v>
      </c>
      <c r="BD146" s="301" t="n">
        <f aca="false">IF(V146=0,0,V146)</f>
        <v>0</v>
      </c>
      <c r="BE146" s="301" t="n">
        <f aca="false">IF(Y146=0,0,Y146)</f>
        <v>0</v>
      </c>
      <c r="BF146" s="301" t="n">
        <f aca="false">IF(AB146=0,0,AB146)</f>
        <v>0</v>
      </c>
      <c r="BG146" s="301" t="n">
        <f aca="false">IF(AE146=0,0,AE146)</f>
        <v>0</v>
      </c>
      <c r="BH146" s="301" t="n">
        <f aca="false">IF(AH146=0,0,AH146)</f>
        <v>0</v>
      </c>
      <c r="BI146" s="301" t="n">
        <f aca="false">IF(AK146=0,0,AK146)</f>
        <v>0</v>
      </c>
      <c r="BJ146" s="301" t="n">
        <f aca="false">IF(AN146=0,0,AN146)</f>
        <v>0</v>
      </c>
      <c r="BK146" s="301" t="n">
        <f aca="false">IF(AQ146=0,0,AQ146)</f>
        <v>0</v>
      </c>
      <c r="BL146" s="301" t="n">
        <f aca="false">IF(AT146=0,0,AT146)</f>
        <v>0</v>
      </c>
      <c r="BM146" s="103"/>
      <c r="BN146" s="298" t="n">
        <v>1</v>
      </c>
      <c r="BO146" s="298" t="n">
        <v>2</v>
      </c>
      <c r="BP146" s="299" t="n">
        <v>3</v>
      </c>
      <c r="CH146" s="319"/>
    </row>
    <row r="147" s="127" customFormat="true" ht="25.5" hidden="false" customHeight="true" outlineLevel="0" collapsed="false">
      <c r="A147" s="357"/>
      <c r="B147" s="358"/>
      <c r="C147" s="358"/>
      <c r="D147" s="358"/>
      <c r="E147" s="365"/>
      <c r="F147" s="366"/>
      <c r="G147" s="367" t="n">
        <f aca="false">SUM(G143:G146)</f>
        <v>0</v>
      </c>
      <c r="H147" s="367"/>
      <c r="I147" s="326" t="n">
        <f aca="false">IF(G147=0,0,RANK(G147,AY147:BL147,0))</f>
        <v>0</v>
      </c>
      <c r="J147" s="367" t="n">
        <f aca="false">SUM(J143:J146)</f>
        <v>0</v>
      </c>
      <c r="K147" s="367"/>
      <c r="L147" s="326" t="n">
        <f aca="false">IF(J147=0,0,RANK(J147,AY147:BL147,0))</f>
        <v>0</v>
      </c>
      <c r="M147" s="367" t="n">
        <f aca="false">SUM(M143:M146)</f>
        <v>0</v>
      </c>
      <c r="N147" s="367"/>
      <c r="O147" s="326" t="n">
        <f aca="false">IF(M147=0,0,RANK(M147,AY147:BL147,0))</f>
        <v>0</v>
      </c>
      <c r="P147" s="367" t="n">
        <f aca="false">SUM(P143:P146)</f>
        <v>0</v>
      </c>
      <c r="Q147" s="367"/>
      <c r="R147" s="326" t="n">
        <f aca="false">IF(P147=0,0,RANK(P147,AY147:BL147,0))</f>
        <v>0</v>
      </c>
      <c r="S147" s="367" t="n">
        <f aca="false">SUM(S143:S146)</f>
        <v>0</v>
      </c>
      <c r="T147" s="367"/>
      <c r="U147" s="326" t="n">
        <f aca="false">IF(S147=0,0,RANK(S147,AY147:BL147,0))</f>
        <v>0</v>
      </c>
      <c r="V147" s="367" t="n">
        <f aca="false">SUM(V143:V146)</f>
        <v>0</v>
      </c>
      <c r="W147" s="367"/>
      <c r="X147" s="326" t="n">
        <f aca="false">IF(V147=0,0,RANK(V147,AY147:BL147,0))</f>
        <v>0</v>
      </c>
      <c r="Y147" s="367" t="n">
        <f aca="false">SUM(Y143:Y146)</f>
        <v>0</v>
      </c>
      <c r="Z147" s="367"/>
      <c r="AA147" s="326" t="n">
        <f aca="false">IF(Y147=0,0,RANK(Y147,AY147:BL147,0))</f>
        <v>0</v>
      </c>
      <c r="AB147" s="367" t="n">
        <f aca="false">SUM(AB143:AB146)</f>
        <v>0</v>
      </c>
      <c r="AC147" s="367"/>
      <c r="AD147" s="326" t="n">
        <f aca="false">IF(AB147=0,0,RANK(AB147,AY147:BL147,0))</f>
        <v>0</v>
      </c>
      <c r="AE147" s="367" t="n">
        <f aca="false">SUM(AE143:AE146)</f>
        <v>0</v>
      </c>
      <c r="AF147" s="367"/>
      <c r="AG147" s="326" t="n">
        <f aca="false">IF(AE147=0,0,RANK(AE147,AY147:BL147,0))</f>
        <v>0</v>
      </c>
      <c r="AH147" s="367" t="n">
        <f aca="false">SUM(AH143:AH146)</f>
        <v>0</v>
      </c>
      <c r="AI147" s="367"/>
      <c r="AJ147" s="326" t="n">
        <f aca="false">IF(AH147=0,0,RANK(AH147,AY147:BL147,0))</f>
        <v>0</v>
      </c>
      <c r="AK147" s="367" t="n">
        <f aca="false">SUM(AK143:AK146)</f>
        <v>0</v>
      </c>
      <c r="AL147" s="367"/>
      <c r="AM147" s="326" t="n">
        <f aca="false">IF(AK147=0,0,RANK(AK147,AY147:BL147,0))</f>
        <v>0</v>
      </c>
      <c r="AN147" s="367" t="n">
        <f aca="false">SUM(AN143:AN146)</f>
        <v>0</v>
      </c>
      <c r="AO147" s="367"/>
      <c r="AP147" s="326" t="n">
        <f aca="false">IF(AN147=0,0,RANK(AN147,AY147:BL147,0))</f>
        <v>0</v>
      </c>
      <c r="AQ147" s="367" t="n">
        <f aca="false">SUM(AQ143:AQ146)</f>
        <v>0</v>
      </c>
      <c r="AR147" s="367"/>
      <c r="AS147" s="326" t="n">
        <f aca="false">IF(AQ147=0,0,RANK(AQ147,AY147:BL147,0))</f>
        <v>0</v>
      </c>
      <c r="AT147" s="367" t="n">
        <f aca="false">SUM(AT143:AT146)</f>
        <v>0</v>
      </c>
      <c r="AU147" s="367"/>
      <c r="AV147" s="326" t="n">
        <f aca="false">IF(AT147=0,0,RANK(AT147,AY147:BL147,0))</f>
        <v>0</v>
      </c>
      <c r="AW147" s="64" t="n">
        <v>0</v>
      </c>
      <c r="AY147" s="306" t="n">
        <f aca="false">G147</f>
        <v>0</v>
      </c>
      <c r="AZ147" s="307" t="n">
        <f aca="false">J147</f>
        <v>0</v>
      </c>
      <c r="BA147" s="307" t="n">
        <f aca="false">M147</f>
        <v>0</v>
      </c>
      <c r="BB147" s="307" t="n">
        <f aca="false">P147</f>
        <v>0</v>
      </c>
      <c r="BC147" s="307" t="n">
        <f aca="false">S147</f>
        <v>0</v>
      </c>
      <c r="BD147" s="307" t="n">
        <f aca="false">V147</f>
        <v>0</v>
      </c>
      <c r="BE147" s="307" t="n">
        <f aca="false">Y147</f>
        <v>0</v>
      </c>
      <c r="BF147" s="307" t="n">
        <f aca="false">AB147</f>
        <v>0</v>
      </c>
      <c r="BG147" s="307" t="n">
        <f aca="false">AE147</f>
        <v>0</v>
      </c>
      <c r="BH147" s="307" t="n">
        <f aca="false">AH147</f>
        <v>0</v>
      </c>
      <c r="BI147" s="307" t="n">
        <f aca="false">AK147</f>
        <v>0</v>
      </c>
      <c r="BJ147" s="307" t="n">
        <f aca="false">AN147</f>
        <v>0</v>
      </c>
      <c r="BK147" s="307" t="n">
        <f aca="false">AQ147</f>
        <v>0</v>
      </c>
      <c r="BL147" s="307" t="n">
        <f aca="false">AT147</f>
        <v>0</v>
      </c>
      <c r="BM147" s="308"/>
      <c r="BN147" s="309" t="n">
        <v>1</v>
      </c>
      <c r="BO147" s="309" t="n">
        <v>2</v>
      </c>
      <c r="BP147" s="310" t="n">
        <v>3</v>
      </c>
      <c r="BQ147" s="311" t="n">
        <f aca="false">IF(G147=0,0,G147)</f>
        <v>0</v>
      </c>
      <c r="BR147" s="312" t="n">
        <f aca="false">IF(J147=0,0,J147)</f>
        <v>0</v>
      </c>
      <c r="BS147" s="312" t="n">
        <f aca="false">IF(M147=0,0,M147)</f>
        <v>0</v>
      </c>
      <c r="BT147" s="312" t="n">
        <f aca="false">IF(P147=0,0,P147)</f>
        <v>0</v>
      </c>
      <c r="BU147" s="312" t="n">
        <f aca="false">IF(S147=0,0,S147)</f>
        <v>0</v>
      </c>
      <c r="BV147" s="312" t="n">
        <f aca="false">IF(V147=0,0,V147)</f>
        <v>0</v>
      </c>
      <c r="BW147" s="312" t="n">
        <f aca="false">IF(Y147=0,0,Y147)</f>
        <v>0</v>
      </c>
      <c r="BX147" s="312" t="n">
        <f aca="false">IF(AB147=0,0,AB147)</f>
        <v>0</v>
      </c>
      <c r="BY147" s="312" t="n">
        <f aca="false">IF(AE147=0,0,AE147)</f>
        <v>0</v>
      </c>
      <c r="BZ147" s="312" t="n">
        <f aca="false">IF(AH147=0,0,AH147)</f>
        <v>0</v>
      </c>
      <c r="CA147" s="312" t="n">
        <f aca="false">IF(AK147=0,0,AK147)</f>
        <v>0</v>
      </c>
      <c r="CB147" s="312" t="n">
        <f aca="false">IF(AN147=0,0,AN147)</f>
        <v>0</v>
      </c>
      <c r="CC147" s="312" t="n">
        <f aca="false">IF(AQ147=0,0,AQ147)</f>
        <v>0</v>
      </c>
      <c r="CD147" s="312" t="n">
        <f aca="false">IF(AT147=0,0,AT147)</f>
        <v>0</v>
      </c>
      <c r="CE147" s="313"/>
      <c r="CF147" s="309" t="n">
        <v>1</v>
      </c>
      <c r="CG147" s="309" t="n">
        <v>2</v>
      </c>
      <c r="CH147" s="310" t="n">
        <v>3</v>
      </c>
    </row>
    <row r="148" customFormat="false" ht="20.1" hidden="false" customHeight="true" outlineLevel="0" collapsed="false">
      <c r="BN148" s="66"/>
      <c r="BO148" s="66"/>
      <c r="BP148" s="66"/>
    </row>
  </sheetData>
  <mergeCells count="565">
    <mergeCell ref="A2:A4"/>
    <mergeCell ref="B2:Q2"/>
    <mergeCell ref="T2:U3"/>
    <mergeCell ref="AG2:AH3"/>
    <mergeCell ref="AI2:AJ3"/>
    <mergeCell ref="AS2:AT3"/>
    <mergeCell ref="AU2:AV3"/>
    <mergeCell ref="AY2:BL2"/>
    <mergeCell ref="BN3:BP5"/>
    <mergeCell ref="B4:B5"/>
    <mergeCell ref="D4:D5"/>
    <mergeCell ref="E4:E5"/>
    <mergeCell ref="G4:I4"/>
    <mergeCell ref="J4:L4"/>
    <mergeCell ref="M4:O4"/>
    <mergeCell ref="P4:R4"/>
    <mergeCell ref="S4:U4"/>
    <mergeCell ref="V4:X4"/>
    <mergeCell ref="Y4:AA4"/>
    <mergeCell ref="AB4:AD4"/>
    <mergeCell ref="AE4:AG4"/>
    <mergeCell ref="AH4:AJ4"/>
    <mergeCell ref="AK4:AM4"/>
    <mergeCell ref="AN4:AP4"/>
    <mergeCell ref="AQ4:AS4"/>
    <mergeCell ref="AT4:AV4"/>
    <mergeCell ref="AY4:AY5"/>
    <mergeCell ref="AZ4:AZ5"/>
    <mergeCell ref="BA4:BA5"/>
    <mergeCell ref="BB4:BB5"/>
    <mergeCell ref="BC4:BC5"/>
    <mergeCell ref="BD4:BD5"/>
    <mergeCell ref="BE4:BE5"/>
    <mergeCell ref="BF4:BF5"/>
    <mergeCell ref="BG4:BG5"/>
    <mergeCell ref="BH4:BH5"/>
    <mergeCell ref="BI4:BI5"/>
    <mergeCell ref="BJ4:BJ5"/>
    <mergeCell ref="BK4:BK5"/>
    <mergeCell ref="BL4:BL5"/>
    <mergeCell ref="BP7:BQ7"/>
    <mergeCell ref="BP8:BQ8"/>
    <mergeCell ref="BP19:BQ19"/>
    <mergeCell ref="BP20:BQ20"/>
    <mergeCell ref="BP22:BQ22"/>
    <mergeCell ref="BP23:BQ23"/>
    <mergeCell ref="BP24:BQ24"/>
    <mergeCell ref="BP25:BQ25"/>
    <mergeCell ref="BP26:BQ26"/>
    <mergeCell ref="BP27:BQ27"/>
    <mergeCell ref="BP28:BQ28"/>
    <mergeCell ref="BP29:BQ29"/>
    <mergeCell ref="BP30:BQ30"/>
    <mergeCell ref="BP31:BQ31"/>
    <mergeCell ref="BP32:BQ32"/>
    <mergeCell ref="BP33:BQ33"/>
    <mergeCell ref="BP34:BQ34"/>
    <mergeCell ref="BP35:BQ35"/>
    <mergeCell ref="BP36:BQ36"/>
    <mergeCell ref="BP37:BQ37"/>
    <mergeCell ref="BP38:BQ38"/>
    <mergeCell ref="BP39:BQ39"/>
    <mergeCell ref="BP40:BQ40"/>
    <mergeCell ref="BP41:BQ41"/>
    <mergeCell ref="BP42:BQ42"/>
    <mergeCell ref="BP43:BQ43"/>
    <mergeCell ref="BP44:BQ44"/>
    <mergeCell ref="BP45:BQ45"/>
    <mergeCell ref="BP46:BQ46"/>
    <mergeCell ref="BP47:BQ47"/>
    <mergeCell ref="BP48:BQ48"/>
    <mergeCell ref="BP49:BQ49"/>
    <mergeCell ref="BP50:BQ50"/>
    <mergeCell ref="BP51:BQ51"/>
    <mergeCell ref="BP52:BQ52"/>
    <mergeCell ref="BP53:BQ53"/>
    <mergeCell ref="BP54:BQ54"/>
    <mergeCell ref="BP55:BQ55"/>
    <mergeCell ref="BP56:BQ56"/>
    <mergeCell ref="BP57:BQ57"/>
    <mergeCell ref="BP58:BQ58"/>
    <mergeCell ref="BP59:BQ59"/>
    <mergeCell ref="BP60:BQ60"/>
    <mergeCell ref="BP61:BQ61"/>
    <mergeCell ref="BP62:BQ62"/>
    <mergeCell ref="BP63:BQ63"/>
    <mergeCell ref="BP64:BQ64"/>
    <mergeCell ref="BP65:BQ65"/>
    <mergeCell ref="BP66:BQ66"/>
    <mergeCell ref="BP67:BQ67"/>
    <mergeCell ref="BP68:BQ68"/>
    <mergeCell ref="BP69:BQ69"/>
    <mergeCell ref="BP70:BQ70"/>
    <mergeCell ref="BP71:BQ71"/>
    <mergeCell ref="BP72:BQ72"/>
    <mergeCell ref="BP73:BQ73"/>
    <mergeCell ref="BP74:BQ74"/>
    <mergeCell ref="BP75:BQ75"/>
    <mergeCell ref="BP76:BQ76"/>
    <mergeCell ref="BP77:BQ77"/>
    <mergeCell ref="BP78:BQ78"/>
    <mergeCell ref="BP79:BQ79"/>
    <mergeCell ref="BP80:BQ80"/>
    <mergeCell ref="BP81:BQ81"/>
    <mergeCell ref="BP82:BQ82"/>
    <mergeCell ref="BP83:BQ83"/>
    <mergeCell ref="BP84:BQ84"/>
    <mergeCell ref="BP85:BQ85"/>
    <mergeCell ref="BP86:BQ86"/>
    <mergeCell ref="BP87:BQ87"/>
    <mergeCell ref="BP88:BQ88"/>
    <mergeCell ref="BP89:BQ89"/>
    <mergeCell ref="BP90:BQ90"/>
    <mergeCell ref="BP91:BQ91"/>
    <mergeCell ref="BP92:BQ92"/>
    <mergeCell ref="BP93:BQ93"/>
    <mergeCell ref="BP94:BQ94"/>
    <mergeCell ref="BP95:BQ95"/>
    <mergeCell ref="BP96:BQ96"/>
    <mergeCell ref="BP97:BQ97"/>
    <mergeCell ref="BP98:BQ98"/>
    <mergeCell ref="BP99:BQ99"/>
    <mergeCell ref="BP100:BQ100"/>
    <mergeCell ref="BP101:BQ101"/>
    <mergeCell ref="BP102:BQ102"/>
    <mergeCell ref="BP103:BQ103"/>
    <mergeCell ref="BP104:BQ104"/>
    <mergeCell ref="BP105:BQ105"/>
    <mergeCell ref="BP106:BQ106"/>
    <mergeCell ref="BP107:BQ107"/>
    <mergeCell ref="BP108:BQ108"/>
    <mergeCell ref="BP109:BQ109"/>
    <mergeCell ref="BP110:BQ110"/>
    <mergeCell ref="D112:Q112"/>
    <mergeCell ref="R112:U112"/>
    <mergeCell ref="AG112:AJ112"/>
    <mergeCell ref="AS112:AV112"/>
    <mergeCell ref="C113:D115"/>
    <mergeCell ref="E113:F113"/>
    <mergeCell ref="G113:I113"/>
    <mergeCell ref="J113:L113"/>
    <mergeCell ref="M113:O113"/>
    <mergeCell ref="P113:R113"/>
    <mergeCell ref="S113:U113"/>
    <mergeCell ref="V113:X113"/>
    <mergeCell ref="Y113:AA113"/>
    <mergeCell ref="AB113:AD113"/>
    <mergeCell ref="AE113:AG113"/>
    <mergeCell ref="AH113:AJ113"/>
    <mergeCell ref="AK113:AM113"/>
    <mergeCell ref="AN113:AP113"/>
    <mergeCell ref="AQ113:AS113"/>
    <mergeCell ref="AT113:AV113"/>
    <mergeCell ref="E114:F114"/>
    <mergeCell ref="G114:I114"/>
    <mergeCell ref="J114:L114"/>
    <mergeCell ref="M114:O114"/>
    <mergeCell ref="P114:R114"/>
    <mergeCell ref="S114:U114"/>
    <mergeCell ref="V114:X114"/>
    <mergeCell ref="Y114:AA114"/>
    <mergeCell ref="AB114:AD114"/>
    <mergeCell ref="AE114:AG114"/>
    <mergeCell ref="AH114:AJ114"/>
    <mergeCell ref="AK114:AM114"/>
    <mergeCell ref="AN114:AP114"/>
    <mergeCell ref="AQ114:AS114"/>
    <mergeCell ref="AT114:AV114"/>
    <mergeCell ref="G115:H115"/>
    <mergeCell ref="J115:K115"/>
    <mergeCell ref="M115:N115"/>
    <mergeCell ref="P115:Q115"/>
    <mergeCell ref="S115:T115"/>
    <mergeCell ref="V115:W115"/>
    <mergeCell ref="Y115:Z115"/>
    <mergeCell ref="AB115:AC115"/>
    <mergeCell ref="AE115:AF115"/>
    <mergeCell ref="AH115:AI115"/>
    <mergeCell ref="AK115:AL115"/>
    <mergeCell ref="AN115:AO115"/>
    <mergeCell ref="AQ115:AR115"/>
    <mergeCell ref="AT115:AU115"/>
    <mergeCell ref="G116:H116"/>
    <mergeCell ref="J116:K116"/>
    <mergeCell ref="M116:N116"/>
    <mergeCell ref="P116:Q116"/>
    <mergeCell ref="S116:T116"/>
    <mergeCell ref="V116:W116"/>
    <mergeCell ref="Y116:Z116"/>
    <mergeCell ref="AB116:AC116"/>
    <mergeCell ref="AE116:AF116"/>
    <mergeCell ref="AH116:AI116"/>
    <mergeCell ref="AK116:AL116"/>
    <mergeCell ref="AN116:AO116"/>
    <mergeCell ref="AQ116:AR116"/>
    <mergeCell ref="AT116:AU116"/>
    <mergeCell ref="G117:H117"/>
    <mergeCell ref="J117:K117"/>
    <mergeCell ref="M117:N117"/>
    <mergeCell ref="P117:Q117"/>
    <mergeCell ref="S117:T117"/>
    <mergeCell ref="V117:W117"/>
    <mergeCell ref="Y117:Z117"/>
    <mergeCell ref="AB117:AC117"/>
    <mergeCell ref="AE117:AF117"/>
    <mergeCell ref="AH117:AI117"/>
    <mergeCell ref="AK117:AL117"/>
    <mergeCell ref="AN117:AO117"/>
    <mergeCell ref="AQ117:AR117"/>
    <mergeCell ref="AT117:AU117"/>
    <mergeCell ref="G118:H118"/>
    <mergeCell ref="J118:K118"/>
    <mergeCell ref="M118:N118"/>
    <mergeCell ref="P118:Q118"/>
    <mergeCell ref="S118:T118"/>
    <mergeCell ref="V118:W118"/>
    <mergeCell ref="Y118:Z118"/>
    <mergeCell ref="AB118:AC118"/>
    <mergeCell ref="AE118:AF118"/>
    <mergeCell ref="AH118:AI118"/>
    <mergeCell ref="AK118:AL118"/>
    <mergeCell ref="AN118:AO118"/>
    <mergeCell ref="AQ118:AR118"/>
    <mergeCell ref="AT118:AU118"/>
    <mergeCell ref="G121:H121"/>
    <mergeCell ref="J121:K121"/>
    <mergeCell ref="M121:N121"/>
    <mergeCell ref="P121:Q121"/>
    <mergeCell ref="S121:T121"/>
    <mergeCell ref="V121:W121"/>
    <mergeCell ref="Y121:Z121"/>
    <mergeCell ref="AB121:AC121"/>
    <mergeCell ref="AE121:AF121"/>
    <mergeCell ref="AH121:AI121"/>
    <mergeCell ref="AK121:AL121"/>
    <mergeCell ref="AN121:AO121"/>
    <mergeCell ref="AQ121:AR121"/>
    <mergeCell ref="AT121:AU121"/>
    <mergeCell ref="A122:A126"/>
    <mergeCell ref="B122:D126"/>
    <mergeCell ref="G122:H122"/>
    <mergeCell ref="J122:K122"/>
    <mergeCell ref="M122:N122"/>
    <mergeCell ref="P122:Q122"/>
    <mergeCell ref="S122:T122"/>
    <mergeCell ref="V122:W122"/>
    <mergeCell ref="Y122:Z122"/>
    <mergeCell ref="AB122:AC122"/>
    <mergeCell ref="AE122:AF122"/>
    <mergeCell ref="AH122:AI122"/>
    <mergeCell ref="AK122:AL122"/>
    <mergeCell ref="AN122:AO122"/>
    <mergeCell ref="AQ122:AR122"/>
    <mergeCell ref="AT122:AU122"/>
    <mergeCell ref="G123:H123"/>
    <mergeCell ref="J123:K123"/>
    <mergeCell ref="M123:N123"/>
    <mergeCell ref="P123:Q123"/>
    <mergeCell ref="S123:T123"/>
    <mergeCell ref="V123:W123"/>
    <mergeCell ref="Y123:Z123"/>
    <mergeCell ref="AB123:AC123"/>
    <mergeCell ref="AE123:AF123"/>
    <mergeCell ref="AH123:AI123"/>
    <mergeCell ref="AK123:AL123"/>
    <mergeCell ref="AN123:AO123"/>
    <mergeCell ref="AQ123:AR123"/>
    <mergeCell ref="AT123:AU123"/>
    <mergeCell ref="G124:H124"/>
    <mergeCell ref="J124:K124"/>
    <mergeCell ref="M124:N124"/>
    <mergeCell ref="P124:Q124"/>
    <mergeCell ref="S124:T124"/>
    <mergeCell ref="V124:W124"/>
    <mergeCell ref="Y124:Z124"/>
    <mergeCell ref="AB124:AC124"/>
    <mergeCell ref="AE124:AF124"/>
    <mergeCell ref="AH124:AI124"/>
    <mergeCell ref="AK124:AL124"/>
    <mergeCell ref="AN124:AO124"/>
    <mergeCell ref="AQ124:AR124"/>
    <mergeCell ref="AT124:AU124"/>
    <mergeCell ref="G125:H125"/>
    <mergeCell ref="J125:K125"/>
    <mergeCell ref="M125:N125"/>
    <mergeCell ref="P125:Q125"/>
    <mergeCell ref="S125:T125"/>
    <mergeCell ref="V125:W125"/>
    <mergeCell ref="Y125:Z125"/>
    <mergeCell ref="AB125:AC125"/>
    <mergeCell ref="AE125:AF125"/>
    <mergeCell ref="AH125:AI125"/>
    <mergeCell ref="AK125:AL125"/>
    <mergeCell ref="AN125:AO125"/>
    <mergeCell ref="AQ125:AR125"/>
    <mergeCell ref="AT125:AU125"/>
    <mergeCell ref="G126:H126"/>
    <mergeCell ref="J126:K126"/>
    <mergeCell ref="M126:N126"/>
    <mergeCell ref="P126:Q126"/>
    <mergeCell ref="S126:T126"/>
    <mergeCell ref="V126:W126"/>
    <mergeCell ref="Y126:Z126"/>
    <mergeCell ref="AB126:AC126"/>
    <mergeCell ref="AE126:AF126"/>
    <mergeCell ref="AH126:AI126"/>
    <mergeCell ref="AK126:AL126"/>
    <mergeCell ref="AN126:AO126"/>
    <mergeCell ref="AQ126:AR126"/>
    <mergeCell ref="AT126:AU126"/>
    <mergeCell ref="G128:H128"/>
    <mergeCell ref="J128:K128"/>
    <mergeCell ref="M128:N128"/>
    <mergeCell ref="P128:Q128"/>
    <mergeCell ref="S128:T128"/>
    <mergeCell ref="V128:W128"/>
    <mergeCell ref="Y128:Z128"/>
    <mergeCell ref="AB128:AC128"/>
    <mergeCell ref="AE128:AF128"/>
    <mergeCell ref="AH128:AI128"/>
    <mergeCell ref="AK128:AL128"/>
    <mergeCell ref="AN128:AO128"/>
    <mergeCell ref="AQ128:AR128"/>
    <mergeCell ref="AT128:AU128"/>
    <mergeCell ref="A129:A133"/>
    <mergeCell ref="B129:D133"/>
    <mergeCell ref="G129:H129"/>
    <mergeCell ref="J129:K129"/>
    <mergeCell ref="M129:N129"/>
    <mergeCell ref="P129:Q129"/>
    <mergeCell ref="S129:T129"/>
    <mergeCell ref="V129:W129"/>
    <mergeCell ref="Y129:Z129"/>
    <mergeCell ref="AB129:AC129"/>
    <mergeCell ref="AE129:AF129"/>
    <mergeCell ref="AH129:AI129"/>
    <mergeCell ref="AK129:AL129"/>
    <mergeCell ref="AN129:AO129"/>
    <mergeCell ref="AQ129:AR129"/>
    <mergeCell ref="AT129:AU129"/>
    <mergeCell ref="G130:H130"/>
    <mergeCell ref="J130:K130"/>
    <mergeCell ref="M130:N130"/>
    <mergeCell ref="P130:Q130"/>
    <mergeCell ref="S130:T130"/>
    <mergeCell ref="V130:W130"/>
    <mergeCell ref="Y130:Z130"/>
    <mergeCell ref="AB130:AC130"/>
    <mergeCell ref="AE130:AF130"/>
    <mergeCell ref="AH130:AI130"/>
    <mergeCell ref="AK130:AL130"/>
    <mergeCell ref="AN130:AO130"/>
    <mergeCell ref="AQ130:AR130"/>
    <mergeCell ref="AT130:AU130"/>
    <mergeCell ref="G131:H131"/>
    <mergeCell ref="J131:K131"/>
    <mergeCell ref="M131:N131"/>
    <mergeCell ref="P131:Q131"/>
    <mergeCell ref="S131:T131"/>
    <mergeCell ref="V131:W131"/>
    <mergeCell ref="Y131:Z131"/>
    <mergeCell ref="AB131:AC131"/>
    <mergeCell ref="AE131:AF131"/>
    <mergeCell ref="AH131:AI131"/>
    <mergeCell ref="AK131:AL131"/>
    <mergeCell ref="AN131:AO131"/>
    <mergeCell ref="AQ131:AR131"/>
    <mergeCell ref="AT131:AU131"/>
    <mergeCell ref="G132:H132"/>
    <mergeCell ref="J132:K132"/>
    <mergeCell ref="M132:N132"/>
    <mergeCell ref="P132:Q132"/>
    <mergeCell ref="S132:T132"/>
    <mergeCell ref="V132:W132"/>
    <mergeCell ref="Y132:Z132"/>
    <mergeCell ref="AB132:AC132"/>
    <mergeCell ref="AE132:AF132"/>
    <mergeCell ref="AH132:AI132"/>
    <mergeCell ref="AK132:AL132"/>
    <mergeCell ref="AN132:AO132"/>
    <mergeCell ref="AQ132:AR132"/>
    <mergeCell ref="AT132:AU132"/>
    <mergeCell ref="G133:H133"/>
    <mergeCell ref="J133:K133"/>
    <mergeCell ref="M133:N133"/>
    <mergeCell ref="P133:Q133"/>
    <mergeCell ref="S133:T133"/>
    <mergeCell ref="V133:W133"/>
    <mergeCell ref="Y133:Z133"/>
    <mergeCell ref="AB133:AC133"/>
    <mergeCell ref="AE133:AF133"/>
    <mergeCell ref="AH133:AI133"/>
    <mergeCell ref="AK133:AL133"/>
    <mergeCell ref="AN133:AO133"/>
    <mergeCell ref="AQ133:AR133"/>
    <mergeCell ref="AT133:AU133"/>
    <mergeCell ref="G135:H135"/>
    <mergeCell ref="J135:K135"/>
    <mergeCell ref="M135:N135"/>
    <mergeCell ref="P135:Q135"/>
    <mergeCell ref="S135:T135"/>
    <mergeCell ref="V135:W135"/>
    <mergeCell ref="Y135:Z135"/>
    <mergeCell ref="AB135:AC135"/>
    <mergeCell ref="AE135:AF135"/>
    <mergeCell ref="AH135:AI135"/>
    <mergeCell ref="AK135:AL135"/>
    <mergeCell ref="AN135:AO135"/>
    <mergeCell ref="AQ135:AR135"/>
    <mergeCell ref="AT135:AU135"/>
    <mergeCell ref="A136:A140"/>
    <mergeCell ref="B136:D140"/>
    <mergeCell ref="G136:H136"/>
    <mergeCell ref="J136:K136"/>
    <mergeCell ref="M136:N136"/>
    <mergeCell ref="P136:Q136"/>
    <mergeCell ref="S136:T136"/>
    <mergeCell ref="V136:W136"/>
    <mergeCell ref="Y136:Z136"/>
    <mergeCell ref="AB136:AC136"/>
    <mergeCell ref="AE136:AF136"/>
    <mergeCell ref="AH136:AI136"/>
    <mergeCell ref="AK136:AL136"/>
    <mergeCell ref="AN136:AO136"/>
    <mergeCell ref="AQ136:AR136"/>
    <mergeCell ref="AT136:AU136"/>
    <mergeCell ref="G137:H137"/>
    <mergeCell ref="J137:K137"/>
    <mergeCell ref="M137:N137"/>
    <mergeCell ref="P137:Q137"/>
    <mergeCell ref="S137:T137"/>
    <mergeCell ref="V137:W137"/>
    <mergeCell ref="Y137:Z137"/>
    <mergeCell ref="AB137:AC137"/>
    <mergeCell ref="AE137:AF137"/>
    <mergeCell ref="AH137:AI137"/>
    <mergeCell ref="AK137:AL137"/>
    <mergeCell ref="AN137:AO137"/>
    <mergeCell ref="AQ137:AR137"/>
    <mergeCell ref="AT137:AU137"/>
    <mergeCell ref="G138:H138"/>
    <mergeCell ref="J138:K138"/>
    <mergeCell ref="M138:N138"/>
    <mergeCell ref="P138:Q138"/>
    <mergeCell ref="S138:T138"/>
    <mergeCell ref="V138:W138"/>
    <mergeCell ref="Y138:Z138"/>
    <mergeCell ref="AB138:AC138"/>
    <mergeCell ref="AE138:AF138"/>
    <mergeCell ref="AH138:AI138"/>
    <mergeCell ref="AK138:AL138"/>
    <mergeCell ref="AN138:AO138"/>
    <mergeCell ref="AQ138:AR138"/>
    <mergeCell ref="AT138:AU138"/>
    <mergeCell ref="G139:H139"/>
    <mergeCell ref="J139:K139"/>
    <mergeCell ref="M139:N139"/>
    <mergeCell ref="P139:Q139"/>
    <mergeCell ref="S139:T139"/>
    <mergeCell ref="V139:W139"/>
    <mergeCell ref="Y139:Z139"/>
    <mergeCell ref="AB139:AC139"/>
    <mergeCell ref="AE139:AF139"/>
    <mergeCell ref="AH139:AI139"/>
    <mergeCell ref="AK139:AL139"/>
    <mergeCell ref="AN139:AO139"/>
    <mergeCell ref="AQ139:AR139"/>
    <mergeCell ref="AT139:AU139"/>
    <mergeCell ref="G140:H140"/>
    <mergeCell ref="J140:K140"/>
    <mergeCell ref="M140:N140"/>
    <mergeCell ref="P140:Q140"/>
    <mergeCell ref="S140:T140"/>
    <mergeCell ref="V140:W140"/>
    <mergeCell ref="Y140:Z140"/>
    <mergeCell ref="AB140:AC140"/>
    <mergeCell ref="AE140:AF140"/>
    <mergeCell ref="AH140:AI140"/>
    <mergeCell ref="AK140:AL140"/>
    <mergeCell ref="AN140:AO140"/>
    <mergeCell ref="AQ140:AR140"/>
    <mergeCell ref="AT140:AU140"/>
    <mergeCell ref="G142:H142"/>
    <mergeCell ref="J142:K142"/>
    <mergeCell ref="M142:N142"/>
    <mergeCell ref="P142:Q142"/>
    <mergeCell ref="S142:T142"/>
    <mergeCell ref="V142:W142"/>
    <mergeCell ref="Y142:Z142"/>
    <mergeCell ref="AB142:AC142"/>
    <mergeCell ref="AE142:AF142"/>
    <mergeCell ref="AH142:AI142"/>
    <mergeCell ref="AK142:AL142"/>
    <mergeCell ref="AN142:AO142"/>
    <mergeCell ref="AQ142:AR142"/>
    <mergeCell ref="AT142:AU142"/>
    <mergeCell ref="A143:A147"/>
    <mergeCell ref="B143:D147"/>
    <mergeCell ref="I143:K143"/>
    <mergeCell ref="L143:N143"/>
    <mergeCell ref="O143:Q143"/>
    <mergeCell ref="R143:T143"/>
    <mergeCell ref="U143:W143"/>
    <mergeCell ref="X143:Z143"/>
    <mergeCell ref="AA143:AC143"/>
    <mergeCell ref="AD143:AF143"/>
    <mergeCell ref="AG143:AI143"/>
    <mergeCell ref="AJ143:AL143"/>
    <mergeCell ref="AM143:AO143"/>
    <mergeCell ref="AP143:AR143"/>
    <mergeCell ref="AS143:AU143"/>
    <mergeCell ref="I144:K144"/>
    <mergeCell ref="L144:N144"/>
    <mergeCell ref="O144:Q144"/>
    <mergeCell ref="R144:T144"/>
    <mergeCell ref="U144:W144"/>
    <mergeCell ref="X144:Z144"/>
    <mergeCell ref="AA144:AC144"/>
    <mergeCell ref="AD144:AF144"/>
    <mergeCell ref="AG144:AI144"/>
    <mergeCell ref="AJ144:AL144"/>
    <mergeCell ref="AM144:AO144"/>
    <mergeCell ref="AP144:AR144"/>
    <mergeCell ref="AS144:AU144"/>
    <mergeCell ref="I145:K145"/>
    <mergeCell ref="L145:N145"/>
    <mergeCell ref="O145:Q145"/>
    <mergeCell ref="R145:T145"/>
    <mergeCell ref="U145:W145"/>
    <mergeCell ref="X145:Z145"/>
    <mergeCell ref="AA145:AC145"/>
    <mergeCell ref="AD145:AF145"/>
    <mergeCell ref="AG145:AI145"/>
    <mergeCell ref="AJ145:AL145"/>
    <mergeCell ref="AM145:AO145"/>
    <mergeCell ref="AP145:AR145"/>
    <mergeCell ref="AS145:AU145"/>
    <mergeCell ref="G146:H146"/>
    <mergeCell ref="J146:K146"/>
    <mergeCell ref="M146:N146"/>
    <mergeCell ref="P146:Q146"/>
    <mergeCell ref="S146:T146"/>
    <mergeCell ref="V146:W146"/>
    <mergeCell ref="Y146:Z146"/>
    <mergeCell ref="AB146:AC146"/>
    <mergeCell ref="AE146:AF146"/>
    <mergeCell ref="AH146:AI146"/>
    <mergeCell ref="AK146:AL146"/>
    <mergeCell ref="AN146:AO146"/>
    <mergeCell ref="AQ146:AR146"/>
    <mergeCell ref="AT146:AU146"/>
    <mergeCell ref="G147:H147"/>
    <mergeCell ref="J147:K147"/>
    <mergeCell ref="M147:N147"/>
    <mergeCell ref="P147:Q147"/>
    <mergeCell ref="S147:T147"/>
    <mergeCell ref="V147:W147"/>
    <mergeCell ref="Y147:Z147"/>
    <mergeCell ref="AB147:AC147"/>
    <mergeCell ref="AE147:AF147"/>
    <mergeCell ref="AH147:AI147"/>
    <mergeCell ref="AK147:AL147"/>
    <mergeCell ref="AN147:AO147"/>
    <mergeCell ref="AQ147:AR147"/>
    <mergeCell ref="AT147:AU147"/>
  </mergeCells>
  <conditionalFormatting sqref="AS104:AS111 AD104:AD111 O104:O111 X104:X111 AG104:AG111 R104:R111 U62:U64 L104:L111 I104:I111 AJ104:AJ111 AM104:AM111 AV104:AV111 AA104:AA111 AV21 AD23:AD32 AS23:AS32 AP23:AP32 AA23:AA32 AV23:AV32 AM23:AM32 AJ23:AJ32 I23:I32 L23:L32 U66:U73 R23:R32 AG23:AG32 X23:X32 O23:O32 X44:X51 O44:O51 AD44:AD51 AS44:AS51 AP44:AP51 AA44:AA51 AV44:AV51 AM44:AM51 AJ44:AJ51 I44:I51 L44:L51 U75:U82 R44:R51 AG44:AG51 AM21 AJ21 I21 L21 U84:U85 R21 AG21 X21 O21 AD21 AS21 AP21 O118:O119 O34:O42 AD34:AD42 AS34:AS42 AP34:AP42 AA34:AA42 AV34:AV42 AM34:AM42 AJ34:AJ42 I34:I42 L34:L42 U87:U95 R34:R42 AG34:AG42 X34:X42 AG53:AG58 X53:X58 O53:O58 AD53:AD58 AS53:AS58 AP53:AP58 AA53:AA58 AV53:AV58 AM53:AM58 AJ53:AJ58 I53:I58 L53:L58 U97:U102 R53:R58 U15:U19 AP10:AP13 AS10:AS13 AD10:AD13 O10:O13 X10:X13 AG10:AG13 R10:R13 U8 L10:L13 I10:I13 AJ10:AJ13 AM10:AM13 AV10:AV13 AA10:AA13 R60 AG60 X60 O60 AD60 AS60 AP60 AA60 AV60 AM60 AJ60 I60 L60 U104:U111 U23:U32 R62:R64 AG62:AG64 X62:X64 O62:O64 AD62:AD64 AS62:AS64 AP62:AP64 AA62:AA64 AV62:AV64 AM62:AM64 AJ62:AJ64 I62:I64 L62:L64 L66:L73 U44:U51 R66:R73 AG66:AG73 X66:X73 O66:O73 AD66:AD73 AS66:AS73 AP66:AP73 AA66:AA73 AV66:AV73 AM66:AM73 AJ66:AJ73 I66:I73 I75:I82 L75:L82 U21 R75:R82 AG75:AG82 X75:X82 O75:O82 AD75:AD82 AS75:AS82 AP75:AP82 AA75:AA82 AV75:AV82 AM75:AM82 AJ75:AJ82 AJ84:AJ85 I84:I85 L84:L85 U34:U42 R84:R85 AG84:AG85 X84:X85 O84:O85 AD84:AD85 AS84:AS85 AP84:AP85 AA84:AA85 AV84:AV85 AM84:AM85 AM87:AM95 AJ87:AJ95 I87:I95 L87:L95 U53:U58 R87:R95 AG87:AG95 X87:X95 O87:O95 AD87:AD95 AS87:AS95 AP87:AP95 AA87:AA95 AV87:AV95 AV97:AV102 AM97:AM102 AJ97:AJ102 I97:I102 L97:L102 U10:U13 R97:R102 AG97:AG102 X97:X102 O97:O102 AD97:AD102 AS97:AS102 AP97:AP102 AA97:AA102 AV118:AV119 AP118:AP119 AM118:AM119 AJ118:AJ119 AG118:AG119 AD118:AD119 AA118:AA119 X118:X119 U118:U119 AS118:AS119 R118:R119 L118:L119 I118:I119 AP15:AP19 AS15:AS19 AD15:AD19 O15:O19 X15:X19 AG15:AG19 R15:R19 U60 L15:L19 I15:I19 AJ15:AJ19 AM15:AM19 AV15:AV19 AA15:AA19 AA21 AS8 AD8 O8 X8 AG8 R8 AP104:AP111 L8 I8 AJ8 AM8 AV8 AA8 AP8 O125:O126 AV125:AV126 AP125:AP126 AM125:AM126 AJ125:AJ126 AG125:AG126 AD125:AD126 AA125:AA126 X125:X126 U125:U126 AS125:AS126 R125:R126 L125:L126 I125:I126 O132:O133 AV132:AV133 AP132:AP133 AM132:AM133 AJ132:AJ133 AG132:AG133 AD132:AD133 AA132:AA133 X132:X133 U132:U133 AS132:AS133 R132:R133 L132:L133 I132:I133 O139:O140 AV139:AV140 AP139:AP140 AM139:AM140 AJ139:AJ140 AG139:AG140 AD139:AD140 AA139:AA140 X139:X140 U139:U140 AS139:AS140 R139:R140 L139:L140 I139:I140 O146:O147 AV146:AV147 AP146:AP147 AM146:AM147 AJ146:AJ147 AG146:AG147 AD146:AD147 AA146:AA147 X146:X147 U146:U147 AS146:AS147 R146:R147 L146:L147 I146:I147">
    <cfRule type="cellIs" priority="2" operator="equal" aboveAverage="0" equalAverage="0" bottom="0" percent="0" rank="0" text="" dxfId="12">
      <formula>$BN104</formula>
    </cfRule>
    <cfRule type="cellIs" priority="3" operator="equal" aboveAverage="0" equalAverage="0" bottom="0" percent="0" rank="0" text="" dxfId="13">
      <formula>$BO104</formula>
    </cfRule>
    <cfRule type="cellIs" priority="4" operator="equal" aboveAverage="0" equalAverage="0" bottom="0" percent="0" rank="0" text="" dxfId="14">
      <formula>$BP104</formula>
    </cfRule>
  </conditionalFormatting>
  <conditionalFormatting sqref="R115:R117 L115:L117 AV115:AV117 U115:U117 X115:X117 AA115:AA117 AD115:AD117 AG115:AG117 I115:I117 AJ115:AJ117 AM115:AM117 AP115:AP117 AS115:AS117 O115:O117 O122:O124 R122:R124 I122:I124 U122:U124 X122:X124 AA122:AA124 AD122:AD124 AG122:AG124 AJ122:AJ124 AM122:AM124 AP122:AP124 AS122:AS124 AV122:AV124 I143:I145 L129:L131 O129:O131 R129:R131 U129:U131 X129:X131 AA129:AA131 AD129:AD131 AG129:AG131 AJ129:AJ131 AM129:AM131 AP129:AP131 AS129:AS131 AV129:AV131 L122:L124 L136:L138 O136:O138 R136:R138 U136:U138 X136:X138 AA136:AA138 AD136:AD138 AG136:AG138 AJ136:AJ138 AM136:AM138 AP136:AP138 AS136:AS138 AV136:AV138 I129:I131 L143:L145 O143:O145 R143:R145 U143:U145 X143:X145 AA143:AA145 AD143:AD145 AG143:AG145 AJ143:AJ145 AM143:AM145 AP143:AP145 AS143:AS145 I136:I138 AV143:AV145">
    <cfRule type="cellIs" priority="5" operator="equal" aboveAverage="0" equalAverage="0" bottom="0" percent="0" rank="0" text="" dxfId="15">
      <formula>$CF115</formula>
    </cfRule>
    <cfRule type="cellIs" priority="6" operator="equal" aboveAverage="0" equalAverage="0" bottom="0" percent="0" rank="0" text="" dxfId="16">
      <formula>$CG115</formula>
    </cfRule>
    <cfRule type="cellIs" priority="7" operator="equal" aboveAverage="0" equalAverage="0" bottom="0" percent="0" rank="0" text="" dxfId="17">
      <formula>$CH115</formula>
    </cfRule>
  </conditionalFormatting>
  <printOptions headings="false" gridLines="false" gridLinesSet="true" horizontalCentered="true" verticalCentered="false"/>
  <pageMargins left="0.196527777777778" right="0" top="0.196527777777778" bottom="0" header="0.511811023622047" footer="0.511811023622047"/>
  <pageSetup paperSize="8" scale="45" fitToWidth="1" fitToHeight="1" pageOrder="overThenDown" orientation="landscape" blackAndWhite="false" draft="false" cellComments="none" horizontalDpi="300" verticalDpi="300" copies="1"/>
  <headerFooter differentFirst="false" differentOddEven="false">
    <oddHeader/>
    <oddFooter/>
  </headerFooter>
  <rowBreaks count="3" manualBreakCount="3">
    <brk id="42" man="true" max="16383" min="0"/>
    <brk id="73" man="true" max="16383" min="0"/>
    <brk id="111" man="true" max="16383" min="0"/>
  </rowBreaks>
  <colBreaks count="1" manualBreakCount="1">
    <brk id="36" man="true" max="65535" min="0"/>
  </col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A1:BB627"/>
  <sheetViews>
    <sheetView showFormulas="false" showGridLines="true" showRowColHeaders="true" showZeros="false" rightToLeft="false" tabSelected="false" showOutlineSymbols="true" defaultGridColor="true" view="normal" topLeftCell="A1" colorId="64" zoomScale="50" zoomScaleNormal="50" zoomScalePageLayoutView="100" workbookViewId="0">
      <selection pane="topLeft" activeCell="J14" activeCellId="0" sqref="J14"/>
    </sheetView>
  </sheetViews>
  <sheetFormatPr defaultColWidth="11.0546875" defaultRowHeight="12.75" zeroHeight="false" outlineLevelRow="0" outlineLevelCol="0"/>
  <cols>
    <col collapsed="false" customWidth="true" hidden="false" outlineLevel="0" max="1" min="1" style="0" width="4.56"/>
    <col collapsed="false" customWidth="true" hidden="false" outlineLevel="0" max="2" min="2" style="0" width="64.28"/>
    <col collapsed="false" customWidth="true" hidden="false" outlineLevel="0" max="3" min="3" style="0" width="11.7"/>
    <col collapsed="false" customWidth="true" hidden="false" outlineLevel="0" max="25" min="4" style="0" width="10.85"/>
    <col collapsed="false" customWidth="true" hidden="false" outlineLevel="0" max="31" min="26" style="0" width="11.7"/>
    <col collapsed="false" customWidth="true" hidden="false" outlineLevel="0" max="32" min="32" style="0" width="13.7"/>
    <col collapsed="false" customWidth="true" hidden="false" outlineLevel="0" max="33" min="33" style="0" width="3.42"/>
    <col collapsed="false" customWidth="true" hidden="false" outlineLevel="0" max="36" min="34" style="0" width="7.7"/>
    <col collapsed="false" customWidth="true" hidden="false" outlineLevel="0" max="37" min="37" style="0" width="9.7"/>
    <col collapsed="false" customWidth="true" hidden="false" outlineLevel="0" max="38" min="38" style="0" width="7.28"/>
    <col collapsed="false" customWidth="true" hidden="false" outlineLevel="0" max="46" min="39" style="0" width="9.7"/>
    <col collapsed="false" customWidth="true" hidden="false" outlineLevel="0" max="47" min="47" style="0" width="23.56"/>
    <col collapsed="false" customWidth="true" hidden="false" outlineLevel="0" max="48" min="48" style="60" width="5.85"/>
    <col collapsed="false" customWidth="true" hidden="false" outlineLevel="0" max="49" min="49" style="60" width="8.85"/>
    <col collapsed="false" customWidth="true" hidden="false" outlineLevel="0" max="50" min="50" style="60" width="7.14"/>
    <col collapsed="false" customWidth="true" hidden="false" outlineLevel="0" max="51" min="51" style="61" width="100.85"/>
    <col collapsed="false" customWidth="true" hidden="false" outlineLevel="0" max="52" min="52" style="62" width="11.99"/>
    <col collapsed="false" customWidth="true" hidden="false" outlineLevel="0" max="53" min="53" style="62" width="18.41"/>
    <col collapsed="false" customWidth="true" hidden="false" outlineLevel="0" max="54" min="54" style="0" width="7.7"/>
  </cols>
  <sheetData>
    <row r="1" customFormat="false" ht="40.5" hidden="false" customHeight="true" outlineLevel="0" collapsed="false">
      <c r="A1" s="0" t="n">
        <v>0</v>
      </c>
      <c r="B1" s="521" t="s">
        <v>302</v>
      </c>
      <c r="C1" s="521"/>
      <c r="D1" s="521"/>
      <c r="E1" s="521"/>
      <c r="F1" s="521"/>
      <c r="G1" s="521"/>
      <c r="H1" s="521"/>
      <c r="I1" s="521"/>
      <c r="J1" s="521"/>
      <c r="K1" s="521"/>
      <c r="L1" s="521"/>
      <c r="M1" s="521"/>
      <c r="N1" s="521"/>
      <c r="O1" s="521"/>
      <c r="P1" s="521"/>
      <c r="Q1" s="521"/>
      <c r="R1" s="521"/>
      <c r="S1" s="521"/>
      <c r="T1" s="521"/>
      <c r="U1" s="521"/>
      <c r="V1" s="521"/>
      <c r="W1" s="521"/>
      <c r="X1" s="521"/>
      <c r="Y1" s="521"/>
      <c r="Z1" s="521"/>
      <c r="AA1" s="521"/>
      <c r="AB1" s="521"/>
      <c r="AC1" s="521"/>
      <c r="AD1" s="521"/>
      <c r="AE1" s="521"/>
      <c r="AF1" s="521"/>
      <c r="AG1" s="522" t="n">
        <v>0</v>
      </c>
      <c r="AH1" s="523" t="n">
        <v>40.5</v>
      </c>
      <c r="AI1" s="524" t="n">
        <f aca="false">ROW()</f>
        <v>1</v>
      </c>
      <c r="AJ1" s="525" t="s">
        <v>303</v>
      </c>
      <c r="AK1" s="525"/>
      <c r="AL1" s="525"/>
      <c r="AM1" s="525"/>
      <c r="AN1" s="525"/>
      <c r="AO1" s="525"/>
      <c r="AP1" s="525"/>
      <c r="AQ1" s="525"/>
      <c r="AR1" s="525"/>
      <c r="AS1" s="525"/>
      <c r="AT1" s="526" t="s">
        <v>304</v>
      </c>
      <c r="AU1" s="527" t="s">
        <v>305</v>
      </c>
      <c r="AV1" s="63" t="n">
        <v>1</v>
      </c>
      <c r="AW1" s="63" t="n">
        <v>2</v>
      </c>
      <c r="AX1" s="63" t="n">
        <v>3</v>
      </c>
      <c r="AY1" s="63" t="n">
        <v>4</v>
      </c>
      <c r="AZ1" s="63" t="n">
        <v>5</v>
      </c>
      <c r="BA1" s="63" t="n">
        <v>6</v>
      </c>
      <c r="BB1" s="528" t="n">
        <v>0</v>
      </c>
    </row>
    <row r="2" customFormat="false" ht="100.5" hidden="false" customHeight="true" outlineLevel="0" collapsed="false">
      <c r="A2" s="0" t="n">
        <v>0</v>
      </c>
      <c r="B2" s="529" t="s">
        <v>306</v>
      </c>
      <c r="C2" s="530" t="str">
        <f aca="false">F9</f>
        <v>sauté de poisson blanc mariné à cuire</v>
      </c>
      <c r="D2" s="530"/>
      <c r="E2" s="530"/>
      <c r="F2" s="530"/>
      <c r="G2" s="530"/>
      <c r="H2" s="530"/>
      <c r="I2" s="530"/>
      <c r="J2" s="530"/>
      <c r="K2" s="530"/>
      <c r="L2" s="530"/>
      <c r="M2" s="530"/>
      <c r="N2" s="530"/>
      <c r="O2" s="530"/>
      <c r="P2" s="530"/>
      <c r="Q2" s="530"/>
      <c r="R2" s="530"/>
      <c r="S2" s="530"/>
      <c r="T2" s="530"/>
      <c r="U2" s="530"/>
      <c r="V2" s="530"/>
      <c r="W2" s="530"/>
      <c r="X2" s="531" t="str">
        <f aca="false">G9</f>
        <v>Pas d'info</v>
      </c>
      <c r="Y2" s="531"/>
      <c r="Z2" s="531"/>
      <c r="AA2" s="532" t="n">
        <f aca="true">NOW()</f>
        <v>46233.2040650309</v>
      </c>
      <c r="AB2" s="532"/>
      <c r="AC2" s="532"/>
      <c r="AD2" s="532"/>
      <c r="AE2" s="532"/>
      <c r="AF2" s="532"/>
      <c r="AG2" s="522" t="n">
        <v>0</v>
      </c>
      <c r="AH2" s="523" t="n">
        <v>100.5</v>
      </c>
      <c r="AI2" s="533" t="n">
        <f aca="false">ROW()</f>
        <v>2</v>
      </c>
      <c r="AJ2" s="534" t="s">
        <v>307</v>
      </c>
      <c r="AK2" s="534"/>
      <c r="AL2" s="534"/>
      <c r="AM2" s="534"/>
      <c r="AN2" s="534"/>
      <c r="AO2" s="534"/>
      <c r="AP2" s="534"/>
      <c r="AQ2" s="534"/>
      <c r="AR2" s="534"/>
      <c r="AS2" s="534"/>
      <c r="AT2" s="526"/>
      <c r="AU2" s="535" t="n">
        <v>0</v>
      </c>
      <c r="AV2" s="67" t="s">
        <v>57</v>
      </c>
      <c r="AW2" s="68" t="s">
        <v>58</v>
      </c>
      <c r="AX2" s="68"/>
      <c r="AY2" s="68"/>
      <c r="AZ2" s="68"/>
      <c r="BA2" s="68"/>
      <c r="BB2" s="528" t="n">
        <v>0</v>
      </c>
    </row>
    <row r="3" customFormat="false" ht="49.5" hidden="false" customHeight="true" outlineLevel="0" collapsed="false">
      <c r="A3" s="0" t="n">
        <v>0</v>
      </c>
      <c r="B3" s="536" t="s">
        <v>63</v>
      </c>
      <c r="C3" s="537" t="str">
        <f aca="false">D9</f>
        <v>PRODUITS RÉFRIGÉRÉS COMPOSITES  (1007)</v>
      </c>
      <c r="D3" s="538"/>
      <c r="E3" s="539"/>
      <c r="F3" s="539"/>
      <c r="G3" s="539"/>
      <c r="H3" s="539"/>
      <c r="I3" s="539"/>
      <c r="J3" s="539"/>
      <c r="K3" s="539"/>
      <c r="L3" s="539"/>
      <c r="M3" s="539"/>
      <c r="N3" s="539"/>
      <c r="O3" s="539"/>
      <c r="P3" s="539"/>
      <c r="Q3" s="539"/>
      <c r="R3" s="539"/>
      <c r="S3" s="539"/>
      <c r="T3" s="539"/>
      <c r="U3" s="539"/>
      <c r="V3" s="539"/>
      <c r="W3" s="539"/>
      <c r="X3" s="540" t="str">
        <f aca="false">H9</f>
        <v>20/30g</v>
      </c>
      <c r="Y3" s="540"/>
      <c r="Z3" s="540"/>
      <c r="AA3" s="541" t="str">
        <f aca="false">C9</f>
        <v>4B</v>
      </c>
      <c r="AB3" s="541"/>
      <c r="AC3" s="541"/>
      <c r="AD3" s="542" t="n">
        <f aca="false">B9</f>
        <v>76</v>
      </c>
      <c r="AE3" s="542"/>
      <c r="AF3" s="542"/>
      <c r="AG3" s="522" t="n">
        <v>0</v>
      </c>
      <c r="AH3" s="523" t="n">
        <v>49.5</v>
      </c>
      <c r="AI3" s="533" t="n">
        <f aca="false">ROW()</f>
        <v>3</v>
      </c>
      <c r="AJ3" s="543" t="n">
        <f aca="false">IF(OR(AW3=0,ISTEXT(AW3)),0,AW3)</f>
        <v>0</v>
      </c>
      <c r="AK3" s="544" t="n">
        <f aca="false">IF(AJ3&gt;0,AI3,0)</f>
        <v>0</v>
      </c>
      <c r="AL3" s="544" t="n">
        <f aca="false">IF(AK3&gt;0,AJ3,0)</f>
        <v>0</v>
      </c>
      <c r="AM3" s="544"/>
      <c r="AN3" s="544"/>
      <c r="AO3" s="544"/>
      <c r="AP3" s="544"/>
      <c r="AQ3" s="544"/>
      <c r="AR3" s="544"/>
      <c r="AS3" s="544"/>
      <c r="AT3" s="526"/>
      <c r="AU3" s="535" t="n">
        <v>0</v>
      </c>
      <c r="AV3" s="67"/>
      <c r="AW3" s="81" t="s">
        <v>63</v>
      </c>
      <c r="AX3" s="82" t="s">
        <v>64</v>
      </c>
      <c r="AY3" s="83" t="s">
        <v>65</v>
      </c>
      <c r="AZ3" s="82" t="s">
        <v>64</v>
      </c>
      <c r="BA3" s="83" t="s">
        <v>65</v>
      </c>
      <c r="BB3" s="528" t="n">
        <v>0</v>
      </c>
    </row>
    <row r="4" customFormat="false" ht="19.5" hidden="false" customHeight="true" outlineLevel="0" collapsed="false">
      <c r="A4" s="0" t="n">
        <v>0</v>
      </c>
      <c r="B4" s="545" t="n">
        <v>0</v>
      </c>
      <c r="C4" s="546" t="n">
        <v>0</v>
      </c>
      <c r="D4" s="546" t="n">
        <v>0</v>
      </c>
      <c r="E4" s="546" t="n">
        <v>0</v>
      </c>
      <c r="F4" s="546" t="n">
        <v>0</v>
      </c>
      <c r="G4" s="546" t="n">
        <v>0</v>
      </c>
      <c r="H4" s="546" t="n">
        <v>0</v>
      </c>
      <c r="I4" s="546" t="n">
        <v>0</v>
      </c>
      <c r="J4" s="546" t="n">
        <v>0</v>
      </c>
      <c r="K4" s="546" t="n">
        <v>0</v>
      </c>
      <c r="L4" s="546" t="n">
        <v>0</v>
      </c>
      <c r="M4" s="546" t="n">
        <v>0</v>
      </c>
      <c r="N4" s="546" t="n">
        <v>0</v>
      </c>
      <c r="O4" s="546" t="n">
        <v>0</v>
      </c>
      <c r="P4" s="546" t="n">
        <v>0</v>
      </c>
      <c r="Q4" s="546" t="n">
        <v>0</v>
      </c>
      <c r="R4" s="546" t="n">
        <v>0</v>
      </c>
      <c r="S4" s="546" t="n">
        <v>0</v>
      </c>
      <c r="T4" s="546" t="n">
        <v>0</v>
      </c>
      <c r="U4" s="547" t="s">
        <v>308</v>
      </c>
      <c r="V4" s="547"/>
      <c r="W4" s="547"/>
      <c r="X4" s="547"/>
      <c r="Y4" s="547"/>
      <c r="Z4" s="547"/>
      <c r="AA4" s="548" t="s">
        <v>309</v>
      </c>
      <c r="AB4" s="548"/>
      <c r="AC4" s="548"/>
      <c r="AD4" s="549" t="s">
        <v>310</v>
      </c>
      <c r="AE4" s="549"/>
      <c r="AF4" s="549"/>
      <c r="AG4" s="522" t="n">
        <v>0</v>
      </c>
      <c r="AH4" s="523" t="n">
        <v>19.5</v>
      </c>
      <c r="AI4" s="550" t="s">
        <v>311</v>
      </c>
      <c r="AJ4" s="551" t="s">
        <v>310</v>
      </c>
      <c r="AK4" s="550" t="s">
        <v>311</v>
      </c>
      <c r="AL4" s="550" t="s">
        <v>311</v>
      </c>
      <c r="AM4" s="552" t="s">
        <v>87</v>
      </c>
      <c r="AN4" s="551" t="s">
        <v>310</v>
      </c>
      <c r="AO4" s="550" t="s">
        <v>311</v>
      </c>
      <c r="AP4" s="553" t="s">
        <v>312</v>
      </c>
      <c r="AQ4" s="550" t="s">
        <v>311</v>
      </c>
      <c r="AR4" s="554" t="s">
        <v>313</v>
      </c>
      <c r="AS4" s="550" t="s">
        <v>311</v>
      </c>
      <c r="AT4" s="551" t="s">
        <v>72</v>
      </c>
      <c r="AU4" s="535" t="n">
        <v>0</v>
      </c>
      <c r="AV4" s="67"/>
      <c r="AW4" s="555" t="s">
        <v>310</v>
      </c>
      <c r="AX4" s="106" t="s">
        <v>69</v>
      </c>
      <c r="AY4" s="556" t="s">
        <v>70</v>
      </c>
      <c r="AZ4" s="557" t="s">
        <v>290</v>
      </c>
      <c r="BA4" s="558" t="s">
        <v>291</v>
      </c>
      <c r="BB4" s="528" t="n">
        <v>0</v>
      </c>
    </row>
    <row r="5" customFormat="false" ht="39" hidden="false" customHeight="true" outlineLevel="0" collapsed="false">
      <c r="A5" s="0" t="n">
        <v>0</v>
      </c>
      <c r="B5" s="559" t="s">
        <v>314</v>
      </c>
      <c r="C5" s="560" t="n">
        <v>9</v>
      </c>
      <c r="D5" s="561" t="str">
        <f aca="false">LOOKUP(C5,AO4:AO622,AP4:AP622)</f>
        <v>PLATS</v>
      </c>
      <c r="E5" s="561"/>
      <c r="F5" s="561"/>
      <c r="G5" s="561"/>
      <c r="H5" s="561"/>
      <c r="I5" s="561"/>
      <c r="J5" s="561"/>
      <c r="K5" s="561"/>
      <c r="L5" s="561"/>
      <c r="M5" s="562" t="s">
        <v>315</v>
      </c>
      <c r="N5" s="562"/>
      <c r="O5" s="562"/>
      <c r="P5" s="562"/>
      <c r="Q5" s="562"/>
      <c r="R5" s="562"/>
      <c r="S5" s="562"/>
      <c r="T5" s="562"/>
      <c r="U5" s="562"/>
      <c r="V5" s="562"/>
      <c r="W5" s="562"/>
      <c r="X5" s="562"/>
      <c r="Y5" s="562"/>
      <c r="Z5" s="562"/>
      <c r="AA5" s="562"/>
      <c r="AB5" s="562"/>
      <c r="AC5" s="562"/>
      <c r="AD5" s="562"/>
      <c r="AE5" s="562"/>
      <c r="AF5" s="563" t="str">
        <f aca="false">LOOKUP(E9,AL6:AL624,AM6:AM624)</f>
        <v>FICHE PRODUIT</v>
      </c>
      <c r="AG5" s="522" t="n">
        <v>0</v>
      </c>
      <c r="AH5" s="523" t="n">
        <v>39</v>
      </c>
      <c r="AI5" s="550"/>
      <c r="AJ5" s="551"/>
      <c r="AK5" s="550"/>
      <c r="AL5" s="550"/>
      <c r="AM5" s="552"/>
      <c r="AN5" s="551"/>
      <c r="AO5" s="550"/>
      <c r="AP5" s="553"/>
      <c r="AQ5" s="550"/>
      <c r="AR5" s="554"/>
      <c r="AS5" s="550"/>
      <c r="AT5" s="551"/>
      <c r="AU5" s="535" t="n">
        <v>0</v>
      </c>
      <c r="AV5" s="128" t="n">
        <f aca="false">ROW()</f>
        <v>5</v>
      </c>
      <c r="AW5" s="555"/>
      <c r="AX5" s="129" t="s">
        <v>87</v>
      </c>
      <c r="AY5" s="556"/>
      <c r="AZ5" s="557"/>
      <c r="BA5" s="558"/>
      <c r="BB5" s="528" t="n">
        <v>0</v>
      </c>
    </row>
    <row r="6" customFormat="false" ht="27" hidden="false" customHeight="true" outlineLevel="0" collapsed="false">
      <c r="A6" s="0" t="n">
        <v>0</v>
      </c>
      <c r="B6" s="564" t="s">
        <v>316</v>
      </c>
      <c r="C6" s="565" t="n">
        <f aca="false">LARGE(AK2:AK624,1)</f>
        <v>110</v>
      </c>
      <c r="D6" s="566" t="s">
        <v>312</v>
      </c>
      <c r="E6" s="567" t="n">
        <f aca="false">LARGE(AJ2:AJ624,1)</f>
        <v>76</v>
      </c>
      <c r="F6" s="568" t="str">
        <f aca="false">LOOKUP(C6,AO5:AO623,AP5:AP623)</f>
        <v>sauté de poisson blanc mariné à cuire</v>
      </c>
      <c r="G6" s="568"/>
      <c r="H6" s="568"/>
      <c r="I6" s="568"/>
      <c r="J6" s="568"/>
      <c r="K6" s="568"/>
      <c r="L6" s="568"/>
      <c r="M6" s="569" t="s">
        <v>317</v>
      </c>
      <c r="N6" s="569"/>
      <c r="O6" s="569"/>
      <c r="P6" s="569"/>
      <c r="Q6" s="569"/>
      <c r="R6" s="569"/>
      <c r="S6" s="569"/>
      <c r="T6" s="569"/>
      <c r="U6" s="569"/>
      <c r="V6" s="569"/>
      <c r="W6" s="569"/>
      <c r="X6" s="569"/>
      <c r="Y6" s="569"/>
      <c r="Z6" s="569"/>
      <c r="AA6" s="569"/>
      <c r="AB6" s="569"/>
      <c r="AC6" s="569"/>
      <c r="AD6" s="569"/>
      <c r="AE6" s="569"/>
      <c r="AF6" s="563"/>
      <c r="AG6" s="522" t="n">
        <v>0</v>
      </c>
      <c r="AH6" s="523" t="n">
        <v>28.5</v>
      </c>
      <c r="AI6" s="533" t="n">
        <f aca="false">ROW()</f>
        <v>6</v>
      </c>
      <c r="AJ6" s="543" t="n">
        <f aca="false">IF(OR(AW6=0,ISTEXT(AW6)),0,AW6)</f>
        <v>0</v>
      </c>
      <c r="AK6" s="570" t="n">
        <f aca="false">IF(AJ6&gt;0,AI6,0)</f>
        <v>0</v>
      </c>
      <c r="AL6" s="570" t="n">
        <f aca="false">ROW()</f>
        <v>6</v>
      </c>
      <c r="AM6" s="571" t="str">
        <f aca="false">IF(AX6="E","ÉCHANTILLON","FICHE PRODUIT")</f>
        <v>FICHE PRODUIT</v>
      </c>
      <c r="AN6" s="543" t="str">
        <f aca="false">IF(OR(AW6=0,ISTEXT(AW6)),"Pas d'info",AW6)</f>
        <v>Pas d'info</v>
      </c>
      <c r="AO6" s="570" t="n">
        <f aca="false">IF(OR(AV6=0,ISBLANK(AV6)),"Fin",AV6)</f>
        <v>6</v>
      </c>
      <c r="AP6" s="572" t="str">
        <f aca="false">IF(OR(AY6=0,ISBLANK(AY6)),"Pas d'info",AY6)</f>
        <v>Figer les volets</v>
      </c>
      <c r="AQ6" s="570" t="n">
        <f aca="false">IF(OR(AV6=0,ISBLANK(AV6)),"Fin",AV6)</f>
        <v>6</v>
      </c>
      <c r="AR6" s="572" t="str">
        <f aca="false">IF(OR(AZ6=0,ISBLANK(AZ6)),"Pas d'info",AZ6)</f>
        <v>ICI</v>
      </c>
      <c r="AS6" s="570" t="n">
        <f aca="false">IF(OR(AV6=0,ISBLANK(AV6)),"Fin",AV6)</f>
        <v>6</v>
      </c>
      <c r="AT6" s="572" t="str">
        <f aca="false">IF(OR(BA6=0,ISBLANK(BA6)),"Pas d'info",BA6)</f>
        <v>'file:///tmp/in/input.xls'#$4B Évaluation des produits</v>
      </c>
      <c r="AU6" s="535" t="n">
        <v>0</v>
      </c>
      <c r="AV6" s="128" t="n">
        <f aca="false">ROW()</f>
        <v>6</v>
      </c>
      <c r="AW6" s="174" t="n">
        <v>0</v>
      </c>
      <c r="AX6" s="175" t="n">
        <v>0</v>
      </c>
      <c r="AY6" s="176" t="s">
        <v>92</v>
      </c>
      <c r="AZ6" s="503" t="s">
        <v>298</v>
      </c>
      <c r="BA6" s="178" t="str">
        <f aca="true">CELL("nomfichier")</f>
        <v>'file:///tmp/in/input.xls'#$4B Évaluation des produits</v>
      </c>
      <c r="BB6" s="528" t="n">
        <v>0</v>
      </c>
    </row>
    <row r="7" customFormat="false" ht="28.5" hidden="false" customHeight="true" outlineLevel="0" collapsed="false">
      <c r="A7" s="0" t="n">
        <v>0</v>
      </c>
      <c r="B7" s="573" t="s">
        <v>318</v>
      </c>
      <c r="C7" s="574" t="n">
        <f aca="false">IF(B9&gt;E6,1,IF(B9=E6,0,IF(B9&lt;E6,0)))</f>
        <v>0</v>
      </c>
      <c r="D7" s="575"/>
      <c r="E7" s="575"/>
      <c r="F7" s="575"/>
      <c r="G7" s="576"/>
      <c r="H7" s="575"/>
      <c r="I7" s="575"/>
      <c r="J7" s="577"/>
      <c r="K7" s="578"/>
      <c r="L7" s="578"/>
      <c r="M7" s="578"/>
      <c r="N7" s="578" t="n">
        <v>0</v>
      </c>
      <c r="O7" s="578" t="n">
        <v>0</v>
      </c>
      <c r="P7" s="579" t="n">
        <v>0</v>
      </c>
      <c r="Q7" s="579" t="n">
        <v>0</v>
      </c>
      <c r="R7" s="579" t="n">
        <v>0</v>
      </c>
      <c r="S7" s="580" t="n">
        <v>0</v>
      </c>
      <c r="T7" s="581" t="n">
        <v>0</v>
      </c>
      <c r="U7" s="579" t="n">
        <v>0</v>
      </c>
      <c r="V7" s="579" t="n">
        <v>0</v>
      </c>
      <c r="W7" s="579" t="n">
        <v>0</v>
      </c>
      <c r="X7" s="578" t="n">
        <v>0</v>
      </c>
      <c r="Y7" s="578" t="n">
        <v>0</v>
      </c>
      <c r="Z7" s="578" t="n">
        <v>0</v>
      </c>
      <c r="AA7" s="578" t="n">
        <v>0</v>
      </c>
      <c r="AB7" s="578" t="n">
        <v>0</v>
      </c>
      <c r="AC7" s="578" t="n">
        <v>0</v>
      </c>
      <c r="AD7" s="578" t="n">
        <v>0</v>
      </c>
      <c r="AE7" s="578" t="n">
        <v>0</v>
      </c>
      <c r="AF7" s="563"/>
      <c r="AG7" s="522" t="n">
        <v>0</v>
      </c>
      <c r="AH7" s="523" t="n">
        <v>28.5</v>
      </c>
      <c r="AI7" s="582" t="n">
        <f aca="false">ROW()</f>
        <v>7</v>
      </c>
      <c r="AJ7" s="543" t="n">
        <f aca="false">IF(OR(AW7=0,ISTEXT(AW7)),0,AW7)</f>
        <v>0</v>
      </c>
      <c r="AK7" s="570" t="n">
        <f aca="false">IF(AJ7&gt;0,AI7,0)</f>
        <v>0</v>
      </c>
      <c r="AL7" s="570" t="n">
        <f aca="false">ROW()</f>
        <v>7</v>
      </c>
      <c r="AM7" s="571" t="str">
        <f aca="false">IF(AX7="E","ÉCHANTILLON","FICHE PRODUIT")</f>
        <v>FICHE PRODUIT</v>
      </c>
      <c r="AN7" s="543" t="str">
        <f aca="false">IF(OR(AW7=0,ISTEXT(AW7)),"Pas d'info",AW7)</f>
        <v>Pas d'info</v>
      </c>
      <c r="AO7" s="570" t="n">
        <f aca="false">IF(OR(AV7=0,ISBLANK(AV7)),"Fin",AV7)</f>
        <v>7</v>
      </c>
      <c r="AP7" s="572" t="str">
        <f aca="false">IF(OR(AY7=0,ISBLANK(AY7)),"Pas d'info",AY7)</f>
        <v>Plats et divers</v>
      </c>
      <c r="AQ7" s="570" t="n">
        <f aca="false">IF(OR(AV7=0,ISBLANK(AV7)),"Fin",AV7)</f>
        <v>7</v>
      </c>
      <c r="AR7" s="572" t="str">
        <f aca="false">IF(OR(AZ7=0,ISBLANK(AZ7)),"Pas d'info",AZ7)</f>
        <v>Pas d'info</v>
      </c>
      <c r="AS7" s="570" t="n">
        <f aca="false">IF(OR(AV7=0,ISBLANK(AV7)),"Fin",AV7)</f>
        <v>7</v>
      </c>
      <c r="AT7" s="572" t="str">
        <f aca="false">IF(OR(BA7=0,ISBLANK(BA7)),"Pas d'info",BA7)</f>
        <v>Pas d'info</v>
      </c>
      <c r="AU7" s="535" t="n">
        <v>0</v>
      </c>
      <c r="AV7" s="128" t="n">
        <f aca="false">ROW()</f>
        <v>7</v>
      </c>
      <c r="AW7" s="182" t="s">
        <v>94</v>
      </c>
      <c r="AX7" s="183" t="str">
        <f aca="false">AX3</f>
        <v>4B</v>
      </c>
      <c r="AY7" s="75" t="s">
        <v>95</v>
      </c>
      <c r="AZ7" s="184"/>
      <c r="BA7" s="184"/>
      <c r="BB7" s="528" t="n">
        <v>0</v>
      </c>
    </row>
    <row r="8" customFormat="false" ht="49.5" hidden="false" customHeight="true" outlineLevel="0" collapsed="false">
      <c r="A8" s="0" t="n">
        <v>0</v>
      </c>
      <c r="B8" s="583" t="s">
        <v>319</v>
      </c>
      <c r="C8" s="584" t="s">
        <v>320</v>
      </c>
      <c r="D8" s="584" t="s">
        <v>321</v>
      </c>
      <c r="E8" s="585" t="s">
        <v>322</v>
      </c>
      <c r="F8" s="585" t="s">
        <v>312</v>
      </c>
      <c r="G8" s="585" t="s">
        <v>71</v>
      </c>
      <c r="H8" s="585" t="s">
        <v>323</v>
      </c>
      <c r="I8" s="586" t="s">
        <v>324</v>
      </c>
      <c r="J8" s="586"/>
      <c r="K8" s="586"/>
      <c r="L8" s="586"/>
      <c r="M8" s="586"/>
      <c r="N8" s="586"/>
      <c r="O8" s="586"/>
      <c r="P8" s="586"/>
      <c r="Q8" s="586"/>
      <c r="R8" s="586"/>
      <c r="S8" s="586"/>
      <c r="T8" s="586"/>
      <c r="U8" s="586"/>
      <c r="V8" s="586"/>
      <c r="W8" s="586"/>
      <c r="X8" s="586"/>
      <c r="Y8" s="586"/>
      <c r="Z8" s="586"/>
      <c r="AA8" s="586"/>
      <c r="AB8" s="586"/>
      <c r="AC8" s="586"/>
      <c r="AD8" s="586"/>
      <c r="AE8" s="586"/>
      <c r="AF8" s="563"/>
      <c r="AG8" s="522" t="n">
        <v>0</v>
      </c>
      <c r="AH8" s="523" t="n">
        <v>49.5</v>
      </c>
      <c r="AI8" s="533" t="n">
        <f aca="false">ROW()</f>
        <v>8</v>
      </c>
      <c r="AJ8" s="543" t="n">
        <f aca="false">IF(OR(AW8=0,ISTEXT(AW8)),0,AW8)</f>
        <v>0</v>
      </c>
      <c r="AK8" s="570" t="n">
        <f aca="false">IF(AJ8&gt;0,AI8,0)</f>
        <v>0</v>
      </c>
      <c r="AL8" s="570" t="n">
        <f aca="false">ROW()</f>
        <v>8</v>
      </c>
      <c r="AM8" s="571" t="str">
        <f aca="false">IF(AX8="E","ÉCHANTILLON","FICHE PRODUIT")</f>
        <v>FICHE PRODUIT</v>
      </c>
      <c r="AN8" s="543" t="str">
        <f aca="false">IF(OR(AW8=0,ISTEXT(AW8)),"Pas d'info",AW8)</f>
        <v>Pas d'info</v>
      </c>
      <c r="AO8" s="570" t="n">
        <f aca="false">IF(OR(AV8=0,ISBLANK(AV8)),"Fin",AV8)</f>
        <v>8</v>
      </c>
      <c r="AP8" s="572" t="str">
        <f aca="false">IF(OR(AY8=0,ISBLANK(AY8)),"Pas d'info",AY8)</f>
        <v>Pas d'info</v>
      </c>
      <c r="AQ8" s="570" t="n">
        <f aca="false">IF(OR(AV8=0,ISBLANK(AV8)),"Fin",AV8)</f>
        <v>8</v>
      </c>
      <c r="AR8" s="572" t="str">
        <f aca="false">IF(OR(AZ8=0,ISBLANK(AZ8)),"Pas d'info",AZ8)</f>
        <v>Pas d'info</v>
      </c>
      <c r="AS8" s="570" t="n">
        <f aca="false">IF(OR(AV8=0,ISBLANK(AV8)),"Fin",AV8)</f>
        <v>8</v>
      </c>
      <c r="AT8" s="572" t="str">
        <f aca="false">IF(OR(BA8=0,ISBLANK(BA8)),"Pas d'info",BA8)</f>
        <v>Pas d'info</v>
      </c>
      <c r="AU8" s="535" t="n">
        <v>0</v>
      </c>
      <c r="AV8" s="128" t="n">
        <f aca="false">ROW()</f>
        <v>8</v>
      </c>
      <c r="AW8" s="189"/>
      <c r="AX8" s="189"/>
      <c r="AY8" s="190"/>
      <c r="AZ8" s="191"/>
      <c r="BA8" s="192"/>
      <c r="BB8" s="528" t="n">
        <v>0</v>
      </c>
    </row>
    <row r="9" customFormat="false" ht="52.5" hidden="false" customHeight="true" outlineLevel="0" collapsed="false">
      <c r="A9" s="0" t="n">
        <v>0</v>
      </c>
      <c r="B9" s="587" t="n">
        <v>76</v>
      </c>
      <c r="C9" s="588" t="str">
        <f aca="false">AX3</f>
        <v>4B</v>
      </c>
      <c r="D9" s="589" t="str">
        <f aca="false">AY3</f>
        <v>PRODUITS RÉFRIGÉRÉS COMPOSITES  (1007)</v>
      </c>
      <c r="E9" s="590" t="n">
        <f aca="false">LOOKUP(B9,AN6:AN624,AO6:AO624)</f>
        <v>110</v>
      </c>
      <c r="F9" s="591" t="str">
        <f aca="false">LOOKUP(E9,AO6:AO624,AP6:AP624)</f>
        <v>sauté de poisson blanc mariné à cuire</v>
      </c>
      <c r="G9" s="592" t="str">
        <f aca="false">LOOKUP(E9,AQ6:AQ624,AR6:AR624)</f>
        <v>Pas d'info</v>
      </c>
      <c r="H9" s="593" t="str">
        <f aca="false">LOOKUP(E9,AS6:AS624,AT6:AT624)</f>
        <v>20/30g</v>
      </c>
      <c r="I9" s="594" t="s">
        <v>325</v>
      </c>
      <c r="J9" s="594"/>
      <c r="K9" s="594"/>
      <c r="L9" s="594"/>
      <c r="M9" s="594"/>
      <c r="N9" s="594"/>
      <c r="O9" s="594"/>
      <c r="P9" s="594"/>
      <c r="Q9" s="594"/>
      <c r="R9" s="594"/>
      <c r="S9" s="594"/>
      <c r="T9" s="595" t="s">
        <v>326</v>
      </c>
      <c r="U9" s="595"/>
      <c r="V9" s="595"/>
      <c r="W9" s="595"/>
      <c r="X9" s="595"/>
      <c r="Y9" s="595"/>
      <c r="Z9" s="595"/>
      <c r="AA9" s="595"/>
      <c r="AB9" s="595"/>
      <c r="AC9" s="595"/>
      <c r="AD9" s="595"/>
      <c r="AE9" s="595"/>
      <c r="AF9" s="563"/>
      <c r="AG9" s="522" t="n">
        <v>0</v>
      </c>
      <c r="AH9" s="523" t="n">
        <v>52.5</v>
      </c>
      <c r="AI9" s="533" t="n">
        <f aca="false">ROW()</f>
        <v>9</v>
      </c>
      <c r="AJ9" s="543" t="n">
        <f aca="false">IF(OR(AW9=0,ISTEXT(AW9)),0,AW9)</f>
        <v>0</v>
      </c>
      <c r="AK9" s="570" t="n">
        <f aca="false">IF(AJ9&gt;0,AI9,0)</f>
        <v>0</v>
      </c>
      <c r="AL9" s="570" t="n">
        <f aca="false">ROW()</f>
        <v>9</v>
      </c>
      <c r="AM9" s="571" t="str">
        <f aca="false">IF(AX9="E","ÉCHANTILLON","FICHE PRODUIT")</f>
        <v>FICHE PRODUIT</v>
      </c>
      <c r="AN9" s="543" t="str">
        <f aca="false">IF(OR(AW9=0,ISTEXT(AW9)),"Pas d'info",AW9)</f>
        <v>Pas d'info</v>
      </c>
      <c r="AO9" s="570" t="n">
        <f aca="false">IF(OR(AV9=0,ISBLANK(AV9)),"Fin",AV9)</f>
        <v>9</v>
      </c>
      <c r="AP9" s="572" t="str">
        <f aca="false">IF(OR(AY9=0,ISBLANK(AY9)),"Pas d'info",AY9)</f>
        <v>PLATS</v>
      </c>
      <c r="AQ9" s="570" t="n">
        <f aca="false">IF(OR(AV9=0,ISBLANK(AV9)),"Fin",AV9)</f>
        <v>9</v>
      </c>
      <c r="AR9" s="572" t="str">
        <f aca="false">IF(OR(AZ9=0,ISBLANK(AZ9)),"Pas d'info",AZ9)</f>
        <v>Pas d'info</v>
      </c>
      <c r="AS9" s="570" t="n">
        <f aca="false">IF(OR(AV9=0,ISBLANK(AV9)),"Fin",AV9)</f>
        <v>9</v>
      </c>
      <c r="AT9" s="572" t="str">
        <f aca="false">IF(OR(BA9=0,ISBLANK(BA9)),"Pas d'info",BA9)</f>
        <v>Pas d'info</v>
      </c>
      <c r="AU9" s="535" t="n">
        <v>0</v>
      </c>
      <c r="AV9" s="128" t="n">
        <f aca="false">ROW()</f>
        <v>9</v>
      </c>
      <c r="AW9" s="488" t="s">
        <v>94</v>
      </c>
      <c r="AX9" s="489" t="str">
        <f aca="false">AX3</f>
        <v>4B</v>
      </c>
      <c r="AY9" s="196" t="s">
        <v>96</v>
      </c>
      <c r="AZ9" s="197"/>
      <c r="BA9" s="197"/>
      <c r="BB9" s="528" t="n">
        <v>0</v>
      </c>
    </row>
    <row r="10" customFormat="false" ht="69" hidden="false" customHeight="true" outlineLevel="0" collapsed="false">
      <c r="A10" s="0" t="n">
        <v>0</v>
      </c>
      <c r="B10" s="596" t="s">
        <v>327</v>
      </c>
      <c r="C10" s="596"/>
      <c r="D10" s="596"/>
      <c r="E10" s="597" t="s">
        <v>328</v>
      </c>
      <c r="F10" s="597"/>
      <c r="G10" s="597"/>
      <c r="H10" s="598" t="s">
        <v>329</v>
      </c>
      <c r="I10" s="598"/>
      <c r="J10" s="598"/>
      <c r="K10" s="598"/>
      <c r="L10" s="598"/>
      <c r="M10" s="598"/>
      <c r="N10" s="598"/>
      <c r="O10" s="598"/>
      <c r="P10" s="598"/>
      <c r="Q10" s="598"/>
      <c r="R10" s="598"/>
      <c r="S10" s="598"/>
      <c r="T10" s="598"/>
      <c r="U10" s="598"/>
      <c r="V10" s="598"/>
      <c r="W10" s="598"/>
      <c r="X10" s="598"/>
      <c r="Y10" s="598"/>
      <c r="Z10" s="598"/>
      <c r="AA10" s="598"/>
      <c r="AB10" s="598"/>
      <c r="AC10" s="598"/>
      <c r="AD10" s="598"/>
      <c r="AE10" s="598"/>
      <c r="AF10" s="563"/>
      <c r="AG10" s="522" t="n">
        <v>0</v>
      </c>
      <c r="AH10" s="523" t="n">
        <v>69</v>
      </c>
      <c r="AI10" s="533" t="n">
        <f aca="false">ROW()</f>
        <v>10</v>
      </c>
      <c r="AJ10" s="543" t="n">
        <f aca="false">IF(OR(AW10=0,ISTEXT(AW10)),0,AW10)</f>
        <v>1</v>
      </c>
      <c r="AK10" s="570" t="n">
        <f aca="false">IF(AJ10&gt;0,AI10,0)</f>
        <v>10</v>
      </c>
      <c r="AL10" s="570" t="n">
        <f aca="false">ROW()</f>
        <v>10</v>
      </c>
      <c r="AM10" s="571" t="str">
        <f aca="false">IF(AX10="E","ÉCHANTILLON","FICHE PRODUIT")</f>
        <v>ÉCHANTILLON</v>
      </c>
      <c r="AN10" s="543" t="n">
        <f aca="false">IF(OR(AW10=0,ISTEXT(AW10)),"Pas d'info",AW10)</f>
        <v>1</v>
      </c>
      <c r="AO10" s="570" t="n">
        <f aca="false">IF(OR(AV10=0,ISBLANK(AV10)),"Fin",AV10)</f>
        <v>10</v>
      </c>
      <c r="AP10" s="572" t="str">
        <f aca="false">IF(OR(AY10=0,ISBLANK(AY10)),"Pas d'info",AY10)</f>
        <v>clafoutis de légumes</v>
      </c>
      <c r="AQ10" s="570" t="n">
        <f aca="false">IF(OR(AV10=0,ISBLANK(AV10)),"Fin",AV10)</f>
        <v>10</v>
      </c>
      <c r="AR10" s="572" t="str">
        <f aca="false">IF(OR(AZ10=0,ISBLANK(AZ10)),"Pas d'info",AZ10)</f>
        <v>Pas d'info</v>
      </c>
      <c r="AS10" s="570" t="n">
        <f aca="false">IF(OR(AV10=0,ISBLANK(AV10)),"Fin",AV10)</f>
        <v>10</v>
      </c>
      <c r="AT10" s="572" t="str">
        <f aca="false">IF(OR(BA10=0,ISBLANK(BA10)),"Pas d'info",BA10)</f>
        <v>2 kg</v>
      </c>
      <c r="AU10" s="535" t="n">
        <v>0</v>
      </c>
      <c r="AV10" s="198" t="n">
        <f aca="false">ROW()</f>
        <v>10</v>
      </c>
      <c r="AW10" s="189" t="n">
        <v>1</v>
      </c>
      <c r="AX10" s="129" t="s">
        <v>87</v>
      </c>
      <c r="AY10" s="190" t="s">
        <v>97</v>
      </c>
      <c r="AZ10" s="199"/>
      <c r="BA10" s="200" t="s">
        <v>98</v>
      </c>
      <c r="BB10" s="528" t="n">
        <v>0</v>
      </c>
    </row>
    <row r="11" customFormat="false" ht="58.5" hidden="false" customHeight="true" outlineLevel="0" collapsed="false">
      <c r="A11" s="0" t="n">
        <v>0</v>
      </c>
      <c r="B11" s="599"/>
      <c r="C11" s="600" t="n">
        <v>1</v>
      </c>
      <c r="D11" s="601" t="n">
        <v>0</v>
      </c>
      <c r="E11" s="602" t="n">
        <v>0</v>
      </c>
      <c r="F11" s="603"/>
      <c r="G11" s="604" t="s">
        <v>330</v>
      </c>
      <c r="H11" s="598" t="s">
        <v>331</v>
      </c>
      <c r="I11" s="598"/>
      <c r="J11" s="598"/>
      <c r="K11" s="598"/>
      <c r="L11" s="598"/>
      <c r="M11" s="598"/>
      <c r="N11" s="598"/>
      <c r="O11" s="598"/>
      <c r="P11" s="598"/>
      <c r="Q11" s="598"/>
      <c r="R11" s="598"/>
      <c r="S11" s="598"/>
      <c r="T11" s="598"/>
      <c r="U11" s="598"/>
      <c r="V11" s="598"/>
      <c r="W11" s="598"/>
      <c r="X11" s="598"/>
      <c r="Y11" s="598"/>
      <c r="Z11" s="598"/>
      <c r="AA11" s="598"/>
      <c r="AB11" s="598"/>
      <c r="AC11" s="598"/>
      <c r="AD11" s="598"/>
      <c r="AE11" s="598"/>
      <c r="AF11" s="605" t="str">
        <f aca="false">F9</f>
        <v>sauté de poisson blanc mariné à cuire</v>
      </c>
      <c r="AG11" s="522" t="n">
        <v>0</v>
      </c>
      <c r="AH11" s="523" t="n">
        <v>58.5</v>
      </c>
      <c r="AI11" s="533" t="n">
        <f aca="false">ROW()</f>
        <v>11</v>
      </c>
      <c r="AJ11" s="543" t="n">
        <f aca="false">IF(OR(AW11=0,ISTEXT(AW11)),0,AW11)</f>
        <v>2</v>
      </c>
      <c r="AK11" s="570" t="n">
        <f aca="false">IF(AJ11&gt;0,AI11,0)</f>
        <v>11</v>
      </c>
      <c r="AL11" s="570" t="n">
        <f aca="false">ROW()</f>
        <v>11</v>
      </c>
      <c r="AM11" s="571" t="str">
        <f aca="false">IF(AX11="E","ÉCHANTILLON","FICHE PRODUIT")</f>
        <v>FICHE PRODUIT</v>
      </c>
      <c r="AN11" s="543" t="n">
        <f aca="false">IF(OR(AW11=0,ISTEXT(AW11)),"Pas d'info",AW11)</f>
        <v>2</v>
      </c>
      <c r="AO11" s="570" t="n">
        <f aca="false">IF(OR(AV11=0,ISBLANK(AV11)),"Fin",AV11)</f>
        <v>11</v>
      </c>
      <c r="AP11" s="572" t="str">
        <f aca="false">IF(OR(AY11=0,ISBLANK(AY11)),"Pas d'info",AY11)</f>
        <v>hâchis parmentier 47% bœuf</v>
      </c>
      <c r="AQ11" s="570" t="n">
        <f aca="false">IF(OR(AV11=0,ISBLANK(AV11)),"Fin",AV11)</f>
        <v>11</v>
      </c>
      <c r="AR11" s="572" t="str">
        <f aca="false">IF(OR(AZ11=0,ISBLANK(AZ11)),"Pas d'info",AZ11)</f>
        <v>Pas d'info</v>
      </c>
      <c r="AS11" s="570" t="n">
        <f aca="false">IF(OR(AV11=0,ISBLANK(AV11)),"Fin",AV11)</f>
        <v>11</v>
      </c>
      <c r="AT11" s="572" t="str">
        <f aca="false">IF(OR(BA11=0,ISBLANK(BA11)),"Pas d'info",BA11)</f>
        <v>2 kg</v>
      </c>
      <c r="AU11" s="535" t="n">
        <v>0</v>
      </c>
      <c r="AV11" s="198" t="n">
        <f aca="false">ROW()</f>
        <v>11</v>
      </c>
      <c r="AW11" s="189" t="n">
        <v>2</v>
      </c>
      <c r="AX11" s="189"/>
      <c r="AY11" s="190" t="s">
        <v>99</v>
      </c>
      <c r="AZ11" s="199"/>
      <c r="BA11" s="200" t="s">
        <v>98</v>
      </c>
      <c r="BB11" s="528" t="n">
        <v>0</v>
      </c>
    </row>
    <row r="12" customFormat="false" ht="58.5" hidden="false" customHeight="true" outlineLevel="0" collapsed="false">
      <c r="A12" s="0" t="n">
        <v>0</v>
      </c>
      <c r="B12" s="606"/>
      <c r="C12" s="607" t="n">
        <v>2</v>
      </c>
      <c r="D12" s="601" t="n">
        <v>0</v>
      </c>
      <c r="E12" s="603"/>
      <c r="F12" s="603"/>
      <c r="G12" s="604" t="s">
        <v>332</v>
      </c>
      <c r="H12" s="598" t="s">
        <v>333</v>
      </c>
      <c r="I12" s="598"/>
      <c r="J12" s="598"/>
      <c r="K12" s="598"/>
      <c r="L12" s="598"/>
      <c r="M12" s="598"/>
      <c r="N12" s="598"/>
      <c r="O12" s="598"/>
      <c r="P12" s="598"/>
      <c r="Q12" s="598"/>
      <c r="R12" s="598"/>
      <c r="S12" s="598"/>
      <c r="T12" s="598"/>
      <c r="U12" s="598"/>
      <c r="V12" s="598"/>
      <c r="W12" s="598"/>
      <c r="X12" s="598"/>
      <c r="Y12" s="598"/>
      <c r="Z12" s="598"/>
      <c r="AA12" s="598"/>
      <c r="AB12" s="598"/>
      <c r="AC12" s="598"/>
      <c r="AD12" s="598"/>
      <c r="AE12" s="598"/>
      <c r="AF12" s="605"/>
      <c r="AG12" s="522" t="n">
        <v>0</v>
      </c>
      <c r="AH12" s="523" t="n">
        <v>58.5</v>
      </c>
      <c r="AI12" s="533" t="n">
        <f aca="false">ROW()</f>
        <v>12</v>
      </c>
      <c r="AJ12" s="543" t="n">
        <f aca="false">IF(OR(AW12=0,ISTEXT(AW12)),0,AW12)</f>
        <v>3</v>
      </c>
      <c r="AK12" s="570" t="n">
        <f aca="false">IF(AJ12&gt;0,AI12,0)</f>
        <v>12</v>
      </c>
      <c r="AL12" s="570" t="n">
        <f aca="false">ROW()</f>
        <v>12</v>
      </c>
      <c r="AM12" s="571" t="str">
        <f aca="false">IF(AX12="E","ÉCHANTILLON","FICHE PRODUIT")</f>
        <v>FICHE PRODUIT</v>
      </c>
      <c r="AN12" s="543" t="n">
        <f aca="false">IF(OR(AW12=0,ISTEXT(AW12)),"Pas d'info",AW12)</f>
        <v>3</v>
      </c>
      <c r="AO12" s="570" t="n">
        <f aca="false">IF(OR(AV12=0,ISBLANK(AV12)),"Fin",AV12)</f>
        <v>12</v>
      </c>
      <c r="AP12" s="572" t="str">
        <f aca="false">IF(OR(AY12=0,ISBLANK(AY12)),"Pas d'info",AY12)</f>
        <v>lasagnes  gratinées bolognaise</v>
      </c>
      <c r="AQ12" s="570" t="n">
        <f aca="false">IF(OR(AV12=0,ISBLANK(AV12)),"Fin",AV12)</f>
        <v>12</v>
      </c>
      <c r="AR12" s="572" t="str">
        <f aca="false">IF(OR(AZ12=0,ISBLANK(AZ12)),"Pas d'info",AZ12)</f>
        <v>Pas d'info</v>
      </c>
      <c r="AS12" s="570" t="n">
        <f aca="false">IF(OR(AV12=0,ISBLANK(AV12)),"Fin",AV12)</f>
        <v>12</v>
      </c>
      <c r="AT12" s="572" t="str">
        <f aca="false">IF(OR(BA12=0,ISBLANK(BA12)),"Pas d'info",BA12)</f>
        <v>3 kg</v>
      </c>
      <c r="AU12" s="535" t="n">
        <v>0</v>
      </c>
      <c r="AV12" s="198" t="n">
        <f aca="false">ROW()</f>
        <v>12</v>
      </c>
      <c r="AW12" s="189" t="n">
        <v>3</v>
      </c>
      <c r="AX12" s="189"/>
      <c r="AY12" s="190" t="s">
        <v>102</v>
      </c>
      <c r="AZ12" s="199"/>
      <c r="BA12" s="200" t="s">
        <v>103</v>
      </c>
      <c r="BB12" s="528" t="n">
        <v>0</v>
      </c>
    </row>
    <row r="13" customFormat="false" ht="64.5" hidden="false" customHeight="true" outlineLevel="0" collapsed="false">
      <c r="A13" s="0" t="n">
        <v>0</v>
      </c>
      <c r="B13" s="608"/>
      <c r="C13" s="609" t="n">
        <v>3</v>
      </c>
      <c r="D13" s="601" t="n">
        <v>0</v>
      </c>
      <c r="E13" s="610" t="s">
        <v>334</v>
      </c>
      <c r="F13" s="610"/>
      <c r="G13" s="610"/>
      <c r="H13" s="611" t="s">
        <v>335</v>
      </c>
      <c r="I13" s="611"/>
      <c r="J13" s="611"/>
      <c r="K13" s="611"/>
      <c r="L13" s="611"/>
      <c r="M13" s="611"/>
      <c r="N13" s="611"/>
      <c r="O13" s="611"/>
      <c r="P13" s="611"/>
      <c r="Q13" s="611"/>
      <c r="R13" s="611"/>
      <c r="S13" s="611"/>
      <c r="T13" s="611"/>
      <c r="U13" s="611"/>
      <c r="V13" s="611"/>
      <c r="W13" s="611"/>
      <c r="X13" s="611"/>
      <c r="Y13" s="611"/>
      <c r="Z13" s="611"/>
      <c r="AA13" s="611"/>
      <c r="AB13" s="611"/>
      <c r="AC13" s="611"/>
      <c r="AD13" s="611"/>
      <c r="AE13" s="611"/>
      <c r="AF13" s="605"/>
      <c r="AG13" s="522" t="n">
        <v>0</v>
      </c>
      <c r="AH13" s="523" t="n">
        <v>58.5</v>
      </c>
      <c r="AI13" s="533" t="n">
        <f aca="false">ROW()</f>
        <v>13</v>
      </c>
      <c r="AJ13" s="543" t="n">
        <f aca="false">IF(OR(AW13=0,ISTEXT(AW13)),0,AW13)</f>
        <v>4</v>
      </c>
      <c r="AK13" s="570" t="n">
        <f aca="false">IF(AJ13&gt;0,AI13,0)</f>
        <v>13</v>
      </c>
      <c r="AL13" s="570" t="n">
        <f aca="false">ROW()</f>
        <v>13</v>
      </c>
      <c r="AM13" s="571" t="str">
        <f aca="false">IF(AX13="E","ÉCHANTILLON","FICHE PRODUIT")</f>
        <v>FICHE PRODUIT</v>
      </c>
      <c r="AN13" s="543" t="n">
        <f aca="false">IF(OR(AW13=0,ISTEXT(AW13)),"Pas d'info",AW13)</f>
        <v>4</v>
      </c>
      <c r="AO13" s="570" t="n">
        <f aca="false">IF(OR(AV13=0,ISBLANK(AV13)),"Fin",AV13)</f>
        <v>13</v>
      </c>
      <c r="AP13" s="572" t="str">
        <f aca="false">IF(OR(AY13=0,ISBLANK(AY13)),"Pas d'info",AY13)</f>
        <v>moussaka</v>
      </c>
      <c r="AQ13" s="570" t="n">
        <f aca="false">IF(OR(AV13=0,ISBLANK(AV13)),"Fin",AV13)</f>
        <v>13</v>
      </c>
      <c r="AR13" s="572" t="str">
        <f aca="false">IF(OR(AZ13=0,ISBLANK(AZ13)),"Pas d'info",AZ13)</f>
        <v>Pas d'info</v>
      </c>
      <c r="AS13" s="570" t="n">
        <f aca="false">IF(OR(AV13=0,ISBLANK(AV13)),"Fin",AV13)</f>
        <v>13</v>
      </c>
      <c r="AT13" s="572" t="str">
        <f aca="false">IF(OR(BA13=0,ISBLANK(BA13)),"Pas d'info",BA13)</f>
        <v>3 kg</v>
      </c>
      <c r="AU13" s="535" t="n">
        <v>0</v>
      </c>
      <c r="AV13" s="198" t="n">
        <f aca="false">ROW()</f>
        <v>13</v>
      </c>
      <c r="AW13" s="201" t="n">
        <v>4</v>
      </c>
      <c r="AX13" s="201"/>
      <c r="AY13" s="190" t="s">
        <v>107</v>
      </c>
      <c r="AZ13" s="199"/>
      <c r="BA13" s="200" t="s">
        <v>103</v>
      </c>
      <c r="BB13" s="528" t="n">
        <v>0</v>
      </c>
    </row>
    <row r="14" customFormat="false" ht="30" hidden="false" customHeight="true" outlineLevel="0" collapsed="false">
      <c r="A14" s="0" t="n">
        <v>0</v>
      </c>
      <c r="B14" s="612" t="s">
        <v>336</v>
      </c>
      <c r="C14" s="613" t="n">
        <v>0</v>
      </c>
      <c r="D14" s="614" t="s">
        <v>337</v>
      </c>
      <c r="E14" s="615" t="s">
        <v>338</v>
      </c>
      <c r="F14" s="616" t="s">
        <v>339</v>
      </c>
      <c r="G14" s="617" t="n">
        <v>0</v>
      </c>
      <c r="H14" s="618" t="s">
        <v>340</v>
      </c>
      <c r="I14" s="618"/>
      <c r="J14" s="618"/>
      <c r="K14" s="618"/>
      <c r="L14" s="618"/>
      <c r="M14" s="618"/>
      <c r="N14" s="618"/>
      <c r="O14" s="618"/>
      <c r="P14" s="618"/>
      <c r="Q14" s="618"/>
      <c r="R14" s="618"/>
      <c r="S14" s="618"/>
      <c r="T14" s="618"/>
      <c r="U14" s="618"/>
      <c r="V14" s="618"/>
      <c r="W14" s="618"/>
      <c r="X14" s="618"/>
      <c r="Y14" s="618"/>
      <c r="Z14" s="618"/>
      <c r="AA14" s="618"/>
      <c r="AB14" s="618"/>
      <c r="AC14" s="618"/>
      <c r="AD14" s="618"/>
      <c r="AE14" s="618"/>
      <c r="AF14" s="605"/>
      <c r="AG14" s="522" t="n">
        <v>0</v>
      </c>
      <c r="AH14" s="523" t="n">
        <v>30</v>
      </c>
      <c r="AI14" s="533" t="n">
        <f aca="false">ROW()</f>
        <v>14</v>
      </c>
      <c r="AJ14" s="543" t="n">
        <f aca="false">IF(OR(AW14=0,ISTEXT(AW14)),0,AW14)</f>
        <v>0</v>
      </c>
      <c r="AK14" s="570" t="n">
        <f aca="false">IF(AJ14&gt;0,AI14,0)</f>
        <v>0</v>
      </c>
      <c r="AL14" s="570" t="n">
        <f aca="false">ROW()</f>
        <v>14</v>
      </c>
      <c r="AM14" s="571" t="str">
        <f aca="false">IF(AX14="E","ÉCHANTILLON","FICHE PRODUIT")</f>
        <v>FICHE PRODUIT</v>
      </c>
      <c r="AN14" s="543" t="str">
        <f aca="false">IF(OR(AW14=0,ISTEXT(AW14)),"Pas d'info",AW14)</f>
        <v>Pas d'info</v>
      </c>
      <c r="AO14" s="570" t="n">
        <f aca="false">IF(OR(AV14=0,ISBLANK(AV14)),"Fin",AV14)</f>
        <v>14</v>
      </c>
      <c r="AP14" s="572" t="str">
        <f aca="false">IF(OR(AY14=0,ISBLANK(AY14)),"Pas d'info",AY14)</f>
        <v>DIVERS</v>
      </c>
      <c r="AQ14" s="570" t="n">
        <f aca="false">IF(OR(AV14=0,ISBLANK(AV14)),"Fin",AV14)</f>
        <v>14</v>
      </c>
      <c r="AR14" s="572" t="str">
        <f aca="false">IF(OR(AZ14=0,ISBLANK(AZ14)),"Pas d'info",AZ14)</f>
        <v>Pas d'info</v>
      </c>
      <c r="AS14" s="570" t="n">
        <f aca="false">IF(OR(AV14=0,ISBLANK(AV14)),"Fin",AV14)</f>
        <v>14</v>
      </c>
      <c r="AT14" s="572" t="str">
        <f aca="false">IF(OR(BA14=0,ISBLANK(BA14)),"Pas d'info",BA14)</f>
        <v>Pas d'info</v>
      </c>
      <c r="AU14" s="535" t="n">
        <v>0</v>
      </c>
      <c r="AV14" s="198" t="n">
        <f aca="false">ROW()</f>
        <v>14</v>
      </c>
      <c r="AW14" s="488" t="n">
        <v>0</v>
      </c>
      <c r="AX14" s="489" t="str">
        <f aca="false">AX3</f>
        <v>4B</v>
      </c>
      <c r="AY14" s="196" t="s">
        <v>109</v>
      </c>
      <c r="AZ14" s="197"/>
      <c r="BA14" s="197"/>
      <c r="BB14" s="528" t="n">
        <v>0</v>
      </c>
    </row>
    <row r="15" customFormat="false" ht="79.5" hidden="false" customHeight="true" outlineLevel="0" collapsed="false">
      <c r="A15" s="619" t="n">
        <v>5</v>
      </c>
      <c r="B15" s="620" t="str">
        <f aca="false">LOOKUP(A15,A33:A123,B33:B123)</f>
        <v>Fournisseur E</v>
      </c>
      <c r="C15" s="621" t="s">
        <v>341</v>
      </c>
      <c r="D15" s="622"/>
      <c r="E15" s="623" t="n">
        <v>0</v>
      </c>
      <c r="F15" s="624" t="n">
        <v>0</v>
      </c>
      <c r="G15" s="621" t="s">
        <v>342</v>
      </c>
      <c r="H15" s="625"/>
      <c r="I15" s="626"/>
      <c r="J15" s="626"/>
      <c r="K15" s="626"/>
      <c r="L15" s="626"/>
      <c r="M15" s="626"/>
      <c r="N15" s="626"/>
      <c r="O15" s="626"/>
      <c r="P15" s="627"/>
      <c r="Q15" s="627"/>
      <c r="R15" s="627"/>
      <c r="S15" s="628"/>
      <c r="T15" s="627"/>
      <c r="U15" s="627"/>
      <c r="V15" s="627"/>
      <c r="W15" s="627"/>
      <c r="X15" s="629"/>
      <c r="Y15" s="629"/>
      <c r="Z15" s="629"/>
      <c r="AA15" s="629"/>
      <c r="AB15" s="629"/>
      <c r="AC15" s="629"/>
      <c r="AD15" s="629"/>
      <c r="AE15" s="629"/>
      <c r="AF15" s="605"/>
      <c r="AG15" s="522" t="n">
        <v>0</v>
      </c>
      <c r="AH15" s="523" t="n">
        <v>79.5</v>
      </c>
      <c r="AI15" s="533" t="n">
        <f aca="false">ROW()</f>
        <v>15</v>
      </c>
      <c r="AJ15" s="543" t="n">
        <f aca="false">IF(OR(AW15=0,ISTEXT(AW15)),0,AW15)</f>
        <v>5</v>
      </c>
      <c r="AK15" s="570" t="n">
        <f aca="false">IF(AJ15&gt;0,AI15,0)</f>
        <v>15</v>
      </c>
      <c r="AL15" s="570" t="n">
        <f aca="false">ROW()</f>
        <v>15</v>
      </c>
      <c r="AM15" s="571" t="str">
        <f aca="false">IF(AX15="E","ÉCHANTILLON","FICHE PRODUIT")</f>
        <v>ÉCHANTILLON</v>
      </c>
      <c r="AN15" s="543" t="n">
        <f aca="false">IF(OR(AW15=0,ISTEXT(AW15)),"Pas d'info",AW15)</f>
        <v>5</v>
      </c>
      <c r="AO15" s="570" t="n">
        <f aca="false">IF(OR(AV15=0,ISBLANK(AV15)),"Fin",AV15)</f>
        <v>15</v>
      </c>
      <c r="AP15" s="572" t="str">
        <f aca="false">IF(OR(AY15=0,ISBLANK(AY15)),"Pas d'info",AY15)</f>
        <v>terrine aux mousses de légumes sans morceaux</v>
      </c>
      <c r="AQ15" s="570" t="n">
        <f aca="false">IF(OR(AV15=0,ISBLANK(AV15)),"Fin",AV15)</f>
        <v>15</v>
      </c>
      <c r="AR15" s="572" t="str">
        <f aca="false">IF(OR(AZ15=0,ISBLANK(AZ15)),"Pas d'info",AZ15)</f>
        <v>Pas d'info</v>
      </c>
      <c r="AS15" s="570" t="n">
        <f aca="false">IF(OR(AV15=0,ISBLANK(AV15)),"Fin",AV15)</f>
        <v>15</v>
      </c>
      <c r="AT15" s="572" t="str">
        <f aca="false">IF(OR(BA15=0,ISBLANK(BA15)),"Pas d'info",BA15)</f>
        <v>Pas d'info</v>
      </c>
      <c r="AU15" s="535" t="n">
        <v>0</v>
      </c>
      <c r="AV15" s="198" t="n">
        <f aca="false">ROW()</f>
        <v>15</v>
      </c>
      <c r="AW15" s="189" t="n">
        <v>5</v>
      </c>
      <c r="AX15" s="129" t="s">
        <v>87</v>
      </c>
      <c r="AY15" s="190" t="s">
        <v>110</v>
      </c>
      <c r="AZ15" s="199"/>
      <c r="BA15" s="200"/>
      <c r="BB15" s="528" t="n">
        <v>0</v>
      </c>
    </row>
    <row r="16" customFormat="false" ht="79.5" hidden="false" customHeight="true" outlineLevel="0" collapsed="false">
      <c r="A16" s="619" t="n">
        <v>12</v>
      </c>
      <c r="B16" s="620" t="str">
        <f aca="false">LOOKUP(A16,A33:A123,B33:B123)</f>
        <v>Fournisseur L</v>
      </c>
      <c r="C16" s="621"/>
      <c r="D16" s="622" t="n">
        <v>0</v>
      </c>
      <c r="E16" s="623" t="n">
        <v>0</v>
      </c>
      <c r="F16" s="624" t="n">
        <v>0</v>
      </c>
      <c r="G16" s="621"/>
      <c r="H16" s="625"/>
      <c r="I16" s="626"/>
      <c r="J16" s="626"/>
      <c r="K16" s="626"/>
      <c r="L16" s="626"/>
      <c r="M16" s="626"/>
      <c r="N16" s="626"/>
      <c r="O16" s="626"/>
      <c r="P16" s="627"/>
      <c r="Q16" s="627"/>
      <c r="R16" s="627"/>
      <c r="S16" s="628"/>
      <c r="T16" s="627"/>
      <c r="U16" s="627"/>
      <c r="V16" s="627"/>
      <c r="W16" s="627"/>
      <c r="X16" s="629"/>
      <c r="Y16" s="629"/>
      <c r="Z16" s="629"/>
      <c r="AA16" s="629"/>
      <c r="AB16" s="629"/>
      <c r="AC16" s="629"/>
      <c r="AD16" s="629"/>
      <c r="AE16" s="629"/>
      <c r="AF16" s="605"/>
      <c r="AG16" s="522" t="n">
        <v>0</v>
      </c>
      <c r="AH16" s="523" t="n">
        <v>79.5</v>
      </c>
      <c r="AI16" s="533" t="n">
        <f aca="false">ROW()</f>
        <v>16</v>
      </c>
      <c r="AJ16" s="543" t="n">
        <f aca="false">IF(OR(AW16=0,ISTEXT(AW16)),0,AW16)</f>
        <v>6</v>
      </c>
      <c r="AK16" s="570" t="n">
        <f aca="false">IF(AJ16&gt;0,AI16,0)</f>
        <v>16</v>
      </c>
      <c r="AL16" s="570" t="n">
        <f aca="false">ROW()</f>
        <v>16</v>
      </c>
      <c r="AM16" s="571" t="str">
        <f aca="false">IF(AX16="E","ÉCHANTILLON","FICHE PRODUIT")</f>
        <v>ÉCHANTILLON</v>
      </c>
      <c r="AN16" s="543" t="n">
        <f aca="false">IF(OR(AW16=0,ISTEXT(AW16)),"Pas d'info",AW16)</f>
        <v>6</v>
      </c>
      <c r="AO16" s="570" t="n">
        <f aca="false">IF(OR(AV16=0,ISBLANK(AV16)),"Fin",AV16)</f>
        <v>16</v>
      </c>
      <c r="AP16" s="572" t="str">
        <f aca="false">IF(OR(AY16=0,ISBLANK(AY16)),"Pas d'info",AY16)</f>
        <v>terrine mousse de poisson sans morceaux</v>
      </c>
      <c r="AQ16" s="570" t="n">
        <f aca="false">IF(OR(AV16=0,ISBLANK(AV16)),"Fin",AV16)</f>
        <v>16</v>
      </c>
      <c r="AR16" s="572" t="str">
        <f aca="false">IF(OR(AZ16=0,ISBLANK(AZ16)),"Pas d'info",AZ16)</f>
        <v>Pas d'info</v>
      </c>
      <c r="AS16" s="570" t="n">
        <f aca="false">IF(OR(AV16=0,ISBLANK(AV16)),"Fin",AV16)</f>
        <v>16</v>
      </c>
      <c r="AT16" s="572" t="str">
        <f aca="false">IF(OR(BA16=0,ISBLANK(BA16)),"Pas d'info",BA16)</f>
        <v>Pas d'info</v>
      </c>
      <c r="AU16" s="535" t="n">
        <v>0</v>
      </c>
      <c r="AV16" s="198" t="n">
        <f aca="false">ROW()</f>
        <v>16</v>
      </c>
      <c r="AW16" s="189" t="n">
        <v>6</v>
      </c>
      <c r="AX16" s="129" t="s">
        <v>87</v>
      </c>
      <c r="AY16" s="190" t="s">
        <v>113</v>
      </c>
      <c r="AZ16" s="199"/>
      <c r="BA16" s="200"/>
      <c r="BB16" s="528" t="n">
        <v>0</v>
      </c>
    </row>
    <row r="17" customFormat="false" ht="79.5" hidden="false" customHeight="true" outlineLevel="0" collapsed="false">
      <c r="A17" s="619" t="n">
        <v>22</v>
      </c>
      <c r="B17" s="620" t="str">
        <f aca="false">LOOKUP(A17,A33:A123,B33:B123)</f>
        <v>Fournisseur V</v>
      </c>
      <c r="C17" s="621"/>
      <c r="D17" s="622" t="n">
        <v>0</v>
      </c>
      <c r="E17" s="623" t="n">
        <v>0</v>
      </c>
      <c r="F17" s="624" t="n">
        <v>0</v>
      </c>
      <c r="G17" s="621"/>
      <c r="H17" s="625"/>
      <c r="I17" s="626"/>
      <c r="J17" s="626"/>
      <c r="K17" s="626"/>
      <c r="L17" s="626"/>
      <c r="M17" s="626"/>
      <c r="N17" s="626"/>
      <c r="O17" s="626"/>
      <c r="P17" s="627"/>
      <c r="Q17" s="627"/>
      <c r="R17" s="627"/>
      <c r="S17" s="628"/>
      <c r="T17" s="627"/>
      <c r="U17" s="627"/>
      <c r="V17" s="627"/>
      <c r="W17" s="627"/>
      <c r="X17" s="629"/>
      <c r="Y17" s="629"/>
      <c r="Z17" s="629"/>
      <c r="AA17" s="629"/>
      <c r="AB17" s="629"/>
      <c r="AC17" s="629"/>
      <c r="AD17" s="629"/>
      <c r="AE17" s="629"/>
      <c r="AF17" s="605"/>
      <c r="AG17" s="522" t="n">
        <v>0</v>
      </c>
      <c r="AH17" s="523" t="n">
        <v>79.5</v>
      </c>
      <c r="AI17" s="533" t="n">
        <f aca="false">ROW()</f>
        <v>17</v>
      </c>
      <c r="AJ17" s="543" t="n">
        <f aca="false">IF(OR(AW17=0,ISTEXT(AW17)),0,AW17)</f>
        <v>7</v>
      </c>
      <c r="AK17" s="570" t="n">
        <f aca="false">IF(AJ17&gt;0,AI17,0)</f>
        <v>17</v>
      </c>
      <c r="AL17" s="570" t="n">
        <f aca="false">ROW()</f>
        <v>17</v>
      </c>
      <c r="AM17" s="571" t="str">
        <f aca="false">IF(AX17="E","ÉCHANTILLON","FICHE PRODUIT")</f>
        <v>FICHE PRODUIT</v>
      </c>
      <c r="AN17" s="543" t="n">
        <f aca="false">IF(OR(AW17=0,ISTEXT(AW17)),"Pas d'info",AW17)</f>
        <v>7</v>
      </c>
      <c r="AO17" s="570" t="n">
        <f aca="false">IF(OR(AV17=0,ISBLANK(AV17)),"Fin",AV17)</f>
        <v>17</v>
      </c>
      <c r="AP17" s="572" t="str">
        <f aca="false">IF(OR(AY17=0,ISBLANK(AY17)),"Pas d'info",AY17)</f>
        <v>terrine de légumes avec marquants</v>
      </c>
      <c r="AQ17" s="570" t="n">
        <f aca="false">IF(OR(AV17=0,ISBLANK(AV17)),"Fin",AV17)</f>
        <v>17</v>
      </c>
      <c r="AR17" s="572" t="str">
        <f aca="false">IF(OR(AZ17=0,ISBLANK(AZ17)),"Pas d'info",AZ17)</f>
        <v>Pas d'info</v>
      </c>
      <c r="AS17" s="570" t="n">
        <f aca="false">IF(OR(AV17=0,ISBLANK(AV17)),"Fin",AV17)</f>
        <v>17</v>
      </c>
      <c r="AT17" s="572" t="str">
        <f aca="false">IF(OR(BA17=0,ISBLANK(BA17)),"Pas d'info",BA17)</f>
        <v>Pas d'info</v>
      </c>
      <c r="AU17" s="535" t="n">
        <v>0</v>
      </c>
      <c r="AV17" s="198" t="n">
        <f aca="false">ROW()</f>
        <v>17</v>
      </c>
      <c r="AW17" s="189" t="n">
        <v>7</v>
      </c>
      <c r="AX17" s="189"/>
      <c r="AY17" s="190" t="s">
        <v>116</v>
      </c>
      <c r="AZ17" s="199"/>
      <c r="BA17" s="200"/>
      <c r="BB17" s="528" t="n">
        <v>0</v>
      </c>
    </row>
    <row r="18" customFormat="false" ht="79.5" hidden="false" customHeight="true" outlineLevel="0" collapsed="false">
      <c r="A18" s="619" t="n">
        <v>2</v>
      </c>
      <c r="B18" s="620" t="str">
        <f aca="false">LOOKUP(A18,A33:A123,B33:B123)</f>
        <v>Fournisseur B</v>
      </c>
      <c r="C18" s="621"/>
      <c r="D18" s="622" t="n">
        <v>0</v>
      </c>
      <c r="E18" s="623" t="n">
        <v>0</v>
      </c>
      <c r="F18" s="624" t="n">
        <v>0</v>
      </c>
      <c r="G18" s="621"/>
      <c r="H18" s="625"/>
      <c r="I18" s="626"/>
      <c r="J18" s="626"/>
      <c r="K18" s="626"/>
      <c r="L18" s="626"/>
      <c r="M18" s="626"/>
      <c r="N18" s="626"/>
      <c r="O18" s="626"/>
      <c r="P18" s="627"/>
      <c r="Q18" s="627"/>
      <c r="R18" s="627"/>
      <c r="S18" s="628"/>
      <c r="T18" s="627"/>
      <c r="U18" s="627"/>
      <c r="V18" s="627"/>
      <c r="W18" s="627"/>
      <c r="X18" s="629"/>
      <c r="Y18" s="629"/>
      <c r="Z18" s="629"/>
      <c r="AA18" s="629"/>
      <c r="AB18" s="629"/>
      <c r="AC18" s="629"/>
      <c r="AD18" s="629"/>
      <c r="AE18" s="629"/>
      <c r="AF18" s="605"/>
      <c r="AG18" s="522" t="n">
        <v>0</v>
      </c>
      <c r="AH18" s="523" t="n">
        <v>79.5</v>
      </c>
      <c r="AI18" s="533" t="n">
        <f aca="false">ROW()</f>
        <v>18</v>
      </c>
      <c r="AJ18" s="543" t="n">
        <f aca="false">IF(OR(AW18=0,ISTEXT(AW18)),0,AW18)</f>
        <v>8</v>
      </c>
      <c r="AK18" s="570" t="n">
        <f aca="false">IF(AJ18&gt;0,AI18,0)</f>
        <v>18</v>
      </c>
      <c r="AL18" s="570" t="n">
        <f aca="false">ROW()</f>
        <v>18</v>
      </c>
      <c r="AM18" s="571" t="str">
        <f aca="false">IF(AX18="E","ÉCHANTILLON","FICHE PRODUIT")</f>
        <v>FICHE PRODUIT</v>
      </c>
      <c r="AN18" s="543" t="n">
        <f aca="false">IF(OR(AW18=0,ISTEXT(AW18)),"Pas d'info",AW18)</f>
        <v>8</v>
      </c>
      <c r="AO18" s="570" t="n">
        <f aca="false">IF(OR(AV18=0,ISBLANK(AV18)),"Fin",AV18)</f>
        <v>18</v>
      </c>
      <c r="AP18" s="572" t="str">
        <f aca="false">IF(OR(AY18=0,ISBLANK(AY18)),"Pas d'info",AY18)</f>
        <v>terrine de poisson avec marquant</v>
      </c>
      <c r="AQ18" s="570" t="n">
        <f aca="false">IF(OR(AV18=0,ISBLANK(AV18)),"Fin",AV18)</f>
        <v>18</v>
      </c>
      <c r="AR18" s="572" t="str">
        <f aca="false">IF(OR(AZ18=0,ISBLANK(AZ18)),"Pas d'info",AZ18)</f>
        <v>Pas d'info</v>
      </c>
      <c r="AS18" s="570" t="n">
        <f aca="false">IF(OR(AV18=0,ISBLANK(AV18)),"Fin",AV18)</f>
        <v>18</v>
      </c>
      <c r="AT18" s="572" t="str">
        <f aca="false">IF(OR(BA18=0,ISBLANK(BA18)),"Pas d'info",BA18)</f>
        <v>Pas d'info</v>
      </c>
      <c r="AU18" s="535" t="n">
        <v>0</v>
      </c>
      <c r="AV18" s="198" t="n">
        <f aca="false">ROW()</f>
        <v>18</v>
      </c>
      <c r="AW18" s="205" t="n">
        <v>8</v>
      </c>
      <c r="AX18" s="205"/>
      <c r="AY18" s="190" t="s">
        <v>299</v>
      </c>
      <c r="AZ18" s="199"/>
      <c r="BA18" s="200"/>
      <c r="BB18" s="528" t="n">
        <v>0</v>
      </c>
    </row>
    <row r="19" customFormat="false" ht="79.5" hidden="false" customHeight="true" outlineLevel="0" collapsed="false">
      <c r="A19" s="619" t="n">
        <v>24</v>
      </c>
      <c r="B19" s="620" t="str">
        <f aca="false">LOOKUP(A19,A33:A123,B33:B123)</f>
        <v>Fournisseur X</v>
      </c>
      <c r="C19" s="621"/>
      <c r="D19" s="622" t="n">
        <v>0</v>
      </c>
      <c r="E19" s="623" t="n">
        <v>0</v>
      </c>
      <c r="F19" s="624" t="n">
        <v>0</v>
      </c>
      <c r="G19" s="621"/>
      <c r="H19" s="625"/>
      <c r="I19" s="626"/>
      <c r="J19" s="626"/>
      <c r="K19" s="626"/>
      <c r="L19" s="626"/>
      <c r="M19" s="626"/>
      <c r="N19" s="626"/>
      <c r="O19" s="626"/>
      <c r="P19" s="627"/>
      <c r="Q19" s="627"/>
      <c r="R19" s="627"/>
      <c r="S19" s="628"/>
      <c r="T19" s="627"/>
      <c r="U19" s="627"/>
      <c r="V19" s="627"/>
      <c r="W19" s="627"/>
      <c r="X19" s="629"/>
      <c r="Y19" s="629"/>
      <c r="Z19" s="629"/>
      <c r="AA19" s="629"/>
      <c r="AB19" s="629"/>
      <c r="AC19" s="629"/>
      <c r="AD19" s="629"/>
      <c r="AE19" s="629"/>
      <c r="AF19" s="605"/>
      <c r="AG19" s="522" t="n">
        <v>0</v>
      </c>
      <c r="AH19" s="523" t="n">
        <v>79.5</v>
      </c>
      <c r="AI19" s="533" t="n">
        <f aca="false">ROW()</f>
        <v>19</v>
      </c>
      <c r="AJ19" s="543" t="n">
        <f aca="false">IF(OR(AW19=0,ISTEXT(AW19)),0,AW19)</f>
        <v>0</v>
      </c>
      <c r="AK19" s="570" t="n">
        <f aca="false">IF(AJ19&gt;0,AI19,0)</f>
        <v>0</v>
      </c>
      <c r="AL19" s="570" t="n">
        <f aca="false">ROW()</f>
        <v>19</v>
      </c>
      <c r="AM19" s="571" t="str">
        <f aca="false">IF(AX19="E","ÉCHANTILLON","FICHE PRODUIT")</f>
        <v>FICHE PRODUIT</v>
      </c>
      <c r="AN19" s="543" t="str">
        <f aca="false">IF(OR(AW19=0,ISTEXT(AW19)),"Pas d'info",AW19)</f>
        <v>Pas d'info</v>
      </c>
      <c r="AO19" s="570" t="n">
        <f aca="false">IF(OR(AV19=0,ISBLANK(AV19)),"Fin",AV19)</f>
        <v>19</v>
      </c>
      <c r="AP19" s="572" t="str">
        <f aca="false">IF(OR(AY19=0,ISBLANK(AY19)),"Pas d'info",AY19)</f>
        <v>Pas d'info</v>
      </c>
      <c r="AQ19" s="570" t="n">
        <f aca="false">IF(OR(AV19=0,ISBLANK(AV19)),"Fin",AV19)</f>
        <v>19</v>
      </c>
      <c r="AR19" s="572" t="str">
        <f aca="false">IF(OR(AZ19=0,ISBLANK(AZ19)),"Pas d'info",AZ19)</f>
        <v>Pas d'info</v>
      </c>
      <c r="AS19" s="570" t="n">
        <f aca="false">IF(OR(AV19=0,ISBLANK(AV19)),"Fin",AV19)</f>
        <v>19</v>
      </c>
      <c r="AT19" s="572" t="str">
        <f aca="false">IF(OR(BA19=0,ISBLANK(BA19)),"Pas d'info",BA19)</f>
        <v>Pas d'info</v>
      </c>
      <c r="AU19" s="535" t="n">
        <v>0</v>
      </c>
      <c r="AV19" s="198" t="n">
        <f aca="false">ROW()</f>
        <v>19</v>
      </c>
      <c r="AW19" s="630" t="n">
        <v>0</v>
      </c>
      <c r="AX19" s="630"/>
      <c r="AY19" s="190"/>
      <c r="AZ19" s="199"/>
      <c r="BA19" s="200"/>
      <c r="BB19" s="528" t="n">
        <v>0</v>
      </c>
    </row>
    <row r="20" customFormat="false" ht="79.5" hidden="false" customHeight="true" outlineLevel="0" collapsed="false">
      <c r="A20" s="619" t="n">
        <v>3</v>
      </c>
      <c r="B20" s="620" t="str">
        <f aca="false">LOOKUP(A20,A33:A123,B33:B123)</f>
        <v>Fournisseur C</v>
      </c>
      <c r="C20" s="621"/>
      <c r="D20" s="622" t="n">
        <v>0</v>
      </c>
      <c r="E20" s="623" t="n">
        <v>0</v>
      </c>
      <c r="F20" s="624" t="n">
        <v>0</v>
      </c>
      <c r="G20" s="621"/>
      <c r="H20" s="625"/>
      <c r="I20" s="626"/>
      <c r="J20" s="626"/>
      <c r="K20" s="626"/>
      <c r="L20" s="626"/>
      <c r="M20" s="626"/>
      <c r="N20" s="626"/>
      <c r="O20" s="626"/>
      <c r="P20" s="627"/>
      <c r="Q20" s="627"/>
      <c r="R20" s="627"/>
      <c r="S20" s="628"/>
      <c r="T20" s="627"/>
      <c r="U20" s="627"/>
      <c r="V20" s="627"/>
      <c r="W20" s="627"/>
      <c r="X20" s="629"/>
      <c r="Y20" s="629"/>
      <c r="Z20" s="629"/>
      <c r="AA20" s="629"/>
      <c r="AB20" s="629"/>
      <c r="AC20" s="629"/>
      <c r="AD20" s="629"/>
      <c r="AE20" s="629"/>
      <c r="AF20" s="605"/>
      <c r="AG20" s="522" t="n">
        <v>0</v>
      </c>
      <c r="AH20" s="523" t="n">
        <v>79.5</v>
      </c>
      <c r="AI20" s="533" t="n">
        <f aca="false">ROW()</f>
        <v>20</v>
      </c>
      <c r="AJ20" s="543" t="n">
        <f aca="false">IF(OR(AW20=0,ISTEXT(AW20)),0,AW20)</f>
        <v>0</v>
      </c>
      <c r="AK20" s="570" t="n">
        <f aca="false">IF(AJ20&gt;0,AI20,0)</f>
        <v>0</v>
      </c>
      <c r="AL20" s="570" t="n">
        <f aca="false">ROW()</f>
        <v>20</v>
      </c>
      <c r="AM20" s="571" t="str">
        <f aca="false">IF(AX20="E","ÉCHANTILLON","FICHE PRODUIT")</f>
        <v>FICHE PRODUIT</v>
      </c>
      <c r="AN20" s="543" t="str">
        <f aca="false">IF(OR(AW20=0,ISTEXT(AW20)),"Pas d'info",AW20)</f>
        <v>Pas d'info</v>
      </c>
      <c r="AO20" s="570" t="n">
        <f aca="false">IF(OR(AV20=0,ISBLANK(AV20)),"Fin",AV20)</f>
        <v>20</v>
      </c>
      <c r="AP20" s="572" t="str">
        <f aca="false">IF(OR(AY20=0,ISBLANK(AY20)),"Pas d'info",AY20)</f>
        <v>VIANDES ET POISSONS hâchés fins  et mixés avec ou sans sel</v>
      </c>
      <c r="AQ20" s="570" t="n">
        <f aca="false">IF(OR(AV20=0,ISBLANK(AV20)),"Fin",AV20)</f>
        <v>20</v>
      </c>
      <c r="AR20" s="572" t="str">
        <f aca="false">IF(OR(AZ20=0,ISBLANK(AZ20)),"Pas d'info",AZ20)</f>
        <v>Pas d'info</v>
      </c>
      <c r="AS20" s="570" t="n">
        <f aca="false">IF(OR(AV20=0,ISBLANK(AV20)),"Fin",AV20)</f>
        <v>20</v>
      </c>
      <c r="AT20" s="572" t="str">
        <f aca="false">IF(OR(BA20=0,ISBLANK(BA20)),"Pas d'info",BA20)</f>
        <v>Pas d'info</v>
      </c>
      <c r="AU20" s="535" t="n">
        <v>0</v>
      </c>
      <c r="AV20" s="198" t="n">
        <f aca="false">ROW()</f>
        <v>20</v>
      </c>
      <c r="AW20" s="182" t="n">
        <v>0</v>
      </c>
      <c r="AX20" s="183" t="str">
        <f aca="false">AX3</f>
        <v>4B</v>
      </c>
      <c r="AY20" s="75" t="s">
        <v>124</v>
      </c>
      <c r="AZ20" s="184"/>
      <c r="BA20" s="184"/>
      <c r="BB20" s="528" t="n">
        <v>0</v>
      </c>
    </row>
    <row r="21" customFormat="false" ht="79.5" hidden="false" customHeight="true" outlineLevel="0" collapsed="false">
      <c r="A21" s="619" t="n">
        <v>39</v>
      </c>
      <c r="B21" s="620" t="n">
        <f aca="false">LOOKUP(A21,A33:A123,B33:B123)</f>
        <v>0</v>
      </c>
      <c r="C21" s="621"/>
      <c r="D21" s="622" t="n">
        <v>0</v>
      </c>
      <c r="E21" s="623" t="n">
        <v>0</v>
      </c>
      <c r="F21" s="624" t="n">
        <v>0</v>
      </c>
      <c r="G21" s="621"/>
      <c r="H21" s="625"/>
      <c r="I21" s="626"/>
      <c r="J21" s="626"/>
      <c r="K21" s="626"/>
      <c r="L21" s="626"/>
      <c r="M21" s="626"/>
      <c r="N21" s="626"/>
      <c r="O21" s="626"/>
      <c r="P21" s="627"/>
      <c r="Q21" s="627"/>
      <c r="R21" s="627"/>
      <c r="S21" s="628"/>
      <c r="T21" s="627"/>
      <c r="U21" s="627"/>
      <c r="V21" s="627"/>
      <c r="W21" s="627"/>
      <c r="X21" s="629"/>
      <c r="Y21" s="629"/>
      <c r="Z21" s="629"/>
      <c r="AA21" s="629"/>
      <c r="AB21" s="629"/>
      <c r="AC21" s="629"/>
      <c r="AD21" s="629"/>
      <c r="AE21" s="629"/>
      <c r="AF21" s="605"/>
      <c r="AG21" s="522" t="n">
        <v>0</v>
      </c>
      <c r="AH21" s="523" t="n">
        <v>79.5</v>
      </c>
      <c r="AI21" s="533" t="n">
        <f aca="false">ROW()</f>
        <v>21</v>
      </c>
      <c r="AJ21" s="543" t="n">
        <f aca="false">IF(OR(AW21=0,ISTEXT(AW21)),0,AW21)</f>
        <v>0</v>
      </c>
      <c r="AK21" s="570" t="n">
        <f aca="false">IF(AJ21&gt;0,AI21,0)</f>
        <v>0</v>
      </c>
      <c r="AL21" s="570" t="n">
        <f aca="false">ROW()</f>
        <v>21</v>
      </c>
      <c r="AM21" s="571" t="str">
        <f aca="false">IF(AX21="E","ÉCHANTILLON","FICHE PRODUIT")</f>
        <v>FICHE PRODUIT</v>
      </c>
      <c r="AN21" s="543" t="str">
        <f aca="false">IF(OR(AW21=0,ISTEXT(AW21)),"Pas d'info",AW21)</f>
        <v>Pas d'info</v>
      </c>
      <c r="AO21" s="570" t="n">
        <f aca="false">IF(OR(AV21=0,ISBLANK(AV21)),"Fin",AV21)</f>
        <v>21</v>
      </c>
      <c r="AP21" s="572" t="str">
        <f aca="false">IF(OR(AY21=0,ISBLANK(AY21)),"Pas d'info",AY21)</f>
        <v>Pas d'info</v>
      </c>
      <c r="AQ21" s="570" t="n">
        <f aca="false">IF(OR(AV21=0,ISBLANK(AV21)),"Fin",AV21)</f>
        <v>21</v>
      </c>
      <c r="AR21" s="572" t="str">
        <f aca="false">IF(OR(AZ21=0,ISBLANK(AZ21)),"Pas d'info",AZ21)</f>
        <v>Pas d'info</v>
      </c>
      <c r="AS21" s="570" t="n">
        <f aca="false">IF(OR(AV21=0,ISBLANK(AV21)),"Fin",AV21)</f>
        <v>21</v>
      </c>
      <c r="AT21" s="572" t="str">
        <f aca="false">IF(OR(BA21=0,ISBLANK(BA21)),"Pas d'info",BA21)</f>
        <v>Pas d'info</v>
      </c>
      <c r="AU21" s="535" t="n">
        <v>0</v>
      </c>
      <c r="AV21" s="198" t="n">
        <f aca="false">ROW()</f>
        <v>21</v>
      </c>
      <c r="AW21" s="201" t="n">
        <v>0</v>
      </c>
      <c r="AX21" s="201"/>
      <c r="AY21" s="190"/>
      <c r="AZ21" s="199"/>
      <c r="BA21" s="200"/>
      <c r="BB21" s="528" t="n">
        <v>0</v>
      </c>
    </row>
    <row r="22" customFormat="false" ht="79.5" hidden="false" customHeight="true" outlineLevel="0" collapsed="false">
      <c r="A22" s="619" t="n">
        <v>48</v>
      </c>
      <c r="B22" s="620" t="n">
        <f aca="false">LOOKUP(A22,A33:A123,B33:B123)</f>
        <v>0</v>
      </c>
      <c r="C22" s="631"/>
      <c r="D22" s="622" t="n">
        <v>0</v>
      </c>
      <c r="E22" s="623" t="n">
        <v>0</v>
      </c>
      <c r="F22" s="624" t="n">
        <v>0</v>
      </c>
      <c r="G22" s="631"/>
      <c r="H22" s="625"/>
      <c r="I22" s="626"/>
      <c r="J22" s="626"/>
      <c r="K22" s="626"/>
      <c r="L22" s="626"/>
      <c r="M22" s="626"/>
      <c r="N22" s="626"/>
      <c r="O22" s="626"/>
      <c r="P22" s="627"/>
      <c r="Q22" s="627"/>
      <c r="R22" s="627"/>
      <c r="S22" s="628"/>
      <c r="T22" s="627"/>
      <c r="U22" s="627"/>
      <c r="V22" s="627"/>
      <c r="W22" s="627"/>
      <c r="X22" s="629"/>
      <c r="Y22" s="629"/>
      <c r="Z22" s="629"/>
      <c r="AA22" s="629"/>
      <c r="AB22" s="629"/>
      <c r="AC22" s="629"/>
      <c r="AD22" s="629"/>
      <c r="AE22" s="629"/>
      <c r="AF22" s="632" t="s">
        <v>309</v>
      </c>
      <c r="AG22" s="522" t="n">
        <v>0</v>
      </c>
      <c r="AH22" s="523" t="n">
        <v>79.5</v>
      </c>
      <c r="AI22" s="533" t="n">
        <f aca="false">ROW()</f>
        <v>22</v>
      </c>
      <c r="AJ22" s="543" t="n">
        <f aca="false">IF(OR(AW22=0,ISTEXT(AW22)),0,AW22)</f>
        <v>0</v>
      </c>
      <c r="AK22" s="570" t="n">
        <f aca="false">IF(AJ22&gt;0,AI22,0)</f>
        <v>0</v>
      </c>
      <c r="AL22" s="570" t="n">
        <f aca="false">ROW()</f>
        <v>22</v>
      </c>
      <c r="AM22" s="571" t="str">
        <f aca="false">IF(AX22="E","ÉCHANTILLON","FICHE PRODUIT")</f>
        <v>FICHE PRODUIT</v>
      </c>
      <c r="AN22" s="543" t="str">
        <f aca="false">IF(OR(AW22=0,ISTEXT(AW22)),"Pas d'info",AW22)</f>
        <v>Pas d'info</v>
      </c>
      <c r="AO22" s="570" t="n">
        <f aca="false">IF(OR(AV22=0,ISBLANK(AV22)),"Fin",AV22)</f>
        <v>22</v>
      </c>
      <c r="AP22" s="572" t="str">
        <f aca="false">IF(OR(AY22=0,ISBLANK(AY22)),"Pas d'info",AY22)</f>
        <v>VIANDES ET POISSONS hâchés fins SALÉS</v>
      </c>
      <c r="AQ22" s="570" t="n">
        <f aca="false">IF(OR(AV22=0,ISBLANK(AV22)),"Fin",AV22)</f>
        <v>22</v>
      </c>
      <c r="AR22" s="572" t="str">
        <f aca="false">IF(OR(AZ22=0,ISBLANK(AZ22)),"Pas d'info",AZ22)</f>
        <v>Pas d'info</v>
      </c>
      <c r="AS22" s="570" t="n">
        <f aca="false">IF(OR(AV22=0,ISBLANK(AV22)),"Fin",AV22)</f>
        <v>22</v>
      </c>
      <c r="AT22" s="572" t="str">
        <f aca="false">IF(OR(BA22=0,ISBLANK(BA22)),"Pas d'info",BA22)</f>
        <v>Pas d'info</v>
      </c>
      <c r="AU22" s="535" t="n">
        <v>0</v>
      </c>
      <c r="AV22" s="198" t="n">
        <f aca="false">ROW()</f>
        <v>22</v>
      </c>
      <c r="AW22" s="488" t="n">
        <v>0</v>
      </c>
      <c r="AX22" s="489" t="str">
        <f aca="false">AX3</f>
        <v>4B</v>
      </c>
      <c r="AY22" s="196" t="s">
        <v>125</v>
      </c>
      <c r="AZ22" s="197"/>
      <c r="BA22" s="197"/>
      <c r="BB22" s="528" t="n">
        <v>0</v>
      </c>
    </row>
    <row r="23" customFormat="false" ht="79.5" hidden="false" customHeight="true" outlineLevel="0" collapsed="false">
      <c r="A23" s="619" t="n">
        <v>90</v>
      </c>
      <c r="B23" s="620" t="n">
        <f aca="false">LOOKUP(A23,A33:A123,B33:B123)</f>
        <v>0</v>
      </c>
      <c r="C23" s="631"/>
      <c r="D23" s="622" t="n">
        <v>0</v>
      </c>
      <c r="E23" s="623" t="n">
        <v>0</v>
      </c>
      <c r="F23" s="624" t="n">
        <v>0</v>
      </c>
      <c r="G23" s="631"/>
      <c r="H23" s="625"/>
      <c r="I23" s="626"/>
      <c r="J23" s="626"/>
      <c r="K23" s="626"/>
      <c r="L23" s="626"/>
      <c r="M23" s="626"/>
      <c r="N23" s="626"/>
      <c r="O23" s="626"/>
      <c r="P23" s="627"/>
      <c r="Q23" s="627"/>
      <c r="R23" s="627"/>
      <c r="S23" s="628"/>
      <c r="T23" s="627"/>
      <c r="U23" s="627"/>
      <c r="V23" s="627"/>
      <c r="W23" s="627"/>
      <c r="X23" s="629"/>
      <c r="Y23" s="629"/>
      <c r="Z23" s="629"/>
      <c r="AA23" s="629"/>
      <c r="AB23" s="629"/>
      <c r="AC23" s="629"/>
      <c r="AD23" s="629"/>
      <c r="AE23" s="629"/>
      <c r="AF23" s="633" t="str">
        <f aca="false">C9</f>
        <v>4B</v>
      </c>
      <c r="AG23" s="522" t="n">
        <v>0</v>
      </c>
      <c r="AH23" s="523" t="n">
        <v>79.5</v>
      </c>
      <c r="AI23" s="533" t="n">
        <f aca="false">ROW()</f>
        <v>23</v>
      </c>
      <c r="AJ23" s="543" t="n">
        <f aca="false">IF(OR(AW23=0,ISTEXT(AW23)),0,AW23)</f>
        <v>9</v>
      </c>
      <c r="AK23" s="570" t="n">
        <f aca="false">IF(AJ23&gt;0,AI23,0)</f>
        <v>23</v>
      </c>
      <c r="AL23" s="570" t="n">
        <f aca="false">ROW()</f>
        <v>23</v>
      </c>
      <c r="AM23" s="571" t="str">
        <f aca="false">IF(AX23="E","ÉCHANTILLON","FICHE PRODUIT")</f>
        <v>FICHE PRODUIT</v>
      </c>
      <c r="AN23" s="543" t="n">
        <f aca="false">IF(OR(AW23=0,ISTEXT(AW23)),"Pas d'info",AW23)</f>
        <v>9</v>
      </c>
      <c r="AO23" s="570" t="n">
        <f aca="false">IF(OR(AV23=0,ISBLANK(AV23)),"Fin",AV23)</f>
        <v>23</v>
      </c>
      <c r="AP23" s="572" t="str">
        <f aca="false">IF(OR(AY23=0,ISBLANK(AY23)),"Pas d'info",AY23)</f>
        <v>agneau hâché fin en pain</v>
      </c>
      <c r="AQ23" s="570" t="n">
        <f aca="false">IF(OR(AV23=0,ISBLANK(AV23)),"Fin",AV23)</f>
        <v>23</v>
      </c>
      <c r="AR23" s="572" t="str">
        <f aca="false">IF(OR(AZ23=0,ISBLANK(AZ23)),"Pas d'info",AZ23)</f>
        <v>Pas d'info</v>
      </c>
      <c r="AS23" s="570" t="n">
        <f aca="false">IF(OR(AV23=0,ISBLANK(AV23)),"Fin",AV23)</f>
        <v>23</v>
      </c>
      <c r="AT23" s="572" t="str">
        <f aca="false">IF(OR(BA23=0,ISBLANK(BA23)),"Pas d'info",BA23)</f>
        <v>Pas d'info</v>
      </c>
      <c r="AU23" s="535" t="n">
        <v>0</v>
      </c>
      <c r="AV23" s="198" t="n">
        <f aca="false">ROW()</f>
        <v>23</v>
      </c>
      <c r="AW23" s="189" t="n">
        <v>9</v>
      </c>
      <c r="AX23" s="189"/>
      <c r="AY23" s="190" t="s">
        <v>126</v>
      </c>
      <c r="AZ23" s="199"/>
      <c r="BA23" s="200"/>
      <c r="BB23" s="528" t="n">
        <v>0</v>
      </c>
    </row>
    <row r="24" customFormat="false" ht="79.5" hidden="false" customHeight="true" outlineLevel="0" collapsed="false">
      <c r="A24" s="619" t="n">
        <v>90</v>
      </c>
      <c r="B24" s="620" t="n">
        <f aca="false">LOOKUP(A24,A33:A123,B33:B123)</f>
        <v>0</v>
      </c>
      <c r="C24" s="631"/>
      <c r="D24" s="622" t="n">
        <v>0</v>
      </c>
      <c r="E24" s="623" t="n">
        <v>0</v>
      </c>
      <c r="F24" s="624" t="n">
        <v>0</v>
      </c>
      <c r="G24" s="631"/>
      <c r="H24" s="625"/>
      <c r="I24" s="626"/>
      <c r="J24" s="626"/>
      <c r="K24" s="626"/>
      <c r="L24" s="626"/>
      <c r="M24" s="626"/>
      <c r="N24" s="626"/>
      <c r="O24" s="626"/>
      <c r="P24" s="627"/>
      <c r="Q24" s="627"/>
      <c r="R24" s="627"/>
      <c r="S24" s="628"/>
      <c r="T24" s="627"/>
      <c r="U24" s="627"/>
      <c r="V24" s="627"/>
      <c r="W24" s="627"/>
      <c r="X24" s="629"/>
      <c r="Y24" s="629"/>
      <c r="Z24" s="629"/>
      <c r="AA24" s="629"/>
      <c r="AB24" s="629"/>
      <c r="AC24" s="629"/>
      <c r="AD24" s="629"/>
      <c r="AE24" s="629"/>
      <c r="AF24" s="632" t="s">
        <v>343</v>
      </c>
      <c r="AG24" s="522" t="n">
        <v>0</v>
      </c>
      <c r="AH24" s="523" t="n">
        <v>79.5</v>
      </c>
      <c r="AI24" s="533" t="n">
        <f aca="false">ROW()</f>
        <v>24</v>
      </c>
      <c r="AJ24" s="543" t="n">
        <f aca="false">IF(OR(AW24=0,ISTEXT(AW24)),0,AW24)</f>
        <v>10</v>
      </c>
      <c r="AK24" s="570" t="n">
        <f aca="false">IF(AJ24&gt;0,AI24,0)</f>
        <v>24</v>
      </c>
      <c r="AL24" s="570" t="n">
        <f aca="false">ROW()</f>
        <v>24</v>
      </c>
      <c r="AM24" s="571" t="str">
        <f aca="false">IF(AX24="E","ÉCHANTILLON","FICHE PRODUIT")</f>
        <v>FICHE PRODUIT</v>
      </c>
      <c r="AN24" s="543" t="n">
        <f aca="false">IF(OR(AW24=0,ISTEXT(AW24)),"Pas d'info",AW24)</f>
        <v>10</v>
      </c>
      <c r="AO24" s="570" t="n">
        <f aca="false">IF(OR(AV24=0,ISBLANK(AV24)),"Fin",AV24)</f>
        <v>24</v>
      </c>
      <c r="AP24" s="572" t="str">
        <f aca="false">IF(OR(AY24=0,ISBLANK(AY24)),"Pas d'info",AY24)</f>
        <v>bœuf hâché fin en pain</v>
      </c>
      <c r="AQ24" s="570" t="n">
        <f aca="false">IF(OR(AV24=0,ISBLANK(AV24)),"Fin",AV24)</f>
        <v>24</v>
      </c>
      <c r="AR24" s="572" t="str">
        <f aca="false">IF(OR(AZ24=0,ISBLANK(AZ24)),"Pas d'info",AZ24)</f>
        <v>Pas d'info</v>
      </c>
      <c r="AS24" s="570" t="n">
        <f aca="false">IF(OR(AV24=0,ISBLANK(AV24)),"Fin",AV24)</f>
        <v>24</v>
      </c>
      <c r="AT24" s="572" t="str">
        <f aca="false">IF(OR(BA24=0,ISBLANK(BA24)),"Pas d'info",BA24)</f>
        <v>Pas d'info</v>
      </c>
      <c r="AU24" s="535" t="n">
        <v>0</v>
      </c>
      <c r="AV24" s="198" t="n">
        <f aca="false">ROW()</f>
        <v>24</v>
      </c>
      <c r="AW24" s="189" t="n">
        <v>10</v>
      </c>
      <c r="AX24" s="189"/>
      <c r="AY24" s="190" t="s">
        <v>127</v>
      </c>
      <c r="AZ24" s="199"/>
      <c r="BA24" s="200"/>
      <c r="BB24" s="528" t="n">
        <v>0</v>
      </c>
    </row>
    <row r="25" customFormat="false" ht="79.5" hidden="false" customHeight="true" outlineLevel="0" collapsed="false">
      <c r="A25" s="619" t="n">
        <v>90</v>
      </c>
      <c r="B25" s="620" t="n">
        <f aca="false">LOOKUP(A25,A33:A123,B33:B123)</f>
        <v>0</v>
      </c>
      <c r="C25" s="631"/>
      <c r="D25" s="622" t="n">
        <v>0</v>
      </c>
      <c r="E25" s="623" t="n">
        <v>0</v>
      </c>
      <c r="F25" s="624" t="n">
        <v>0</v>
      </c>
      <c r="G25" s="631"/>
      <c r="H25" s="625"/>
      <c r="I25" s="626"/>
      <c r="J25" s="626"/>
      <c r="K25" s="626"/>
      <c r="L25" s="626"/>
      <c r="M25" s="626"/>
      <c r="N25" s="626"/>
      <c r="O25" s="626"/>
      <c r="P25" s="627"/>
      <c r="Q25" s="627"/>
      <c r="R25" s="627"/>
      <c r="S25" s="628"/>
      <c r="T25" s="627"/>
      <c r="U25" s="627"/>
      <c r="V25" s="627"/>
      <c r="W25" s="627"/>
      <c r="X25" s="629"/>
      <c r="Y25" s="629"/>
      <c r="Z25" s="629"/>
      <c r="AA25" s="629"/>
      <c r="AB25" s="629"/>
      <c r="AC25" s="629"/>
      <c r="AD25" s="629"/>
      <c r="AE25" s="629"/>
      <c r="AF25" s="633" t="n">
        <f aca="false">B9</f>
        <v>76</v>
      </c>
      <c r="AG25" s="522" t="n">
        <v>0</v>
      </c>
      <c r="AH25" s="523" t="n">
        <v>79.5</v>
      </c>
      <c r="AI25" s="533" t="n">
        <f aca="false">ROW()</f>
        <v>25</v>
      </c>
      <c r="AJ25" s="543" t="n">
        <f aca="false">IF(OR(AW25=0,ISTEXT(AW25)),0,AW25)</f>
        <v>11</v>
      </c>
      <c r="AK25" s="570" t="n">
        <f aca="false">IF(AJ25&gt;0,AI25,0)</f>
        <v>25</v>
      </c>
      <c r="AL25" s="570" t="n">
        <f aca="false">ROW()</f>
        <v>25</v>
      </c>
      <c r="AM25" s="571" t="str">
        <f aca="false">IF(AX25="E","ÉCHANTILLON","FICHE PRODUIT")</f>
        <v>FICHE PRODUIT</v>
      </c>
      <c r="AN25" s="543" t="n">
        <f aca="false">IF(OR(AW25=0,ISTEXT(AW25)),"Pas d'info",AW25)</f>
        <v>11</v>
      </c>
      <c r="AO25" s="570" t="n">
        <f aca="false">IF(OR(AV25=0,ISBLANK(AV25)),"Fin",AV25)</f>
        <v>25</v>
      </c>
      <c r="AP25" s="572" t="str">
        <f aca="false">IF(OR(AY25=0,ISBLANK(AY25)),"Pas d'info",AY25)</f>
        <v>dinde hâché fin en pain</v>
      </c>
      <c r="AQ25" s="570" t="n">
        <f aca="false">IF(OR(AV25=0,ISBLANK(AV25)),"Fin",AV25)</f>
        <v>25</v>
      </c>
      <c r="AR25" s="572" t="str">
        <f aca="false">IF(OR(AZ25=0,ISBLANK(AZ25)),"Pas d'info",AZ25)</f>
        <v>Pas d'info</v>
      </c>
      <c r="AS25" s="570" t="n">
        <f aca="false">IF(OR(AV25=0,ISBLANK(AV25)),"Fin",AV25)</f>
        <v>25</v>
      </c>
      <c r="AT25" s="572" t="str">
        <f aca="false">IF(OR(BA25=0,ISBLANK(BA25)),"Pas d'info",BA25)</f>
        <v>Pas d'info</v>
      </c>
      <c r="AU25" s="535" t="n">
        <v>0</v>
      </c>
      <c r="AV25" s="198" t="n">
        <f aca="false">ROW()</f>
        <v>25</v>
      </c>
      <c r="AW25" s="189" t="n">
        <v>11</v>
      </c>
      <c r="AX25" s="189"/>
      <c r="AY25" s="190" t="s">
        <v>128</v>
      </c>
      <c r="AZ25" s="199"/>
      <c r="BA25" s="200"/>
      <c r="BB25" s="528" t="n">
        <v>0</v>
      </c>
    </row>
    <row r="26" customFormat="false" ht="79.5" hidden="false" customHeight="true" outlineLevel="0" collapsed="false">
      <c r="A26" s="619" t="n">
        <v>90</v>
      </c>
      <c r="B26" s="620" t="n">
        <f aca="false">LOOKUP(A26,A33:A123,B33:B123)</f>
        <v>0</v>
      </c>
      <c r="C26" s="634" t="n">
        <v>0</v>
      </c>
      <c r="D26" s="622" t="n">
        <v>0</v>
      </c>
      <c r="E26" s="623" t="n">
        <v>0</v>
      </c>
      <c r="F26" s="624" t="n">
        <v>0</v>
      </c>
      <c r="G26" s="631"/>
      <c r="H26" s="625"/>
      <c r="I26" s="626"/>
      <c r="J26" s="626"/>
      <c r="K26" s="626"/>
      <c r="L26" s="626"/>
      <c r="M26" s="626"/>
      <c r="N26" s="626"/>
      <c r="O26" s="626"/>
      <c r="P26" s="627"/>
      <c r="Q26" s="627"/>
      <c r="R26" s="627"/>
      <c r="S26" s="628"/>
      <c r="T26" s="627"/>
      <c r="U26" s="627"/>
      <c r="V26" s="627"/>
      <c r="W26" s="627"/>
      <c r="X26" s="629"/>
      <c r="Y26" s="629"/>
      <c r="Z26" s="629"/>
      <c r="AA26" s="629"/>
      <c r="AB26" s="629"/>
      <c r="AC26" s="629"/>
      <c r="AD26" s="629"/>
      <c r="AE26" s="629"/>
      <c r="AF26" s="633"/>
      <c r="AG26" s="522" t="n">
        <v>0</v>
      </c>
      <c r="AH26" s="523" t="n">
        <v>79.5</v>
      </c>
      <c r="AI26" s="533" t="n">
        <f aca="false">ROW()</f>
        <v>26</v>
      </c>
      <c r="AJ26" s="543" t="n">
        <f aca="false">IF(OR(AW26=0,ISTEXT(AW26)),0,AW26)</f>
        <v>12</v>
      </c>
      <c r="AK26" s="570" t="n">
        <f aca="false">IF(AJ26&gt;0,AI26,0)</f>
        <v>26</v>
      </c>
      <c r="AL26" s="570" t="n">
        <f aca="false">ROW()</f>
        <v>26</v>
      </c>
      <c r="AM26" s="571" t="str">
        <f aca="false">IF(AX26="E","ÉCHANTILLON","FICHE PRODUIT")</f>
        <v>FICHE PRODUIT</v>
      </c>
      <c r="AN26" s="543" t="n">
        <f aca="false">IF(OR(AW26=0,ISTEXT(AW26)),"Pas d'info",AW26)</f>
        <v>12</v>
      </c>
      <c r="AO26" s="570" t="n">
        <f aca="false">IF(OR(AV26=0,ISBLANK(AV26)),"Fin",AV26)</f>
        <v>26</v>
      </c>
      <c r="AP26" s="572" t="str">
        <f aca="false">IF(OR(AY26=0,ISBLANK(AY26)),"Pas d'info",AY26)</f>
        <v>jambon hâché fin en pain</v>
      </c>
      <c r="AQ26" s="570" t="n">
        <f aca="false">IF(OR(AV26=0,ISBLANK(AV26)),"Fin",AV26)</f>
        <v>26</v>
      </c>
      <c r="AR26" s="572" t="str">
        <f aca="false">IF(OR(AZ26=0,ISBLANK(AZ26)),"Pas d'info",AZ26)</f>
        <v>Pas d'info</v>
      </c>
      <c r="AS26" s="570" t="n">
        <f aca="false">IF(OR(AV26=0,ISBLANK(AV26)),"Fin",AV26)</f>
        <v>26</v>
      </c>
      <c r="AT26" s="572" t="str">
        <f aca="false">IF(OR(BA26=0,ISBLANK(BA26)),"Pas d'info",BA26)</f>
        <v>Pas d'info</v>
      </c>
      <c r="AU26" s="535" t="n">
        <v>0</v>
      </c>
      <c r="AV26" s="198" t="n">
        <f aca="false">ROW()</f>
        <v>26</v>
      </c>
      <c r="AW26" s="189" t="n">
        <v>12</v>
      </c>
      <c r="AX26" s="189"/>
      <c r="AY26" s="190" t="s">
        <v>129</v>
      </c>
      <c r="AZ26" s="199"/>
      <c r="BA26" s="200"/>
      <c r="BB26" s="528" t="n">
        <v>0</v>
      </c>
    </row>
    <row r="27" customFormat="false" ht="58.5" hidden="false" customHeight="true" outlineLevel="0" collapsed="false">
      <c r="A27" s="635"/>
      <c r="B27" s="636"/>
      <c r="C27" s="637"/>
      <c r="D27" s="638"/>
      <c r="E27" s="639"/>
      <c r="F27" s="640"/>
      <c r="G27" s="641"/>
      <c r="H27" s="642"/>
      <c r="I27" s="642"/>
      <c r="J27" s="642"/>
      <c r="K27" s="642"/>
      <c r="L27" s="642"/>
      <c r="M27" s="642"/>
      <c r="N27" s="642"/>
      <c r="O27" s="643" t="s">
        <v>344</v>
      </c>
      <c r="P27" s="644" t="s">
        <v>345</v>
      </c>
      <c r="Q27" s="644" t="s">
        <v>346</v>
      </c>
      <c r="R27" s="644" t="s">
        <v>347</v>
      </c>
      <c r="S27" s="644" t="s">
        <v>348</v>
      </c>
      <c r="T27" s="644" t="s">
        <v>349</v>
      </c>
      <c r="U27" s="644" t="s">
        <v>350</v>
      </c>
      <c r="V27" s="644" t="s">
        <v>351</v>
      </c>
      <c r="W27" s="644" t="s">
        <v>352</v>
      </c>
      <c r="X27" s="645" t="s">
        <v>353</v>
      </c>
      <c r="Y27" s="645"/>
      <c r="Z27" s="645"/>
      <c r="AA27" s="645"/>
      <c r="AB27" s="645"/>
      <c r="AC27" s="645"/>
      <c r="AD27" s="645"/>
      <c r="AE27" s="645"/>
      <c r="AF27" s="646"/>
      <c r="AG27" s="522"/>
      <c r="AH27" s="523"/>
      <c r="AI27" s="533" t="n">
        <f aca="false">ROW()</f>
        <v>27</v>
      </c>
      <c r="AJ27" s="543" t="n">
        <f aca="false">IF(OR(AW27=0,ISTEXT(AW27)),0,AW27)</f>
        <v>13</v>
      </c>
      <c r="AK27" s="570" t="n">
        <f aca="false">IF(AJ27&gt;0,AI27,0)</f>
        <v>27</v>
      </c>
      <c r="AL27" s="570" t="n">
        <f aca="false">ROW()</f>
        <v>27</v>
      </c>
      <c r="AM27" s="571" t="str">
        <f aca="false">IF(AX27="E","ÉCHANTILLON","FICHE PRODUIT")</f>
        <v>FICHE PRODUIT</v>
      </c>
      <c r="AN27" s="543" t="n">
        <f aca="false">IF(OR(AW27=0,ISTEXT(AW27)),"Pas d'info",AW27)</f>
        <v>13</v>
      </c>
      <c r="AO27" s="570" t="n">
        <f aca="false">IF(OR(AV27=0,ISBLANK(AV27)),"Fin",AV27)</f>
        <v>27</v>
      </c>
      <c r="AP27" s="572" t="str">
        <f aca="false">IF(OR(AY27=0,ISBLANK(AY27)),"Pas d'info",AY27)</f>
        <v>langue hâché fin non saumurée en pain</v>
      </c>
      <c r="AQ27" s="570" t="n">
        <f aca="false">IF(OR(AV27=0,ISBLANK(AV27)),"Fin",AV27)</f>
        <v>27</v>
      </c>
      <c r="AR27" s="572" t="str">
        <f aca="false">IF(OR(AZ27=0,ISBLANK(AZ27)),"Pas d'info",AZ27)</f>
        <v>Pas d'info</v>
      </c>
      <c r="AS27" s="570" t="n">
        <f aca="false">IF(OR(AV27=0,ISBLANK(AV27)),"Fin",AV27)</f>
        <v>27</v>
      </c>
      <c r="AT27" s="572" t="str">
        <f aca="false">IF(OR(BA27=0,ISBLANK(BA27)),"Pas d'info",BA27)</f>
        <v>Pas d'info</v>
      </c>
      <c r="AU27" s="535" t="n">
        <v>0</v>
      </c>
      <c r="AV27" s="198" t="n">
        <f aca="false">ROW()</f>
        <v>27</v>
      </c>
      <c r="AW27" s="189" t="n">
        <v>13</v>
      </c>
      <c r="AX27" s="189"/>
      <c r="AY27" s="190" t="s">
        <v>130</v>
      </c>
      <c r="AZ27" s="199"/>
      <c r="BA27" s="200"/>
      <c r="BB27" s="528"/>
    </row>
    <row r="28" customFormat="false" ht="24" hidden="false" customHeight="true" outlineLevel="0" collapsed="false">
      <c r="A28" s="619" t="n">
        <v>0</v>
      </c>
      <c r="B28" s="647" t="s">
        <v>354</v>
      </c>
      <c r="C28" s="648" t="n">
        <v>0</v>
      </c>
      <c r="D28" s="455" t="str">
        <f aca="true">CELL("nomfichier")</f>
        <v>'file:///tmp/in/input.xls'#$4B Évaluation des produits</v>
      </c>
      <c r="E28" s="649"/>
      <c r="F28" s="649"/>
      <c r="G28" s="546"/>
      <c r="H28" s="648"/>
      <c r="I28" s="649"/>
      <c r="J28" s="649"/>
      <c r="K28" s="649"/>
      <c r="L28" s="546"/>
      <c r="M28" s="648"/>
      <c r="N28" s="649"/>
      <c r="O28" s="649"/>
      <c r="P28" s="649"/>
      <c r="Q28" s="546"/>
      <c r="R28" s="648"/>
      <c r="S28" s="649"/>
      <c r="T28" s="649"/>
      <c r="U28" s="546"/>
      <c r="V28" s="648"/>
      <c r="W28" s="649"/>
      <c r="X28" s="649"/>
      <c r="Y28" s="649"/>
      <c r="Z28" s="546"/>
      <c r="AA28" s="648"/>
      <c r="AB28" s="649"/>
      <c r="AC28" s="649"/>
      <c r="AD28" s="649"/>
      <c r="AE28" s="546"/>
      <c r="AF28" s="650" t="n">
        <v>0</v>
      </c>
      <c r="AG28" s="651" t="n">
        <v>0</v>
      </c>
      <c r="AH28" s="523" t="n">
        <v>24</v>
      </c>
      <c r="AI28" s="533" t="n">
        <f aca="false">ROW()</f>
        <v>28</v>
      </c>
      <c r="AJ28" s="543" t="n">
        <f aca="false">IF(OR(AW28=0,ISTEXT(AW28)),0,AW28)</f>
        <v>14</v>
      </c>
      <c r="AK28" s="570" t="n">
        <f aca="false">IF(AJ28&gt;0,AI28,0)</f>
        <v>28</v>
      </c>
      <c r="AL28" s="570" t="n">
        <f aca="false">ROW()</f>
        <v>28</v>
      </c>
      <c r="AM28" s="571" t="str">
        <f aca="false">IF(AX28="E","ÉCHANTILLON","FICHE PRODUIT")</f>
        <v>FICHE PRODUIT</v>
      </c>
      <c r="AN28" s="543" t="n">
        <f aca="false">IF(OR(AW28=0,ISTEXT(AW28)),"Pas d'info",AW28)</f>
        <v>14</v>
      </c>
      <c r="AO28" s="570" t="n">
        <f aca="false">IF(OR(AV28=0,ISBLANK(AV28)),"Fin",AV28)</f>
        <v>28</v>
      </c>
      <c r="AP28" s="572" t="str">
        <f aca="false">IF(OR(AY28=0,ISBLANK(AY28)),"Pas d'info",AY28)</f>
        <v>lapin hâché fin en pain</v>
      </c>
      <c r="AQ28" s="570" t="n">
        <f aca="false">IF(OR(AV28=0,ISBLANK(AV28)),"Fin",AV28)</f>
        <v>28</v>
      </c>
      <c r="AR28" s="572" t="str">
        <f aca="false">IF(OR(AZ28=0,ISBLANK(AZ28)),"Pas d'info",AZ28)</f>
        <v>Pas d'info</v>
      </c>
      <c r="AS28" s="570" t="n">
        <f aca="false">IF(OR(AV28=0,ISBLANK(AV28)),"Fin",AV28)</f>
        <v>28</v>
      </c>
      <c r="AT28" s="572" t="str">
        <f aca="false">IF(OR(BA28=0,ISBLANK(BA28)),"Pas d'info",BA28)</f>
        <v>Pas d'info</v>
      </c>
      <c r="AU28" s="535" t="n">
        <v>0</v>
      </c>
      <c r="AV28" s="198" t="n">
        <f aca="false">ROW()</f>
        <v>28</v>
      </c>
      <c r="AW28" s="189" t="n">
        <v>14</v>
      </c>
      <c r="AX28" s="189"/>
      <c r="AY28" s="190" t="s">
        <v>131</v>
      </c>
      <c r="AZ28" s="199"/>
      <c r="BA28" s="200"/>
      <c r="BB28" s="528" t="n">
        <v>0</v>
      </c>
    </row>
    <row r="29" customFormat="false" ht="24" hidden="false" customHeight="true" outlineLevel="0" collapsed="false">
      <c r="A29" s="523" t="n">
        <v>3.86</v>
      </c>
      <c r="B29" s="523" t="n">
        <v>63.57</v>
      </c>
      <c r="C29" s="523" t="n">
        <v>11</v>
      </c>
      <c r="D29" s="523" t="n">
        <v>10.14</v>
      </c>
      <c r="E29" s="523" t="n">
        <v>10.14</v>
      </c>
      <c r="F29" s="523" t="n">
        <v>10.14</v>
      </c>
      <c r="G29" s="523" t="n">
        <v>10.14</v>
      </c>
      <c r="H29" s="523" t="n">
        <v>10.14</v>
      </c>
      <c r="I29" s="523" t="n">
        <v>10.14</v>
      </c>
      <c r="J29" s="523" t="n">
        <v>10.14</v>
      </c>
      <c r="K29" s="523" t="n">
        <v>10.14</v>
      </c>
      <c r="L29" s="523" t="n">
        <v>10.14</v>
      </c>
      <c r="M29" s="523" t="n">
        <v>10.14</v>
      </c>
      <c r="N29" s="523" t="n">
        <v>10.14</v>
      </c>
      <c r="O29" s="523" t="n">
        <v>10.14</v>
      </c>
      <c r="P29" s="523" t="n">
        <v>10.14</v>
      </c>
      <c r="Q29" s="523" t="n">
        <v>10.14</v>
      </c>
      <c r="R29" s="523" t="n">
        <v>10.14</v>
      </c>
      <c r="S29" s="523" t="n">
        <v>10.14</v>
      </c>
      <c r="T29" s="523" t="n">
        <v>10.14</v>
      </c>
      <c r="U29" s="523" t="n">
        <v>10.14</v>
      </c>
      <c r="V29" s="523" t="n">
        <v>10.14</v>
      </c>
      <c r="W29" s="523" t="n">
        <v>10.14</v>
      </c>
      <c r="X29" s="523" t="n">
        <v>10.14</v>
      </c>
      <c r="Y29" s="523" t="n">
        <v>10.14</v>
      </c>
      <c r="Z29" s="523" t="n">
        <v>10.14</v>
      </c>
      <c r="AA29" s="523" t="n">
        <v>10.14</v>
      </c>
      <c r="AB29" s="523" t="n">
        <v>10.14</v>
      </c>
      <c r="AC29" s="523" t="n">
        <v>10.14</v>
      </c>
      <c r="AD29" s="523" t="n">
        <v>10.14</v>
      </c>
      <c r="AE29" s="523" t="n">
        <v>10.14</v>
      </c>
      <c r="AF29" s="523" t="n">
        <v>13</v>
      </c>
      <c r="AG29" s="652" t="n">
        <v>2.71</v>
      </c>
      <c r="AH29" s="523" t="n">
        <v>24</v>
      </c>
      <c r="AI29" s="533" t="n">
        <f aca="false">ROW()</f>
        <v>29</v>
      </c>
      <c r="AJ29" s="543" t="n">
        <f aca="false">IF(OR(AW29=0,ISTEXT(AW29)),0,AW29)</f>
        <v>15</v>
      </c>
      <c r="AK29" s="570" t="n">
        <f aca="false">IF(AJ29&gt;0,AI29,0)</f>
        <v>29</v>
      </c>
      <c r="AL29" s="570" t="n">
        <f aca="false">ROW()</f>
        <v>29</v>
      </c>
      <c r="AM29" s="571" t="str">
        <f aca="false">IF(AX29="E","ÉCHANTILLON","FICHE PRODUIT")</f>
        <v>FICHE PRODUIT</v>
      </c>
      <c r="AN29" s="543" t="n">
        <f aca="false">IF(OR(AW29=0,ISTEXT(AW29)),"Pas d'info",AW29)</f>
        <v>15</v>
      </c>
      <c r="AO29" s="570" t="n">
        <f aca="false">IF(OR(AV29=0,ISBLANK(AV29)),"Fin",AV29)</f>
        <v>29</v>
      </c>
      <c r="AP29" s="572" t="str">
        <f aca="false">IF(OR(AY29=0,ISBLANK(AY29)),"Pas d'info",AY29)</f>
        <v>poisson pain hâché fin </v>
      </c>
      <c r="AQ29" s="570" t="n">
        <f aca="false">IF(OR(AV29=0,ISBLANK(AV29)),"Fin",AV29)</f>
        <v>29</v>
      </c>
      <c r="AR29" s="572" t="str">
        <f aca="false">IF(OR(AZ29=0,ISBLANK(AZ29)),"Pas d'info",AZ29)</f>
        <v>Pas d'info</v>
      </c>
      <c r="AS29" s="570" t="n">
        <f aca="false">IF(OR(AV29=0,ISBLANK(AV29)),"Fin",AV29)</f>
        <v>29</v>
      </c>
      <c r="AT29" s="572" t="str">
        <f aca="false">IF(OR(BA29=0,ISBLANK(BA29)),"Pas d'info",BA29)</f>
        <v>Pas d'info</v>
      </c>
      <c r="AU29" s="535" t="n">
        <v>0</v>
      </c>
      <c r="AV29" s="198" t="n">
        <f aca="false">ROW()</f>
        <v>29</v>
      </c>
      <c r="AW29" s="189" t="n">
        <v>15</v>
      </c>
      <c r="AX29" s="189"/>
      <c r="AY29" s="190" t="s">
        <v>132</v>
      </c>
      <c r="AZ29" s="199"/>
      <c r="BA29" s="200"/>
      <c r="BB29" s="528" t="n">
        <v>0</v>
      </c>
    </row>
    <row r="30" customFormat="false" ht="24" hidden="false" customHeight="true" outlineLevel="0" collapsed="false">
      <c r="A30" s="653" t="n">
        <v>0</v>
      </c>
      <c r="B30" s="653" t="n">
        <v>0</v>
      </c>
      <c r="C30" s="653" t="n">
        <v>0</v>
      </c>
      <c r="D30" s="653" t="n">
        <v>0</v>
      </c>
      <c r="E30" s="653" t="n">
        <v>0</v>
      </c>
      <c r="F30" s="653" t="n">
        <v>0</v>
      </c>
      <c r="G30" s="653" t="n">
        <v>0</v>
      </c>
      <c r="H30" s="653" t="n">
        <v>0</v>
      </c>
      <c r="I30" s="653" t="n">
        <v>0</v>
      </c>
      <c r="J30" s="653" t="n">
        <v>0</v>
      </c>
      <c r="K30" s="653" t="n">
        <v>0</v>
      </c>
      <c r="L30" s="653" t="n">
        <v>0</v>
      </c>
      <c r="M30" s="653" t="n">
        <v>0</v>
      </c>
      <c r="N30" s="653" t="n">
        <v>0</v>
      </c>
      <c r="O30" s="653" t="n">
        <v>0</v>
      </c>
      <c r="P30" s="653" t="n">
        <v>0</v>
      </c>
      <c r="Q30" s="653" t="n">
        <v>0</v>
      </c>
      <c r="R30" s="653" t="n">
        <v>0</v>
      </c>
      <c r="S30" s="653" t="n">
        <v>0</v>
      </c>
      <c r="T30" s="523"/>
      <c r="U30" s="523"/>
      <c r="V30" s="523"/>
      <c r="W30" s="523"/>
      <c r="X30" s="523"/>
      <c r="Y30" s="523"/>
      <c r="Z30" s="523"/>
      <c r="AA30" s="523"/>
      <c r="AB30" s="523"/>
      <c r="AC30" s="523"/>
      <c r="AD30" s="523"/>
      <c r="AE30" s="523"/>
      <c r="AF30" s="523"/>
      <c r="AG30" s="654" t="n">
        <v>0</v>
      </c>
      <c r="AH30" s="523" t="n">
        <v>24</v>
      </c>
      <c r="AI30" s="533" t="n">
        <f aca="false">ROW()</f>
        <v>30</v>
      </c>
      <c r="AJ30" s="543" t="n">
        <f aca="false">IF(OR(AW30=0,ISTEXT(AW30)),0,AW30)</f>
        <v>16</v>
      </c>
      <c r="AK30" s="570" t="n">
        <f aca="false">IF(AJ30&gt;0,AI30,0)</f>
        <v>30</v>
      </c>
      <c r="AL30" s="570" t="n">
        <f aca="false">ROW()</f>
        <v>30</v>
      </c>
      <c r="AM30" s="571" t="str">
        <f aca="false">IF(AX30="E","ÉCHANTILLON","FICHE PRODUIT")</f>
        <v>FICHE PRODUIT</v>
      </c>
      <c r="AN30" s="543" t="n">
        <f aca="false">IF(OR(AW30=0,ISTEXT(AW30)),"Pas d'info",AW30)</f>
        <v>16</v>
      </c>
      <c r="AO30" s="570" t="n">
        <f aca="false">IF(OR(AV30=0,ISBLANK(AV30)),"Fin",AV30)</f>
        <v>30</v>
      </c>
      <c r="AP30" s="572" t="str">
        <f aca="false">IF(OR(AY30=0,ISBLANK(AY30)),"Pas d'info",AY30)</f>
        <v>porc hâché fin en pain</v>
      </c>
      <c r="AQ30" s="570" t="n">
        <f aca="false">IF(OR(AV30=0,ISBLANK(AV30)),"Fin",AV30)</f>
        <v>30</v>
      </c>
      <c r="AR30" s="572" t="str">
        <f aca="false">IF(OR(AZ30=0,ISBLANK(AZ30)),"Pas d'info",AZ30)</f>
        <v>Pas d'info</v>
      </c>
      <c r="AS30" s="570" t="n">
        <f aca="false">IF(OR(AV30=0,ISBLANK(AV30)),"Fin",AV30)</f>
        <v>30</v>
      </c>
      <c r="AT30" s="572" t="str">
        <f aca="false">IF(OR(BA30=0,ISBLANK(BA30)),"Pas d'info",BA30)</f>
        <v>Pas d'info</v>
      </c>
      <c r="AU30" s="535" t="n">
        <v>0</v>
      </c>
      <c r="AV30" s="198" t="n">
        <f aca="false">ROW()</f>
        <v>30</v>
      </c>
      <c r="AW30" s="189" t="n">
        <v>16</v>
      </c>
      <c r="AX30" s="189"/>
      <c r="AY30" s="190" t="s">
        <v>133</v>
      </c>
      <c r="AZ30" s="199"/>
      <c r="BA30" s="200"/>
      <c r="BB30" s="528" t="n">
        <v>0</v>
      </c>
    </row>
    <row r="31" customFormat="false" ht="24" hidden="false" customHeight="true" outlineLevel="0" collapsed="false">
      <c r="A31" s="653" t="n">
        <v>0</v>
      </c>
      <c r="B31" s="655" t="s">
        <v>355</v>
      </c>
      <c r="C31" s="653" t="n">
        <v>0</v>
      </c>
      <c r="D31" s="653" t="n">
        <v>0</v>
      </c>
      <c r="E31" s="653" t="n">
        <v>0</v>
      </c>
      <c r="F31" s="653" t="n">
        <v>0</v>
      </c>
      <c r="G31" s="653" t="n">
        <v>0</v>
      </c>
      <c r="H31" s="653" t="n">
        <v>0</v>
      </c>
      <c r="I31" s="653" t="n">
        <v>0</v>
      </c>
      <c r="J31" s="653" t="n">
        <v>0</v>
      </c>
      <c r="K31" s="653" t="n">
        <v>0</v>
      </c>
      <c r="L31" s="653" t="n">
        <v>0</v>
      </c>
      <c r="M31" s="653" t="n">
        <v>0</v>
      </c>
      <c r="N31" s="653" t="n">
        <v>0</v>
      </c>
      <c r="O31" s="653" t="n">
        <v>0</v>
      </c>
      <c r="P31" s="653" t="n">
        <v>0</v>
      </c>
      <c r="Q31" s="653" t="n">
        <v>0</v>
      </c>
      <c r="R31" s="653" t="n">
        <v>0</v>
      </c>
      <c r="S31" s="653" t="n">
        <v>0</v>
      </c>
      <c r="T31" s="653" t="n">
        <v>0</v>
      </c>
      <c r="U31" s="653" t="n">
        <v>0</v>
      </c>
      <c r="V31" s="653" t="n">
        <v>0</v>
      </c>
      <c r="W31" s="653" t="n">
        <v>0</v>
      </c>
      <c r="X31" s="653" t="n">
        <v>0</v>
      </c>
      <c r="Y31" s="653" t="n">
        <v>0</v>
      </c>
      <c r="Z31" s="653" t="n">
        <v>0</v>
      </c>
      <c r="AA31" s="653" t="n">
        <v>0</v>
      </c>
      <c r="AB31" s="653" t="n">
        <v>0</v>
      </c>
      <c r="AC31" s="653" t="n">
        <v>0</v>
      </c>
      <c r="AD31" s="653" t="n">
        <v>0</v>
      </c>
      <c r="AE31" s="653" t="n">
        <v>0</v>
      </c>
      <c r="AF31" s="653" t="n">
        <v>0</v>
      </c>
      <c r="AG31" s="654" t="n">
        <v>0</v>
      </c>
      <c r="AH31" s="523" t="n">
        <v>24</v>
      </c>
      <c r="AI31" s="533" t="n">
        <f aca="false">ROW()</f>
        <v>31</v>
      </c>
      <c r="AJ31" s="543" t="n">
        <f aca="false">IF(OR(AW31=0,ISTEXT(AW31)),0,AW31)</f>
        <v>17</v>
      </c>
      <c r="AK31" s="570" t="n">
        <f aca="false">IF(AJ31&gt;0,AI31,0)</f>
        <v>31</v>
      </c>
      <c r="AL31" s="570" t="n">
        <f aca="false">ROW()</f>
        <v>31</v>
      </c>
      <c r="AM31" s="571" t="str">
        <f aca="false">IF(AX31="E","ÉCHANTILLON","FICHE PRODUIT")</f>
        <v>FICHE PRODUIT</v>
      </c>
      <c r="AN31" s="543" t="n">
        <f aca="false">IF(OR(AW31=0,ISTEXT(AW31)),"Pas d'info",AW31)</f>
        <v>17</v>
      </c>
      <c r="AO31" s="570" t="n">
        <f aca="false">IF(OR(AV31=0,ISBLANK(AV31)),"Fin",AV31)</f>
        <v>31</v>
      </c>
      <c r="AP31" s="572" t="str">
        <f aca="false">IF(OR(AY31=0,ISBLANK(AY31)),"Pas d'info",AY31)</f>
        <v>saumon hâché fin en pain</v>
      </c>
      <c r="AQ31" s="570" t="n">
        <f aca="false">IF(OR(AV31=0,ISBLANK(AV31)),"Fin",AV31)</f>
        <v>31</v>
      </c>
      <c r="AR31" s="572" t="str">
        <f aca="false">IF(OR(AZ31=0,ISBLANK(AZ31)),"Pas d'info",AZ31)</f>
        <v>Pas d'info</v>
      </c>
      <c r="AS31" s="570" t="n">
        <f aca="false">IF(OR(AV31=0,ISBLANK(AV31)),"Fin",AV31)</f>
        <v>31</v>
      </c>
      <c r="AT31" s="572" t="str">
        <f aca="false">IF(OR(BA31=0,ISBLANK(BA31)),"Pas d'info",BA31)</f>
        <v>Pas d'info</v>
      </c>
      <c r="AU31" s="535" t="n">
        <v>0</v>
      </c>
      <c r="AV31" s="198" t="n">
        <f aca="false">ROW()</f>
        <v>31</v>
      </c>
      <c r="AW31" s="189" t="n">
        <v>17</v>
      </c>
      <c r="AX31" s="189"/>
      <c r="AY31" s="190" t="s">
        <v>134</v>
      </c>
      <c r="AZ31" s="199"/>
      <c r="BA31" s="200"/>
      <c r="BB31" s="528" t="n">
        <v>0</v>
      </c>
    </row>
    <row r="32" customFormat="false" ht="24" hidden="false" customHeight="true" outlineLevel="0" collapsed="false">
      <c r="A32" s="653" t="n">
        <v>0</v>
      </c>
      <c r="B32" s="655" t="s">
        <v>356</v>
      </c>
      <c r="C32" s="653" t="n">
        <v>0</v>
      </c>
      <c r="D32" s="653" t="n">
        <v>0</v>
      </c>
      <c r="E32" s="653" t="n">
        <v>0</v>
      </c>
      <c r="F32" s="653" t="n">
        <v>0</v>
      </c>
      <c r="G32" s="653" t="n">
        <v>0</v>
      </c>
      <c r="H32" s="653" t="n">
        <v>0</v>
      </c>
      <c r="I32" s="653" t="n">
        <v>0</v>
      </c>
      <c r="J32" s="653" t="n">
        <v>0</v>
      </c>
      <c r="K32" s="653" t="n">
        <v>0</v>
      </c>
      <c r="L32" s="653" t="n">
        <v>0</v>
      </c>
      <c r="M32" s="653" t="n">
        <v>0</v>
      </c>
      <c r="N32" s="653" t="n">
        <v>0</v>
      </c>
      <c r="O32" s="653" t="n">
        <v>0</v>
      </c>
      <c r="P32" s="653" t="n">
        <v>0</v>
      </c>
      <c r="Q32" s="653" t="n">
        <v>0</v>
      </c>
      <c r="R32" s="653" t="n">
        <v>0</v>
      </c>
      <c r="S32" s="653" t="n">
        <v>0</v>
      </c>
      <c r="T32" s="653" t="n">
        <v>0</v>
      </c>
      <c r="U32" s="653" t="n">
        <v>0</v>
      </c>
      <c r="V32" s="653" t="n">
        <v>0</v>
      </c>
      <c r="W32" s="653" t="n">
        <v>0</v>
      </c>
      <c r="X32" s="653" t="n">
        <v>0</v>
      </c>
      <c r="Y32" s="653" t="n">
        <v>0</v>
      </c>
      <c r="Z32" s="653" t="n">
        <v>0</v>
      </c>
      <c r="AA32" s="653" t="n">
        <v>0</v>
      </c>
      <c r="AB32" s="653" t="n">
        <v>0</v>
      </c>
      <c r="AC32" s="653" t="n">
        <v>0</v>
      </c>
      <c r="AD32" s="653" t="n">
        <v>0</v>
      </c>
      <c r="AE32" s="653" t="n">
        <v>0</v>
      </c>
      <c r="AF32" s="653" t="n">
        <v>0</v>
      </c>
      <c r="AG32" s="654" t="n">
        <v>0</v>
      </c>
      <c r="AH32" s="523" t="n">
        <v>24</v>
      </c>
      <c r="AI32" s="533" t="n">
        <f aca="false">ROW()</f>
        <v>32</v>
      </c>
      <c r="AJ32" s="543" t="n">
        <f aca="false">IF(OR(AW32=0,ISTEXT(AW32)),0,AW32)</f>
        <v>18</v>
      </c>
      <c r="AK32" s="570" t="n">
        <f aca="false">IF(AJ32&gt;0,AI32,0)</f>
        <v>32</v>
      </c>
      <c r="AL32" s="570" t="n">
        <f aca="false">ROW()</f>
        <v>32</v>
      </c>
      <c r="AM32" s="571" t="str">
        <f aca="false">IF(AX32="E","ÉCHANTILLON","FICHE PRODUIT")</f>
        <v>FICHE PRODUIT</v>
      </c>
      <c r="AN32" s="543" t="n">
        <f aca="false">IF(OR(AW32=0,ISTEXT(AW32)),"Pas d'info",AW32)</f>
        <v>18</v>
      </c>
      <c r="AO32" s="570" t="n">
        <f aca="false">IF(OR(AV32=0,ISBLANK(AV32)),"Fin",AV32)</f>
        <v>32</v>
      </c>
      <c r="AP32" s="572" t="str">
        <f aca="false">IF(OR(AY32=0,ISBLANK(AY32)),"Pas d'info",AY32)</f>
        <v>veau hâché fin en pain</v>
      </c>
      <c r="AQ32" s="570" t="n">
        <f aca="false">IF(OR(AV32=0,ISBLANK(AV32)),"Fin",AV32)</f>
        <v>32</v>
      </c>
      <c r="AR32" s="572" t="str">
        <f aca="false">IF(OR(AZ32=0,ISBLANK(AZ32)),"Pas d'info",AZ32)</f>
        <v>Pas d'info</v>
      </c>
      <c r="AS32" s="570" t="n">
        <f aca="false">IF(OR(AV32=0,ISBLANK(AV32)),"Fin",AV32)</f>
        <v>32</v>
      </c>
      <c r="AT32" s="572" t="str">
        <f aca="false">IF(OR(BA32=0,ISBLANK(BA32)),"Pas d'info",BA32)</f>
        <v>Pas d'info</v>
      </c>
      <c r="AU32" s="535" t="n">
        <v>0</v>
      </c>
      <c r="AV32" s="198" t="n">
        <f aca="false">ROW()</f>
        <v>32</v>
      </c>
      <c r="AW32" s="189" t="n">
        <v>18</v>
      </c>
      <c r="AX32" s="189"/>
      <c r="AY32" s="190" t="s">
        <v>135</v>
      </c>
      <c r="AZ32" s="199"/>
      <c r="BA32" s="200"/>
      <c r="BB32" s="528" t="n">
        <v>0</v>
      </c>
    </row>
    <row r="33" customFormat="false" ht="24" hidden="false" customHeight="true" outlineLevel="0" collapsed="false">
      <c r="A33" s="619" t="n">
        <v>1</v>
      </c>
      <c r="B33" s="656" t="s">
        <v>73</v>
      </c>
      <c r="C33" s="653" t="n">
        <v>0</v>
      </c>
      <c r="D33" s="653" t="n">
        <v>0</v>
      </c>
      <c r="E33" s="653" t="n">
        <v>0</v>
      </c>
      <c r="F33" s="653" t="n">
        <v>0</v>
      </c>
      <c r="G33" s="653" t="n">
        <v>0</v>
      </c>
      <c r="H33" s="653" t="n">
        <v>0</v>
      </c>
      <c r="I33" s="653" t="n">
        <v>0</v>
      </c>
      <c r="J33" s="653" t="n">
        <v>0</v>
      </c>
      <c r="K33" s="653" t="n">
        <v>0</v>
      </c>
      <c r="L33" s="653" t="n">
        <v>0</v>
      </c>
      <c r="M33" s="653" t="n">
        <v>0</v>
      </c>
      <c r="N33" s="653" t="n">
        <v>0</v>
      </c>
      <c r="O33" s="653" t="n">
        <v>0</v>
      </c>
      <c r="P33" s="653" t="n">
        <v>0</v>
      </c>
      <c r="Q33" s="653" t="n">
        <v>0</v>
      </c>
      <c r="R33" s="653" t="n">
        <v>0</v>
      </c>
      <c r="S33" s="653" t="n">
        <v>0</v>
      </c>
      <c r="T33" s="653" t="n">
        <v>0</v>
      </c>
      <c r="U33" s="653" t="n">
        <v>0</v>
      </c>
      <c r="V33" s="653" t="n">
        <v>0</v>
      </c>
      <c r="W33" s="653" t="n">
        <v>0</v>
      </c>
      <c r="X33" s="653" t="n">
        <v>0</v>
      </c>
      <c r="Y33" s="653" t="n">
        <v>0</v>
      </c>
      <c r="Z33" s="653" t="n">
        <v>0</v>
      </c>
      <c r="AA33" s="653" t="n">
        <v>0</v>
      </c>
      <c r="AB33" s="653" t="n">
        <v>0</v>
      </c>
      <c r="AC33" s="653" t="n">
        <v>0</v>
      </c>
      <c r="AD33" s="653" t="n">
        <v>0</v>
      </c>
      <c r="AE33" s="653" t="n">
        <v>0</v>
      </c>
      <c r="AF33" s="653" t="n">
        <v>0</v>
      </c>
      <c r="AG33" s="654" t="n">
        <v>0</v>
      </c>
      <c r="AH33" s="523" t="n">
        <v>24</v>
      </c>
      <c r="AI33" s="533" t="n">
        <f aca="false">ROW()</f>
        <v>33</v>
      </c>
      <c r="AJ33" s="543" t="n">
        <f aca="false">IF(OR(AW33=0,ISTEXT(AW33)),0,AW33)</f>
        <v>0</v>
      </c>
      <c r="AK33" s="570" t="n">
        <f aca="false">IF(AJ33&gt;0,AI33,0)</f>
        <v>0</v>
      </c>
      <c r="AL33" s="570" t="n">
        <f aca="false">ROW()</f>
        <v>33</v>
      </c>
      <c r="AM33" s="571" t="str">
        <f aca="false">IF(AX33="E","ÉCHANTILLON","FICHE PRODUIT")</f>
        <v>FICHE PRODUIT</v>
      </c>
      <c r="AN33" s="543" t="str">
        <f aca="false">IF(OR(AW33=0,ISTEXT(AW33)),"Pas d'info",AW33)</f>
        <v>Pas d'info</v>
      </c>
      <c r="AO33" s="570" t="n">
        <f aca="false">IF(OR(AV33=0,ISBLANK(AV33)),"Fin",AV33)</f>
        <v>33</v>
      </c>
      <c r="AP33" s="572" t="str">
        <f aca="false">IF(OR(AY33=0,ISBLANK(AY33)),"Pas d'info",AY33)</f>
        <v>VIANDES ET POISSONS hâchés fins SANS SEL</v>
      </c>
      <c r="AQ33" s="570" t="n">
        <f aca="false">IF(OR(AV33=0,ISBLANK(AV33)),"Fin",AV33)</f>
        <v>33</v>
      </c>
      <c r="AR33" s="572" t="str">
        <f aca="false">IF(OR(AZ33=0,ISBLANK(AZ33)),"Pas d'info",AZ33)</f>
        <v>Pas d'info</v>
      </c>
      <c r="AS33" s="570" t="n">
        <f aca="false">IF(OR(AV33=0,ISBLANK(AV33)),"Fin",AV33)</f>
        <v>33</v>
      </c>
      <c r="AT33" s="572" t="str">
        <f aca="false">IF(OR(BA33=0,ISBLANK(BA33)),"Pas d'info",BA33)</f>
        <v>Pas d'info</v>
      </c>
      <c r="AU33" s="535" t="n">
        <v>0</v>
      </c>
      <c r="AV33" s="198" t="n">
        <f aca="false">ROW()</f>
        <v>33</v>
      </c>
      <c r="AW33" s="488" t="s">
        <v>94</v>
      </c>
      <c r="AX33" s="489" t="str">
        <f aca="false">AX3</f>
        <v>4B</v>
      </c>
      <c r="AY33" s="196" t="s">
        <v>136</v>
      </c>
      <c r="AZ33" s="197"/>
      <c r="BA33" s="197"/>
      <c r="BB33" s="528" t="n">
        <v>0</v>
      </c>
    </row>
    <row r="34" customFormat="false" ht="24" hidden="false" customHeight="true" outlineLevel="0" collapsed="false">
      <c r="A34" s="619" t="n">
        <v>2</v>
      </c>
      <c r="B34" s="656" t="s">
        <v>74</v>
      </c>
      <c r="C34" s="653" t="n">
        <v>0</v>
      </c>
      <c r="D34" s="653" t="n">
        <v>0</v>
      </c>
      <c r="E34" s="653" t="n">
        <v>0</v>
      </c>
      <c r="F34" s="653" t="n">
        <v>0</v>
      </c>
      <c r="G34" s="653" t="n">
        <v>0</v>
      </c>
      <c r="H34" s="653" t="n">
        <v>0</v>
      </c>
      <c r="I34" s="653" t="n">
        <v>0</v>
      </c>
      <c r="J34" s="653" t="n">
        <v>0</v>
      </c>
      <c r="K34" s="653" t="n">
        <v>0</v>
      </c>
      <c r="L34" s="653" t="n">
        <v>0</v>
      </c>
      <c r="M34" s="653" t="n">
        <v>0</v>
      </c>
      <c r="N34" s="653" t="n">
        <v>0</v>
      </c>
      <c r="O34" s="653" t="n">
        <v>0</v>
      </c>
      <c r="P34" s="653" t="n">
        <v>0</v>
      </c>
      <c r="Q34" s="653" t="n">
        <v>0</v>
      </c>
      <c r="R34" s="653" t="n">
        <v>0</v>
      </c>
      <c r="S34" s="653" t="n">
        <v>0</v>
      </c>
      <c r="T34" s="653" t="n">
        <v>0</v>
      </c>
      <c r="U34" s="653" t="n">
        <v>0</v>
      </c>
      <c r="V34" s="653" t="n">
        <v>0</v>
      </c>
      <c r="W34" s="653" t="n">
        <v>0</v>
      </c>
      <c r="X34" s="653" t="n">
        <v>0</v>
      </c>
      <c r="Y34" s="653" t="n">
        <v>0</v>
      </c>
      <c r="Z34" s="653" t="n">
        <v>0</v>
      </c>
      <c r="AA34" s="653" t="n">
        <v>0</v>
      </c>
      <c r="AB34" s="653" t="n">
        <v>0</v>
      </c>
      <c r="AC34" s="653" t="n">
        <v>0</v>
      </c>
      <c r="AD34" s="653" t="n">
        <v>0</v>
      </c>
      <c r="AE34" s="653" t="n">
        <v>0</v>
      </c>
      <c r="AF34" s="653" t="n">
        <v>0</v>
      </c>
      <c r="AG34" s="654" t="n">
        <v>0</v>
      </c>
      <c r="AH34" s="523" t="n">
        <v>24</v>
      </c>
      <c r="AI34" s="533" t="n">
        <f aca="false">ROW()</f>
        <v>34</v>
      </c>
      <c r="AJ34" s="543" t="n">
        <f aca="false">IF(OR(AW34=0,ISTEXT(AW34)),0,AW34)</f>
        <v>20</v>
      </c>
      <c r="AK34" s="570" t="n">
        <f aca="false">IF(AJ34&gt;0,AI34,0)</f>
        <v>34</v>
      </c>
      <c r="AL34" s="570" t="n">
        <f aca="false">ROW()</f>
        <v>34</v>
      </c>
      <c r="AM34" s="571" t="str">
        <f aca="false">IF(AX34="E","ÉCHANTILLON","FICHE PRODUIT")</f>
        <v>FICHE PRODUIT</v>
      </c>
      <c r="AN34" s="543" t="n">
        <f aca="false">IF(OR(AW34=0,ISTEXT(AW34)),"Pas d'info",AW34)</f>
        <v>20</v>
      </c>
      <c r="AO34" s="570" t="n">
        <f aca="false">IF(OR(AV34=0,ISBLANK(AV34)),"Fin",AV34)</f>
        <v>34</v>
      </c>
      <c r="AP34" s="572" t="str">
        <f aca="false">IF(OR(AY34=0,ISBLANK(AY34)),"Pas d'info",AY34)</f>
        <v>jambon hâché fin sans sel en pain</v>
      </c>
      <c r="AQ34" s="570" t="n">
        <f aca="false">IF(OR(AV34=0,ISBLANK(AV34)),"Fin",AV34)</f>
        <v>34</v>
      </c>
      <c r="AR34" s="572" t="str">
        <f aca="false">IF(OR(AZ34=0,ISBLANK(AZ34)),"Pas d'info",AZ34)</f>
        <v>Pas d'info</v>
      </c>
      <c r="AS34" s="570" t="n">
        <f aca="false">IF(OR(AV34=0,ISBLANK(AV34)),"Fin",AV34)</f>
        <v>34</v>
      </c>
      <c r="AT34" s="572" t="str">
        <f aca="false">IF(OR(BA34=0,ISBLANK(BA34)),"Pas d'info",BA34)</f>
        <v>Pas d'info</v>
      </c>
      <c r="AU34" s="535" t="n">
        <v>0</v>
      </c>
      <c r="AV34" s="198" t="n">
        <f aca="false">ROW()</f>
        <v>34</v>
      </c>
      <c r="AW34" s="189" t="n">
        <v>20</v>
      </c>
      <c r="AX34" s="189"/>
      <c r="AY34" s="238" t="s">
        <v>137</v>
      </c>
      <c r="AZ34" s="199"/>
      <c r="BA34" s="200"/>
      <c r="BB34" s="528" t="n">
        <v>0</v>
      </c>
    </row>
    <row r="35" customFormat="false" ht="24" hidden="false" customHeight="true" outlineLevel="0" collapsed="false">
      <c r="A35" s="619" t="n">
        <v>3</v>
      </c>
      <c r="B35" s="656" t="s">
        <v>75</v>
      </c>
      <c r="C35" s="653" t="n">
        <v>0</v>
      </c>
      <c r="D35" s="653" t="n">
        <v>0</v>
      </c>
      <c r="E35" s="653" t="n">
        <v>0</v>
      </c>
      <c r="F35" s="653" t="n">
        <v>0</v>
      </c>
      <c r="G35" s="653" t="n">
        <v>0</v>
      </c>
      <c r="H35" s="653" t="n">
        <v>0</v>
      </c>
      <c r="I35" s="653" t="n">
        <v>0</v>
      </c>
      <c r="J35" s="653" t="n">
        <v>0</v>
      </c>
      <c r="K35" s="653" t="n">
        <v>0</v>
      </c>
      <c r="L35" s="653" t="n">
        <v>0</v>
      </c>
      <c r="M35" s="653" t="n">
        <v>0</v>
      </c>
      <c r="N35" s="653" t="n">
        <v>0</v>
      </c>
      <c r="O35" s="653" t="n">
        <v>0</v>
      </c>
      <c r="P35" s="653" t="n">
        <v>0</v>
      </c>
      <c r="Q35" s="653" t="n">
        <v>0</v>
      </c>
      <c r="R35" s="653" t="n">
        <v>0</v>
      </c>
      <c r="S35" s="653" t="n">
        <v>0</v>
      </c>
      <c r="T35" s="653" t="n">
        <v>0</v>
      </c>
      <c r="U35" s="653" t="n">
        <v>0</v>
      </c>
      <c r="V35" s="653" t="n">
        <v>0</v>
      </c>
      <c r="W35" s="653" t="n">
        <v>0</v>
      </c>
      <c r="X35" s="653" t="n">
        <v>0</v>
      </c>
      <c r="Y35" s="653" t="n">
        <v>0</v>
      </c>
      <c r="Z35" s="653" t="n">
        <v>0</v>
      </c>
      <c r="AA35" s="653" t="n">
        <v>0</v>
      </c>
      <c r="AB35" s="653" t="n">
        <v>0</v>
      </c>
      <c r="AC35" s="653" t="n">
        <v>0</v>
      </c>
      <c r="AD35" s="653" t="n">
        <v>0</v>
      </c>
      <c r="AE35" s="653" t="n">
        <v>0</v>
      </c>
      <c r="AF35" s="653" t="n">
        <v>0</v>
      </c>
      <c r="AG35" s="654" t="n">
        <v>0</v>
      </c>
      <c r="AH35" s="523" t="n">
        <v>24</v>
      </c>
      <c r="AI35" s="533" t="n">
        <f aca="false">ROW()</f>
        <v>35</v>
      </c>
      <c r="AJ35" s="543" t="n">
        <f aca="false">IF(OR(AW35=0,ISTEXT(AW35)),0,AW35)</f>
        <v>21</v>
      </c>
      <c r="AK35" s="570" t="n">
        <f aca="false">IF(AJ35&gt;0,AI35,0)</f>
        <v>35</v>
      </c>
      <c r="AL35" s="570" t="n">
        <f aca="false">ROW()</f>
        <v>35</v>
      </c>
      <c r="AM35" s="571" t="str">
        <f aca="false">IF(AX35="E","ÉCHANTILLON","FICHE PRODUIT")</f>
        <v>FICHE PRODUIT</v>
      </c>
      <c r="AN35" s="543" t="n">
        <f aca="false">IF(OR(AW35=0,ISTEXT(AW35)),"Pas d'info",AW35)</f>
        <v>21</v>
      </c>
      <c r="AO35" s="570" t="n">
        <f aca="false">IF(OR(AV35=0,ISBLANK(AV35)),"Fin",AV35)</f>
        <v>35</v>
      </c>
      <c r="AP35" s="572" t="str">
        <f aca="false">IF(OR(AY35=0,ISBLANK(AY35)),"Pas d'info",AY35)</f>
        <v>poisson hâché fin sans sel en pain</v>
      </c>
      <c r="AQ35" s="570" t="n">
        <f aca="false">IF(OR(AV35=0,ISBLANK(AV35)),"Fin",AV35)</f>
        <v>35</v>
      </c>
      <c r="AR35" s="572" t="str">
        <f aca="false">IF(OR(AZ35=0,ISBLANK(AZ35)),"Pas d'info",AZ35)</f>
        <v>Pas d'info</v>
      </c>
      <c r="AS35" s="570" t="n">
        <f aca="false">IF(OR(AV35=0,ISBLANK(AV35)),"Fin",AV35)</f>
        <v>35</v>
      </c>
      <c r="AT35" s="572" t="str">
        <f aca="false">IF(OR(BA35=0,ISBLANK(BA35)),"Pas d'info",BA35)</f>
        <v>Pas d'info</v>
      </c>
      <c r="AU35" s="535" t="n">
        <v>0</v>
      </c>
      <c r="AV35" s="198" t="n">
        <f aca="false">ROW()</f>
        <v>35</v>
      </c>
      <c r="AW35" s="189" t="n">
        <v>21</v>
      </c>
      <c r="AX35" s="189"/>
      <c r="AY35" s="238" t="s">
        <v>138</v>
      </c>
      <c r="AZ35" s="199"/>
      <c r="BA35" s="200"/>
      <c r="BB35" s="528" t="n">
        <v>0</v>
      </c>
    </row>
    <row r="36" customFormat="false" ht="24" hidden="false" customHeight="true" outlineLevel="0" collapsed="false">
      <c r="A36" s="619" t="n">
        <v>4</v>
      </c>
      <c r="B36" s="656" t="s">
        <v>76</v>
      </c>
      <c r="C36" s="653" t="n">
        <v>0</v>
      </c>
      <c r="D36" s="653" t="n">
        <v>0</v>
      </c>
      <c r="E36" s="653" t="n">
        <v>0</v>
      </c>
      <c r="F36" s="653" t="n">
        <v>0</v>
      </c>
      <c r="G36" s="653" t="n">
        <v>0</v>
      </c>
      <c r="H36" s="653" t="n">
        <v>0</v>
      </c>
      <c r="I36" s="653" t="n">
        <v>0</v>
      </c>
      <c r="J36" s="653" t="n">
        <v>0</v>
      </c>
      <c r="K36" s="653" t="n">
        <v>0</v>
      </c>
      <c r="L36" s="653" t="n">
        <v>0</v>
      </c>
      <c r="M36" s="653" t="n">
        <v>0</v>
      </c>
      <c r="N36" s="653" t="n">
        <v>0</v>
      </c>
      <c r="O36" s="653" t="n">
        <v>0</v>
      </c>
      <c r="P36" s="653" t="n">
        <v>0</v>
      </c>
      <c r="Q36" s="653" t="n">
        <v>0</v>
      </c>
      <c r="R36" s="653" t="n">
        <v>0</v>
      </c>
      <c r="S36" s="653" t="n">
        <v>0</v>
      </c>
      <c r="T36" s="653" t="n">
        <v>0</v>
      </c>
      <c r="U36" s="653" t="n">
        <v>0</v>
      </c>
      <c r="V36" s="653" t="n">
        <v>0</v>
      </c>
      <c r="W36" s="653" t="n">
        <v>0</v>
      </c>
      <c r="X36" s="653" t="n">
        <v>0</v>
      </c>
      <c r="Y36" s="653" t="n">
        <v>0</v>
      </c>
      <c r="Z36" s="653" t="n">
        <v>0</v>
      </c>
      <c r="AA36" s="653" t="n">
        <v>0</v>
      </c>
      <c r="AB36" s="653" t="n">
        <v>0</v>
      </c>
      <c r="AC36" s="653" t="n">
        <v>0</v>
      </c>
      <c r="AD36" s="653" t="n">
        <v>0</v>
      </c>
      <c r="AE36" s="653" t="n">
        <v>0</v>
      </c>
      <c r="AF36" s="653" t="n">
        <v>0</v>
      </c>
      <c r="AG36" s="654" t="n">
        <v>0</v>
      </c>
      <c r="AH36" s="523" t="n">
        <v>24</v>
      </c>
      <c r="AI36" s="533" t="n">
        <f aca="false">ROW()</f>
        <v>36</v>
      </c>
      <c r="AJ36" s="543" t="n">
        <f aca="false">IF(OR(AW36=0,ISTEXT(AW36)),0,AW36)</f>
        <v>22</v>
      </c>
      <c r="AK36" s="570" t="n">
        <f aca="false">IF(AJ36&gt;0,AI36,0)</f>
        <v>36</v>
      </c>
      <c r="AL36" s="570" t="n">
        <f aca="false">ROW()</f>
        <v>36</v>
      </c>
      <c r="AM36" s="571" t="str">
        <f aca="false">IF(AX36="E","ÉCHANTILLON","FICHE PRODUIT")</f>
        <v>FICHE PRODUIT</v>
      </c>
      <c r="AN36" s="543" t="n">
        <f aca="false">IF(OR(AW36=0,ISTEXT(AW36)),"Pas d'info",AW36)</f>
        <v>22</v>
      </c>
      <c r="AO36" s="570" t="n">
        <f aca="false">IF(OR(AV36=0,ISBLANK(AV36)),"Fin",AV36)</f>
        <v>36</v>
      </c>
      <c r="AP36" s="572" t="str">
        <f aca="false">IF(OR(AY36=0,ISBLANK(AY36)),"Pas d'info",AY36)</f>
        <v>saumon hâché fin sans sel en pain</v>
      </c>
      <c r="AQ36" s="570" t="n">
        <f aca="false">IF(OR(AV36=0,ISBLANK(AV36)),"Fin",AV36)</f>
        <v>36</v>
      </c>
      <c r="AR36" s="572" t="str">
        <f aca="false">IF(OR(AZ36=0,ISBLANK(AZ36)),"Pas d'info",AZ36)</f>
        <v>Pas d'info</v>
      </c>
      <c r="AS36" s="570" t="n">
        <f aca="false">IF(OR(AV36=0,ISBLANK(AV36)),"Fin",AV36)</f>
        <v>36</v>
      </c>
      <c r="AT36" s="572" t="str">
        <f aca="false">IF(OR(BA36=0,ISBLANK(BA36)),"Pas d'info",BA36)</f>
        <v>Pas d'info</v>
      </c>
      <c r="AU36" s="535" t="n">
        <v>0</v>
      </c>
      <c r="AV36" s="198" t="n">
        <f aca="false">ROW()</f>
        <v>36</v>
      </c>
      <c r="AW36" s="189" t="n">
        <v>22</v>
      </c>
      <c r="AX36" s="189"/>
      <c r="AY36" s="238" t="s">
        <v>139</v>
      </c>
      <c r="AZ36" s="199"/>
      <c r="BA36" s="200"/>
      <c r="BB36" s="528" t="n">
        <v>0</v>
      </c>
    </row>
    <row r="37" customFormat="false" ht="24" hidden="false" customHeight="true" outlineLevel="0" collapsed="false">
      <c r="A37" s="619" t="n">
        <v>5</v>
      </c>
      <c r="B37" s="656" t="s">
        <v>77</v>
      </c>
      <c r="C37" s="653" t="n">
        <v>0</v>
      </c>
      <c r="D37" s="653" t="n">
        <v>0</v>
      </c>
      <c r="E37" s="653" t="n">
        <v>0</v>
      </c>
      <c r="F37" s="653" t="n">
        <v>0</v>
      </c>
      <c r="G37" s="653" t="n">
        <v>0</v>
      </c>
      <c r="H37" s="653" t="n">
        <v>0</v>
      </c>
      <c r="I37" s="653" t="n">
        <v>0</v>
      </c>
      <c r="J37" s="653" t="n">
        <v>0</v>
      </c>
      <c r="K37" s="653" t="n">
        <v>0</v>
      </c>
      <c r="L37" s="653" t="n">
        <v>0</v>
      </c>
      <c r="M37" s="653" t="n">
        <v>0</v>
      </c>
      <c r="N37" s="653" t="n">
        <v>0</v>
      </c>
      <c r="O37" s="653" t="n">
        <v>0</v>
      </c>
      <c r="P37" s="653" t="n">
        <v>0</v>
      </c>
      <c r="Q37" s="653" t="n">
        <v>0</v>
      </c>
      <c r="R37" s="653" t="n">
        <v>0</v>
      </c>
      <c r="S37" s="653" t="n">
        <v>0</v>
      </c>
      <c r="T37" s="653" t="n">
        <v>0</v>
      </c>
      <c r="U37" s="653" t="n">
        <v>0</v>
      </c>
      <c r="V37" s="653" t="n">
        <v>0</v>
      </c>
      <c r="W37" s="653" t="n">
        <v>0</v>
      </c>
      <c r="X37" s="653" t="n">
        <v>0</v>
      </c>
      <c r="Y37" s="653" t="n">
        <v>0</v>
      </c>
      <c r="Z37" s="653" t="n">
        <v>0</v>
      </c>
      <c r="AA37" s="653" t="n">
        <v>0</v>
      </c>
      <c r="AB37" s="653" t="n">
        <v>0</v>
      </c>
      <c r="AC37" s="653" t="n">
        <v>0</v>
      </c>
      <c r="AD37" s="653" t="n">
        <v>0</v>
      </c>
      <c r="AE37" s="653" t="n">
        <v>0</v>
      </c>
      <c r="AF37" s="653" t="n">
        <v>0</v>
      </c>
      <c r="AG37" s="654" t="n">
        <v>0</v>
      </c>
      <c r="AH37" s="523" t="n">
        <v>24</v>
      </c>
      <c r="AI37" s="533" t="n">
        <f aca="false">ROW()</f>
        <v>37</v>
      </c>
      <c r="AJ37" s="543" t="n">
        <f aca="false">IF(OR(AW37=0,ISTEXT(AW37)),0,AW37)</f>
        <v>23</v>
      </c>
      <c r="AK37" s="570" t="n">
        <f aca="false">IF(AJ37&gt;0,AI37,0)</f>
        <v>37</v>
      </c>
      <c r="AL37" s="570" t="n">
        <f aca="false">ROW()</f>
        <v>37</v>
      </c>
      <c r="AM37" s="571" t="str">
        <f aca="false">IF(AX37="E","ÉCHANTILLON","FICHE PRODUIT")</f>
        <v>FICHE PRODUIT</v>
      </c>
      <c r="AN37" s="543" t="n">
        <f aca="false">IF(OR(AW37=0,ISTEXT(AW37)),"Pas d'info",AW37)</f>
        <v>23</v>
      </c>
      <c r="AO37" s="570" t="n">
        <f aca="false">IF(OR(AV37=0,ISBLANK(AV37)),"Fin",AV37)</f>
        <v>37</v>
      </c>
      <c r="AP37" s="572" t="str">
        <f aca="false">IF(OR(AY37=0,ISBLANK(AY37)),"Pas d'info",AY37)</f>
        <v>Agneau hâché fin sans sel en pain</v>
      </c>
      <c r="AQ37" s="570" t="n">
        <f aca="false">IF(OR(AV37=0,ISBLANK(AV37)),"Fin",AV37)</f>
        <v>37</v>
      </c>
      <c r="AR37" s="572" t="str">
        <f aca="false">IF(OR(AZ37=0,ISBLANK(AZ37)),"Pas d'info",AZ37)</f>
        <v>Pas d'info</v>
      </c>
      <c r="AS37" s="570" t="n">
        <f aca="false">IF(OR(AV37=0,ISBLANK(AV37)),"Fin",AV37)</f>
        <v>37</v>
      </c>
      <c r="AT37" s="572" t="str">
        <f aca="false">IF(OR(BA37=0,ISBLANK(BA37)),"Pas d'info",BA37)</f>
        <v>Pas d'info</v>
      </c>
      <c r="AU37" s="535" t="n">
        <v>0</v>
      </c>
      <c r="AV37" s="198" t="n">
        <f aca="false">ROW()</f>
        <v>37</v>
      </c>
      <c r="AW37" s="189" t="n">
        <v>23</v>
      </c>
      <c r="AX37" s="189"/>
      <c r="AY37" s="238" t="s">
        <v>140</v>
      </c>
      <c r="AZ37" s="199"/>
      <c r="BA37" s="200"/>
      <c r="BB37" s="528" t="n">
        <v>0</v>
      </c>
    </row>
    <row r="38" customFormat="false" ht="24" hidden="false" customHeight="true" outlineLevel="0" collapsed="false">
      <c r="A38" s="619" t="n">
        <v>6</v>
      </c>
      <c r="B38" s="656" t="s">
        <v>78</v>
      </c>
      <c r="C38" s="653" t="n">
        <v>0</v>
      </c>
      <c r="D38" s="653" t="n">
        <v>0</v>
      </c>
      <c r="E38" s="653" t="n">
        <v>0</v>
      </c>
      <c r="F38" s="653" t="n">
        <v>0</v>
      </c>
      <c r="G38" s="653" t="n">
        <v>0</v>
      </c>
      <c r="H38" s="653" t="n">
        <v>0</v>
      </c>
      <c r="I38" s="653" t="n">
        <v>0</v>
      </c>
      <c r="J38" s="653" t="n">
        <v>0</v>
      </c>
      <c r="K38" s="653" t="n">
        <v>0</v>
      </c>
      <c r="L38" s="653" t="n">
        <v>0</v>
      </c>
      <c r="M38" s="653" t="n">
        <v>0</v>
      </c>
      <c r="N38" s="653" t="n">
        <v>0</v>
      </c>
      <c r="O38" s="653" t="n">
        <v>0</v>
      </c>
      <c r="P38" s="653" t="n">
        <v>0</v>
      </c>
      <c r="Q38" s="653" t="n">
        <v>0</v>
      </c>
      <c r="R38" s="653" t="n">
        <v>0</v>
      </c>
      <c r="S38" s="653" t="n">
        <v>0</v>
      </c>
      <c r="T38" s="653" t="n">
        <v>0</v>
      </c>
      <c r="U38" s="653" t="n">
        <v>0</v>
      </c>
      <c r="V38" s="653" t="n">
        <v>0</v>
      </c>
      <c r="W38" s="653" t="n">
        <v>0</v>
      </c>
      <c r="X38" s="653" t="n">
        <v>0</v>
      </c>
      <c r="Y38" s="653" t="n">
        <v>0</v>
      </c>
      <c r="Z38" s="653" t="n">
        <v>0</v>
      </c>
      <c r="AA38" s="653" t="n">
        <v>0</v>
      </c>
      <c r="AB38" s="653" t="n">
        <v>0</v>
      </c>
      <c r="AC38" s="653" t="n">
        <v>0</v>
      </c>
      <c r="AD38" s="653" t="n">
        <v>0</v>
      </c>
      <c r="AE38" s="653" t="n">
        <v>0</v>
      </c>
      <c r="AF38" s="653" t="n">
        <v>0</v>
      </c>
      <c r="AG38" s="654" t="n">
        <v>0</v>
      </c>
      <c r="AH38" s="523" t="n">
        <v>24</v>
      </c>
      <c r="AI38" s="533" t="n">
        <f aca="false">ROW()</f>
        <v>38</v>
      </c>
      <c r="AJ38" s="543" t="n">
        <f aca="false">IF(OR(AW38=0,ISTEXT(AW38)),0,AW38)</f>
        <v>24</v>
      </c>
      <c r="AK38" s="570" t="n">
        <f aca="false">IF(AJ38&gt;0,AI38,0)</f>
        <v>38</v>
      </c>
      <c r="AL38" s="570" t="n">
        <f aca="false">ROW()</f>
        <v>38</v>
      </c>
      <c r="AM38" s="571" t="str">
        <f aca="false">IF(AX38="E","ÉCHANTILLON","FICHE PRODUIT")</f>
        <v>FICHE PRODUIT</v>
      </c>
      <c r="AN38" s="543" t="n">
        <f aca="false">IF(OR(AW38=0,ISTEXT(AW38)),"Pas d'info",AW38)</f>
        <v>24</v>
      </c>
      <c r="AO38" s="570" t="n">
        <f aca="false">IF(OR(AV38=0,ISBLANK(AV38)),"Fin",AV38)</f>
        <v>38</v>
      </c>
      <c r="AP38" s="572" t="str">
        <f aca="false">IF(OR(AY38=0,ISBLANK(AY38)),"Pas d'info",AY38)</f>
        <v>Boeuf hâché fin sans sel en pain</v>
      </c>
      <c r="AQ38" s="570" t="n">
        <f aca="false">IF(OR(AV38=0,ISBLANK(AV38)),"Fin",AV38)</f>
        <v>38</v>
      </c>
      <c r="AR38" s="572" t="str">
        <f aca="false">IF(OR(AZ38=0,ISBLANK(AZ38)),"Pas d'info",AZ38)</f>
        <v>Pas d'info</v>
      </c>
      <c r="AS38" s="570" t="n">
        <f aca="false">IF(OR(AV38=0,ISBLANK(AV38)),"Fin",AV38)</f>
        <v>38</v>
      </c>
      <c r="AT38" s="572" t="str">
        <f aca="false">IF(OR(BA38=0,ISBLANK(BA38)),"Pas d'info",BA38)</f>
        <v>Pas d'info</v>
      </c>
      <c r="AU38" s="535" t="n">
        <v>0</v>
      </c>
      <c r="AV38" s="198" t="n">
        <f aca="false">ROW()</f>
        <v>38</v>
      </c>
      <c r="AW38" s="189" t="n">
        <v>24</v>
      </c>
      <c r="AX38" s="189"/>
      <c r="AY38" s="238" t="s">
        <v>141</v>
      </c>
      <c r="AZ38" s="199"/>
      <c r="BA38" s="200"/>
      <c r="BB38" s="528" t="n">
        <v>0</v>
      </c>
    </row>
    <row r="39" customFormat="false" ht="24" hidden="false" customHeight="true" outlineLevel="0" collapsed="false">
      <c r="A39" s="619" t="n">
        <v>7</v>
      </c>
      <c r="B39" s="656" t="s">
        <v>79</v>
      </c>
      <c r="C39" s="653" t="n">
        <v>0</v>
      </c>
      <c r="D39" s="653" t="n">
        <v>0</v>
      </c>
      <c r="E39" s="653" t="n">
        <v>0</v>
      </c>
      <c r="F39" s="653" t="n">
        <v>0</v>
      </c>
      <c r="G39" s="653" t="n">
        <v>0</v>
      </c>
      <c r="H39" s="653" t="n">
        <v>0</v>
      </c>
      <c r="I39" s="653" t="n">
        <v>0</v>
      </c>
      <c r="J39" s="653" t="n">
        <v>0</v>
      </c>
      <c r="K39" s="653" t="n">
        <v>0</v>
      </c>
      <c r="L39" s="653" t="n">
        <v>0</v>
      </c>
      <c r="M39" s="653" t="n">
        <v>0</v>
      </c>
      <c r="N39" s="653" t="n">
        <v>0</v>
      </c>
      <c r="O39" s="653" t="n">
        <v>0</v>
      </c>
      <c r="P39" s="653" t="n">
        <v>0</v>
      </c>
      <c r="Q39" s="653" t="n">
        <v>0</v>
      </c>
      <c r="R39" s="653" t="n">
        <v>0</v>
      </c>
      <c r="S39" s="653" t="n">
        <v>0</v>
      </c>
      <c r="T39" s="653" t="n">
        <v>0</v>
      </c>
      <c r="U39" s="653" t="n">
        <v>0</v>
      </c>
      <c r="V39" s="653" t="n">
        <v>0</v>
      </c>
      <c r="W39" s="653" t="n">
        <v>0</v>
      </c>
      <c r="X39" s="653" t="n">
        <v>0</v>
      </c>
      <c r="Y39" s="653" t="n">
        <v>0</v>
      </c>
      <c r="Z39" s="653" t="n">
        <v>0</v>
      </c>
      <c r="AA39" s="653" t="n">
        <v>0</v>
      </c>
      <c r="AB39" s="653" t="n">
        <v>0</v>
      </c>
      <c r="AC39" s="653" t="n">
        <v>0</v>
      </c>
      <c r="AD39" s="653" t="n">
        <v>0</v>
      </c>
      <c r="AE39" s="653" t="n">
        <v>0</v>
      </c>
      <c r="AF39" s="653" t="n">
        <v>0</v>
      </c>
      <c r="AG39" s="654" t="n">
        <v>0</v>
      </c>
      <c r="AH39" s="523" t="n">
        <v>24</v>
      </c>
      <c r="AI39" s="533" t="n">
        <f aca="false">ROW()</f>
        <v>39</v>
      </c>
      <c r="AJ39" s="543" t="n">
        <f aca="false">IF(OR(AW39=0,ISTEXT(AW39)),0,AW39)</f>
        <v>25</v>
      </c>
      <c r="AK39" s="570" t="n">
        <f aca="false">IF(AJ39&gt;0,AI39,0)</f>
        <v>39</v>
      </c>
      <c r="AL39" s="570" t="n">
        <f aca="false">ROW()</f>
        <v>39</v>
      </c>
      <c r="AM39" s="571" t="str">
        <f aca="false">IF(AX39="E","ÉCHANTILLON","FICHE PRODUIT")</f>
        <v>FICHE PRODUIT</v>
      </c>
      <c r="AN39" s="543" t="n">
        <f aca="false">IF(OR(AW39=0,ISTEXT(AW39)),"Pas d'info",AW39)</f>
        <v>25</v>
      </c>
      <c r="AO39" s="570" t="n">
        <f aca="false">IF(OR(AV39=0,ISBLANK(AV39)),"Fin",AV39)</f>
        <v>39</v>
      </c>
      <c r="AP39" s="572" t="str">
        <f aca="false">IF(OR(AY39=0,ISBLANK(AY39)),"Pas d'info",AY39)</f>
        <v>Dinde hâché finsans sel en pain</v>
      </c>
      <c r="AQ39" s="570" t="n">
        <f aca="false">IF(OR(AV39=0,ISBLANK(AV39)),"Fin",AV39)</f>
        <v>39</v>
      </c>
      <c r="AR39" s="572" t="str">
        <f aca="false">IF(OR(AZ39=0,ISBLANK(AZ39)),"Pas d'info",AZ39)</f>
        <v>Pas d'info</v>
      </c>
      <c r="AS39" s="570" t="n">
        <f aca="false">IF(OR(AV39=0,ISBLANK(AV39)),"Fin",AV39)</f>
        <v>39</v>
      </c>
      <c r="AT39" s="572" t="str">
        <f aca="false">IF(OR(BA39=0,ISBLANK(BA39)),"Pas d'info",BA39)</f>
        <v>Pas d'info</v>
      </c>
      <c r="AU39" s="535" t="n">
        <v>0</v>
      </c>
      <c r="AV39" s="198" t="n">
        <f aca="false">ROW()</f>
        <v>39</v>
      </c>
      <c r="AW39" s="189" t="n">
        <v>25</v>
      </c>
      <c r="AX39" s="189"/>
      <c r="AY39" s="238" t="s">
        <v>142</v>
      </c>
      <c r="AZ39" s="199"/>
      <c r="BA39" s="200"/>
      <c r="BB39" s="528" t="n">
        <v>0</v>
      </c>
    </row>
    <row r="40" customFormat="false" ht="24" hidden="false" customHeight="true" outlineLevel="0" collapsed="false">
      <c r="A40" s="619" t="n">
        <v>8</v>
      </c>
      <c r="B40" s="656" t="s">
        <v>80</v>
      </c>
      <c r="C40" s="653" t="n">
        <v>0</v>
      </c>
      <c r="D40" s="653" t="n">
        <v>0</v>
      </c>
      <c r="E40" s="653" t="n">
        <v>0</v>
      </c>
      <c r="F40" s="653" t="n">
        <v>0</v>
      </c>
      <c r="G40" s="653" t="n">
        <v>0</v>
      </c>
      <c r="H40" s="653" t="n">
        <v>0</v>
      </c>
      <c r="I40" s="653" t="n">
        <v>0</v>
      </c>
      <c r="J40" s="653" t="n">
        <v>0</v>
      </c>
      <c r="K40" s="653" t="n">
        <v>0</v>
      </c>
      <c r="L40" s="653" t="n">
        <v>0</v>
      </c>
      <c r="M40" s="653" t="n">
        <v>0</v>
      </c>
      <c r="N40" s="653" t="n">
        <v>0</v>
      </c>
      <c r="O40" s="653" t="n">
        <v>0</v>
      </c>
      <c r="P40" s="653" t="n">
        <v>0</v>
      </c>
      <c r="Q40" s="653" t="n">
        <v>0</v>
      </c>
      <c r="R40" s="653" t="n">
        <v>0</v>
      </c>
      <c r="S40" s="653" t="n">
        <v>0</v>
      </c>
      <c r="T40" s="653" t="n">
        <v>0</v>
      </c>
      <c r="U40" s="653" t="n">
        <v>0</v>
      </c>
      <c r="V40" s="653" t="n">
        <v>0</v>
      </c>
      <c r="W40" s="653" t="n">
        <v>0</v>
      </c>
      <c r="X40" s="653" t="n">
        <v>0</v>
      </c>
      <c r="Y40" s="653" t="n">
        <v>0</v>
      </c>
      <c r="Z40" s="653" t="n">
        <v>0</v>
      </c>
      <c r="AA40" s="653" t="n">
        <v>0</v>
      </c>
      <c r="AB40" s="653" t="n">
        <v>0</v>
      </c>
      <c r="AC40" s="653" t="n">
        <v>0</v>
      </c>
      <c r="AD40" s="653" t="n">
        <v>0</v>
      </c>
      <c r="AE40" s="653" t="n">
        <v>0</v>
      </c>
      <c r="AF40" s="653" t="n">
        <v>0</v>
      </c>
      <c r="AG40" s="654" t="n">
        <v>0</v>
      </c>
      <c r="AH40" s="523" t="n">
        <v>24</v>
      </c>
      <c r="AI40" s="533" t="n">
        <f aca="false">ROW()</f>
        <v>40</v>
      </c>
      <c r="AJ40" s="543" t="n">
        <f aca="false">IF(OR(AW40=0,ISTEXT(AW40)),0,AW40)</f>
        <v>26</v>
      </c>
      <c r="AK40" s="570" t="n">
        <f aca="false">IF(AJ40&gt;0,AI40,0)</f>
        <v>40</v>
      </c>
      <c r="AL40" s="570" t="n">
        <f aca="false">ROW()</f>
        <v>40</v>
      </c>
      <c r="AM40" s="571" t="str">
        <f aca="false">IF(AX40="E","ÉCHANTILLON","FICHE PRODUIT")</f>
        <v>FICHE PRODUIT</v>
      </c>
      <c r="AN40" s="543" t="n">
        <f aca="false">IF(OR(AW40=0,ISTEXT(AW40)),"Pas d'info",AW40)</f>
        <v>26</v>
      </c>
      <c r="AO40" s="570" t="n">
        <f aca="false">IF(OR(AV40=0,ISBLANK(AV40)),"Fin",AV40)</f>
        <v>40</v>
      </c>
      <c r="AP40" s="572" t="str">
        <f aca="false">IF(OR(AY40=0,ISBLANK(AY40)),"Pas d'info",AY40)</f>
        <v>Porc hâché fin sans sel en pain</v>
      </c>
      <c r="AQ40" s="570" t="n">
        <f aca="false">IF(OR(AV40=0,ISBLANK(AV40)),"Fin",AV40)</f>
        <v>40</v>
      </c>
      <c r="AR40" s="572" t="str">
        <f aca="false">IF(OR(AZ40=0,ISBLANK(AZ40)),"Pas d'info",AZ40)</f>
        <v>Pas d'info</v>
      </c>
      <c r="AS40" s="570" t="n">
        <f aca="false">IF(OR(AV40=0,ISBLANK(AV40)),"Fin",AV40)</f>
        <v>40</v>
      </c>
      <c r="AT40" s="572" t="str">
        <f aca="false">IF(OR(BA40=0,ISBLANK(BA40)),"Pas d'info",BA40)</f>
        <v>Pas d'info</v>
      </c>
      <c r="AU40" s="535" t="n">
        <v>0</v>
      </c>
      <c r="AV40" s="198" t="n">
        <f aca="false">ROW()</f>
        <v>40</v>
      </c>
      <c r="AW40" s="189" t="n">
        <v>26</v>
      </c>
      <c r="AX40" s="189"/>
      <c r="AY40" s="238" t="s">
        <v>143</v>
      </c>
      <c r="AZ40" s="199"/>
      <c r="BA40" s="200"/>
      <c r="BB40" s="528" t="n">
        <v>0</v>
      </c>
    </row>
    <row r="41" customFormat="false" ht="24" hidden="false" customHeight="true" outlineLevel="0" collapsed="false">
      <c r="A41" s="619" t="n">
        <v>9</v>
      </c>
      <c r="B41" s="656" t="s">
        <v>81</v>
      </c>
      <c r="C41" s="653" t="n">
        <v>0</v>
      </c>
      <c r="D41" s="653" t="n">
        <v>0</v>
      </c>
      <c r="E41" s="653" t="n">
        <v>0</v>
      </c>
      <c r="F41" s="653" t="n">
        <v>0</v>
      </c>
      <c r="G41" s="653" t="n">
        <v>0</v>
      </c>
      <c r="H41" s="653" t="n">
        <v>0</v>
      </c>
      <c r="I41" s="653" t="n">
        <v>0</v>
      </c>
      <c r="J41" s="653" t="n">
        <v>0</v>
      </c>
      <c r="K41" s="653" t="n">
        <v>0</v>
      </c>
      <c r="L41" s="653" t="n">
        <v>0</v>
      </c>
      <c r="M41" s="653" t="n">
        <v>0</v>
      </c>
      <c r="N41" s="653" t="n">
        <v>0</v>
      </c>
      <c r="O41" s="653" t="n">
        <v>0</v>
      </c>
      <c r="P41" s="653" t="n">
        <v>0</v>
      </c>
      <c r="Q41" s="653" t="n">
        <v>0</v>
      </c>
      <c r="R41" s="653" t="n">
        <v>0</v>
      </c>
      <c r="S41" s="653" t="n">
        <v>0</v>
      </c>
      <c r="T41" s="653" t="n">
        <v>0</v>
      </c>
      <c r="U41" s="653" t="n">
        <v>0</v>
      </c>
      <c r="V41" s="653" t="n">
        <v>0</v>
      </c>
      <c r="W41" s="653" t="n">
        <v>0</v>
      </c>
      <c r="X41" s="653" t="n">
        <v>0</v>
      </c>
      <c r="Y41" s="653" t="n">
        <v>0</v>
      </c>
      <c r="Z41" s="653" t="n">
        <v>0</v>
      </c>
      <c r="AA41" s="653" t="n">
        <v>0</v>
      </c>
      <c r="AB41" s="653" t="n">
        <v>0</v>
      </c>
      <c r="AC41" s="653" t="n">
        <v>0</v>
      </c>
      <c r="AD41" s="653" t="n">
        <v>0</v>
      </c>
      <c r="AE41" s="653" t="n">
        <v>0</v>
      </c>
      <c r="AF41" s="653" t="n">
        <v>0</v>
      </c>
      <c r="AG41" s="654" t="n">
        <v>0</v>
      </c>
      <c r="AH41" s="523" t="n">
        <v>24</v>
      </c>
      <c r="AI41" s="533" t="n">
        <f aca="false">ROW()</f>
        <v>41</v>
      </c>
      <c r="AJ41" s="543" t="n">
        <f aca="false">IF(OR(AW41=0,ISTEXT(AW41)),0,AW41)</f>
        <v>27</v>
      </c>
      <c r="AK41" s="570" t="n">
        <f aca="false">IF(AJ41&gt;0,AI41,0)</f>
        <v>41</v>
      </c>
      <c r="AL41" s="570" t="n">
        <f aca="false">ROW()</f>
        <v>41</v>
      </c>
      <c r="AM41" s="571" t="str">
        <f aca="false">IF(AX41="E","ÉCHANTILLON","FICHE PRODUIT")</f>
        <v>FICHE PRODUIT</v>
      </c>
      <c r="AN41" s="543" t="n">
        <f aca="false">IF(OR(AW41=0,ISTEXT(AW41)),"Pas d'info",AW41)</f>
        <v>27</v>
      </c>
      <c r="AO41" s="570" t="n">
        <f aca="false">IF(OR(AV41=0,ISBLANK(AV41)),"Fin",AV41)</f>
        <v>41</v>
      </c>
      <c r="AP41" s="572" t="str">
        <f aca="false">IF(OR(AY41=0,ISBLANK(AY41)),"Pas d'info",AY41)</f>
        <v>Veau hâché fin sans sel en pain</v>
      </c>
      <c r="AQ41" s="570" t="n">
        <f aca="false">IF(OR(AV41=0,ISBLANK(AV41)),"Fin",AV41)</f>
        <v>41</v>
      </c>
      <c r="AR41" s="572" t="str">
        <f aca="false">IF(OR(AZ41=0,ISBLANK(AZ41)),"Pas d'info",AZ41)</f>
        <v>Pas d'info</v>
      </c>
      <c r="AS41" s="570" t="n">
        <f aca="false">IF(OR(AV41=0,ISBLANK(AV41)),"Fin",AV41)</f>
        <v>41</v>
      </c>
      <c r="AT41" s="572" t="str">
        <f aca="false">IF(OR(BA41=0,ISBLANK(BA41)),"Pas d'info",BA41)</f>
        <v>Pas d'info</v>
      </c>
      <c r="AU41" s="535" t="n">
        <v>0</v>
      </c>
      <c r="AV41" s="198" t="n">
        <f aca="false">ROW()</f>
        <v>41</v>
      </c>
      <c r="AW41" s="189" t="n">
        <v>27</v>
      </c>
      <c r="AX41" s="189"/>
      <c r="AY41" s="238" t="s">
        <v>144</v>
      </c>
      <c r="AZ41" s="199"/>
      <c r="BA41" s="200"/>
      <c r="BB41" s="528" t="n">
        <v>0</v>
      </c>
    </row>
    <row r="42" customFormat="false" ht="24" hidden="false" customHeight="true" outlineLevel="0" collapsed="false">
      <c r="A42" s="619" t="n">
        <v>10</v>
      </c>
      <c r="B42" s="656" t="s">
        <v>82</v>
      </c>
      <c r="C42" s="653" t="n">
        <v>0</v>
      </c>
      <c r="D42" s="653" t="n">
        <v>0</v>
      </c>
      <c r="E42" s="653" t="n">
        <v>0</v>
      </c>
      <c r="F42" s="653" t="n">
        <v>0</v>
      </c>
      <c r="G42" s="653" t="n">
        <v>0</v>
      </c>
      <c r="H42" s="653" t="n">
        <v>0</v>
      </c>
      <c r="I42" s="653" t="n">
        <v>0</v>
      </c>
      <c r="J42" s="653" t="n">
        <v>0</v>
      </c>
      <c r="K42" s="653" t="n">
        <v>0</v>
      </c>
      <c r="L42" s="653" t="n">
        <v>0</v>
      </c>
      <c r="M42" s="653" t="n">
        <v>0</v>
      </c>
      <c r="N42" s="653" t="n">
        <v>0</v>
      </c>
      <c r="O42" s="653" t="n">
        <v>0</v>
      </c>
      <c r="P42" s="653" t="n">
        <v>0</v>
      </c>
      <c r="Q42" s="653" t="n">
        <v>0</v>
      </c>
      <c r="R42" s="653" t="n">
        <v>0</v>
      </c>
      <c r="S42" s="653" t="n">
        <v>0</v>
      </c>
      <c r="T42" s="653" t="n">
        <v>0</v>
      </c>
      <c r="U42" s="653" t="n">
        <v>0</v>
      </c>
      <c r="V42" s="653" t="n">
        <v>0</v>
      </c>
      <c r="W42" s="653" t="n">
        <v>0</v>
      </c>
      <c r="X42" s="653" t="n">
        <v>0</v>
      </c>
      <c r="Y42" s="653" t="n">
        <v>0</v>
      </c>
      <c r="Z42" s="653" t="n">
        <v>0</v>
      </c>
      <c r="AA42" s="653" t="n">
        <v>0</v>
      </c>
      <c r="AB42" s="653" t="n">
        <v>0</v>
      </c>
      <c r="AC42" s="653" t="n">
        <v>0</v>
      </c>
      <c r="AD42" s="653" t="n">
        <v>0</v>
      </c>
      <c r="AE42" s="653" t="n">
        <v>0</v>
      </c>
      <c r="AF42" s="653" t="n">
        <v>0</v>
      </c>
      <c r="AG42" s="654" t="n">
        <v>0</v>
      </c>
      <c r="AH42" s="523" t="n">
        <v>24</v>
      </c>
      <c r="AI42" s="533" t="n">
        <f aca="false">ROW()</f>
        <v>42</v>
      </c>
      <c r="AJ42" s="543" t="n">
        <f aca="false">IF(OR(AW42=0,ISTEXT(AW42)),0,AW42)</f>
        <v>0</v>
      </c>
      <c r="AK42" s="570" t="n">
        <f aca="false">IF(AJ42&gt;0,AI42,0)</f>
        <v>0</v>
      </c>
      <c r="AL42" s="570" t="n">
        <f aca="false">ROW()</f>
        <v>42</v>
      </c>
      <c r="AM42" s="571" t="str">
        <f aca="false">IF(AX42="E","ÉCHANTILLON","FICHE PRODUIT")</f>
        <v>FICHE PRODUIT</v>
      </c>
      <c r="AN42" s="543" t="str">
        <f aca="false">IF(OR(AW42=0,ISTEXT(AW42)),"Pas d'info",AW42)</f>
        <v>Pas d'info</v>
      </c>
      <c r="AO42" s="570" t="n">
        <f aca="false">IF(OR(AV42=0,ISBLANK(AV42)),"Fin",AV42)</f>
        <v>42</v>
      </c>
      <c r="AP42" s="572" t="str">
        <f aca="false">IF(OR(AY42=0,ISBLANK(AY42)),"Pas d'info",AY42)</f>
        <v>Pas d'info</v>
      </c>
      <c r="AQ42" s="570" t="n">
        <f aca="false">IF(OR(AV42=0,ISBLANK(AV42)),"Fin",AV42)</f>
        <v>42</v>
      </c>
      <c r="AR42" s="572" t="str">
        <f aca="false">IF(OR(AZ42=0,ISBLANK(AZ42)),"Pas d'info",AZ42)</f>
        <v>Pas d'info</v>
      </c>
      <c r="AS42" s="570" t="n">
        <f aca="false">IF(OR(AV42=0,ISBLANK(AV42)),"Fin",AV42)</f>
        <v>42</v>
      </c>
      <c r="AT42" s="572" t="str">
        <f aca="false">IF(OR(BA42=0,ISBLANK(BA42)),"Pas d'info",BA42)</f>
        <v>Pas d'info</v>
      </c>
      <c r="AU42" s="535" t="n">
        <v>0</v>
      </c>
      <c r="AV42" s="198" t="n">
        <f aca="false">ROW()</f>
        <v>42</v>
      </c>
      <c r="AW42" s="189"/>
      <c r="AX42" s="189"/>
      <c r="AY42" s="238"/>
      <c r="AZ42" s="199"/>
      <c r="BA42" s="200"/>
      <c r="BB42" s="528" t="n">
        <v>0</v>
      </c>
    </row>
    <row r="43" customFormat="false" ht="24" hidden="false" customHeight="true" outlineLevel="0" collapsed="false">
      <c r="A43" s="619" t="n">
        <v>11</v>
      </c>
      <c r="B43" s="656" t="s">
        <v>83</v>
      </c>
      <c r="C43" s="653" t="n">
        <v>0</v>
      </c>
      <c r="D43" s="653" t="n">
        <v>0</v>
      </c>
      <c r="E43" s="653" t="n">
        <v>0</v>
      </c>
      <c r="F43" s="653" t="n">
        <v>0</v>
      </c>
      <c r="G43" s="653" t="n">
        <v>0</v>
      </c>
      <c r="H43" s="653" t="n">
        <v>0</v>
      </c>
      <c r="I43" s="653" t="n">
        <v>0</v>
      </c>
      <c r="J43" s="653" t="n">
        <v>0</v>
      </c>
      <c r="K43" s="653" t="n">
        <v>0</v>
      </c>
      <c r="L43" s="653" t="n">
        <v>0</v>
      </c>
      <c r="M43" s="653" t="n">
        <v>0</v>
      </c>
      <c r="N43" s="653" t="n">
        <v>0</v>
      </c>
      <c r="O43" s="653" t="n">
        <v>0</v>
      </c>
      <c r="P43" s="653" t="n">
        <v>0</v>
      </c>
      <c r="Q43" s="653" t="n">
        <v>0</v>
      </c>
      <c r="R43" s="653" t="n">
        <v>0</v>
      </c>
      <c r="S43" s="653" t="n">
        <v>0</v>
      </c>
      <c r="T43" s="653" t="n">
        <v>0</v>
      </c>
      <c r="U43" s="653" t="n">
        <v>0</v>
      </c>
      <c r="V43" s="653" t="n">
        <v>0</v>
      </c>
      <c r="W43" s="653" t="n">
        <v>0</v>
      </c>
      <c r="X43" s="653" t="n">
        <v>0</v>
      </c>
      <c r="Y43" s="653" t="n">
        <v>0</v>
      </c>
      <c r="Z43" s="653" t="n">
        <v>0</v>
      </c>
      <c r="AA43" s="653" t="n">
        <v>0</v>
      </c>
      <c r="AB43" s="653" t="n">
        <v>0</v>
      </c>
      <c r="AC43" s="653" t="n">
        <v>0</v>
      </c>
      <c r="AD43" s="653" t="n">
        <v>0</v>
      </c>
      <c r="AE43" s="653" t="n">
        <v>0</v>
      </c>
      <c r="AF43" s="653" t="n">
        <v>0</v>
      </c>
      <c r="AG43" s="654" t="n">
        <v>0</v>
      </c>
      <c r="AH43" s="523" t="n">
        <v>24</v>
      </c>
      <c r="AI43" s="582" t="n">
        <f aca="false">ROW()</f>
        <v>43</v>
      </c>
      <c r="AJ43" s="543" t="n">
        <f aca="false">IF(OR(AW43=0,ISTEXT(AW43)),0,AW43)</f>
        <v>0</v>
      </c>
      <c r="AK43" s="570" t="n">
        <f aca="false">IF(AJ43&gt;0,AI43,0)</f>
        <v>0</v>
      </c>
      <c r="AL43" s="570" t="n">
        <f aca="false">ROW()</f>
        <v>43</v>
      </c>
      <c r="AM43" s="571" t="str">
        <f aca="false">IF(AX43="E","ÉCHANTILLON","FICHE PRODUIT")</f>
        <v>FICHE PRODUIT</v>
      </c>
      <c r="AN43" s="543" t="str">
        <f aca="false">IF(OR(AW43=0,ISTEXT(AW43)),"Pas d'info",AW43)</f>
        <v>Pas d'info</v>
      </c>
      <c r="AO43" s="570" t="n">
        <f aca="false">IF(OR(AV43=0,ISBLANK(AV43)),"Fin",AV43)</f>
        <v>43</v>
      </c>
      <c r="AP43" s="572" t="str">
        <f aca="false">IF(OR(AY43=0,ISBLANK(AY43)),"Pas d'info",AY43)</f>
        <v>VIANDES ET POISSONS mixés texture lisse SALÉS</v>
      </c>
      <c r="AQ43" s="570" t="n">
        <f aca="false">IF(OR(AV43=0,ISBLANK(AV43)),"Fin",AV43)</f>
        <v>43</v>
      </c>
      <c r="AR43" s="572" t="str">
        <f aca="false">IF(OR(AZ43=0,ISBLANK(AZ43)),"Pas d'info",AZ43)</f>
        <v>Pas d'info</v>
      </c>
      <c r="AS43" s="570" t="n">
        <f aca="false">IF(OR(AV43=0,ISBLANK(AV43)),"Fin",AV43)</f>
        <v>43</v>
      </c>
      <c r="AT43" s="572" t="str">
        <f aca="false">IF(OR(BA43=0,ISBLANK(BA43)),"Pas d'info",BA43)</f>
        <v>Pas d'info</v>
      </c>
      <c r="AU43" s="535" t="n">
        <v>0</v>
      </c>
      <c r="AV43" s="198" t="n">
        <f aca="false">ROW()</f>
        <v>43</v>
      </c>
      <c r="AW43" s="488" t="s">
        <v>94</v>
      </c>
      <c r="AX43" s="489" t="str">
        <f aca="false">AX3</f>
        <v>4B</v>
      </c>
      <c r="AY43" s="196" t="s">
        <v>145</v>
      </c>
      <c r="AZ43" s="197"/>
      <c r="BA43" s="197"/>
      <c r="BB43" s="528" t="n">
        <v>0</v>
      </c>
    </row>
    <row r="44" customFormat="false" ht="24" hidden="false" customHeight="true" outlineLevel="0" collapsed="false">
      <c r="A44" s="619" t="n">
        <v>12</v>
      </c>
      <c r="B44" s="656" t="s">
        <v>84</v>
      </c>
      <c r="C44" s="653" t="n">
        <v>0</v>
      </c>
      <c r="D44" s="653" t="n">
        <v>0</v>
      </c>
      <c r="E44" s="653" t="n">
        <v>0</v>
      </c>
      <c r="F44" s="653" t="n">
        <v>0</v>
      </c>
      <c r="G44" s="653" t="n">
        <v>0</v>
      </c>
      <c r="H44" s="653" t="n">
        <v>0</v>
      </c>
      <c r="I44" s="653" t="n">
        <v>0</v>
      </c>
      <c r="J44" s="653" t="n">
        <v>0</v>
      </c>
      <c r="K44" s="653" t="n">
        <v>0</v>
      </c>
      <c r="L44" s="653" t="n">
        <v>0</v>
      </c>
      <c r="M44" s="653" t="n">
        <v>0</v>
      </c>
      <c r="N44" s="653" t="n">
        <v>0</v>
      </c>
      <c r="O44" s="653" t="n">
        <v>0</v>
      </c>
      <c r="P44" s="653" t="n">
        <v>0</v>
      </c>
      <c r="Q44" s="653" t="n">
        <v>0</v>
      </c>
      <c r="R44" s="653" t="n">
        <v>0</v>
      </c>
      <c r="S44" s="653" t="n">
        <v>0</v>
      </c>
      <c r="T44" s="653" t="n">
        <v>0</v>
      </c>
      <c r="U44" s="653" t="n">
        <v>0</v>
      </c>
      <c r="V44" s="653" t="n">
        <v>0</v>
      </c>
      <c r="W44" s="653" t="n">
        <v>0</v>
      </c>
      <c r="X44" s="653" t="n">
        <v>0</v>
      </c>
      <c r="Y44" s="653" t="n">
        <v>0</v>
      </c>
      <c r="Z44" s="653" t="n">
        <v>0</v>
      </c>
      <c r="AA44" s="653" t="n">
        <v>0</v>
      </c>
      <c r="AB44" s="653" t="n">
        <v>0</v>
      </c>
      <c r="AC44" s="653" t="n">
        <v>0</v>
      </c>
      <c r="AD44" s="653" t="n">
        <v>0</v>
      </c>
      <c r="AE44" s="653" t="n">
        <v>0</v>
      </c>
      <c r="AF44" s="653" t="n">
        <v>0</v>
      </c>
      <c r="AG44" s="654" t="n">
        <v>0</v>
      </c>
      <c r="AH44" s="523" t="n">
        <v>24</v>
      </c>
      <c r="AI44" s="533" t="n">
        <f aca="false">ROW()</f>
        <v>44</v>
      </c>
      <c r="AJ44" s="543" t="n">
        <f aca="false">IF(OR(AW44=0,ISTEXT(AW44)),0,AW44)</f>
        <v>28</v>
      </c>
      <c r="AK44" s="570" t="n">
        <f aca="false">IF(AJ44&gt;0,AI44,0)</f>
        <v>44</v>
      </c>
      <c r="AL44" s="570" t="n">
        <f aca="false">ROW()</f>
        <v>44</v>
      </c>
      <c r="AM44" s="571" t="str">
        <f aca="false">IF(AX44="E","ÉCHANTILLON","FICHE PRODUIT")</f>
        <v>FICHE PRODUIT</v>
      </c>
      <c r="AN44" s="543" t="n">
        <f aca="false">IF(OR(AW44=0,ISTEXT(AW44)),"Pas d'info",AW44)</f>
        <v>28</v>
      </c>
      <c r="AO44" s="570" t="n">
        <f aca="false">IF(OR(AV44=0,ISBLANK(AV44)),"Fin",AV44)</f>
        <v>44</v>
      </c>
      <c r="AP44" s="572" t="str">
        <f aca="false">IF(OR(AY44=0,ISBLANK(AY44)),"Pas d'info",AY44)</f>
        <v>Volaille blanquette </v>
      </c>
      <c r="AQ44" s="570" t="n">
        <f aca="false">IF(OR(AV44=0,ISBLANK(AV44)),"Fin",AV44)</f>
        <v>44</v>
      </c>
      <c r="AR44" s="572" t="str">
        <f aca="false">IF(OR(AZ44=0,ISBLANK(AZ44)),"Pas d'info",AZ44)</f>
        <v>Pas d'info</v>
      </c>
      <c r="AS44" s="570" t="n">
        <f aca="false">IF(OR(AV44=0,ISBLANK(AV44)),"Fin",AV44)</f>
        <v>44</v>
      </c>
      <c r="AT44" s="572" t="str">
        <f aca="false">IF(OR(BA44=0,ISBLANK(BA44)),"Pas d'info",BA44)</f>
        <v>300 gr</v>
      </c>
      <c r="AU44" s="535" t="n">
        <v>0</v>
      </c>
      <c r="AV44" s="198" t="n">
        <f aca="false">ROW()</f>
        <v>44</v>
      </c>
      <c r="AW44" s="189" t="n">
        <v>28</v>
      </c>
      <c r="AX44" s="189"/>
      <c r="AY44" s="238" t="s">
        <v>146</v>
      </c>
      <c r="AZ44" s="199"/>
      <c r="BA44" s="200" t="s">
        <v>147</v>
      </c>
      <c r="BB44" s="528" t="n">
        <v>0</v>
      </c>
    </row>
    <row r="45" customFormat="false" ht="24" hidden="false" customHeight="true" outlineLevel="0" collapsed="false">
      <c r="A45" s="619" t="n">
        <v>13</v>
      </c>
      <c r="B45" s="657" t="s">
        <v>85</v>
      </c>
      <c r="C45" s="653" t="n">
        <v>0</v>
      </c>
      <c r="D45" s="653" t="n">
        <v>0</v>
      </c>
      <c r="E45" s="653" t="n">
        <v>0</v>
      </c>
      <c r="F45" s="653" t="n">
        <v>0</v>
      </c>
      <c r="G45" s="653" t="n">
        <v>0</v>
      </c>
      <c r="H45" s="653" t="n">
        <v>0</v>
      </c>
      <c r="I45" s="653" t="n">
        <v>0</v>
      </c>
      <c r="J45" s="653" t="n">
        <v>0</v>
      </c>
      <c r="K45" s="653" t="n">
        <v>0</v>
      </c>
      <c r="L45" s="653" t="n">
        <v>0</v>
      </c>
      <c r="M45" s="653" t="n">
        <v>0</v>
      </c>
      <c r="N45" s="653" t="n">
        <v>0</v>
      </c>
      <c r="O45" s="653" t="n">
        <v>0</v>
      </c>
      <c r="P45" s="653" t="n">
        <v>0</v>
      </c>
      <c r="Q45" s="653" t="n">
        <v>0</v>
      </c>
      <c r="R45" s="653" t="n">
        <v>0</v>
      </c>
      <c r="S45" s="653" t="n">
        <v>0</v>
      </c>
      <c r="T45" s="653" t="n">
        <v>0</v>
      </c>
      <c r="U45" s="653" t="n">
        <v>0</v>
      </c>
      <c r="V45" s="653" t="n">
        <v>0</v>
      </c>
      <c r="W45" s="653" t="n">
        <v>0</v>
      </c>
      <c r="X45" s="653" t="n">
        <v>0</v>
      </c>
      <c r="Y45" s="653" t="n">
        <v>0</v>
      </c>
      <c r="Z45" s="653" t="n">
        <v>0</v>
      </c>
      <c r="AA45" s="653" t="n">
        <v>0</v>
      </c>
      <c r="AB45" s="653" t="n">
        <v>0</v>
      </c>
      <c r="AC45" s="653" t="n">
        <v>0</v>
      </c>
      <c r="AD45" s="653" t="n">
        <v>0</v>
      </c>
      <c r="AE45" s="653" t="n">
        <v>0</v>
      </c>
      <c r="AF45" s="653" t="n">
        <v>0</v>
      </c>
      <c r="AG45" s="654" t="n">
        <v>0</v>
      </c>
      <c r="AH45" s="523" t="n">
        <v>24</v>
      </c>
      <c r="AI45" s="533" t="n">
        <f aca="false">ROW()</f>
        <v>45</v>
      </c>
      <c r="AJ45" s="543" t="n">
        <f aca="false">IF(OR(AW45=0,ISTEXT(AW45)),0,AW45)</f>
        <v>29</v>
      </c>
      <c r="AK45" s="570" t="n">
        <f aca="false">IF(AJ45&gt;0,AI45,0)</f>
        <v>45</v>
      </c>
      <c r="AL45" s="570" t="n">
        <f aca="false">ROW()</f>
        <v>45</v>
      </c>
      <c r="AM45" s="571" t="str">
        <f aca="false">IF(AX45="E","ÉCHANTILLON","FICHE PRODUIT")</f>
        <v>FICHE PRODUIT</v>
      </c>
      <c r="AN45" s="543" t="n">
        <f aca="false">IF(OR(AW45=0,ISTEXT(AW45)),"Pas d'info",AW45)</f>
        <v>29</v>
      </c>
      <c r="AO45" s="570" t="n">
        <f aca="false">IF(OR(AV45=0,ISBLANK(AV45)),"Fin",AV45)</f>
        <v>45</v>
      </c>
      <c r="AP45" s="572" t="str">
        <f aca="false">IF(OR(AY45=0,ISBLANK(AY45)),"Pas d'info",AY45)</f>
        <v>Bœuf printanière</v>
      </c>
      <c r="AQ45" s="570" t="n">
        <f aca="false">IF(OR(AV45=0,ISBLANK(AV45)),"Fin",AV45)</f>
        <v>45</v>
      </c>
      <c r="AR45" s="572" t="str">
        <f aca="false">IF(OR(AZ45=0,ISBLANK(AZ45)),"Pas d'info",AZ45)</f>
        <v>Pas d'info</v>
      </c>
      <c r="AS45" s="570" t="n">
        <f aca="false">IF(OR(AV45=0,ISBLANK(AV45)),"Fin",AV45)</f>
        <v>45</v>
      </c>
      <c r="AT45" s="572" t="str">
        <f aca="false">IF(OR(BA45=0,ISBLANK(BA45)),"Pas d'info",BA45)</f>
        <v>300 gr</v>
      </c>
      <c r="AU45" s="535" t="n">
        <v>0</v>
      </c>
      <c r="AV45" s="198" t="n">
        <f aca="false">ROW()</f>
        <v>45</v>
      </c>
      <c r="AW45" s="189" t="n">
        <v>29</v>
      </c>
      <c r="AX45" s="189"/>
      <c r="AY45" s="238" t="s">
        <v>148</v>
      </c>
      <c r="AZ45" s="199"/>
      <c r="BA45" s="200" t="s">
        <v>147</v>
      </c>
      <c r="BB45" s="528" t="n">
        <v>0</v>
      </c>
    </row>
    <row r="46" customFormat="false" ht="24" hidden="false" customHeight="true" outlineLevel="0" collapsed="false">
      <c r="A46" s="619" t="n">
        <v>14</v>
      </c>
      <c r="B46" s="658" t="s">
        <v>86</v>
      </c>
      <c r="C46" s="653" t="n">
        <v>0</v>
      </c>
      <c r="D46" s="653" t="n">
        <v>0</v>
      </c>
      <c r="E46" s="653" t="n">
        <v>0</v>
      </c>
      <c r="F46" s="653" t="n">
        <v>0</v>
      </c>
      <c r="G46" s="653" t="n">
        <v>0</v>
      </c>
      <c r="H46" s="653" t="n">
        <v>0</v>
      </c>
      <c r="I46" s="653" t="n">
        <v>0</v>
      </c>
      <c r="J46" s="653" t="n">
        <v>0</v>
      </c>
      <c r="K46" s="653" t="n">
        <v>0</v>
      </c>
      <c r="L46" s="653" t="n">
        <v>0</v>
      </c>
      <c r="M46" s="653" t="n">
        <v>0</v>
      </c>
      <c r="N46" s="653" t="n">
        <v>0</v>
      </c>
      <c r="O46" s="653" t="n">
        <v>0</v>
      </c>
      <c r="P46" s="653" t="n">
        <v>0</v>
      </c>
      <c r="Q46" s="653" t="n">
        <v>0</v>
      </c>
      <c r="R46" s="653" t="n">
        <v>0</v>
      </c>
      <c r="S46" s="653" t="n">
        <v>0</v>
      </c>
      <c r="T46" s="653" t="n">
        <v>0</v>
      </c>
      <c r="U46" s="653" t="n">
        <v>0</v>
      </c>
      <c r="V46" s="653" t="n">
        <v>0</v>
      </c>
      <c r="W46" s="653" t="n">
        <v>0</v>
      </c>
      <c r="X46" s="653" t="n">
        <v>0</v>
      </c>
      <c r="Y46" s="653" t="n">
        <v>0</v>
      </c>
      <c r="Z46" s="653" t="n">
        <v>0</v>
      </c>
      <c r="AA46" s="653" t="n">
        <v>0</v>
      </c>
      <c r="AB46" s="653" t="n">
        <v>0</v>
      </c>
      <c r="AC46" s="653" t="n">
        <v>0</v>
      </c>
      <c r="AD46" s="653" t="n">
        <v>0</v>
      </c>
      <c r="AE46" s="653" t="n">
        <v>0</v>
      </c>
      <c r="AF46" s="653" t="n">
        <v>0</v>
      </c>
      <c r="AG46" s="654" t="n">
        <v>0</v>
      </c>
      <c r="AH46" s="523" t="n">
        <v>24</v>
      </c>
      <c r="AI46" s="533" t="n">
        <f aca="false">ROW()</f>
        <v>46</v>
      </c>
      <c r="AJ46" s="543" t="n">
        <f aca="false">IF(OR(AW46=0,ISTEXT(AW46)),0,AW46)</f>
        <v>30</v>
      </c>
      <c r="AK46" s="570" t="n">
        <f aca="false">IF(AJ46&gt;0,AI46,0)</f>
        <v>46</v>
      </c>
      <c r="AL46" s="570" t="n">
        <f aca="false">ROW()</f>
        <v>46</v>
      </c>
      <c r="AM46" s="571" t="str">
        <f aca="false">IF(AX46="E","ÉCHANTILLON","FICHE PRODUIT")</f>
        <v>FICHE PRODUIT</v>
      </c>
      <c r="AN46" s="543" t="n">
        <f aca="false">IF(OR(AW46=0,ISTEXT(AW46)),"Pas d'info",AW46)</f>
        <v>30</v>
      </c>
      <c r="AO46" s="570" t="n">
        <f aca="false">IF(OR(AV46=0,ISBLANK(AV46)),"Fin",AV46)</f>
        <v>46</v>
      </c>
      <c r="AP46" s="572" t="str">
        <f aca="false">IF(OR(AY46=0,ISBLANK(AY46)),"Pas d'info",AY46)</f>
        <v>Canard navet</v>
      </c>
      <c r="AQ46" s="570" t="n">
        <f aca="false">IF(OR(AV46=0,ISBLANK(AV46)),"Fin",AV46)</f>
        <v>46</v>
      </c>
      <c r="AR46" s="572" t="str">
        <f aca="false">IF(OR(AZ46=0,ISBLANK(AZ46)),"Pas d'info",AZ46)</f>
        <v>Pas d'info</v>
      </c>
      <c r="AS46" s="570" t="n">
        <f aca="false">IF(OR(AV46=0,ISBLANK(AV46)),"Fin",AV46)</f>
        <v>46</v>
      </c>
      <c r="AT46" s="572" t="str">
        <f aca="false">IF(OR(BA46=0,ISBLANK(BA46)),"Pas d'info",BA46)</f>
        <v>300 gr</v>
      </c>
      <c r="AU46" s="535" t="n">
        <v>0</v>
      </c>
      <c r="AV46" s="198" t="n">
        <f aca="false">ROW()</f>
        <v>46</v>
      </c>
      <c r="AW46" s="189" t="n">
        <v>30</v>
      </c>
      <c r="AX46" s="189"/>
      <c r="AY46" s="238" t="s">
        <v>149</v>
      </c>
      <c r="AZ46" s="199"/>
      <c r="BA46" s="200" t="s">
        <v>147</v>
      </c>
      <c r="BB46" s="528" t="n">
        <v>0</v>
      </c>
    </row>
    <row r="47" customFormat="false" ht="24" hidden="false" customHeight="true" outlineLevel="0" collapsed="false">
      <c r="A47" s="619" t="n">
        <v>15</v>
      </c>
      <c r="B47" s="658" t="s">
        <v>357</v>
      </c>
      <c r="C47" s="653" t="n">
        <v>0</v>
      </c>
      <c r="D47" s="653" t="n">
        <v>0</v>
      </c>
      <c r="E47" s="653" t="n">
        <v>0</v>
      </c>
      <c r="F47" s="653" t="n">
        <v>0</v>
      </c>
      <c r="G47" s="653" t="n">
        <v>0</v>
      </c>
      <c r="H47" s="653" t="n">
        <v>0</v>
      </c>
      <c r="I47" s="653" t="n">
        <v>0</v>
      </c>
      <c r="J47" s="653" t="n">
        <v>0</v>
      </c>
      <c r="K47" s="653" t="n">
        <v>0</v>
      </c>
      <c r="L47" s="653" t="n">
        <v>0</v>
      </c>
      <c r="M47" s="653" t="n">
        <v>0</v>
      </c>
      <c r="N47" s="653" t="n">
        <v>0</v>
      </c>
      <c r="O47" s="653" t="n">
        <v>0</v>
      </c>
      <c r="P47" s="653" t="n">
        <v>0</v>
      </c>
      <c r="Q47" s="653" t="n">
        <v>0</v>
      </c>
      <c r="R47" s="653" t="n">
        <v>0</v>
      </c>
      <c r="S47" s="653" t="n">
        <v>0</v>
      </c>
      <c r="T47" s="653" t="n">
        <v>0</v>
      </c>
      <c r="U47" s="653" t="n">
        <v>0</v>
      </c>
      <c r="V47" s="653" t="n">
        <v>0</v>
      </c>
      <c r="W47" s="653" t="n">
        <v>0</v>
      </c>
      <c r="X47" s="653" t="n">
        <v>0</v>
      </c>
      <c r="Y47" s="653" t="n">
        <v>0</v>
      </c>
      <c r="Z47" s="653" t="n">
        <v>0</v>
      </c>
      <c r="AA47" s="653" t="n">
        <v>0</v>
      </c>
      <c r="AB47" s="653" t="n">
        <v>0</v>
      </c>
      <c r="AC47" s="653" t="n">
        <v>0</v>
      </c>
      <c r="AD47" s="653" t="n">
        <v>0</v>
      </c>
      <c r="AE47" s="653" t="n">
        <v>0</v>
      </c>
      <c r="AF47" s="653" t="n">
        <v>0</v>
      </c>
      <c r="AG47" s="654" t="n">
        <v>0</v>
      </c>
      <c r="AH47" s="523" t="n">
        <v>24</v>
      </c>
      <c r="AI47" s="533" t="n">
        <f aca="false">ROW()</f>
        <v>47</v>
      </c>
      <c r="AJ47" s="543" t="n">
        <f aca="false">IF(OR(AW47=0,ISTEXT(AW47)),0,AW47)</f>
        <v>31</v>
      </c>
      <c r="AK47" s="570" t="n">
        <f aca="false">IF(AJ47&gt;0,AI47,0)</f>
        <v>47</v>
      </c>
      <c r="AL47" s="570" t="n">
        <f aca="false">ROW()</f>
        <v>47</v>
      </c>
      <c r="AM47" s="571" t="str">
        <f aca="false">IF(AX47="E","ÉCHANTILLON","FICHE PRODUIT")</f>
        <v>FICHE PRODUIT</v>
      </c>
      <c r="AN47" s="543" t="n">
        <f aca="false">IF(OR(AW47=0,ISTEXT(AW47)),"Pas d'info",AW47)</f>
        <v>31</v>
      </c>
      <c r="AO47" s="570" t="n">
        <f aca="false">IF(OR(AV47=0,ISBLANK(AV47)),"Fin",AV47)</f>
        <v>47</v>
      </c>
      <c r="AP47" s="572" t="str">
        <f aca="false">IF(OR(AY47=0,ISBLANK(AY47)),"Pas d'info",AY47)</f>
        <v>Gigot flogeolets</v>
      </c>
      <c r="AQ47" s="570" t="n">
        <f aca="false">IF(OR(AV47=0,ISBLANK(AV47)),"Fin",AV47)</f>
        <v>47</v>
      </c>
      <c r="AR47" s="572" t="str">
        <f aca="false">IF(OR(AZ47=0,ISBLANK(AZ47)),"Pas d'info",AZ47)</f>
        <v>Pas d'info</v>
      </c>
      <c r="AS47" s="570" t="n">
        <f aca="false">IF(OR(AV47=0,ISBLANK(AV47)),"Fin",AV47)</f>
        <v>47</v>
      </c>
      <c r="AT47" s="572" t="str">
        <f aca="false">IF(OR(BA47=0,ISBLANK(BA47)),"Pas d'info",BA47)</f>
        <v>300 gr</v>
      </c>
      <c r="AU47" s="535" t="n">
        <v>0</v>
      </c>
      <c r="AV47" s="198" t="n">
        <f aca="false">ROW()</f>
        <v>47</v>
      </c>
      <c r="AW47" s="189" t="n">
        <v>31</v>
      </c>
      <c r="AX47" s="189"/>
      <c r="AY47" s="238" t="s">
        <v>150</v>
      </c>
      <c r="AZ47" s="199"/>
      <c r="BA47" s="200" t="s">
        <v>147</v>
      </c>
      <c r="BB47" s="528" t="n">
        <v>0</v>
      </c>
    </row>
    <row r="48" customFormat="false" ht="24" hidden="false" customHeight="true" outlineLevel="0" collapsed="false">
      <c r="A48" s="619" t="n">
        <v>16</v>
      </c>
      <c r="B48" s="658" t="s">
        <v>358</v>
      </c>
      <c r="C48" s="653" t="n">
        <v>0</v>
      </c>
      <c r="D48" s="653" t="n">
        <v>0</v>
      </c>
      <c r="E48" s="653" t="n">
        <v>0</v>
      </c>
      <c r="F48" s="653" t="n">
        <v>0</v>
      </c>
      <c r="G48" s="653" t="n">
        <v>0</v>
      </c>
      <c r="H48" s="653" t="n">
        <v>0</v>
      </c>
      <c r="I48" s="653" t="n">
        <v>0</v>
      </c>
      <c r="J48" s="653" t="n">
        <v>0</v>
      </c>
      <c r="K48" s="653" t="n">
        <v>0</v>
      </c>
      <c r="L48" s="653" t="n">
        <v>0</v>
      </c>
      <c r="M48" s="653" t="n">
        <v>0</v>
      </c>
      <c r="N48" s="653" t="n">
        <v>0</v>
      </c>
      <c r="O48" s="653" t="n">
        <v>0</v>
      </c>
      <c r="P48" s="653" t="n">
        <v>0</v>
      </c>
      <c r="Q48" s="653" t="n">
        <v>0</v>
      </c>
      <c r="R48" s="653" t="n">
        <v>0</v>
      </c>
      <c r="S48" s="653" t="n">
        <v>0</v>
      </c>
      <c r="T48" s="653" t="n">
        <v>0</v>
      </c>
      <c r="U48" s="653" t="n">
        <v>0</v>
      </c>
      <c r="V48" s="653" t="n">
        <v>0</v>
      </c>
      <c r="W48" s="653" t="n">
        <v>0</v>
      </c>
      <c r="X48" s="653" t="n">
        <v>0</v>
      </c>
      <c r="Y48" s="653" t="n">
        <v>0</v>
      </c>
      <c r="Z48" s="653" t="n">
        <v>0</v>
      </c>
      <c r="AA48" s="653" t="n">
        <v>0</v>
      </c>
      <c r="AB48" s="653" t="n">
        <v>0</v>
      </c>
      <c r="AC48" s="653" t="n">
        <v>0</v>
      </c>
      <c r="AD48" s="653" t="n">
        <v>0</v>
      </c>
      <c r="AE48" s="653" t="n">
        <v>0</v>
      </c>
      <c r="AF48" s="653" t="n">
        <v>0</v>
      </c>
      <c r="AG48" s="654" t="n">
        <v>0</v>
      </c>
      <c r="AH48" s="523" t="n">
        <v>24</v>
      </c>
      <c r="AI48" s="533" t="n">
        <f aca="false">ROW()</f>
        <v>48</v>
      </c>
      <c r="AJ48" s="543" t="n">
        <f aca="false">IF(OR(AW48=0,ISTEXT(AW48)),0,AW48)</f>
        <v>32</v>
      </c>
      <c r="AK48" s="570" t="n">
        <f aca="false">IF(AJ48&gt;0,AI48,0)</f>
        <v>48</v>
      </c>
      <c r="AL48" s="570" t="n">
        <f aca="false">ROW()</f>
        <v>48</v>
      </c>
      <c r="AM48" s="571" t="str">
        <f aca="false">IF(AX48="E","ÉCHANTILLON","FICHE PRODUIT")</f>
        <v>FICHE PRODUIT</v>
      </c>
      <c r="AN48" s="543" t="n">
        <f aca="false">IF(OR(AW48=0,ISTEXT(AW48)),"Pas d'info",AW48)</f>
        <v>32</v>
      </c>
      <c r="AO48" s="570" t="n">
        <f aca="false">IF(OR(AV48=0,ISBLANK(AV48)),"Fin",AV48)</f>
        <v>48</v>
      </c>
      <c r="AP48" s="572" t="str">
        <f aca="false">IF(OR(AY48=0,ISBLANK(AY48)),"Pas d'info",AY48)</f>
        <v>Œuf florentine</v>
      </c>
      <c r="AQ48" s="570" t="n">
        <f aca="false">IF(OR(AV48=0,ISBLANK(AV48)),"Fin",AV48)</f>
        <v>48</v>
      </c>
      <c r="AR48" s="572" t="str">
        <f aca="false">IF(OR(AZ48=0,ISBLANK(AZ48)),"Pas d'info",AZ48)</f>
        <v>Pas d'info</v>
      </c>
      <c r="AS48" s="570" t="n">
        <f aca="false">IF(OR(AV48=0,ISBLANK(AV48)),"Fin",AV48)</f>
        <v>48</v>
      </c>
      <c r="AT48" s="572" t="str">
        <f aca="false">IF(OR(BA48=0,ISBLANK(BA48)),"Pas d'info",BA48)</f>
        <v>280 gr</v>
      </c>
      <c r="AU48" s="535" t="n">
        <v>0</v>
      </c>
      <c r="AV48" s="198" t="n">
        <f aca="false">ROW()</f>
        <v>48</v>
      </c>
      <c r="AW48" s="189" t="n">
        <v>32</v>
      </c>
      <c r="AX48" s="189"/>
      <c r="AY48" s="238" t="s">
        <v>151</v>
      </c>
      <c r="AZ48" s="199"/>
      <c r="BA48" s="200" t="s">
        <v>152</v>
      </c>
      <c r="BB48" s="528" t="n">
        <v>0</v>
      </c>
    </row>
    <row r="49" customFormat="false" ht="24" hidden="false" customHeight="true" outlineLevel="0" collapsed="false">
      <c r="A49" s="619" t="n">
        <v>17</v>
      </c>
      <c r="B49" s="658" t="s">
        <v>359</v>
      </c>
      <c r="C49" s="653" t="n">
        <v>0</v>
      </c>
      <c r="D49" s="653" t="n">
        <v>0</v>
      </c>
      <c r="E49" s="653" t="n">
        <v>0</v>
      </c>
      <c r="F49" s="653" t="n">
        <v>0</v>
      </c>
      <c r="G49" s="653" t="n">
        <v>0</v>
      </c>
      <c r="H49" s="653" t="n">
        <v>0</v>
      </c>
      <c r="I49" s="653" t="n">
        <v>0</v>
      </c>
      <c r="J49" s="653" t="n">
        <v>0</v>
      </c>
      <c r="K49" s="653" t="n">
        <v>0</v>
      </c>
      <c r="L49" s="653" t="n">
        <v>0</v>
      </c>
      <c r="M49" s="653" t="n">
        <v>0</v>
      </c>
      <c r="N49" s="653" t="n">
        <v>0</v>
      </c>
      <c r="O49" s="653" t="n">
        <v>0</v>
      </c>
      <c r="P49" s="653" t="n">
        <v>0</v>
      </c>
      <c r="Q49" s="653" t="n">
        <v>0</v>
      </c>
      <c r="R49" s="653" t="n">
        <v>0</v>
      </c>
      <c r="S49" s="653" t="n">
        <v>0</v>
      </c>
      <c r="T49" s="653" t="n">
        <v>0</v>
      </c>
      <c r="U49" s="653" t="n">
        <v>0</v>
      </c>
      <c r="V49" s="653" t="n">
        <v>0</v>
      </c>
      <c r="W49" s="653" t="n">
        <v>0</v>
      </c>
      <c r="X49" s="653" t="n">
        <v>0</v>
      </c>
      <c r="Y49" s="653" t="n">
        <v>0</v>
      </c>
      <c r="Z49" s="653" t="n">
        <v>0</v>
      </c>
      <c r="AA49" s="653" t="n">
        <v>0</v>
      </c>
      <c r="AB49" s="653" t="n">
        <v>0</v>
      </c>
      <c r="AC49" s="653" t="n">
        <v>0</v>
      </c>
      <c r="AD49" s="653" t="n">
        <v>0</v>
      </c>
      <c r="AE49" s="653" t="n">
        <v>0</v>
      </c>
      <c r="AF49" s="653" t="n">
        <v>0</v>
      </c>
      <c r="AG49" s="654" t="n">
        <v>0</v>
      </c>
      <c r="AH49" s="523" t="n">
        <v>24</v>
      </c>
      <c r="AI49" s="533" t="n">
        <f aca="false">ROW()</f>
        <v>49</v>
      </c>
      <c r="AJ49" s="543" t="n">
        <f aca="false">IF(OR(AW49=0,ISTEXT(AW49)),0,AW49)</f>
        <v>33</v>
      </c>
      <c r="AK49" s="570" t="n">
        <f aca="false">IF(AJ49&gt;0,AI49,0)</f>
        <v>49</v>
      </c>
      <c r="AL49" s="570" t="n">
        <f aca="false">ROW()</f>
        <v>49</v>
      </c>
      <c r="AM49" s="571" t="str">
        <f aca="false">IF(AX49="E","ÉCHANTILLON","FICHE PRODUIT")</f>
        <v>FICHE PRODUIT</v>
      </c>
      <c r="AN49" s="543" t="n">
        <f aca="false">IF(OR(AW49=0,ISTEXT(AW49)),"Pas d'info",AW49)</f>
        <v>33</v>
      </c>
      <c r="AO49" s="570" t="n">
        <f aca="false">IF(OR(AV49=0,ISBLANK(AV49)),"Fin",AV49)</f>
        <v>49</v>
      </c>
      <c r="AP49" s="572" t="str">
        <f aca="false">IF(OR(AY49=0,ISBLANK(AY49)),"Pas d'info",AY49)</f>
        <v>Souflé fromager</v>
      </c>
      <c r="AQ49" s="570" t="n">
        <f aca="false">IF(OR(AV49=0,ISBLANK(AV49)),"Fin",AV49)</f>
        <v>49</v>
      </c>
      <c r="AR49" s="572" t="str">
        <f aca="false">IF(OR(AZ49=0,ISBLANK(AZ49)),"Pas d'info",AZ49)</f>
        <v>Pas d'info</v>
      </c>
      <c r="AS49" s="570" t="n">
        <f aca="false">IF(OR(AV49=0,ISBLANK(AV49)),"Fin",AV49)</f>
        <v>49</v>
      </c>
      <c r="AT49" s="572" t="str">
        <f aca="false">IF(OR(BA49=0,ISBLANK(BA49)),"Pas d'info",BA49)</f>
        <v>260 gr</v>
      </c>
      <c r="AU49" s="535" t="n">
        <v>0</v>
      </c>
      <c r="AV49" s="198" t="n">
        <f aca="false">ROW()</f>
        <v>49</v>
      </c>
      <c r="AW49" s="189" t="n">
        <v>33</v>
      </c>
      <c r="AX49" s="189"/>
      <c r="AY49" s="238" t="s">
        <v>153</v>
      </c>
      <c r="AZ49" s="199"/>
      <c r="BA49" s="200" t="s">
        <v>154</v>
      </c>
      <c r="BB49" s="528" t="n">
        <v>0</v>
      </c>
    </row>
    <row r="50" customFormat="false" ht="24" hidden="false" customHeight="true" outlineLevel="0" collapsed="false">
      <c r="A50" s="619" t="n">
        <v>18</v>
      </c>
      <c r="B50" s="658" t="s">
        <v>360</v>
      </c>
      <c r="C50" s="653" t="n">
        <v>0</v>
      </c>
      <c r="D50" s="653" t="n">
        <v>0</v>
      </c>
      <c r="E50" s="653" t="n">
        <v>0</v>
      </c>
      <c r="F50" s="653" t="n">
        <v>0</v>
      </c>
      <c r="G50" s="653" t="n">
        <v>0</v>
      </c>
      <c r="H50" s="653" t="n">
        <v>0</v>
      </c>
      <c r="I50" s="653" t="n">
        <v>0</v>
      </c>
      <c r="J50" s="653" t="n">
        <v>0</v>
      </c>
      <c r="K50" s="653" t="n">
        <v>0</v>
      </c>
      <c r="L50" s="653" t="n">
        <v>0</v>
      </c>
      <c r="M50" s="653" t="n">
        <v>0</v>
      </c>
      <c r="N50" s="653" t="n">
        <v>0</v>
      </c>
      <c r="O50" s="653" t="n">
        <v>0</v>
      </c>
      <c r="P50" s="653" t="n">
        <v>0</v>
      </c>
      <c r="Q50" s="653" t="n">
        <v>0</v>
      </c>
      <c r="R50" s="653" t="n">
        <v>0</v>
      </c>
      <c r="S50" s="653" t="n">
        <v>0</v>
      </c>
      <c r="T50" s="653" t="n">
        <v>0</v>
      </c>
      <c r="U50" s="653" t="n">
        <v>0</v>
      </c>
      <c r="V50" s="653" t="n">
        <v>0</v>
      </c>
      <c r="W50" s="653" t="n">
        <v>0</v>
      </c>
      <c r="X50" s="653" t="n">
        <v>0</v>
      </c>
      <c r="Y50" s="653" t="n">
        <v>0</v>
      </c>
      <c r="Z50" s="653" t="n">
        <v>0</v>
      </c>
      <c r="AA50" s="653" t="n">
        <v>0</v>
      </c>
      <c r="AB50" s="653" t="n">
        <v>0</v>
      </c>
      <c r="AC50" s="653" t="n">
        <v>0</v>
      </c>
      <c r="AD50" s="653" t="n">
        <v>0</v>
      </c>
      <c r="AE50" s="653" t="n">
        <v>0</v>
      </c>
      <c r="AF50" s="653" t="n">
        <v>0</v>
      </c>
      <c r="AG50" s="654" t="n">
        <v>0</v>
      </c>
      <c r="AH50" s="523" t="n">
        <v>24</v>
      </c>
      <c r="AI50" s="533" t="n">
        <f aca="false">ROW()</f>
        <v>50</v>
      </c>
      <c r="AJ50" s="543" t="n">
        <f aca="false">IF(OR(AW50=0,ISTEXT(AW50)),0,AW50)</f>
        <v>34</v>
      </c>
      <c r="AK50" s="570" t="n">
        <f aca="false">IF(AJ50&gt;0,AI50,0)</f>
        <v>50</v>
      </c>
      <c r="AL50" s="570" t="n">
        <f aca="false">ROW()</f>
        <v>50</v>
      </c>
      <c r="AM50" s="571" t="str">
        <f aca="false">IF(AX50="E","ÉCHANTILLON","FICHE PRODUIT")</f>
        <v>FICHE PRODUIT</v>
      </c>
      <c r="AN50" s="543" t="n">
        <f aca="false">IF(OR(AW50=0,ISTEXT(AW50)),"Pas d'info",AW50)</f>
        <v>34</v>
      </c>
      <c r="AO50" s="570" t="n">
        <f aca="false">IF(OR(AV50=0,ISBLANK(AV50)),"Fin",AV50)</f>
        <v>50</v>
      </c>
      <c r="AP50" s="572" t="str">
        <f aca="false">IF(OR(AY50=0,ISBLANK(AY50)),"Pas d'info",AY50)</f>
        <v>Autres (à préciser)</v>
      </c>
      <c r="AQ50" s="570" t="n">
        <f aca="false">IF(OR(AV50=0,ISBLANK(AV50)),"Fin",AV50)</f>
        <v>50</v>
      </c>
      <c r="AR50" s="572" t="str">
        <f aca="false">IF(OR(AZ50=0,ISBLANK(AZ50)),"Pas d'info",AZ50)</f>
        <v>Pas d'info</v>
      </c>
      <c r="AS50" s="570" t="n">
        <f aca="false">IF(OR(AV50=0,ISBLANK(AV50)),"Fin",AV50)</f>
        <v>50</v>
      </c>
      <c r="AT50" s="572" t="str">
        <f aca="false">IF(OR(BA50=0,ISBLANK(BA50)),"Pas d'info",BA50)</f>
        <v>Pas d'info</v>
      </c>
      <c r="AU50" s="535" t="n">
        <v>0</v>
      </c>
      <c r="AV50" s="198" t="n">
        <f aca="false">ROW()</f>
        <v>50</v>
      </c>
      <c r="AW50" s="189" t="n">
        <v>34</v>
      </c>
      <c r="AX50" s="189"/>
      <c r="AY50" s="238" t="s">
        <v>155</v>
      </c>
      <c r="AZ50" s="199"/>
      <c r="BA50" s="200"/>
      <c r="BB50" s="528" t="n">
        <v>0</v>
      </c>
    </row>
    <row r="51" customFormat="false" ht="24" hidden="false" customHeight="true" outlineLevel="0" collapsed="false">
      <c r="A51" s="619" t="n">
        <v>19</v>
      </c>
      <c r="B51" s="658" t="s">
        <v>361</v>
      </c>
      <c r="C51" s="653" t="n">
        <v>0</v>
      </c>
      <c r="D51" s="653" t="n">
        <v>0</v>
      </c>
      <c r="E51" s="653" t="n">
        <v>0</v>
      </c>
      <c r="F51" s="653" t="n">
        <v>0</v>
      </c>
      <c r="G51" s="653" t="n">
        <v>0</v>
      </c>
      <c r="H51" s="653" t="n">
        <v>0</v>
      </c>
      <c r="I51" s="653" t="n">
        <v>0</v>
      </c>
      <c r="J51" s="653" t="n">
        <v>0</v>
      </c>
      <c r="K51" s="653" t="n">
        <v>0</v>
      </c>
      <c r="L51" s="653" t="n">
        <v>0</v>
      </c>
      <c r="M51" s="653" t="n">
        <v>0</v>
      </c>
      <c r="N51" s="653" t="n">
        <v>0</v>
      </c>
      <c r="O51" s="653" t="n">
        <v>0</v>
      </c>
      <c r="P51" s="653" t="n">
        <v>0</v>
      </c>
      <c r="Q51" s="653" t="n">
        <v>0</v>
      </c>
      <c r="R51" s="653" t="n">
        <v>0</v>
      </c>
      <c r="S51" s="653" t="n">
        <v>0</v>
      </c>
      <c r="T51" s="653" t="n">
        <v>0</v>
      </c>
      <c r="U51" s="653" t="n">
        <v>0</v>
      </c>
      <c r="V51" s="653" t="n">
        <v>0</v>
      </c>
      <c r="W51" s="653" t="n">
        <v>0</v>
      </c>
      <c r="X51" s="653" t="n">
        <v>0</v>
      </c>
      <c r="Y51" s="653" t="n">
        <v>0</v>
      </c>
      <c r="Z51" s="653" t="n">
        <v>0</v>
      </c>
      <c r="AA51" s="653" t="n">
        <v>0</v>
      </c>
      <c r="AB51" s="653" t="n">
        <v>0</v>
      </c>
      <c r="AC51" s="653" t="n">
        <v>0</v>
      </c>
      <c r="AD51" s="653" t="n">
        <v>0</v>
      </c>
      <c r="AE51" s="653" t="n">
        <v>0</v>
      </c>
      <c r="AF51" s="653" t="n">
        <v>0</v>
      </c>
      <c r="AG51" s="654" t="n">
        <v>0</v>
      </c>
      <c r="AH51" s="523" t="n">
        <v>24</v>
      </c>
      <c r="AI51" s="533" t="n">
        <f aca="false">ROW()</f>
        <v>51</v>
      </c>
      <c r="AJ51" s="543" t="n">
        <f aca="false">IF(OR(AW51=0,ISTEXT(AW51)),0,AW51)</f>
        <v>0</v>
      </c>
      <c r="AK51" s="570" t="n">
        <f aca="false">IF(AJ51&gt;0,AI51,0)</f>
        <v>0</v>
      </c>
      <c r="AL51" s="570" t="n">
        <f aca="false">ROW()</f>
        <v>51</v>
      </c>
      <c r="AM51" s="571" t="str">
        <f aca="false">IF(AX51="E","ÉCHANTILLON","FICHE PRODUIT")</f>
        <v>FICHE PRODUIT</v>
      </c>
      <c r="AN51" s="543" t="str">
        <f aca="false">IF(OR(AW51=0,ISTEXT(AW51)),"Pas d'info",AW51)</f>
        <v>Pas d'info</v>
      </c>
      <c r="AO51" s="570" t="n">
        <f aca="false">IF(OR(AV51=0,ISBLANK(AV51)),"Fin",AV51)</f>
        <v>51</v>
      </c>
      <c r="AP51" s="572" t="str">
        <f aca="false">IF(OR(AY51=0,ISBLANK(AY51)),"Pas d'info",AY51)</f>
        <v>Pas d'info</v>
      </c>
      <c r="AQ51" s="570" t="n">
        <f aca="false">IF(OR(AV51=0,ISBLANK(AV51)),"Fin",AV51)</f>
        <v>51</v>
      </c>
      <c r="AR51" s="572" t="str">
        <f aca="false">IF(OR(AZ51=0,ISBLANK(AZ51)),"Pas d'info",AZ51)</f>
        <v>Pas d'info</v>
      </c>
      <c r="AS51" s="570" t="n">
        <f aca="false">IF(OR(AV51=0,ISBLANK(AV51)),"Fin",AV51)</f>
        <v>51</v>
      </c>
      <c r="AT51" s="572" t="str">
        <f aca="false">IF(OR(BA51=0,ISBLANK(BA51)),"Pas d'info",BA51)</f>
        <v>Pas d'info</v>
      </c>
      <c r="AU51" s="535" t="n">
        <v>0</v>
      </c>
      <c r="AV51" s="198" t="n">
        <f aca="false">ROW()</f>
        <v>51</v>
      </c>
      <c r="AW51" s="189"/>
      <c r="AX51" s="189"/>
      <c r="AY51" s="238"/>
      <c r="AZ51" s="199"/>
      <c r="BA51" s="200"/>
      <c r="BB51" s="528" t="n">
        <v>0</v>
      </c>
    </row>
    <row r="52" customFormat="false" ht="24" hidden="false" customHeight="true" outlineLevel="0" collapsed="false">
      <c r="A52" s="619" t="n">
        <v>20</v>
      </c>
      <c r="B52" s="658" t="s">
        <v>362</v>
      </c>
      <c r="C52" s="653" t="n">
        <v>0</v>
      </c>
      <c r="D52" s="653" t="n">
        <v>0</v>
      </c>
      <c r="E52" s="653" t="n">
        <v>0</v>
      </c>
      <c r="F52" s="653" t="n">
        <v>0</v>
      </c>
      <c r="G52" s="653" t="n">
        <v>0</v>
      </c>
      <c r="H52" s="653" t="n">
        <v>0</v>
      </c>
      <c r="I52" s="653" t="n">
        <v>0</v>
      </c>
      <c r="J52" s="653" t="n">
        <v>0</v>
      </c>
      <c r="K52" s="653" t="n">
        <v>0</v>
      </c>
      <c r="L52" s="653" t="n">
        <v>0</v>
      </c>
      <c r="M52" s="653" t="n">
        <v>0</v>
      </c>
      <c r="N52" s="653" t="n">
        <v>0</v>
      </c>
      <c r="O52" s="653" t="n">
        <v>0</v>
      </c>
      <c r="P52" s="653" t="n">
        <v>0</v>
      </c>
      <c r="Q52" s="653" t="n">
        <v>0</v>
      </c>
      <c r="R52" s="653" t="n">
        <v>0</v>
      </c>
      <c r="S52" s="653" t="n">
        <v>0</v>
      </c>
      <c r="T52" s="653" t="n">
        <v>0</v>
      </c>
      <c r="U52" s="653" t="n">
        <v>0</v>
      </c>
      <c r="V52" s="653" t="n">
        <v>0</v>
      </c>
      <c r="W52" s="653" t="n">
        <v>0</v>
      </c>
      <c r="X52" s="653" t="n">
        <v>0</v>
      </c>
      <c r="Y52" s="653" t="n">
        <v>0</v>
      </c>
      <c r="Z52" s="653" t="n">
        <v>0</v>
      </c>
      <c r="AA52" s="653" t="n">
        <v>0</v>
      </c>
      <c r="AB52" s="653" t="n">
        <v>0</v>
      </c>
      <c r="AC52" s="653" t="n">
        <v>0</v>
      </c>
      <c r="AD52" s="653" t="n">
        <v>0</v>
      </c>
      <c r="AE52" s="653" t="n">
        <v>0</v>
      </c>
      <c r="AF52" s="653" t="n">
        <v>0</v>
      </c>
      <c r="AG52" s="654" t="n">
        <v>0</v>
      </c>
      <c r="AH52" s="523" t="n">
        <v>24</v>
      </c>
      <c r="AI52" s="533" t="n">
        <f aca="false">ROW()</f>
        <v>52</v>
      </c>
      <c r="AJ52" s="543" t="n">
        <f aca="false">IF(OR(AW52=0,ISTEXT(AW52)),0,AW52)</f>
        <v>0</v>
      </c>
      <c r="AK52" s="570" t="n">
        <f aca="false">IF(AJ52&gt;0,AI52,0)</f>
        <v>0</v>
      </c>
      <c r="AL52" s="570" t="n">
        <f aca="false">ROW()</f>
        <v>52</v>
      </c>
      <c r="AM52" s="571" t="str">
        <f aca="false">IF(AX52="E","ÉCHANTILLON","FICHE PRODUIT")</f>
        <v>FICHE PRODUIT</v>
      </c>
      <c r="AN52" s="543" t="str">
        <f aca="false">IF(OR(AW52=0,ISTEXT(AW52)),"Pas d'info",AW52)</f>
        <v>Pas d'info</v>
      </c>
      <c r="AO52" s="570" t="n">
        <f aca="false">IF(OR(AV52=0,ISBLANK(AV52)),"Fin",AV52)</f>
        <v>52</v>
      </c>
      <c r="AP52" s="572" t="str">
        <f aca="false">IF(OR(AY52=0,ISBLANK(AY52)),"Pas d'info",AY52)</f>
        <v>VIANDES ET POISSONS mixés texture lisse SANS SEL</v>
      </c>
      <c r="AQ52" s="570" t="n">
        <f aca="false">IF(OR(AV52=0,ISBLANK(AV52)),"Fin",AV52)</f>
        <v>52</v>
      </c>
      <c r="AR52" s="572" t="str">
        <f aca="false">IF(OR(AZ52=0,ISBLANK(AZ52)),"Pas d'info",AZ52)</f>
        <v>Pas d'info</v>
      </c>
      <c r="AS52" s="570" t="n">
        <f aca="false">IF(OR(AV52=0,ISBLANK(AV52)),"Fin",AV52)</f>
        <v>52</v>
      </c>
      <c r="AT52" s="572" t="str">
        <f aca="false">IF(OR(BA52=0,ISBLANK(BA52)),"Pas d'info",BA52)</f>
        <v>Pas d'info</v>
      </c>
      <c r="AU52" s="535" t="n">
        <v>0</v>
      </c>
      <c r="AV52" s="198" t="n">
        <f aca="false">ROW()</f>
        <v>52</v>
      </c>
      <c r="AW52" s="488" t="s">
        <v>94</v>
      </c>
      <c r="AX52" s="489" t="str">
        <f aca="false">AX3</f>
        <v>4B</v>
      </c>
      <c r="AY52" s="196" t="s">
        <v>158</v>
      </c>
      <c r="AZ52" s="197"/>
      <c r="BA52" s="197"/>
      <c r="BB52" s="528" t="n">
        <v>0</v>
      </c>
    </row>
    <row r="53" customFormat="false" ht="24" hidden="false" customHeight="true" outlineLevel="0" collapsed="false">
      <c r="A53" s="619" t="n">
        <v>21</v>
      </c>
      <c r="B53" s="658" t="s">
        <v>363</v>
      </c>
      <c r="C53" s="653" t="n">
        <v>0</v>
      </c>
      <c r="D53" s="653" t="n">
        <v>0</v>
      </c>
      <c r="E53" s="653" t="n">
        <v>0</v>
      </c>
      <c r="F53" s="653" t="n">
        <v>0</v>
      </c>
      <c r="G53" s="653" t="n">
        <v>0</v>
      </c>
      <c r="H53" s="653" t="n">
        <v>0</v>
      </c>
      <c r="I53" s="653" t="n">
        <v>0</v>
      </c>
      <c r="J53" s="653" t="n">
        <v>0</v>
      </c>
      <c r="K53" s="653" t="n">
        <v>0</v>
      </c>
      <c r="L53" s="653" t="n">
        <v>0</v>
      </c>
      <c r="M53" s="653" t="n">
        <v>0</v>
      </c>
      <c r="N53" s="653" t="n">
        <v>0</v>
      </c>
      <c r="O53" s="653" t="n">
        <v>0</v>
      </c>
      <c r="P53" s="653" t="n">
        <v>0</v>
      </c>
      <c r="Q53" s="653" t="n">
        <v>0</v>
      </c>
      <c r="R53" s="653" t="n">
        <v>0</v>
      </c>
      <c r="S53" s="653" t="n">
        <v>0</v>
      </c>
      <c r="T53" s="653" t="n">
        <v>0</v>
      </c>
      <c r="U53" s="653" t="n">
        <v>0</v>
      </c>
      <c r="V53" s="653" t="n">
        <v>0</v>
      </c>
      <c r="W53" s="653" t="n">
        <v>0</v>
      </c>
      <c r="X53" s="653" t="n">
        <v>0</v>
      </c>
      <c r="Y53" s="653" t="n">
        <v>0</v>
      </c>
      <c r="Z53" s="653" t="n">
        <v>0</v>
      </c>
      <c r="AA53" s="653" t="n">
        <v>0</v>
      </c>
      <c r="AB53" s="653" t="n">
        <v>0</v>
      </c>
      <c r="AC53" s="653" t="n">
        <v>0</v>
      </c>
      <c r="AD53" s="653" t="n">
        <v>0</v>
      </c>
      <c r="AE53" s="653" t="n">
        <v>0</v>
      </c>
      <c r="AF53" s="653" t="n">
        <v>0</v>
      </c>
      <c r="AG53" s="654" t="n">
        <v>0</v>
      </c>
      <c r="AH53" s="523" t="n">
        <v>24</v>
      </c>
      <c r="AI53" s="533" t="n">
        <f aca="false">ROW()</f>
        <v>53</v>
      </c>
      <c r="AJ53" s="543" t="n">
        <f aca="false">IF(OR(AW53=0,ISTEXT(AW53)),0,AW53)</f>
        <v>35</v>
      </c>
      <c r="AK53" s="570" t="n">
        <f aca="false">IF(AJ53&gt;0,AI53,0)</f>
        <v>53</v>
      </c>
      <c r="AL53" s="570" t="n">
        <f aca="false">ROW()</f>
        <v>53</v>
      </c>
      <c r="AM53" s="571" t="str">
        <f aca="false">IF(AX53="E","ÉCHANTILLON","FICHE PRODUIT")</f>
        <v>FICHE PRODUIT</v>
      </c>
      <c r="AN53" s="543" t="n">
        <f aca="false">IF(OR(AW53=0,ISTEXT(AW53)),"Pas d'info",AW53)</f>
        <v>35</v>
      </c>
      <c r="AO53" s="570" t="n">
        <f aca="false">IF(OR(AV53=0,ISBLANK(AV53)),"Fin",AV53)</f>
        <v>53</v>
      </c>
      <c r="AP53" s="572" t="str">
        <f aca="false">IF(OR(AY53=0,ISBLANK(AY53)),"Pas d'info",AY53)</f>
        <v>Œuf florentine</v>
      </c>
      <c r="AQ53" s="570" t="n">
        <f aca="false">IF(OR(AV53=0,ISBLANK(AV53)),"Fin",AV53)</f>
        <v>53</v>
      </c>
      <c r="AR53" s="572" t="str">
        <f aca="false">IF(OR(AZ53=0,ISBLANK(AZ53)),"Pas d'info",AZ53)</f>
        <v>280 gr</v>
      </c>
      <c r="AS53" s="570" t="n">
        <f aca="false">IF(OR(AV53=0,ISBLANK(AV53)),"Fin",AV53)</f>
        <v>53</v>
      </c>
      <c r="AT53" s="572" t="str">
        <f aca="false">IF(OR(BA53=0,ISBLANK(BA53)),"Pas d'info",BA53)</f>
        <v>Pas d'info</v>
      </c>
      <c r="AU53" s="535" t="n">
        <v>0</v>
      </c>
      <c r="AV53" s="198" t="n">
        <f aca="false">ROW()</f>
        <v>53</v>
      </c>
      <c r="AW53" s="189" t="n">
        <v>35</v>
      </c>
      <c r="AX53" s="189"/>
      <c r="AY53" s="238" t="s">
        <v>151</v>
      </c>
      <c r="AZ53" s="199" t="s">
        <v>152</v>
      </c>
      <c r="BA53" s="200"/>
      <c r="BB53" s="528" t="n">
        <v>0</v>
      </c>
    </row>
    <row r="54" customFormat="false" ht="24" hidden="false" customHeight="true" outlineLevel="0" collapsed="false">
      <c r="A54" s="619" t="n">
        <v>22</v>
      </c>
      <c r="B54" s="658" t="s">
        <v>364</v>
      </c>
      <c r="C54" s="653" t="n">
        <v>0</v>
      </c>
      <c r="D54" s="653" t="n">
        <v>0</v>
      </c>
      <c r="E54" s="653" t="n">
        <v>0</v>
      </c>
      <c r="F54" s="653" t="n">
        <v>0</v>
      </c>
      <c r="G54" s="653" t="n">
        <v>0</v>
      </c>
      <c r="H54" s="653" t="n">
        <v>0</v>
      </c>
      <c r="I54" s="653" t="n">
        <v>0</v>
      </c>
      <c r="J54" s="653" t="n">
        <v>0</v>
      </c>
      <c r="K54" s="653" t="n">
        <v>0</v>
      </c>
      <c r="L54" s="653" t="n">
        <v>0</v>
      </c>
      <c r="M54" s="653" t="n">
        <v>0</v>
      </c>
      <c r="N54" s="653" t="n">
        <v>0</v>
      </c>
      <c r="O54" s="653" t="n">
        <v>0</v>
      </c>
      <c r="P54" s="653" t="n">
        <v>0</v>
      </c>
      <c r="Q54" s="653" t="n">
        <v>0</v>
      </c>
      <c r="R54" s="653" t="n">
        <v>0</v>
      </c>
      <c r="S54" s="653" t="n">
        <v>0</v>
      </c>
      <c r="T54" s="653" t="n">
        <v>0</v>
      </c>
      <c r="U54" s="653" t="n">
        <v>0</v>
      </c>
      <c r="V54" s="653" t="n">
        <v>0</v>
      </c>
      <c r="W54" s="653" t="n">
        <v>0</v>
      </c>
      <c r="X54" s="653" t="n">
        <v>0</v>
      </c>
      <c r="Y54" s="653" t="n">
        <v>0</v>
      </c>
      <c r="Z54" s="653" t="n">
        <v>0</v>
      </c>
      <c r="AA54" s="653" t="n">
        <v>0</v>
      </c>
      <c r="AB54" s="653" t="n">
        <v>0</v>
      </c>
      <c r="AC54" s="653" t="n">
        <v>0</v>
      </c>
      <c r="AD54" s="653" t="n">
        <v>0</v>
      </c>
      <c r="AE54" s="653" t="n">
        <v>0</v>
      </c>
      <c r="AF54" s="653" t="n">
        <v>0</v>
      </c>
      <c r="AG54" s="654" t="n">
        <v>0</v>
      </c>
      <c r="AH54" s="523" t="n">
        <v>24</v>
      </c>
      <c r="AI54" s="533" t="n">
        <f aca="false">ROW()</f>
        <v>54</v>
      </c>
      <c r="AJ54" s="543" t="n">
        <f aca="false">IF(OR(AW54=0,ISTEXT(AW54)),0,AW54)</f>
        <v>36</v>
      </c>
      <c r="AK54" s="570" t="n">
        <f aca="false">IF(AJ54&gt;0,AI54,0)</f>
        <v>54</v>
      </c>
      <c r="AL54" s="570" t="n">
        <f aca="false">ROW()</f>
        <v>54</v>
      </c>
      <c r="AM54" s="571" t="str">
        <f aca="false">IF(AX54="E","ÉCHANTILLON","FICHE PRODUIT")</f>
        <v>FICHE PRODUIT</v>
      </c>
      <c r="AN54" s="543" t="n">
        <f aca="false">IF(OR(AW54=0,ISTEXT(AW54)),"Pas d'info",AW54)</f>
        <v>36</v>
      </c>
      <c r="AO54" s="570" t="n">
        <f aca="false">IF(OR(AV54=0,ISBLANK(AV54)),"Fin",AV54)</f>
        <v>54</v>
      </c>
      <c r="AP54" s="572" t="str">
        <f aca="false">IF(OR(AY54=0,ISBLANK(AY54)),"Pas d'info",AY54)</f>
        <v>Poisson riz tomaté</v>
      </c>
      <c r="AQ54" s="570" t="n">
        <f aca="false">IF(OR(AV54=0,ISBLANK(AV54)),"Fin",AV54)</f>
        <v>54</v>
      </c>
      <c r="AR54" s="572" t="str">
        <f aca="false">IF(OR(AZ54=0,ISBLANK(AZ54)),"Pas d'info",AZ54)</f>
        <v>300 gr</v>
      </c>
      <c r="AS54" s="570" t="n">
        <f aca="false">IF(OR(AV54=0,ISBLANK(AV54)),"Fin",AV54)</f>
        <v>54</v>
      </c>
      <c r="AT54" s="572" t="str">
        <f aca="false">IF(OR(BA54=0,ISBLANK(BA54)),"Pas d'info",BA54)</f>
        <v>Pas d'info</v>
      </c>
      <c r="AU54" s="535" t="n">
        <v>0</v>
      </c>
      <c r="AV54" s="198" t="n">
        <f aca="false">ROW()</f>
        <v>54</v>
      </c>
      <c r="AW54" s="189" t="n">
        <v>36</v>
      </c>
      <c r="AX54" s="189"/>
      <c r="AY54" s="238" t="s">
        <v>159</v>
      </c>
      <c r="AZ54" s="199" t="s">
        <v>147</v>
      </c>
      <c r="BA54" s="200"/>
      <c r="BB54" s="528" t="n">
        <v>0</v>
      </c>
    </row>
    <row r="55" customFormat="false" ht="24" hidden="false" customHeight="true" outlineLevel="0" collapsed="false">
      <c r="A55" s="619" t="n">
        <v>23</v>
      </c>
      <c r="B55" s="658" t="s">
        <v>365</v>
      </c>
      <c r="C55" s="653" t="n">
        <v>0</v>
      </c>
      <c r="D55" s="653" t="n">
        <v>0</v>
      </c>
      <c r="E55" s="653" t="n">
        <v>0</v>
      </c>
      <c r="F55" s="653" t="n">
        <v>0</v>
      </c>
      <c r="G55" s="653" t="n">
        <v>0</v>
      </c>
      <c r="H55" s="653" t="n">
        <v>0</v>
      </c>
      <c r="I55" s="653" t="n">
        <v>0</v>
      </c>
      <c r="J55" s="653" t="n">
        <v>0</v>
      </c>
      <c r="K55" s="653" t="n">
        <v>0</v>
      </c>
      <c r="L55" s="653" t="n">
        <v>0</v>
      </c>
      <c r="M55" s="653" t="n">
        <v>0</v>
      </c>
      <c r="N55" s="653" t="n">
        <v>0</v>
      </c>
      <c r="O55" s="653" t="n">
        <v>0</v>
      </c>
      <c r="P55" s="653" t="n">
        <v>0</v>
      </c>
      <c r="Q55" s="653" t="n">
        <v>0</v>
      </c>
      <c r="R55" s="653" t="n">
        <v>0</v>
      </c>
      <c r="S55" s="653" t="n">
        <v>0</v>
      </c>
      <c r="T55" s="653" t="n">
        <v>0</v>
      </c>
      <c r="U55" s="653" t="n">
        <v>0</v>
      </c>
      <c r="V55" s="653" t="n">
        <v>0</v>
      </c>
      <c r="W55" s="653" t="n">
        <v>0</v>
      </c>
      <c r="X55" s="653" t="n">
        <v>0</v>
      </c>
      <c r="Y55" s="653" t="n">
        <v>0</v>
      </c>
      <c r="Z55" s="653" t="n">
        <v>0</v>
      </c>
      <c r="AA55" s="653" t="n">
        <v>0</v>
      </c>
      <c r="AB55" s="653" t="n">
        <v>0</v>
      </c>
      <c r="AC55" s="653" t="n">
        <v>0</v>
      </c>
      <c r="AD55" s="653" t="n">
        <v>0</v>
      </c>
      <c r="AE55" s="653" t="n">
        <v>0</v>
      </c>
      <c r="AF55" s="653" t="n">
        <v>0</v>
      </c>
      <c r="AG55" s="654" t="n">
        <v>0</v>
      </c>
      <c r="AH55" s="523" t="n">
        <v>24</v>
      </c>
      <c r="AI55" s="533" t="n">
        <f aca="false">ROW()</f>
        <v>55</v>
      </c>
      <c r="AJ55" s="543" t="n">
        <f aca="false">IF(OR(AW55=0,ISTEXT(AW55)),0,AW55)</f>
        <v>37</v>
      </c>
      <c r="AK55" s="570" t="n">
        <f aca="false">IF(AJ55&gt;0,AI55,0)</f>
        <v>55</v>
      </c>
      <c r="AL55" s="570" t="n">
        <f aca="false">ROW()</f>
        <v>55</v>
      </c>
      <c r="AM55" s="571" t="str">
        <f aca="false">IF(AX55="E","ÉCHANTILLON","FICHE PRODUIT")</f>
        <v>FICHE PRODUIT</v>
      </c>
      <c r="AN55" s="543" t="n">
        <f aca="false">IF(OR(AW55=0,ISTEXT(AW55)),"Pas d'info",AW55)</f>
        <v>37</v>
      </c>
      <c r="AO55" s="570" t="n">
        <f aca="false">IF(OR(AV55=0,ISBLANK(AV55)),"Fin",AV55)</f>
        <v>55</v>
      </c>
      <c r="AP55" s="572" t="str">
        <f aca="false">IF(OR(AY55=0,ISBLANK(AY55)),"Pas d'info",AY55)</f>
        <v>Porc lentilles</v>
      </c>
      <c r="AQ55" s="570" t="n">
        <f aca="false">IF(OR(AV55=0,ISBLANK(AV55)),"Fin",AV55)</f>
        <v>55</v>
      </c>
      <c r="AR55" s="572" t="str">
        <f aca="false">IF(OR(AZ55=0,ISBLANK(AZ55)),"Pas d'info",AZ55)</f>
        <v>300 gr</v>
      </c>
      <c r="AS55" s="570" t="n">
        <f aca="false">IF(OR(AV55=0,ISBLANK(AV55)),"Fin",AV55)</f>
        <v>55</v>
      </c>
      <c r="AT55" s="572" t="str">
        <f aca="false">IF(OR(BA55=0,ISBLANK(BA55)),"Pas d'info",BA55)</f>
        <v>Pas d'info</v>
      </c>
      <c r="AU55" s="535" t="n">
        <v>0</v>
      </c>
      <c r="AV55" s="198" t="n">
        <f aca="false">ROW()</f>
        <v>55</v>
      </c>
      <c r="AW55" s="189" t="n">
        <v>37</v>
      </c>
      <c r="AX55" s="189"/>
      <c r="AY55" s="238" t="s">
        <v>160</v>
      </c>
      <c r="AZ55" s="199" t="s">
        <v>147</v>
      </c>
      <c r="BA55" s="200"/>
      <c r="BB55" s="528" t="n">
        <v>0</v>
      </c>
    </row>
    <row r="56" customFormat="false" ht="24" hidden="false" customHeight="true" outlineLevel="0" collapsed="false">
      <c r="A56" s="619" t="n">
        <v>24</v>
      </c>
      <c r="B56" s="658" t="s">
        <v>366</v>
      </c>
      <c r="C56" s="653" t="n">
        <v>0</v>
      </c>
      <c r="D56" s="653" t="n">
        <v>0</v>
      </c>
      <c r="E56" s="653" t="n">
        <v>0</v>
      </c>
      <c r="F56" s="653" t="n">
        <v>0</v>
      </c>
      <c r="G56" s="653" t="n">
        <v>0</v>
      </c>
      <c r="H56" s="653" t="n">
        <v>0</v>
      </c>
      <c r="I56" s="653" t="n">
        <v>0</v>
      </c>
      <c r="J56" s="653" t="n">
        <v>0</v>
      </c>
      <c r="K56" s="653" t="n">
        <v>0</v>
      </c>
      <c r="L56" s="653" t="n">
        <v>0</v>
      </c>
      <c r="M56" s="653" t="n">
        <v>0</v>
      </c>
      <c r="N56" s="653" t="n">
        <v>0</v>
      </c>
      <c r="O56" s="653" t="n">
        <v>0</v>
      </c>
      <c r="P56" s="653" t="n">
        <v>0</v>
      </c>
      <c r="Q56" s="653" t="n">
        <v>0</v>
      </c>
      <c r="R56" s="653" t="n">
        <v>0</v>
      </c>
      <c r="S56" s="653" t="n">
        <v>0</v>
      </c>
      <c r="T56" s="653" t="n">
        <v>0</v>
      </c>
      <c r="U56" s="653" t="n">
        <v>0</v>
      </c>
      <c r="V56" s="653" t="n">
        <v>0</v>
      </c>
      <c r="W56" s="653" t="n">
        <v>0</v>
      </c>
      <c r="X56" s="653" t="n">
        <v>0</v>
      </c>
      <c r="Y56" s="653" t="n">
        <v>0</v>
      </c>
      <c r="Z56" s="653" t="n">
        <v>0</v>
      </c>
      <c r="AA56" s="653" t="n">
        <v>0</v>
      </c>
      <c r="AB56" s="653" t="n">
        <v>0</v>
      </c>
      <c r="AC56" s="653" t="n">
        <v>0</v>
      </c>
      <c r="AD56" s="653" t="n">
        <v>0</v>
      </c>
      <c r="AE56" s="653" t="n">
        <v>0</v>
      </c>
      <c r="AF56" s="653" t="n">
        <v>0</v>
      </c>
      <c r="AG56" s="654" t="n">
        <v>0</v>
      </c>
      <c r="AH56" s="523" t="n">
        <v>24</v>
      </c>
      <c r="AI56" s="533" t="n">
        <f aca="false">ROW()</f>
        <v>56</v>
      </c>
      <c r="AJ56" s="543" t="n">
        <f aca="false">IF(OR(AW56=0,ISTEXT(AW56)),0,AW56)</f>
        <v>38</v>
      </c>
      <c r="AK56" s="570" t="n">
        <f aca="false">IF(AJ56&gt;0,AI56,0)</f>
        <v>56</v>
      </c>
      <c r="AL56" s="570" t="n">
        <f aca="false">ROW()</f>
        <v>56</v>
      </c>
      <c r="AM56" s="571" t="str">
        <f aca="false">IF(AX56="E","ÉCHANTILLON","FICHE PRODUIT")</f>
        <v>FICHE PRODUIT</v>
      </c>
      <c r="AN56" s="543" t="n">
        <f aca="false">IF(OR(AW56=0,ISTEXT(AW56)),"Pas d'info",AW56)</f>
        <v>38</v>
      </c>
      <c r="AO56" s="570" t="n">
        <f aca="false">IF(OR(AV56=0,ISBLANK(AV56)),"Fin",AV56)</f>
        <v>56</v>
      </c>
      <c r="AP56" s="572" t="str">
        <f aca="false">IF(OR(AY56=0,ISBLANK(AY56)),"Pas d'info",AY56)</f>
        <v>Saumon oseille</v>
      </c>
      <c r="AQ56" s="570" t="n">
        <f aca="false">IF(OR(AV56=0,ISBLANK(AV56)),"Fin",AV56)</f>
        <v>56</v>
      </c>
      <c r="AR56" s="572" t="str">
        <f aca="false">IF(OR(AZ56=0,ISBLANK(AZ56)),"Pas d'info",AZ56)</f>
        <v>300 gr</v>
      </c>
      <c r="AS56" s="570" t="n">
        <f aca="false">IF(OR(AV56=0,ISBLANK(AV56)),"Fin",AV56)</f>
        <v>56</v>
      </c>
      <c r="AT56" s="572" t="str">
        <f aca="false">IF(OR(BA56=0,ISBLANK(BA56)),"Pas d'info",BA56)</f>
        <v>Pas d'info</v>
      </c>
      <c r="AU56" s="535" t="n">
        <v>0</v>
      </c>
      <c r="AV56" s="198" t="n">
        <f aca="false">ROW()</f>
        <v>56</v>
      </c>
      <c r="AW56" s="189" t="n">
        <v>38</v>
      </c>
      <c r="AX56" s="189"/>
      <c r="AY56" s="238" t="s">
        <v>161</v>
      </c>
      <c r="AZ56" s="199" t="s">
        <v>147</v>
      </c>
      <c r="BA56" s="200"/>
      <c r="BB56" s="528" t="n">
        <v>0</v>
      </c>
    </row>
    <row r="57" customFormat="false" ht="24" hidden="false" customHeight="true" outlineLevel="0" collapsed="false">
      <c r="A57" s="619" t="n">
        <v>25</v>
      </c>
      <c r="B57" s="658" t="s">
        <v>367</v>
      </c>
      <c r="C57" s="653" t="n">
        <v>0</v>
      </c>
      <c r="D57" s="653" t="n">
        <v>0</v>
      </c>
      <c r="E57" s="653" t="n">
        <v>0</v>
      </c>
      <c r="F57" s="653" t="n">
        <v>0</v>
      </c>
      <c r="G57" s="653" t="n">
        <v>0</v>
      </c>
      <c r="H57" s="653" t="n">
        <v>0</v>
      </c>
      <c r="I57" s="653" t="n">
        <v>0</v>
      </c>
      <c r="J57" s="653" t="n">
        <v>0</v>
      </c>
      <c r="K57" s="653" t="n">
        <v>0</v>
      </c>
      <c r="L57" s="653" t="n">
        <v>0</v>
      </c>
      <c r="M57" s="653" t="n">
        <v>0</v>
      </c>
      <c r="N57" s="653" t="n">
        <v>0</v>
      </c>
      <c r="O57" s="653" t="n">
        <v>0</v>
      </c>
      <c r="P57" s="653" t="n">
        <v>0</v>
      </c>
      <c r="Q57" s="653" t="n">
        <v>0</v>
      </c>
      <c r="R57" s="653" t="n">
        <v>0</v>
      </c>
      <c r="S57" s="653" t="n">
        <v>0</v>
      </c>
      <c r="T57" s="653" t="n">
        <v>0</v>
      </c>
      <c r="U57" s="653" t="n">
        <v>0</v>
      </c>
      <c r="V57" s="653" t="n">
        <v>0</v>
      </c>
      <c r="W57" s="653" t="n">
        <v>0</v>
      </c>
      <c r="X57" s="653" t="n">
        <v>0</v>
      </c>
      <c r="Y57" s="653" t="n">
        <v>0</v>
      </c>
      <c r="Z57" s="653" t="n">
        <v>0</v>
      </c>
      <c r="AA57" s="653" t="n">
        <v>0</v>
      </c>
      <c r="AB57" s="653" t="n">
        <v>0</v>
      </c>
      <c r="AC57" s="653" t="n">
        <v>0</v>
      </c>
      <c r="AD57" s="653" t="n">
        <v>0</v>
      </c>
      <c r="AE57" s="653" t="n">
        <v>0</v>
      </c>
      <c r="AF57" s="653" t="n">
        <v>0</v>
      </c>
      <c r="AG57" s="654" t="n">
        <v>0</v>
      </c>
      <c r="AH57" s="523" t="n">
        <v>24</v>
      </c>
      <c r="AI57" s="533" t="n">
        <f aca="false">ROW()</f>
        <v>57</v>
      </c>
      <c r="AJ57" s="543" t="n">
        <f aca="false">IF(OR(AW57=0,ISTEXT(AW57)),0,AW57)</f>
        <v>39</v>
      </c>
      <c r="AK57" s="570" t="n">
        <f aca="false">IF(AJ57&gt;0,AI57,0)</f>
        <v>57</v>
      </c>
      <c r="AL57" s="570" t="n">
        <f aca="false">ROW()</f>
        <v>57</v>
      </c>
      <c r="AM57" s="571" t="str">
        <f aca="false">IF(AX57="E","ÉCHANTILLON","FICHE PRODUIT")</f>
        <v>FICHE PRODUIT</v>
      </c>
      <c r="AN57" s="543" t="n">
        <f aca="false">IF(OR(AW57=0,ISTEXT(AW57)),"Pas d'info",AW57)</f>
        <v>39</v>
      </c>
      <c r="AO57" s="570" t="n">
        <f aca="false">IF(OR(AV57=0,ISBLANK(AV57)),"Fin",AV57)</f>
        <v>57</v>
      </c>
      <c r="AP57" s="572" t="str">
        <f aca="false">IF(OR(AY57=0,ISBLANK(AY57)),"Pas d'info",AY57)</f>
        <v>Autres (à préciser)</v>
      </c>
      <c r="AQ57" s="570" t="n">
        <f aca="false">IF(OR(AV57=0,ISBLANK(AV57)),"Fin",AV57)</f>
        <v>57</v>
      </c>
      <c r="AR57" s="572" t="str">
        <f aca="false">IF(OR(AZ57=0,ISBLANK(AZ57)),"Pas d'info",AZ57)</f>
        <v>Pas d'info</v>
      </c>
      <c r="AS57" s="570" t="n">
        <f aca="false">IF(OR(AV57=0,ISBLANK(AV57)),"Fin",AV57)</f>
        <v>57</v>
      </c>
      <c r="AT57" s="572" t="str">
        <f aca="false">IF(OR(BA57=0,ISBLANK(BA57)),"Pas d'info",BA57)</f>
        <v>Pas d'info</v>
      </c>
      <c r="AU57" s="535" t="n">
        <v>0</v>
      </c>
      <c r="AV57" s="198" t="n">
        <f aca="false">ROW()</f>
        <v>57</v>
      </c>
      <c r="AW57" s="189" t="n">
        <v>39</v>
      </c>
      <c r="AX57" s="189"/>
      <c r="AY57" s="238" t="s">
        <v>155</v>
      </c>
      <c r="AZ57" s="199"/>
      <c r="BA57" s="200"/>
      <c r="BB57" s="528" t="n">
        <v>0</v>
      </c>
    </row>
    <row r="58" customFormat="false" ht="24" hidden="false" customHeight="true" outlineLevel="0" collapsed="false">
      <c r="A58" s="619" t="n">
        <v>26</v>
      </c>
      <c r="B58" s="658" t="s">
        <v>368</v>
      </c>
      <c r="C58" s="653" t="n">
        <v>0</v>
      </c>
      <c r="D58" s="653" t="n">
        <v>0</v>
      </c>
      <c r="E58" s="653" t="n">
        <v>0</v>
      </c>
      <c r="F58" s="653" t="n">
        <v>0</v>
      </c>
      <c r="G58" s="653" t="n">
        <v>0</v>
      </c>
      <c r="H58" s="653" t="n">
        <v>0</v>
      </c>
      <c r="I58" s="653" t="n">
        <v>0</v>
      </c>
      <c r="J58" s="653" t="n">
        <v>0</v>
      </c>
      <c r="K58" s="653" t="n">
        <v>0</v>
      </c>
      <c r="L58" s="653" t="n">
        <v>0</v>
      </c>
      <c r="M58" s="653" t="n">
        <v>0</v>
      </c>
      <c r="N58" s="653" t="n">
        <v>0</v>
      </c>
      <c r="O58" s="653" t="n">
        <v>0</v>
      </c>
      <c r="P58" s="653" t="n">
        <v>0</v>
      </c>
      <c r="Q58" s="653" t="n">
        <v>0</v>
      </c>
      <c r="R58" s="653" t="n">
        <v>0</v>
      </c>
      <c r="S58" s="653" t="n">
        <v>0</v>
      </c>
      <c r="T58" s="653" t="n">
        <v>0</v>
      </c>
      <c r="U58" s="653" t="n">
        <v>0</v>
      </c>
      <c r="V58" s="653" t="n">
        <v>0</v>
      </c>
      <c r="W58" s="653" t="n">
        <v>0</v>
      </c>
      <c r="X58" s="653" t="n">
        <v>0</v>
      </c>
      <c r="Y58" s="653" t="n">
        <v>0</v>
      </c>
      <c r="Z58" s="653" t="n">
        <v>0</v>
      </c>
      <c r="AA58" s="653" t="n">
        <v>0</v>
      </c>
      <c r="AB58" s="653" t="n">
        <v>0</v>
      </c>
      <c r="AC58" s="653" t="n">
        <v>0</v>
      </c>
      <c r="AD58" s="653" t="n">
        <v>0</v>
      </c>
      <c r="AE58" s="653" t="n">
        <v>0</v>
      </c>
      <c r="AF58" s="653" t="n">
        <v>0</v>
      </c>
      <c r="AG58" s="654" t="n">
        <v>0</v>
      </c>
      <c r="AH58" s="523" t="n">
        <v>24</v>
      </c>
      <c r="AI58" s="533" t="n">
        <f aca="false">ROW()</f>
        <v>58</v>
      </c>
      <c r="AJ58" s="543" t="n">
        <f aca="false">IF(OR(AW58=0,ISTEXT(AW58)),0,AW58)</f>
        <v>0</v>
      </c>
      <c r="AK58" s="570" t="n">
        <f aca="false">IF(AJ58&gt;0,AI58,0)</f>
        <v>0</v>
      </c>
      <c r="AL58" s="570" t="n">
        <f aca="false">ROW()</f>
        <v>58</v>
      </c>
      <c r="AM58" s="571" t="str">
        <f aca="false">IF(AX58="E","ÉCHANTILLON","FICHE PRODUIT")</f>
        <v>FICHE PRODUIT</v>
      </c>
      <c r="AN58" s="543" t="str">
        <f aca="false">IF(OR(AW58=0,ISTEXT(AW58)),"Pas d'info",AW58)</f>
        <v>Pas d'info</v>
      </c>
      <c r="AO58" s="570" t="n">
        <f aca="false">IF(OR(AV58=0,ISBLANK(AV58)),"Fin",AV58)</f>
        <v>58</v>
      </c>
      <c r="AP58" s="572" t="str">
        <f aca="false">IF(OR(AY58=0,ISBLANK(AY58)),"Pas d'info",AY58)</f>
        <v>Pas d'info</v>
      </c>
      <c r="AQ58" s="570" t="n">
        <f aca="false">IF(OR(AV58=0,ISBLANK(AV58)),"Fin",AV58)</f>
        <v>58</v>
      </c>
      <c r="AR58" s="572" t="str">
        <f aca="false">IF(OR(AZ58=0,ISBLANK(AZ58)),"Pas d'info",AZ58)</f>
        <v>Pas d'info</v>
      </c>
      <c r="AS58" s="570" t="n">
        <f aca="false">IF(OR(AV58=0,ISBLANK(AV58)),"Fin",AV58)</f>
        <v>58</v>
      </c>
      <c r="AT58" s="572" t="str">
        <f aca="false">IF(OR(BA58=0,ISBLANK(BA58)),"Pas d'info",BA58)</f>
        <v>Pas d'info</v>
      </c>
      <c r="AU58" s="535" t="n">
        <v>0</v>
      </c>
      <c r="AV58" s="198" t="n">
        <f aca="false">ROW()</f>
        <v>58</v>
      </c>
      <c r="AW58" s="189"/>
      <c r="AX58" s="189"/>
      <c r="AY58" s="238"/>
      <c r="AZ58" s="199"/>
      <c r="BA58" s="200"/>
      <c r="BB58" s="528" t="n">
        <v>0</v>
      </c>
    </row>
    <row r="59" customFormat="false" ht="24" hidden="false" customHeight="true" outlineLevel="0" collapsed="false">
      <c r="A59" s="619" t="n">
        <v>27</v>
      </c>
      <c r="B59" s="658" t="s">
        <v>369</v>
      </c>
      <c r="C59" s="653" t="n">
        <v>0</v>
      </c>
      <c r="D59" s="653" t="n">
        <v>0</v>
      </c>
      <c r="E59" s="653" t="n">
        <v>0</v>
      </c>
      <c r="F59" s="653" t="n">
        <v>0</v>
      </c>
      <c r="G59" s="653" t="n">
        <v>0</v>
      </c>
      <c r="H59" s="653" t="n">
        <v>0</v>
      </c>
      <c r="I59" s="653" t="n">
        <v>0</v>
      </c>
      <c r="J59" s="653" t="n">
        <v>0</v>
      </c>
      <c r="K59" s="653" t="n">
        <v>0</v>
      </c>
      <c r="L59" s="653" t="n">
        <v>0</v>
      </c>
      <c r="M59" s="653" t="n">
        <v>0</v>
      </c>
      <c r="N59" s="653" t="n">
        <v>0</v>
      </c>
      <c r="O59" s="653" t="n">
        <v>0</v>
      </c>
      <c r="P59" s="653" t="n">
        <v>0</v>
      </c>
      <c r="Q59" s="653" t="n">
        <v>0</v>
      </c>
      <c r="R59" s="653" t="n">
        <v>0</v>
      </c>
      <c r="S59" s="653" t="n">
        <v>0</v>
      </c>
      <c r="T59" s="653" t="n">
        <v>0</v>
      </c>
      <c r="U59" s="653" t="n">
        <v>0</v>
      </c>
      <c r="V59" s="653" t="n">
        <v>0</v>
      </c>
      <c r="W59" s="653" t="n">
        <v>0</v>
      </c>
      <c r="X59" s="653" t="n">
        <v>0</v>
      </c>
      <c r="Y59" s="653" t="n">
        <v>0</v>
      </c>
      <c r="Z59" s="653" t="n">
        <v>0</v>
      </c>
      <c r="AA59" s="653" t="n">
        <v>0</v>
      </c>
      <c r="AB59" s="653" t="n">
        <v>0</v>
      </c>
      <c r="AC59" s="653" t="n">
        <v>0</v>
      </c>
      <c r="AD59" s="653" t="n">
        <v>0</v>
      </c>
      <c r="AE59" s="653" t="n">
        <v>0</v>
      </c>
      <c r="AF59" s="653" t="n">
        <v>0</v>
      </c>
      <c r="AG59" s="654" t="n">
        <v>0</v>
      </c>
      <c r="AH59" s="523" t="n">
        <v>24</v>
      </c>
      <c r="AI59" s="533" t="n">
        <f aca="false">ROW()</f>
        <v>59</v>
      </c>
      <c r="AJ59" s="543" t="n">
        <f aca="false">IF(OR(AW59=0,ISTEXT(AW59)),0,AW59)</f>
        <v>0</v>
      </c>
      <c r="AK59" s="570" t="n">
        <f aca="false">IF(AJ59&gt;0,AI59,0)</f>
        <v>0</v>
      </c>
      <c r="AL59" s="570" t="n">
        <f aca="false">ROW()</f>
        <v>59</v>
      </c>
      <c r="AM59" s="571" t="str">
        <f aca="false">IF(AX59="E","ÉCHANTILLON","FICHE PRODUIT")</f>
        <v>FICHE PRODUIT</v>
      </c>
      <c r="AN59" s="543" t="str">
        <f aca="false">IF(OR(AW59=0,ISTEXT(AW59)),"Pas d'info",AW59)</f>
        <v>Pas d'info</v>
      </c>
      <c r="AO59" s="570" t="n">
        <f aca="false">IF(OR(AV59=0,ISBLANK(AV59)),"Fin",AV59)</f>
        <v>59</v>
      </c>
      <c r="AP59" s="572" t="str">
        <f aca="false">IF(OR(AY59=0,ISBLANK(AY59)),"Pas d'info",AY59)</f>
        <v>VIANDES ET POISSONS CRUS - CUITS SOUS VIDE  (1007)</v>
      </c>
      <c r="AQ59" s="570" t="n">
        <f aca="false">IF(OR(AV59=0,ISBLANK(AV59)),"Fin",AV59)</f>
        <v>59</v>
      </c>
      <c r="AR59" s="572" t="str">
        <f aca="false">IF(OR(AZ59=0,ISBLANK(AZ59)),"Pas d'info",AZ59)</f>
        <v>Pas d'info</v>
      </c>
      <c r="AS59" s="570" t="n">
        <f aca="false">IF(OR(AV59=0,ISBLANK(AV59)),"Fin",AV59)</f>
        <v>59</v>
      </c>
      <c r="AT59" s="572" t="str">
        <f aca="false">IF(OR(BA59=0,ISBLANK(BA59)),"Pas d'info",BA59)</f>
        <v>Pas d'info</v>
      </c>
      <c r="AU59" s="535" t="n">
        <v>0</v>
      </c>
      <c r="AV59" s="198" t="n">
        <f aca="false">ROW()</f>
        <v>59</v>
      </c>
      <c r="AW59" s="182" t="s">
        <v>94</v>
      </c>
      <c r="AX59" s="183" t="str">
        <f aca="false">AX3</f>
        <v>4B</v>
      </c>
      <c r="AY59" s="75" t="s">
        <v>162</v>
      </c>
      <c r="AZ59" s="184"/>
      <c r="BA59" s="184"/>
      <c r="BB59" s="528" t="n">
        <v>0</v>
      </c>
    </row>
    <row r="60" customFormat="false" ht="24" hidden="false" customHeight="true" outlineLevel="0" collapsed="false">
      <c r="A60" s="619" t="n">
        <v>28</v>
      </c>
      <c r="B60" s="658" t="s">
        <v>370</v>
      </c>
      <c r="C60" s="653" t="n">
        <v>0</v>
      </c>
      <c r="D60" s="653" t="n">
        <v>0</v>
      </c>
      <c r="E60" s="653" t="n">
        <v>0</v>
      </c>
      <c r="F60" s="653" t="n">
        <v>0</v>
      </c>
      <c r="G60" s="653" t="n">
        <v>0</v>
      </c>
      <c r="H60" s="653" t="n">
        <v>0</v>
      </c>
      <c r="I60" s="653" t="n">
        <v>0</v>
      </c>
      <c r="J60" s="653" t="n">
        <v>0</v>
      </c>
      <c r="K60" s="653" t="n">
        <v>0</v>
      </c>
      <c r="L60" s="653" t="n">
        <v>0</v>
      </c>
      <c r="M60" s="653" t="n">
        <v>0</v>
      </c>
      <c r="N60" s="653" t="n">
        <v>0</v>
      </c>
      <c r="O60" s="653" t="n">
        <v>0</v>
      </c>
      <c r="P60" s="653" t="n">
        <v>0</v>
      </c>
      <c r="Q60" s="653" t="n">
        <v>0</v>
      </c>
      <c r="R60" s="653" t="n">
        <v>0</v>
      </c>
      <c r="S60" s="653" t="n">
        <v>0</v>
      </c>
      <c r="T60" s="653" t="n">
        <v>0</v>
      </c>
      <c r="U60" s="653" t="n">
        <v>0</v>
      </c>
      <c r="V60" s="653" t="n">
        <v>0</v>
      </c>
      <c r="W60" s="653" t="n">
        <v>0</v>
      </c>
      <c r="X60" s="653" t="n">
        <v>0</v>
      </c>
      <c r="Y60" s="653" t="n">
        <v>0</v>
      </c>
      <c r="Z60" s="653" t="n">
        <v>0</v>
      </c>
      <c r="AA60" s="653" t="n">
        <v>0</v>
      </c>
      <c r="AB60" s="653" t="n">
        <v>0</v>
      </c>
      <c r="AC60" s="653" t="n">
        <v>0</v>
      </c>
      <c r="AD60" s="653" t="n">
        <v>0</v>
      </c>
      <c r="AE60" s="653" t="n">
        <v>0</v>
      </c>
      <c r="AF60" s="653" t="n">
        <v>0</v>
      </c>
      <c r="AG60" s="654" t="n">
        <v>0</v>
      </c>
      <c r="AH60" s="523" t="n">
        <v>24</v>
      </c>
      <c r="AI60" s="533" t="n">
        <f aca="false">ROW()</f>
        <v>60</v>
      </c>
      <c r="AJ60" s="543" t="n">
        <f aca="false">IF(OR(AW60=0,ISTEXT(AW60)),0,AW60)</f>
        <v>0</v>
      </c>
      <c r="AK60" s="570" t="n">
        <f aca="false">IF(AJ60&gt;0,AI60,0)</f>
        <v>0</v>
      </c>
      <c r="AL60" s="570" t="n">
        <f aca="false">ROW()</f>
        <v>60</v>
      </c>
      <c r="AM60" s="571" t="str">
        <f aca="false">IF(AX60="E","ÉCHANTILLON","FICHE PRODUIT")</f>
        <v>FICHE PRODUIT</v>
      </c>
      <c r="AN60" s="543" t="str">
        <f aca="false">IF(OR(AW60=0,ISTEXT(AW60)),"Pas d'info",AW60)</f>
        <v>Pas d'info</v>
      </c>
      <c r="AO60" s="570" t="n">
        <f aca="false">IF(OR(AV60=0,ISBLANK(AV60)),"Fin",AV60)</f>
        <v>60</v>
      </c>
      <c r="AP60" s="572" t="str">
        <f aca="false">IF(OR(AY60=0,ISBLANK(AY60)),"Pas d'info",AY60)</f>
        <v>Pas d'info</v>
      </c>
      <c r="AQ60" s="570" t="n">
        <f aca="false">IF(OR(AV60=0,ISBLANK(AV60)),"Fin",AV60)</f>
        <v>60</v>
      </c>
      <c r="AR60" s="572" t="str">
        <f aca="false">IF(OR(AZ60=0,ISBLANK(AZ60)),"Pas d'info",AZ60)</f>
        <v>Pas d'info</v>
      </c>
      <c r="AS60" s="570" t="n">
        <f aca="false">IF(OR(AV60=0,ISBLANK(AV60)),"Fin",AV60)</f>
        <v>60</v>
      </c>
      <c r="AT60" s="572" t="str">
        <f aca="false">IF(OR(BA60=0,ISBLANK(BA60)),"Pas d'info",BA60)</f>
        <v>Pas d'info</v>
      </c>
      <c r="AU60" s="535" t="n">
        <v>0</v>
      </c>
      <c r="AV60" s="198" t="n">
        <f aca="false">ROW()</f>
        <v>60</v>
      </c>
      <c r="AW60" s="189"/>
      <c r="AX60" s="189"/>
      <c r="AY60" s="238"/>
      <c r="AZ60" s="199"/>
      <c r="BA60" s="200"/>
      <c r="BB60" s="528" t="n">
        <v>0</v>
      </c>
    </row>
    <row r="61" customFormat="false" ht="24" hidden="false" customHeight="true" outlineLevel="0" collapsed="false">
      <c r="A61" s="619" t="n">
        <v>29</v>
      </c>
      <c r="B61" s="659" t="n">
        <v>0</v>
      </c>
      <c r="C61" s="653" t="n">
        <v>0</v>
      </c>
      <c r="D61" s="653" t="n">
        <v>0</v>
      </c>
      <c r="E61" s="653" t="n">
        <v>0</v>
      </c>
      <c r="F61" s="653" t="n">
        <v>0</v>
      </c>
      <c r="G61" s="653" t="n">
        <v>0</v>
      </c>
      <c r="H61" s="653" t="n">
        <v>0</v>
      </c>
      <c r="I61" s="653" t="n">
        <v>0</v>
      </c>
      <c r="J61" s="653" t="n">
        <v>0</v>
      </c>
      <c r="K61" s="653" t="n">
        <v>0</v>
      </c>
      <c r="L61" s="653" t="n">
        <v>0</v>
      </c>
      <c r="M61" s="653" t="n">
        <v>0</v>
      </c>
      <c r="N61" s="653" t="n">
        <v>0</v>
      </c>
      <c r="O61" s="653" t="n">
        <v>0</v>
      </c>
      <c r="P61" s="653" t="n">
        <v>0</v>
      </c>
      <c r="Q61" s="653" t="n">
        <v>0</v>
      </c>
      <c r="R61" s="653" t="n">
        <v>0</v>
      </c>
      <c r="S61" s="653" t="n">
        <v>0</v>
      </c>
      <c r="T61" s="653" t="n">
        <v>0</v>
      </c>
      <c r="U61" s="653" t="n">
        <v>0</v>
      </c>
      <c r="V61" s="653" t="n">
        <v>0</v>
      </c>
      <c r="W61" s="653" t="n">
        <v>0</v>
      </c>
      <c r="X61" s="653" t="n">
        <v>0</v>
      </c>
      <c r="Y61" s="653" t="n">
        <v>0</v>
      </c>
      <c r="Z61" s="653" t="n">
        <v>0</v>
      </c>
      <c r="AA61" s="653" t="n">
        <v>0</v>
      </c>
      <c r="AB61" s="653" t="n">
        <v>0</v>
      </c>
      <c r="AC61" s="653" t="n">
        <v>0</v>
      </c>
      <c r="AD61" s="653" t="n">
        <v>0</v>
      </c>
      <c r="AE61" s="653" t="n">
        <v>0</v>
      </c>
      <c r="AF61" s="653" t="n">
        <v>0</v>
      </c>
      <c r="AG61" s="654" t="n">
        <v>0</v>
      </c>
      <c r="AH61" s="523" t="n">
        <v>24</v>
      </c>
      <c r="AI61" s="533" t="n">
        <f aca="false">ROW()</f>
        <v>61</v>
      </c>
      <c r="AJ61" s="543" t="n">
        <f aca="false">IF(OR(AW61=0,ISTEXT(AW61)),0,AW61)</f>
        <v>0</v>
      </c>
      <c r="AK61" s="570" t="n">
        <f aca="false">IF(AJ61&gt;0,AI61,0)</f>
        <v>0</v>
      </c>
      <c r="AL61" s="570" t="n">
        <f aca="false">ROW()</f>
        <v>61</v>
      </c>
      <c r="AM61" s="571" t="str">
        <f aca="false">IF(AX61="E","ÉCHANTILLON","FICHE PRODUIT")</f>
        <v>FICHE PRODUIT</v>
      </c>
      <c r="AN61" s="543" t="str">
        <f aca="false">IF(OR(AW61=0,ISTEXT(AW61)),"Pas d'info",AW61)</f>
        <v>Pas d'info</v>
      </c>
      <c r="AO61" s="570" t="n">
        <f aca="false">IF(OR(AV61=0,ISBLANK(AV61)),"Fin",AV61)</f>
        <v>61</v>
      </c>
      <c r="AP61" s="572" t="str">
        <f aca="false">IF(OR(AY61=0,ISBLANK(AY61)),"Pas d'info",AY61)</f>
        <v>AGNEAU</v>
      </c>
      <c r="AQ61" s="570" t="n">
        <f aca="false">IF(OR(AV61=0,ISBLANK(AV61)),"Fin",AV61)</f>
        <v>61</v>
      </c>
      <c r="AR61" s="572" t="str">
        <f aca="false">IF(OR(AZ61=0,ISBLANK(AZ61)),"Pas d'info",AZ61)</f>
        <v>Pas d'info</v>
      </c>
      <c r="AS61" s="570" t="n">
        <f aca="false">IF(OR(AV61=0,ISBLANK(AV61)),"Fin",AV61)</f>
        <v>61</v>
      </c>
      <c r="AT61" s="572" t="str">
        <f aca="false">IF(OR(BA61=0,ISBLANK(BA61)),"Pas d'info",BA61)</f>
        <v>Pas d'info</v>
      </c>
      <c r="AU61" s="535" t="n">
        <v>0</v>
      </c>
      <c r="AV61" s="198" t="n">
        <f aca="false">ROW()</f>
        <v>61</v>
      </c>
      <c r="AW61" s="488" t="s">
        <v>94</v>
      </c>
      <c r="AX61" s="489" t="str">
        <f aca="false">AX3</f>
        <v>4B</v>
      </c>
      <c r="AY61" s="196" t="s">
        <v>163</v>
      </c>
      <c r="AZ61" s="197"/>
      <c r="BA61" s="197"/>
      <c r="BB61" s="528" t="n">
        <v>0</v>
      </c>
    </row>
    <row r="62" customFormat="false" ht="24" hidden="false" customHeight="true" outlineLevel="0" collapsed="false">
      <c r="A62" s="619" t="n">
        <v>30</v>
      </c>
      <c r="B62" s="660" t="n">
        <v>0</v>
      </c>
      <c r="C62" s="653" t="n">
        <v>0</v>
      </c>
      <c r="D62" s="653" t="n">
        <v>0</v>
      </c>
      <c r="E62" s="653" t="n">
        <v>0</v>
      </c>
      <c r="F62" s="653" t="n">
        <v>0</v>
      </c>
      <c r="G62" s="653" t="n">
        <v>0</v>
      </c>
      <c r="H62" s="653" t="n">
        <v>0</v>
      </c>
      <c r="I62" s="653" t="n">
        <v>0</v>
      </c>
      <c r="J62" s="653" t="n">
        <v>0</v>
      </c>
      <c r="K62" s="653" t="n">
        <v>0</v>
      </c>
      <c r="L62" s="653" t="n">
        <v>0</v>
      </c>
      <c r="M62" s="653" t="n">
        <v>0</v>
      </c>
      <c r="N62" s="653" t="n">
        <v>0</v>
      </c>
      <c r="O62" s="653" t="n">
        <v>0</v>
      </c>
      <c r="P62" s="653" t="n">
        <v>0</v>
      </c>
      <c r="Q62" s="653" t="n">
        <v>0</v>
      </c>
      <c r="R62" s="653" t="n">
        <v>0</v>
      </c>
      <c r="S62" s="653" t="n">
        <v>0</v>
      </c>
      <c r="T62" s="653" t="n">
        <v>0</v>
      </c>
      <c r="U62" s="653" t="n">
        <v>0</v>
      </c>
      <c r="V62" s="653" t="n">
        <v>0</v>
      </c>
      <c r="W62" s="653" t="n">
        <v>0</v>
      </c>
      <c r="X62" s="653" t="n">
        <v>0</v>
      </c>
      <c r="Y62" s="653" t="n">
        <v>0</v>
      </c>
      <c r="Z62" s="653" t="n">
        <v>0</v>
      </c>
      <c r="AA62" s="653" t="n">
        <v>0</v>
      </c>
      <c r="AB62" s="653" t="n">
        <v>0</v>
      </c>
      <c r="AC62" s="653" t="n">
        <v>0</v>
      </c>
      <c r="AD62" s="653" t="n">
        <v>0</v>
      </c>
      <c r="AE62" s="653" t="n">
        <v>0</v>
      </c>
      <c r="AF62" s="653" t="n">
        <v>0</v>
      </c>
      <c r="AG62" s="654" t="n">
        <v>0</v>
      </c>
      <c r="AH62" s="523" t="n">
        <v>24</v>
      </c>
      <c r="AI62" s="533" t="n">
        <f aca="false">ROW()</f>
        <v>62</v>
      </c>
      <c r="AJ62" s="543" t="n">
        <f aca="false">IF(OR(AW62=0,ISTEXT(AW62)),0,AW62)</f>
        <v>40</v>
      </c>
      <c r="AK62" s="570" t="n">
        <f aca="false">IF(AJ62&gt;0,AI62,0)</f>
        <v>62</v>
      </c>
      <c r="AL62" s="570" t="n">
        <f aca="false">ROW()</f>
        <v>62</v>
      </c>
      <c r="AM62" s="571" t="str">
        <f aca="false">IF(AX62="E","ÉCHANTILLON","FICHE PRODUIT")</f>
        <v>ÉCHANTILLON</v>
      </c>
      <c r="AN62" s="543" t="n">
        <f aca="false">IF(OR(AW62=0,ISTEXT(AW62)),"Pas d'info",AW62)</f>
        <v>40</v>
      </c>
      <c r="AO62" s="570" t="n">
        <f aca="false">IF(OR(AV62=0,ISBLANK(AV62)),"Fin",AV62)</f>
        <v>62</v>
      </c>
      <c r="AP62" s="572" t="str">
        <f aca="false">IF(OR(AY62=0,ISBLANK(AY62)),"Pas d'info",AY62)</f>
        <v>Agneau gigot sans os, sans souris, sans selle cuit sous vide</v>
      </c>
      <c r="AQ62" s="570" t="n">
        <f aca="false">IF(OR(AV62=0,ISBLANK(AV62)),"Fin",AV62)</f>
        <v>62</v>
      </c>
      <c r="AR62" s="572" t="str">
        <f aca="false">IF(OR(AZ62=0,ISBLANK(AZ62)),"Pas d'info",AZ62)</f>
        <v>Pas d'info</v>
      </c>
      <c r="AS62" s="570" t="n">
        <f aca="false">IF(OR(AV62=0,ISBLANK(AV62)),"Fin",AV62)</f>
        <v>62</v>
      </c>
      <c r="AT62" s="572" t="str">
        <f aca="false">IF(OR(BA62=0,ISBLANK(BA62)),"Pas d'info",BA62)</f>
        <v>Pas d'info</v>
      </c>
      <c r="AU62" s="535" t="n">
        <v>0</v>
      </c>
      <c r="AV62" s="198" t="n">
        <f aca="false">ROW()</f>
        <v>62</v>
      </c>
      <c r="AW62" s="189" t="n">
        <v>40</v>
      </c>
      <c r="AX62" s="129" t="s">
        <v>87</v>
      </c>
      <c r="AY62" s="239" t="s">
        <v>164</v>
      </c>
      <c r="AZ62" s="199"/>
      <c r="BA62" s="200"/>
      <c r="BB62" s="528" t="n">
        <v>0</v>
      </c>
    </row>
    <row r="63" customFormat="false" ht="24" hidden="false" customHeight="true" outlineLevel="0" collapsed="false">
      <c r="A63" s="619" t="n">
        <v>31</v>
      </c>
      <c r="B63" s="660" t="n">
        <v>0</v>
      </c>
      <c r="C63" s="653" t="n">
        <v>0</v>
      </c>
      <c r="D63" s="653" t="n">
        <v>0</v>
      </c>
      <c r="E63" s="653" t="n">
        <v>0</v>
      </c>
      <c r="F63" s="653" t="n">
        <v>0</v>
      </c>
      <c r="G63" s="653" t="n">
        <v>0</v>
      </c>
      <c r="H63" s="653" t="n">
        <v>0</v>
      </c>
      <c r="I63" s="653" t="n">
        <v>0</v>
      </c>
      <c r="J63" s="653" t="n">
        <v>0</v>
      </c>
      <c r="K63" s="653" t="n">
        <v>0</v>
      </c>
      <c r="L63" s="653" t="n">
        <v>0</v>
      </c>
      <c r="M63" s="653" t="n">
        <v>0</v>
      </c>
      <c r="N63" s="653" t="n">
        <v>0</v>
      </c>
      <c r="O63" s="653" t="n">
        <v>0</v>
      </c>
      <c r="P63" s="653" t="n">
        <v>0</v>
      </c>
      <c r="Q63" s="653" t="n">
        <v>0</v>
      </c>
      <c r="R63" s="653" t="n">
        <v>0</v>
      </c>
      <c r="S63" s="653" t="n">
        <v>0</v>
      </c>
      <c r="T63" s="653" t="n">
        <v>0</v>
      </c>
      <c r="U63" s="653" t="n">
        <v>0</v>
      </c>
      <c r="V63" s="653" t="n">
        <v>0</v>
      </c>
      <c r="W63" s="653" t="n">
        <v>0</v>
      </c>
      <c r="X63" s="653" t="n">
        <v>0</v>
      </c>
      <c r="Y63" s="653" t="n">
        <v>0</v>
      </c>
      <c r="Z63" s="653" t="n">
        <v>0</v>
      </c>
      <c r="AA63" s="653" t="n">
        <v>0</v>
      </c>
      <c r="AB63" s="653" t="n">
        <v>0</v>
      </c>
      <c r="AC63" s="653" t="n">
        <v>0</v>
      </c>
      <c r="AD63" s="653" t="n">
        <v>0</v>
      </c>
      <c r="AE63" s="653" t="n">
        <v>0</v>
      </c>
      <c r="AF63" s="653" t="n">
        <v>0</v>
      </c>
      <c r="AG63" s="654" t="n">
        <v>0</v>
      </c>
      <c r="AH63" s="523" t="n">
        <v>24</v>
      </c>
      <c r="AI63" s="533" t="n">
        <f aca="false">ROW()</f>
        <v>63</v>
      </c>
      <c r="AJ63" s="543" t="n">
        <f aca="false">IF(OR(AW63=0,ISTEXT(AW63)),0,AW63)</f>
        <v>41</v>
      </c>
      <c r="AK63" s="570" t="n">
        <f aca="false">IF(AJ63&gt;0,AI63,0)</f>
        <v>63</v>
      </c>
      <c r="AL63" s="570" t="n">
        <f aca="false">ROW()</f>
        <v>63</v>
      </c>
      <c r="AM63" s="571" t="str">
        <f aca="false">IF(AX63="E","ÉCHANTILLON","FICHE PRODUIT")</f>
        <v>FICHE PRODUIT</v>
      </c>
      <c r="AN63" s="543" t="n">
        <f aca="false">IF(OR(AW63=0,ISTEXT(AW63)),"Pas d'info",AW63)</f>
        <v>41</v>
      </c>
      <c r="AO63" s="570" t="n">
        <f aca="false">IF(OR(AV63=0,ISBLANK(AV63)),"Fin",AV63)</f>
        <v>63</v>
      </c>
      <c r="AP63" s="572" t="str">
        <f aca="false">IF(OR(AY63=0,ISBLANK(AY63)),"Pas d'info",AY63)</f>
        <v>agneau rôti cuit farce ail et fines herbes</v>
      </c>
      <c r="AQ63" s="570" t="n">
        <f aca="false">IF(OR(AV63=0,ISBLANK(AV63)),"Fin",AV63)</f>
        <v>63</v>
      </c>
      <c r="AR63" s="572" t="str">
        <f aca="false">IF(OR(AZ63=0,ISBLANK(AZ63)),"Pas d'info",AZ63)</f>
        <v>Pas d'info</v>
      </c>
      <c r="AS63" s="570" t="n">
        <f aca="false">IF(OR(AV63=0,ISBLANK(AV63)),"Fin",AV63)</f>
        <v>63</v>
      </c>
      <c r="AT63" s="572" t="str">
        <f aca="false">IF(OR(BA63=0,ISBLANK(BA63)),"Pas d'info",BA63)</f>
        <v>0.800Kg</v>
      </c>
      <c r="AU63" s="535" t="n">
        <v>0</v>
      </c>
      <c r="AV63" s="198" t="n">
        <f aca="false">ROW()</f>
        <v>63</v>
      </c>
      <c r="AW63" s="189" t="n">
        <v>41</v>
      </c>
      <c r="AX63" s="189"/>
      <c r="AY63" s="238" t="s">
        <v>168</v>
      </c>
      <c r="AZ63" s="199"/>
      <c r="BA63" s="200" t="s">
        <v>169</v>
      </c>
      <c r="BB63" s="528" t="n">
        <v>0</v>
      </c>
    </row>
    <row r="64" customFormat="false" ht="24" hidden="false" customHeight="true" outlineLevel="0" collapsed="false">
      <c r="A64" s="619" t="n">
        <v>32</v>
      </c>
      <c r="B64" s="660" t="n">
        <v>0</v>
      </c>
      <c r="C64" s="653" t="n">
        <v>0</v>
      </c>
      <c r="D64" s="653" t="n">
        <v>0</v>
      </c>
      <c r="E64" s="653" t="n">
        <v>0</v>
      </c>
      <c r="F64" s="653" t="n">
        <v>0</v>
      </c>
      <c r="G64" s="653" t="n">
        <v>0</v>
      </c>
      <c r="H64" s="653" t="n">
        <v>0</v>
      </c>
      <c r="I64" s="653" t="n">
        <v>0</v>
      </c>
      <c r="J64" s="653" t="n">
        <v>0</v>
      </c>
      <c r="K64" s="653" t="n">
        <v>0</v>
      </c>
      <c r="L64" s="653" t="n">
        <v>0</v>
      </c>
      <c r="M64" s="653" t="n">
        <v>0</v>
      </c>
      <c r="N64" s="653" t="n">
        <v>0</v>
      </c>
      <c r="O64" s="653" t="n">
        <v>0</v>
      </c>
      <c r="P64" s="653" t="n">
        <v>0</v>
      </c>
      <c r="Q64" s="653" t="n">
        <v>0</v>
      </c>
      <c r="R64" s="653" t="n">
        <v>0</v>
      </c>
      <c r="S64" s="653" t="n">
        <v>0</v>
      </c>
      <c r="T64" s="653" t="n">
        <v>0</v>
      </c>
      <c r="U64" s="653" t="n">
        <v>0</v>
      </c>
      <c r="V64" s="653" t="n">
        <v>0</v>
      </c>
      <c r="W64" s="653" t="n">
        <v>0</v>
      </c>
      <c r="X64" s="653" t="n">
        <v>0</v>
      </c>
      <c r="Y64" s="653" t="n">
        <v>0</v>
      </c>
      <c r="Z64" s="653" t="n">
        <v>0</v>
      </c>
      <c r="AA64" s="653" t="n">
        <v>0</v>
      </c>
      <c r="AB64" s="653" t="n">
        <v>0</v>
      </c>
      <c r="AC64" s="653" t="n">
        <v>0</v>
      </c>
      <c r="AD64" s="653" t="n">
        <v>0</v>
      </c>
      <c r="AE64" s="653" t="n">
        <v>0</v>
      </c>
      <c r="AF64" s="653" t="n">
        <v>0</v>
      </c>
      <c r="AG64" s="654" t="n">
        <v>0</v>
      </c>
      <c r="AH64" s="523" t="n">
        <v>24</v>
      </c>
      <c r="AI64" s="533" t="n">
        <f aca="false">ROW()</f>
        <v>64</v>
      </c>
      <c r="AJ64" s="543" t="n">
        <f aca="false">IF(OR(AW64=0,ISTEXT(AW64)),0,AW64)</f>
        <v>0</v>
      </c>
      <c r="AK64" s="570" t="n">
        <f aca="false">IF(AJ64&gt;0,AI64,0)</f>
        <v>0</v>
      </c>
      <c r="AL64" s="570" t="n">
        <f aca="false">ROW()</f>
        <v>64</v>
      </c>
      <c r="AM64" s="571" t="str">
        <f aca="false">IF(AX64="E","ÉCHANTILLON","FICHE PRODUIT")</f>
        <v>FICHE PRODUIT</v>
      </c>
      <c r="AN64" s="543" t="str">
        <f aca="false">IF(OR(AW64=0,ISTEXT(AW64)),"Pas d'info",AW64)</f>
        <v>Pas d'info</v>
      </c>
      <c r="AO64" s="570" t="n">
        <f aca="false">IF(OR(AV64=0,ISBLANK(AV64)),"Fin",AV64)</f>
        <v>64</v>
      </c>
      <c r="AP64" s="572" t="str">
        <f aca="false">IF(OR(AY64=0,ISBLANK(AY64)),"Pas d'info",AY64)</f>
        <v>Pas d'info</v>
      </c>
      <c r="AQ64" s="570" t="n">
        <f aca="false">IF(OR(AV64=0,ISBLANK(AV64)),"Fin",AV64)</f>
        <v>64</v>
      </c>
      <c r="AR64" s="572" t="str">
        <f aca="false">IF(OR(AZ64=0,ISBLANK(AZ64)),"Pas d'info",AZ64)</f>
        <v>Pas d'info</v>
      </c>
      <c r="AS64" s="570" t="n">
        <f aca="false">IF(OR(AV64=0,ISBLANK(AV64)),"Fin",AV64)</f>
        <v>64</v>
      </c>
      <c r="AT64" s="572" t="str">
        <f aca="false">IF(OR(BA64=0,ISBLANK(BA64)),"Pas d'info",BA64)</f>
        <v>Pas d'info</v>
      </c>
      <c r="AU64" s="535" t="n">
        <v>0</v>
      </c>
      <c r="AV64" s="198" t="n">
        <f aca="false">ROW()</f>
        <v>64</v>
      </c>
      <c r="AW64" s="189"/>
      <c r="AX64" s="189"/>
      <c r="AY64" s="238"/>
      <c r="AZ64" s="199"/>
      <c r="BA64" s="200"/>
      <c r="BB64" s="528" t="n">
        <v>0</v>
      </c>
    </row>
    <row r="65" customFormat="false" ht="24" hidden="false" customHeight="true" outlineLevel="0" collapsed="false">
      <c r="A65" s="619" t="n">
        <v>33</v>
      </c>
      <c r="B65" s="660" t="n">
        <v>0</v>
      </c>
      <c r="C65" s="653" t="n">
        <v>0</v>
      </c>
      <c r="D65" s="653" t="n">
        <v>0</v>
      </c>
      <c r="E65" s="653" t="n">
        <v>0</v>
      </c>
      <c r="F65" s="653" t="n">
        <v>0</v>
      </c>
      <c r="G65" s="653" t="n">
        <v>0</v>
      </c>
      <c r="H65" s="653" t="n">
        <v>0</v>
      </c>
      <c r="I65" s="653" t="n">
        <v>0</v>
      </c>
      <c r="J65" s="653" t="n">
        <v>0</v>
      </c>
      <c r="K65" s="653" t="n">
        <v>0</v>
      </c>
      <c r="L65" s="653" t="n">
        <v>0</v>
      </c>
      <c r="M65" s="653" t="n">
        <v>0</v>
      </c>
      <c r="N65" s="653" t="n">
        <v>0</v>
      </c>
      <c r="O65" s="653" t="n">
        <v>0</v>
      </c>
      <c r="P65" s="653" t="n">
        <v>0</v>
      </c>
      <c r="Q65" s="653" t="n">
        <v>0</v>
      </c>
      <c r="R65" s="653" t="n">
        <v>0</v>
      </c>
      <c r="S65" s="653" t="n">
        <v>0</v>
      </c>
      <c r="T65" s="653" t="n">
        <v>0</v>
      </c>
      <c r="U65" s="653" t="n">
        <v>0</v>
      </c>
      <c r="V65" s="653" t="n">
        <v>0</v>
      </c>
      <c r="W65" s="653" t="n">
        <v>0</v>
      </c>
      <c r="X65" s="653" t="n">
        <v>0</v>
      </c>
      <c r="Y65" s="653" t="n">
        <v>0</v>
      </c>
      <c r="Z65" s="653" t="n">
        <v>0</v>
      </c>
      <c r="AA65" s="653" t="n">
        <v>0</v>
      </c>
      <c r="AB65" s="653" t="n">
        <v>0</v>
      </c>
      <c r="AC65" s="653" t="n">
        <v>0</v>
      </c>
      <c r="AD65" s="653" t="n">
        <v>0</v>
      </c>
      <c r="AE65" s="653" t="n">
        <v>0</v>
      </c>
      <c r="AF65" s="653" t="n">
        <v>0</v>
      </c>
      <c r="AG65" s="654" t="n">
        <v>0</v>
      </c>
      <c r="AH65" s="523" t="n">
        <v>24</v>
      </c>
      <c r="AI65" s="533" t="n">
        <f aca="false">ROW()</f>
        <v>65</v>
      </c>
      <c r="AJ65" s="543" t="n">
        <f aca="false">IF(OR(AW65=0,ISTEXT(AW65)),0,AW65)</f>
        <v>0</v>
      </c>
      <c r="AK65" s="570" t="n">
        <f aca="false">IF(AJ65&gt;0,AI65,0)</f>
        <v>0</v>
      </c>
      <c r="AL65" s="570" t="n">
        <f aca="false">ROW()</f>
        <v>65</v>
      </c>
      <c r="AM65" s="571" t="str">
        <f aca="false">IF(AX65="E","ÉCHANTILLON","FICHE PRODUIT")</f>
        <v>FICHE PRODUIT</v>
      </c>
      <c r="AN65" s="543" t="str">
        <f aca="false">IF(OR(AW65=0,ISTEXT(AW65)),"Pas d'info",AW65)</f>
        <v>Pas d'info</v>
      </c>
      <c r="AO65" s="570" t="n">
        <f aca="false">IF(OR(AV65=0,ISBLANK(AV65)),"Fin",AV65)</f>
        <v>65</v>
      </c>
      <c r="AP65" s="572" t="str">
        <f aca="false">IF(OR(AY65=0,ISBLANK(AY65)),"Pas d'info",AY65)</f>
        <v>BŒUF</v>
      </c>
      <c r="AQ65" s="570" t="n">
        <f aca="false">IF(OR(AV65=0,ISBLANK(AV65)),"Fin",AV65)</f>
        <v>65</v>
      </c>
      <c r="AR65" s="572" t="str">
        <f aca="false">IF(OR(AZ65=0,ISBLANK(AZ65)),"Pas d'info",AZ65)</f>
        <v>Pas d'info</v>
      </c>
      <c r="AS65" s="570" t="n">
        <f aca="false">IF(OR(AV65=0,ISBLANK(AV65)),"Fin",AV65)</f>
        <v>65</v>
      </c>
      <c r="AT65" s="572" t="str">
        <f aca="false">IF(OR(BA65=0,ISBLANK(BA65)),"Pas d'info",BA65)</f>
        <v>Pas d'info</v>
      </c>
      <c r="AU65" s="535" t="n">
        <v>0</v>
      </c>
      <c r="AV65" s="198" t="n">
        <f aca="false">ROW()</f>
        <v>65</v>
      </c>
      <c r="AW65" s="488" t="s">
        <v>94</v>
      </c>
      <c r="AX65" s="489" t="str">
        <f aca="false">AX3</f>
        <v>4B</v>
      </c>
      <c r="AY65" s="196" t="s">
        <v>171</v>
      </c>
      <c r="AZ65" s="197"/>
      <c r="BA65" s="197"/>
      <c r="BB65" s="528" t="n">
        <v>0</v>
      </c>
    </row>
    <row r="66" customFormat="false" ht="24" hidden="false" customHeight="true" outlineLevel="0" collapsed="false">
      <c r="A66" s="619" t="n">
        <v>34</v>
      </c>
      <c r="B66" s="660" t="n">
        <v>0</v>
      </c>
      <c r="C66" s="653" t="n">
        <v>0</v>
      </c>
      <c r="D66" s="653" t="n">
        <v>0</v>
      </c>
      <c r="E66" s="653" t="n">
        <v>0</v>
      </c>
      <c r="F66" s="653" t="n">
        <v>0</v>
      </c>
      <c r="G66" s="653" t="n">
        <v>0</v>
      </c>
      <c r="H66" s="653" t="n">
        <v>0</v>
      </c>
      <c r="I66" s="653" t="n">
        <v>0</v>
      </c>
      <c r="J66" s="653" t="n">
        <v>0</v>
      </c>
      <c r="K66" s="653" t="n">
        <v>0</v>
      </c>
      <c r="L66" s="653" t="n">
        <v>0</v>
      </c>
      <c r="M66" s="653" t="n">
        <v>0</v>
      </c>
      <c r="N66" s="653" t="n">
        <v>0</v>
      </c>
      <c r="O66" s="653" t="n">
        <v>0</v>
      </c>
      <c r="P66" s="653" t="n">
        <v>0</v>
      </c>
      <c r="Q66" s="653" t="n">
        <v>0</v>
      </c>
      <c r="R66" s="653" t="n">
        <v>0</v>
      </c>
      <c r="S66" s="653" t="n">
        <v>0</v>
      </c>
      <c r="T66" s="653" t="n">
        <v>0</v>
      </c>
      <c r="U66" s="653" t="n">
        <v>0</v>
      </c>
      <c r="V66" s="653" t="n">
        <v>0</v>
      </c>
      <c r="W66" s="653" t="n">
        <v>0</v>
      </c>
      <c r="X66" s="653" t="n">
        <v>0</v>
      </c>
      <c r="Y66" s="653" t="n">
        <v>0</v>
      </c>
      <c r="Z66" s="653" t="n">
        <v>0</v>
      </c>
      <c r="AA66" s="653" t="n">
        <v>0</v>
      </c>
      <c r="AB66" s="653" t="n">
        <v>0</v>
      </c>
      <c r="AC66" s="653" t="n">
        <v>0</v>
      </c>
      <c r="AD66" s="653" t="n">
        <v>0</v>
      </c>
      <c r="AE66" s="653" t="n">
        <v>0</v>
      </c>
      <c r="AF66" s="653" t="n">
        <v>0</v>
      </c>
      <c r="AG66" s="654" t="n">
        <v>0</v>
      </c>
      <c r="AH66" s="523" t="n">
        <v>24</v>
      </c>
      <c r="AI66" s="533" t="n">
        <f aca="false">ROW()</f>
        <v>66</v>
      </c>
      <c r="AJ66" s="543" t="n">
        <f aca="false">IF(OR(AW66=0,ISTEXT(AW66)),0,AW66)</f>
        <v>42</v>
      </c>
      <c r="AK66" s="570" t="n">
        <f aca="false">IF(AJ66&gt;0,AI66,0)</f>
        <v>66</v>
      </c>
      <c r="AL66" s="570" t="n">
        <f aca="false">ROW()</f>
        <v>66</v>
      </c>
      <c r="AM66" s="571" t="str">
        <f aca="false">IF(AX66="E","ÉCHANTILLON","FICHE PRODUIT")</f>
        <v>ÉCHANTILLON</v>
      </c>
      <c r="AN66" s="543" t="n">
        <f aca="false">IF(OR(AW66=0,ISTEXT(AW66)),"Pas d'info",AW66)</f>
        <v>42</v>
      </c>
      <c r="AO66" s="570" t="n">
        <f aca="false">IF(OR(AV66=0,ISBLANK(AV66)),"Fin",AV66)</f>
        <v>66</v>
      </c>
      <c r="AP66" s="572" t="str">
        <f aca="false">IF(OR(AY66=0,ISBLANK(AY66)),"Pas d'info",AY66)</f>
        <v>bœuf cuit emincé pour salade</v>
      </c>
      <c r="AQ66" s="570" t="n">
        <f aca="false">IF(OR(AV66=0,ISBLANK(AV66)),"Fin",AV66)</f>
        <v>66</v>
      </c>
      <c r="AR66" s="572" t="str">
        <f aca="false">IF(OR(AZ66=0,ISBLANK(AZ66)),"Pas d'info",AZ66)</f>
        <v>Pas d'info</v>
      </c>
      <c r="AS66" s="570" t="n">
        <f aca="false">IF(OR(AV66=0,ISBLANK(AV66)),"Fin",AV66)</f>
        <v>66</v>
      </c>
      <c r="AT66" s="572" t="str">
        <f aca="false">IF(OR(BA66=0,ISBLANK(BA66)),"Pas d'info",BA66)</f>
        <v>Pas d'info</v>
      </c>
      <c r="AU66" s="535" t="n">
        <v>0</v>
      </c>
      <c r="AV66" s="198" t="n">
        <f aca="false">ROW()</f>
        <v>66</v>
      </c>
      <c r="AW66" s="189" t="n">
        <v>42</v>
      </c>
      <c r="AX66" s="129" t="s">
        <v>87</v>
      </c>
      <c r="AY66" s="190" t="s">
        <v>172</v>
      </c>
      <c r="AZ66" s="199"/>
      <c r="BA66" s="200"/>
      <c r="BB66" s="528" t="n">
        <v>0</v>
      </c>
    </row>
    <row r="67" customFormat="false" ht="24" hidden="false" customHeight="true" outlineLevel="0" collapsed="false">
      <c r="A67" s="619" t="n">
        <v>35</v>
      </c>
      <c r="B67" s="660" t="n">
        <v>0</v>
      </c>
      <c r="C67" s="653" t="n">
        <v>0</v>
      </c>
      <c r="D67" s="653" t="n">
        <v>0</v>
      </c>
      <c r="E67" s="653" t="n">
        <v>0</v>
      </c>
      <c r="F67" s="653" t="n">
        <v>0</v>
      </c>
      <c r="G67" s="653" t="n">
        <v>0</v>
      </c>
      <c r="H67" s="653" t="n">
        <v>0</v>
      </c>
      <c r="I67" s="653" t="n">
        <v>0</v>
      </c>
      <c r="J67" s="653" t="n">
        <v>0</v>
      </c>
      <c r="K67" s="653" t="n">
        <v>0</v>
      </c>
      <c r="L67" s="653" t="n">
        <v>0</v>
      </c>
      <c r="M67" s="653" t="n">
        <v>0</v>
      </c>
      <c r="N67" s="653" t="n">
        <v>0</v>
      </c>
      <c r="O67" s="653" t="n">
        <v>0</v>
      </c>
      <c r="P67" s="653" t="n">
        <v>0</v>
      </c>
      <c r="Q67" s="653" t="n">
        <v>0</v>
      </c>
      <c r="R67" s="653" t="n">
        <v>0</v>
      </c>
      <c r="S67" s="653" t="n">
        <v>0</v>
      </c>
      <c r="T67" s="653" t="n">
        <v>0</v>
      </c>
      <c r="U67" s="653" t="n">
        <v>0</v>
      </c>
      <c r="V67" s="653" t="n">
        <v>0</v>
      </c>
      <c r="W67" s="653" t="n">
        <v>0</v>
      </c>
      <c r="X67" s="653" t="n">
        <v>0</v>
      </c>
      <c r="Y67" s="653" t="n">
        <v>0</v>
      </c>
      <c r="Z67" s="653" t="n">
        <v>0</v>
      </c>
      <c r="AA67" s="653" t="n">
        <v>0</v>
      </c>
      <c r="AB67" s="653" t="n">
        <v>0</v>
      </c>
      <c r="AC67" s="653" t="n">
        <v>0</v>
      </c>
      <c r="AD67" s="653" t="n">
        <v>0</v>
      </c>
      <c r="AE67" s="653" t="n">
        <v>0</v>
      </c>
      <c r="AF67" s="653" t="n">
        <v>0</v>
      </c>
      <c r="AG67" s="654" t="n">
        <v>0</v>
      </c>
      <c r="AH67" s="523" t="n">
        <v>24</v>
      </c>
      <c r="AI67" s="533" t="n">
        <f aca="false">ROW()</f>
        <v>67</v>
      </c>
      <c r="AJ67" s="543" t="n">
        <f aca="false">IF(OR(AW67=0,ISTEXT(AW67)),0,AW67)</f>
        <v>43</v>
      </c>
      <c r="AK67" s="570" t="n">
        <f aca="false">IF(AJ67&gt;0,AI67,0)</f>
        <v>67</v>
      </c>
      <c r="AL67" s="570" t="n">
        <f aca="false">ROW()</f>
        <v>67</v>
      </c>
      <c r="AM67" s="571" t="str">
        <f aca="false">IF(AX67="E","ÉCHANTILLON","FICHE PRODUIT")</f>
        <v>ÉCHANTILLON</v>
      </c>
      <c r="AN67" s="543" t="n">
        <f aca="false">IF(OR(AW67=0,ISTEXT(AW67)),"Pas d'info",AW67)</f>
        <v>43</v>
      </c>
      <c r="AO67" s="570" t="n">
        <f aca="false">IF(OR(AV67=0,ISBLANK(AV67)),"Fin",AV67)</f>
        <v>67</v>
      </c>
      <c r="AP67" s="572" t="str">
        <f aca="false">IF(OR(AY67=0,ISBLANK(AY67)),"Pas d'info",AY67)</f>
        <v>bœuf cuit type steack haché</v>
      </c>
      <c r="AQ67" s="570" t="n">
        <f aca="false">IF(OR(AV67=0,ISBLANK(AV67)),"Fin",AV67)</f>
        <v>67</v>
      </c>
      <c r="AR67" s="572" t="str">
        <f aca="false">IF(OR(AZ67=0,ISBLANK(AZ67)),"Pas d'info",AZ67)</f>
        <v>Pas d'info</v>
      </c>
      <c r="AS67" s="570" t="n">
        <f aca="false">IF(OR(AV67=0,ISBLANK(AV67)),"Fin",AV67)</f>
        <v>67</v>
      </c>
      <c r="AT67" s="572" t="str">
        <f aca="false">IF(OR(BA67=0,ISBLANK(BA67)),"Pas d'info",BA67)</f>
        <v>Pas d'info</v>
      </c>
      <c r="AU67" s="535" t="n">
        <v>0</v>
      </c>
      <c r="AV67" s="198" t="n">
        <f aca="false">ROW()</f>
        <v>67</v>
      </c>
      <c r="AW67" s="189" t="n">
        <v>43</v>
      </c>
      <c r="AX67" s="129" t="s">
        <v>87</v>
      </c>
      <c r="AY67" s="190" t="s">
        <v>174</v>
      </c>
      <c r="AZ67" s="199"/>
      <c r="BA67" s="200"/>
      <c r="BB67" s="528" t="n">
        <v>0</v>
      </c>
    </row>
    <row r="68" customFormat="false" ht="24" hidden="false" customHeight="true" outlineLevel="0" collapsed="false">
      <c r="A68" s="619" t="n">
        <v>36</v>
      </c>
      <c r="B68" s="660" t="n">
        <v>0</v>
      </c>
      <c r="C68" s="653" t="n">
        <v>0</v>
      </c>
      <c r="D68" s="653" t="n">
        <v>0</v>
      </c>
      <c r="E68" s="653" t="n">
        <v>0</v>
      </c>
      <c r="F68" s="653" t="n">
        <v>0</v>
      </c>
      <c r="G68" s="653" t="n">
        <v>0</v>
      </c>
      <c r="H68" s="653" t="n">
        <v>0</v>
      </c>
      <c r="I68" s="653" t="n">
        <v>0</v>
      </c>
      <c r="J68" s="653" t="n">
        <v>0</v>
      </c>
      <c r="K68" s="653" t="n">
        <v>0</v>
      </c>
      <c r="L68" s="653" t="n">
        <v>0</v>
      </c>
      <c r="M68" s="653" t="n">
        <v>0</v>
      </c>
      <c r="N68" s="653" t="n">
        <v>0</v>
      </c>
      <c r="O68" s="653" t="n">
        <v>0</v>
      </c>
      <c r="P68" s="653" t="n">
        <v>0</v>
      </c>
      <c r="Q68" s="653" t="n">
        <v>0</v>
      </c>
      <c r="R68" s="653" t="n">
        <v>0</v>
      </c>
      <c r="S68" s="653" t="n">
        <v>0</v>
      </c>
      <c r="T68" s="653" t="n">
        <v>0</v>
      </c>
      <c r="U68" s="653" t="n">
        <v>0</v>
      </c>
      <c r="V68" s="653" t="n">
        <v>0</v>
      </c>
      <c r="W68" s="653" t="n">
        <v>0</v>
      </c>
      <c r="X68" s="653" t="n">
        <v>0</v>
      </c>
      <c r="Y68" s="653" t="n">
        <v>0</v>
      </c>
      <c r="Z68" s="653" t="n">
        <v>0</v>
      </c>
      <c r="AA68" s="653" t="n">
        <v>0</v>
      </c>
      <c r="AB68" s="653" t="n">
        <v>0</v>
      </c>
      <c r="AC68" s="653" t="n">
        <v>0</v>
      </c>
      <c r="AD68" s="653" t="n">
        <v>0</v>
      </c>
      <c r="AE68" s="653" t="n">
        <v>0</v>
      </c>
      <c r="AF68" s="653" t="n">
        <v>0</v>
      </c>
      <c r="AG68" s="654" t="n">
        <v>0</v>
      </c>
      <c r="AH68" s="523" t="n">
        <v>24</v>
      </c>
      <c r="AI68" s="533" t="n">
        <f aca="false">ROW()</f>
        <v>68</v>
      </c>
      <c r="AJ68" s="543" t="n">
        <f aca="false">IF(OR(AW68=0,ISTEXT(AW68)),0,AW68)</f>
        <v>44</v>
      </c>
      <c r="AK68" s="570" t="n">
        <f aca="false">IF(AJ68&gt;0,AI68,0)</f>
        <v>68</v>
      </c>
      <c r="AL68" s="570" t="n">
        <f aca="false">ROW()</f>
        <v>68</v>
      </c>
      <c r="AM68" s="571" t="str">
        <f aca="false">IF(AX68="E","ÉCHANTILLON","FICHE PRODUIT")</f>
        <v>FICHE PRODUIT</v>
      </c>
      <c r="AN68" s="543" t="n">
        <f aca="false">IF(OR(AW68=0,ISTEXT(AW68)),"Pas d'info",AW68)</f>
        <v>44</v>
      </c>
      <c r="AO68" s="570" t="n">
        <f aca="false">IF(OR(AV68=0,ISBLANK(AV68)),"Fin",AV68)</f>
        <v>68</v>
      </c>
      <c r="AP68" s="572" t="str">
        <f aca="false">IF(OR(AY68=0,ISBLANK(AY68)),"Pas d'info",AY68)</f>
        <v>bœuf foie forme rôti</v>
      </c>
      <c r="AQ68" s="570" t="n">
        <f aca="false">IF(OR(AV68=0,ISBLANK(AV68)),"Fin",AV68)</f>
        <v>68</v>
      </c>
      <c r="AR68" s="572" t="str">
        <f aca="false">IF(OR(AZ68=0,ISBLANK(AZ68)),"Pas d'info",AZ68)</f>
        <v>Pas d'info</v>
      </c>
      <c r="AS68" s="570" t="n">
        <f aca="false">IF(OR(AV68=0,ISBLANK(AV68)),"Fin",AV68)</f>
        <v>68</v>
      </c>
      <c r="AT68" s="572" t="str">
        <f aca="false">IF(OR(BA68=0,ISBLANK(BA68)),"Pas d'info",BA68)</f>
        <v>Pas d'info</v>
      </c>
      <c r="AU68" s="535" t="n">
        <v>0</v>
      </c>
      <c r="AV68" s="198" t="n">
        <f aca="false">ROW()</f>
        <v>68</v>
      </c>
      <c r="AW68" s="189" t="n">
        <v>44</v>
      </c>
      <c r="AX68" s="189"/>
      <c r="AY68" s="238" t="s">
        <v>176</v>
      </c>
      <c r="AZ68" s="199"/>
      <c r="BA68" s="200"/>
      <c r="BB68" s="528" t="n">
        <v>0</v>
      </c>
    </row>
    <row r="69" customFormat="false" ht="24" hidden="false" customHeight="true" outlineLevel="0" collapsed="false">
      <c r="A69" s="619" t="n">
        <v>37</v>
      </c>
      <c r="B69" s="660" t="n">
        <v>0</v>
      </c>
      <c r="C69" s="653" t="n">
        <v>0</v>
      </c>
      <c r="D69" s="653" t="n">
        <v>0</v>
      </c>
      <c r="E69" s="653" t="n">
        <v>0</v>
      </c>
      <c r="F69" s="653" t="n">
        <v>0</v>
      </c>
      <c r="G69" s="653" t="n">
        <v>0</v>
      </c>
      <c r="H69" s="653" t="n">
        <v>0</v>
      </c>
      <c r="I69" s="653" t="n">
        <v>0</v>
      </c>
      <c r="J69" s="653" t="n">
        <v>0</v>
      </c>
      <c r="K69" s="653" t="n">
        <v>0</v>
      </c>
      <c r="L69" s="653" t="n">
        <v>0</v>
      </c>
      <c r="M69" s="653" t="n">
        <v>0</v>
      </c>
      <c r="N69" s="653" t="n">
        <v>0</v>
      </c>
      <c r="O69" s="653" t="n">
        <v>0</v>
      </c>
      <c r="P69" s="653" t="n">
        <v>0</v>
      </c>
      <c r="Q69" s="653" t="n">
        <v>0</v>
      </c>
      <c r="R69" s="653" t="n">
        <v>0</v>
      </c>
      <c r="S69" s="653" t="n">
        <v>0</v>
      </c>
      <c r="T69" s="653" t="n">
        <v>0</v>
      </c>
      <c r="U69" s="653" t="n">
        <v>0</v>
      </c>
      <c r="V69" s="653" t="n">
        <v>0</v>
      </c>
      <c r="W69" s="653" t="n">
        <v>0</v>
      </c>
      <c r="X69" s="653" t="n">
        <v>0</v>
      </c>
      <c r="Y69" s="653" t="n">
        <v>0</v>
      </c>
      <c r="Z69" s="653" t="n">
        <v>0</v>
      </c>
      <c r="AA69" s="653" t="n">
        <v>0</v>
      </c>
      <c r="AB69" s="653" t="n">
        <v>0</v>
      </c>
      <c r="AC69" s="653" t="n">
        <v>0</v>
      </c>
      <c r="AD69" s="653" t="n">
        <v>0</v>
      </c>
      <c r="AE69" s="653" t="n">
        <v>0</v>
      </c>
      <c r="AF69" s="653" t="n">
        <v>0</v>
      </c>
      <c r="AG69" s="654" t="n">
        <v>0</v>
      </c>
      <c r="AH69" s="523" t="n">
        <v>24</v>
      </c>
      <c r="AI69" s="533" t="n">
        <f aca="false">ROW()</f>
        <v>69</v>
      </c>
      <c r="AJ69" s="543" t="n">
        <f aca="false">IF(OR(AW69=0,ISTEXT(AW69)),0,AW69)</f>
        <v>45</v>
      </c>
      <c r="AK69" s="570" t="n">
        <f aca="false">IF(AJ69&gt;0,AI69,0)</f>
        <v>69</v>
      </c>
      <c r="AL69" s="570" t="n">
        <f aca="false">ROW()</f>
        <v>69</v>
      </c>
      <c r="AM69" s="571" t="str">
        <f aca="false">IF(AX69="E","ÉCHANTILLON","FICHE PRODUIT")</f>
        <v>FICHE PRODUIT</v>
      </c>
      <c r="AN69" s="543" t="n">
        <f aca="false">IF(OR(AW69=0,ISTEXT(AW69)),"Pas d'info",AW69)</f>
        <v>45</v>
      </c>
      <c r="AO69" s="570" t="n">
        <f aca="false">IF(OR(AV69=0,ISBLANK(AV69)),"Fin",AV69)</f>
        <v>69</v>
      </c>
      <c r="AP69" s="572" t="str">
        <f aca="false">IF(OR(AY69=0,ISBLANK(AY69)),"Pas d'info",AY69)</f>
        <v>bœuf langue non saumurée entière sans jus ni bouillon</v>
      </c>
      <c r="AQ69" s="570" t="n">
        <f aca="false">IF(OR(AV69=0,ISBLANK(AV69)),"Fin",AV69)</f>
        <v>69</v>
      </c>
      <c r="AR69" s="572" t="str">
        <f aca="false">IF(OR(AZ69=0,ISBLANK(AZ69)),"Pas d'info",AZ69)</f>
        <v>Pas d'info</v>
      </c>
      <c r="AS69" s="570" t="n">
        <f aca="false">IF(OR(AV69=0,ISBLANK(AV69)),"Fin",AV69)</f>
        <v>69</v>
      </c>
      <c r="AT69" s="572" t="str">
        <f aca="false">IF(OR(BA69=0,ISBLANK(BA69)),"Pas d'info",BA69)</f>
        <v>Pas d'info</v>
      </c>
      <c r="AU69" s="535" t="n">
        <v>0</v>
      </c>
      <c r="AV69" s="198" t="n">
        <f aca="false">ROW()</f>
        <v>69</v>
      </c>
      <c r="AW69" s="189" t="n">
        <v>45</v>
      </c>
      <c r="AX69" s="189"/>
      <c r="AY69" s="239" t="s">
        <v>177</v>
      </c>
      <c r="AZ69" s="199"/>
      <c r="BA69" s="200"/>
      <c r="BB69" s="528" t="n">
        <v>0</v>
      </c>
    </row>
    <row r="70" customFormat="false" ht="24" hidden="false" customHeight="true" outlineLevel="0" collapsed="false">
      <c r="A70" s="619" t="n">
        <v>38</v>
      </c>
      <c r="B70" s="660" t="n">
        <v>0</v>
      </c>
      <c r="C70" s="653" t="n">
        <v>0</v>
      </c>
      <c r="D70" s="653" t="n">
        <v>0</v>
      </c>
      <c r="E70" s="653" t="n">
        <v>0</v>
      </c>
      <c r="F70" s="653" t="n">
        <v>0</v>
      </c>
      <c r="G70" s="653" t="n">
        <v>0</v>
      </c>
      <c r="H70" s="653" t="n">
        <v>0</v>
      </c>
      <c r="I70" s="653" t="n">
        <v>0</v>
      </c>
      <c r="J70" s="653" t="n">
        <v>0</v>
      </c>
      <c r="K70" s="653" t="n">
        <v>0</v>
      </c>
      <c r="L70" s="653" t="n">
        <v>0</v>
      </c>
      <c r="M70" s="653" t="n">
        <v>0</v>
      </c>
      <c r="N70" s="653" t="n">
        <v>0</v>
      </c>
      <c r="O70" s="653" t="n">
        <v>0</v>
      </c>
      <c r="P70" s="653" t="n">
        <v>0</v>
      </c>
      <c r="Q70" s="653" t="n">
        <v>0</v>
      </c>
      <c r="R70" s="653" t="n">
        <v>0</v>
      </c>
      <c r="S70" s="653" t="n">
        <v>0</v>
      </c>
      <c r="T70" s="653" t="n">
        <v>0</v>
      </c>
      <c r="U70" s="653" t="n">
        <v>0</v>
      </c>
      <c r="V70" s="653" t="n">
        <v>0</v>
      </c>
      <c r="W70" s="653" t="n">
        <v>0</v>
      </c>
      <c r="X70" s="653" t="n">
        <v>0</v>
      </c>
      <c r="Y70" s="653" t="n">
        <v>0</v>
      </c>
      <c r="Z70" s="653" t="n">
        <v>0</v>
      </c>
      <c r="AA70" s="653" t="n">
        <v>0</v>
      </c>
      <c r="AB70" s="653" t="n">
        <v>0</v>
      </c>
      <c r="AC70" s="653" t="n">
        <v>0</v>
      </c>
      <c r="AD70" s="653" t="n">
        <v>0</v>
      </c>
      <c r="AE70" s="653" t="n">
        <v>0</v>
      </c>
      <c r="AF70" s="653" t="n">
        <v>0</v>
      </c>
      <c r="AG70" s="654" t="n">
        <v>0</v>
      </c>
      <c r="AH70" s="523" t="n">
        <v>24</v>
      </c>
      <c r="AI70" s="533" t="n">
        <f aca="false">ROW()</f>
        <v>70</v>
      </c>
      <c r="AJ70" s="543" t="n">
        <f aca="false">IF(OR(AW70=0,ISTEXT(AW70)),0,AW70)</f>
        <v>46</v>
      </c>
      <c r="AK70" s="570" t="n">
        <f aca="false">IF(AJ70&gt;0,AI70,0)</f>
        <v>70</v>
      </c>
      <c r="AL70" s="570" t="n">
        <f aca="false">ROW()</f>
        <v>70</v>
      </c>
      <c r="AM70" s="571" t="str">
        <f aca="false">IF(AX70="E","ÉCHANTILLON","FICHE PRODUIT")</f>
        <v>FICHE PRODUIT</v>
      </c>
      <c r="AN70" s="543" t="n">
        <f aca="false">IF(OR(AW70=0,ISTEXT(AW70)),"Pas d'info",AW70)</f>
        <v>46</v>
      </c>
      <c r="AO70" s="570" t="n">
        <f aca="false">IF(OR(AV70=0,ISBLANK(AV70)),"Fin",AV70)</f>
        <v>70</v>
      </c>
      <c r="AP70" s="572" t="str">
        <f aca="false">IF(OR(AY70=0,ISBLANK(AY70)),"Pas d'info",AY70)</f>
        <v>bœuf mode braisé gite - paleron indiquez le % d'exsudat</v>
      </c>
      <c r="AQ70" s="570" t="n">
        <f aca="false">IF(OR(AV70=0,ISBLANK(AV70)),"Fin",AV70)</f>
        <v>70</v>
      </c>
      <c r="AR70" s="572" t="str">
        <f aca="false">IF(OR(AZ70=0,ISBLANK(AZ70)),"Pas d'info",AZ70)</f>
        <v>Pas d'info</v>
      </c>
      <c r="AS70" s="570" t="n">
        <f aca="false">IF(OR(AV70=0,ISBLANK(AV70)),"Fin",AV70)</f>
        <v>70</v>
      </c>
      <c r="AT70" s="572" t="str">
        <f aca="false">IF(OR(BA70=0,ISBLANK(BA70)),"Pas d'info",BA70)</f>
        <v>Pas d'info</v>
      </c>
      <c r="AU70" s="535" t="n">
        <v>0</v>
      </c>
      <c r="AV70" s="198" t="n">
        <f aca="false">ROW()</f>
        <v>70</v>
      </c>
      <c r="AW70" s="189" t="n">
        <v>46</v>
      </c>
      <c r="AX70" s="189"/>
      <c r="AY70" s="239" t="s">
        <v>179</v>
      </c>
      <c r="AZ70" s="199"/>
      <c r="BA70" s="200"/>
      <c r="BB70" s="528" t="n">
        <v>0</v>
      </c>
    </row>
    <row r="71" customFormat="false" ht="24" hidden="false" customHeight="true" outlineLevel="0" collapsed="false">
      <c r="A71" s="619" t="n">
        <v>39</v>
      </c>
      <c r="B71" s="660" t="n">
        <v>0</v>
      </c>
      <c r="C71" s="653" t="n">
        <v>0</v>
      </c>
      <c r="D71" s="653" t="n">
        <v>0</v>
      </c>
      <c r="E71" s="653" t="n">
        <v>0</v>
      </c>
      <c r="F71" s="653" t="n">
        <v>0</v>
      </c>
      <c r="G71" s="653" t="n">
        <v>0</v>
      </c>
      <c r="H71" s="653" t="n">
        <v>0</v>
      </c>
      <c r="I71" s="653" t="n">
        <v>0</v>
      </c>
      <c r="J71" s="653" t="n">
        <v>0</v>
      </c>
      <c r="K71" s="653" t="n">
        <v>0</v>
      </c>
      <c r="L71" s="653" t="n">
        <v>0</v>
      </c>
      <c r="M71" s="653" t="n">
        <v>0</v>
      </c>
      <c r="N71" s="653" t="n">
        <v>0</v>
      </c>
      <c r="O71" s="653" t="n">
        <v>0</v>
      </c>
      <c r="P71" s="653" t="n">
        <v>0</v>
      </c>
      <c r="Q71" s="653" t="n">
        <v>0</v>
      </c>
      <c r="R71" s="653" t="n">
        <v>0</v>
      </c>
      <c r="S71" s="653" t="n">
        <v>0</v>
      </c>
      <c r="T71" s="653" t="n">
        <v>0</v>
      </c>
      <c r="U71" s="653" t="n">
        <v>0</v>
      </c>
      <c r="V71" s="653" t="n">
        <v>0</v>
      </c>
      <c r="W71" s="653" t="n">
        <v>0</v>
      </c>
      <c r="X71" s="653" t="n">
        <v>0</v>
      </c>
      <c r="Y71" s="653" t="n">
        <v>0</v>
      </c>
      <c r="Z71" s="653" t="n">
        <v>0</v>
      </c>
      <c r="AA71" s="653" t="n">
        <v>0</v>
      </c>
      <c r="AB71" s="653" t="n">
        <v>0</v>
      </c>
      <c r="AC71" s="653" t="n">
        <v>0</v>
      </c>
      <c r="AD71" s="653" t="n">
        <v>0</v>
      </c>
      <c r="AE71" s="653" t="n">
        <v>0</v>
      </c>
      <c r="AF71" s="653" t="n">
        <v>0</v>
      </c>
      <c r="AG71" s="654" t="n">
        <v>0</v>
      </c>
      <c r="AH71" s="523" t="n">
        <v>24</v>
      </c>
      <c r="AI71" s="533" t="n">
        <f aca="false">ROW()</f>
        <v>71</v>
      </c>
      <c r="AJ71" s="543" t="n">
        <f aca="false">IF(OR(AW71=0,ISTEXT(AW71)),0,AW71)</f>
        <v>47</v>
      </c>
      <c r="AK71" s="570" t="n">
        <f aca="false">IF(AJ71&gt;0,AI71,0)</f>
        <v>71</v>
      </c>
      <c r="AL71" s="570" t="n">
        <f aca="false">ROW()</f>
        <v>71</v>
      </c>
      <c r="AM71" s="571" t="str">
        <f aca="false">IF(AX71="E","ÉCHANTILLON","FICHE PRODUIT")</f>
        <v>FICHE PRODUIT</v>
      </c>
      <c r="AN71" s="543" t="n">
        <f aca="false">IF(OR(AW71=0,ISTEXT(AW71)),"Pas d'info",AW71)</f>
        <v>47</v>
      </c>
      <c r="AO71" s="570" t="n">
        <f aca="false">IF(OR(AV71=0,ISBLANK(AV71)),"Fin",AV71)</f>
        <v>71</v>
      </c>
      <c r="AP71" s="572" t="str">
        <f aca="false">IF(OR(AY71=0,ISBLANK(AY71)),"Pas d'info",AY71)</f>
        <v>bœuf rôti macreuse  indiquez le % d'exsudat</v>
      </c>
      <c r="AQ71" s="570" t="n">
        <f aca="false">IF(OR(AV71=0,ISBLANK(AV71)),"Fin",AV71)</f>
        <v>71</v>
      </c>
      <c r="AR71" s="572" t="str">
        <f aca="false">IF(OR(AZ71=0,ISBLANK(AZ71)),"Pas d'info",AZ71)</f>
        <v>Pas d'info</v>
      </c>
      <c r="AS71" s="570" t="n">
        <f aca="false">IF(OR(AV71=0,ISBLANK(AV71)),"Fin",AV71)</f>
        <v>71</v>
      </c>
      <c r="AT71" s="572" t="str">
        <f aca="false">IF(OR(BA71=0,ISBLANK(BA71)),"Pas d'info",BA71)</f>
        <v>Pas d'info</v>
      </c>
      <c r="AU71" s="535" t="n">
        <v>0</v>
      </c>
      <c r="AV71" s="198" t="n">
        <f aca="false">ROW()</f>
        <v>71</v>
      </c>
      <c r="AW71" s="189" t="n">
        <v>47</v>
      </c>
      <c r="AX71" s="189"/>
      <c r="AY71" s="238" t="s">
        <v>183</v>
      </c>
      <c r="AZ71" s="199"/>
      <c r="BA71" s="200"/>
      <c r="BB71" s="528" t="n">
        <v>0</v>
      </c>
    </row>
    <row r="72" customFormat="false" ht="24" hidden="false" customHeight="true" outlineLevel="0" collapsed="false">
      <c r="A72" s="619" t="n">
        <v>40</v>
      </c>
      <c r="B72" s="660" t="n">
        <v>0</v>
      </c>
      <c r="C72" s="653" t="n">
        <v>0</v>
      </c>
      <c r="D72" s="653" t="n">
        <v>0</v>
      </c>
      <c r="E72" s="653" t="n">
        <v>0</v>
      </c>
      <c r="F72" s="653" t="n">
        <v>0</v>
      </c>
      <c r="G72" s="653" t="n">
        <v>0</v>
      </c>
      <c r="H72" s="653" t="n">
        <v>0</v>
      </c>
      <c r="I72" s="653" t="n">
        <v>0</v>
      </c>
      <c r="J72" s="653" t="n">
        <v>0</v>
      </c>
      <c r="K72" s="653" t="n">
        <v>0</v>
      </c>
      <c r="L72" s="653" t="n">
        <v>0</v>
      </c>
      <c r="M72" s="653" t="n">
        <v>0</v>
      </c>
      <c r="N72" s="653" t="n">
        <v>0</v>
      </c>
      <c r="O72" s="653" t="n">
        <v>0</v>
      </c>
      <c r="P72" s="653" t="n">
        <v>0</v>
      </c>
      <c r="Q72" s="653" t="n">
        <v>0</v>
      </c>
      <c r="R72" s="653" t="n">
        <v>0</v>
      </c>
      <c r="S72" s="653" t="n">
        <v>0</v>
      </c>
      <c r="T72" s="653" t="n">
        <v>0</v>
      </c>
      <c r="U72" s="653" t="n">
        <v>0</v>
      </c>
      <c r="V72" s="653" t="n">
        <v>0</v>
      </c>
      <c r="W72" s="653" t="n">
        <v>0</v>
      </c>
      <c r="X72" s="653" t="n">
        <v>0</v>
      </c>
      <c r="Y72" s="653" t="n">
        <v>0</v>
      </c>
      <c r="Z72" s="653" t="n">
        <v>0</v>
      </c>
      <c r="AA72" s="653" t="n">
        <v>0</v>
      </c>
      <c r="AB72" s="653" t="n">
        <v>0</v>
      </c>
      <c r="AC72" s="653" t="n">
        <v>0</v>
      </c>
      <c r="AD72" s="653" t="n">
        <v>0</v>
      </c>
      <c r="AE72" s="653" t="n">
        <v>0</v>
      </c>
      <c r="AF72" s="653" t="n">
        <v>0</v>
      </c>
      <c r="AG72" s="654" t="n">
        <v>0</v>
      </c>
      <c r="AH72" s="523" t="n">
        <v>24</v>
      </c>
      <c r="AI72" s="533" t="n">
        <f aca="false">ROW()</f>
        <v>72</v>
      </c>
      <c r="AJ72" s="543" t="n">
        <f aca="false">IF(OR(AW72=0,ISTEXT(AW72)),0,AW72)</f>
        <v>48</v>
      </c>
      <c r="AK72" s="570" t="n">
        <f aca="false">IF(AJ72&gt;0,AI72,0)</f>
        <v>72</v>
      </c>
      <c r="AL72" s="570" t="n">
        <f aca="false">ROW()</f>
        <v>72</v>
      </c>
      <c r="AM72" s="571" t="str">
        <f aca="false">IF(AX72="E","ÉCHANTILLON","FICHE PRODUIT")</f>
        <v>FICHE PRODUIT</v>
      </c>
      <c r="AN72" s="543" t="n">
        <f aca="false">IF(OR(AW72=0,ISTEXT(AW72)),"Pas d'info",AW72)</f>
        <v>48</v>
      </c>
      <c r="AO72" s="570" t="n">
        <f aca="false">IF(OR(AV72=0,ISBLANK(AV72)),"Fin",AV72)</f>
        <v>72</v>
      </c>
      <c r="AP72" s="572" t="str">
        <f aca="false">IF(OR(AY72=0,ISBLANK(AY72)),"Pas d'info",AY72)</f>
        <v>tripes cuites à la mode de Caen</v>
      </c>
      <c r="AQ72" s="570" t="n">
        <f aca="false">IF(OR(AV72=0,ISBLANK(AV72)),"Fin",AV72)</f>
        <v>72</v>
      </c>
      <c r="AR72" s="572" t="str">
        <f aca="false">IF(OR(AZ72=0,ISBLANK(AZ72)),"Pas d'info",AZ72)</f>
        <v>Pas d'info</v>
      </c>
      <c r="AS72" s="570" t="n">
        <f aca="false">IF(OR(AV72=0,ISBLANK(AV72)),"Fin",AV72)</f>
        <v>72</v>
      </c>
      <c r="AT72" s="572" t="str">
        <f aca="false">IF(OR(BA72=0,ISBLANK(BA72)),"Pas d'info",BA72)</f>
        <v>Pas d'info</v>
      </c>
      <c r="AU72" s="535" t="n">
        <v>0</v>
      </c>
      <c r="AV72" s="198" t="n">
        <f aca="false">ROW()</f>
        <v>72</v>
      </c>
      <c r="AW72" s="189" t="n">
        <v>48</v>
      </c>
      <c r="AX72" s="189"/>
      <c r="AY72" s="238" t="s">
        <v>187</v>
      </c>
      <c r="AZ72" s="199"/>
      <c r="BA72" s="200"/>
      <c r="BB72" s="528" t="n">
        <v>0</v>
      </c>
    </row>
    <row r="73" customFormat="false" ht="24" hidden="false" customHeight="true" outlineLevel="0" collapsed="false">
      <c r="A73" s="619" t="n">
        <v>41</v>
      </c>
      <c r="B73" s="660" t="n">
        <v>0</v>
      </c>
      <c r="C73" s="653" t="n">
        <v>0</v>
      </c>
      <c r="D73" s="653" t="n">
        <v>0</v>
      </c>
      <c r="E73" s="653" t="n">
        <v>0</v>
      </c>
      <c r="F73" s="653" t="n">
        <v>0</v>
      </c>
      <c r="G73" s="653" t="n">
        <v>0</v>
      </c>
      <c r="H73" s="653" t="n">
        <v>0</v>
      </c>
      <c r="I73" s="653" t="n">
        <v>0</v>
      </c>
      <c r="J73" s="653" t="n">
        <v>0</v>
      </c>
      <c r="K73" s="653" t="n">
        <v>0</v>
      </c>
      <c r="L73" s="653" t="n">
        <v>0</v>
      </c>
      <c r="M73" s="653" t="n">
        <v>0</v>
      </c>
      <c r="N73" s="653" t="n">
        <v>0</v>
      </c>
      <c r="O73" s="653" t="n">
        <v>0</v>
      </c>
      <c r="P73" s="653" t="n">
        <v>0</v>
      </c>
      <c r="Q73" s="653" t="n">
        <v>0</v>
      </c>
      <c r="R73" s="653" t="n">
        <v>0</v>
      </c>
      <c r="S73" s="653" t="n">
        <v>0</v>
      </c>
      <c r="T73" s="653" t="n">
        <v>0</v>
      </c>
      <c r="U73" s="653" t="n">
        <v>0</v>
      </c>
      <c r="V73" s="653" t="n">
        <v>0</v>
      </c>
      <c r="W73" s="653" t="n">
        <v>0</v>
      </c>
      <c r="X73" s="653" t="n">
        <v>0</v>
      </c>
      <c r="Y73" s="653" t="n">
        <v>0</v>
      </c>
      <c r="Z73" s="653" t="n">
        <v>0</v>
      </c>
      <c r="AA73" s="653" t="n">
        <v>0</v>
      </c>
      <c r="AB73" s="653" t="n">
        <v>0</v>
      </c>
      <c r="AC73" s="653" t="n">
        <v>0</v>
      </c>
      <c r="AD73" s="653" t="n">
        <v>0</v>
      </c>
      <c r="AE73" s="653" t="n">
        <v>0</v>
      </c>
      <c r="AF73" s="653" t="n">
        <v>0</v>
      </c>
      <c r="AG73" s="654" t="n">
        <v>0</v>
      </c>
      <c r="AH73" s="523" t="n">
        <v>24</v>
      </c>
      <c r="AI73" s="533" t="n">
        <f aca="false">ROW()</f>
        <v>73</v>
      </c>
      <c r="AJ73" s="543" t="n">
        <f aca="false">IF(OR(AW73=0,ISTEXT(AW73)),0,AW73)</f>
        <v>0</v>
      </c>
      <c r="AK73" s="570" t="n">
        <f aca="false">IF(AJ73&gt;0,AI73,0)</f>
        <v>0</v>
      </c>
      <c r="AL73" s="570" t="n">
        <f aca="false">ROW()</f>
        <v>73</v>
      </c>
      <c r="AM73" s="571" t="str">
        <f aca="false">IF(AX73="E","ÉCHANTILLON","FICHE PRODUIT")</f>
        <v>FICHE PRODUIT</v>
      </c>
      <c r="AN73" s="543" t="str">
        <f aca="false">IF(OR(AW73=0,ISTEXT(AW73)),"Pas d'info",AW73)</f>
        <v>Pas d'info</v>
      </c>
      <c r="AO73" s="570" t="n">
        <f aca="false">IF(OR(AV73=0,ISBLANK(AV73)),"Fin",AV73)</f>
        <v>73</v>
      </c>
      <c r="AP73" s="572" t="str">
        <f aca="false">IF(OR(AY73=0,ISBLANK(AY73)),"Pas d'info",AY73)</f>
        <v>Pas d'info</v>
      </c>
      <c r="AQ73" s="570" t="n">
        <f aca="false">IF(OR(AV73=0,ISBLANK(AV73)),"Fin",AV73)</f>
        <v>73</v>
      </c>
      <c r="AR73" s="572" t="str">
        <f aca="false">IF(OR(AZ73=0,ISBLANK(AZ73)),"Pas d'info",AZ73)</f>
        <v>Pas d'info</v>
      </c>
      <c r="AS73" s="570" t="n">
        <f aca="false">IF(OR(AV73=0,ISBLANK(AV73)),"Fin",AV73)</f>
        <v>73</v>
      </c>
      <c r="AT73" s="572" t="str">
        <f aca="false">IF(OR(BA73=0,ISBLANK(BA73)),"Pas d'info",BA73)</f>
        <v>Pas d'info</v>
      </c>
      <c r="AU73" s="535" t="n">
        <v>0</v>
      </c>
      <c r="AV73" s="198" t="n">
        <f aca="false">ROW()</f>
        <v>73</v>
      </c>
      <c r="AW73" s="189"/>
      <c r="AX73" s="189"/>
      <c r="AY73" s="238"/>
      <c r="AZ73" s="199"/>
      <c r="BA73" s="200"/>
      <c r="BB73" s="528" t="n">
        <v>0</v>
      </c>
    </row>
    <row r="74" customFormat="false" ht="24" hidden="false" customHeight="true" outlineLevel="0" collapsed="false">
      <c r="A74" s="619" t="n">
        <v>42</v>
      </c>
      <c r="B74" s="660" t="n">
        <v>0</v>
      </c>
      <c r="C74" s="653" t="n">
        <v>0</v>
      </c>
      <c r="D74" s="653" t="n">
        <v>0</v>
      </c>
      <c r="E74" s="653" t="n">
        <v>0</v>
      </c>
      <c r="F74" s="653" t="n">
        <v>0</v>
      </c>
      <c r="G74" s="653" t="n">
        <v>0</v>
      </c>
      <c r="H74" s="653" t="n">
        <v>0</v>
      </c>
      <c r="I74" s="653" t="n">
        <v>0</v>
      </c>
      <c r="J74" s="653" t="n">
        <v>0</v>
      </c>
      <c r="K74" s="653" t="n">
        <v>0</v>
      </c>
      <c r="L74" s="653" t="n">
        <v>0</v>
      </c>
      <c r="M74" s="653" t="n">
        <v>0</v>
      </c>
      <c r="N74" s="653" t="n">
        <v>0</v>
      </c>
      <c r="O74" s="653" t="n">
        <v>0</v>
      </c>
      <c r="P74" s="653" t="n">
        <v>0</v>
      </c>
      <c r="Q74" s="653" t="n">
        <v>0</v>
      </c>
      <c r="R74" s="653" t="n">
        <v>0</v>
      </c>
      <c r="S74" s="653" t="n">
        <v>0</v>
      </c>
      <c r="T74" s="653" t="n">
        <v>0</v>
      </c>
      <c r="U74" s="653" t="n">
        <v>0</v>
      </c>
      <c r="V74" s="653" t="n">
        <v>0</v>
      </c>
      <c r="W74" s="653" t="n">
        <v>0</v>
      </c>
      <c r="X74" s="653" t="n">
        <v>0</v>
      </c>
      <c r="Y74" s="653" t="n">
        <v>0</v>
      </c>
      <c r="Z74" s="653" t="n">
        <v>0</v>
      </c>
      <c r="AA74" s="653" t="n">
        <v>0</v>
      </c>
      <c r="AB74" s="653" t="n">
        <v>0</v>
      </c>
      <c r="AC74" s="653" t="n">
        <v>0</v>
      </c>
      <c r="AD74" s="653" t="n">
        <v>0</v>
      </c>
      <c r="AE74" s="653" t="n">
        <v>0</v>
      </c>
      <c r="AF74" s="653" t="n">
        <v>0</v>
      </c>
      <c r="AG74" s="654" t="n">
        <v>0</v>
      </c>
      <c r="AH74" s="523" t="n">
        <v>24</v>
      </c>
      <c r="AI74" s="533" t="n">
        <f aca="false">ROW()</f>
        <v>74</v>
      </c>
      <c r="AJ74" s="543" t="n">
        <f aca="false">IF(OR(AW74=0,ISTEXT(AW74)),0,AW74)</f>
        <v>0</v>
      </c>
      <c r="AK74" s="570" t="n">
        <f aca="false">IF(AJ74&gt;0,AI74,0)</f>
        <v>0</v>
      </c>
      <c r="AL74" s="570" t="n">
        <f aca="false">ROW()</f>
        <v>74</v>
      </c>
      <c r="AM74" s="571" t="str">
        <f aca="false">IF(AX74="E","ÉCHANTILLON","FICHE PRODUIT")</f>
        <v>FICHE PRODUIT</v>
      </c>
      <c r="AN74" s="543" t="str">
        <f aca="false">IF(OR(AW74=0,ISTEXT(AW74)),"Pas d'info",AW74)</f>
        <v>Pas d'info</v>
      </c>
      <c r="AO74" s="570" t="n">
        <f aca="false">IF(OR(AV74=0,ISBLANK(AV74)),"Fin",AV74)</f>
        <v>74</v>
      </c>
      <c r="AP74" s="572" t="str">
        <f aca="false">IF(OR(AY74=0,ISBLANK(AY74)),"Pas d'info",AY74)</f>
        <v>PORC voir également lot 2A Charcuteries</v>
      </c>
      <c r="AQ74" s="570" t="n">
        <f aca="false">IF(OR(AV74=0,ISBLANK(AV74)),"Fin",AV74)</f>
        <v>74</v>
      </c>
      <c r="AR74" s="572" t="str">
        <f aca="false">IF(OR(AZ74=0,ISBLANK(AZ74)),"Pas d'info",AZ74)</f>
        <v>Pas d'info</v>
      </c>
      <c r="AS74" s="570" t="n">
        <f aca="false">IF(OR(AV74=0,ISBLANK(AV74)),"Fin",AV74)</f>
        <v>74</v>
      </c>
      <c r="AT74" s="572" t="str">
        <f aca="false">IF(OR(BA74=0,ISBLANK(BA74)),"Pas d'info",BA74)</f>
        <v>Pas d'info</v>
      </c>
      <c r="AU74" s="535" t="n">
        <v>0</v>
      </c>
      <c r="AV74" s="198" t="n">
        <f aca="false">ROW()</f>
        <v>74</v>
      </c>
      <c r="AW74" s="488" t="s">
        <v>94</v>
      </c>
      <c r="AX74" s="489" t="str">
        <f aca="false">AX3</f>
        <v>4B</v>
      </c>
      <c r="AY74" s="196" t="s">
        <v>191</v>
      </c>
      <c r="AZ74" s="197"/>
      <c r="BA74" s="197"/>
      <c r="BB74" s="528" t="n">
        <v>0</v>
      </c>
    </row>
    <row r="75" customFormat="false" ht="24" hidden="false" customHeight="true" outlineLevel="0" collapsed="false">
      <c r="A75" s="619" t="n">
        <v>43</v>
      </c>
      <c r="B75" s="660" t="n">
        <v>0</v>
      </c>
      <c r="C75" s="653" t="n">
        <v>0</v>
      </c>
      <c r="D75" s="653" t="n">
        <v>0</v>
      </c>
      <c r="E75" s="653" t="n">
        <v>0</v>
      </c>
      <c r="F75" s="653" t="n">
        <v>0</v>
      </c>
      <c r="G75" s="653" t="n">
        <v>0</v>
      </c>
      <c r="H75" s="653" t="n">
        <v>0</v>
      </c>
      <c r="I75" s="653" t="n">
        <v>0</v>
      </c>
      <c r="J75" s="653" t="n">
        <v>0</v>
      </c>
      <c r="K75" s="653" t="n">
        <v>0</v>
      </c>
      <c r="L75" s="653" t="n">
        <v>0</v>
      </c>
      <c r="M75" s="653" t="n">
        <v>0</v>
      </c>
      <c r="N75" s="653" t="n">
        <v>0</v>
      </c>
      <c r="O75" s="653" t="n">
        <v>0</v>
      </c>
      <c r="P75" s="653" t="n">
        <v>0</v>
      </c>
      <c r="Q75" s="653" t="n">
        <v>0</v>
      </c>
      <c r="R75" s="653" t="n">
        <v>0</v>
      </c>
      <c r="S75" s="653" t="n">
        <v>0</v>
      </c>
      <c r="T75" s="653" t="n">
        <v>0</v>
      </c>
      <c r="U75" s="653" t="n">
        <v>0</v>
      </c>
      <c r="V75" s="653" t="n">
        <v>0</v>
      </c>
      <c r="W75" s="653" t="n">
        <v>0</v>
      </c>
      <c r="X75" s="653" t="n">
        <v>0</v>
      </c>
      <c r="Y75" s="653" t="n">
        <v>0</v>
      </c>
      <c r="Z75" s="653" t="n">
        <v>0</v>
      </c>
      <c r="AA75" s="653" t="n">
        <v>0</v>
      </c>
      <c r="AB75" s="653" t="n">
        <v>0</v>
      </c>
      <c r="AC75" s="653" t="n">
        <v>0</v>
      </c>
      <c r="AD75" s="653" t="n">
        <v>0</v>
      </c>
      <c r="AE75" s="653" t="n">
        <v>0</v>
      </c>
      <c r="AF75" s="653" t="n">
        <v>0</v>
      </c>
      <c r="AG75" s="654" t="n">
        <v>0</v>
      </c>
      <c r="AH75" s="523" t="n">
        <v>24</v>
      </c>
      <c r="AI75" s="533" t="n">
        <f aca="false">ROW()</f>
        <v>75</v>
      </c>
      <c r="AJ75" s="543" t="n">
        <f aca="false">IF(OR(AW75=0,ISTEXT(AW75)),0,AW75)</f>
        <v>49</v>
      </c>
      <c r="AK75" s="570" t="n">
        <f aca="false">IF(AJ75&gt;0,AI75,0)</f>
        <v>75</v>
      </c>
      <c r="AL75" s="570" t="n">
        <f aca="false">ROW()</f>
        <v>75</v>
      </c>
      <c r="AM75" s="571" t="str">
        <f aca="false">IF(AX75="E","ÉCHANTILLON","FICHE PRODUIT")</f>
        <v>FICHE PRODUIT</v>
      </c>
      <c r="AN75" s="543" t="n">
        <f aca="false">IF(OR(AW75=0,ISTEXT(AW75)),"Pas d'info",AW75)</f>
        <v>49</v>
      </c>
      <c r="AO75" s="570" t="n">
        <f aca="false">IF(OR(AV75=0,ISBLANK(AV75)),"Fin",AV75)</f>
        <v>75</v>
      </c>
      <c r="AP75" s="572" t="str">
        <f aca="false">IF(OR(AY75=0,ISBLANK(AY75)),"Pas d'info",AY75)</f>
        <v>porc noix de palette 1/2 sel  forme rôti </v>
      </c>
      <c r="AQ75" s="570" t="n">
        <f aca="false">IF(OR(AV75=0,ISBLANK(AV75)),"Fin",AV75)</f>
        <v>75</v>
      </c>
      <c r="AR75" s="572" t="str">
        <f aca="false">IF(OR(AZ75=0,ISBLANK(AZ75)),"Pas d'info",AZ75)</f>
        <v>Pas d'info</v>
      </c>
      <c r="AS75" s="570" t="n">
        <f aca="false">IF(OR(AV75=0,ISBLANK(AV75)),"Fin",AV75)</f>
        <v>75</v>
      </c>
      <c r="AT75" s="572" t="str">
        <f aca="false">IF(OR(BA75=0,ISBLANK(BA75)),"Pas d'info",BA75)</f>
        <v>Pas d'info</v>
      </c>
      <c r="AU75" s="535" t="n">
        <v>0</v>
      </c>
      <c r="AV75" s="198" t="n">
        <f aca="false">ROW()</f>
        <v>75</v>
      </c>
      <c r="AW75" s="189" t="n">
        <v>49</v>
      </c>
      <c r="AX75" s="189"/>
      <c r="AY75" s="238" t="s">
        <v>192</v>
      </c>
      <c r="AZ75" s="199"/>
      <c r="BA75" s="200"/>
      <c r="BB75" s="528" t="n">
        <v>0</v>
      </c>
    </row>
    <row r="76" customFormat="false" ht="24" hidden="false" customHeight="true" outlineLevel="0" collapsed="false">
      <c r="A76" s="619" t="n">
        <v>44</v>
      </c>
      <c r="B76" s="660" t="n">
        <v>0</v>
      </c>
      <c r="C76" s="653" t="n">
        <v>0</v>
      </c>
      <c r="D76" s="653" t="n">
        <v>0</v>
      </c>
      <c r="E76" s="653" t="n">
        <v>0</v>
      </c>
      <c r="F76" s="653" t="n">
        <v>0</v>
      </c>
      <c r="G76" s="653" t="n">
        <v>0</v>
      </c>
      <c r="H76" s="653" t="n">
        <v>0</v>
      </c>
      <c r="I76" s="653" t="n">
        <v>0</v>
      </c>
      <c r="J76" s="653" t="n">
        <v>0</v>
      </c>
      <c r="K76" s="653" t="n">
        <v>0</v>
      </c>
      <c r="L76" s="653" t="n">
        <v>0</v>
      </c>
      <c r="M76" s="653" t="n">
        <v>0</v>
      </c>
      <c r="N76" s="653" t="n">
        <v>0</v>
      </c>
      <c r="O76" s="653" t="n">
        <v>0</v>
      </c>
      <c r="P76" s="653" t="n">
        <v>0</v>
      </c>
      <c r="Q76" s="653" t="n">
        <v>0</v>
      </c>
      <c r="R76" s="653" t="n">
        <v>0</v>
      </c>
      <c r="S76" s="653" t="n">
        <v>0</v>
      </c>
      <c r="T76" s="653" t="n">
        <v>0</v>
      </c>
      <c r="U76" s="653" t="n">
        <v>0</v>
      </c>
      <c r="V76" s="653" t="n">
        <v>0</v>
      </c>
      <c r="W76" s="653" t="n">
        <v>0</v>
      </c>
      <c r="X76" s="653" t="n">
        <v>0</v>
      </c>
      <c r="Y76" s="653" t="n">
        <v>0</v>
      </c>
      <c r="Z76" s="653" t="n">
        <v>0</v>
      </c>
      <c r="AA76" s="653" t="n">
        <v>0</v>
      </c>
      <c r="AB76" s="653" t="n">
        <v>0</v>
      </c>
      <c r="AC76" s="653" t="n">
        <v>0</v>
      </c>
      <c r="AD76" s="653" t="n">
        <v>0</v>
      </c>
      <c r="AE76" s="653" t="n">
        <v>0</v>
      </c>
      <c r="AF76" s="653" t="n">
        <v>0</v>
      </c>
      <c r="AG76" s="654" t="n">
        <v>0</v>
      </c>
      <c r="AH76" s="523" t="n">
        <v>24</v>
      </c>
      <c r="AI76" s="533" t="n">
        <f aca="false">ROW()</f>
        <v>76</v>
      </c>
      <c r="AJ76" s="543" t="n">
        <f aca="false">IF(OR(AW76=0,ISTEXT(AW76)),0,AW76)</f>
        <v>50</v>
      </c>
      <c r="AK76" s="570" t="n">
        <f aca="false">IF(AJ76&gt;0,AI76,0)</f>
        <v>76</v>
      </c>
      <c r="AL76" s="570" t="n">
        <f aca="false">ROW()</f>
        <v>76</v>
      </c>
      <c r="AM76" s="571" t="str">
        <f aca="false">IF(AX76="E","ÉCHANTILLON","FICHE PRODUIT")</f>
        <v>FICHE PRODUIT</v>
      </c>
      <c r="AN76" s="543" t="n">
        <f aca="false">IF(OR(AW76=0,ISTEXT(AW76)),"Pas d'info",AW76)</f>
        <v>50</v>
      </c>
      <c r="AO76" s="570" t="n">
        <f aca="false">IF(OR(AV76=0,ISBLANK(AV76)),"Fin",AV76)</f>
        <v>76</v>
      </c>
      <c r="AP76" s="572" t="str">
        <f aca="false">IF(OR(AY76=0,ISBLANK(AY76)),"Pas d'info",AY76)</f>
        <v>porc rôti filet </v>
      </c>
      <c r="AQ76" s="570" t="n">
        <f aca="false">IF(OR(AV76=0,ISBLANK(AV76)),"Fin",AV76)</f>
        <v>76</v>
      </c>
      <c r="AR76" s="572" t="str">
        <f aca="false">IF(OR(AZ76=0,ISBLANK(AZ76)),"Pas d'info",AZ76)</f>
        <v>Pas d'info</v>
      </c>
      <c r="AS76" s="570" t="n">
        <f aca="false">IF(OR(AV76=0,ISBLANK(AV76)),"Fin",AV76)</f>
        <v>76</v>
      </c>
      <c r="AT76" s="572" t="str">
        <f aca="false">IF(OR(BA76=0,ISBLANK(BA76)),"Pas d'info",BA76)</f>
        <v>Pas d'info</v>
      </c>
      <c r="AU76" s="535" t="n">
        <v>0</v>
      </c>
      <c r="AV76" s="198" t="n">
        <f aca="false">ROW()</f>
        <v>76</v>
      </c>
      <c r="AW76" s="189" t="n">
        <v>50</v>
      </c>
      <c r="AX76" s="189"/>
      <c r="AY76" s="238" t="s">
        <v>194</v>
      </c>
      <c r="AZ76" s="199"/>
      <c r="BA76" s="200"/>
      <c r="BB76" s="528" t="n">
        <v>0</v>
      </c>
    </row>
    <row r="77" customFormat="false" ht="24" hidden="false" customHeight="true" outlineLevel="0" collapsed="false">
      <c r="A77" s="619" t="n">
        <v>45</v>
      </c>
      <c r="B77" s="660" t="n">
        <v>0</v>
      </c>
      <c r="C77" s="653" t="n">
        <v>0</v>
      </c>
      <c r="D77" s="653" t="n">
        <v>0</v>
      </c>
      <c r="E77" s="653" t="n">
        <v>0</v>
      </c>
      <c r="F77" s="653" t="n">
        <v>0</v>
      </c>
      <c r="G77" s="653" t="n">
        <v>0</v>
      </c>
      <c r="H77" s="653" t="n">
        <v>0</v>
      </c>
      <c r="I77" s="653" t="n">
        <v>0</v>
      </c>
      <c r="J77" s="653" t="n">
        <v>0</v>
      </c>
      <c r="K77" s="653" t="n">
        <v>0</v>
      </c>
      <c r="L77" s="653" t="n">
        <v>0</v>
      </c>
      <c r="M77" s="653" t="n">
        <v>0</v>
      </c>
      <c r="N77" s="653" t="n">
        <v>0</v>
      </c>
      <c r="O77" s="653" t="n">
        <v>0</v>
      </c>
      <c r="P77" s="653" t="n">
        <v>0</v>
      </c>
      <c r="Q77" s="653" t="n">
        <v>0</v>
      </c>
      <c r="R77" s="653" t="n">
        <v>0</v>
      </c>
      <c r="S77" s="653" t="n">
        <v>0</v>
      </c>
      <c r="T77" s="653" t="n">
        <v>0</v>
      </c>
      <c r="U77" s="653" t="n">
        <v>0</v>
      </c>
      <c r="V77" s="653" t="n">
        <v>0</v>
      </c>
      <c r="W77" s="653" t="n">
        <v>0</v>
      </c>
      <c r="X77" s="653" t="n">
        <v>0</v>
      </c>
      <c r="Y77" s="653" t="n">
        <v>0</v>
      </c>
      <c r="Z77" s="653" t="n">
        <v>0</v>
      </c>
      <c r="AA77" s="653" t="n">
        <v>0</v>
      </c>
      <c r="AB77" s="653" t="n">
        <v>0</v>
      </c>
      <c r="AC77" s="653" t="n">
        <v>0</v>
      </c>
      <c r="AD77" s="653" t="n">
        <v>0</v>
      </c>
      <c r="AE77" s="653" t="n">
        <v>0</v>
      </c>
      <c r="AF77" s="653" t="n">
        <v>0</v>
      </c>
      <c r="AG77" s="654" t="n">
        <v>0</v>
      </c>
      <c r="AH77" s="523" t="n">
        <v>24</v>
      </c>
      <c r="AI77" s="533" t="n">
        <f aca="false">ROW()</f>
        <v>77</v>
      </c>
      <c r="AJ77" s="543" t="n">
        <f aca="false">IF(OR(AW77=0,ISTEXT(AW77)),0,AW77)</f>
        <v>51</v>
      </c>
      <c r="AK77" s="570" t="n">
        <f aca="false">IF(AJ77&gt;0,AI77,0)</f>
        <v>77</v>
      </c>
      <c r="AL77" s="570" t="n">
        <f aca="false">ROW()</f>
        <v>77</v>
      </c>
      <c r="AM77" s="571" t="str">
        <f aca="false">IF(AX77="E","ÉCHANTILLON","FICHE PRODUIT")</f>
        <v>FICHE PRODUIT</v>
      </c>
      <c r="AN77" s="543" t="n">
        <f aca="false">IF(OR(AW77=0,ISTEXT(AW77)),"Pas d'info",AW77)</f>
        <v>51</v>
      </c>
      <c r="AO77" s="570" t="n">
        <f aca="false">IF(OR(AV77=0,ISBLANK(AV77)),"Fin",AV77)</f>
        <v>77</v>
      </c>
      <c r="AP77" s="572" t="str">
        <f aca="false">IF(OR(AY77=0,ISBLANK(AY77)),"Pas d'info",AY77)</f>
        <v>porc travers grillé dégraissé avec os</v>
      </c>
      <c r="AQ77" s="570" t="n">
        <f aca="false">IF(OR(AV77=0,ISBLANK(AV77)),"Fin",AV77)</f>
        <v>77</v>
      </c>
      <c r="AR77" s="572" t="str">
        <f aca="false">IF(OR(AZ77=0,ISBLANK(AZ77)),"Pas d'info",AZ77)</f>
        <v>Pas d'info</v>
      </c>
      <c r="AS77" s="570" t="n">
        <f aca="false">IF(OR(AV77=0,ISBLANK(AV77)),"Fin",AV77)</f>
        <v>77</v>
      </c>
      <c r="AT77" s="572" t="str">
        <f aca="false">IF(OR(BA77=0,ISBLANK(BA77)),"Pas d'info",BA77)</f>
        <v>Pas d'info</v>
      </c>
      <c r="AU77" s="535" t="n">
        <v>0</v>
      </c>
      <c r="AV77" s="198" t="n">
        <f aca="false">ROW()</f>
        <v>77</v>
      </c>
      <c r="AW77" s="189" t="n">
        <v>51</v>
      </c>
      <c r="AX77" s="189"/>
      <c r="AY77" s="238" t="s">
        <v>197</v>
      </c>
      <c r="AZ77" s="199"/>
      <c r="BA77" s="200"/>
      <c r="BB77" s="528" t="n">
        <v>0</v>
      </c>
    </row>
    <row r="78" customFormat="false" ht="24" hidden="false" customHeight="true" outlineLevel="0" collapsed="false">
      <c r="A78" s="619" t="n">
        <v>46</v>
      </c>
      <c r="B78" s="660" t="n">
        <v>0</v>
      </c>
      <c r="C78" s="653" t="n">
        <v>0</v>
      </c>
      <c r="D78" s="653" t="n">
        <v>0</v>
      </c>
      <c r="E78" s="653" t="n">
        <v>0</v>
      </c>
      <c r="F78" s="653" t="n">
        <v>0</v>
      </c>
      <c r="G78" s="653" t="n">
        <v>0</v>
      </c>
      <c r="H78" s="653" t="n">
        <v>0</v>
      </c>
      <c r="I78" s="653" t="n">
        <v>0</v>
      </c>
      <c r="J78" s="653" t="n">
        <v>0</v>
      </c>
      <c r="K78" s="653" t="n">
        <v>0</v>
      </c>
      <c r="L78" s="653" t="n">
        <v>0</v>
      </c>
      <c r="M78" s="653" t="n">
        <v>0</v>
      </c>
      <c r="N78" s="653" t="n">
        <v>0</v>
      </c>
      <c r="O78" s="653" t="n">
        <v>0</v>
      </c>
      <c r="P78" s="653" t="n">
        <v>0</v>
      </c>
      <c r="Q78" s="653" t="n">
        <v>0</v>
      </c>
      <c r="R78" s="653" t="n">
        <v>0</v>
      </c>
      <c r="S78" s="653" t="n">
        <v>0</v>
      </c>
      <c r="T78" s="653" t="n">
        <v>0</v>
      </c>
      <c r="U78" s="653" t="n">
        <v>0</v>
      </c>
      <c r="V78" s="653" t="n">
        <v>0</v>
      </c>
      <c r="W78" s="653" t="n">
        <v>0</v>
      </c>
      <c r="X78" s="653" t="n">
        <v>0</v>
      </c>
      <c r="Y78" s="653" t="n">
        <v>0</v>
      </c>
      <c r="Z78" s="653" t="n">
        <v>0</v>
      </c>
      <c r="AA78" s="653" t="n">
        <v>0</v>
      </c>
      <c r="AB78" s="653" t="n">
        <v>0</v>
      </c>
      <c r="AC78" s="653" t="n">
        <v>0</v>
      </c>
      <c r="AD78" s="653" t="n">
        <v>0</v>
      </c>
      <c r="AE78" s="653" t="n">
        <v>0</v>
      </c>
      <c r="AF78" s="653" t="n">
        <v>0</v>
      </c>
      <c r="AG78" s="654" t="n">
        <v>0</v>
      </c>
      <c r="AH78" s="523" t="n">
        <v>24</v>
      </c>
      <c r="AI78" s="582" t="n">
        <f aca="false">ROW()</f>
        <v>78</v>
      </c>
      <c r="AJ78" s="543" t="n">
        <f aca="false">IF(OR(AW78=0,ISTEXT(AW78)),0,AW78)</f>
        <v>52</v>
      </c>
      <c r="AK78" s="570" t="n">
        <f aca="false">IF(AJ78&gt;0,AI78,0)</f>
        <v>78</v>
      </c>
      <c r="AL78" s="570" t="n">
        <f aca="false">ROW()</f>
        <v>78</v>
      </c>
      <c r="AM78" s="571" t="str">
        <f aca="false">IF(AX78="E","ÉCHANTILLON","FICHE PRODUIT")</f>
        <v>FICHE PRODUIT</v>
      </c>
      <c r="AN78" s="543" t="n">
        <f aca="false">IF(OR(AW78=0,ISTEXT(AW78)),"Pas d'info",AW78)</f>
        <v>52</v>
      </c>
      <c r="AO78" s="570" t="n">
        <f aca="false">IF(OR(AV78=0,ISBLANK(AV78)),"Fin",AV78)</f>
        <v>78</v>
      </c>
      <c r="AP78" s="572" t="str">
        <f aca="false">IF(OR(AY78=0,ISBLANK(AY78)),"Pas d'info",AY78)</f>
        <v>Pas d'info</v>
      </c>
      <c r="AQ78" s="570" t="n">
        <f aca="false">IF(OR(AV78=0,ISBLANK(AV78)),"Fin",AV78)</f>
        <v>78</v>
      </c>
      <c r="AR78" s="572" t="str">
        <f aca="false">IF(OR(AZ78=0,ISBLANK(AZ78)),"Pas d'info",AZ78)</f>
        <v>Pas d'info</v>
      </c>
      <c r="AS78" s="570" t="n">
        <f aca="false">IF(OR(AV78=0,ISBLANK(AV78)),"Fin",AV78)</f>
        <v>78</v>
      </c>
      <c r="AT78" s="572" t="str">
        <f aca="false">IF(OR(BA78=0,ISBLANK(BA78)),"Pas d'info",BA78)</f>
        <v>Pas d'info</v>
      </c>
      <c r="AU78" s="535" t="n">
        <v>0</v>
      </c>
      <c r="AV78" s="198" t="n">
        <f aca="false">ROW()</f>
        <v>78</v>
      </c>
      <c r="AW78" s="189" t="n">
        <v>52</v>
      </c>
      <c r="AX78" s="189"/>
      <c r="AY78" s="238"/>
      <c r="AZ78" s="199"/>
      <c r="BA78" s="200"/>
      <c r="BB78" s="528" t="n">
        <v>0</v>
      </c>
    </row>
    <row r="79" customFormat="false" ht="24" hidden="false" customHeight="true" outlineLevel="0" collapsed="false">
      <c r="A79" s="619" t="n">
        <v>47</v>
      </c>
      <c r="B79" s="660" t="n">
        <v>0</v>
      </c>
      <c r="C79" s="653" t="n">
        <v>0</v>
      </c>
      <c r="D79" s="653" t="n">
        <v>0</v>
      </c>
      <c r="E79" s="653" t="n">
        <v>0</v>
      </c>
      <c r="F79" s="653" t="n">
        <v>0</v>
      </c>
      <c r="G79" s="653" t="n">
        <v>0</v>
      </c>
      <c r="H79" s="653" t="n">
        <v>0</v>
      </c>
      <c r="I79" s="653" t="n">
        <v>0</v>
      </c>
      <c r="J79" s="653" t="n">
        <v>0</v>
      </c>
      <c r="K79" s="653" t="n">
        <v>0</v>
      </c>
      <c r="L79" s="653" t="n">
        <v>0</v>
      </c>
      <c r="M79" s="653" t="n">
        <v>0</v>
      </c>
      <c r="N79" s="653" t="n">
        <v>0</v>
      </c>
      <c r="O79" s="653" t="n">
        <v>0</v>
      </c>
      <c r="P79" s="653" t="n">
        <v>0</v>
      </c>
      <c r="Q79" s="653" t="n">
        <v>0</v>
      </c>
      <c r="R79" s="653" t="n">
        <v>0</v>
      </c>
      <c r="S79" s="653" t="n">
        <v>0</v>
      </c>
      <c r="T79" s="653" t="n">
        <v>0</v>
      </c>
      <c r="U79" s="653" t="n">
        <v>0</v>
      </c>
      <c r="V79" s="653" t="n">
        <v>0</v>
      </c>
      <c r="W79" s="653" t="n">
        <v>0</v>
      </c>
      <c r="X79" s="653" t="n">
        <v>0</v>
      </c>
      <c r="Y79" s="653" t="n">
        <v>0</v>
      </c>
      <c r="Z79" s="653" t="n">
        <v>0</v>
      </c>
      <c r="AA79" s="653" t="n">
        <v>0</v>
      </c>
      <c r="AB79" s="653" t="n">
        <v>0</v>
      </c>
      <c r="AC79" s="653" t="n">
        <v>0</v>
      </c>
      <c r="AD79" s="653" t="n">
        <v>0</v>
      </c>
      <c r="AE79" s="653" t="n">
        <v>0</v>
      </c>
      <c r="AF79" s="653" t="n">
        <v>0</v>
      </c>
      <c r="AG79" s="654" t="n">
        <v>0</v>
      </c>
      <c r="AH79" s="523" t="n">
        <v>24</v>
      </c>
      <c r="AI79" s="533" t="n">
        <f aca="false">ROW()</f>
        <v>79</v>
      </c>
      <c r="AJ79" s="543" t="n">
        <f aca="false">IF(OR(AW79=0,ISTEXT(AW79)),0,AW79)</f>
        <v>53</v>
      </c>
      <c r="AK79" s="570" t="n">
        <f aca="false">IF(AJ79&gt;0,AI79,0)</f>
        <v>79</v>
      </c>
      <c r="AL79" s="570" t="n">
        <f aca="false">ROW()</f>
        <v>79</v>
      </c>
      <c r="AM79" s="571" t="str">
        <f aca="false">IF(AX79="E","ÉCHANTILLON","FICHE PRODUIT")</f>
        <v>FICHE PRODUIT</v>
      </c>
      <c r="AN79" s="543" t="n">
        <f aca="false">IF(OR(AW79=0,ISTEXT(AW79)),"Pas d'info",AW79)</f>
        <v>53</v>
      </c>
      <c r="AO79" s="570" t="n">
        <f aca="false">IF(OR(AV79=0,ISBLANK(AV79)),"Fin",AV79)</f>
        <v>79</v>
      </c>
      <c r="AP79" s="572" t="str">
        <f aca="false">IF(OR(AY79=0,ISBLANK(AY79)),"Pas d'info",AY79)</f>
        <v>noix de joue confite</v>
      </c>
      <c r="AQ79" s="570" t="n">
        <f aca="false">IF(OR(AV79=0,ISBLANK(AV79)),"Fin",AV79)</f>
        <v>79</v>
      </c>
      <c r="AR79" s="572" t="str">
        <f aca="false">IF(OR(AZ79=0,ISBLANK(AZ79)),"Pas d'info",AZ79)</f>
        <v>Pas d'info</v>
      </c>
      <c r="AS79" s="570" t="n">
        <f aca="false">IF(OR(AV79=0,ISBLANK(AV79)),"Fin",AV79)</f>
        <v>79</v>
      </c>
      <c r="AT79" s="572" t="str">
        <f aca="false">IF(OR(BA79=0,ISBLANK(BA79)),"Pas d'info",BA79)</f>
        <v>Pas d'info</v>
      </c>
      <c r="AU79" s="535" t="n">
        <v>0</v>
      </c>
      <c r="AV79" s="198" t="n">
        <f aca="false">ROW()</f>
        <v>79</v>
      </c>
      <c r="AW79" s="189" t="n">
        <v>53</v>
      </c>
      <c r="AX79" s="189"/>
      <c r="AY79" s="238" t="s">
        <v>200</v>
      </c>
      <c r="AZ79" s="199"/>
      <c r="BA79" s="200"/>
      <c r="BB79" s="528" t="n">
        <v>0</v>
      </c>
    </row>
    <row r="80" customFormat="false" ht="24" hidden="false" customHeight="true" outlineLevel="0" collapsed="false">
      <c r="A80" s="619" t="n">
        <v>48</v>
      </c>
      <c r="B80" s="660" t="n">
        <v>0</v>
      </c>
      <c r="C80" s="653" t="n">
        <v>0</v>
      </c>
      <c r="D80" s="653" t="n">
        <v>0</v>
      </c>
      <c r="E80" s="653" t="n">
        <v>0</v>
      </c>
      <c r="F80" s="653" t="n">
        <v>0</v>
      </c>
      <c r="G80" s="653" t="n">
        <v>0</v>
      </c>
      <c r="H80" s="653" t="n">
        <v>0</v>
      </c>
      <c r="I80" s="653" t="n">
        <v>0</v>
      </c>
      <c r="J80" s="653" t="n">
        <v>0</v>
      </c>
      <c r="K80" s="653" t="n">
        <v>0</v>
      </c>
      <c r="L80" s="653" t="n">
        <v>0</v>
      </c>
      <c r="M80" s="653" t="n">
        <v>0</v>
      </c>
      <c r="N80" s="653" t="n">
        <v>0</v>
      </c>
      <c r="O80" s="653" t="n">
        <v>0</v>
      </c>
      <c r="P80" s="653" t="n">
        <v>0</v>
      </c>
      <c r="Q80" s="653" t="n">
        <v>0</v>
      </c>
      <c r="R80" s="653" t="n">
        <v>0</v>
      </c>
      <c r="S80" s="653" t="n">
        <v>0</v>
      </c>
      <c r="T80" s="653" t="n">
        <v>0</v>
      </c>
      <c r="U80" s="653" t="n">
        <v>0</v>
      </c>
      <c r="V80" s="653" t="n">
        <v>0</v>
      </c>
      <c r="W80" s="653" t="n">
        <v>0</v>
      </c>
      <c r="X80" s="653" t="n">
        <v>0</v>
      </c>
      <c r="Y80" s="653" t="n">
        <v>0</v>
      </c>
      <c r="Z80" s="653" t="n">
        <v>0</v>
      </c>
      <c r="AA80" s="653" t="n">
        <v>0</v>
      </c>
      <c r="AB80" s="653" t="n">
        <v>0</v>
      </c>
      <c r="AC80" s="653" t="n">
        <v>0</v>
      </c>
      <c r="AD80" s="653" t="n">
        <v>0</v>
      </c>
      <c r="AE80" s="653" t="n">
        <v>0</v>
      </c>
      <c r="AF80" s="653" t="n">
        <v>0</v>
      </c>
      <c r="AG80" s="654" t="n">
        <v>0</v>
      </c>
      <c r="AH80" s="523" t="n">
        <v>24</v>
      </c>
      <c r="AI80" s="533" t="n">
        <f aca="false">ROW()</f>
        <v>80</v>
      </c>
      <c r="AJ80" s="543" t="n">
        <f aca="false">IF(OR(AW80=0,ISTEXT(AW80)),0,AW80)</f>
        <v>54</v>
      </c>
      <c r="AK80" s="570" t="n">
        <f aca="false">IF(AJ80&gt;0,AI80,0)</f>
        <v>80</v>
      </c>
      <c r="AL80" s="570" t="n">
        <f aca="false">ROW()</f>
        <v>80</v>
      </c>
      <c r="AM80" s="571" t="str">
        <f aca="false">IF(AX80="E","ÉCHANTILLON","FICHE PRODUIT")</f>
        <v>FICHE PRODUIT</v>
      </c>
      <c r="AN80" s="543" t="n">
        <f aca="false">IF(OR(AW80=0,ISTEXT(AW80)),"Pas d'info",AW80)</f>
        <v>54</v>
      </c>
      <c r="AO80" s="570" t="n">
        <f aca="false">IF(OR(AV80=0,ISBLANK(AV80)),"Fin",AV80)</f>
        <v>80</v>
      </c>
      <c r="AP80" s="572" t="str">
        <f aca="false">IF(OR(AY80=0,ISBLANK(AY80)),"Pas d'info",AY80)</f>
        <v>porc langue entière </v>
      </c>
      <c r="AQ80" s="570" t="n">
        <f aca="false">IF(OR(AV80=0,ISBLANK(AV80)),"Fin",AV80)</f>
        <v>80</v>
      </c>
      <c r="AR80" s="572" t="str">
        <f aca="false">IF(OR(AZ80=0,ISBLANK(AZ80)),"Pas d'info",AZ80)</f>
        <v>Pas d'info</v>
      </c>
      <c r="AS80" s="570" t="n">
        <f aca="false">IF(OR(AV80=0,ISBLANK(AV80)),"Fin",AV80)</f>
        <v>80</v>
      </c>
      <c r="AT80" s="572" t="str">
        <f aca="false">IF(OR(BA80=0,ISBLANK(BA80)),"Pas d'info",BA80)</f>
        <v>Pas d'info</v>
      </c>
      <c r="AU80" s="535" t="n">
        <v>0</v>
      </c>
      <c r="AV80" s="198" t="n">
        <f aca="false">ROW()</f>
        <v>80</v>
      </c>
      <c r="AW80" s="189" t="n">
        <v>54</v>
      </c>
      <c r="AX80" s="189"/>
      <c r="AY80" s="238" t="s">
        <v>204</v>
      </c>
      <c r="AZ80" s="199"/>
      <c r="BA80" s="200"/>
      <c r="BB80" s="528" t="n">
        <v>0</v>
      </c>
    </row>
    <row r="81" customFormat="false" ht="24" hidden="false" customHeight="true" outlineLevel="0" collapsed="false">
      <c r="A81" s="619" t="n">
        <v>49</v>
      </c>
      <c r="B81" s="660" t="n">
        <v>0</v>
      </c>
      <c r="C81" s="653" t="n">
        <v>0</v>
      </c>
      <c r="D81" s="653" t="n">
        <v>0</v>
      </c>
      <c r="E81" s="653" t="n">
        <v>0</v>
      </c>
      <c r="F81" s="653" t="n">
        <v>0</v>
      </c>
      <c r="G81" s="653" t="n">
        <v>0</v>
      </c>
      <c r="H81" s="653" t="n">
        <v>0</v>
      </c>
      <c r="I81" s="653" t="n">
        <v>0</v>
      </c>
      <c r="J81" s="653" t="n">
        <v>0</v>
      </c>
      <c r="K81" s="653" t="n">
        <v>0</v>
      </c>
      <c r="L81" s="653" t="n">
        <v>0</v>
      </c>
      <c r="M81" s="653" t="n">
        <v>0</v>
      </c>
      <c r="N81" s="653" t="n">
        <v>0</v>
      </c>
      <c r="O81" s="653" t="n">
        <v>0</v>
      </c>
      <c r="P81" s="653" t="n">
        <v>0</v>
      </c>
      <c r="Q81" s="653" t="n">
        <v>0</v>
      </c>
      <c r="R81" s="653" t="n">
        <v>0</v>
      </c>
      <c r="S81" s="653" t="n">
        <v>0</v>
      </c>
      <c r="T81" s="653" t="n">
        <v>0</v>
      </c>
      <c r="U81" s="653" t="n">
        <v>0</v>
      </c>
      <c r="V81" s="653" t="n">
        <v>0</v>
      </c>
      <c r="W81" s="653" t="n">
        <v>0</v>
      </c>
      <c r="X81" s="653" t="n">
        <v>0</v>
      </c>
      <c r="Y81" s="653" t="n">
        <v>0</v>
      </c>
      <c r="Z81" s="653" t="n">
        <v>0</v>
      </c>
      <c r="AA81" s="653" t="n">
        <v>0</v>
      </c>
      <c r="AB81" s="653" t="n">
        <v>0</v>
      </c>
      <c r="AC81" s="653" t="n">
        <v>0</v>
      </c>
      <c r="AD81" s="653" t="n">
        <v>0</v>
      </c>
      <c r="AE81" s="653" t="n">
        <v>0</v>
      </c>
      <c r="AF81" s="653" t="n">
        <v>0</v>
      </c>
      <c r="AG81" s="654" t="n">
        <v>0</v>
      </c>
      <c r="AH81" s="523" t="n">
        <v>24</v>
      </c>
      <c r="AI81" s="533" t="n">
        <f aca="false">ROW()</f>
        <v>81</v>
      </c>
      <c r="AJ81" s="543" t="n">
        <f aca="false">IF(OR(AW81=0,ISTEXT(AW81)),0,AW81)</f>
        <v>55</v>
      </c>
      <c r="AK81" s="570" t="n">
        <f aca="false">IF(AJ81&gt;0,AI81,0)</f>
        <v>81</v>
      </c>
      <c r="AL81" s="570" t="n">
        <f aca="false">ROW()</f>
        <v>81</v>
      </c>
      <c r="AM81" s="571" t="str">
        <f aca="false">IF(AX81="E","ÉCHANTILLON","FICHE PRODUIT")</f>
        <v>ÉCHANTILLON</v>
      </c>
      <c r="AN81" s="543" t="n">
        <f aca="false">IF(OR(AW81=0,ISTEXT(AW81)),"Pas d'info",AW81)</f>
        <v>55</v>
      </c>
      <c r="AO81" s="570" t="n">
        <f aca="false">IF(OR(AV81=0,ISBLANK(AV81)),"Fin",AV81)</f>
        <v>81</v>
      </c>
      <c r="AP81" s="572" t="str">
        <f aca="false">IF(OR(AY81=0,ISBLANK(AY81)),"Pas d'info",AY81)</f>
        <v>ribs cuits aux herbes</v>
      </c>
      <c r="AQ81" s="570" t="n">
        <f aca="false">IF(OR(AV81=0,ISBLANK(AV81)),"Fin",AV81)</f>
        <v>81</v>
      </c>
      <c r="AR81" s="572" t="str">
        <f aca="false">IF(OR(AZ81=0,ISBLANK(AZ81)),"Pas d'info",AZ81)</f>
        <v>Pas d'info</v>
      </c>
      <c r="AS81" s="570" t="n">
        <f aca="false">IF(OR(AV81=0,ISBLANK(AV81)),"Fin",AV81)</f>
        <v>81</v>
      </c>
      <c r="AT81" s="572" t="str">
        <f aca="false">IF(OR(BA81=0,ISBLANK(BA81)),"Pas d'info",BA81)</f>
        <v>Pas d'info</v>
      </c>
      <c r="AU81" s="535" t="n">
        <v>0</v>
      </c>
      <c r="AV81" s="198" t="n">
        <f aca="false">ROW()</f>
        <v>81</v>
      </c>
      <c r="AW81" s="189" t="n">
        <v>55</v>
      </c>
      <c r="AX81" s="129" t="s">
        <v>87</v>
      </c>
      <c r="AY81" s="190" t="s">
        <v>206</v>
      </c>
      <c r="AZ81" s="199"/>
      <c r="BA81" s="200"/>
      <c r="BB81" s="528" t="n">
        <v>0</v>
      </c>
    </row>
    <row r="82" customFormat="false" ht="24" hidden="false" customHeight="true" outlineLevel="0" collapsed="false">
      <c r="A82" s="619" t="n">
        <v>50</v>
      </c>
      <c r="B82" s="660" t="n">
        <v>0</v>
      </c>
      <c r="C82" s="653" t="n">
        <v>0</v>
      </c>
      <c r="D82" s="653" t="n">
        <v>0</v>
      </c>
      <c r="E82" s="653" t="n">
        <v>0</v>
      </c>
      <c r="F82" s="653" t="n">
        <v>0</v>
      </c>
      <c r="G82" s="653" t="n">
        <v>0</v>
      </c>
      <c r="H82" s="653" t="n">
        <v>0</v>
      </c>
      <c r="I82" s="653" t="n">
        <v>0</v>
      </c>
      <c r="J82" s="653" t="n">
        <v>0</v>
      </c>
      <c r="K82" s="653" t="n">
        <v>0</v>
      </c>
      <c r="L82" s="653" t="n">
        <v>0</v>
      </c>
      <c r="M82" s="653" t="n">
        <v>0</v>
      </c>
      <c r="N82" s="653" t="n">
        <v>0</v>
      </c>
      <c r="O82" s="653" t="n">
        <v>0</v>
      </c>
      <c r="P82" s="653" t="n">
        <v>0</v>
      </c>
      <c r="Q82" s="653" t="n">
        <v>0</v>
      </c>
      <c r="R82" s="653" t="n">
        <v>0</v>
      </c>
      <c r="S82" s="653" t="n">
        <v>0</v>
      </c>
      <c r="T82" s="653"/>
      <c r="U82" s="653"/>
      <c r="V82" s="653"/>
      <c r="W82" s="653"/>
      <c r="X82" s="653"/>
      <c r="Y82" s="653"/>
      <c r="Z82" s="653"/>
      <c r="AA82" s="653"/>
      <c r="AB82" s="653"/>
      <c r="AC82" s="653"/>
      <c r="AD82" s="653"/>
      <c r="AE82" s="653"/>
      <c r="AF82" s="653"/>
      <c r="AG82" s="654" t="n">
        <v>0</v>
      </c>
      <c r="AH82" s="523" t="n">
        <v>24</v>
      </c>
      <c r="AI82" s="533" t="n">
        <f aca="false">ROW()</f>
        <v>82</v>
      </c>
      <c r="AJ82" s="543" t="n">
        <f aca="false">IF(OR(AW82=0,ISTEXT(AW82)),0,AW82)</f>
        <v>0</v>
      </c>
      <c r="AK82" s="570" t="n">
        <f aca="false">IF(AJ82&gt;0,AI82,0)</f>
        <v>0</v>
      </c>
      <c r="AL82" s="570" t="n">
        <f aca="false">ROW()</f>
        <v>82</v>
      </c>
      <c r="AM82" s="571" t="str">
        <f aca="false">IF(AX82="E","ÉCHANTILLON","FICHE PRODUIT")</f>
        <v>FICHE PRODUIT</v>
      </c>
      <c r="AN82" s="543" t="str">
        <f aca="false">IF(OR(AW82=0,ISTEXT(AW82)),"Pas d'info",AW82)</f>
        <v>Pas d'info</v>
      </c>
      <c r="AO82" s="570" t="n">
        <f aca="false">IF(OR(AV82=0,ISBLANK(AV82)),"Fin",AV82)</f>
        <v>82</v>
      </c>
      <c r="AP82" s="572" t="str">
        <f aca="false">IF(OR(AY82=0,ISBLANK(AY82)),"Pas d'info",AY82)</f>
        <v>Pas d'info</v>
      </c>
      <c r="AQ82" s="570" t="n">
        <f aca="false">IF(OR(AV82=0,ISBLANK(AV82)),"Fin",AV82)</f>
        <v>82</v>
      </c>
      <c r="AR82" s="572" t="str">
        <f aca="false">IF(OR(AZ82=0,ISBLANK(AZ82)),"Pas d'info",AZ82)</f>
        <v>Pas d'info</v>
      </c>
      <c r="AS82" s="570" t="n">
        <f aca="false">IF(OR(AV82=0,ISBLANK(AV82)),"Fin",AV82)</f>
        <v>82</v>
      </c>
      <c r="AT82" s="572" t="str">
        <f aca="false">IF(OR(BA82=0,ISBLANK(BA82)),"Pas d'info",BA82)</f>
        <v>Pas d'info</v>
      </c>
      <c r="AU82" s="535" t="n">
        <v>0</v>
      </c>
      <c r="AV82" s="198" t="n">
        <f aca="false">ROW()</f>
        <v>82</v>
      </c>
      <c r="AW82" s="189"/>
      <c r="AX82" s="189"/>
      <c r="AY82" s="238"/>
      <c r="AZ82" s="199"/>
      <c r="BA82" s="200"/>
      <c r="BB82" s="528" t="n">
        <v>0</v>
      </c>
    </row>
    <row r="83" customFormat="false" ht="24" hidden="false" customHeight="true" outlineLevel="0" collapsed="false">
      <c r="A83" s="619" t="n">
        <v>51</v>
      </c>
      <c r="B83" s="660" t="n">
        <v>0</v>
      </c>
      <c r="C83" s="653" t="n">
        <v>0</v>
      </c>
      <c r="D83" s="653" t="n">
        <v>0</v>
      </c>
      <c r="E83" s="653" t="n">
        <v>0</v>
      </c>
      <c r="F83" s="653" t="n">
        <v>0</v>
      </c>
      <c r="G83" s="653" t="n">
        <v>0</v>
      </c>
      <c r="H83" s="653" t="n">
        <v>0</v>
      </c>
      <c r="I83" s="653" t="n">
        <v>0</v>
      </c>
      <c r="J83" s="653" t="n">
        <v>0</v>
      </c>
      <c r="K83" s="653" t="n">
        <v>0</v>
      </c>
      <c r="L83" s="653" t="n">
        <v>0</v>
      </c>
      <c r="M83" s="653" t="n">
        <v>0</v>
      </c>
      <c r="N83" s="653" t="n">
        <v>0</v>
      </c>
      <c r="O83" s="653" t="n">
        <v>0</v>
      </c>
      <c r="P83" s="653" t="n">
        <v>0</v>
      </c>
      <c r="Q83" s="653" t="n">
        <v>0</v>
      </c>
      <c r="R83" s="653" t="n">
        <v>0</v>
      </c>
      <c r="S83" s="653" t="n">
        <v>0</v>
      </c>
      <c r="T83" s="653"/>
      <c r="U83" s="653"/>
      <c r="V83" s="653"/>
      <c r="W83" s="653"/>
      <c r="X83" s="653"/>
      <c r="Y83" s="653"/>
      <c r="Z83" s="653"/>
      <c r="AA83" s="653"/>
      <c r="AB83" s="653"/>
      <c r="AC83" s="653"/>
      <c r="AD83" s="653"/>
      <c r="AE83" s="653"/>
      <c r="AF83" s="653"/>
      <c r="AG83" s="522" t="n">
        <v>0</v>
      </c>
      <c r="AH83" s="523" t="n">
        <v>24</v>
      </c>
      <c r="AI83" s="533" t="n">
        <f aca="false">ROW()</f>
        <v>83</v>
      </c>
      <c r="AJ83" s="543" t="n">
        <f aca="false">IF(OR(AW83=0,ISTEXT(AW83)),0,AW83)</f>
        <v>0</v>
      </c>
      <c r="AK83" s="570" t="n">
        <f aca="false">IF(AJ83&gt;0,AI83,0)</f>
        <v>0</v>
      </c>
      <c r="AL83" s="570" t="n">
        <f aca="false">ROW()</f>
        <v>83</v>
      </c>
      <c r="AM83" s="571" t="str">
        <f aca="false">IF(AX83="E","ÉCHANTILLON","FICHE PRODUIT")</f>
        <v>FICHE PRODUIT</v>
      </c>
      <c r="AN83" s="543" t="str">
        <f aca="false">IF(OR(AW83=0,ISTEXT(AW83)),"Pas d'info",AW83)</f>
        <v>Pas d'info</v>
      </c>
      <c r="AO83" s="570" t="n">
        <f aca="false">IF(OR(AV83=0,ISBLANK(AV83)),"Fin",AV83)</f>
        <v>83</v>
      </c>
      <c r="AP83" s="572" t="str">
        <f aca="false">IF(OR(AY83=0,ISBLANK(AY83)),"Pas d'info",AY83)</f>
        <v>VEAU</v>
      </c>
      <c r="AQ83" s="570" t="n">
        <f aca="false">IF(OR(AV83=0,ISBLANK(AV83)),"Fin",AV83)</f>
        <v>83</v>
      </c>
      <c r="AR83" s="572" t="str">
        <f aca="false">IF(OR(AZ83=0,ISBLANK(AZ83)),"Pas d'info",AZ83)</f>
        <v>Pas d'info</v>
      </c>
      <c r="AS83" s="570" t="n">
        <f aca="false">IF(OR(AV83=0,ISBLANK(AV83)),"Fin",AV83)</f>
        <v>83</v>
      </c>
      <c r="AT83" s="572" t="str">
        <f aca="false">IF(OR(BA83=0,ISBLANK(BA83)),"Pas d'info",BA83)</f>
        <v>Pas d'info</v>
      </c>
      <c r="AU83" s="535" t="n">
        <v>0</v>
      </c>
      <c r="AV83" s="198" t="n">
        <f aca="false">ROW()</f>
        <v>83</v>
      </c>
      <c r="AW83" s="488" t="s">
        <v>94</v>
      </c>
      <c r="AX83" s="489" t="str">
        <f aca="false">AX3</f>
        <v>4B</v>
      </c>
      <c r="AY83" s="196" t="s">
        <v>207</v>
      </c>
      <c r="AZ83" s="197"/>
      <c r="BA83" s="197"/>
      <c r="BB83" s="528" t="n">
        <v>0</v>
      </c>
    </row>
    <row r="84" customFormat="false" ht="24" hidden="false" customHeight="true" outlineLevel="0" collapsed="false">
      <c r="A84" s="619" t="n">
        <v>52</v>
      </c>
      <c r="B84" s="660" t="n">
        <v>0</v>
      </c>
      <c r="C84" s="653" t="n">
        <v>0</v>
      </c>
      <c r="D84" s="653" t="n">
        <v>0</v>
      </c>
      <c r="E84" s="653" t="n">
        <v>0</v>
      </c>
      <c r="F84" s="653" t="n">
        <v>0</v>
      </c>
      <c r="G84" s="653" t="n">
        <v>0</v>
      </c>
      <c r="H84" s="653" t="n">
        <v>0</v>
      </c>
      <c r="I84" s="653" t="n">
        <v>0</v>
      </c>
      <c r="J84" s="653" t="n">
        <v>0</v>
      </c>
      <c r="K84" s="653" t="n">
        <v>0</v>
      </c>
      <c r="L84" s="653" t="n">
        <v>0</v>
      </c>
      <c r="M84" s="653" t="n">
        <v>0</v>
      </c>
      <c r="N84" s="653" t="n">
        <v>0</v>
      </c>
      <c r="O84" s="653" t="n">
        <v>0</v>
      </c>
      <c r="P84" s="653" t="n">
        <v>0</v>
      </c>
      <c r="Q84" s="653" t="n">
        <v>0</v>
      </c>
      <c r="R84" s="653" t="n">
        <v>0</v>
      </c>
      <c r="S84" s="653" t="n">
        <v>0</v>
      </c>
      <c r="T84" s="653"/>
      <c r="U84" s="653"/>
      <c r="V84" s="653"/>
      <c r="W84" s="653"/>
      <c r="X84" s="653"/>
      <c r="Y84" s="653"/>
      <c r="Z84" s="653"/>
      <c r="AA84" s="653"/>
      <c r="AB84" s="653"/>
      <c r="AC84" s="653"/>
      <c r="AD84" s="653"/>
      <c r="AE84" s="653"/>
      <c r="AF84" s="653"/>
      <c r="AG84" s="522" t="n">
        <v>0</v>
      </c>
      <c r="AH84" s="523" t="n">
        <v>24</v>
      </c>
      <c r="AI84" s="533" t="n">
        <f aca="false">ROW()</f>
        <v>84</v>
      </c>
      <c r="AJ84" s="543" t="n">
        <f aca="false">IF(OR(AW84=0,ISTEXT(AW84)),0,AW84)</f>
        <v>56</v>
      </c>
      <c r="AK84" s="570" t="n">
        <f aca="false">IF(AJ84&gt;0,AI84,0)</f>
        <v>84</v>
      </c>
      <c r="AL84" s="570" t="n">
        <f aca="false">ROW()</f>
        <v>84</v>
      </c>
      <c r="AM84" s="571" t="str">
        <f aca="false">IF(AX84="E","ÉCHANTILLON","FICHE PRODUIT")</f>
        <v>FICHE PRODUIT</v>
      </c>
      <c r="AN84" s="543" t="n">
        <f aca="false">IF(OR(AW84=0,ISTEXT(AW84)),"Pas d'info",AW84)</f>
        <v>56</v>
      </c>
      <c r="AO84" s="570" t="n">
        <f aca="false">IF(OR(AV84=0,ISBLANK(AV84)),"Fin",AV84)</f>
        <v>84</v>
      </c>
      <c r="AP84" s="572" t="str">
        <f aca="false">IF(OR(AY84=0,ISBLANK(AY84)),"Pas d'info",AY84)</f>
        <v>poitrine de veau farcie aux olives sans porc cuit sous vide</v>
      </c>
      <c r="AQ84" s="570" t="n">
        <f aca="false">IF(OR(AV84=0,ISBLANK(AV84)),"Fin",AV84)</f>
        <v>84</v>
      </c>
      <c r="AR84" s="572" t="str">
        <f aca="false">IF(OR(AZ84=0,ISBLANK(AZ84)),"Pas d'info",AZ84)</f>
        <v>Pas d'info</v>
      </c>
      <c r="AS84" s="570" t="n">
        <f aca="false">IF(OR(AV84=0,ISBLANK(AV84)),"Fin",AV84)</f>
        <v>84</v>
      </c>
      <c r="AT84" s="572" t="str">
        <f aca="false">IF(OR(BA84=0,ISBLANK(BA84)),"Pas d'info",BA84)</f>
        <v>Pas d'info</v>
      </c>
      <c r="AU84" s="535" t="n">
        <v>0</v>
      </c>
      <c r="AV84" s="198" t="n">
        <f aca="false">ROW()</f>
        <v>84</v>
      </c>
      <c r="AW84" s="189" t="n">
        <v>56</v>
      </c>
      <c r="AX84" s="189"/>
      <c r="AY84" s="239" t="s">
        <v>208</v>
      </c>
      <c r="AZ84" s="199"/>
      <c r="BA84" s="200"/>
      <c r="BB84" s="528" t="n">
        <v>0</v>
      </c>
    </row>
    <row r="85" customFormat="false" ht="24" hidden="false" customHeight="true" outlineLevel="0" collapsed="false">
      <c r="A85" s="619" t="n">
        <v>53</v>
      </c>
      <c r="B85" s="660" t="n">
        <v>0</v>
      </c>
      <c r="C85" s="653" t="n">
        <v>0</v>
      </c>
      <c r="D85" s="653" t="n">
        <v>0</v>
      </c>
      <c r="E85" s="653" t="n">
        <v>0</v>
      </c>
      <c r="F85" s="653" t="n">
        <v>0</v>
      </c>
      <c r="G85" s="653" t="n">
        <v>0</v>
      </c>
      <c r="H85" s="653" t="n">
        <v>0</v>
      </c>
      <c r="I85" s="653" t="n">
        <v>0</v>
      </c>
      <c r="J85" s="653" t="n">
        <v>0</v>
      </c>
      <c r="K85" s="653" t="n">
        <v>0</v>
      </c>
      <c r="L85" s="653" t="n">
        <v>0</v>
      </c>
      <c r="M85" s="653" t="n">
        <v>0</v>
      </c>
      <c r="N85" s="653" t="n">
        <v>0</v>
      </c>
      <c r="O85" s="653" t="n">
        <v>0</v>
      </c>
      <c r="P85" s="653" t="n">
        <v>0</v>
      </c>
      <c r="Q85" s="653" t="n">
        <v>0</v>
      </c>
      <c r="R85" s="653" t="n">
        <v>0</v>
      </c>
      <c r="S85" s="653" t="n">
        <v>0</v>
      </c>
      <c r="T85" s="653"/>
      <c r="U85" s="653"/>
      <c r="V85" s="653"/>
      <c r="W85" s="653"/>
      <c r="X85" s="653"/>
      <c r="Y85" s="653"/>
      <c r="Z85" s="653"/>
      <c r="AA85" s="653"/>
      <c r="AB85" s="653"/>
      <c r="AC85" s="653"/>
      <c r="AD85" s="653"/>
      <c r="AE85" s="653"/>
      <c r="AF85" s="653"/>
      <c r="AG85" s="522" t="n">
        <v>0</v>
      </c>
      <c r="AH85" s="523" t="n">
        <v>24</v>
      </c>
      <c r="AI85" s="533" t="n">
        <f aca="false">ROW()</f>
        <v>85</v>
      </c>
      <c r="AJ85" s="543" t="n">
        <f aca="false">IF(OR(AW85=0,ISTEXT(AW85)),0,AW85)</f>
        <v>0</v>
      </c>
      <c r="AK85" s="570" t="n">
        <f aca="false">IF(AJ85&gt;0,AI85,0)</f>
        <v>0</v>
      </c>
      <c r="AL85" s="570" t="n">
        <f aca="false">ROW()</f>
        <v>85</v>
      </c>
      <c r="AM85" s="571" t="str">
        <f aca="false">IF(AX85="E","ÉCHANTILLON","FICHE PRODUIT")</f>
        <v>FICHE PRODUIT</v>
      </c>
      <c r="AN85" s="543" t="str">
        <f aca="false">IF(OR(AW85=0,ISTEXT(AW85)),"Pas d'info",AW85)</f>
        <v>Pas d'info</v>
      </c>
      <c r="AO85" s="570" t="n">
        <f aca="false">IF(OR(AV85=0,ISBLANK(AV85)),"Fin",AV85)</f>
        <v>85</v>
      </c>
      <c r="AP85" s="572" t="str">
        <f aca="false">IF(OR(AY85=0,ISBLANK(AY85)),"Pas d'info",AY85)</f>
        <v>Pas d'info</v>
      </c>
      <c r="AQ85" s="570" t="n">
        <f aca="false">IF(OR(AV85=0,ISBLANK(AV85)),"Fin",AV85)</f>
        <v>85</v>
      </c>
      <c r="AR85" s="572" t="str">
        <f aca="false">IF(OR(AZ85=0,ISBLANK(AZ85)),"Pas d'info",AZ85)</f>
        <v>Pas d'info</v>
      </c>
      <c r="AS85" s="570" t="n">
        <f aca="false">IF(OR(AV85=0,ISBLANK(AV85)),"Fin",AV85)</f>
        <v>85</v>
      </c>
      <c r="AT85" s="572" t="str">
        <f aca="false">IF(OR(BA85=0,ISBLANK(BA85)),"Pas d'info",BA85)</f>
        <v>Pas d'info</v>
      </c>
      <c r="AU85" s="535" t="n">
        <v>0</v>
      </c>
      <c r="AV85" s="198" t="n">
        <f aca="false">ROW()</f>
        <v>85</v>
      </c>
      <c r="AW85" s="189"/>
      <c r="AX85" s="189"/>
      <c r="AY85" s="238"/>
      <c r="AZ85" s="199"/>
      <c r="BA85" s="200"/>
      <c r="BB85" s="528" t="n">
        <v>0</v>
      </c>
    </row>
    <row r="86" customFormat="false" ht="24" hidden="false" customHeight="true" outlineLevel="0" collapsed="false">
      <c r="A86" s="619" t="n">
        <v>54</v>
      </c>
      <c r="B86" s="660" t="n">
        <v>0</v>
      </c>
      <c r="C86" s="653" t="n">
        <v>0</v>
      </c>
      <c r="D86" s="653" t="n">
        <v>0</v>
      </c>
      <c r="E86" s="653" t="n">
        <v>0</v>
      </c>
      <c r="F86" s="653" t="n">
        <v>0</v>
      </c>
      <c r="G86" s="653" t="n">
        <v>0</v>
      </c>
      <c r="H86" s="653" t="n">
        <v>0</v>
      </c>
      <c r="I86" s="653" t="n">
        <v>0</v>
      </c>
      <c r="J86" s="653" t="n">
        <v>0</v>
      </c>
      <c r="K86" s="653" t="n">
        <v>0</v>
      </c>
      <c r="L86" s="653" t="n">
        <v>0</v>
      </c>
      <c r="M86" s="653" t="n">
        <v>0</v>
      </c>
      <c r="N86" s="653" t="n">
        <v>0</v>
      </c>
      <c r="O86" s="653" t="n">
        <v>0</v>
      </c>
      <c r="P86" s="653" t="n">
        <v>0</v>
      </c>
      <c r="Q86" s="653" t="n">
        <v>0</v>
      </c>
      <c r="R86" s="653" t="n">
        <v>0</v>
      </c>
      <c r="S86" s="653" t="n">
        <v>0</v>
      </c>
      <c r="T86" s="653"/>
      <c r="U86" s="653"/>
      <c r="V86" s="653"/>
      <c r="W86" s="653"/>
      <c r="X86" s="653"/>
      <c r="Y86" s="653"/>
      <c r="Z86" s="653"/>
      <c r="AA86" s="653"/>
      <c r="AB86" s="653"/>
      <c r="AC86" s="653"/>
      <c r="AD86" s="653"/>
      <c r="AE86" s="653"/>
      <c r="AF86" s="653"/>
      <c r="AG86" s="522" t="n">
        <v>0</v>
      </c>
      <c r="AH86" s="523" t="n">
        <v>24</v>
      </c>
      <c r="AI86" s="533" t="n">
        <f aca="false">ROW()</f>
        <v>86</v>
      </c>
      <c r="AJ86" s="543" t="n">
        <f aca="false">IF(OR(AW86=0,ISTEXT(AW86)),0,AW86)</f>
        <v>0</v>
      </c>
      <c r="AK86" s="570" t="n">
        <f aca="false">IF(AJ86&gt;0,AI86,0)</f>
        <v>0</v>
      </c>
      <c r="AL86" s="570" t="n">
        <f aca="false">ROW()</f>
        <v>86</v>
      </c>
      <c r="AM86" s="571" t="str">
        <f aca="false">IF(AX86="E","ÉCHANTILLON","FICHE PRODUIT")</f>
        <v>FICHE PRODUIT</v>
      </c>
      <c r="AN86" s="543" t="str">
        <f aca="false">IF(OR(AW86=0,ISTEXT(AW86)),"Pas d'info",AW86)</f>
        <v>Pas d'info</v>
      </c>
      <c r="AO86" s="570" t="n">
        <f aca="false">IF(OR(AV86=0,ISBLANK(AV86)),"Fin",AV86)</f>
        <v>86</v>
      </c>
      <c r="AP86" s="572" t="str">
        <f aca="false">IF(OR(AY86=0,ISBLANK(AY86)),"Pas d'info",AY86)</f>
        <v>CANETTE - VOLAILLE - LAPIN</v>
      </c>
      <c r="AQ86" s="570" t="n">
        <f aca="false">IF(OR(AV86=0,ISBLANK(AV86)),"Fin",AV86)</f>
        <v>86</v>
      </c>
      <c r="AR86" s="572" t="str">
        <f aca="false">IF(OR(AZ86=0,ISBLANK(AZ86)),"Pas d'info",AZ86)</f>
        <v>Pas d'info</v>
      </c>
      <c r="AS86" s="570" t="n">
        <f aca="false">IF(OR(AV86=0,ISBLANK(AV86)),"Fin",AV86)</f>
        <v>86</v>
      </c>
      <c r="AT86" s="572" t="str">
        <f aca="false">IF(OR(BA86=0,ISBLANK(BA86)),"Pas d'info",BA86)</f>
        <v>Pas d'info</v>
      </c>
      <c r="AU86" s="535" t="n">
        <v>0</v>
      </c>
      <c r="AV86" s="198" t="n">
        <f aca="false">ROW()</f>
        <v>86</v>
      </c>
      <c r="AW86" s="488" t="s">
        <v>94</v>
      </c>
      <c r="AX86" s="489" t="str">
        <f aca="false">AX3</f>
        <v>4B</v>
      </c>
      <c r="AY86" s="196" t="s">
        <v>209</v>
      </c>
      <c r="AZ86" s="197"/>
      <c r="BA86" s="197"/>
      <c r="BB86" s="528" t="n">
        <v>0</v>
      </c>
    </row>
    <row r="87" customFormat="false" ht="24" hidden="false" customHeight="true" outlineLevel="0" collapsed="false">
      <c r="A87" s="619" t="n">
        <v>55</v>
      </c>
      <c r="B87" s="660" t="n">
        <v>0</v>
      </c>
      <c r="C87" s="653" t="n">
        <v>0</v>
      </c>
      <c r="D87" s="653" t="n">
        <v>0</v>
      </c>
      <c r="E87" s="653" t="n">
        <v>0</v>
      </c>
      <c r="F87" s="653" t="n">
        <v>0</v>
      </c>
      <c r="G87" s="653" t="n">
        <v>0</v>
      </c>
      <c r="H87" s="653" t="n">
        <v>0</v>
      </c>
      <c r="I87" s="653" t="n">
        <v>0</v>
      </c>
      <c r="J87" s="653" t="n">
        <v>0</v>
      </c>
      <c r="K87" s="653" t="n">
        <v>0</v>
      </c>
      <c r="L87" s="653" t="n">
        <v>0</v>
      </c>
      <c r="M87" s="653" t="n">
        <v>0</v>
      </c>
      <c r="N87" s="653" t="n">
        <v>0</v>
      </c>
      <c r="O87" s="653" t="n">
        <v>0</v>
      </c>
      <c r="P87" s="653" t="n">
        <v>0</v>
      </c>
      <c r="Q87" s="653" t="n">
        <v>0</v>
      </c>
      <c r="R87" s="653" t="n">
        <v>0</v>
      </c>
      <c r="S87" s="653" t="n">
        <v>0</v>
      </c>
      <c r="T87" s="653"/>
      <c r="U87" s="653"/>
      <c r="V87" s="653"/>
      <c r="W87" s="653"/>
      <c r="X87" s="653"/>
      <c r="Y87" s="653"/>
      <c r="Z87" s="653"/>
      <c r="AA87" s="653"/>
      <c r="AB87" s="653"/>
      <c r="AC87" s="653"/>
      <c r="AD87" s="653"/>
      <c r="AE87" s="653"/>
      <c r="AF87" s="653"/>
      <c r="AG87" s="522" t="n">
        <v>0</v>
      </c>
      <c r="AH87" s="523" t="n">
        <v>24</v>
      </c>
      <c r="AI87" s="533" t="n">
        <f aca="false">ROW()</f>
        <v>87</v>
      </c>
      <c r="AJ87" s="543" t="n">
        <f aca="false">IF(OR(AW87=0,ISTEXT(AW87)),0,AW87)</f>
        <v>57</v>
      </c>
      <c r="AK87" s="570" t="n">
        <f aca="false">IF(AJ87&gt;0,AI87,0)</f>
        <v>87</v>
      </c>
      <c r="AL87" s="570" t="n">
        <f aca="false">ROW()</f>
        <v>87</v>
      </c>
      <c r="AM87" s="571" t="str">
        <f aca="false">IF(AX87="E","ÉCHANTILLON","FICHE PRODUIT")</f>
        <v>FICHE PRODUIT</v>
      </c>
      <c r="AN87" s="543" t="n">
        <f aca="false">IF(OR(AW87=0,ISTEXT(AW87)),"Pas d'info",AW87)</f>
        <v>57</v>
      </c>
      <c r="AO87" s="570" t="n">
        <f aca="false">IF(OR(AV87=0,ISBLANK(AV87)),"Fin",AV87)</f>
        <v>87</v>
      </c>
      <c r="AP87" s="572" t="str">
        <f aca="false">IF(OR(AY87=0,ISBLANK(AY87)),"Pas d'info",AY87)</f>
        <v>Canette cuisse confite sans adjonction de sel</v>
      </c>
      <c r="AQ87" s="570" t="n">
        <f aca="false">IF(OR(AV87=0,ISBLANK(AV87)),"Fin",AV87)</f>
        <v>87</v>
      </c>
      <c r="AR87" s="572" t="str">
        <f aca="false">IF(OR(AZ87=0,ISBLANK(AZ87)),"Pas d'info",AZ87)</f>
        <v>Pas d'info</v>
      </c>
      <c r="AS87" s="570" t="n">
        <f aca="false">IF(OR(AV87=0,ISBLANK(AV87)),"Fin",AV87)</f>
        <v>87</v>
      </c>
      <c r="AT87" s="572" t="str">
        <f aca="false">IF(OR(BA87=0,ISBLANK(BA87)),"Pas d'info",BA87)</f>
        <v>160-180 gr</v>
      </c>
      <c r="AU87" s="535" t="n">
        <v>0</v>
      </c>
      <c r="AV87" s="198" t="n">
        <f aca="false">ROW()</f>
        <v>87</v>
      </c>
      <c r="AW87" s="189" t="n">
        <v>57</v>
      </c>
      <c r="AX87" s="189"/>
      <c r="AY87" s="238" t="s">
        <v>210</v>
      </c>
      <c r="AZ87" s="199"/>
      <c r="BA87" s="200" t="s">
        <v>211</v>
      </c>
      <c r="BB87" s="528" t="n">
        <v>0</v>
      </c>
    </row>
    <row r="88" customFormat="false" ht="24" hidden="false" customHeight="true" outlineLevel="0" collapsed="false">
      <c r="A88" s="619" t="n">
        <v>56</v>
      </c>
      <c r="B88" s="660" t="n">
        <v>0</v>
      </c>
      <c r="C88" s="653" t="n">
        <v>0</v>
      </c>
      <c r="D88" s="653" t="n">
        <v>0</v>
      </c>
      <c r="E88" s="653" t="n">
        <v>0</v>
      </c>
      <c r="F88" s="653" t="n">
        <v>0</v>
      </c>
      <c r="G88" s="653" t="n">
        <v>0</v>
      </c>
      <c r="H88" s="653" t="n">
        <v>0</v>
      </c>
      <c r="I88" s="653" t="n">
        <v>0</v>
      </c>
      <c r="J88" s="653" t="n">
        <v>0</v>
      </c>
      <c r="K88" s="653" t="n">
        <v>0</v>
      </c>
      <c r="L88" s="653" t="n">
        <v>0</v>
      </c>
      <c r="M88" s="653" t="n">
        <v>0</v>
      </c>
      <c r="N88" s="653" t="n">
        <v>0</v>
      </c>
      <c r="O88" s="653" t="n">
        <v>0</v>
      </c>
      <c r="P88" s="653" t="n">
        <v>0</v>
      </c>
      <c r="Q88" s="653" t="n">
        <v>0</v>
      </c>
      <c r="R88" s="653" t="n">
        <v>0</v>
      </c>
      <c r="S88" s="653" t="n">
        <v>0</v>
      </c>
      <c r="T88" s="653"/>
      <c r="U88" s="653"/>
      <c r="V88" s="653"/>
      <c r="W88" s="653"/>
      <c r="X88" s="653"/>
      <c r="Y88" s="653"/>
      <c r="Z88" s="653"/>
      <c r="AA88" s="653"/>
      <c r="AB88" s="653"/>
      <c r="AC88" s="653"/>
      <c r="AD88" s="653"/>
      <c r="AE88" s="653"/>
      <c r="AF88" s="653"/>
      <c r="AG88" s="522" t="n">
        <v>0</v>
      </c>
      <c r="AH88" s="523" t="n">
        <v>24</v>
      </c>
      <c r="AI88" s="533" t="n">
        <f aca="false">ROW()</f>
        <v>88</v>
      </c>
      <c r="AJ88" s="543" t="n">
        <f aca="false">IF(OR(AW88=0,ISTEXT(AW88)),0,AW88)</f>
        <v>58</v>
      </c>
      <c r="AK88" s="570" t="n">
        <f aca="false">IF(AJ88&gt;0,AI88,0)</f>
        <v>88</v>
      </c>
      <c r="AL88" s="570" t="n">
        <f aca="false">ROW()</f>
        <v>88</v>
      </c>
      <c r="AM88" s="571" t="str">
        <f aca="false">IF(AX88="E","ÉCHANTILLON","FICHE PRODUIT")</f>
        <v>FICHE PRODUIT</v>
      </c>
      <c r="AN88" s="543" t="n">
        <f aca="false">IF(OR(AW88=0,ISTEXT(AW88)),"Pas d'info",AW88)</f>
        <v>58</v>
      </c>
      <c r="AO88" s="570" t="n">
        <f aca="false">IF(OR(AV88=0,ISBLANK(AV88)),"Fin",AV88)</f>
        <v>88</v>
      </c>
      <c r="AP88" s="572" t="str">
        <f aca="false">IF(OR(AY88=0,ISBLANK(AY88)),"Pas d'info",AY88)</f>
        <v>dinde rôti filet une pièce entière non saumuré </v>
      </c>
      <c r="AQ88" s="570" t="n">
        <f aca="false">IF(OR(AV88=0,ISBLANK(AV88)),"Fin",AV88)</f>
        <v>88</v>
      </c>
      <c r="AR88" s="572" t="str">
        <f aca="false">IF(OR(AZ88=0,ISBLANK(AZ88)),"Pas d'info",AZ88)</f>
        <v>Pas d'info</v>
      </c>
      <c r="AS88" s="570" t="n">
        <f aca="false">IF(OR(AV88=0,ISBLANK(AV88)),"Fin",AV88)</f>
        <v>88</v>
      </c>
      <c r="AT88" s="572" t="str">
        <f aca="false">IF(OR(BA88=0,ISBLANK(BA88)),"Pas d'info",BA88)</f>
        <v>Pas d'info</v>
      </c>
      <c r="AU88" s="535" t="n">
        <v>0</v>
      </c>
      <c r="AV88" s="198" t="n">
        <f aca="false">ROW()</f>
        <v>88</v>
      </c>
      <c r="AW88" s="189" t="n">
        <v>58</v>
      </c>
      <c r="AX88" s="189"/>
      <c r="AY88" s="238" t="s">
        <v>214</v>
      </c>
      <c r="AZ88" s="199"/>
      <c r="BA88" s="200"/>
      <c r="BB88" s="528" t="n">
        <v>0</v>
      </c>
    </row>
    <row r="89" customFormat="false" ht="24" hidden="false" customHeight="true" outlineLevel="0" collapsed="false">
      <c r="A89" s="619" t="n">
        <v>57</v>
      </c>
      <c r="B89" s="660" t="n">
        <v>0</v>
      </c>
      <c r="C89" s="653" t="n">
        <v>0</v>
      </c>
      <c r="D89" s="653" t="n">
        <v>0</v>
      </c>
      <c r="E89" s="653" t="n">
        <v>0</v>
      </c>
      <c r="F89" s="653" t="n">
        <v>0</v>
      </c>
      <c r="G89" s="653" t="n">
        <v>0</v>
      </c>
      <c r="H89" s="653" t="n">
        <v>0</v>
      </c>
      <c r="I89" s="653" t="n">
        <v>0</v>
      </c>
      <c r="J89" s="653" t="n">
        <v>0</v>
      </c>
      <c r="K89" s="653" t="n">
        <v>0</v>
      </c>
      <c r="L89" s="653" t="n">
        <v>0</v>
      </c>
      <c r="M89" s="653" t="n">
        <v>0</v>
      </c>
      <c r="N89" s="653" t="n">
        <v>0</v>
      </c>
      <c r="O89" s="653" t="n">
        <v>0</v>
      </c>
      <c r="P89" s="653" t="n">
        <v>0</v>
      </c>
      <c r="Q89" s="653" t="n">
        <v>0</v>
      </c>
      <c r="R89" s="653" t="n">
        <v>0</v>
      </c>
      <c r="S89" s="653" t="n">
        <v>0</v>
      </c>
      <c r="T89" s="653"/>
      <c r="U89" s="653"/>
      <c r="V89" s="653"/>
      <c r="W89" s="653"/>
      <c r="X89" s="653"/>
      <c r="Y89" s="653"/>
      <c r="Z89" s="653"/>
      <c r="AA89" s="653"/>
      <c r="AB89" s="653"/>
      <c r="AC89" s="653"/>
      <c r="AD89" s="653"/>
      <c r="AE89" s="653"/>
      <c r="AF89" s="653"/>
      <c r="AG89" s="522" t="n">
        <v>0</v>
      </c>
      <c r="AH89" s="523" t="n">
        <v>24</v>
      </c>
      <c r="AI89" s="533" t="n">
        <f aca="false">ROW()</f>
        <v>89</v>
      </c>
      <c r="AJ89" s="543" t="n">
        <f aca="false">IF(OR(AW89=0,ISTEXT(AW89)),0,AW89)</f>
        <v>59</v>
      </c>
      <c r="AK89" s="570" t="n">
        <f aca="false">IF(AJ89&gt;0,AI89,0)</f>
        <v>89</v>
      </c>
      <c r="AL89" s="570" t="n">
        <f aca="false">ROW()</f>
        <v>89</v>
      </c>
      <c r="AM89" s="571" t="str">
        <f aca="false">IF(AX89="E","ÉCHANTILLON","FICHE PRODUIT")</f>
        <v>FICHE PRODUIT</v>
      </c>
      <c r="AN89" s="543" t="n">
        <f aca="false">IF(OR(AW89=0,ISTEXT(AW89)),"Pas d'info",AW89)</f>
        <v>59</v>
      </c>
      <c r="AO89" s="570" t="n">
        <f aca="false">IF(OR(AV89=0,ISBLANK(AV89)),"Fin",AV89)</f>
        <v>89</v>
      </c>
      <c r="AP89" s="572" t="str">
        <f aca="false">IF(OR(AY89=0,ISBLANK(AY89)),"Pas d'info",AY89)</f>
        <v>lapin type steack haché  sans sel  prix au kg</v>
      </c>
      <c r="AQ89" s="570" t="n">
        <f aca="false">IF(OR(AV89=0,ISBLANK(AV89)),"Fin",AV89)</f>
        <v>89</v>
      </c>
      <c r="AR89" s="572" t="str">
        <f aca="false">IF(OR(AZ89=0,ISBLANK(AZ89)),"Pas d'info",AZ89)</f>
        <v>Pas d'info</v>
      </c>
      <c r="AS89" s="570" t="n">
        <f aca="false">IF(OR(AV89=0,ISBLANK(AV89)),"Fin",AV89)</f>
        <v>89</v>
      </c>
      <c r="AT89" s="572" t="str">
        <f aca="false">IF(OR(BA89=0,ISBLANK(BA89)),"Pas d'info",BA89)</f>
        <v>70 ou 100gr</v>
      </c>
      <c r="AU89" s="535" t="n">
        <v>0</v>
      </c>
      <c r="AV89" s="198" t="n">
        <f aca="false">ROW()</f>
        <v>89</v>
      </c>
      <c r="AW89" s="189" t="n">
        <v>59</v>
      </c>
      <c r="AX89" s="189"/>
      <c r="AY89" s="238" t="s">
        <v>217</v>
      </c>
      <c r="AZ89" s="199"/>
      <c r="BA89" s="200" t="s">
        <v>218</v>
      </c>
      <c r="BB89" s="528" t="n">
        <v>0</v>
      </c>
    </row>
    <row r="90" customFormat="false" ht="24" hidden="false" customHeight="true" outlineLevel="0" collapsed="false">
      <c r="A90" s="619" t="n">
        <v>58</v>
      </c>
      <c r="B90" s="660" t="n">
        <v>0</v>
      </c>
      <c r="C90" s="653" t="n">
        <v>0</v>
      </c>
      <c r="D90" s="653" t="n">
        <v>0</v>
      </c>
      <c r="E90" s="653" t="n">
        <v>0</v>
      </c>
      <c r="F90" s="653" t="n">
        <v>0</v>
      </c>
      <c r="G90" s="653" t="n">
        <v>0</v>
      </c>
      <c r="H90" s="653" t="n">
        <v>0</v>
      </c>
      <c r="I90" s="653" t="n">
        <v>0</v>
      </c>
      <c r="J90" s="653" t="n">
        <v>0</v>
      </c>
      <c r="K90" s="653" t="n">
        <v>0</v>
      </c>
      <c r="L90" s="653" t="n">
        <v>0</v>
      </c>
      <c r="M90" s="653" t="n">
        <v>0</v>
      </c>
      <c r="N90" s="653" t="n">
        <v>0</v>
      </c>
      <c r="O90" s="653" t="n">
        <v>0</v>
      </c>
      <c r="P90" s="653" t="n">
        <v>0</v>
      </c>
      <c r="Q90" s="653" t="n">
        <v>0</v>
      </c>
      <c r="R90" s="653" t="n">
        <v>0</v>
      </c>
      <c r="S90" s="653" t="n">
        <v>0</v>
      </c>
      <c r="T90" s="653"/>
      <c r="U90" s="653"/>
      <c r="V90" s="653"/>
      <c r="W90" s="653"/>
      <c r="X90" s="653"/>
      <c r="Y90" s="653"/>
      <c r="Z90" s="653"/>
      <c r="AA90" s="653"/>
      <c r="AB90" s="653"/>
      <c r="AC90" s="653"/>
      <c r="AD90" s="653"/>
      <c r="AE90" s="653"/>
      <c r="AF90" s="653"/>
      <c r="AG90" s="522" t="n">
        <v>0</v>
      </c>
      <c r="AH90" s="523" t="n">
        <v>24</v>
      </c>
      <c r="AI90" s="533" t="n">
        <f aca="false">ROW()</f>
        <v>90</v>
      </c>
      <c r="AJ90" s="543" t="n">
        <f aca="false">IF(OR(AW90=0,ISTEXT(AW90)),0,AW90)</f>
        <v>60</v>
      </c>
      <c r="AK90" s="570" t="n">
        <f aca="false">IF(AJ90&gt;0,AI90,0)</f>
        <v>90</v>
      </c>
      <c r="AL90" s="570" t="n">
        <f aca="false">ROW()</f>
        <v>90</v>
      </c>
      <c r="AM90" s="571" t="str">
        <f aca="false">IF(AX90="E","ÉCHANTILLON","FICHE PRODUIT")</f>
        <v>FICHE PRODUIT</v>
      </c>
      <c r="AN90" s="543" t="n">
        <f aca="false">IF(OR(AW90=0,ISTEXT(AW90)),"Pas d'info",AW90)</f>
        <v>60</v>
      </c>
      <c r="AO90" s="570" t="n">
        <f aca="false">IF(OR(AV90=0,ISBLANK(AV90)),"Fin",AV90)</f>
        <v>90</v>
      </c>
      <c r="AP90" s="572" t="str">
        <f aca="false">IF(OR(AY90=0,ISBLANK(AY90)),"Pas d'info",AY90)</f>
        <v>pintade cuisse farcie</v>
      </c>
      <c r="AQ90" s="570" t="n">
        <f aca="false">IF(OR(AV90=0,ISBLANK(AV90)),"Fin",AV90)</f>
        <v>90</v>
      </c>
      <c r="AR90" s="572" t="str">
        <f aca="false">IF(OR(AZ90=0,ISBLANK(AZ90)),"Pas d'info",AZ90)</f>
        <v>Pas d'info</v>
      </c>
      <c r="AS90" s="570" t="n">
        <f aca="false">IF(OR(AV90=0,ISBLANK(AV90)),"Fin",AV90)</f>
        <v>90</v>
      </c>
      <c r="AT90" s="572" t="str">
        <f aca="false">IF(OR(BA90=0,ISBLANK(BA90)),"Pas d'info",BA90)</f>
        <v>230gr</v>
      </c>
      <c r="AU90" s="535" t="n">
        <v>0</v>
      </c>
      <c r="AV90" s="198" t="n">
        <f aca="false">ROW()</f>
        <v>90</v>
      </c>
      <c r="AW90" s="189" t="n">
        <v>60</v>
      </c>
      <c r="AX90" s="189"/>
      <c r="AY90" s="238" t="s">
        <v>219</v>
      </c>
      <c r="AZ90" s="199"/>
      <c r="BA90" s="200" t="s">
        <v>220</v>
      </c>
      <c r="BB90" s="528" t="n">
        <v>0</v>
      </c>
    </row>
    <row r="91" customFormat="false" ht="24" hidden="false" customHeight="true" outlineLevel="0" collapsed="false">
      <c r="A91" s="619" t="n">
        <v>59</v>
      </c>
      <c r="B91" s="660" t="n">
        <v>0</v>
      </c>
      <c r="C91" s="653" t="n">
        <v>0</v>
      </c>
      <c r="D91" s="653" t="n">
        <v>0</v>
      </c>
      <c r="E91" s="653" t="n">
        <v>0</v>
      </c>
      <c r="F91" s="653" t="n">
        <v>0</v>
      </c>
      <c r="G91" s="653" t="n">
        <v>0</v>
      </c>
      <c r="H91" s="653" t="n">
        <v>0</v>
      </c>
      <c r="I91" s="653" t="n">
        <v>0</v>
      </c>
      <c r="J91" s="653" t="n">
        <v>0</v>
      </c>
      <c r="K91" s="653" t="n">
        <v>0</v>
      </c>
      <c r="L91" s="653" t="n">
        <v>0</v>
      </c>
      <c r="M91" s="653" t="n">
        <v>0</v>
      </c>
      <c r="N91" s="653" t="n">
        <v>0</v>
      </c>
      <c r="O91" s="653" t="n">
        <v>0</v>
      </c>
      <c r="P91" s="653" t="n">
        <v>0</v>
      </c>
      <c r="Q91" s="653" t="n">
        <v>0</v>
      </c>
      <c r="R91" s="653" t="n">
        <v>0</v>
      </c>
      <c r="S91" s="653" t="n">
        <v>0</v>
      </c>
      <c r="T91" s="653"/>
      <c r="U91" s="653"/>
      <c r="V91" s="653"/>
      <c r="W91" s="653"/>
      <c r="X91" s="653"/>
      <c r="Y91" s="653"/>
      <c r="Z91" s="653"/>
      <c r="AA91" s="653"/>
      <c r="AB91" s="653"/>
      <c r="AC91" s="653"/>
      <c r="AD91" s="653"/>
      <c r="AE91" s="653"/>
      <c r="AF91" s="653"/>
      <c r="AG91" s="522" t="n">
        <v>0</v>
      </c>
      <c r="AH91" s="523" t="n">
        <v>24</v>
      </c>
      <c r="AI91" s="533" t="n">
        <f aca="false">ROW()</f>
        <v>91</v>
      </c>
      <c r="AJ91" s="543" t="n">
        <f aca="false">IF(OR(AW91=0,ISTEXT(AW91)),0,AW91)</f>
        <v>61</v>
      </c>
      <c r="AK91" s="570" t="n">
        <f aca="false">IF(AJ91&gt;0,AI91,0)</f>
        <v>91</v>
      </c>
      <c r="AL91" s="570" t="n">
        <f aca="false">ROW()</f>
        <v>91</v>
      </c>
      <c r="AM91" s="571" t="str">
        <f aca="false">IF(AX91="E","ÉCHANTILLON","FICHE PRODUIT")</f>
        <v>ÉCHANTILLON</v>
      </c>
      <c r="AN91" s="543" t="n">
        <f aca="false">IF(OR(AW91=0,ISTEXT(AW91)),"Pas d'info",AW91)</f>
        <v>61</v>
      </c>
      <c r="AO91" s="570" t="n">
        <f aca="false">IF(OR(AV91=0,ISBLANK(AV91)),"Fin",AV91)</f>
        <v>91</v>
      </c>
      <c r="AP91" s="572" t="str">
        <f aca="false">IF(OR(AY91=0,ISBLANK(AY91)),"Pas d'info",AY91)</f>
        <v>poulet cuisse rôtie traitée salaison</v>
      </c>
      <c r="AQ91" s="570" t="n">
        <f aca="false">IF(OR(AV91=0,ISBLANK(AV91)),"Fin",AV91)</f>
        <v>91</v>
      </c>
      <c r="AR91" s="572" t="str">
        <f aca="false">IF(OR(AZ91=0,ISBLANK(AZ91)),"Pas d'info",AZ91)</f>
        <v>Pas d'info</v>
      </c>
      <c r="AS91" s="570" t="n">
        <f aca="false">IF(OR(AV91=0,ISBLANK(AV91)),"Fin",AV91)</f>
        <v>91</v>
      </c>
      <c r="AT91" s="572" t="str">
        <f aca="false">IF(OR(BA91=0,ISBLANK(BA91)),"Pas d'info",BA91)</f>
        <v>Pas d'info</v>
      </c>
      <c r="AU91" s="535" t="n">
        <v>0</v>
      </c>
      <c r="AV91" s="198" t="n">
        <f aca="false">ROW()</f>
        <v>91</v>
      </c>
      <c r="AW91" s="189" t="n">
        <v>61</v>
      </c>
      <c r="AX91" s="129" t="s">
        <v>87</v>
      </c>
      <c r="AY91" s="190" t="s">
        <v>221</v>
      </c>
      <c r="AZ91" s="199"/>
      <c r="BA91" s="200"/>
      <c r="BB91" s="528" t="n">
        <v>0</v>
      </c>
    </row>
    <row r="92" customFormat="false" ht="24" hidden="false" customHeight="true" outlineLevel="0" collapsed="false">
      <c r="A92" s="619" t="n">
        <v>60</v>
      </c>
      <c r="B92" s="660" t="n">
        <v>0</v>
      </c>
      <c r="C92" s="653" t="n">
        <v>0</v>
      </c>
      <c r="D92" s="653" t="n">
        <v>0</v>
      </c>
      <c r="E92" s="653" t="n">
        <v>0</v>
      </c>
      <c r="F92" s="653" t="n">
        <v>0</v>
      </c>
      <c r="G92" s="653" t="n">
        <v>0</v>
      </c>
      <c r="H92" s="653" t="n">
        <v>0</v>
      </c>
      <c r="I92" s="653" t="n">
        <v>0</v>
      </c>
      <c r="J92" s="653" t="n">
        <v>0</v>
      </c>
      <c r="K92" s="653" t="n">
        <v>0</v>
      </c>
      <c r="L92" s="653" t="n">
        <v>0</v>
      </c>
      <c r="M92" s="653" t="n">
        <v>0</v>
      </c>
      <c r="N92" s="653" t="n">
        <v>0</v>
      </c>
      <c r="O92" s="653" t="n">
        <v>0</v>
      </c>
      <c r="P92" s="653" t="n">
        <v>0</v>
      </c>
      <c r="Q92" s="653" t="n">
        <v>0</v>
      </c>
      <c r="R92" s="653" t="n">
        <v>0</v>
      </c>
      <c r="S92" s="653" t="n">
        <v>0</v>
      </c>
      <c r="T92" s="653"/>
      <c r="U92" s="653"/>
      <c r="V92" s="653"/>
      <c r="W92" s="653"/>
      <c r="X92" s="653"/>
      <c r="Y92" s="653"/>
      <c r="Z92" s="653"/>
      <c r="AA92" s="653"/>
      <c r="AB92" s="653"/>
      <c r="AC92" s="653"/>
      <c r="AD92" s="653"/>
      <c r="AE92" s="653"/>
      <c r="AF92" s="653"/>
      <c r="AG92" s="522" t="n">
        <v>0</v>
      </c>
      <c r="AH92" s="523" t="n">
        <v>24</v>
      </c>
      <c r="AI92" s="533" t="n">
        <f aca="false">ROW()</f>
        <v>92</v>
      </c>
      <c r="AJ92" s="543" t="n">
        <f aca="false">IF(OR(AW92=0,ISTEXT(AW92)),0,AW92)</f>
        <v>62</v>
      </c>
      <c r="AK92" s="570" t="n">
        <f aca="false">IF(AJ92&gt;0,AI92,0)</f>
        <v>92</v>
      </c>
      <c r="AL92" s="570" t="n">
        <f aca="false">ROW()</f>
        <v>92</v>
      </c>
      <c r="AM92" s="571" t="str">
        <f aca="false">IF(AX92="E","ÉCHANTILLON","FICHE PRODUIT")</f>
        <v>FICHE PRODUIT</v>
      </c>
      <c r="AN92" s="543" t="n">
        <f aca="false">IF(OR(AW92=0,ISTEXT(AW92)),"Pas d'info",AW92)</f>
        <v>62</v>
      </c>
      <c r="AO92" s="570" t="n">
        <f aca="false">IF(OR(AV92=0,ISBLANK(AV92)),"Fin",AV92)</f>
        <v>92</v>
      </c>
      <c r="AP92" s="572" t="str">
        <f aca="false">IF(OR(AY92=0,ISBLANK(AY92)),"Pas d'info",AY92)</f>
        <v>poulet jambonnette confite</v>
      </c>
      <c r="AQ92" s="570" t="n">
        <f aca="false">IF(OR(AV92=0,ISBLANK(AV92)),"Fin",AV92)</f>
        <v>92</v>
      </c>
      <c r="AR92" s="572" t="str">
        <f aca="false">IF(OR(AZ92=0,ISBLANK(AZ92)),"Pas d'info",AZ92)</f>
        <v>Pas d'info</v>
      </c>
      <c r="AS92" s="570" t="n">
        <f aca="false">IF(OR(AV92=0,ISBLANK(AV92)),"Fin",AV92)</f>
        <v>92</v>
      </c>
      <c r="AT92" s="572" t="str">
        <f aca="false">IF(OR(BA92=0,ISBLANK(BA92)),"Pas d'info",BA92)</f>
        <v>100-140gr</v>
      </c>
      <c r="AU92" s="535" t="n">
        <v>0</v>
      </c>
      <c r="AV92" s="198" t="n">
        <f aca="false">ROW()</f>
        <v>92</v>
      </c>
      <c r="AW92" s="189" t="n">
        <v>62</v>
      </c>
      <c r="AX92" s="189"/>
      <c r="AY92" s="238" t="s">
        <v>223</v>
      </c>
      <c r="AZ92" s="199"/>
      <c r="BA92" s="200" t="s">
        <v>224</v>
      </c>
      <c r="BB92" s="528" t="n">
        <v>0</v>
      </c>
    </row>
    <row r="93" customFormat="false" ht="24" hidden="false" customHeight="true" outlineLevel="0" collapsed="false">
      <c r="A93" s="619" t="n">
        <v>61</v>
      </c>
      <c r="B93" s="660" t="n">
        <v>0</v>
      </c>
      <c r="C93" s="653" t="n">
        <v>0</v>
      </c>
      <c r="D93" s="653" t="n">
        <v>0</v>
      </c>
      <c r="E93" s="653" t="n">
        <v>0</v>
      </c>
      <c r="F93" s="653" t="n">
        <v>0</v>
      </c>
      <c r="G93" s="653" t="n">
        <v>0</v>
      </c>
      <c r="H93" s="653" t="n">
        <v>0</v>
      </c>
      <c r="I93" s="653" t="n">
        <v>0</v>
      </c>
      <c r="J93" s="653" t="n">
        <v>0</v>
      </c>
      <c r="K93" s="653" t="n">
        <v>0</v>
      </c>
      <c r="L93" s="653" t="n">
        <v>0</v>
      </c>
      <c r="M93" s="653" t="n">
        <v>0</v>
      </c>
      <c r="N93" s="653" t="n">
        <v>0</v>
      </c>
      <c r="O93" s="653" t="n">
        <v>0</v>
      </c>
      <c r="P93" s="653" t="n">
        <v>0</v>
      </c>
      <c r="Q93" s="653" t="n">
        <v>0</v>
      </c>
      <c r="R93" s="653" t="n">
        <v>0</v>
      </c>
      <c r="S93" s="653" t="n">
        <v>0</v>
      </c>
      <c r="T93" s="653"/>
      <c r="U93" s="653"/>
      <c r="V93" s="653"/>
      <c r="W93" s="653"/>
      <c r="X93" s="653"/>
      <c r="Y93" s="653"/>
      <c r="Z93" s="653"/>
      <c r="AA93" s="653"/>
      <c r="AB93" s="653"/>
      <c r="AC93" s="653"/>
      <c r="AD93" s="653"/>
      <c r="AE93" s="653"/>
      <c r="AF93" s="653"/>
      <c r="AG93" s="522" t="n">
        <v>0</v>
      </c>
      <c r="AH93" s="523" t="n">
        <v>24</v>
      </c>
      <c r="AI93" s="533" t="n">
        <f aca="false">ROW()</f>
        <v>93</v>
      </c>
      <c r="AJ93" s="543" t="n">
        <f aca="false">IF(OR(AW93=0,ISTEXT(AW93)),0,AW93)</f>
        <v>63</v>
      </c>
      <c r="AK93" s="570" t="n">
        <f aca="false">IF(AJ93&gt;0,AI93,0)</f>
        <v>93</v>
      </c>
      <c r="AL93" s="570" t="n">
        <f aca="false">ROW()</f>
        <v>93</v>
      </c>
      <c r="AM93" s="571" t="str">
        <f aca="false">IF(AX93="E","ÉCHANTILLON","FICHE PRODUIT")</f>
        <v>ÉCHANTILLON</v>
      </c>
      <c r="AN93" s="543" t="n">
        <f aca="false">IF(OR(AW93=0,ISTEXT(AW93)),"Pas d'info",AW93)</f>
        <v>63</v>
      </c>
      <c r="AO93" s="570" t="n">
        <f aca="false">IF(OR(AV93=0,ISBLANK(AV93)),"Fin",AV93)</f>
        <v>93</v>
      </c>
      <c r="AP93" s="572" t="str">
        <f aca="false">IF(OR(AY93=0,ISBLANK(AY93)),"Pas d'info",AY93)</f>
        <v>volaille quenelles lyonnaises </v>
      </c>
      <c r="AQ93" s="570" t="n">
        <f aca="false">IF(OR(AV93=0,ISBLANK(AV93)),"Fin",AV93)</f>
        <v>93</v>
      </c>
      <c r="AR93" s="572" t="str">
        <f aca="false">IF(OR(AZ93=0,ISBLANK(AZ93)),"Pas d'info",AZ93)</f>
        <v>Pas d'info</v>
      </c>
      <c r="AS93" s="570" t="n">
        <f aca="false">IF(OR(AV93=0,ISBLANK(AV93)),"Fin",AV93)</f>
        <v>93</v>
      </c>
      <c r="AT93" s="572" t="str">
        <f aca="false">IF(OR(BA93=0,ISBLANK(BA93)),"Pas d'info",BA93)</f>
        <v>40g ou autre précisez</v>
      </c>
      <c r="AU93" s="535" t="n">
        <v>0</v>
      </c>
      <c r="AV93" s="198" t="n">
        <f aca="false">ROW()</f>
        <v>93</v>
      </c>
      <c r="AW93" s="189" t="n">
        <v>63</v>
      </c>
      <c r="AX93" s="129" t="s">
        <v>87</v>
      </c>
      <c r="AY93" s="190" t="s">
        <v>226</v>
      </c>
      <c r="AZ93" s="199"/>
      <c r="BA93" s="200" t="s">
        <v>227</v>
      </c>
      <c r="BB93" s="528" t="n">
        <v>0</v>
      </c>
    </row>
    <row r="94" customFormat="false" ht="24" hidden="false" customHeight="true" outlineLevel="0" collapsed="false">
      <c r="A94" s="619" t="n">
        <v>62</v>
      </c>
      <c r="B94" s="660" t="n">
        <v>0</v>
      </c>
      <c r="C94" s="653" t="n">
        <v>0</v>
      </c>
      <c r="D94" s="653" t="n">
        <v>0</v>
      </c>
      <c r="E94" s="653" t="n">
        <v>0</v>
      </c>
      <c r="F94" s="653" t="n">
        <v>0</v>
      </c>
      <c r="G94" s="653" t="n">
        <v>0</v>
      </c>
      <c r="H94" s="653" t="n">
        <v>0</v>
      </c>
      <c r="I94" s="653" t="n">
        <v>0</v>
      </c>
      <c r="J94" s="653" t="n">
        <v>0</v>
      </c>
      <c r="K94" s="653" t="n">
        <v>0</v>
      </c>
      <c r="L94" s="653" t="n">
        <v>0</v>
      </c>
      <c r="M94" s="653" t="n">
        <v>0</v>
      </c>
      <c r="N94" s="653" t="n">
        <v>0</v>
      </c>
      <c r="O94" s="653" t="n">
        <v>0</v>
      </c>
      <c r="P94" s="653" t="n">
        <v>0</v>
      </c>
      <c r="Q94" s="653" t="n">
        <v>0</v>
      </c>
      <c r="R94" s="653" t="n">
        <v>0</v>
      </c>
      <c r="S94" s="653" t="n">
        <v>0</v>
      </c>
      <c r="T94" s="653"/>
      <c r="U94" s="653"/>
      <c r="V94" s="653"/>
      <c r="W94" s="653"/>
      <c r="X94" s="653"/>
      <c r="Y94" s="653"/>
      <c r="Z94" s="653"/>
      <c r="AA94" s="653"/>
      <c r="AB94" s="653"/>
      <c r="AC94" s="653"/>
      <c r="AD94" s="653"/>
      <c r="AE94" s="653"/>
      <c r="AF94" s="653"/>
      <c r="AG94" s="522" t="n">
        <v>0</v>
      </c>
      <c r="AH94" s="523" t="n">
        <v>24</v>
      </c>
      <c r="AI94" s="533" t="n">
        <f aca="false">ROW()</f>
        <v>94</v>
      </c>
      <c r="AJ94" s="543" t="n">
        <f aca="false">IF(OR(AW94=0,ISTEXT(AW94)),0,AW94)</f>
        <v>64</v>
      </c>
      <c r="AK94" s="570" t="n">
        <f aca="false">IF(AJ94&gt;0,AI94,0)</f>
        <v>94</v>
      </c>
      <c r="AL94" s="570" t="n">
        <f aca="false">ROW()</f>
        <v>94</v>
      </c>
      <c r="AM94" s="571" t="str">
        <f aca="false">IF(AX94="E","ÉCHANTILLON","FICHE PRODUIT")</f>
        <v>FICHE PRODUIT</v>
      </c>
      <c r="AN94" s="543" t="n">
        <f aca="false">IF(OR(AW94=0,ISTEXT(AW94)),"Pas d'info",AW94)</f>
        <v>64</v>
      </c>
      <c r="AO94" s="570" t="n">
        <f aca="false">IF(OR(AV94=0,ISBLANK(AV94)),"Fin",AV94)</f>
        <v>94</v>
      </c>
      <c r="AP94" s="572" t="str">
        <f aca="false">IF(OR(AY94=0,ISBLANK(AY94)),"Pas d'info",AY94)</f>
        <v>volaille saucisse d'abats de </v>
      </c>
      <c r="AQ94" s="570" t="n">
        <f aca="false">IF(OR(AV94=0,ISBLANK(AV94)),"Fin",AV94)</f>
        <v>94</v>
      </c>
      <c r="AR94" s="572" t="str">
        <f aca="false">IF(OR(AZ94=0,ISBLANK(AZ94)),"Pas d'info",AZ94)</f>
        <v>Pas d'info</v>
      </c>
      <c r="AS94" s="570" t="n">
        <f aca="false">IF(OR(AV94=0,ISBLANK(AV94)),"Fin",AV94)</f>
        <v>94</v>
      </c>
      <c r="AT94" s="572" t="str">
        <f aca="false">IF(OR(BA94=0,ISBLANK(BA94)),"Pas d'info",BA94)</f>
        <v>50g</v>
      </c>
      <c r="AU94" s="535" t="n">
        <v>0</v>
      </c>
      <c r="AV94" s="198" t="n">
        <f aca="false">ROW()</f>
        <v>94</v>
      </c>
      <c r="AW94" s="189" t="n">
        <v>64</v>
      </c>
      <c r="AX94" s="189"/>
      <c r="AY94" s="238" t="s">
        <v>229</v>
      </c>
      <c r="AZ94" s="199"/>
      <c r="BA94" s="200" t="s">
        <v>230</v>
      </c>
      <c r="BB94" s="528" t="n">
        <v>0</v>
      </c>
    </row>
    <row r="95" customFormat="false" ht="24" hidden="false" customHeight="true" outlineLevel="0" collapsed="false">
      <c r="A95" s="619" t="n">
        <v>63</v>
      </c>
      <c r="B95" s="660" t="n">
        <v>0</v>
      </c>
      <c r="C95" s="653" t="n">
        <v>0</v>
      </c>
      <c r="D95" s="653" t="n">
        <v>0</v>
      </c>
      <c r="E95" s="653" t="n">
        <v>0</v>
      </c>
      <c r="F95" s="653" t="n">
        <v>0</v>
      </c>
      <c r="G95" s="653" t="n">
        <v>0</v>
      </c>
      <c r="H95" s="653" t="n">
        <v>0</v>
      </c>
      <c r="I95" s="653" t="n">
        <v>0</v>
      </c>
      <c r="J95" s="653" t="n">
        <v>0</v>
      </c>
      <c r="K95" s="653" t="n">
        <v>0</v>
      </c>
      <c r="L95" s="653" t="n">
        <v>0</v>
      </c>
      <c r="M95" s="653" t="n">
        <v>0</v>
      </c>
      <c r="N95" s="653" t="n">
        <v>0</v>
      </c>
      <c r="O95" s="653" t="n">
        <v>0</v>
      </c>
      <c r="P95" s="653" t="n">
        <v>0</v>
      </c>
      <c r="Q95" s="653" t="n">
        <v>0</v>
      </c>
      <c r="R95" s="653" t="n">
        <v>0</v>
      </c>
      <c r="S95" s="653" t="n">
        <v>0</v>
      </c>
      <c r="T95" s="653"/>
      <c r="U95" s="653"/>
      <c r="V95" s="653"/>
      <c r="W95" s="653"/>
      <c r="X95" s="653"/>
      <c r="Y95" s="653"/>
      <c r="Z95" s="653"/>
      <c r="AA95" s="653"/>
      <c r="AB95" s="653"/>
      <c r="AC95" s="653"/>
      <c r="AD95" s="653"/>
      <c r="AE95" s="653"/>
      <c r="AF95" s="653"/>
      <c r="AG95" s="522"/>
      <c r="AH95" s="523" t="n">
        <v>24</v>
      </c>
      <c r="AI95" s="533" t="n">
        <f aca="false">ROW()</f>
        <v>95</v>
      </c>
      <c r="AJ95" s="543" t="n">
        <f aca="false">IF(OR(AW95=0,ISTEXT(AW95)),0,AW95)</f>
        <v>0</v>
      </c>
      <c r="AK95" s="570" t="n">
        <f aca="false">IF(AJ95&gt;0,AI95,0)</f>
        <v>0</v>
      </c>
      <c r="AL95" s="570" t="n">
        <f aca="false">ROW()</f>
        <v>95</v>
      </c>
      <c r="AM95" s="571" t="str">
        <f aca="false">IF(AX95="E","ÉCHANTILLON","FICHE PRODUIT")</f>
        <v>FICHE PRODUIT</v>
      </c>
      <c r="AN95" s="543" t="str">
        <f aca="false">IF(OR(AW95=0,ISTEXT(AW95)),"Pas d'info",AW95)</f>
        <v>Pas d'info</v>
      </c>
      <c r="AO95" s="570" t="n">
        <f aca="false">IF(OR(AV95=0,ISBLANK(AV95)),"Fin",AV95)</f>
        <v>95</v>
      </c>
      <c r="AP95" s="572" t="str">
        <f aca="false">IF(OR(AY95=0,ISBLANK(AY95)),"Pas d'info",AY95)</f>
        <v>Pas d'info</v>
      </c>
      <c r="AQ95" s="570" t="n">
        <f aca="false">IF(OR(AV95=0,ISBLANK(AV95)),"Fin",AV95)</f>
        <v>95</v>
      </c>
      <c r="AR95" s="572" t="str">
        <f aca="false">IF(OR(AZ95=0,ISBLANK(AZ95)),"Pas d'info",AZ95)</f>
        <v>Pas d'info</v>
      </c>
      <c r="AS95" s="570" t="n">
        <f aca="false">IF(OR(AV95=0,ISBLANK(AV95)),"Fin",AV95)</f>
        <v>95</v>
      </c>
      <c r="AT95" s="572" t="str">
        <f aca="false">IF(OR(BA95=0,ISBLANK(BA95)),"Pas d'info",BA95)</f>
        <v>Pas d'info</v>
      </c>
      <c r="AU95" s="535" t="n">
        <v>0</v>
      </c>
      <c r="AV95" s="198" t="n">
        <f aca="false">ROW()</f>
        <v>95</v>
      </c>
      <c r="AW95" s="189"/>
      <c r="AX95" s="189"/>
      <c r="AY95" s="238"/>
      <c r="AZ95" s="199"/>
      <c r="BA95" s="200"/>
      <c r="BB95" s="528" t="n">
        <v>0</v>
      </c>
    </row>
    <row r="96" customFormat="false" ht="24" hidden="false" customHeight="true" outlineLevel="0" collapsed="false">
      <c r="A96" s="619" t="n">
        <v>64</v>
      </c>
      <c r="B96" s="660" t="n">
        <v>0</v>
      </c>
      <c r="C96" s="653" t="n">
        <v>0</v>
      </c>
      <c r="D96" s="653" t="n">
        <v>0</v>
      </c>
      <c r="E96" s="653" t="n">
        <v>0</v>
      </c>
      <c r="F96" s="653" t="n">
        <v>0</v>
      </c>
      <c r="G96" s="653" t="n">
        <v>0</v>
      </c>
      <c r="H96" s="653" t="n">
        <v>0</v>
      </c>
      <c r="I96" s="653" t="n">
        <v>0</v>
      </c>
      <c r="J96" s="653" t="n">
        <v>0</v>
      </c>
      <c r="K96" s="653" t="n">
        <v>0</v>
      </c>
      <c r="L96" s="653" t="n">
        <v>0</v>
      </c>
      <c r="M96" s="653" t="n">
        <v>0</v>
      </c>
      <c r="N96" s="653" t="n">
        <v>0</v>
      </c>
      <c r="O96" s="653" t="n">
        <v>0</v>
      </c>
      <c r="P96" s="653" t="n">
        <v>0</v>
      </c>
      <c r="Q96" s="653" t="n">
        <v>0</v>
      </c>
      <c r="R96" s="653" t="n">
        <v>0</v>
      </c>
      <c r="S96" s="653" t="n">
        <v>0</v>
      </c>
      <c r="T96" s="653"/>
      <c r="U96" s="653"/>
      <c r="V96" s="653"/>
      <c r="W96" s="653"/>
      <c r="X96" s="653"/>
      <c r="Y96" s="653"/>
      <c r="Z96" s="653"/>
      <c r="AA96" s="653"/>
      <c r="AB96" s="653"/>
      <c r="AC96" s="653"/>
      <c r="AD96" s="653"/>
      <c r="AE96" s="653"/>
      <c r="AF96" s="653"/>
      <c r="AG96" s="522" t="n">
        <v>0</v>
      </c>
      <c r="AH96" s="523" t="n">
        <v>24</v>
      </c>
      <c r="AI96" s="533" t="n">
        <f aca="false">ROW()</f>
        <v>96</v>
      </c>
      <c r="AJ96" s="543" t="n">
        <f aca="false">IF(OR(AW96=0,ISTEXT(AW96)),0,AW96)</f>
        <v>0</v>
      </c>
      <c r="AK96" s="570" t="n">
        <f aca="false">IF(AJ96&gt;0,AI96,0)</f>
        <v>0</v>
      </c>
      <c r="AL96" s="570" t="n">
        <f aca="false">ROW()</f>
        <v>96</v>
      </c>
      <c r="AM96" s="571" t="str">
        <f aca="false">IF(AX96="E","ÉCHANTILLON","FICHE PRODUIT")</f>
        <v>FICHE PRODUIT</v>
      </c>
      <c r="AN96" s="543" t="str">
        <f aca="false">IF(OR(AW96=0,ISTEXT(AW96)),"Pas d'info",AW96)</f>
        <v>Pas d'info</v>
      </c>
      <c r="AO96" s="570" t="n">
        <f aca="false">IF(OR(AV96=0,ISBLANK(AV96)),"Fin",AV96)</f>
        <v>96</v>
      </c>
      <c r="AP96" s="572" t="str">
        <f aca="false">IF(OR(AY96=0,ISBLANK(AY96)),"Pas d'info",AY96)</f>
        <v>POISSON DIVERS</v>
      </c>
      <c r="AQ96" s="570" t="n">
        <f aca="false">IF(OR(AV96=0,ISBLANK(AV96)),"Fin",AV96)</f>
        <v>96</v>
      </c>
      <c r="AR96" s="572" t="str">
        <f aca="false">IF(OR(AZ96=0,ISBLANK(AZ96)),"Pas d'info",AZ96)</f>
        <v>Pas d'info</v>
      </c>
      <c r="AS96" s="570" t="n">
        <f aca="false">IF(OR(AV96=0,ISBLANK(AV96)),"Fin",AV96)</f>
        <v>96</v>
      </c>
      <c r="AT96" s="572" t="str">
        <f aca="false">IF(OR(BA96=0,ISBLANK(BA96)),"Pas d'info",BA96)</f>
        <v>Pas d'info</v>
      </c>
      <c r="AU96" s="535" t="n">
        <v>0</v>
      </c>
      <c r="AV96" s="198" t="n">
        <f aca="false">ROW()</f>
        <v>96</v>
      </c>
      <c r="AW96" s="488" t="s">
        <v>94</v>
      </c>
      <c r="AX96" s="489" t="str">
        <f aca="false">AX3</f>
        <v>4B</v>
      </c>
      <c r="AY96" s="196" t="s">
        <v>232</v>
      </c>
      <c r="AZ96" s="197"/>
      <c r="BA96" s="197"/>
      <c r="BB96" s="528" t="n">
        <v>0</v>
      </c>
    </row>
    <row r="97" customFormat="false" ht="24" hidden="false" customHeight="true" outlineLevel="0" collapsed="false">
      <c r="A97" s="619" t="n">
        <v>65</v>
      </c>
      <c r="B97" s="660" t="n">
        <v>0</v>
      </c>
      <c r="C97" s="653" t="n">
        <v>0</v>
      </c>
      <c r="D97" s="653" t="n">
        <v>0</v>
      </c>
      <c r="E97" s="653" t="n">
        <v>0</v>
      </c>
      <c r="F97" s="653" t="n">
        <v>0</v>
      </c>
      <c r="G97" s="653" t="n">
        <v>0</v>
      </c>
      <c r="H97" s="653" t="n">
        <v>0</v>
      </c>
      <c r="I97" s="653" t="n">
        <v>0</v>
      </c>
      <c r="J97" s="653" t="n">
        <v>0</v>
      </c>
      <c r="K97" s="653" t="n">
        <v>0</v>
      </c>
      <c r="L97" s="653" t="n">
        <v>0</v>
      </c>
      <c r="M97" s="653" t="n">
        <v>0</v>
      </c>
      <c r="N97" s="653" t="n">
        <v>0</v>
      </c>
      <c r="O97" s="653" t="n">
        <v>0</v>
      </c>
      <c r="P97" s="653" t="n">
        <v>0</v>
      </c>
      <c r="Q97" s="653" t="n">
        <v>0</v>
      </c>
      <c r="R97" s="653" t="n">
        <v>0</v>
      </c>
      <c r="S97" s="653" t="n">
        <v>0</v>
      </c>
      <c r="T97" s="653"/>
      <c r="U97" s="653"/>
      <c r="V97" s="653"/>
      <c r="W97" s="653"/>
      <c r="X97" s="653"/>
      <c r="Y97" s="653"/>
      <c r="Z97" s="653"/>
      <c r="AA97" s="653"/>
      <c r="AB97" s="653"/>
      <c r="AC97" s="653"/>
      <c r="AD97" s="653"/>
      <c r="AE97" s="653"/>
      <c r="AF97" s="653"/>
      <c r="AG97" s="522" t="n">
        <v>0</v>
      </c>
      <c r="AH97" s="523" t="n">
        <v>24</v>
      </c>
      <c r="AI97" s="533" t="n">
        <f aca="false">ROW()</f>
        <v>97</v>
      </c>
      <c r="AJ97" s="543" t="n">
        <f aca="false">IF(OR(AW97=0,ISTEXT(AW97)),0,AW97)</f>
        <v>65</v>
      </c>
      <c r="AK97" s="570" t="n">
        <f aca="false">IF(AJ97&gt;0,AI97,0)</f>
        <v>97</v>
      </c>
      <c r="AL97" s="570" t="n">
        <f aca="false">ROW()</f>
        <v>97</v>
      </c>
      <c r="AM97" s="571" t="str">
        <f aca="false">IF(AX97="E","ÉCHANTILLON","FICHE PRODUIT")</f>
        <v>FICHE PRODUIT</v>
      </c>
      <c r="AN97" s="543" t="n">
        <f aca="false">IF(OR(AW97=0,ISTEXT(AW97)),"Pas d'info",AW97)</f>
        <v>65</v>
      </c>
      <c r="AO97" s="570" t="n">
        <f aca="false">IF(OR(AV97=0,ISBLANK(AV97)),"Fin",AV97)</f>
        <v>97</v>
      </c>
      <c r="AP97" s="572" t="str">
        <f aca="false">IF(OR(AY97=0,ISBLANK(AY97)),"Pas d'info",AY97)</f>
        <v>harengs doux fumés émincé de</v>
      </c>
      <c r="AQ97" s="570" t="n">
        <f aca="false">IF(OR(AV97=0,ISBLANK(AV97)),"Fin",AV97)</f>
        <v>97</v>
      </c>
      <c r="AR97" s="572" t="str">
        <f aca="false">IF(OR(AZ97=0,ISBLANK(AZ97)),"Pas d'info",AZ97)</f>
        <v>Pas d'info</v>
      </c>
      <c r="AS97" s="570" t="n">
        <f aca="false">IF(OR(AV97=0,ISBLANK(AV97)),"Fin",AV97)</f>
        <v>97</v>
      </c>
      <c r="AT97" s="572" t="str">
        <f aca="false">IF(OR(BA97=0,ISBLANK(BA97)),"Pas d'info",BA97)</f>
        <v>0.5kg</v>
      </c>
      <c r="AU97" s="535" t="n">
        <v>0</v>
      </c>
      <c r="AV97" s="198" t="n">
        <f aca="false">ROW()</f>
        <v>97</v>
      </c>
      <c r="AW97" s="189" t="n">
        <v>65</v>
      </c>
      <c r="AX97" s="189"/>
      <c r="AY97" s="238" t="s">
        <v>233</v>
      </c>
      <c r="AZ97" s="199"/>
      <c r="BA97" s="200" t="s">
        <v>234</v>
      </c>
      <c r="BB97" s="528" t="n">
        <v>0</v>
      </c>
    </row>
    <row r="98" customFormat="false" ht="24" hidden="false" customHeight="true" outlineLevel="0" collapsed="false">
      <c r="A98" s="619" t="n">
        <v>66</v>
      </c>
      <c r="B98" s="660" t="n">
        <v>0</v>
      </c>
      <c r="C98" s="653" t="n">
        <v>0</v>
      </c>
      <c r="D98" s="653" t="n">
        <v>0</v>
      </c>
      <c r="E98" s="653" t="n">
        <v>0</v>
      </c>
      <c r="F98" s="653" t="n">
        <v>0</v>
      </c>
      <c r="G98" s="653" t="n">
        <v>0</v>
      </c>
      <c r="H98" s="653" t="n">
        <v>0</v>
      </c>
      <c r="I98" s="653" t="n">
        <v>0</v>
      </c>
      <c r="J98" s="653" t="n">
        <v>0</v>
      </c>
      <c r="K98" s="653" t="n">
        <v>0</v>
      </c>
      <c r="L98" s="653" t="n">
        <v>0</v>
      </c>
      <c r="M98" s="653" t="n">
        <v>0</v>
      </c>
      <c r="N98" s="653" t="n">
        <v>0</v>
      </c>
      <c r="O98" s="653" t="n">
        <v>0</v>
      </c>
      <c r="P98" s="653" t="n">
        <v>0</v>
      </c>
      <c r="Q98" s="653" t="n">
        <v>0</v>
      </c>
      <c r="R98" s="653" t="n">
        <v>0</v>
      </c>
      <c r="S98" s="653" t="n">
        <v>0</v>
      </c>
      <c r="T98" s="653"/>
      <c r="U98" s="653"/>
      <c r="V98" s="653"/>
      <c r="W98" s="653"/>
      <c r="X98" s="653"/>
      <c r="Y98" s="653"/>
      <c r="Z98" s="653"/>
      <c r="AA98" s="653"/>
      <c r="AB98" s="653"/>
      <c r="AC98" s="653"/>
      <c r="AD98" s="653"/>
      <c r="AE98" s="653"/>
      <c r="AF98" s="653"/>
      <c r="AG98" s="522" t="n">
        <v>0</v>
      </c>
      <c r="AH98" s="523" t="n">
        <v>24</v>
      </c>
      <c r="AI98" s="533" t="n">
        <f aca="false">ROW()</f>
        <v>98</v>
      </c>
      <c r="AJ98" s="543" t="n">
        <f aca="false">IF(OR(AW98=0,ISTEXT(AW98)),0,AW98)</f>
        <v>66</v>
      </c>
      <c r="AK98" s="570" t="n">
        <f aca="false">IF(AJ98&gt;0,AI98,0)</f>
        <v>98</v>
      </c>
      <c r="AL98" s="570" t="n">
        <f aca="false">ROW()</f>
        <v>98</v>
      </c>
      <c r="AM98" s="571" t="str">
        <f aca="false">IF(AX98="E","ÉCHANTILLON","FICHE PRODUIT")</f>
        <v>FICHE PRODUIT</v>
      </c>
      <c r="AN98" s="543" t="n">
        <f aca="false">IF(OR(AW98=0,ISTEXT(AW98)),"Pas d'info",AW98)</f>
        <v>66</v>
      </c>
      <c r="AO98" s="570" t="n">
        <f aca="false">IF(OR(AV98=0,ISBLANK(AV98)),"Fin",AV98)</f>
        <v>98</v>
      </c>
      <c r="AP98" s="572" t="str">
        <f aca="false">IF(OR(AY98=0,ISBLANK(AY98)),"Pas d'info",AY98)</f>
        <v>harengs doux fumés filets nature</v>
      </c>
      <c r="AQ98" s="570" t="n">
        <f aca="false">IF(OR(AV98=0,ISBLANK(AV98)),"Fin",AV98)</f>
        <v>98</v>
      </c>
      <c r="AR98" s="572" t="str">
        <f aca="false">IF(OR(AZ98=0,ISBLANK(AZ98)),"Pas d'info",AZ98)</f>
        <v>Pas d'info</v>
      </c>
      <c r="AS98" s="570" t="n">
        <f aca="false">IF(OR(AV98=0,ISBLANK(AV98)),"Fin",AV98)</f>
        <v>98</v>
      </c>
      <c r="AT98" s="572" t="str">
        <f aca="false">IF(OR(BA98=0,ISBLANK(BA98)),"Pas d'info",BA98)</f>
        <v>Pas d'info</v>
      </c>
      <c r="AU98" s="535" t="n">
        <v>0</v>
      </c>
      <c r="AV98" s="198" t="n">
        <f aca="false">ROW()</f>
        <v>98</v>
      </c>
      <c r="AW98" s="189" t="n">
        <v>66</v>
      </c>
      <c r="AX98" s="189"/>
      <c r="AY98" s="238" t="s">
        <v>236</v>
      </c>
      <c r="AZ98" s="199"/>
      <c r="BA98" s="200"/>
      <c r="BB98" s="528" t="n">
        <v>0</v>
      </c>
    </row>
    <row r="99" customFormat="false" ht="24" hidden="false" customHeight="true" outlineLevel="0" collapsed="false">
      <c r="A99" s="619" t="n">
        <v>67</v>
      </c>
      <c r="B99" s="660" t="n">
        <v>0</v>
      </c>
      <c r="C99" s="653" t="n">
        <v>0</v>
      </c>
      <c r="D99" s="653" t="n">
        <v>0</v>
      </c>
      <c r="E99" s="653" t="n">
        <v>0</v>
      </c>
      <c r="F99" s="653" t="n">
        <v>0</v>
      </c>
      <c r="G99" s="653" t="n">
        <v>0</v>
      </c>
      <c r="H99" s="653" t="n">
        <v>0</v>
      </c>
      <c r="I99" s="653" t="n">
        <v>0</v>
      </c>
      <c r="J99" s="653" t="n">
        <v>0</v>
      </c>
      <c r="K99" s="653" t="n">
        <v>0</v>
      </c>
      <c r="L99" s="653" t="n">
        <v>0</v>
      </c>
      <c r="M99" s="653" t="n">
        <v>0</v>
      </c>
      <c r="N99" s="653" t="n">
        <v>0</v>
      </c>
      <c r="O99" s="653" t="n">
        <v>0</v>
      </c>
      <c r="P99" s="653" t="n">
        <v>0</v>
      </c>
      <c r="Q99" s="653" t="n">
        <v>0</v>
      </c>
      <c r="R99" s="653" t="n">
        <v>0</v>
      </c>
      <c r="S99" s="653" t="n">
        <v>0</v>
      </c>
      <c r="T99" s="653"/>
      <c r="U99" s="653"/>
      <c r="V99" s="653"/>
      <c r="W99" s="653"/>
      <c r="X99" s="653"/>
      <c r="Y99" s="653"/>
      <c r="Z99" s="653"/>
      <c r="AA99" s="653"/>
      <c r="AB99" s="653"/>
      <c r="AC99" s="653"/>
      <c r="AD99" s="653"/>
      <c r="AE99" s="653"/>
      <c r="AF99" s="653"/>
      <c r="AG99" s="522" t="n">
        <v>0</v>
      </c>
      <c r="AH99" s="523" t="n">
        <v>24</v>
      </c>
      <c r="AI99" s="533" t="n">
        <f aca="false">ROW()</f>
        <v>99</v>
      </c>
      <c r="AJ99" s="543" t="n">
        <f aca="false">IF(OR(AW99=0,ISTEXT(AW99)),0,AW99)</f>
        <v>67</v>
      </c>
      <c r="AK99" s="570" t="n">
        <f aca="false">IF(AJ99&gt;0,AI99,0)</f>
        <v>99</v>
      </c>
      <c r="AL99" s="570" t="n">
        <f aca="false">ROW()</f>
        <v>99</v>
      </c>
      <c r="AM99" s="571" t="str">
        <f aca="false">IF(AX99="E","ÉCHANTILLON","FICHE PRODUIT")</f>
        <v>ÉCHANTILLON</v>
      </c>
      <c r="AN99" s="543" t="n">
        <f aca="false">IF(OR(AW99=0,ISTEXT(AW99)),"Pas d'info",AW99)</f>
        <v>67</v>
      </c>
      <c r="AO99" s="570" t="n">
        <f aca="false">IF(OR(AV99=0,ISBLANK(AV99)),"Fin",AV99)</f>
        <v>99</v>
      </c>
      <c r="AP99" s="572" t="str">
        <f aca="false">IF(OR(AY99=0,ISBLANK(AY99)),"Pas d'info",AY99)</f>
        <v>saumon cuit en rouleau</v>
      </c>
      <c r="AQ99" s="570" t="n">
        <f aca="false">IF(OR(AV99=0,ISBLANK(AV99)),"Fin",AV99)</f>
        <v>99</v>
      </c>
      <c r="AR99" s="572" t="str">
        <f aca="false">IF(OR(AZ99=0,ISBLANK(AZ99)),"Pas d'info",AZ99)</f>
        <v>Pas d'info</v>
      </c>
      <c r="AS99" s="570" t="n">
        <f aca="false">IF(OR(AV99=0,ISBLANK(AV99)),"Fin",AV99)</f>
        <v>99</v>
      </c>
      <c r="AT99" s="572" t="str">
        <f aca="false">IF(OR(BA99=0,ISBLANK(BA99)),"Pas d'info",BA99)</f>
        <v>Pas d'info</v>
      </c>
      <c r="AU99" s="535" t="n">
        <v>0</v>
      </c>
      <c r="AV99" s="198" t="n">
        <f aca="false">ROW()</f>
        <v>99</v>
      </c>
      <c r="AW99" s="189" t="n">
        <v>67</v>
      </c>
      <c r="AX99" s="129" t="s">
        <v>87</v>
      </c>
      <c r="AY99" s="190" t="s">
        <v>239</v>
      </c>
      <c r="AZ99" s="199"/>
      <c r="BA99" s="200"/>
      <c r="BB99" s="528" t="n">
        <v>0</v>
      </c>
    </row>
    <row r="100" customFormat="false" ht="24" hidden="false" customHeight="true" outlineLevel="0" collapsed="false">
      <c r="A100" s="619" t="n">
        <v>68</v>
      </c>
      <c r="B100" s="660" t="n">
        <v>0</v>
      </c>
      <c r="C100" s="653" t="n">
        <v>0</v>
      </c>
      <c r="D100" s="653" t="n">
        <v>0</v>
      </c>
      <c r="E100" s="653" t="n">
        <v>0</v>
      </c>
      <c r="F100" s="653" t="n">
        <v>0</v>
      </c>
      <c r="G100" s="653" t="n">
        <v>0</v>
      </c>
      <c r="H100" s="653" t="n">
        <v>0</v>
      </c>
      <c r="I100" s="653" t="n">
        <v>0</v>
      </c>
      <c r="J100" s="653" t="n">
        <v>0</v>
      </c>
      <c r="K100" s="653" t="n">
        <v>0</v>
      </c>
      <c r="L100" s="653" t="n">
        <v>0</v>
      </c>
      <c r="M100" s="653" t="n">
        <v>0</v>
      </c>
      <c r="N100" s="653" t="n">
        <v>0</v>
      </c>
      <c r="O100" s="653" t="n">
        <v>0</v>
      </c>
      <c r="P100" s="653" t="n">
        <v>0</v>
      </c>
      <c r="Q100" s="653" t="n">
        <v>0</v>
      </c>
      <c r="R100" s="653" t="n">
        <v>0</v>
      </c>
      <c r="S100" s="653" t="n">
        <v>0</v>
      </c>
      <c r="T100" s="653"/>
      <c r="U100" s="653"/>
      <c r="V100" s="653"/>
      <c r="W100" s="653"/>
      <c r="X100" s="653"/>
      <c r="Y100" s="653"/>
      <c r="Z100" s="653"/>
      <c r="AA100" s="653"/>
      <c r="AB100" s="653"/>
      <c r="AC100" s="653"/>
      <c r="AD100" s="653"/>
      <c r="AE100" s="653"/>
      <c r="AF100" s="653"/>
      <c r="AG100" s="522" t="n">
        <v>0</v>
      </c>
      <c r="AH100" s="523" t="n">
        <v>24</v>
      </c>
      <c r="AI100" s="533" t="n">
        <f aca="false">ROW()</f>
        <v>100</v>
      </c>
      <c r="AJ100" s="543" t="n">
        <f aca="false">IF(OR(AW100=0,ISTEXT(AW100)),0,AW100)</f>
        <v>68</v>
      </c>
      <c r="AK100" s="570" t="n">
        <f aca="false">IF(AJ100&gt;0,AI100,0)</f>
        <v>100</v>
      </c>
      <c r="AL100" s="570" t="n">
        <f aca="false">ROW()</f>
        <v>100</v>
      </c>
      <c r="AM100" s="571" t="str">
        <f aca="false">IF(AX100="E","ÉCHANTILLON","FICHE PRODUIT")</f>
        <v>FICHE PRODUIT</v>
      </c>
      <c r="AN100" s="543" t="n">
        <f aca="false">IF(OR(AW100=0,ISTEXT(AW100)),"Pas d'info",AW100)</f>
        <v>68</v>
      </c>
      <c r="AO100" s="570" t="n">
        <f aca="false">IF(OR(AV100=0,ISBLANK(AV100)),"Fin",AV100)</f>
        <v>100</v>
      </c>
      <c r="AP100" s="572" t="str">
        <f aca="false">IF(OR(AY100=0,ISBLANK(AY100)),"Pas d'info",AY100)</f>
        <v>surimi saveur crabe en rouleau</v>
      </c>
      <c r="AQ100" s="570" t="n">
        <f aca="false">IF(OR(AV100=0,ISBLANK(AV100)),"Fin",AV100)</f>
        <v>100</v>
      </c>
      <c r="AR100" s="572" t="str">
        <f aca="false">IF(OR(AZ100=0,ISBLANK(AZ100)),"Pas d'info",AZ100)</f>
        <v>Pas d'info</v>
      </c>
      <c r="AS100" s="570" t="n">
        <f aca="false">IF(OR(AV100=0,ISBLANK(AV100)),"Fin",AV100)</f>
        <v>100</v>
      </c>
      <c r="AT100" s="572" t="str">
        <f aca="false">IF(OR(BA100=0,ISBLANK(BA100)),"Pas d'info",BA100)</f>
        <v>Pas d'info</v>
      </c>
      <c r="AU100" s="535" t="n">
        <v>0</v>
      </c>
      <c r="AV100" s="198" t="n">
        <f aca="false">ROW()</f>
        <v>100</v>
      </c>
      <c r="AW100" s="189" t="n">
        <v>68</v>
      </c>
      <c r="AX100" s="189"/>
      <c r="AY100" s="238" t="s">
        <v>243</v>
      </c>
      <c r="AZ100" s="199"/>
      <c r="BA100" s="200"/>
      <c r="BB100" s="528" t="n">
        <v>0</v>
      </c>
    </row>
    <row r="101" customFormat="false" ht="24" hidden="false" customHeight="true" outlineLevel="0" collapsed="false">
      <c r="A101" s="619" t="n">
        <v>69</v>
      </c>
      <c r="B101" s="660" t="n">
        <v>0</v>
      </c>
      <c r="C101" s="653" t="n">
        <v>0</v>
      </c>
      <c r="D101" s="653" t="n">
        <v>0</v>
      </c>
      <c r="E101" s="653" t="n">
        <v>0</v>
      </c>
      <c r="F101" s="653" t="n">
        <v>0</v>
      </c>
      <c r="G101" s="653" t="n">
        <v>0</v>
      </c>
      <c r="H101" s="653" t="n">
        <v>0</v>
      </c>
      <c r="I101" s="653" t="n">
        <v>0</v>
      </c>
      <c r="J101" s="653" t="n">
        <v>0</v>
      </c>
      <c r="K101" s="653" t="n">
        <v>0</v>
      </c>
      <c r="L101" s="653" t="n">
        <v>0</v>
      </c>
      <c r="M101" s="653" t="n">
        <v>0</v>
      </c>
      <c r="N101" s="653" t="n">
        <v>0</v>
      </c>
      <c r="O101" s="653" t="n">
        <v>0</v>
      </c>
      <c r="P101" s="653" t="n">
        <v>0</v>
      </c>
      <c r="Q101" s="653" t="n">
        <v>0</v>
      </c>
      <c r="R101" s="653" t="n">
        <v>0</v>
      </c>
      <c r="S101" s="653" t="n">
        <v>0</v>
      </c>
      <c r="T101" s="653"/>
      <c r="U101" s="653"/>
      <c r="V101" s="653"/>
      <c r="W101" s="653"/>
      <c r="X101" s="653"/>
      <c r="Y101" s="653"/>
      <c r="Z101" s="653"/>
      <c r="AA101" s="653"/>
      <c r="AB101" s="653"/>
      <c r="AC101" s="653"/>
      <c r="AD101" s="653"/>
      <c r="AE101" s="653"/>
      <c r="AF101" s="653"/>
      <c r="AG101" s="522" t="n">
        <v>0</v>
      </c>
      <c r="AH101" s="523" t="n">
        <v>24</v>
      </c>
      <c r="AI101" s="533" t="n">
        <f aca="false">ROW()</f>
        <v>101</v>
      </c>
      <c r="AJ101" s="543" t="n">
        <f aca="false">IF(OR(AW101=0,ISTEXT(AW101)),0,AW101)</f>
        <v>69</v>
      </c>
      <c r="AK101" s="570" t="n">
        <f aca="false">IF(AJ101&gt;0,AI101,0)</f>
        <v>101</v>
      </c>
      <c r="AL101" s="570" t="n">
        <f aca="false">ROW()</f>
        <v>101</v>
      </c>
      <c r="AM101" s="571" t="str">
        <f aca="false">IF(AX101="E","ÉCHANTILLON","FICHE PRODUIT")</f>
        <v>FICHE PRODUIT</v>
      </c>
      <c r="AN101" s="543" t="n">
        <f aca="false">IF(OR(AW101=0,ISTEXT(AW101)),"Pas d'info",AW101)</f>
        <v>69</v>
      </c>
      <c r="AO101" s="570" t="n">
        <f aca="false">IF(OR(AV101=0,ISBLANK(AV101)),"Fin",AV101)</f>
        <v>101</v>
      </c>
      <c r="AP101" s="572" t="str">
        <f aca="false">IF(OR(AY101=0,ISBLANK(AY101)),"Pas d'info",AY101)</f>
        <v>surimi saveur crabe miettes</v>
      </c>
      <c r="AQ101" s="570" t="n">
        <f aca="false">IF(OR(AV101=0,ISBLANK(AV101)),"Fin",AV101)</f>
        <v>101</v>
      </c>
      <c r="AR101" s="572" t="str">
        <f aca="false">IF(OR(AZ101=0,ISBLANK(AZ101)),"Pas d'info",AZ101)</f>
        <v>Pas d'info</v>
      </c>
      <c r="AS101" s="570" t="n">
        <f aca="false">IF(OR(AV101=0,ISBLANK(AV101)),"Fin",AV101)</f>
        <v>101</v>
      </c>
      <c r="AT101" s="572" t="str">
        <f aca="false">IF(OR(BA101=0,ISBLANK(BA101)),"Pas d'info",BA101)</f>
        <v>Pas d'info</v>
      </c>
      <c r="AU101" s="535" t="n">
        <v>0</v>
      </c>
      <c r="AV101" s="198" t="n">
        <f aca="false">ROW()</f>
        <v>101</v>
      </c>
      <c r="AW101" s="189" t="n">
        <v>69</v>
      </c>
      <c r="AX101" s="189"/>
      <c r="AY101" s="238" t="s">
        <v>247</v>
      </c>
      <c r="AZ101" s="199"/>
      <c r="BA101" s="200"/>
      <c r="BB101" s="528" t="n">
        <v>0</v>
      </c>
    </row>
    <row r="102" customFormat="false" ht="24" hidden="false" customHeight="true" outlineLevel="0" collapsed="false">
      <c r="A102" s="619" t="n">
        <v>70</v>
      </c>
      <c r="B102" s="660" t="n">
        <v>0</v>
      </c>
      <c r="C102" s="653" t="n">
        <v>0</v>
      </c>
      <c r="D102" s="653" t="n">
        <v>0</v>
      </c>
      <c r="E102" s="653" t="n">
        <v>0</v>
      </c>
      <c r="F102" s="653" t="n">
        <v>0</v>
      </c>
      <c r="G102" s="653" t="n">
        <v>0</v>
      </c>
      <c r="H102" s="653" t="n">
        <v>0</v>
      </c>
      <c r="I102" s="653" t="n">
        <v>0</v>
      </c>
      <c r="J102" s="653" t="n">
        <v>0</v>
      </c>
      <c r="K102" s="653" t="n">
        <v>0</v>
      </c>
      <c r="L102" s="653" t="n">
        <v>0</v>
      </c>
      <c r="M102" s="653" t="n">
        <v>0</v>
      </c>
      <c r="N102" s="653" t="n">
        <v>0</v>
      </c>
      <c r="O102" s="653" t="n">
        <v>0</v>
      </c>
      <c r="P102" s="653" t="n">
        <v>0</v>
      </c>
      <c r="Q102" s="653" t="n">
        <v>0</v>
      </c>
      <c r="R102" s="653" t="n">
        <v>0</v>
      </c>
      <c r="S102" s="653" t="n">
        <v>0</v>
      </c>
      <c r="T102" s="653"/>
      <c r="U102" s="653"/>
      <c r="V102" s="653"/>
      <c r="W102" s="653"/>
      <c r="X102" s="653"/>
      <c r="Y102" s="653"/>
      <c r="Z102" s="653"/>
      <c r="AA102" s="653"/>
      <c r="AB102" s="653"/>
      <c r="AC102" s="653"/>
      <c r="AD102" s="653"/>
      <c r="AE102" s="653"/>
      <c r="AF102" s="653"/>
      <c r="AG102" s="522" t="n">
        <v>0</v>
      </c>
      <c r="AH102" s="523" t="n">
        <v>24</v>
      </c>
      <c r="AI102" s="533" t="n">
        <f aca="false">ROW()</f>
        <v>102</v>
      </c>
      <c r="AJ102" s="543" t="n">
        <f aca="false">IF(OR(AW102=0,ISTEXT(AW102)),0,AW102)</f>
        <v>0</v>
      </c>
      <c r="AK102" s="570" t="n">
        <f aca="false">IF(AJ102&gt;0,AI102,0)</f>
        <v>0</v>
      </c>
      <c r="AL102" s="570" t="n">
        <f aca="false">ROW()</f>
        <v>102</v>
      </c>
      <c r="AM102" s="571" t="str">
        <f aca="false">IF(AX102="E","ÉCHANTILLON","FICHE PRODUIT")</f>
        <v>FICHE PRODUIT</v>
      </c>
      <c r="AN102" s="543" t="str">
        <f aca="false">IF(OR(AW102=0,ISTEXT(AW102)),"Pas d'info",AW102)</f>
        <v>Pas d'info</v>
      </c>
      <c r="AO102" s="570" t="n">
        <f aca="false">IF(OR(AV102=0,ISBLANK(AV102)),"Fin",AV102)</f>
        <v>102</v>
      </c>
      <c r="AP102" s="572" t="str">
        <f aca="false">IF(OR(AY102=0,ISBLANK(AY102)),"Pas d'info",AY102)</f>
        <v>Pas d'info</v>
      </c>
      <c r="AQ102" s="570" t="n">
        <f aca="false">IF(OR(AV102=0,ISBLANK(AV102)),"Fin",AV102)</f>
        <v>102</v>
      </c>
      <c r="AR102" s="572" t="str">
        <f aca="false">IF(OR(AZ102=0,ISBLANK(AZ102)),"Pas d'info",AZ102)</f>
        <v>Pas d'info</v>
      </c>
      <c r="AS102" s="570" t="n">
        <f aca="false">IF(OR(AV102=0,ISBLANK(AV102)),"Fin",AV102)</f>
        <v>102</v>
      </c>
      <c r="AT102" s="572" t="str">
        <f aca="false">IF(OR(BA102=0,ISBLANK(BA102)),"Pas d'info",BA102)</f>
        <v>Pas d'info</v>
      </c>
      <c r="AU102" s="535" t="n">
        <v>0</v>
      </c>
      <c r="AV102" s="198" t="n">
        <f aca="false">ROW()</f>
        <v>102</v>
      </c>
      <c r="AW102" s="189"/>
      <c r="AX102" s="189"/>
      <c r="AY102" s="238"/>
      <c r="AZ102" s="199"/>
      <c r="BA102" s="200"/>
      <c r="BB102" s="528" t="n">
        <v>0</v>
      </c>
    </row>
    <row r="103" customFormat="false" ht="24" hidden="false" customHeight="true" outlineLevel="0" collapsed="false">
      <c r="A103" s="619" t="n">
        <v>71</v>
      </c>
      <c r="B103" s="660" t="n">
        <v>0</v>
      </c>
      <c r="C103" s="653" t="n">
        <v>0</v>
      </c>
      <c r="D103" s="653" t="n">
        <v>0</v>
      </c>
      <c r="E103" s="653" t="n">
        <v>0</v>
      </c>
      <c r="F103" s="653" t="n">
        <v>0</v>
      </c>
      <c r="G103" s="653" t="n">
        <v>0</v>
      </c>
      <c r="H103" s="653" t="n">
        <v>0</v>
      </c>
      <c r="I103" s="653" t="n">
        <v>0</v>
      </c>
      <c r="J103" s="653" t="n">
        <v>0</v>
      </c>
      <c r="K103" s="653" t="n">
        <v>0</v>
      </c>
      <c r="L103" s="653" t="n">
        <v>0</v>
      </c>
      <c r="M103" s="653" t="n">
        <v>0</v>
      </c>
      <c r="N103" s="653" t="n">
        <v>0</v>
      </c>
      <c r="O103" s="653" t="n">
        <v>0</v>
      </c>
      <c r="P103" s="653" t="n">
        <v>0</v>
      </c>
      <c r="Q103" s="653" t="n">
        <v>0</v>
      </c>
      <c r="R103" s="653" t="n">
        <v>0</v>
      </c>
      <c r="S103" s="653" t="n">
        <v>0</v>
      </c>
      <c r="T103" s="653"/>
      <c r="U103" s="653"/>
      <c r="V103" s="653"/>
      <c r="W103" s="653"/>
      <c r="X103" s="653"/>
      <c r="Y103" s="653"/>
      <c r="Z103" s="653"/>
      <c r="AA103" s="653"/>
      <c r="AB103" s="653"/>
      <c r="AC103" s="653"/>
      <c r="AD103" s="653"/>
      <c r="AE103" s="653"/>
      <c r="AF103" s="653"/>
      <c r="AG103" s="522" t="n">
        <v>0</v>
      </c>
      <c r="AH103" s="523" t="n">
        <v>24</v>
      </c>
      <c r="AI103" s="533" t="n">
        <f aca="false">ROW()</f>
        <v>103</v>
      </c>
      <c r="AJ103" s="543" t="n">
        <f aca="false">IF(OR(AW103=0,ISTEXT(AW103)),0,AW103)</f>
        <v>0</v>
      </c>
      <c r="AK103" s="570" t="n">
        <f aca="false">IF(AJ103&gt;0,AI103,0)</f>
        <v>0</v>
      </c>
      <c r="AL103" s="570" t="n">
        <f aca="false">ROW()</f>
        <v>103</v>
      </c>
      <c r="AM103" s="571" t="str">
        <f aca="false">IF(AX103="E","ÉCHANTILLON","FICHE PRODUIT")</f>
        <v>FICHE PRODUIT</v>
      </c>
      <c r="AN103" s="543" t="str">
        <f aca="false">IF(OR(AW103=0,ISTEXT(AW103)),"Pas d'info",AW103)</f>
        <v>Pas d'info</v>
      </c>
      <c r="AO103" s="570" t="n">
        <f aca="false">IF(OR(AV103=0,ISBLANK(AV103)),"Fin",AV103)</f>
        <v>103</v>
      </c>
      <c r="AP103" s="572" t="str">
        <f aca="false">IF(OR(AY103=0,ISBLANK(AY103)),"Pas d'info",AY103)</f>
        <v>POISSON SANS ARETES</v>
      </c>
      <c r="AQ103" s="570" t="n">
        <f aca="false">IF(OR(AV103=0,ISBLANK(AV103)),"Fin",AV103)</f>
        <v>103</v>
      </c>
      <c r="AR103" s="572" t="str">
        <f aca="false">IF(OR(AZ103=0,ISBLANK(AZ103)),"Pas d'info",AZ103)</f>
        <v>Pas d'info</v>
      </c>
      <c r="AS103" s="570" t="n">
        <f aca="false">IF(OR(AV103=0,ISBLANK(AV103)),"Fin",AV103)</f>
        <v>103</v>
      </c>
      <c r="AT103" s="572" t="str">
        <f aca="false">IF(OR(BA103=0,ISBLANK(BA103)),"Pas d'info",BA103)</f>
        <v>Pas d'info</v>
      </c>
      <c r="AU103" s="535" t="n">
        <v>0</v>
      </c>
      <c r="AV103" s="198" t="n">
        <f aca="false">ROW()</f>
        <v>103</v>
      </c>
      <c r="AW103" s="488" t="s">
        <v>94</v>
      </c>
      <c r="AX103" s="489" t="str">
        <f aca="false">AX3</f>
        <v>4B</v>
      </c>
      <c r="AY103" s="196" t="s">
        <v>251</v>
      </c>
      <c r="AZ103" s="197"/>
      <c r="BA103" s="197"/>
      <c r="BB103" s="528" t="n">
        <v>0</v>
      </c>
    </row>
    <row r="104" customFormat="false" ht="24" hidden="false" customHeight="true" outlineLevel="0" collapsed="false">
      <c r="A104" s="619" t="n">
        <v>72</v>
      </c>
      <c r="B104" s="660" t="n">
        <v>0</v>
      </c>
      <c r="C104" s="653" t="n">
        <v>0</v>
      </c>
      <c r="D104" s="653" t="n">
        <v>0</v>
      </c>
      <c r="E104" s="653" t="n">
        <v>0</v>
      </c>
      <c r="F104" s="653" t="n">
        <v>0</v>
      </c>
      <c r="G104" s="653" t="n">
        <v>0</v>
      </c>
      <c r="H104" s="653" t="n">
        <v>0</v>
      </c>
      <c r="I104" s="653" t="n">
        <v>0</v>
      </c>
      <c r="J104" s="653" t="n">
        <v>0</v>
      </c>
      <c r="K104" s="653" t="n">
        <v>0</v>
      </c>
      <c r="L104" s="653" t="n">
        <v>0</v>
      </c>
      <c r="M104" s="653" t="n">
        <v>0</v>
      </c>
      <c r="N104" s="653" t="n">
        <v>0</v>
      </c>
      <c r="O104" s="653" t="n">
        <v>0</v>
      </c>
      <c r="P104" s="653" t="n">
        <v>0</v>
      </c>
      <c r="Q104" s="653" t="n">
        <v>0</v>
      </c>
      <c r="R104" s="653" t="n">
        <v>0</v>
      </c>
      <c r="S104" s="653" t="n">
        <v>0</v>
      </c>
      <c r="T104" s="653"/>
      <c r="U104" s="653"/>
      <c r="V104" s="653"/>
      <c r="W104" s="653"/>
      <c r="X104" s="653"/>
      <c r="Y104" s="653"/>
      <c r="Z104" s="653"/>
      <c r="AA104" s="653"/>
      <c r="AB104" s="653"/>
      <c r="AC104" s="653"/>
      <c r="AD104" s="653"/>
      <c r="AE104" s="653"/>
      <c r="AF104" s="653"/>
      <c r="AG104" s="522" t="n">
        <v>0</v>
      </c>
      <c r="AH104" s="523" t="n">
        <v>24</v>
      </c>
      <c r="AI104" s="533" t="n">
        <f aca="false">ROW()</f>
        <v>104</v>
      </c>
      <c r="AJ104" s="543" t="n">
        <f aca="false">IF(OR(AW104=0,ISTEXT(AW104)),0,AW104)</f>
        <v>70</v>
      </c>
      <c r="AK104" s="570" t="n">
        <f aca="false">IF(AJ104&gt;0,AI104,0)</f>
        <v>104</v>
      </c>
      <c r="AL104" s="570" t="n">
        <f aca="false">ROW()</f>
        <v>104</v>
      </c>
      <c r="AM104" s="571" t="str">
        <f aca="false">IF(AX104="E","ÉCHANTILLON","FICHE PRODUIT")</f>
        <v>FICHE PRODUIT</v>
      </c>
      <c r="AN104" s="543" t="n">
        <f aca="false">IF(OR(AW104=0,ISTEXT(AW104)),"Pas d'info",AW104)</f>
        <v>70</v>
      </c>
      <c r="AO104" s="570" t="n">
        <f aca="false">IF(OR(AV104=0,ISBLANK(AV104)),"Fin",AV104)</f>
        <v>104</v>
      </c>
      <c r="AP104" s="572" t="str">
        <f aca="false">IF(OR(AY104=0,ISBLANK(AY104)),"Pas d'info",AY104)</f>
        <v>Colin-lieu provençale à cuire</v>
      </c>
      <c r="AQ104" s="570" t="n">
        <f aca="false">IF(OR(AV104=0,ISBLANK(AV104)),"Fin",AV104)</f>
        <v>104</v>
      </c>
      <c r="AR104" s="572" t="str">
        <f aca="false">IF(OR(AZ104=0,ISBLANK(AZ104)),"Pas d'info",AZ104)</f>
        <v>Pas d'info</v>
      </c>
      <c r="AS104" s="570" t="n">
        <f aca="false">IF(OR(AV104=0,ISBLANK(AV104)),"Fin",AV104)</f>
        <v>104</v>
      </c>
      <c r="AT104" s="572" t="str">
        <f aca="false">IF(OR(BA104=0,ISBLANK(BA104)),"Pas d'info",BA104)</f>
        <v>Pas d'info</v>
      </c>
      <c r="AU104" s="535" t="n">
        <v>0</v>
      </c>
      <c r="AV104" s="198" t="n">
        <f aca="false">ROW()</f>
        <v>104</v>
      </c>
      <c r="AW104" s="189" t="n">
        <v>70</v>
      </c>
      <c r="AX104" s="189"/>
      <c r="AY104" s="238" t="s">
        <v>252</v>
      </c>
      <c r="AZ104" s="199"/>
      <c r="BA104" s="200"/>
      <c r="BB104" s="528" t="n">
        <v>0</v>
      </c>
    </row>
    <row r="105" customFormat="false" ht="24" hidden="false" customHeight="true" outlineLevel="0" collapsed="false">
      <c r="A105" s="619" t="n">
        <v>73</v>
      </c>
      <c r="B105" s="660" t="n">
        <v>0</v>
      </c>
      <c r="C105" s="653" t="n">
        <v>0</v>
      </c>
      <c r="D105" s="653" t="n">
        <v>0</v>
      </c>
      <c r="E105" s="653" t="n">
        <v>0</v>
      </c>
      <c r="F105" s="653" t="n">
        <v>0</v>
      </c>
      <c r="G105" s="653" t="n">
        <v>0</v>
      </c>
      <c r="H105" s="653" t="n">
        <v>0</v>
      </c>
      <c r="I105" s="653" t="n">
        <v>0</v>
      </c>
      <c r="J105" s="653" t="n">
        <v>0</v>
      </c>
      <c r="K105" s="653" t="n">
        <v>0</v>
      </c>
      <c r="L105" s="653" t="n">
        <v>0</v>
      </c>
      <c r="M105" s="653" t="n">
        <v>0</v>
      </c>
      <c r="N105" s="653" t="n">
        <v>0</v>
      </c>
      <c r="O105" s="653" t="n">
        <v>0</v>
      </c>
      <c r="P105" s="653" t="n">
        <v>0</v>
      </c>
      <c r="Q105" s="653" t="n">
        <v>0</v>
      </c>
      <c r="R105" s="653" t="n">
        <v>0</v>
      </c>
      <c r="S105" s="653" t="n">
        <v>0</v>
      </c>
      <c r="T105" s="653"/>
      <c r="U105" s="653"/>
      <c r="V105" s="653"/>
      <c r="W105" s="653"/>
      <c r="X105" s="653"/>
      <c r="Y105" s="653"/>
      <c r="Z105" s="653"/>
      <c r="AA105" s="653"/>
      <c r="AB105" s="653"/>
      <c r="AC105" s="653"/>
      <c r="AD105" s="653"/>
      <c r="AE105" s="653"/>
      <c r="AF105" s="653"/>
      <c r="AG105" s="522" t="n">
        <v>0</v>
      </c>
      <c r="AH105" s="523" t="n">
        <v>24</v>
      </c>
      <c r="AI105" s="533" t="n">
        <f aca="false">ROW()</f>
        <v>105</v>
      </c>
      <c r="AJ105" s="543" t="n">
        <f aca="false">IF(OR(AW105=0,ISTEXT(AW105)),0,AW105)</f>
        <v>71</v>
      </c>
      <c r="AK105" s="570" t="n">
        <f aca="false">IF(AJ105&gt;0,AI105,0)</f>
        <v>105</v>
      </c>
      <c r="AL105" s="570" t="n">
        <f aca="false">ROW()</f>
        <v>105</v>
      </c>
      <c r="AM105" s="571" t="str">
        <f aca="false">IF(AX105="E","ÉCHANTILLON","FICHE PRODUIT")</f>
        <v>FICHE PRODUIT</v>
      </c>
      <c r="AN105" s="543" t="n">
        <f aca="false">IF(OR(AW105=0,ISTEXT(AW105)),"Pas d'info",AW105)</f>
        <v>71</v>
      </c>
      <c r="AO105" s="570" t="n">
        <f aca="false">IF(OR(AV105=0,ISBLANK(AV105)),"Fin",AV105)</f>
        <v>105</v>
      </c>
      <c r="AP105" s="572" t="str">
        <f aca="false">IF(OR(AY105=0,ISBLANK(AY105)),"Pas d'info",AY105)</f>
        <v>morue filet 1/2 sel à cuire</v>
      </c>
      <c r="AQ105" s="570" t="n">
        <f aca="false">IF(OR(AV105=0,ISBLANK(AV105)),"Fin",AV105)</f>
        <v>105</v>
      </c>
      <c r="AR105" s="572" t="str">
        <f aca="false">IF(OR(AZ105=0,ISBLANK(AZ105)),"Pas d'info",AZ105)</f>
        <v>Pas d'info</v>
      </c>
      <c r="AS105" s="570" t="n">
        <f aca="false">IF(OR(AV105=0,ISBLANK(AV105)),"Fin",AV105)</f>
        <v>105</v>
      </c>
      <c r="AT105" s="572" t="str">
        <f aca="false">IF(OR(BA105=0,ISBLANK(BA105)),"Pas d'info",BA105)</f>
        <v>Pas d'info</v>
      </c>
      <c r="AU105" s="535" t="n">
        <v>0</v>
      </c>
      <c r="AV105" s="198" t="n">
        <f aca="false">ROW()</f>
        <v>105</v>
      </c>
      <c r="AW105" s="189" t="n">
        <v>71</v>
      </c>
      <c r="AX105" s="189"/>
      <c r="AY105" s="238" t="s">
        <v>253</v>
      </c>
      <c r="AZ105" s="199"/>
      <c r="BA105" s="200"/>
      <c r="BB105" s="528" t="n">
        <v>0</v>
      </c>
    </row>
    <row r="106" customFormat="false" ht="24" hidden="false" customHeight="true" outlineLevel="0" collapsed="false">
      <c r="A106" s="619" t="n">
        <v>74</v>
      </c>
      <c r="B106" s="660" t="n">
        <v>0</v>
      </c>
      <c r="C106" s="653" t="n">
        <v>0</v>
      </c>
      <c r="D106" s="653" t="n">
        <v>0</v>
      </c>
      <c r="E106" s="653" t="n">
        <v>0</v>
      </c>
      <c r="F106" s="653" t="n">
        <v>0</v>
      </c>
      <c r="G106" s="653" t="n">
        <v>0</v>
      </c>
      <c r="H106" s="653" t="n">
        <v>0</v>
      </c>
      <c r="I106" s="653" t="n">
        <v>0</v>
      </c>
      <c r="J106" s="653" t="n">
        <v>0</v>
      </c>
      <c r="K106" s="653" t="n">
        <v>0</v>
      </c>
      <c r="L106" s="653" t="n">
        <v>0</v>
      </c>
      <c r="M106" s="653" t="n">
        <v>0</v>
      </c>
      <c r="N106" s="653" t="n">
        <v>0</v>
      </c>
      <c r="O106" s="653" t="n">
        <v>0</v>
      </c>
      <c r="P106" s="653" t="n">
        <v>0</v>
      </c>
      <c r="Q106" s="653" t="n">
        <v>0</v>
      </c>
      <c r="R106" s="653" t="n">
        <v>0</v>
      </c>
      <c r="S106" s="653" t="n">
        <v>0</v>
      </c>
      <c r="T106" s="653"/>
      <c r="U106" s="653"/>
      <c r="V106" s="653"/>
      <c r="W106" s="653"/>
      <c r="X106" s="653"/>
      <c r="Y106" s="653"/>
      <c r="Z106" s="653"/>
      <c r="AA106" s="653"/>
      <c r="AB106" s="653"/>
      <c r="AC106" s="653"/>
      <c r="AD106" s="653"/>
      <c r="AE106" s="653"/>
      <c r="AF106" s="653"/>
      <c r="AG106" s="522" t="n">
        <v>0</v>
      </c>
      <c r="AH106" s="523" t="n">
        <v>24</v>
      </c>
      <c r="AI106" s="533" t="n">
        <f aca="false">ROW()</f>
        <v>106</v>
      </c>
      <c r="AJ106" s="543" t="n">
        <f aca="false">IF(OR(AW106=0,ISTEXT(AW106)),0,AW106)</f>
        <v>72</v>
      </c>
      <c r="AK106" s="570" t="n">
        <f aca="false">IF(AJ106&gt;0,AI106,0)</f>
        <v>106</v>
      </c>
      <c r="AL106" s="570" t="n">
        <f aca="false">ROW()</f>
        <v>106</v>
      </c>
      <c r="AM106" s="571" t="str">
        <f aca="false">IF(AX106="E","ÉCHANTILLON","FICHE PRODUIT")</f>
        <v>FICHE PRODUIT</v>
      </c>
      <c r="AN106" s="543" t="n">
        <f aca="false">IF(OR(AW106=0,ISTEXT(AW106)),"Pas d'info",AW106)</f>
        <v>72</v>
      </c>
      <c r="AO106" s="570" t="n">
        <f aca="false">IF(OR(AV106=0,ISBLANK(AV106)),"Fin",AV106)</f>
        <v>106</v>
      </c>
      <c r="AP106" s="572" t="str">
        <f aca="false">IF(OR(AY106=0,ISBLANK(AY106)),"Pas d'info",AY106)</f>
        <v>moule crue sous vide avec coquille</v>
      </c>
      <c r="AQ106" s="570" t="n">
        <f aca="false">IF(OR(AV106=0,ISBLANK(AV106)),"Fin",AV106)</f>
        <v>106</v>
      </c>
      <c r="AR106" s="572" t="str">
        <f aca="false">IF(OR(AZ106=0,ISBLANK(AZ106)),"Pas d'info",AZ106)</f>
        <v>Pas d'info</v>
      </c>
      <c r="AS106" s="570" t="n">
        <f aca="false">IF(OR(AV106=0,ISBLANK(AV106)),"Fin",AV106)</f>
        <v>106</v>
      </c>
      <c r="AT106" s="572" t="str">
        <f aca="false">IF(OR(BA106=0,ISBLANK(BA106)),"Pas d'info",BA106)</f>
        <v>kg</v>
      </c>
      <c r="AU106" s="535" t="n">
        <v>0</v>
      </c>
      <c r="AV106" s="198" t="n">
        <f aca="false">ROW()</f>
        <v>106</v>
      </c>
      <c r="AW106" s="189" t="n">
        <v>72</v>
      </c>
      <c r="AX106" s="189"/>
      <c r="AY106" s="238" t="s">
        <v>254</v>
      </c>
      <c r="AZ106" s="199"/>
      <c r="BA106" s="200" t="s">
        <v>255</v>
      </c>
      <c r="BB106" s="528" t="n">
        <v>0</v>
      </c>
    </row>
    <row r="107" customFormat="false" ht="24" hidden="false" customHeight="true" outlineLevel="0" collapsed="false">
      <c r="A107" s="619" t="n">
        <v>75</v>
      </c>
      <c r="B107" s="660" t="n">
        <v>0</v>
      </c>
      <c r="C107" s="653" t="n">
        <v>0</v>
      </c>
      <c r="D107" s="653" t="n">
        <v>0</v>
      </c>
      <c r="E107" s="653" t="n">
        <v>0</v>
      </c>
      <c r="F107" s="653" t="n">
        <v>0</v>
      </c>
      <c r="G107" s="653" t="n">
        <v>0</v>
      </c>
      <c r="H107" s="653" t="n">
        <v>0</v>
      </c>
      <c r="I107" s="653" t="n">
        <v>0</v>
      </c>
      <c r="J107" s="653" t="n">
        <v>0</v>
      </c>
      <c r="K107" s="653" t="n">
        <v>0</v>
      </c>
      <c r="L107" s="653" t="n">
        <v>0</v>
      </c>
      <c r="M107" s="653" t="n">
        <v>0</v>
      </c>
      <c r="N107" s="653" t="n">
        <v>0</v>
      </c>
      <c r="O107" s="653" t="n">
        <v>0</v>
      </c>
      <c r="P107" s="653" t="n">
        <v>0</v>
      </c>
      <c r="Q107" s="653" t="n">
        <v>0</v>
      </c>
      <c r="R107" s="653" t="n">
        <v>0</v>
      </c>
      <c r="S107" s="653" t="n">
        <v>0</v>
      </c>
      <c r="T107" s="653"/>
      <c r="U107" s="653"/>
      <c r="V107" s="653"/>
      <c r="W107" s="653"/>
      <c r="X107" s="653"/>
      <c r="Y107" s="653"/>
      <c r="Z107" s="653"/>
      <c r="AA107" s="653"/>
      <c r="AB107" s="653"/>
      <c r="AC107" s="653"/>
      <c r="AD107" s="653"/>
      <c r="AE107" s="653"/>
      <c r="AF107" s="653"/>
      <c r="AG107" s="522" t="n">
        <v>0</v>
      </c>
      <c r="AH107" s="523" t="n">
        <v>24</v>
      </c>
      <c r="AI107" s="533" t="n">
        <f aca="false">ROW()</f>
        <v>107</v>
      </c>
      <c r="AJ107" s="543" t="n">
        <f aca="false">IF(OR(AW107=0,ISTEXT(AW107)),0,AW107)</f>
        <v>73</v>
      </c>
      <c r="AK107" s="570" t="n">
        <f aca="false">IF(AJ107&gt;0,AI107,0)</f>
        <v>107</v>
      </c>
      <c r="AL107" s="570" t="n">
        <f aca="false">ROW()</f>
        <v>107</v>
      </c>
      <c r="AM107" s="571" t="str">
        <f aca="false">IF(AX107="E","ÉCHANTILLON","FICHE PRODUIT")</f>
        <v>FICHE PRODUIT</v>
      </c>
      <c r="AN107" s="543" t="n">
        <f aca="false">IF(OR(AW107=0,ISTEXT(AW107)),"Pas d'info",AW107)</f>
        <v>73</v>
      </c>
      <c r="AO107" s="570" t="n">
        <f aca="false">IF(OR(AV107=0,ISBLANK(AV107)),"Fin",AV107)</f>
        <v>107</v>
      </c>
      <c r="AP107" s="572" t="str">
        <f aca="false">IF(OR(AY107=0,ISBLANK(AY107)),"Pas d'info",AY107)</f>
        <v>pôelée exotique marinée à cuire</v>
      </c>
      <c r="AQ107" s="570" t="n">
        <f aca="false">IF(OR(AV107=0,ISBLANK(AV107)),"Fin",AV107)</f>
        <v>107</v>
      </c>
      <c r="AR107" s="572" t="str">
        <f aca="false">IF(OR(AZ107=0,ISBLANK(AZ107)),"Pas d'info",AZ107)</f>
        <v>Pas d'info</v>
      </c>
      <c r="AS107" s="570" t="n">
        <f aca="false">IF(OR(AV107=0,ISBLANK(AV107)),"Fin",AV107)</f>
        <v>107</v>
      </c>
      <c r="AT107" s="572" t="str">
        <f aca="false">IF(OR(BA107=0,ISBLANK(BA107)),"Pas d'info",BA107)</f>
        <v>20/30g</v>
      </c>
      <c r="AU107" s="535" t="n">
        <v>0</v>
      </c>
      <c r="AV107" s="198" t="n">
        <f aca="false">ROW()</f>
        <v>107</v>
      </c>
      <c r="AW107" s="189" t="n">
        <v>73</v>
      </c>
      <c r="AX107" s="189"/>
      <c r="AY107" s="238" t="s">
        <v>256</v>
      </c>
      <c r="AZ107" s="199"/>
      <c r="BA107" s="200" t="s">
        <v>257</v>
      </c>
      <c r="BB107" s="528" t="n">
        <v>0</v>
      </c>
    </row>
    <row r="108" customFormat="false" ht="24" hidden="false" customHeight="true" outlineLevel="0" collapsed="false">
      <c r="A108" s="619" t="n">
        <v>76</v>
      </c>
      <c r="B108" s="660" t="n">
        <v>0</v>
      </c>
      <c r="C108" s="653" t="n">
        <v>0</v>
      </c>
      <c r="D108" s="653" t="n">
        <v>0</v>
      </c>
      <c r="E108" s="653" t="n">
        <v>0</v>
      </c>
      <c r="F108" s="653" t="n">
        <v>0</v>
      </c>
      <c r="G108" s="653" t="n">
        <v>0</v>
      </c>
      <c r="H108" s="653" t="n">
        <v>0</v>
      </c>
      <c r="I108" s="653" t="n">
        <v>0</v>
      </c>
      <c r="J108" s="653" t="n">
        <v>0</v>
      </c>
      <c r="K108" s="653" t="n">
        <v>0</v>
      </c>
      <c r="L108" s="653" t="n">
        <v>0</v>
      </c>
      <c r="M108" s="653" t="n">
        <v>0</v>
      </c>
      <c r="N108" s="653" t="n">
        <v>0</v>
      </c>
      <c r="O108" s="653" t="n">
        <v>0</v>
      </c>
      <c r="P108" s="653" t="n">
        <v>0</v>
      </c>
      <c r="Q108" s="653" t="n">
        <v>0</v>
      </c>
      <c r="R108" s="653" t="n">
        <v>0</v>
      </c>
      <c r="S108" s="653" t="n">
        <v>0</v>
      </c>
      <c r="T108" s="653"/>
      <c r="U108" s="653"/>
      <c r="V108" s="653"/>
      <c r="W108" s="653"/>
      <c r="X108" s="653"/>
      <c r="Y108" s="653"/>
      <c r="Z108" s="653"/>
      <c r="AA108" s="653"/>
      <c r="AB108" s="653"/>
      <c r="AC108" s="653"/>
      <c r="AD108" s="653"/>
      <c r="AE108" s="653"/>
      <c r="AF108" s="653"/>
      <c r="AG108" s="522" t="n">
        <v>0</v>
      </c>
      <c r="AH108" s="523" t="n">
        <v>24</v>
      </c>
      <c r="AI108" s="533" t="n">
        <f aca="false">ROW()</f>
        <v>108</v>
      </c>
      <c r="AJ108" s="543" t="n">
        <f aca="false">IF(OR(AW108=0,ISTEXT(AW108)),0,AW108)</f>
        <v>74</v>
      </c>
      <c r="AK108" s="570" t="n">
        <f aca="false">IF(AJ108&gt;0,AI108,0)</f>
        <v>108</v>
      </c>
      <c r="AL108" s="570" t="n">
        <f aca="false">ROW()</f>
        <v>108</v>
      </c>
      <c r="AM108" s="571" t="str">
        <f aca="false">IF(AX108="E","ÉCHANTILLON","FICHE PRODUIT")</f>
        <v>FICHE PRODUIT</v>
      </c>
      <c r="AN108" s="543" t="n">
        <f aca="false">IF(OR(AW108=0,ISTEXT(AW108)),"Pas d'info",AW108)</f>
        <v>74</v>
      </c>
      <c r="AO108" s="570" t="n">
        <f aca="false">IF(OR(AV108=0,ISBLANK(AV108)),"Fin",AV108)</f>
        <v>108</v>
      </c>
      <c r="AP108" s="572" t="str">
        <f aca="false">IF(OR(AY108=0,ISBLANK(AY108)),"Pas d'info",AY108)</f>
        <v>saumon escalopes queues à cuire</v>
      </c>
      <c r="AQ108" s="570" t="n">
        <f aca="false">IF(OR(AV108=0,ISBLANK(AV108)),"Fin",AV108)</f>
        <v>108</v>
      </c>
      <c r="AR108" s="572" t="str">
        <f aca="false">IF(OR(AZ108=0,ISBLANK(AZ108)),"Pas d'info",AZ108)</f>
        <v>Pas d'info</v>
      </c>
      <c r="AS108" s="570" t="n">
        <f aca="false">IF(OR(AV108=0,ISBLANK(AV108)),"Fin",AV108)</f>
        <v>108</v>
      </c>
      <c r="AT108" s="572" t="str">
        <f aca="false">IF(OR(BA108=0,ISBLANK(BA108)),"Pas d'info",BA108)</f>
        <v>80/100g</v>
      </c>
      <c r="AU108" s="535" t="n">
        <v>0</v>
      </c>
      <c r="AV108" s="198" t="n">
        <f aca="false">ROW()</f>
        <v>108</v>
      </c>
      <c r="AW108" s="189" t="n">
        <v>74</v>
      </c>
      <c r="AX108" s="189"/>
      <c r="AY108" s="238" t="s">
        <v>258</v>
      </c>
      <c r="AZ108" s="199"/>
      <c r="BA108" s="200" t="s">
        <v>259</v>
      </c>
      <c r="BB108" s="528" t="n">
        <v>0</v>
      </c>
    </row>
    <row r="109" customFormat="false" ht="24" hidden="false" customHeight="true" outlineLevel="0" collapsed="false">
      <c r="A109" s="619" t="n">
        <v>77</v>
      </c>
      <c r="B109" s="660" t="n">
        <v>0</v>
      </c>
      <c r="C109" s="653" t="n">
        <v>0</v>
      </c>
      <c r="D109" s="653" t="n">
        <v>0</v>
      </c>
      <c r="E109" s="653" t="n">
        <v>0</v>
      </c>
      <c r="F109" s="653" t="n">
        <v>0</v>
      </c>
      <c r="G109" s="653" t="n">
        <v>0</v>
      </c>
      <c r="H109" s="653" t="n">
        <v>0</v>
      </c>
      <c r="I109" s="653" t="n">
        <v>0</v>
      </c>
      <c r="J109" s="653" t="n">
        <v>0</v>
      </c>
      <c r="K109" s="653" t="n">
        <v>0</v>
      </c>
      <c r="L109" s="653" t="n">
        <v>0</v>
      </c>
      <c r="M109" s="653" t="n">
        <v>0</v>
      </c>
      <c r="N109" s="653" t="n">
        <v>0</v>
      </c>
      <c r="O109" s="653" t="n">
        <v>0</v>
      </c>
      <c r="P109" s="653" t="n">
        <v>0</v>
      </c>
      <c r="Q109" s="653" t="n">
        <v>0</v>
      </c>
      <c r="R109" s="653" t="n">
        <v>0</v>
      </c>
      <c r="S109" s="653" t="n">
        <v>0</v>
      </c>
      <c r="T109" s="653"/>
      <c r="U109" s="653"/>
      <c r="V109" s="653"/>
      <c r="W109" s="653"/>
      <c r="X109" s="653"/>
      <c r="Y109" s="653"/>
      <c r="Z109" s="653"/>
      <c r="AA109" s="653"/>
      <c r="AB109" s="653"/>
      <c r="AC109" s="653"/>
      <c r="AD109" s="653"/>
      <c r="AE109" s="653"/>
      <c r="AF109" s="653"/>
      <c r="AG109" s="522" t="n">
        <v>0</v>
      </c>
      <c r="AH109" s="523" t="n">
        <v>24</v>
      </c>
      <c r="AI109" s="533" t="n">
        <f aca="false">ROW()</f>
        <v>109</v>
      </c>
      <c r="AJ109" s="543" t="n">
        <f aca="false">IF(OR(AW109=0,ISTEXT(AW109)),0,AW109)</f>
        <v>75</v>
      </c>
      <c r="AK109" s="570" t="n">
        <f aca="false">IF(AJ109&gt;0,AI109,0)</f>
        <v>109</v>
      </c>
      <c r="AL109" s="570" t="n">
        <f aca="false">ROW()</f>
        <v>109</v>
      </c>
      <c r="AM109" s="571" t="str">
        <f aca="false">IF(AX109="E","ÉCHANTILLON","FICHE PRODUIT")</f>
        <v>FICHE PRODUIT</v>
      </c>
      <c r="AN109" s="543" t="n">
        <f aca="false">IF(OR(AW109=0,ISTEXT(AW109)),"Pas d'info",AW109)</f>
        <v>75</v>
      </c>
      <c r="AO109" s="570" t="n">
        <f aca="false">IF(OR(AV109=0,ISBLANK(AV109)),"Fin",AV109)</f>
        <v>109</v>
      </c>
      <c r="AP109" s="572" t="str">
        <f aca="false">IF(OR(AY109=0,ISBLANK(AY109)),"Pas d'info",AY109)</f>
        <v>saumon sans peau sans arêtes cuit ss sel ajouté</v>
      </c>
      <c r="AQ109" s="570" t="n">
        <f aca="false">IF(OR(AV109=0,ISBLANK(AV109)),"Fin",AV109)</f>
        <v>109</v>
      </c>
      <c r="AR109" s="572" t="str">
        <f aca="false">IF(OR(AZ109=0,ISBLANK(AZ109)),"Pas d'info",AZ109)</f>
        <v>Pas d'info</v>
      </c>
      <c r="AS109" s="570" t="n">
        <f aca="false">IF(OR(AV109=0,ISBLANK(AV109)),"Fin",AV109)</f>
        <v>109</v>
      </c>
      <c r="AT109" s="572" t="str">
        <f aca="false">IF(OR(BA109=0,ISBLANK(BA109)),"Pas d'info",BA109)</f>
        <v>80/100g</v>
      </c>
      <c r="AU109" s="535" t="n">
        <v>0</v>
      </c>
      <c r="AV109" s="198" t="n">
        <f aca="false">ROW()</f>
        <v>109</v>
      </c>
      <c r="AW109" s="189" t="n">
        <v>75</v>
      </c>
      <c r="AX109" s="189"/>
      <c r="AY109" s="238" t="s">
        <v>260</v>
      </c>
      <c r="AZ109" s="199"/>
      <c r="BA109" s="200" t="s">
        <v>259</v>
      </c>
      <c r="BB109" s="528" t="n">
        <v>0</v>
      </c>
    </row>
    <row r="110" customFormat="false" ht="24" hidden="false" customHeight="true" outlineLevel="0" collapsed="false">
      <c r="A110" s="619" t="n">
        <v>78</v>
      </c>
      <c r="B110" s="660" t="n">
        <v>0</v>
      </c>
      <c r="C110" s="653" t="n">
        <v>0</v>
      </c>
      <c r="D110" s="653" t="n">
        <v>0</v>
      </c>
      <c r="E110" s="653" t="n">
        <v>0</v>
      </c>
      <c r="F110" s="653" t="n">
        <v>0</v>
      </c>
      <c r="G110" s="653" t="n">
        <v>0</v>
      </c>
      <c r="H110" s="653" t="n">
        <v>0</v>
      </c>
      <c r="I110" s="653" t="n">
        <v>0</v>
      </c>
      <c r="J110" s="653" t="n">
        <v>0</v>
      </c>
      <c r="K110" s="653" t="n">
        <v>0</v>
      </c>
      <c r="L110" s="653" t="n">
        <v>0</v>
      </c>
      <c r="M110" s="653" t="n">
        <v>0</v>
      </c>
      <c r="N110" s="653" t="n">
        <v>0</v>
      </c>
      <c r="O110" s="653" t="n">
        <v>0</v>
      </c>
      <c r="P110" s="653" t="n">
        <v>0</v>
      </c>
      <c r="Q110" s="653" t="n">
        <v>0</v>
      </c>
      <c r="R110" s="653" t="n">
        <v>0</v>
      </c>
      <c r="S110" s="653" t="n">
        <v>0</v>
      </c>
      <c r="T110" s="653"/>
      <c r="U110" s="653"/>
      <c r="V110" s="653"/>
      <c r="W110" s="653"/>
      <c r="X110" s="653"/>
      <c r="Y110" s="653"/>
      <c r="Z110" s="653"/>
      <c r="AA110" s="653"/>
      <c r="AB110" s="653"/>
      <c r="AC110" s="653"/>
      <c r="AD110" s="653"/>
      <c r="AE110" s="653"/>
      <c r="AF110" s="653"/>
      <c r="AG110" s="522" t="n">
        <v>0</v>
      </c>
      <c r="AH110" s="523" t="n">
        <v>24</v>
      </c>
      <c r="AI110" s="533" t="n">
        <f aca="false">ROW()</f>
        <v>110</v>
      </c>
      <c r="AJ110" s="543" t="n">
        <f aca="false">IF(OR(AW110=0,ISTEXT(AW110)),0,AW110)</f>
        <v>76</v>
      </c>
      <c r="AK110" s="570" t="n">
        <f aca="false">IF(AJ110&gt;0,AI110,0)</f>
        <v>110</v>
      </c>
      <c r="AL110" s="570" t="n">
        <f aca="false">ROW()</f>
        <v>110</v>
      </c>
      <c r="AM110" s="571" t="str">
        <f aca="false">IF(AX110="E","ÉCHANTILLON","FICHE PRODUIT")</f>
        <v>FICHE PRODUIT</v>
      </c>
      <c r="AN110" s="543" t="n">
        <f aca="false">IF(OR(AW110=0,ISTEXT(AW110)),"Pas d'info",AW110)</f>
        <v>76</v>
      </c>
      <c r="AO110" s="570" t="n">
        <f aca="false">IF(OR(AV110=0,ISBLANK(AV110)),"Fin",AV110)</f>
        <v>110</v>
      </c>
      <c r="AP110" s="572" t="str">
        <f aca="false">IF(OR(AY110=0,ISBLANK(AY110)),"Pas d'info",AY110)</f>
        <v>sauté de poisson blanc mariné à cuire</v>
      </c>
      <c r="AQ110" s="570" t="n">
        <f aca="false">IF(OR(AV110=0,ISBLANK(AV110)),"Fin",AV110)</f>
        <v>110</v>
      </c>
      <c r="AR110" s="572" t="str">
        <f aca="false">IF(OR(AZ110=0,ISBLANK(AZ110)),"Pas d'info",AZ110)</f>
        <v>Pas d'info</v>
      </c>
      <c r="AS110" s="570" t="n">
        <f aca="false">IF(OR(AV110=0,ISBLANK(AV110)),"Fin",AV110)</f>
        <v>110</v>
      </c>
      <c r="AT110" s="572" t="str">
        <f aca="false">IF(OR(BA110=0,ISBLANK(BA110)),"Pas d'info",BA110)</f>
        <v>20/30g</v>
      </c>
      <c r="AU110" s="535" t="n">
        <v>0</v>
      </c>
      <c r="AV110" s="198" t="n">
        <f aca="false">ROW()</f>
        <v>110</v>
      </c>
      <c r="AW110" s="189" t="n">
        <v>76</v>
      </c>
      <c r="AX110" s="189"/>
      <c r="AY110" s="238" t="s">
        <v>261</v>
      </c>
      <c r="AZ110" s="199"/>
      <c r="BA110" s="200" t="s">
        <v>257</v>
      </c>
      <c r="BB110" s="528" t="n">
        <v>0</v>
      </c>
    </row>
    <row r="111" customFormat="false" ht="24" hidden="false" customHeight="true" outlineLevel="0" collapsed="false">
      <c r="A111" s="619" t="n">
        <v>79</v>
      </c>
      <c r="B111" s="660" t="n">
        <v>0</v>
      </c>
      <c r="C111" s="653" t="n">
        <v>0</v>
      </c>
      <c r="D111" s="653" t="n">
        <v>0</v>
      </c>
      <c r="E111" s="653" t="n">
        <v>0</v>
      </c>
      <c r="F111" s="653" t="n">
        <v>0</v>
      </c>
      <c r="G111" s="653" t="n">
        <v>0</v>
      </c>
      <c r="H111" s="653" t="n">
        <v>0</v>
      </c>
      <c r="I111" s="653" t="n">
        <v>0</v>
      </c>
      <c r="J111" s="653" t="n">
        <v>0</v>
      </c>
      <c r="K111" s="653" t="n">
        <v>0</v>
      </c>
      <c r="L111" s="653" t="n">
        <v>0</v>
      </c>
      <c r="M111" s="653" t="n">
        <v>0</v>
      </c>
      <c r="N111" s="653" t="n">
        <v>0</v>
      </c>
      <c r="O111" s="653" t="n">
        <v>0</v>
      </c>
      <c r="P111" s="653" t="n">
        <v>0</v>
      </c>
      <c r="Q111" s="653" t="n">
        <v>0</v>
      </c>
      <c r="R111" s="653" t="n">
        <v>0</v>
      </c>
      <c r="S111" s="653" t="n">
        <v>0</v>
      </c>
      <c r="T111" s="653"/>
      <c r="U111" s="653"/>
      <c r="V111" s="653"/>
      <c r="W111" s="653"/>
      <c r="X111" s="653"/>
      <c r="Y111" s="653"/>
      <c r="Z111" s="653"/>
      <c r="AA111" s="653"/>
      <c r="AB111" s="653"/>
      <c r="AC111" s="653"/>
      <c r="AD111" s="653"/>
      <c r="AE111" s="653"/>
      <c r="AF111" s="653"/>
      <c r="AG111" s="522" t="n">
        <v>0</v>
      </c>
      <c r="AH111" s="523" t="n">
        <v>24</v>
      </c>
      <c r="AI111" s="533" t="n">
        <f aca="false">ROW()</f>
        <v>111</v>
      </c>
      <c r="AJ111" s="543" t="n">
        <f aca="false">IF(OR(AW111=0,ISTEXT(AW111)),0,AW111)</f>
        <v>0</v>
      </c>
      <c r="AK111" s="570" t="n">
        <f aca="false">IF(AJ111&gt;0,AI111,0)</f>
        <v>0</v>
      </c>
      <c r="AL111" s="570" t="n">
        <f aca="false">ROW()</f>
        <v>111</v>
      </c>
      <c r="AM111" s="571" t="str">
        <f aca="false">IF(AX111="E","ÉCHANTILLON","FICHE PRODUIT")</f>
        <v>FICHE PRODUIT</v>
      </c>
      <c r="AN111" s="543" t="str">
        <f aca="false">IF(OR(AW111=0,ISTEXT(AW111)),"Pas d'info",AW111)</f>
        <v>Pas d'info</v>
      </c>
      <c r="AO111" s="570" t="n">
        <f aca="false">IF(OR(AV111=0,ISBLANK(AV111)),"Fin",AV111)</f>
        <v>111</v>
      </c>
      <c r="AP111" s="572" t="str">
        <f aca="false">IF(OR(AY111=0,ISBLANK(AY111)),"Pas d'info",AY111)</f>
        <v>Pas d'info</v>
      </c>
      <c r="AQ111" s="570" t="n">
        <f aca="false">IF(OR(AV111=0,ISBLANK(AV111)),"Fin",AV111)</f>
        <v>111</v>
      </c>
      <c r="AR111" s="572" t="str">
        <f aca="false">IF(OR(AZ111=0,ISBLANK(AZ111)),"Pas d'info",AZ111)</f>
        <v>Pas d'info</v>
      </c>
      <c r="AS111" s="570" t="n">
        <f aca="false">IF(OR(AV111=0,ISBLANK(AV111)),"Fin",AV111)</f>
        <v>111</v>
      </c>
      <c r="AT111" s="572" t="str">
        <f aca="false">IF(OR(BA111=0,ISBLANK(BA111)),"Pas d'info",BA111)</f>
        <v>Pas d'info</v>
      </c>
      <c r="AU111" s="535" t="n">
        <v>0</v>
      </c>
      <c r="AV111" s="198" t="n">
        <f aca="false">ROW()</f>
        <v>111</v>
      </c>
      <c r="AW111" s="205"/>
      <c r="AX111" s="189"/>
      <c r="AY111" s="238"/>
      <c r="AZ111" s="199"/>
      <c r="BA111" s="200"/>
      <c r="BB111" s="528" t="n">
        <v>0</v>
      </c>
    </row>
    <row r="112" customFormat="false" ht="24" hidden="false" customHeight="true" outlineLevel="0" collapsed="false">
      <c r="A112" s="619" t="n">
        <v>80</v>
      </c>
      <c r="B112" s="660" t="n">
        <v>0</v>
      </c>
      <c r="C112" s="653" t="n">
        <v>0</v>
      </c>
      <c r="D112" s="653" t="n">
        <v>0</v>
      </c>
      <c r="E112" s="653" t="n">
        <v>0</v>
      </c>
      <c r="F112" s="653" t="n">
        <v>0</v>
      </c>
      <c r="G112" s="653" t="n">
        <v>0</v>
      </c>
      <c r="H112" s="653" t="n">
        <v>0</v>
      </c>
      <c r="I112" s="653" t="n">
        <v>0</v>
      </c>
      <c r="J112" s="653" t="n">
        <v>0</v>
      </c>
      <c r="K112" s="653" t="n">
        <v>0</v>
      </c>
      <c r="L112" s="653" t="n">
        <v>0</v>
      </c>
      <c r="M112" s="653" t="n">
        <v>0</v>
      </c>
      <c r="N112" s="653" t="n">
        <v>0</v>
      </c>
      <c r="O112" s="653" t="n">
        <v>0</v>
      </c>
      <c r="P112" s="653" t="n">
        <v>0</v>
      </c>
      <c r="Q112" s="653" t="n">
        <v>0</v>
      </c>
      <c r="R112" s="653" t="n">
        <v>0</v>
      </c>
      <c r="S112" s="653" t="n">
        <v>0</v>
      </c>
      <c r="T112" s="653"/>
      <c r="U112" s="653"/>
      <c r="V112" s="653"/>
      <c r="W112" s="653"/>
      <c r="X112" s="653"/>
      <c r="Y112" s="653"/>
      <c r="Z112" s="653"/>
      <c r="AA112" s="653"/>
      <c r="AB112" s="653"/>
      <c r="AC112" s="653"/>
      <c r="AD112" s="653"/>
      <c r="AE112" s="653"/>
      <c r="AF112" s="653"/>
      <c r="AG112" s="522" t="n">
        <v>0</v>
      </c>
      <c r="AH112" s="523" t="n">
        <v>24</v>
      </c>
      <c r="AI112" s="533" t="n">
        <f aca="false">ROW()</f>
        <v>112</v>
      </c>
      <c r="AJ112" s="543" t="n">
        <f aca="false">IF(OR(AW112=0,ISTEXT(AW112)),0,AW112)</f>
        <v>0</v>
      </c>
      <c r="AK112" s="570" t="n">
        <f aca="false">IF(AJ112&gt;0,AI112,0)</f>
        <v>0</v>
      </c>
      <c r="AL112" s="570" t="n">
        <f aca="false">ROW()</f>
        <v>112</v>
      </c>
      <c r="AM112" s="571" t="str">
        <f aca="false">IF(AX112="E","ÉCHANTILLON","FICHE PRODUIT")</f>
        <v>FICHE PRODUIT</v>
      </c>
      <c r="AN112" s="543" t="str">
        <f aca="false">IF(OR(AW112=0,ISTEXT(AW112)),"Pas d'info",AW112)</f>
        <v>Pas d'info</v>
      </c>
      <c r="AO112" s="570" t="n">
        <f aca="false">IF(OR(AV112=0,ISBLANK(AV112)),"Fin",AV112)</f>
        <v>112</v>
      </c>
      <c r="AP112" s="572" t="str">
        <f aca="false">IF(OR(AY112=0,ISBLANK(AY112)),"Pas d'info",AY112)</f>
        <v>Pas d'info</v>
      </c>
      <c r="AQ112" s="570" t="n">
        <f aca="false">IF(OR(AV112=0,ISBLANK(AV112)),"Fin",AV112)</f>
        <v>112</v>
      </c>
      <c r="AR112" s="572" t="str">
        <f aca="false">IF(OR(AZ112=0,ISBLANK(AZ112)),"Pas d'info",AZ112)</f>
        <v>Seul les noms des fournisseurs ont une liaison</v>
      </c>
      <c r="AS112" s="570" t="n">
        <f aca="false">IF(OR(AV112=0,ISBLANK(AV112)),"Fin",AV112)</f>
        <v>112</v>
      </c>
      <c r="AT112" s="572" t="str">
        <f aca="false">IF(OR(BA112=0,ISBLANK(BA112)),"Pas d'info",BA112)</f>
        <v>Pas d'info</v>
      </c>
      <c r="AU112" s="535" t="n">
        <v>0</v>
      </c>
      <c r="AV112" s="198" t="n">
        <f aca="false">ROW()</f>
        <v>112</v>
      </c>
      <c r="AW112" s="661" t="s">
        <v>94</v>
      </c>
      <c r="AX112" s="254" t="str">
        <f aca="false">AY3</f>
        <v>PRODUITS RÉFRIGÉRÉS COMPOSITES  (1007)</v>
      </c>
      <c r="AY112" s="254"/>
      <c r="AZ112" s="662" t="s">
        <v>263</v>
      </c>
      <c r="BA112" s="662"/>
      <c r="BB112" s="528" t="n">
        <v>0</v>
      </c>
    </row>
    <row r="113" customFormat="false" ht="24" hidden="false" customHeight="true" outlineLevel="0" collapsed="false">
      <c r="A113" s="619" t="n">
        <v>81</v>
      </c>
      <c r="B113" s="660" t="n">
        <v>0</v>
      </c>
      <c r="C113" s="653" t="n">
        <v>0</v>
      </c>
      <c r="D113" s="653" t="n">
        <v>0</v>
      </c>
      <c r="E113" s="653" t="n">
        <v>0</v>
      </c>
      <c r="F113" s="653" t="n">
        <v>0</v>
      </c>
      <c r="G113" s="653" t="n">
        <v>0</v>
      </c>
      <c r="H113" s="653" t="n">
        <v>0</v>
      </c>
      <c r="I113" s="653" t="n">
        <v>0</v>
      </c>
      <c r="J113" s="653" t="n">
        <v>0</v>
      </c>
      <c r="K113" s="653" t="n">
        <v>0</v>
      </c>
      <c r="L113" s="653" t="n">
        <v>0</v>
      </c>
      <c r="M113" s="653" t="n">
        <v>0</v>
      </c>
      <c r="N113" s="653" t="n">
        <v>0</v>
      </c>
      <c r="O113" s="653" t="n">
        <v>0</v>
      </c>
      <c r="P113" s="653" t="n">
        <v>0</v>
      </c>
      <c r="Q113" s="653" t="n">
        <v>0</v>
      </c>
      <c r="R113" s="653" t="n">
        <v>0</v>
      </c>
      <c r="S113" s="653" t="n">
        <v>0</v>
      </c>
      <c r="T113" s="653"/>
      <c r="U113" s="653"/>
      <c r="V113" s="653"/>
      <c r="W113" s="653"/>
      <c r="X113" s="653"/>
      <c r="Y113" s="653"/>
      <c r="Z113" s="653"/>
      <c r="AA113" s="653"/>
      <c r="AB113" s="653"/>
      <c r="AC113" s="653"/>
      <c r="AD113" s="653"/>
      <c r="AE113" s="653"/>
      <c r="AF113" s="653"/>
      <c r="AG113" s="522" t="n">
        <v>0</v>
      </c>
      <c r="AH113" s="523" t="n">
        <v>24</v>
      </c>
      <c r="AI113" s="582" t="n">
        <f aca="false">ROW()</f>
        <v>113</v>
      </c>
      <c r="AJ113" s="543" t="n">
        <f aca="false">IF(OR(AW113=0,ISTEXT(AW113)),0,AW113)</f>
        <v>0</v>
      </c>
      <c r="AK113" s="570" t="n">
        <f aca="false">IF(AJ113&gt;0,AI113,0)</f>
        <v>0</v>
      </c>
      <c r="AL113" s="570" t="n">
        <f aca="false">ROW()</f>
        <v>113</v>
      </c>
      <c r="AM113" s="571" t="str">
        <f aca="false">IF(AX113="E","ÉCHANTILLON","FICHE PRODUIT")</f>
        <v>FICHE PRODUIT</v>
      </c>
      <c r="AN113" s="543" t="str">
        <f aca="false">IF(OR(AW113=0,ISTEXT(AW113)),"Pas d'info",AW113)</f>
        <v>Pas d'info</v>
      </c>
      <c r="AO113" s="570" t="n">
        <f aca="false">IF(OR(AV113=0,ISBLANK(AV113)),"Fin",AV113)</f>
        <v>113</v>
      </c>
      <c r="AP113" s="572" t="str">
        <f aca="false">IF(OR(AY113=0,ISBLANK(AY113)),"Pas d'info",AY113)</f>
        <v>Pas d'info</v>
      </c>
      <c r="AQ113" s="570" t="n">
        <f aca="false">IF(OR(AV113=0,ISBLANK(AV113)),"Fin",AV113)</f>
        <v>113</v>
      </c>
      <c r="AR113" s="572" t="str">
        <f aca="false">IF(OR(AZ113=0,ISBLANK(AZ113)),"Pas d'info",AZ113)</f>
        <v>Classement :  total de lignes </v>
      </c>
      <c r="AS113" s="570" t="n">
        <f aca="false">IF(OR(AV113=0,ISBLANK(AV113)),"Fin",AV113)</f>
        <v>113</v>
      </c>
      <c r="AT113" s="572" t="str">
        <f aca="false">IF(OR(BA113=0,ISBLANK(BA113)),"Pas d'info",BA113)</f>
        <v>Pas d'info</v>
      </c>
      <c r="AU113" s="535" t="n">
        <v>0</v>
      </c>
      <c r="AV113" s="198" t="n">
        <f aca="false">ROW()</f>
        <v>113</v>
      </c>
      <c r="AW113" s="261" t="str">
        <f aca="false">AX3</f>
        <v>4B</v>
      </c>
      <c r="AX113" s="254"/>
      <c r="AY113" s="254"/>
      <c r="AZ113" s="262" t="s">
        <v>264</v>
      </c>
      <c r="BA113" s="262"/>
      <c r="BB113" s="528" t="n">
        <v>0</v>
      </c>
    </row>
    <row r="114" customFormat="false" ht="24" hidden="false" customHeight="true" outlineLevel="0" collapsed="false">
      <c r="A114" s="619" t="n">
        <v>82</v>
      </c>
      <c r="B114" s="660" t="n">
        <v>0</v>
      </c>
      <c r="C114" s="653" t="n">
        <v>0</v>
      </c>
      <c r="D114" s="653" t="n">
        <v>0</v>
      </c>
      <c r="E114" s="653" t="n">
        <v>0</v>
      </c>
      <c r="F114" s="653" t="n">
        <v>0</v>
      </c>
      <c r="G114" s="653" t="n">
        <v>0</v>
      </c>
      <c r="H114" s="653" t="n">
        <v>0</v>
      </c>
      <c r="I114" s="653" t="n">
        <v>0</v>
      </c>
      <c r="J114" s="653" t="n">
        <v>0</v>
      </c>
      <c r="K114" s="653" t="n">
        <v>0</v>
      </c>
      <c r="L114" s="653" t="n">
        <v>0</v>
      </c>
      <c r="M114" s="653" t="n">
        <v>0</v>
      </c>
      <c r="N114" s="653" t="n">
        <v>0</v>
      </c>
      <c r="O114" s="653" t="n">
        <v>0</v>
      </c>
      <c r="P114" s="653" t="n">
        <v>0</v>
      </c>
      <c r="Q114" s="653" t="n">
        <v>0</v>
      </c>
      <c r="R114" s="653" t="n">
        <v>0</v>
      </c>
      <c r="S114" s="653" t="n">
        <v>0</v>
      </c>
      <c r="T114" s="653"/>
      <c r="U114" s="653"/>
      <c r="V114" s="653"/>
      <c r="W114" s="653"/>
      <c r="X114" s="653"/>
      <c r="Y114" s="653"/>
      <c r="Z114" s="653"/>
      <c r="AA114" s="653"/>
      <c r="AB114" s="653"/>
      <c r="AC114" s="653"/>
      <c r="AD114" s="653"/>
      <c r="AE114" s="653"/>
      <c r="AF114" s="653"/>
      <c r="AG114" s="522" t="n">
        <v>0</v>
      </c>
      <c r="AH114" s="523" t="n">
        <v>24</v>
      </c>
      <c r="AI114" s="533" t="n">
        <f aca="false">ROW()</f>
        <v>114</v>
      </c>
      <c r="AJ114" s="543" t="n">
        <f aca="false">IF(OR(AW114=0,ISTEXT(AW114)),0,AW114)</f>
        <v>0</v>
      </c>
      <c r="AK114" s="570" t="n">
        <f aca="false">IF(AJ114&gt;0,AI114,0)</f>
        <v>0</v>
      </c>
      <c r="AL114" s="570" t="n">
        <f aca="false">ROW()</f>
        <v>114</v>
      </c>
      <c r="AM114" s="571" t="str">
        <f aca="false">IF(AX114="E","ÉCHANTILLON","FICHE PRODUIT")</f>
        <v>FICHE PRODUIT</v>
      </c>
      <c r="AN114" s="543" t="str">
        <f aca="false">IF(OR(AW114=0,ISTEXT(AW114)),"Pas d'info",AW114)</f>
        <v>Pas d'info</v>
      </c>
      <c r="AO114" s="570" t="n">
        <f aca="false">IF(OR(AV114=0,ISBLANK(AV114)),"Fin",AV114)</f>
        <v>114</v>
      </c>
      <c r="AP114" s="572" t="str">
        <f aca="false">IF(OR(AY114=0,ISBLANK(AY114)),"Pas d'info",AY114)</f>
        <v>Pas d'info</v>
      </c>
      <c r="AQ114" s="570" t="n">
        <f aca="false">IF(OR(AV114=0,ISBLANK(AV114)),"Fin",AV114)</f>
        <v>114</v>
      </c>
      <c r="AR114" s="572" t="str">
        <f aca="false">IF(OR(AZ114=0,ISBLANK(AZ114)),"Pas d'info",AZ114)</f>
        <v>Pas d'info</v>
      </c>
      <c r="AS114" s="570" t="n">
        <f aca="false">IF(OR(AV114=0,ISBLANK(AV114)),"Fin",AV114)</f>
        <v>114</v>
      </c>
      <c r="AT114" s="572" t="str">
        <f aca="false">IF(OR(BA114=0,ISBLANK(BA114)),"Pas d'info",BA114)</f>
        <v>Pas d'info</v>
      </c>
      <c r="AU114" s="535" t="n">
        <v>0</v>
      </c>
      <c r="AV114" s="198" t="n">
        <f aca="false">ROW()</f>
        <v>114</v>
      </c>
      <c r="AW114" s="518"/>
      <c r="AX114" s="254"/>
      <c r="AY114" s="254"/>
      <c r="AZ114" s="663" t="n">
        <f aca="false">MAX(CT114:DG114)</f>
        <v>0</v>
      </c>
      <c r="BA114" s="664" t="n">
        <f aca="false">COUNTIF(CT114:DG114,AZ114)</f>
        <v>0</v>
      </c>
      <c r="BB114" s="528" t="n">
        <v>0</v>
      </c>
    </row>
    <row r="115" customFormat="false" ht="24" hidden="false" customHeight="true" outlineLevel="0" collapsed="false">
      <c r="A115" s="619" t="n">
        <v>83</v>
      </c>
      <c r="B115" s="660" t="n">
        <v>0</v>
      </c>
      <c r="C115" s="653" t="n">
        <v>0</v>
      </c>
      <c r="D115" s="653" t="n">
        <v>0</v>
      </c>
      <c r="E115" s="653" t="n">
        <v>0</v>
      </c>
      <c r="F115" s="653" t="n">
        <v>0</v>
      </c>
      <c r="G115" s="653" t="n">
        <v>0</v>
      </c>
      <c r="H115" s="653" t="n">
        <v>0</v>
      </c>
      <c r="I115" s="653" t="n">
        <v>0</v>
      </c>
      <c r="J115" s="653" t="n">
        <v>0</v>
      </c>
      <c r="K115" s="653" t="n">
        <v>0</v>
      </c>
      <c r="L115" s="653" t="n">
        <v>0</v>
      </c>
      <c r="M115" s="653" t="n">
        <v>0</v>
      </c>
      <c r="N115" s="653" t="n">
        <v>0</v>
      </c>
      <c r="O115" s="653" t="n">
        <v>0</v>
      </c>
      <c r="P115" s="653" t="n">
        <v>0</v>
      </c>
      <c r="Q115" s="653" t="n">
        <v>0</v>
      </c>
      <c r="R115" s="653" t="n">
        <v>0</v>
      </c>
      <c r="S115" s="653" t="n">
        <v>0</v>
      </c>
      <c r="T115" s="653"/>
      <c r="U115" s="653"/>
      <c r="V115" s="653"/>
      <c r="W115" s="653"/>
      <c r="X115" s="653"/>
      <c r="Y115" s="653"/>
      <c r="Z115" s="653"/>
      <c r="AA115" s="653"/>
      <c r="AB115" s="653"/>
      <c r="AC115" s="653"/>
      <c r="AD115" s="653"/>
      <c r="AE115" s="653"/>
      <c r="AF115" s="653"/>
      <c r="AG115" s="522" t="n">
        <v>0</v>
      </c>
      <c r="AH115" s="523" t="n">
        <v>24</v>
      </c>
      <c r="AI115" s="533" t="n">
        <f aca="false">ROW()</f>
        <v>115</v>
      </c>
      <c r="AJ115" s="543" t="n">
        <f aca="false">IF(OR(AW115=0,ISTEXT(AW115)),0,AW115)</f>
        <v>0</v>
      </c>
      <c r="AK115" s="570" t="n">
        <f aca="false">IF(AJ115&gt;0,AI115,0)</f>
        <v>0</v>
      </c>
      <c r="AL115" s="570" t="n">
        <f aca="false">ROW()</f>
        <v>115</v>
      </c>
      <c r="AM115" s="571" t="str">
        <f aca="false">IF(AX115="E","ÉCHANTILLON","FICHE PRODUIT")</f>
        <v>FICHE PRODUIT</v>
      </c>
      <c r="AN115" s="543" t="str">
        <f aca="false">IF(OR(AW115=0,ISTEXT(AW115)),"Pas d'info",AW115)</f>
        <v>Pas d'info</v>
      </c>
      <c r="AO115" s="570" t="n">
        <f aca="false">IF(OR(AV115=0,ISBLANK(AV115)),"Fin",AV115)</f>
        <v>115</v>
      </c>
      <c r="AP115" s="572" t="str">
        <f aca="false">IF(OR(AY115=0,ISBLANK(AY115)),"Pas d'info",AY115)</f>
        <v>Pas d'info</v>
      </c>
      <c r="AQ115" s="570" t="n">
        <f aca="false">IF(OR(AV115=0,ISBLANK(AV115)),"Fin",AV115)</f>
        <v>115</v>
      </c>
      <c r="AR115" s="572" t="str">
        <f aca="false">IF(OR(AZ115=0,ISBLANK(AZ115)),"Pas d'info",AZ115)</f>
        <v>Pas d'info</v>
      </c>
      <c r="AS115" s="570" t="n">
        <f aca="false">IF(OR(AV115=0,ISBLANK(AV115)),"Fin",AV115)</f>
        <v>115</v>
      </c>
      <c r="AT115" s="572" t="str">
        <f aca="false">IF(OR(BA115=0,ISBLANK(BA115)),"Pas d'info",BA115)</f>
        <v>Pas d'info</v>
      </c>
      <c r="AU115" s="535" t="n">
        <v>0</v>
      </c>
      <c r="AV115" s="198" t="n">
        <f aca="false">ROW()</f>
        <v>115</v>
      </c>
      <c r="AW115" s="290"/>
      <c r="AX115" s="291" t="s">
        <v>266</v>
      </c>
      <c r="AY115" s="292"/>
      <c r="AZ115" s="665" t="n">
        <f aca="false">MAX(CT115:DG115)</f>
        <v>0</v>
      </c>
      <c r="BA115" s="664" t="n">
        <f aca="false">COUNTIF(CT115:DG115,AZ115)</f>
        <v>0</v>
      </c>
      <c r="BB115" s="528" t="n">
        <v>0</v>
      </c>
    </row>
    <row r="116" customFormat="false" ht="24" hidden="false" customHeight="true" outlineLevel="0" collapsed="false">
      <c r="A116" s="619" t="n">
        <v>84</v>
      </c>
      <c r="B116" s="660" t="n">
        <v>0</v>
      </c>
      <c r="C116" s="653" t="n">
        <v>0</v>
      </c>
      <c r="D116" s="653" t="n">
        <v>0</v>
      </c>
      <c r="E116" s="653" t="n">
        <v>0</v>
      </c>
      <c r="F116" s="653" t="n">
        <v>0</v>
      </c>
      <c r="G116" s="653" t="n">
        <v>0</v>
      </c>
      <c r="H116" s="653" t="n">
        <v>0</v>
      </c>
      <c r="I116" s="653" t="n">
        <v>0</v>
      </c>
      <c r="J116" s="653" t="n">
        <v>0</v>
      </c>
      <c r="K116" s="653" t="n">
        <v>0</v>
      </c>
      <c r="L116" s="653" t="n">
        <v>0</v>
      </c>
      <c r="M116" s="653" t="n">
        <v>0</v>
      </c>
      <c r="N116" s="653" t="n">
        <v>0</v>
      </c>
      <c r="O116" s="653" t="n">
        <v>0</v>
      </c>
      <c r="P116" s="653" t="n">
        <v>0</v>
      </c>
      <c r="Q116" s="653" t="n">
        <v>0</v>
      </c>
      <c r="R116" s="653" t="n">
        <v>0</v>
      </c>
      <c r="S116" s="653" t="n">
        <v>0</v>
      </c>
      <c r="T116" s="653"/>
      <c r="U116" s="653"/>
      <c r="V116" s="653"/>
      <c r="W116" s="653"/>
      <c r="X116" s="653"/>
      <c r="Y116" s="653"/>
      <c r="Z116" s="653"/>
      <c r="AA116" s="653"/>
      <c r="AB116" s="653"/>
      <c r="AC116" s="653"/>
      <c r="AD116" s="653"/>
      <c r="AE116" s="653"/>
      <c r="AF116" s="653"/>
      <c r="AG116" s="522" t="n">
        <v>0</v>
      </c>
      <c r="AH116" s="523" t="n">
        <v>24</v>
      </c>
      <c r="AI116" s="533" t="n">
        <f aca="false">ROW()</f>
        <v>116</v>
      </c>
      <c r="AJ116" s="543" t="n">
        <f aca="false">IF(OR(AW116=0,ISTEXT(AW116)),0,AW116)</f>
        <v>0</v>
      </c>
      <c r="AK116" s="570" t="n">
        <f aca="false">IF(AJ116&gt;0,AI116,0)</f>
        <v>0</v>
      </c>
      <c r="AL116" s="570" t="n">
        <f aca="false">ROW()</f>
        <v>116</v>
      </c>
      <c r="AM116" s="571" t="str">
        <f aca="false">IF(AX116="E","ÉCHANTILLON","FICHE PRODUIT")</f>
        <v>FICHE PRODUIT</v>
      </c>
      <c r="AN116" s="543" t="str">
        <f aca="false">IF(OR(AW116=0,ISTEXT(AW116)),"Pas d'info",AW116)</f>
        <v>Pas d'info</v>
      </c>
      <c r="AO116" s="570" t="n">
        <f aca="false">IF(OR(AV116=0,ISBLANK(AV116)),"Fin",AV116)</f>
        <v>116</v>
      </c>
      <c r="AP116" s="572" t="str">
        <f aca="false">IF(OR(AY116=0,ISBLANK(AY116)),"Pas d'info",AY116)</f>
        <v>Produits</v>
      </c>
      <c r="AQ116" s="570" t="n">
        <f aca="false">IF(OR(AV116=0,ISBLANK(AV116)),"Fin",AV116)</f>
        <v>116</v>
      </c>
      <c r="AR116" s="572" t="str">
        <f aca="false">IF(OR(AZ116=0,ISBLANK(AZ116)),"Pas d'info",AZ116)</f>
        <v>Pas d'info</v>
      </c>
      <c r="AS116" s="570" t="n">
        <f aca="false">IF(OR(AV116=0,ISBLANK(AV116)),"Fin",AV116)</f>
        <v>116</v>
      </c>
      <c r="AT116" s="572" t="str">
        <f aca="false">IF(OR(BA116=0,ISBLANK(BA116)),"Pas d'info",BA116)</f>
        <v>Pas d'info</v>
      </c>
      <c r="AU116" s="535" t="n">
        <v>0</v>
      </c>
      <c r="AV116" s="198" t="n">
        <f aca="false">ROW()</f>
        <v>116</v>
      </c>
      <c r="AW116" s="290"/>
      <c r="AX116" s="666" t="n">
        <f aca="false">LARGE(AW7:AW111,1)</f>
        <v>76</v>
      </c>
      <c r="AY116" s="666" t="s">
        <v>70</v>
      </c>
      <c r="AZ116" s="667" t="n">
        <f aca="false">MAX(CT116:DG116)</f>
        <v>0</v>
      </c>
      <c r="BA116" s="664" t="n">
        <f aca="false">COUNTIF(CT116:DG116,AZ116)</f>
        <v>0</v>
      </c>
      <c r="BB116" s="528" t="n">
        <v>0</v>
      </c>
    </row>
    <row r="117" customFormat="false" ht="24" hidden="false" customHeight="true" outlineLevel="0" collapsed="false">
      <c r="A117" s="619" t="n">
        <v>85</v>
      </c>
      <c r="B117" s="660" t="n">
        <v>0</v>
      </c>
      <c r="C117" s="653" t="n">
        <v>0</v>
      </c>
      <c r="D117" s="653" t="n">
        <v>0</v>
      </c>
      <c r="E117" s="653" t="n">
        <v>0</v>
      </c>
      <c r="F117" s="653" t="n">
        <v>0</v>
      </c>
      <c r="G117" s="653" t="n">
        <v>0</v>
      </c>
      <c r="H117" s="653" t="n">
        <v>0</v>
      </c>
      <c r="I117" s="653" t="n">
        <v>0</v>
      </c>
      <c r="J117" s="653" t="n">
        <v>0</v>
      </c>
      <c r="K117" s="653" t="n">
        <v>0</v>
      </c>
      <c r="L117" s="653" t="n">
        <v>0</v>
      </c>
      <c r="M117" s="653" t="n">
        <v>0</v>
      </c>
      <c r="N117" s="653" t="n">
        <v>0</v>
      </c>
      <c r="O117" s="653" t="n">
        <v>0</v>
      </c>
      <c r="P117" s="653" t="n">
        <v>0</v>
      </c>
      <c r="Q117" s="653" t="n">
        <v>0</v>
      </c>
      <c r="R117" s="653" t="n">
        <v>0</v>
      </c>
      <c r="S117" s="653" t="n">
        <v>0</v>
      </c>
      <c r="T117" s="653"/>
      <c r="U117" s="653"/>
      <c r="V117" s="653"/>
      <c r="W117" s="653"/>
      <c r="X117" s="653"/>
      <c r="Y117" s="653"/>
      <c r="Z117" s="653"/>
      <c r="AA117" s="653"/>
      <c r="AB117" s="653"/>
      <c r="AC117" s="653"/>
      <c r="AD117" s="653"/>
      <c r="AE117" s="653"/>
      <c r="AF117" s="653"/>
      <c r="AG117" s="522" t="n">
        <v>0</v>
      </c>
      <c r="AH117" s="523" t="n">
        <v>24</v>
      </c>
      <c r="AI117" s="533" t="n">
        <f aca="false">ROW()</f>
        <v>117</v>
      </c>
      <c r="AJ117" s="543" t="n">
        <f aca="false">IF(OR(AW117=0,ISTEXT(AW117)),0,AW117)</f>
        <v>0</v>
      </c>
      <c r="AK117" s="570" t="n">
        <f aca="false">IF(AJ117&gt;0,AI117,0)</f>
        <v>0</v>
      </c>
      <c r="AL117" s="570" t="n">
        <f aca="false">ROW()</f>
        <v>117</v>
      </c>
      <c r="AM117" s="571" t="str">
        <f aca="false">IF(AX117="E","ÉCHANTILLON","FICHE PRODUIT")</f>
        <v>FICHE PRODUIT</v>
      </c>
      <c r="AN117" s="543" t="str">
        <f aca="false">IF(OR(AW117=0,ISTEXT(AW117)),"Pas d'info",AW117)</f>
        <v>Pas d'info</v>
      </c>
      <c r="AO117" s="570" t="n">
        <f aca="false">IF(OR(AV117=0,ISBLANK(AV117)),"Fin",AV117)</f>
        <v>117</v>
      </c>
      <c r="AP117" s="572" t="str">
        <f aca="false">IF(OR(AY117=0,ISBLANK(AY117)),"Pas d'info",AY117)</f>
        <v>Pas d'info</v>
      </c>
      <c r="AQ117" s="570" t="n">
        <f aca="false">IF(OR(AV117=0,ISBLANK(AV117)),"Fin",AV117)</f>
        <v>117</v>
      </c>
      <c r="AR117" s="572" t="str">
        <f aca="false">IF(OR(AZ117=0,ISBLANK(AZ117)),"Pas d'info",AZ117)</f>
        <v>Pas d'info</v>
      </c>
      <c r="AS117" s="570" t="n">
        <f aca="false">IF(OR(AV117=0,ISBLANK(AV117)),"Fin",AV117)</f>
        <v>117</v>
      </c>
      <c r="AT117" s="572" t="str">
        <f aca="false">IF(OR(BA117=0,ISBLANK(BA117)),"Pas d'info",BA117)</f>
        <v>Classement au total de lignes 1 + 2</v>
      </c>
      <c r="AU117" s="535" t="n">
        <v>0</v>
      </c>
      <c r="AV117" s="198" t="n">
        <f aca="false">ROW()</f>
        <v>117</v>
      </c>
      <c r="AW117" s="668"/>
      <c r="AX117" s="315"/>
      <c r="AY117" s="315"/>
      <c r="AZ117" s="316"/>
      <c r="BA117" s="317" t="s">
        <v>371</v>
      </c>
      <c r="BB117" s="528" t="n">
        <v>0</v>
      </c>
    </row>
    <row r="118" customFormat="false" ht="24" hidden="false" customHeight="true" outlineLevel="0" collapsed="false">
      <c r="A118" s="619" t="n">
        <v>86</v>
      </c>
      <c r="B118" s="660" t="n">
        <v>0</v>
      </c>
      <c r="C118" s="653" t="n">
        <v>0</v>
      </c>
      <c r="D118" s="653" t="n">
        <v>0</v>
      </c>
      <c r="E118" s="653" t="n">
        <v>0</v>
      </c>
      <c r="F118" s="653" t="n">
        <v>0</v>
      </c>
      <c r="G118" s="653" t="n">
        <v>0</v>
      </c>
      <c r="H118" s="653" t="n">
        <v>0</v>
      </c>
      <c r="I118" s="653" t="n">
        <v>0</v>
      </c>
      <c r="J118" s="653" t="n">
        <v>0</v>
      </c>
      <c r="K118" s="653" t="n">
        <v>0</v>
      </c>
      <c r="L118" s="653" t="n">
        <v>0</v>
      </c>
      <c r="M118" s="653" t="n">
        <v>0</v>
      </c>
      <c r="N118" s="653" t="n">
        <v>0</v>
      </c>
      <c r="O118" s="653" t="n">
        <v>0</v>
      </c>
      <c r="P118" s="653" t="n">
        <v>0</v>
      </c>
      <c r="Q118" s="653" t="n">
        <v>0</v>
      </c>
      <c r="R118" s="653" t="n">
        <v>0</v>
      </c>
      <c r="S118" s="653" t="n">
        <v>0</v>
      </c>
      <c r="T118" s="653"/>
      <c r="U118" s="653"/>
      <c r="V118" s="653"/>
      <c r="W118" s="653"/>
      <c r="X118" s="653"/>
      <c r="Y118" s="653"/>
      <c r="Z118" s="653"/>
      <c r="AA118" s="653"/>
      <c r="AB118" s="653"/>
      <c r="AC118" s="653"/>
      <c r="AD118" s="653"/>
      <c r="AE118" s="653"/>
      <c r="AF118" s="653"/>
      <c r="AG118" s="522" t="n">
        <v>0</v>
      </c>
      <c r="AH118" s="523" t="n">
        <v>24</v>
      </c>
      <c r="AI118" s="533" t="n">
        <f aca="false">ROW()</f>
        <v>118</v>
      </c>
      <c r="AJ118" s="543" t="n">
        <f aca="false">IF(OR(AW118=0,ISTEXT(AW118)),0,AW118)</f>
        <v>0</v>
      </c>
      <c r="AK118" s="570" t="n">
        <f aca="false">IF(AJ118&gt;0,AI118,0)</f>
        <v>0</v>
      </c>
      <c r="AL118" s="570" t="n">
        <f aca="false">ROW()</f>
        <v>118</v>
      </c>
      <c r="AM118" s="571" t="str">
        <f aca="false">IF(AX118="E","ÉCHANTILLON","FICHE PRODUIT")</f>
        <v>FICHE PRODUIT</v>
      </c>
      <c r="AN118" s="543" t="str">
        <f aca="false">IF(OR(AW118=0,ISTEXT(AW118)),"Pas d'info",AW118)</f>
        <v>Pas d'info</v>
      </c>
      <c r="AO118" s="570" t="n">
        <f aca="false">IF(OR(AV118=0,ISBLANK(AV118)),"Fin",AV118)</f>
        <v>118</v>
      </c>
      <c r="AP118" s="572" t="str">
        <f aca="false">IF(OR(AY118=0,ISBLANK(AY118)),"Pas d'info",AY118)</f>
        <v>Pas d'info</v>
      </c>
      <c r="AQ118" s="570" t="n">
        <f aca="false">IF(OR(AV118=0,ISBLANK(AV118)),"Fin",AV118)</f>
        <v>118</v>
      </c>
      <c r="AR118" s="572" t="str">
        <f aca="false">IF(OR(AZ118=0,ISBLANK(AZ118)),"Pas d'info",AZ118)</f>
        <v>Pas d'info</v>
      </c>
      <c r="AS118" s="570" t="n">
        <f aca="false">IF(OR(AV118=0,ISBLANK(AV118)),"Fin",AV118)</f>
        <v>118</v>
      </c>
      <c r="AT118" s="572" t="str">
        <f aca="false">IF(OR(BA118=0,ISBLANK(BA118)),"Pas d'info",BA118)</f>
        <v>Pas d'info</v>
      </c>
      <c r="AU118" s="535" t="n">
        <v>0</v>
      </c>
      <c r="AV118" s="198" t="n">
        <f aca="false">ROW()</f>
        <v>118</v>
      </c>
      <c r="AW118" s="320"/>
      <c r="AX118" s="321"/>
      <c r="AY118" s="321"/>
      <c r="AZ118" s="322"/>
      <c r="BA118" s="669"/>
      <c r="BB118" s="528" t="n">
        <v>0</v>
      </c>
    </row>
    <row r="119" customFormat="false" ht="24" hidden="false" customHeight="true" outlineLevel="0" collapsed="false">
      <c r="A119" s="619" t="n">
        <v>87</v>
      </c>
      <c r="B119" s="660" t="n">
        <v>0</v>
      </c>
      <c r="C119" s="653" t="n">
        <v>0</v>
      </c>
      <c r="D119" s="653" t="n">
        <v>0</v>
      </c>
      <c r="E119" s="653" t="n">
        <v>0</v>
      </c>
      <c r="F119" s="653" t="n">
        <v>0</v>
      </c>
      <c r="G119" s="653" t="n">
        <v>0</v>
      </c>
      <c r="H119" s="653" t="n">
        <v>0</v>
      </c>
      <c r="I119" s="653" t="n">
        <v>0</v>
      </c>
      <c r="J119" s="653" t="n">
        <v>0</v>
      </c>
      <c r="K119" s="653" t="n">
        <v>0</v>
      </c>
      <c r="L119" s="653" t="n">
        <v>0</v>
      </c>
      <c r="M119" s="653" t="n">
        <v>0</v>
      </c>
      <c r="N119" s="653" t="n">
        <v>0</v>
      </c>
      <c r="O119" s="653" t="n">
        <v>0</v>
      </c>
      <c r="P119" s="653" t="n">
        <v>0</v>
      </c>
      <c r="Q119" s="653" t="n">
        <v>0</v>
      </c>
      <c r="R119" s="653" t="n">
        <v>0</v>
      </c>
      <c r="S119" s="653" t="n">
        <v>0</v>
      </c>
      <c r="T119" s="653"/>
      <c r="U119" s="653"/>
      <c r="V119" s="653"/>
      <c r="W119" s="653"/>
      <c r="X119" s="653"/>
      <c r="Y119" s="653"/>
      <c r="Z119" s="653"/>
      <c r="AA119" s="653"/>
      <c r="AB119" s="653"/>
      <c r="AC119" s="653"/>
      <c r="AD119" s="653"/>
      <c r="AE119" s="653"/>
      <c r="AF119" s="653"/>
      <c r="AG119" s="522" t="n">
        <v>0</v>
      </c>
      <c r="AH119" s="523" t="n">
        <v>24</v>
      </c>
      <c r="AI119" s="533" t="n">
        <f aca="false">ROW()</f>
        <v>119</v>
      </c>
      <c r="AJ119" s="543" t="n">
        <f aca="false">IF(OR(AW119=0,ISTEXT(AW119)),0,AW119)</f>
        <v>0</v>
      </c>
      <c r="AK119" s="570" t="n">
        <f aca="false">IF(AJ119&gt;0,AI119,0)</f>
        <v>0</v>
      </c>
      <c r="AL119" s="570" t="n">
        <f aca="false">ROW()</f>
        <v>119</v>
      </c>
      <c r="AM119" s="571" t="str">
        <f aca="false">IF(AX119="E","ÉCHANTILLON","FICHE PRODUIT")</f>
        <v>FICHE PRODUIT</v>
      </c>
      <c r="AN119" s="543" t="str">
        <f aca="false">IF(OR(AW119=0,ISTEXT(AW119)),"Pas d'info",AW119)</f>
        <v>Pas d'info</v>
      </c>
      <c r="AO119" s="570" t="str">
        <f aca="false">IF(OR(AV119=0,ISBLANK(AV119)),"Fin",AV119)</f>
        <v>Fin</v>
      </c>
      <c r="AP119" s="572" t="str">
        <f aca="false">IF(OR(AY119=0,ISBLANK(AY119)),"Pas d'info",AY119)</f>
        <v>Pas d'info</v>
      </c>
      <c r="AQ119" s="570" t="str">
        <f aca="false">IF(OR(AV119=0,ISBLANK(AV119)),"Fin",AV119)</f>
        <v>Fin</v>
      </c>
      <c r="AR119" s="572" t="str">
        <f aca="false">IF(OR(AZ119=0,ISBLANK(AZ119)),"Pas d'info",AZ119)</f>
        <v>Pas d'info</v>
      </c>
      <c r="AS119" s="570" t="str">
        <f aca="false">IF(OR(AV119=0,ISBLANK(AV119)),"Fin",AV119)</f>
        <v>Fin</v>
      </c>
      <c r="AT119" s="572" t="str">
        <f aca="false">IF(OR(BA119=0,ISBLANK(BA119)),"Pas d'info",BA119)</f>
        <v>Pas d'info</v>
      </c>
      <c r="AU119" s="535" t="n">
        <v>0</v>
      </c>
      <c r="AV119" s="179" t="n">
        <v>0</v>
      </c>
      <c r="AW119" s="179" t="n">
        <v>0</v>
      </c>
      <c r="AX119" s="179" t="n">
        <v>0</v>
      </c>
      <c r="AY119" s="179" t="n">
        <v>0</v>
      </c>
      <c r="AZ119" s="179" t="n">
        <v>0</v>
      </c>
      <c r="BA119" s="179" t="n">
        <v>0</v>
      </c>
      <c r="BB119" s="528" t="n">
        <v>0</v>
      </c>
    </row>
    <row r="120" customFormat="false" ht="24" hidden="false" customHeight="true" outlineLevel="0" collapsed="false">
      <c r="A120" s="619" t="n">
        <v>88</v>
      </c>
      <c r="B120" s="660" t="n">
        <v>0</v>
      </c>
      <c r="C120" s="653" t="n">
        <v>0</v>
      </c>
      <c r="D120" s="653" t="n">
        <v>0</v>
      </c>
      <c r="E120" s="653" t="n">
        <v>0</v>
      </c>
      <c r="F120" s="653" t="n">
        <v>0</v>
      </c>
      <c r="G120" s="653" t="n">
        <v>0</v>
      </c>
      <c r="H120" s="653" t="n">
        <v>0</v>
      </c>
      <c r="I120" s="653" t="n">
        <v>0</v>
      </c>
      <c r="J120" s="653" t="n">
        <v>0</v>
      </c>
      <c r="K120" s="653" t="n">
        <v>0</v>
      </c>
      <c r="L120" s="653" t="n">
        <v>0</v>
      </c>
      <c r="M120" s="653" t="n">
        <v>0</v>
      </c>
      <c r="N120" s="653" t="n">
        <v>0</v>
      </c>
      <c r="O120" s="653" t="n">
        <v>0</v>
      </c>
      <c r="P120" s="653" t="n">
        <v>0</v>
      </c>
      <c r="Q120" s="653" t="n">
        <v>0</v>
      </c>
      <c r="R120" s="653" t="n">
        <v>0</v>
      </c>
      <c r="S120" s="653" t="n">
        <v>0</v>
      </c>
      <c r="T120" s="653"/>
      <c r="U120" s="653"/>
      <c r="V120" s="653"/>
      <c r="W120" s="653"/>
      <c r="X120" s="653"/>
      <c r="Y120" s="653"/>
      <c r="Z120" s="653"/>
      <c r="AA120" s="653"/>
      <c r="AB120" s="653"/>
      <c r="AC120" s="653"/>
      <c r="AD120" s="653"/>
      <c r="AE120" s="653"/>
      <c r="AF120" s="653"/>
      <c r="AG120" s="522" t="n">
        <v>0</v>
      </c>
      <c r="AH120" s="523" t="n">
        <v>24</v>
      </c>
      <c r="AI120" s="533" t="n">
        <f aca="false">ROW()</f>
        <v>120</v>
      </c>
      <c r="AJ120" s="543" t="n">
        <f aca="false">IF(OR(AW120=0,ISTEXT(AW120)),0,AW120)</f>
        <v>0</v>
      </c>
      <c r="AK120" s="570" t="n">
        <f aca="false">IF(AJ120&gt;0,AI120,0)</f>
        <v>0</v>
      </c>
      <c r="AL120" s="570" t="n">
        <f aca="false">ROW()</f>
        <v>120</v>
      </c>
      <c r="AM120" s="571" t="str">
        <f aca="false">IF(AX120="E","ÉCHANTILLON","FICHE PRODUIT")</f>
        <v>FICHE PRODUIT</v>
      </c>
      <c r="AN120" s="543" t="str">
        <f aca="false">IF(OR(AW120=0,ISTEXT(AW120)),"Pas d'info",AW120)</f>
        <v>Pas d'info</v>
      </c>
      <c r="AO120" s="570" t="n">
        <f aca="false">IF(OR(AV120=0,ISBLANK(AV120)),"Fin",AV120)</f>
        <v>120</v>
      </c>
      <c r="AP120" s="572" t="str">
        <f aca="false">IF(OR(AY120=0,ISBLANK(AY120)),"Pas d'info",AY120)</f>
        <v>Pas d'info</v>
      </c>
      <c r="AQ120" s="570" t="n">
        <f aca="false">IF(OR(AV120=0,ISBLANK(AV120)),"Fin",AV120)</f>
        <v>120</v>
      </c>
      <c r="AR120" s="572" t="str">
        <f aca="false">IF(OR(AZ120=0,ISBLANK(AZ120)),"Pas d'info",AZ120)</f>
        <v>Pas d'info</v>
      </c>
      <c r="AS120" s="570" t="n">
        <f aca="false">IF(OR(AV120=0,ISBLANK(AV120)),"Fin",AV120)</f>
        <v>120</v>
      </c>
      <c r="AT120" s="572" t="str">
        <f aca="false">IF(OR(BA120=0,ISBLANK(BA120)),"Pas d'info",BA120)</f>
        <v>Pas d'info</v>
      </c>
      <c r="AU120" s="535" t="n">
        <v>0</v>
      </c>
      <c r="AV120" s="328" t="n">
        <f aca="false">ROW()</f>
        <v>120</v>
      </c>
      <c r="AW120" s="670" t="s">
        <v>94</v>
      </c>
      <c r="AX120" s="671" t="str">
        <f aca="false">AX3</f>
        <v>4B</v>
      </c>
      <c r="AY120" s="672"/>
      <c r="AZ120" s="673"/>
      <c r="BA120" s="674"/>
      <c r="BB120" s="528" t="n">
        <v>0</v>
      </c>
    </row>
    <row r="121" customFormat="false" ht="24" hidden="false" customHeight="true" outlineLevel="0" collapsed="false">
      <c r="A121" s="619" t="n">
        <v>89</v>
      </c>
      <c r="B121" s="660" t="n">
        <v>0</v>
      </c>
      <c r="C121" s="653" t="n">
        <v>0</v>
      </c>
      <c r="D121" s="653" t="n">
        <v>0</v>
      </c>
      <c r="E121" s="653" t="n">
        <v>0</v>
      </c>
      <c r="F121" s="653" t="n">
        <v>0</v>
      </c>
      <c r="G121" s="653" t="n">
        <v>0</v>
      </c>
      <c r="H121" s="653" t="n">
        <v>0</v>
      </c>
      <c r="I121" s="653" t="n">
        <v>0</v>
      </c>
      <c r="J121" s="653" t="n">
        <v>0</v>
      </c>
      <c r="K121" s="653" t="n">
        <v>0</v>
      </c>
      <c r="L121" s="653" t="n">
        <v>0</v>
      </c>
      <c r="M121" s="653" t="n">
        <v>0</v>
      </c>
      <c r="N121" s="653" t="n">
        <v>0</v>
      </c>
      <c r="O121" s="653" t="n">
        <v>0</v>
      </c>
      <c r="P121" s="653" t="n">
        <v>0</v>
      </c>
      <c r="Q121" s="653" t="n">
        <v>0</v>
      </c>
      <c r="R121" s="653" t="n">
        <v>0</v>
      </c>
      <c r="S121" s="653" t="n">
        <v>0</v>
      </c>
      <c r="T121" s="653"/>
      <c r="U121" s="653"/>
      <c r="V121" s="653"/>
      <c r="W121" s="653"/>
      <c r="X121" s="653"/>
      <c r="Y121" s="653"/>
      <c r="Z121" s="653"/>
      <c r="AA121" s="653"/>
      <c r="AB121" s="653"/>
      <c r="AC121" s="653"/>
      <c r="AD121" s="653"/>
      <c r="AE121" s="653"/>
      <c r="AF121" s="653"/>
      <c r="AG121" s="522" t="n">
        <v>0</v>
      </c>
      <c r="AH121" s="523" t="n">
        <v>24</v>
      </c>
      <c r="AI121" s="533" t="n">
        <f aca="false">ROW()</f>
        <v>121</v>
      </c>
      <c r="AJ121" s="543" t="n">
        <f aca="false">IF(OR(AW121=0,ISTEXT(AW121)),0,AW121)</f>
        <v>0</v>
      </c>
      <c r="AK121" s="570" t="n">
        <f aca="false">IF(AJ121&gt;0,AI121,0)</f>
        <v>0</v>
      </c>
      <c r="AL121" s="570" t="n">
        <f aca="false">ROW()</f>
        <v>121</v>
      </c>
      <c r="AM121" s="571" t="str">
        <f aca="false">IF(AX121="E","ÉCHANTILLON","FICHE PRODUIT")</f>
        <v>FICHE PRODUIT</v>
      </c>
      <c r="AN121" s="543" t="str">
        <f aca="false">IF(OR(AW121=0,ISTEXT(AW121)),"Pas d'info",AW121)</f>
        <v>Pas d'info</v>
      </c>
      <c r="AO121" s="570" t="str">
        <f aca="false">IF(OR(AV121=0,ISBLANK(AV121)),"Fin",AV121)</f>
        <v>Ces 3 lignes sont liées par fournisseur</v>
      </c>
      <c r="AP121" s="572" t="str">
        <f aca="false">IF(OR(AY121=0,ISBLANK(AY121)),"Pas d'info",AY121)</f>
        <v>Pas d'info</v>
      </c>
      <c r="AQ121" s="570" t="str">
        <f aca="false">IF(OR(AV121=0,ISBLANK(AV121)),"Fin",AV121)</f>
        <v>Ces 3 lignes sont liées par fournisseur</v>
      </c>
      <c r="AR121" s="572" t="str">
        <f aca="false">IF(OR(AZ121=0,ISBLANK(AZ121)),"Pas d'info",AZ121)</f>
        <v>Pas d'info</v>
      </c>
      <c r="AS121" s="570" t="str">
        <f aca="false">IF(OR(AV121=0,ISBLANK(AV121)),"Fin",AV121)</f>
        <v>Ces 3 lignes sont liées par fournisseur</v>
      </c>
      <c r="AT121" s="572" t="str">
        <f aca="false">IF(OR(BA121=0,ISBLANK(BA121)),"Pas d'info",BA121)</f>
        <v>Pas d'info</v>
      </c>
      <c r="AU121" s="535" t="n">
        <v>0</v>
      </c>
      <c r="AV121" s="357" t="s">
        <v>270</v>
      </c>
      <c r="AW121" s="675" t="str">
        <f aca="false">AY7</f>
        <v>Plats et divers</v>
      </c>
      <c r="AX121" s="675"/>
      <c r="AY121" s="675"/>
      <c r="AZ121" s="675"/>
      <c r="BA121" s="675"/>
      <c r="BB121" s="528" t="n">
        <v>0</v>
      </c>
    </row>
    <row r="122" customFormat="false" ht="24" hidden="false" customHeight="true" outlineLevel="0" collapsed="false">
      <c r="A122" s="619" t="n">
        <v>90</v>
      </c>
      <c r="B122" s="660" t="n">
        <v>0</v>
      </c>
      <c r="C122" s="653" t="n">
        <v>0</v>
      </c>
      <c r="D122" s="653" t="n">
        <v>0</v>
      </c>
      <c r="E122" s="653" t="n">
        <v>0</v>
      </c>
      <c r="F122" s="653" t="n">
        <v>0</v>
      </c>
      <c r="G122" s="653" t="n">
        <v>0</v>
      </c>
      <c r="H122" s="653" t="n">
        <v>0</v>
      </c>
      <c r="I122" s="653" t="n">
        <v>0</v>
      </c>
      <c r="J122" s="653" t="n">
        <v>0</v>
      </c>
      <c r="K122" s="653" t="n">
        <v>0</v>
      </c>
      <c r="L122" s="653" t="n">
        <v>0</v>
      </c>
      <c r="M122" s="653" t="n">
        <v>0</v>
      </c>
      <c r="N122" s="653" t="n">
        <v>0</v>
      </c>
      <c r="O122" s="653" t="n">
        <v>0</v>
      </c>
      <c r="P122" s="653" t="n">
        <v>0</v>
      </c>
      <c r="Q122" s="653" t="n">
        <v>0</v>
      </c>
      <c r="R122" s="653" t="n">
        <v>0</v>
      </c>
      <c r="S122" s="653" t="n">
        <v>0</v>
      </c>
      <c r="T122" s="653"/>
      <c r="U122" s="653"/>
      <c r="V122" s="653"/>
      <c r="W122" s="653"/>
      <c r="X122" s="653"/>
      <c r="Y122" s="653"/>
      <c r="Z122" s="653"/>
      <c r="AA122" s="653"/>
      <c r="AB122" s="653"/>
      <c r="AC122" s="653"/>
      <c r="AD122" s="653"/>
      <c r="AE122" s="653"/>
      <c r="AF122" s="653"/>
      <c r="AG122" s="522" t="n">
        <v>0</v>
      </c>
      <c r="AH122" s="523" t="n">
        <v>24</v>
      </c>
      <c r="AI122" s="533" t="n">
        <f aca="false">ROW()</f>
        <v>122</v>
      </c>
      <c r="AJ122" s="543" t="n">
        <f aca="false">IF(OR(AW122=0,ISTEXT(AW122)),0,AW122)</f>
        <v>0</v>
      </c>
      <c r="AK122" s="570" t="n">
        <f aca="false">IF(AJ122&gt;0,AI122,0)</f>
        <v>0</v>
      </c>
      <c r="AL122" s="570" t="n">
        <f aca="false">ROW()</f>
        <v>122</v>
      </c>
      <c r="AM122" s="571" t="str">
        <f aca="false">IF(AX122="E","ÉCHANTILLON","FICHE PRODUIT")</f>
        <v>FICHE PRODUIT</v>
      </c>
      <c r="AN122" s="543" t="str">
        <f aca="false">IF(OR(AW122=0,ISTEXT(AW122)),"Pas d'info",AW122)</f>
        <v>Pas d'info</v>
      </c>
      <c r="AO122" s="570" t="str">
        <f aca="false">IF(OR(AV122=0,ISBLANK(AV122)),"Fin",AV122)</f>
        <v>Fin</v>
      </c>
      <c r="AP122" s="572" t="str">
        <f aca="false">IF(OR(AY122=0,ISBLANK(AY122)),"Pas d'info",AY122)</f>
        <v>Pas d'info</v>
      </c>
      <c r="AQ122" s="570" t="str">
        <f aca="false">IF(OR(AV122=0,ISBLANK(AV122)),"Fin",AV122)</f>
        <v>Fin</v>
      </c>
      <c r="AR122" s="572" t="str">
        <f aca="false">IF(OR(AZ122=0,ISBLANK(AZ122)),"Pas d'info",AZ122)</f>
        <v>Pas d'info</v>
      </c>
      <c r="AS122" s="570" t="str">
        <f aca="false">IF(OR(AV122=0,ISBLANK(AV122)),"Fin",AV122)</f>
        <v>Fin</v>
      </c>
      <c r="AT122" s="572" t="str">
        <f aca="false">IF(OR(BA122=0,ISBLANK(BA122)),"Pas d'info",BA122)</f>
        <v>Pas d'info</v>
      </c>
      <c r="AU122" s="535" t="n">
        <v>0</v>
      </c>
      <c r="AV122" s="357"/>
      <c r="AW122" s="675"/>
      <c r="AX122" s="675"/>
      <c r="AY122" s="675"/>
      <c r="AZ122" s="675"/>
      <c r="BA122" s="675"/>
      <c r="BB122" s="528" t="n">
        <v>0</v>
      </c>
    </row>
    <row r="123" customFormat="false" ht="24" hidden="false" customHeight="true" outlineLevel="0" collapsed="false">
      <c r="A123" s="619" t="n">
        <v>91</v>
      </c>
      <c r="B123" s="660" t="n">
        <v>0</v>
      </c>
      <c r="C123" s="653" t="n">
        <v>0</v>
      </c>
      <c r="D123" s="653" t="n">
        <v>0</v>
      </c>
      <c r="E123" s="653" t="n">
        <v>0</v>
      </c>
      <c r="F123" s="653" t="n">
        <v>0</v>
      </c>
      <c r="G123" s="653" t="n">
        <v>0</v>
      </c>
      <c r="H123" s="653" t="n">
        <v>0</v>
      </c>
      <c r="I123" s="653" t="n">
        <v>0</v>
      </c>
      <c r="J123" s="653" t="n">
        <v>0</v>
      </c>
      <c r="K123" s="653" t="n">
        <v>0</v>
      </c>
      <c r="L123" s="653" t="n">
        <v>0</v>
      </c>
      <c r="M123" s="653" t="n">
        <v>0</v>
      </c>
      <c r="N123" s="653" t="n">
        <v>0</v>
      </c>
      <c r="O123" s="653" t="n">
        <v>0</v>
      </c>
      <c r="P123" s="653" t="n">
        <v>0</v>
      </c>
      <c r="Q123" s="653" t="n">
        <v>0</v>
      </c>
      <c r="R123" s="653" t="n">
        <v>0</v>
      </c>
      <c r="S123" s="653" t="n">
        <v>0</v>
      </c>
      <c r="T123" s="653" t="n">
        <v>0</v>
      </c>
      <c r="U123" s="653" t="n">
        <v>0</v>
      </c>
      <c r="V123" s="653" t="n">
        <v>0</v>
      </c>
      <c r="W123" s="653" t="n">
        <v>0</v>
      </c>
      <c r="X123" s="653" t="n">
        <v>0</v>
      </c>
      <c r="Y123" s="653" t="n">
        <v>0</v>
      </c>
      <c r="Z123" s="653" t="n">
        <v>0</v>
      </c>
      <c r="AA123" s="653" t="n">
        <v>0</v>
      </c>
      <c r="AB123" s="653" t="n">
        <v>0</v>
      </c>
      <c r="AC123" s="653" t="n">
        <v>0</v>
      </c>
      <c r="AD123" s="653" t="n">
        <v>0</v>
      </c>
      <c r="AE123" s="653" t="n">
        <v>0</v>
      </c>
      <c r="AF123" s="653" t="n">
        <v>0</v>
      </c>
      <c r="AG123" s="522" t="n">
        <v>0</v>
      </c>
      <c r="AH123" s="523" t="n">
        <v>24</v>
      </c>
      <c r="AI123" s="533" t="n">
        <f aca="false">ROW()</f>
        <v>123</v>
      </c>
      <c r="AJ123" s="543" t="n">
        <f aca="false">IF(OR(AW123=0,ISTEXT(AW123)),0,AW123)</f>
        <v>0</v>
      </c>
      <c r="AK123" s="570" t="n">
        <f aca="false">IF(AJ123&gt;0,AI123,0)</f>
        <v>0</v>
      </c>
      <c r="AL123" s="570" t="n">
        <f aca="false">ROW()</f>
        <v>123</v>
      </c>
      <c r="AM123" s="571" t="str">
        <f aca="false">IF(AX123="E","ÉCHANTILLON","FICHE PRODUIT")</f>
        <v>FICHE PRODUIT</v>
      </c>
      <c r="AN123" s="543" t="str">
        <f aca="false">IF(OR(AW123=0,ISTEXT(AW123)),"Pas d'info",AW123)</f>
        <v>Pas d'info</v>
      </c>
      <c r="AO123" s="570" t="str">
        <f aca="false">IF(OR(AV123=0,ISBLANK(AV123)),"Fin",AV123)</f>
        <v>Fin</v>
      </c>
      <c r="AP123" s="572" t="str">
        <f aca="false">IF(OR(AY123=0,ISBLANK(AY123)),"Pas d'info",AY123)</f>
        <v>Pas d'info</v>
      </c>
      <c r="AQ123" s="570" t="str">
        <f aca="false">IF(OR(AV123=0,ISBLANK(AV123)),"Fin",AV123)</f>
        <v>Fin</v>
      </c>
      <c r="AR123" s="572" t="str">
        <f aca="false">IF(OR(AZ123=0,ISBLANK(AZ123)),"Pas d'info",AZ123)</f>
        <v>Pas d'info</v>
      </c>
      <c r="AS123" s="570" t="str">
        <f aca="false">IF(OR(AV123=0,ISBLANK(AV123)),"Fin",AV123)</f>
        <v>Fin</v>
      </c>
      <c r="AT123" s="572" t="str">
        <f aca="false">IF(OR(BA123=0,ISBLANK(BA123)),"Pas d'info",BA123)</f>
        <v>Pas d'info</v>
      </c>
      <c r="AU123" s="535" t="n">
        <v>0</v>
      </c>
      <c r="AV123" s="357"/>
      <c r="AW123" s="675"/>
      <c r="AX123" s="675"/>
      <c r="AY123" s="675"/>
      <c r="AZ123" s="675"/>
      <c r="BA123" s="675"/>
      <c r="BB123" s="528" t="n">
        <v>0</v>
      </c>
    </row>
    <row r="124" customFormat="false" ht="24" hidden="false" customHeight="true" outlineLevel="0" collapsed="false">
      <c r="A124" s="653" t="n">
        <v>0</v>
      </c>
      <c r="B124" s="653" t="n">
        <v>0</v>
      </c>
      <c r="C124" s="653" t="n">
        <v>0</v>
      </c>
      <c r="D124" s="653" t="n">
        <v>0</v>
      </c>
      <c r="E124" s="653" t="n">
        <v>0</v>
      </c>
      <c r="F124" s="653" t="n">
        <v>0</v>
      </c>
      <c r="G124" s="653" t="n">
        <v>0</v>
      </c>
      <c r="H124" s="653" t="n">
        <v>0</v>
      </c>
      <c r="I124" s="653" t="n">
        <v>0</v>
      </c>
      <c r="J124" s="653" t="n">
        <v>0</v>
      </c>
      <c r="K124" s="653" t="n">
        <v>0</v>
      </c>
      <c r="L124" s="653" t="n">
        <v>0</v>
      </c>
      <c r="M124" s="653" t="n">
        <v>0</v>
      </c>
      <c r="N124" s="653" t="n">
        <v>0</v>
      </c>
      <c r="O124" s="653" t="n">
        <v>0</v>
      </c>
      <c r="P124" s="653" t="n">
        <v>0</v>
      </c>
      <c r="Q124" s="653" t="n">
        <v>0</v>
      </c>
      <c r="R124" s="653" t="n">
        <v>0</v>
      </c>
      <c r="S124" s="653" t="n">
        <v>0</v>
      </c>
      <c r="T124" s="653"/>
      <c r="U124" s="653"/>
      <c r="V124" s="653"/>
      <c r="W124" s="653"/>
      <c r="X124" s="653"/>
      <c r="Y124" s="653"/>
      <c r="Z124" s="653"/>
      <c r="AA124" s="653"/>
      <c r="AB124" s="653"/>
      <c r="AC124" s="653"/>
      <c r="AD124" s="653"/>
      <c r="AE124" s="653"/>
      <c r="AF124" s="653"/>
      <c r="AG124" s="522" t="n">
        <v>0</v>
      </c>
      <c r="AH124" s="523" t="n">
        <v>24</v>
      </c>
      <c r="AI124" s="533" t="n">
        <f aca="false">ROW()</f>
        <v>124</v>
      </c>
      <c r="AJ124" s="543" t="n">
        <f aca="false">IF(OR(AW124=0,ISTEXT(AW124)),0,AW124)</f>
        <v>0</v>
      </c>
      <c r="AK124" s="570" t="n">
        <f aca="false">IF(AJ124&gt;0,AI124,0)</f>
        <v>0</v>
      </c>
      <c r="AL124" s="570" t="n">
        <f aca="false">ROW()</f>
        <v>124</v>
      </c>
      <c r="AM124" s="571" t="str">
        <f aca="false">IF(AX124="E","ÉCHANTILLON","FICHE PRODUIT")</f>
        <v>FICHE PRODUIT</v>
      </c>
      <c r="AN124" s="543" t="str">
        <f aca="false">IF(OR(AW124=0,ISTEXT(AW124)),"Pas d'info",AW124)</f>
        <v>Pas d'info</v>
      </c>
      <c r="AO124" s="570" t="str">
        <f aca="false">IF(OR(AV124=0,ISBLANK(AV124)),"Fin",AV124)</f>
        <v>Fin</v>
      </c>
      <c r="AP124" s="572" t="str">
        <f aca="false">IF(OR(AY124=0,ISBLANK(AY124)),"Pas d'info",AY124)</f>
        <v>Pas d'info</v>
      </c>
      <c r="AQ124" s="570" t="str">
        <f aca="false">IF(OR(AV124=0,ISBLANK(AV124)),"Fin",AV124)</f>
        <v>Fin</v>
      </c>
      <c r="AR124" s="572" t="str">
        <f aca="false">IF(OR(AZ124=0,ISBLANK(AZ124)),"Pas d'info",AZ124)</f>
        <v>Pas d'info</v>
      </c>
      <c r="AS124" s="570" t="str">
        <f aca="false">IF(OR(AV124=0,ISBLANK(AV124)),"Fin",AV124)</f>
        <v>Fin</v>
      </c>
      <c r="AT124" s="572" t="str">
        <f aca="false">IF(OR(BA124=0,ISBLANK(BA124)),"Pas d'info",BA124)</f>
        <v>Pas d'info</v>
      </c>
      <c r="AU124" s="535" t="n">
        <v>0</v>
      </c>
      <c r="AV124" s="357"/>
      <c r="AW124" s="675"/>
      <c r="AX124" s="675"/>
      <c r="AY124" s="675"/>
      <c r="AZ124" s="675"/>
      <c r="BA124" s="675"/>
      <c r="BB124" s="528" t="n">
        <v>0</v>
      </c>
    </row>
    <row r="125" customFormat="false" ht="24" hidden="false" customHeight="true" outlineLevel="0" collapsed="false">
      <c r="A125" s="653" t="n">
        <v>0</v>
      </c>
      <c r="B125" s="653" t="n">
        <v>0</v>
      </c>
      <c r="C125" s="653" t="n">
        <v>0</v>
      </c>
      <c r="D125" s="653" t="n">
        <v>0</v>
      </c>
      <c r="E125" s="653" t="n">
        <v>0</v>
      </c>
      <c r="F125" s="653" t="n">
        <v>0</v>
      </c>
      <c r="G125" s="653" t="n">
        <v>0</v>
      </c>
      <c r="H125" s="653" t="n">
        <v>0</v>
      </c>
      <c r="I125" s="653" t="n">
        <v>0</v>
      </c>
      <c r="J125" s="653" t="n">
        <v>0</v>
      </c>
      <c r="K125" s="653" t="n">
        <v>0</v>
      </c>
      <c r="L125" s="653" t="n">
        <v>0</v>
      </c>
      <c r="M125" s="653" t="n">
        <v>0</v>
      </c>
      <c r="N125" s="653" t="n">
        <v>0</v>
      </c>
      <c r="O125" s="653" t="n">
        <v>0</v>
      </c>
      <c r="P125" s="653" t="n">
        <v>0</v>
      </c>
      <c r="Q125" s="653" t="n">
        <v>0</v>
      </c>
      <c r="R125" s="653" t="n">
        <v>0</v>
      </c>
      <c r="S125" s="653" t="n">
        <v>0</v>
      </c>
      <c r="T125" s="653"/>
      <c r="U125" s="653"/>
      <c r="V125" s="653"/>
      <c r="W125" s="653"/>
      <c r="X125" s="653"/>
      <c r="Y125" s="653"/>
      <c r="Z125" s="653"/>
      <c r="AA125" s="653"/>
      <c r="AB125" s="653"/>
      <c r="AC125" s="653"/>
      <c r="AD125" s="653"/>
      <c r="AE125" s="653"/>
      <c r="AF125" s="653"/>
      <c r="AG125" s="522" t="n">
        <v>0</v>
      </c>
      <c r="AH125" s="523" t="n">
        <v>24</v>
      </c>
      <c r="AI125" s="533" t="n">
        <f aca="false">ROW()</f>
        <v>125</v>
      </c>
      <c r="AJ125" s="543" t="n">
        <f aca="false">IF(OR(AW125=0,ISTEXT(AW125)),0,AW125)</f>
        <v>0</v>
      </c>
      <c r="AK125" s="570" t="n">
        <f aca="false">IF(AJ125&gt;0,AI125,0)</f>
        <v>0</v>
      </c>
      <c r="AL125" s="570" t="n">
        <f aca="false">ROW()</f>
        <v>125</v>
      </c>
      <c r="AM125" s="571" t="str">
        <f aca="false">IF(AX125="E","ÉCHANTILLON","FICHE PRODUIT")</f>
        <v>FICHE PRODUIT</v>
      </c>
      <c r="AN125" s="543" t="str">
        <f aca="false">IF(OR(AW125=0,ISTEXT(AW125)),"Pas d'info",AW125)</f>
        <v>Pas d'info</v>
      </c>
      <c r="AO125" s="570" t="str">
        <f aca="false">IF(OR(AV125=0,ISBLANK(AV125)),"Fin",AV125)</f>
        <v>Fin</v>
      </c>
      <c r="AP125" s="572" t="str">
        <f aca="false">IF(OR(AY125=0,ISBLANK(AY125)),"Pas d'info",AY125)</f>
        <v>Pas d'info</v>
      </c>
      <c r="AQ125" s="570" t="str">
        <f aca="false">IF(OR(AV125=0,ISBLANK(AV125)),"Fin",AV125)</f>
        <v>Fin</v>
      </c>
      <c r="AR125" s="572" t="str">
        <f aca="false">IF(OR(AZ125=0,ISBLANK(AZ125)),"Pas d'info",AZ125)</f>
        <v>Pas d'info</v>
      </c>
      <c r="AS125" s="570" t="str">
        <f aca="false">IF(OR(AV125=0,ISBLANK(AV125)),"Fin",AV125)</f>
        <v>Fin</v>
      </c>
      <c r="AT125" s="572" t="str">
        <f aca="false">IF(OR(BA125=0,ISBLANK(BA125)),"Pas d'info",BA125)</f>
        <v>Pas d'info</v>
      </c>
      <c r="AU125" s="535" t="n">
        <v>0</v>
      </c>
      <c r="AV125" s="368"/>
      <c r="AW125" s="369"/>
      <c r="AX125" s="370"/>
      <c r="AY125" s="371"/>
      <c r="AZ125" s="372"/>
      <c r="BA125" s="373"/>
      <c r="BB125" s="528" t="n">
        <v>0</v>
      </c>
    </row>
    <row r="126" customFormat="false" ht="24" hidden="false" customHeight="true" outlineLevel="0" collapsed="false">
      <c r="A126" s="653" t="n">
        <v>0</v>
      </c>
      <c r="B126" s="653" t="n">
        <v>0</v>
      </c>
      <c r="C126" s="653" t="n">
        <v>0</v>
      </c>
      <c r="D126" s="653" t="n">
        <v>0</v>
      </c>
      <c r="E126" s="653" t="n">
        <v>0</v>
      </c>
      <c r="F126" s="653" t="n">
        <v>0</v>
      </c>
      <c r="G126" s="653" t="n">
        <v>0</v>
      </c>
      <c r="H126" s="653" t="n">
        <v>0</v>
      </c>
      <c r="I126" s="653" t="n">
        <v>0</v>
      </c>
      <c r="J126" s="653" t="n">
        <v>0</v>
      </c>
      <c r="K126" s="653" t="n">
        <v>0</v>
      </c>
      <c r="L126" s="653" t="n">
        <v>0</v>
      </c>
      <c r="M126" s="653" t="n">
        <v>0</v>
      </c>
      <c r="N126" s="653" t="n">
        <v>0</v>
      </c>
      <c r="O126" s="653" t="n">
        <v>0</v>
      </c>
      <c r="P126" s="653" t="n">
        <v>0</v>
      </c>
      <c r="Q126" s="653" t="n">
        <v>0</v>
      </c>
      <c r="R126" s="653" t="n">
        <v>0</v>
      </c>
      <c r="S126" s="653" t="n">
        <v>0</v>
      </c>
      <c r="T126" s="653" t="n">
        <v>0</v>
      </c>
      <c r="U126" s="653" t="n">
        <v>0</v>
      </c>
      <c r="V126" s="653" t="n">
        <v>0</v>
      </c>
      <c r="W126" s="653" t="n">
        <v>0</v>
      </c>
      <c r="X126" s="653" t="n">
        <v>0</v>
      </c>
      <c r="Y126" s="653" t="n">
        <v>0</v>
      </c>
      <c r="Z126" s="653" t="n">
        <v>0</v>
      </c>
      <c r="AA126" s="653" t="n">
        <v>0</v>
      </c>
      <c r="AB126" s="653" t="n">
        <v>0</v>
      </c>
      <c r="AC126" s="653" t="n">
        <v>0</v>
      </c>
      <c r="AD126" s="653" t="n">
        <v>0</v>
      </c>
      <c r="AE126" s="653" t="n">
        <v>0</v>
      </c>
      <c r="AF126" s="653" t="n">
        <v>0</v>
      </c>
      <c r="AG126" s="654" t="n">
        <v>0</v>
      </c>
      <c r="AH126" s="523" t="n">
        <v>24</v>
      </c>
      <c r="AI126" s="533" t="n">
        <f aca="false">ROW()</f>
        <v>126</v>
      </c>
      <c r="AJ126" s="543" t="n">
        <f aca="false">IF(OR(AW126=0,ISTEXT(AW126)),0,AW126)</f>
        <v>0</v>
      </c>
      <c r="AK126" s="570" t="n">
        <f aca="false">IF(AJ126&gt;0,AI126,0)</f>
        <v>0</v>
      </c>
      <c r="AL126" s="570" t="n">
        <f aca="false">ROW()</f>
        <v>126</v>
      </c>
      <c r="AM126" s="571" t="str">
        <f aca="false">IF(AX126="E","ÉCHANTILLON","FICHE PRODUIT")</f>
        <v>FICHE PRODUIT</v>
      </c>
      <c r="AN126" s="543" t="str">
        <f aca="false">IF(OR(AW126=0,ISTEXT(AW126)),"Pas d'info",AW126)</f>
        <v>Pas d'info</v>
      </c>
      <c r="AO126" s="570" t="n">
        <f aca="false">IF(OR(AV126=0,ISBLANK(AV126)),"Fin",AV126)</f>
        <v>126</v>
      </c>
      <c r="AP126" s="572" t="str">
        <f aca="false">IF(OR(AY126=0,ISBLANK(AY126)),"Pas d'info",AY126)</f>
        <v>Pas d'info</v>
      </c>
      <c r="AQ126" s="570" t="n">
        <f aca="false">IF(OR(AV126=0,ISBLANK(AV126)),"Fin",AV126)</f>
        <v>126</v>
      </c>
      <c r="AR126" s="572" t="str">
        <f aca="false">IF(OR(AZ126=0,ISBLANK(AZ126)),"Pas d'info",AZ126)</f>
        <v>Pas d'info</v>
      </c>
      <c r="AS126" s="570" t="n">
        <f aca="false">IF(OR(AV126=0,ISBLANK(AV126)),"Fin",AV126)</f>
        <v>126</v>
      </c>
      <c r="AT126" s="572" t="str">
        <f aca="false">IF(OR(BA126=0,ISBLANK(BA126)),"Pas d'info",BA126)</f>
        <v>Pas d'info</v>
      </c>
      <c r="AU126" s="535" t="n">
        <v>0</v>
      </c>
      <c r="AV126" s="328" t="n">
        <f aca="false">ROW()</f>
        <v>126</v>
      </c>
      <c r="AW126" s="670" t="s">
        <v>94</v>
      </c>
      <c r="AX126" s="671" t="str">
        <f aca="false">AX3</f>
        <v>4B</v>
      </c>
      <c r="AY126" s="672"/>
      <c r="AZ126" s="673"/>
      <c r="BA126" s="674"/>
      <c r="BB126" s="528" t="n">
        <v>0</v>
      </c>
    </row>
    <row r="127" customFormat="false" ht="24" hidden="false" customHeight="true" outlineLevel="0" collapsed="false">
      <c r="A127" s="653" t="n">
        <v>0</v>
      </c>
      <c r="B127" s="653" t="n">
        <v>0</v>
      </c>
      <c r="C127" s="653" t="n">
        <v>0</v>
      </c>
      <c r="D127" s="653" t="n">
        <v>0</v>
      </c>
      <c r="E127" s="653" t="n">
        <v>0</v>
      </c>
      <c r="F127" s="653" t="n">
        <v>0</v>
      </c>
      <c r="G127" s="653" t="n">
        <v>0</v>
      </c>
      <c r="H127" s="653" t="n">
        <v>0</v>
      </c>
      <c r="I127" s="653" t="n">
        <v>0</v>
      </c>
      <c r="J127" s="653" t="n">
        <v>0</v>
      </c>
      <c r="K127" s="653" t="n">
        <v>0</v>
      </c>
      <c r="L127" s="653" t="n">
        <v>0</v>
      </c>
      <c r="M127" s="653" t="n">
        <v>0</v>
      </c>
      <c r="N127" s="653" t="n">
        <v>0</v>
      </c>
      <c r="O127" s="653" t="n">
        <v>0</v>
      </c>
      <c r="P127" s="653" t="n">
        <v>0</v>
      </c>
      <c r="Q127" s="653" t="n">
        <v>0</v>
      </c>
      <c r="R127" s="653" t="n">
        <v>0</v>
      </c>
      <c r="S127" s="653" t="n">
        <v>0</v>
      </c>
      <c r="T127" s="653" t="n">
        <v>0</v>
      </c>
      <c r="U127" s="653" t="n">
        <v>0</v>
      </c>
      <c r="V127" s="653" t="n">
        <v>0</v>
      </c>
      <c r="W127" s="653" t="n">
        <v>0</v>
      </c>
      <c r="X127" s="653" t="n">
        <v>0</v>
      </c>
      <c r="Y127" s="653" t="n">
        <v>0</v>
      </c>
      <c r="Z127" s="653" t="n">
        <v>0</v>
      </c>
      <c r="AA127" s="653" t="n">
        <v>0</v>
      </c>
      <c r="AB127" s="653" t="n">
        <v>0</v>
      </c>
      <c r="AC127" s="653" t="n">
        <v>0</v>
      </c>
      <c r="AD127" s="653" t="n">
        <v>0</v>
      </c>
      <c r="AE127" s="653" t="n">
        <v>0</v>
      </c>
      <c r="AF127" s="0" t="n">
        <v>0</v>
      </c>
      <c r="AG127" s="654" t="n">
        <v>0</v>
      </c>
      <c r="AH127" s="523" t="n">
        <v>24</v>
      </c>
      <c r="AI127" s="533" t="n">
        <f aca="false">ROW()</f>
        <v>127</v>
      </c>
      <c r="AJ127" s="543" t="n">
        <f aca="false">IF(OR(AW127=0,ISTEXT(AW127)),0,AW127)</f>
        <v>0</v>
      </c>
      <c r="AK127" s="570" t="n">
        <f aca="false">IF(AJ127&gt;0,AI127,0)</f>
        <v>0</v>
      </c>
      <c r="AL127" s="570" t="n">
        <f aca="false">ROW()</f>
        <v>127</v>
      </c>
      <c r="AM127" s="571" t="str">
        <f aca="false">IF(AX127="E","ÉCHANTILLON","FICHE PRODUIT")</f>
        <v>FICHE PRODUIT</v>
      </c>
      <c r="AN127" s="543" t="str">
        <f aca="false">IF(OR(AW127=0,ISTEXT(AW127)),"Pas d'info",AW127)</f>
        <v>Pas d'info</v>
      </c>
      <c r="AO127" s="570" t="str">
        <f aca="false">IF(OR(AV127=0,ISBLANK(AV127)),"Fin",AV127)</f>
        <v>Ces 3 lignes sont liées par fournisseur</v>
      </c>
      <c r="AP127" s="572" t="str">
        <f aca="false">IF(OR(AY127=0,ISBLANK(AY127)),"Pas d'info",AY127)</f>
        <v>Pas d'info</v>
      </c>
      <c r="AQ127" s="570" t="str">
        <f aca="false">IF(OR(AV127=0,ISBLANK(AV127)),"Fin",AV127)</f>
        <v>Ces 3 lignes sont liées par fournisseur</v>
      </c>
      <c r="AR127" s="572" t="str">
        <f aca="false">IF(OR(AZ127=0,ISBLANK(AZ127)),"Pas d'info",AZ127)</f>
        <v>Pas d'info</v>
      </c>
      <c r="AS127" s="570" t="str">
        <f aca="false">IF(OR(AV127=0,ISBLANK(AV127)),"Fin",AV127)</f>
        <v>Ces 3 lignes sont liées par fournisseur</v>
      </c>
      <c r="AT127" s="572" t="str">
        <f aca="false">IF(OR(BA127=0,ISBLANK(BA127)),"Pas d'info",BA127)</f>
        <v>Pas d'info</v>
      </c>
      <c r="AU127" s="535" t="n">
        <v>0</v>
      </c>
      <c r="AV127" s="357" t="s">
        <v>270</v>
      </c>
      <c r="AW127" s="675" t="str">
        <f aca="false">AY20</f>
        <v>VIANDES ET POISSONS hâchés fins  et mixés avec ou sans sel</v>
      </c>
      <c r="AX127" s="675"/>
      <c r="AY127" s="675"/>
      <c r="AZ127" s="675"/>
      <c r="BA127" s="675"/>
      <c r="BB127" s="528" t="n">
        <v>0</v>
      </c>
    </row>
    <row r="128" customFormat="false" ht="24" hidden="false" customHeight="true" outlineLevel="0" collapsed="false">
      <c r="A128" s="653" t="n">
        <v>0</v>
      </c>
      <c r="B128" s="653" t="n">
        <v>0</v>
      </c>
      <c r="C128" s="653" t="n">
        <v>0</v>
      </c>
      <c r="D128" s="653" t="n">
        <v>0</v>
      </c>
      <c r="E128" s="653" t="n">
        <v>0</v>
      </c>
      <c r="F128" s="653" t="n">
        <v>0</v>
      </c>
      <c r="G128" s="653" t="n">
        <v>0</v>
      </c>
      <c r="H128" s="653" t="n">
        <v>0</v>
      </c>
      <c r="I128" s="653" t="n">
        <v>0</v>
      </c>
      <c r="J128" s="653" t="n">
        <v>0</v>
      </c>
      <c r="K128" s="653" t="n">
        <v>0</v>
      </c>
      <c r="L128" s="653" t="n">
        <v>0</v>
      </c>
      <c r="M128" s="653" t="n">
        <v>0</v>
      </c>
      <c r="N128" s="653" t="n">
        <v>0</v>
      </c>
      <c r="O128" s="653" t="n">
        <v>0</v>
      </c>
      <c r="P128" s="653" t="n">
        <v>0</v>
      </c>
      <c r="Q128" s="653" t="n">
        <v>0</v>
      </c>
      <c r="R128" s="653" t="n">
        <v>0</v>
      </c>
      <c r="S128" s="653" t="n">
        <v>0</v>
      </c>
      <c r="T128" s="653" t="n">
        <v>0</v>
      </c>
      <c r="U128" s="653" t="n">
        <v>0</v>
      </c>
      <c r="V128" s="653" t="n">
        <v>0</v>
      </c>
      <c r="W128" s="653" t="n">
        <v>0</v>
      </c>
      <c r="X128" s="653" t="n">
        <v>0</v>
      </c>
      <c r="Y128" s="653" t="n">
        <v>0</v>
      </c>
      <c r="Z128" s="653" t="n">
        <v>0</v>
      </c>
      <c r="AA128" s="653" t="n">
        <v>0</v>
      </c>
      <c r="AB128" s="653" t="n">
        <v>0</v>
      </c>
      <c r="AC128" s="653" t="n">
        <v>0</v>
      </c>
      <c r="AD128" s="653" t="n">
        <v>0</v>
      </c>
      <c r="AE128" s="653" t="n">
        <v>0</v>
      </c>
      <c r="AF128" s="0" t="n">
        <v>0</v>
      </c>
      <c r="AG128" s="654" t="n">
        <v>0</v>
      </c>
      <c r="AH128" s="523" t="n">
        <v>24</v>
      </c>
      <c r="AI128" s="533" t="n">
        <f aca="false">ROW()</f>
        <v>128</v>
      </c>
      <c r="AJ128" s="543" t="n">
        <f aca="false">IF(OR(AW128=0,ISTEXT(AW128)),0,AW128)</f>
        <v>0</v>
      </c>
      <c r="AK128" s="570" t="n">
        <f aca="false">IF(AJ128&gt;0,AI128,0)</f>
        <v>0</v>
      </c>
      <c r="AL128" s="570" t="n">
        <f aca="false">ROW()</f>
        <v>128</v>
      </c>
      <c r="AM128" s="571" t="str">
        <f aca="false">IF(AX128="E","ÉCHANTILLON","FICHE PRODUIT")</f>
        <v>FICHE PRODUIT</v>
      </c>
      <c r="AN128" s="543" t="str">
        <f aca="false">IF(OR(AW128=0,ISTEXT(AW128)),"Pas d'info",AW128)</f>
        <v>Pas d'info</v>
      </c>
      <c r="AO128" s="570" t="str">
        <f aca="false">IF(OR(AV128=0,ISBLANK(AV128)),"Fin",AV128)</f>
        <v>Fin</v>
      </c>
      <c r="AP128" s="572" t="str">
        <f aca="false">IF(OR(AY128=0,ISBLANK(AY128)),"Pas d'info",AY128)</f>
        <v>Pas d'info</v>
      </c>
      <c r="AQ128" s="570" t="str">
        <f aca="false">IF(OR(AV128=0,ISBLANK(AV128)),"Fin",AV128)</f>
        <v>Fin</v>
      </c>
      <c r="AR128" s="572" t="str">
        <f aca="false">IF(OR(AZ128=0,ISBLANK(AZ128)),"Pas d'info",AZ128)</f>
        <v>Pas d'info</v>
      </c>
      <c r="AS128" s="570" t="str">
        <f aca="false">IF(OR(AV128=0,ISBLANK(AV128)),"Fin",AV128)</f>
        <v>Fin</v>
      </c>
      <c r="AT128" s="572" t="str">
        <f aca="false">IF(OR(BA128=0,ISBLANK(BA128)),"Pas d'info",BA128)</f>
        <v>Pas d'info</v>
      </c>
      <c r="AU128" s="535" t="n">
        <v>0</v>
      </c>
      <c r="AV128" s="357"/>
      <c r="AW128" s="675"/>
      <c r="AX128" s="675"/>
      <c r="AY128" s="675"/>
      <c r="AZ128" s="675"/>
      <c r="BA128" s="675"/>
      <c r="BB128" s="528" t="n">
        <v>0</v>
      </c>
    </row>
    <row r="129" customFormat="false" ht="24" hidden="false" customHeight="true" outlineLevel="0" collapsed="false">
      <c r="A129" s="653" t="n">
        <v>0</v>
      </c>
      <c r="B129" s="653" t="n">
        <v>0</v>
      </c>
      <c r="C129" s="653" t="n">
        <v>0</v>
      </c>
      <c r="D129" s="653" t="n">
        <v>0</v>
      </c>
      <c r="E129" s="653" t="n">
        <v>0</v>
      </c>
      <c r="F129" s="653" t="n">
        <v>0</v>
      </c>
      <c r="G129" s="653" t="n">
        <v>0</v>
      </c>
      <c r="H129" s="653" t="n">
        <v>0</v>
      </c>
      <c r="I129" s="653" t="n">
        <v>0</v>
      </c>
      <c r="J129" s="653" t="n">
        <v>0</v>
      </c>
      <c r="K129" s="653" t="n">
        <v>0</v>
      </c>
      <c r="L129" s="653" t="n">
        <v>0</v>
      </c>
      <c r="M129" s="653" t="n">
        <v>0</v>
      </c>
      <c r="N129" s="653" t="n">
        <v>0</v>
      </c>
      <c r="O129" s="653" t="n">
        <v>0</v>
      </c>
      <c r="P129" s="653" t="n">
        <v>0</v>
      </c>
      <c r="Q129" s="653" t="n">
        <v>0</v>
      </c>
      <c r="R129" s="653" t="n">
        <v>0</v>
      </c>
      <c r="S129" s="653" t="n">
        <v>0</v>
      </c>
      <c r="T129" s="653" t="n">
        <v>0</v>
      </c>
      <c r="U129" s="653" t="n">
        <v>0</v>
      </c>
      <c r="V129" s="653" t="n">
        <v>0</v>
      </c>
      <c r="W129" s="653" t="n">
        <v>0</v>
      </c>
      <c r="X129" s="653" t="n">
        <v>0</v>
      </c>
      <c r="Y129" s="653" t="n">
        <v>0</v>
      </c>
      <c r="Z129" s="653" t="n">
        <v>0</v>
      </c>
      <c r="AA129" s="653" t="n">
        <v>0</v>
      </c>
      <c r="AB129" s="653" t="n">
        <v>0</v>
      </c>
      <c r="AC129" s="653" t="n">
        <v>0</v>
      </c>
      <c r="AD129" s="653" t="n">
        <v>0</v>
      </c>
      <c r="AE129" s="653" t="n">
        <v>0</v>
      </c>
      <c r="AF129" s="0" t="n">
        <v>0</v>
      </c>
      <c r="AG129" s="654" t="n">
        <v>0</v>
      </c>
      <c r="AH129" s="523" t="n">
        <v>24</v>
      </c>
      <c r="AI129" s="533" t="n">
        <f aca="false">ROW()</f>
        <v>129</v>
      </c>
      <c r="AJ129" s="543" t="n">
        <f aca="false">IF(OR(AW129=0,ISTEXT(AW129)),0,AW129)</f>
        <v>0</v>
      </c>
      <c r="AK129" s="570" t="n">
        <f aca="false">IF(AJ129&gt;0,AI129,0)</f>
        <v>0</v>
      </c>
      <c r="AL129" s="570" t="n">
        <f aca="false">ROW()</f>
        <v>129</v>
      </c>
      <c r="AM129" s="571" t="str">
        <f aca="false">IF(AX129="E","ÉCHANTILLON","FICHE PRODUIT")</f>
        <v>FICHE PRODUIT</v>
      </c>
      <c r="AN129" s="543" t="str">
        <f aca="false">IF(OR(AW129=0,ISTEXT(AW129)),"Pas d'info",AW129)</f>
        <v>Pas d'info</v>
      </c>
      <c r="AO129" s="570" t="str">
        <f aca="false">IF(OR(AV129=0,ISBLANK(AV129)),"Fin",AV129)</f>
        <v>Fin</v>
      </c>
      <c r="AP129" s="572" t="str">
        <f aca="false">IF(OR(AY129=0,ISBLANK(AY129)),"Pas d'info",AY129)</f>
        <v>Pas d'info</v>
      </c>
      <c r="AQ129" s="570" t="str">
        <f aca="false">IF(OR(AV129=0,ISBLANK(AV129)),"Fin",AV129)</f>
        <v>Fin</v>
      </c>
      <c r="AR129" s="572" t="str">
        <f aca="false">IF(OR(AZ129=0,ISBLANK(AZ129)),"Pas d'info",AZ129)</f>
        <v>Pas d'info</v>
      </c>
      <c r="AS129" s="570" t="str">
        <f aca="false">IF(OR(AV129=0,ISBLANK(AV129)),"Fin",AV129)</f>
        <v>Fin</v>
      </c>
      <c r="AT129" s="572" t="str">
        <f aca="false">IF(OR(BA129=0,ISBLANK(BA129)),"Pas d'info",BA129)</f>
        <v>Pas d'info</v>
      </c>
      <c r="AU129" s="535" t="n">
        <v>0</v>
      </c>
      <c r="AV129" s="357"/>
      <c r="AW129" s="675"/>
      <c r="AX129" s="675"/>
      <c r="AY129" s="675"/>
      <c r="AZ129" s="675"/>
      <c r="BA129" s="675"/>
      <c r="BB129" s="528" t="n">
        <v>0</v>
      </c>
    </row>
    <row r="130" customFormat="false" ht="24" hidden="false" customHeight="true" outlineLevel="0" collapsed="false">
      <c r="A130" s="653" t="n">
        <v>0</v>
      </c>
      <c r="B130" s="653" t="n">
        <v>0</v>
      </c>
      <c r="C130" s="653" t="n">
        <v>0</v>
      </c>
      <c r="D130" s="653" t="n">
        <v>0</v>
      </c>
      <c r="E130" s="653" t="n">
        <v>0</v>
      </c>
      <c r="F130" s="653" t="n">
        <v>0</v>
      </c>
      <c r="G130" s="653" t="n">
        <v>0</v>
      </c>
      <c r="H130" s="653" t="n">
        <v>0</v>
      </c>
      <c r="I130" s="653" t="n">
        <v>0</v>
      </c>
      <c r="J130" s="653" t="n">
        <v>0</v>
      </c>
      <c r="K130" s="653" t="n">
        <v>0</v>
      </c>
      <c r="L130" s="653" t="n">
        <v>0</v>
      </c>
      <c r="M130" s="653" t="n">
        <v>0</v>
      </c>
      <c r="N130" s="653" t="n">
        <v>0</v>
      </c>
      <c r="O130" s="653" t="n">
        <v>0</v>
      </c>
      <c r="P130" s="653" t="n">
        <v>0</v>
      </c>
      <c r="Q130" s="653" t="n">
        <v>0</v>
      </c>
      <c r="R130" s="653" t="n">
        <v>0</v>
      </c>
      <c r="S130" s="653" t="n">
        <v>0</v>
      </c>
      <c r="T130" s="653" t="n">
        <v>0</v>
      </c>
      <c r="U130" s="653" t="n">
        <v>0</v>
      </c>
      <c r="V130" s="653" t="n">
        <v>0</v>
      </c>
      <c r="W130" s="653" t="n">
        <v>0</v>
      </c>
      <c r="X130" s="653" t="n">
        <v>0</v>
      </c>
      <c r="Y130" s="653" t="n">
        <v>0</v>
      </c>
      <c r="Z130" s="653" t="n">
        <v>0</v>
      </c>
      <c r="AA130" s="653" t="n">
        <v>0</v>
      </c>
      <c r="AB130" s="653" t="n">
        <v>0</v>
      </c>
      <c r="AC130" s="653" t="n">
        <v>0</v>
      </c>
      <c r="AD130" s="653" t="n">
        <v>0</v>
      </c>
      <c r="AE130" s="653" t="n">
        <v>0</v>
      </c>
      <c r="AF130" s="0" t="n">
        <v>0</v>
      </c>
      <c r="AG130" s="654" t="n">
        <v>0</v>
      </c>
      <c r="AH130" s="523" t="n">
        <v>24</v>
      </c>
      <c r="AI130" s="533" t="n">
        <f aca="false">ROW()</f>
        <v>130</v>
      </c>
      <c r="AJ130" s="543" t="n">
        <f aca="false">IF(OR(AW130=0,ISTEXT(AW130)),0,AW130)</f>
        <v>0</v>
      </c>
      <c r="AK130" s="570" t="n">
        <f aca="false">IF(AJ130&gt;0,AI130,0)</f>
        <v>0</v>
      </c>
      <c r="AL130" s="570" t="n">
        <f aca="false">ROW()</f>
        <v>130</v>
      </c>
      <c r="AM130" s="571" t="str">
        <f aca="false">IF(AX130="E","ÉCHANTILLON","FICHE PRODUIT")</f>
        <v>FICHE PRODUIT</v>
      </c>
      <c r="AN130" s="543" t="str">
        <f aca="false">IF(OR(AW130=0,ISTEXT(AW130)),"Pas d'info",AW130)</f>
        <v>Pas d'info</v>
      </c>
      <c r="AO130" s="570" t="str">
        <f aca="false">IF(OR(AV130=0,ISBLANK(AV130)),"Fin",AV130)</f>
        <v>Fin</v>
      </c>
      <c r="AP130" s="572" t="str">
        <f aca="false">IF(OR(AY130=0,ISBLANK(AY130)),"Pas d'info",AY130)</f>
        <v>Pas d'info</v>
      </c>
      <c r="AQ130" s="570" t="str">
        <f aca="false">IF(OR(AV130=0,ISBLANK(AV130)),"Fin",AV130)</f>
        <v>Fin</v>
      </c>
      <c r="AR130" s="572" t="str">
        <f aca="false">IF(OR(AZ130=0,ISBLANK(AZ130)),"Pas d'info",AZ130)</f>
        <v>Pas d'info</v>
      </c>
      <c r="AS130" s="570" t="str">
        <f aca="false">IF(OR(AV130=0,ISBLANK(AV130)),"Fin",AV130)</f>
        <v>Fin</v>
      </c>
      <c r="AT130" s="572" t="str">
        <f aca="false">IF(OR(BA130=0,ISBLANK(BA130)),"Pas d'info",BA130)</f>
        <v>Pas d'info</v>
      </c>
      <c r="AU130" s="535" t="n">
        <v>0</v>
      </c>
      <c r="AV130" s="357"/>
      <c r="AW130" s="675"/>
      <c r="AX130" s="675"/>
      <c r="AY130" s="675"/>
      <c r="AZ130" s="675"/>
      <c r="BA130" s="675"/>
      <c r="BB130" s="528" t="n">
        <v>0</v>
      </c>
    </row>
    <row r="131" customFormat="false" ht="24" hidden="false" customHeight="true" outlineLevel="0" collapsed="false">
      <c r="A131" s="653" t="n">
        <v>0</v>
      </c>
      <c r="B131" s="653" t="n">
        <v>0</v>
      </c>
      <c r="C131" s="653" t="n">
        <v>0</v>
      </c>
      <c r="D131" s="653" t="n">
        <v>0</v>
      </c>
      <c r="E131" s="653" t="n">
        <v>0</v>
      </c>
      <c r="F131" s="653" t="n">
        <v>0</v>
      </c>
      <c r="G131" s="653" t="n">
        <v>0</v>
      </c>
      <c r="H131" s="653" t="n">
        <v>0</v>
      </c>
      <c r="I131" s="653" t="n">
        <v>0</v>
      </c>
      <c r="J131" s="653" t="n">
        <v>0</v>
      </c>
      <c r="K131" s="653" t="n">
        <v>0</v>
      </c>
      <c r="L131" s="653" t="n">
        <v>0</v>
      </c>
      <c r="M131" s="653" t="n">
        <v>0</v>
      </c>
      <c r="N131" s="653" t="n">
        <v>0</v>
      </c>
      <c r="O131" s="653" t="n">
        <v>0</v>
      </c>
      <c r="P131" s="653" t="n">
        <v>0</v>
      </c>
      <c r="Q131" s="653" t="n">
        <v>0</v>
      </c>
      <c r="R131" s="653" t="n">
        <v>0</v>
      </c>
      <c r="S131" s="653" t="n">
        <v>0</v>
      </c>
      <c r="T131" s="653" t="n">
        <v>0</v>
      </c>
      <c r="U131" s="653" t="n">
        <v>0</v>
      </c>
      <c r="V131" s="653" t="n">
        <v>0</v>
      </c>
      <c r="W131" s="653" t="n">
        <v>0</v>
      </c>
      <c r="X131" s="653" t="n">
        <v>0</v>
      </c>
      <c r="Y131" s="653" t="n">
        <v>0</v>
      </c>
      <c r="Z131" s="653" t="n">
        <v>0</v>
      </c>
      <c r="AA131" s="653" t="n">
        <v>0</v>
      </c>
      <c r="AB131" s="653" t="n">
        <v>0</v>
      </c>
      <c r="AC131" s="653" t="n">
        <v>0</v>
      </c>
      <c r="AD131" s="653" t="n">
        <v>0</v>
      </c>
      <c r="AE131" s="653" t="n">
        <v>0</v>
      </c>
      <c r="AF131" s="0" t="n">
        <v>0</v>
      </c>
      <c r="AG131" s="654" t="n">
        <v>0</v>
      </c>
      <c r="AH131" s="523" t="n">
        <v>24</v>
      </c>
      <c r="AI131" s="533" t="n">
        <f aca="false">ROW()</f>
        <v>131</v>
      </c>
      <c r="AJ131" s="543" t="n">
        <f aca="false">IF(OR(AW131=0,ISTEXT(AW131)),0,AW131)</f>
        <v>0</v>
      </c>
      <c r="AK131" s="570" t="n">
        <f aca="false">IF(AJ131&gt;0,AI131,0)</f>
        <v>0</v>
      </c>
      <c r="AL131" s="570" t="n">
        <f aca="false">ROW()</f>
        <v>131</v>
      </c>
      <c r="AM131" s="571" t="str">
        <f aca="false">IF(AX131="E","ÉCHANTILLON","FICHE PRODUIT")</f>
        <v>FICHE PRODUIT</v>
      </c>
      <c r="AN131" s="543" t="str">
        <f aca="false">IF(OR(AW131=0,ISTEXT(AW131)),"Pas d'info",AW131)</f>
        <v>Pas d'info</v>
      </c>
      <c r="AO131" s="570" t="str">
        <f aca="false">IF(OR(AV131=0,ISBLANK(AV131)),"Fin",AV131)</f>
        <v>Fin</v>
      </c>
      <c r="AP131" s="572" t="str">
        <f aca="false">IF(OR(AY131=0,ISBLANK(AY131)),"Pas d'info",AY131)</f>
        <v>Pas d'info</v>
      </c>
      <c r="AQ131" s="570" t="str">
        <f aca="false">IF(OR(AV131=0,ISBLANK(AV131)),"Fin",AV131)</f>
        <v>Fin</v>
      </c>
      <c r="AR131" s="572" t="str">
        <f aca="false">IF(OR(AZ131=0,ISBLANK(AZ131)),"Pas d'info",AZ131)</f>
        <v>Pas d'info</v>
      </c>
      <c r="AS131" s="570" t="str">
        <f aca="false">IF(OR(AV131=0,ISBLANK(AV131)),"Fin",AV131)</f>
        <v>Fin</v>
      </c>
      <c r="AT131" s="572" t="str">
        <f aca="false">IF(OR(BA131=0,ISBLANK(BA131)),"Pas d'info",BA131)</f>
        <v>Pas d'info</v>
      </c>
      <c r="AU131" s="535" t="n">
        <v>0</v>
      </c>
      <c r="AV131" s="368"/>
      <c r="AW131" s="369"/>
      <c r="AX131" s="370"/>
      <c r="AY131" s="371"/>
      <c r="AZ131" s="372"/>
      <c r="BA131" s="373"/>
      <c r="BB131" s="528" t="n">
        <v>0</v>
      </c>
    </row>
    <row r="132" customFormat="false" ht="24" hidden="false" customHeight="true" outlineLevel="0" collapsed="false">
      <c r="A132" s="653" t="n">
        <v>0</v>
      </c>
      <c r="B132" s="653" t="n">
        <v>0</v>
      </c>
      <c r="C132" s="653" t="n">
        <v>0</v>
      </c>
      <c r="D132" s="653" t="n">
        <v>0</v>
      </c>
      <c r="E132" s="653" t="n">
        <v>0</v>
      </c>
      <c r="F132" s="653" t="n">
        <v>0</v>
      </c>
      <c r="G132" s="653" t="n">
        <v>0</v>
      </c>
      <c r="H132" s="653" t="n">
        <v>0</v>
      </c>
      <c r="I132" s="653" t="n">
        <v>0</v>
      </c>
      <c r="J132" s="653" t="n">
        <v>0</v>
      </c>
      <c r="K132" s="653" t="n">
        <v>0</v>
      </c>
      <c r="L132" s="653" t="n">
        <v>0</v>
      </c>
      <c r="M132" s="653" t="n">
        <v>0</v>
      </c>
      <c r="N132" s="653" t="n">
        <v>0</v>
      </c>
      <c r="O132" s="653" t="n">
        <v>0</v>
      </c>
      <c r="P132" s="653" t="n">
        <v>0</v>
      </c>
      <c r="Q132" s="653" t="n">
        <v>0</v>
      </c>
      <c r="R132" s="653" t="n">
        <v>0</v>
      </c>
      <c r="S132" s="653" t="n">
        <v>0</v>
      </c>
      <c r="T132" s="653" t="n">
        <v>0</v>
      </c>
      <c r="U132" s="653" t="n">
        <v>0</v>
      </c>
      <c r="V132" s="653" t="n">
        <v>0</v>
      </c>
      <c r="W132" s="653" t="n">
        <v>0</v>
      </c>
      <c r="X132" s="653" t="n">
        <v>0</v>
      </c>
      <c r="Y132" s="653" t="n">
        <v>0</v>
      </c>
      <c r="Z132" s="653" t="n">
        <v>0</v>
      </c>
      <c r="AA132" s="653" t="n">
        <v>0</v>
      </c>
      <c r="AB132" s="653" t="n">
        <v>0</v>
      </c>
      <c r="AC132" s="653" t="n">
        <v>0</v>
      </c>
      <c r="AD132" s="653" t="n">
        <v>0</v>
      </c>
      <c r="AE132" s="653" t="n">
        <v>0</v>
      </c>
      <c r="AF132" s="0" t="n">
        <v>0</v>
      </c>
      <c r="AG132" s="654" t="n">
        <v>0</v>
      </c>
      <c r="AH132" s="523" t="n">
        <v>24</v>
      </c>
      <c r="AI132" s="533" t="n">
        <f aca="false">ROW()</f>
        <v>132</v>
      </c>
      <c r="AJ132" s="543" t="n">
        <f aca="false">IF(OR(AW132=0,ISTEXT(AW132)),0,AW132)</f>
        <v>0</v>
      </c>
      <c r="AK132" s="570" t="n">
        <f aca="false">IF(AJ132&gt;0,AI132,0)</f>
        <v>0</v>
      </c>
      <c r="AL132" s="570" t="n">
        <f aca="false">ROW()</f>
        <v>132</v>
      </c>
      <c r="AM132" s="571" t="str">
        <f aca="false">IF(AX132="E","ÉCHANTILLON","FICHE PRODUIT")</f>
        <v>FICHE PRODUIT</v>
      </c>
      <c r="AN132" s="543" t="str">
        <f aca="false">IF(OR(AW132=0,ISTEXT(AW132)),"Pas d'info",AW132)</f>
        <v>Pas d'info</v>
      </c>
      <c r="AO132" s="570" t="n">
        <f aca="false">IF(OR(AV132=0,ISBLANK(AV132)),"Fin",AV132)</f>
        <v>132</v>
      </c>
      <c r="AP132" s="572" t="str">
        <f aca="false">IF(OR(AY132=0,ISBLANK(AY132)),"Pas d'info",AY132)</f>
        <v>Pas d'info</v>
      </c>
      <c r="AQ132" s="570" t="n">
        <f aca="false">IF(OR(AV132=0,ISBLANK(AV132)),"Fin",AV132)</f>
        <v>132</v>
      </c>
      <c r="AR132" s="572" t="str">
        <f aca="false">IF(OR(AZ132=0,ISBLANK(AZ132)),"Pas d'info",AZ132)</f>
        <v>Pas d'info</v>
      </c>
      <c r="AS132" s="570" t="n">
        <f aca="false">IF(OR(AV132=0,ISBLANK(AV132)),"Fin",AV132)</f>
        <v>132</v>
      </c>
      <c r="AT132" s="572" t="str">
        <f aca="false">IF(OR(BA132=0,ISBLANK(BA132)),"Pas d'info",BA132)</f>
        <v>Pas d'info</v>
      </c>
      <c r="AU132" s="535" t="n">
        <v>0</v>
      </c>
      <c r="AV132" s="328" t="n">
        <f aca="false">ROW()</f>
        <v>132</v>
      </c>
      <c r="AW132" s="670" t="s">
        <v>94</v>
      </c>
      <c r="AX132" s="671" t="str">
        <f aca="false">AX3</f>
        <v>4B</v>
      </c>
      <c r="AY132" s="672"/>
      <c r="AZ132" s="673"/>
      <c r="BA132" s="674"/>
      <c r="BB132" s="528" t="n">
        <v>0</v>
      </c>
    </row>
    <row r="133" customFormat="false" ht="24" hidden="false" customHeight="true" outlineLevel="0" collapsed="false">
      <c r="A133" s="653" t="n">
        <v>0</v>
      </c>
      <c r="B133" s="653" t="n">
        <v>0</v>
      </c>
      <c r="C133" s="653" t="n">
        <v>0</v>
      </c>
      <c r="D133" s="653" t="n">
        <v>0</v>
      </c>
      <c r="E133" s="653" t="n">
        <v>0</v>
      </c>
      <c r="F133" s="653" t="n">
        <v>0</v>
      </c>
      <c r="G133" s="653" t="n">
        <v>0</v>
      </c>
      <c r="H133" s="653" t="n">
        <v>0</v>
      </c>
      <c r="I133" s="653" t="n">
        <v>0</v>
      </c>
      <c r="J133" s="653" t="n">
        <v>0</v>
      </c>
      <c r="K133" s="653" t="n">
        <v>0</v>
      </c>
      <c r="L133" s="653" t="n">
        <v>0</v>
      </c>
      <c r="M133" s="653" t="n">
        <v>0</v>
      </c>
      <c r="N133" s="653" t="n">
        <v>0</v>
      </c>
      <c r="O133" s="653" t="n">
        <v>0</v>
      </c>
      <c r="P133" s="653" t="n">
        <v>0</v>
      </c>
      <c r="Q133" s="653" t="n">
        <v>0</v>
      </c>
      <c r="R133" s="653" t="n">
        <v>0</v>
      </c>
      <c r="S133" s="653" t="n">
        <v>0</v>
      </c>
      <c r="T133" s="653" t="n">
        <v>0</v>
      </c>
      <c r="U133" s="653" t="n">
        <v>0</v>
      </c>
      <c r="V133" s="653" t="n">
        <v>0</v>
      </c>
      <c r="W133" s="653" t="n">
        <v>0</v>
      </c>
      <c r="X133" s="653" t="n">
        <v>0</v>
      </c>
      <c r="Y133" s="653" t="n">
        <v>0</v>
      </c>
      <c r="Z133" s="653" t="n">
        <v>0</v>
      </c>
      <c r="AA133" s="653" t="n">
        <v>0</v>
      </c>
      <c r="AB133" s="653" t="n">
        <v>0</v>
      </c>
      <c r="AC133" s="653" t="n">
        <v>0</v>
      </c>
      <c r="AD133" s="653" t="n">
        <v>0</v>
      </c>
      <c r="AE133" s="653" t="n">
        <v>0</v>
      </c>
      <c r="AF133" s="0" t="n">
        <v>0</v>
      </c>
      <c r="AG133" s="654" t="n">
        <v>0</v>
      </c>
      <c r="AH133" s="523" t="n">
        <v>24</v>
      </c>
      <c r="AI133" s="533" t="n">
        <f aca="false">ROW()</f>
        <v>133</v>
      </c>
      <c r="AJ133" s="543" t="n">
        <f aca="false">IF(OR(AW133=0,ISTEXT(AW133)),0,AW133)</f>
        <v>0</v>
      </c>
      <c r="AK133" s="570" t="n">
        <f aca="false">IF(AJ133&gt;0,AI133,0)</f>
        <v>0</v>
      </c>
      <c r="AL133" s="570" t="n">
        <f aca="false">ROW()</f>
        <v>133</v>
      </c>
      <c r="AM133" s="571" t="str">
        <f aca="false">IF(AX133="E","ÉCHANTILLON","FICHE PRODUIT")</f>
        <v>FICHE PRODUIT</v>
      </c>
      <c r="AN133" s="543" t="str">
        <f aca="false">IF(OR(AW133=0,ISTEXT(AW133)),"Pas d'info",AW133)</f>
        <v>Pas d'info</v>
      </c>
      <c r="AO133" s="570" t="str">
        <f aca="false">IF(OR(AV133=0,ISBLANK(AV133)),"Fin",AV133)</f>
        <v>Ces 3 lignes sont liées par fournisseur</v>
      </c>
      <c r="AP133" s="572" t="str">
        <f aca="false">IF(OR(AY133=0,ISBLANK(AY133)),"Pas d'info",AY133)</f>
        <v>Pas d'info</v>
      </c>
      <c r="AQ133" s="570" t="str">
        <f aca="false">IF(OR(AV133=0,ISBLANK(AV133)),"Fin",AV133)</f>
        <v>Ces 3 lignes sont liées par fournisseur</v>
      </c>
      <c r="AR133" s="572" t="str">
        <f aca="false">IF(OR(AZ133=0,ISBLANK(AZ133)),"Pas d'info",AZ133)</f>
        <v>Pas d'info</v>
      </c>
      <c r="AS133" s="570" t="str">
        <f aca="false">IF(OR(AV133=0,ISBLANK(AV133)),"Fin",AV133)</f>
        <v>Ces 3 lignes sont liées par fournisseur</v>
      </c>
      <c r="AT133" s="572" t="str">
        <f aca="false">IF(OR(BA133=0,ISBLANK(BA133)),"Pas d'info",BA133)</f>
        <v>Pas d'info</v>
      </c>
      <c r="AU133" s="535" t="n">
        <v>0</v>
      </c>
      <c r="AV133" s="357" t="s">
        <v>270</v>
      </c>
      <c r="AW133" s="675" t="s">
        <v>162</v>
      </c>
      <c r="AX133" s="675"/>
      <c r="AY133" s="675"/>
      <c r="AZ133" s="675"/>
      <c r="BA133" s="675"/>
      <c r="BB133" s="528" t="n">
        <v>0</v>
      </c>
    </row>
    <row r="134" customFormat="false" ht="24" hidden="false" customHeight="true" outlineLevel="0" collapsed="false">
      <c r="A134" s="653" t="n">
        <v>0</v>
      </c>
      <c r="B134" s="653" t="n">
        <v>0</v>
      </c>
      <c r="C134" s="653" t="n">
        <v>0</v>
      </c>
      <c r="D134" s="653" t="n">
        <v>0</v>
      </c>
      <c r="E134" s="653" t="n">
        <v>0</v>
      </c>
      <c r="F134" s="653" t="n">
        <v>0</v>
      </c>
      <c r="G134" s="653" t="n">
        <v>0</v>
      </c>
      <c r="H134" s="653" t="n">
        <v>0</v>
      </c>
      <c r="I134" s="653" t="n">
        <v>0</v>
      </c>
      <c r="J134" s="653" t="n">
        <v>0</v>
      </c>
      <c r="K134" s="653" t="n">
        <v>0</v>
      </c>
      <c r="L134" s="653" t="n">
        <v>0</v>
      </c>
      <c r="M134" s="653" t="n">
        <v>0</v>
      </c>
      <c r="N134" s="653" t="n">
        <v>0</v>
      </c>
      <c r="O134" s="653" t="n">
        <v>0</v>
      </c>
      <c r="P134" s="653" t="n">
        <v>0</v>
      </c>
      <c r="Q134" s="653" t="n">
        <v>0</v>
      </c>
      <c r="R134" s="653" t="n">
        <v>0</v>
      </c>
      <c r="S134" s="653" t="n">
        <v>0</v>
      </c>
      <c r="T134" s="653" t="n">
        <v>0</v>
      </c>
      <c r="U134" s="653" t="n">
        <v>0</v>
      </c>
      <c r="V134" s="653" t="n">
        <v>0</v>
      </c>
      <c r="W134" s="653" t="n">
        <v>0</v>
      </c>
      <c r="X134" s="653" t="n">
        <v>0</v>
      </c>
      <c r="Y134" s="653" t="n">
        <v>0</v>
      </c>
      <c r="Z134" s="653" t="n">
        <v>0</v>
      </c>
      <c r="AA134" s="653" t="n">
        <v>0</v>
      </c>
      <c r="AB134" s="653" t="n">
        <v>0</v>
      </c>
      <c r="AC134" s="653" t="n">
        <v>0</v>
      </c>
      <c r="AD134" s="653" t="n">
        <v>0</v>
      </c>
      <c r="AE134" s="653" t="n">
        <v>0</v>
      </c>
      <c r="AF134" s="0" t="n">
        <v>0</v>
      </c>
      <c r="AG134" s="654" t="n">
        <v>0</v>
      </c>
      <c r="AH134" s="523" t="n">
        <v>24</v>
      </c>
      <c r="AI134" s="533" t="n">
        <f aca="false">ROW()</f>
        <v>134</v>
      </c>
      <c r="AJ134" s="543" t="n">
        <f aca="false">IF(OR(AW134=0,ISTEXT(AW134)),0,AW134)</f>
        <v>0</v>
      </c>
      <c r="AK134" s="570" t="n">
        <f aca="false">IF(AJ134&gt;0,AI134,0)</f>
        <v>0</v>
      </c>
      <c r="AL134" s="570" t="n">
        <f aca="false">ROW()</f>
        <v>134</v>
      </c>
      <c r="AM134" s="571" t="str">
        <f aca="false">IF(AX134="E","ÉCHANTILLON","FICHE PRODUIT")</f>
        <v>FICHE PRODUIT</v>
      </c>
      <c r="AN134" s="543" t="str">
        <f aca="false">IF(OR(AW134=0,ISTEXT(AW134)),"Pas d'info",AW134)</f>
        <v>Pas d'info</v>
      </c>
      <c r="AO134" s="570" t="str">
        <f aca="false">IF(OR(AV134=0,ISBLANK(AV134)),"Fin",AV134)</f>
        <v>Fin</v>
      </c>
      <c r="AP134" s="572" t="str">
        <f aca="false">IF(OR(AY134=0,ISBLANK(AY134)),"Pas d'info",AY134)</f>
        <v>Pas d'info</v>
      </c>
      <c r="AQ134" s="570" t="str">
        <f aca="false">IF(OR(AV134=0,ISBLANK(AV134)),"Fin",AV134)</f>
        <v>Fin</v>
      </c>
      <c r="AR134" s="572" t="str">
        <f aca="false">IF(OR(AZ134=0,ISBLANK(AZ134)),"Pas d'info",AZ134)</f>
        <v>Pas d'info</v>
      </c>
      <c r="AS134" s="570" t="str">
        <f aca="false">IF(OR(AV134=0,ISBLANK(AV134)),"Fin",AV134)</f>
        <v>Fin</v>
      </c>
      <c r="AT134" s="572" t="str">
        <f aca="false">IF(OR(BA134=0,ISBLANK(BA134)),"Pas d'info",BA134)</f>
        <v>Pas d'info</v>
      </c>
      <c r="AU134" s="535" t="n">
        <v>0</v>
      </c>
      <c r="AV134" s="357"/>
      <c r="AW134" s="675"/>
      <c r="AX134" s="675"/>
      <c r="AY134" s="675"/>
      <c r="AZ134" s="675"/>
      <c r="BA134" s="675"/>
      <c r="BB134" s="528" t="n">
        <v>0</v>
      </c>
    </row>
    <row r="135" customFormat="false" ht="24" hidden="false" customHeight="true" outlineLevel="0" collapsed="false">
      <c r="A135" s="653" t="n">
        <v>0</v>
      </c>
      <c r="B135" s="653" t="n">
        <v>0</v>
      </c>
      <c r="C135" s="653" t="n">
        <v>0</v>
      </c>
      <c r="D135" s="653" t="n">
        <v>0</v>
      </c>
      <c r="E135" s="653" t="n">
        <v>0</v>
      </c>
      <c r="F135" s="653" t="n">
        <v>0</v>
      </c>
      <c r="G135" s="653" t="n">
        <v>0</v>
      </c>
      <c r="H135" s="653" t="n">
        <v>0</v>
      </c>
      <c r="I135" s="653" t="n">
        <v>0</v>
      </c>
      <c r="J135" s="653" t="n">
        <v>0</v>
      </c>
      <c r="K135" s="653" t="n">
        <v>0</v>
      </c>
      <c r="L135" s="653" t="n">
        <v>0</v>
      </c>
      <c r="M135" s="653" t="n">
        <v>0</v>
      </c>
      <c r="N135" s="653" t="n">
        <v>0</v>
      </c>
      <c r="O135" s="653" t="n">
        <v>0</v>
      </c>
      <c r="P135" s="653" t="n">
        <v>0</v>
      </c>
      <c r="Q135" s="653" t="n">
        <v>0</v>
      </c>
      <c r="R135" s="653" t="n">
        <v>0</v>
      </c>
      <c r="S135" s="653" t="n">
        <v>0</v>
      </c>
      <c r="T135" s="653" t="n">
        <v>0</v>
      </c>
      <c r="U135" s="653" t="n">
        <v>0</v>
      </c>
      <c r="V135" s="653" t="n">
        <v>0</v>
      </c>
      <c r="W135" s="653" t="n">
        <v>0</v>
      </c>
      <c r="X135" s="653" t="n">
        <v>0</v>
      </c>
      <c r="Y135" s="653" t="n">
        <v>0</v>
      </c>
      <c r="Z135" s="653" t="n">
        <v>0</v>
      </c>
      <c r="AA135" s="653" t="n">
        <v>0</v>
      </c>
      <c r="AB135" s="653" t="n">
        <v>0</v>
      </c>
      <c r="AC135" s="653" t="n">
        <v>0</v>
      </c>
      <c r="AD135" s="653" t="n">
        <v>0</v>
      </c>
      <c r="AE135" s="653" t="n">
        <v>0</v>
      </c>
      <c r="AF135" s="0" t="n">
        <v>0</v>
      </c>
      <c r="AG135" s="654" t="n">
        <v>0</v>
      </c>
      <c r="AH135" s="523" t="n">
        <v>24</v>
      </c>
      <c r="AI135" s="533" t="n">
        <f aca="false">ROW()</f>
        <v>135</v>
      </c>
      <c r="AJ135" s="543" t="n">
        <f aca="false">IF(OR(AW135=0,ISTEXT(AW135)),0,AW135)</f>
        <v>0</v>
      </c>
      <c r="AK135" s="570" t="n">
        <f aca="false">IF(AJ135&gt;0,AI135,0)</f>
        <v>0</v>
      </c>
      <c r="AL135" s="570" t="n">
        <f aca="false">ROW()</f>
        <v>135</v>
      </c>
      <c r="AM135" s="571" t="str">
        <f aca="false">IF(AX135="E","ÉCHANTILLON","FICHE PRODUIT")</f>
        <v>FICHE PRODUIT</v>
      </c>
      <c r="AN135" s="543" t="str">
        <f aca="false">IF(OR(AW135=0,ISTEXT(AW135)),"Pas d'info",AW135)</f>
        <v>Pas d'info</v>
      </c>
      <c r="AO135" s="570" t="str">
        <f aca="false">IF(OR(AV135=0,ISBLANK(AV135)),"Fin",AV135)</f>
        <v>Fin</v>
      </c>
      <c r="AP135" s="572" t="str">
        <f aca="false">IF(OR(AY135=0,ISBLANK(AY135)),"Pas d'info",AY135)</f>
        <v>Pas d'info</v>
      </c>
      <c r="AQ135" s="570" t="str">
        <f aca="false">IF(OR(AV135=0,ISBLANK(AV135)),"Fin",AV135)</f>
        <v>Fin</v>
      </c>
      <c r="AR135" s="572" t="str">
        <f aca="false">IF(OR(AZ135=0,ISBLANK(AZ135)),"Pas d'info",AZ135)</f>
        <v>Pas d'info</v>
      </c>
      <c r="AS135" s="570" t="str">
        <f aca="false">IF(OR(AV135=0,ISBLANK(AV135)),"Fin",AV135)</f>
        <v>Fin</v>
      </c>
      <c r="AT135" s="572" t="str">
        <f aca="false">IF(OR(BA135=0,ISBLANK(BA135)),"Pas d'info",BA135)</f>
        <v>Pas d'info</v>
      </c>
      <c r="AU135" s="535" t="n">
        <v>0</v>
      </c>
      <c r="AV135" s="357"/>
      <c r="AW135" s="675"/>
      <c r="AX135" s="675"/>
      <c r="AY135" s="675"/>
      <c r="AZ135" s="675"/>
      <c r="BA135" s="675"/>
      <c r="BB135" s="528" t="n">
        <v>0</v>
      </c>
    </row>
    <row r="136" customFormat="false" ht="24" hidden="false" customHeight="true" outlineLevel="0" collapsed="false">
      <c r="A136" s="653" t="n">
        <v>0</v>
      </c>
      <c r="B136" s="653" t="n">
        <v>0</v>
      </c>
      <c r="C136" s="653" t="n">
        <v>0</v>
      </c>
      <c r="D136" s="653" t="n">
        <v>0</v>
      </c>
      <c r="E136" s="653" t="n">
        <v>0</v>
      </c>
      <c r="F136" s="653" t="n">
        <v>0</v>
      </c>
      <c r="G136" s="653" t="n">
        <v>0</v>
      </c>
      <c r="H136" s="653" t="n">
        <v>0</v>
      </c>
      <c r="I136" s="653" t="n">
        <v>0</v>
      </c>
      <c r="J136" s="653" t="n">
        <v>0</v>
      </c>
      <c r="K136" s="653" t="n">
        <v>0</v>
      </c>
      <c r="L136" s="653" t="n">
        <v>0</v>
      </c>
      <c r="M136" s="653" t="n">
        <v>0</v>
      </c>
      <c r="N136" s="653" t="n">
        <v>0</v>
      </c>
      <c r="O136" s="653" t="n">
        <v>0</v>
      </c>
      <c r="P136" s="653" t="n">
        <v>0</v>
      </c>
      <c r="Q136" s="653" t="n">
        <v>0</v>
      </c>
      <c r="R136" s="653" t="n">
        <v>0</v>
      </c>
      <c r="S136" s="653" t="n">
        <v>0</v>
      </c>
      <c r="T136" s="653" t="n">
        <v>0</v>
      </c>
      <c r="U136" s="653" t="n">
        <v>0</v>
      </c>
      <c r="V136" s="653" t="n">
        <v>0</v>
      </c>
      <c r="W136" s="653" t="n">
        <v>0</v>
      </c>
      <c r="X136" s="653" t="n">
        <v>0</v>
      </c>
      <c r="Y136" s="653" t="n">
        <v>0</v>
      </c>
      <c r="Z136" s="653" t="n">
        <v>0</v>
      </c>
      <c r="AA136" s="653" t="n">
        <v>0</v>
      </c>
      <c r="AB136" s="653" t="n">
        <v>0</v>
      </c>
      <c r="AC136" s="653" t="n">
        <v>0</v>
      </c>
      <c r="AD136" s="653" t="n">
        <v>0</v>
      </c>
      <c r="AE136" s="653" t="n">
        <v>0</v>
      </c>
      <c r="AF136" s="0" t="n">
        <v>0</v>
      </c>
      <c r="AG136" s="654" t="n">
        <v>0</v>
      </c>
      <c r="AH136" s="523" t="n">
        <v>24</v>
      </c>
      <c r="AI136" s="533" t="n">
        <f aca="false">ROW()</f>
        <v>136</v>
      </c>
      <c r="AJ136" s="543" t="n">
        <f aca="false">IF(OR(AW136=0,ISTEXT(AW136)),0,AW136)</f>
        <v>0</v>
      </c>
      <c r="AK136" s="570" t="n">
        <f aca="false">IF(AJ136&gt;0,AI136,0)</f>
        <v>0</v>
      </c>
      <c r="AL136" s="570" t="n">
        <f aca="false">ROW()</f>
        <v>136</v>
      </c>
      <c r="AM136" s="571" t="str">
        <f aca="false">IF(AX136="E","ÉCHANTILLON","FICHE PRODUIT")</f>
        <v>FICHE PRODUIT</v>
      </c>
      <c r="AN136" s="543" t="str">
        <f aca="false">IF(OR(AW136=0,ISTEXT(AW136)),"Pas d'info",AW136)</f>
        <v>Pas d'info</v>
      </c>
      <c r="AO136" s="570" t="str">
        <f aca="false">IF(OR(AV136=0,ISBLANK(AV136)),"Fin",AV136)</f>
        <v>Fin</v>
      </c>
      <c r="AP136" s="572" t="str">
        <f aca="false">IF(OR(AY136=0,ISBLANK(AY136)),"Pas d'info",AY136)</f>
        <v>Pas d'info</v>
      </c>
      <c r="AQ136" s="570" t="str">
        <f aca="false">IF(OR(AV136=0,ISBLANK(AV136)),"Fin",AV136)</f>
        <v>Fin</v>
      </c>
      <c r="AR136" s="572" t="str">
        <f aca="false">IF(OR(AZ136=0,ISBLANK(AZ136)),"Pas d'info",AZ136)</f>
        <v>Pas d'info</v>
      </c>
      <c r="AS136" s="570" t="str">
        <f aca="false">IF(OR(AV136=0,ISBLANK(AV136)),"Fin",AV136)</f>
        <v>Fin</v>
      </c>
      <c r="AT136" s="572" t="str">
        <f aca="false">IF(OR(BA136=0,ISBLANK(BA136)),"Pas d'info",BA136)</f>
        <v>Pas d'info</v>
      </c>
      <c r="AU136" s="535" t="n">
        <v>0</v>
      </c>
      <c r="AV136" s="357"/>
      <c r="AW136" s="675"/>
      <c r="AX136" s="675"/>
      <c r="AY136" s="675"/>
      <c r="AZ136" s="675"/>
      <c r="BA136" s="675"/>
      <c r="BB136" s="528" t="n">
        <v>0</v>
      </c>
    </row>
    <row r="137" customFormat="false" ht="24" hidden="false" customHeight="true" outlineLevel="0" collapsed="false">
      <c r="A137" s="653" t="n">
        <v>0</v>
      </c>
      <c r="B137" s="653" t="n">
        <v>0</v>
      </c>
      <c r="C137" s="653" t="n">
        <v>0</v>
      </c>
      <c r="D137" s="653" t="n">
        <v>0</v>
      </c>
      <c r="E137" s="653" t="n">
        <v>0</v>
      </c>
      <c r="F137" s="653" t="n">
        <v>0</v>
      </c>
      <c r="G137" s="653" t="n">
        <v>0</v>
      </c>
      <c r="H137" s="653" t="n">
        <v>0</v>
      </c>
      <c r="I137" s="653" t="n">
        <v>0</v>
      </c>
      <c r="J137" s="653" t="n">
        <v>0</v>
      </c>
      <c r="K137" s="653" t="n">
        <v>0</v>
      </c>
      <c r="L137" s="653" t="n">
        <v>0</v>
      </c>
      <c r="M137" s="653" t="n">
        <v>0</v>
      </c>
      <c r="N137" s="653" t="n">
        <v>0</v>
      </c>
      <c r="O137" s="653" t="n">
        <v>0</v>
      </c>
      <c r="P137" s="653" t="n">
        <v>0</v>
      </c>
      <c r="Q137" s="653" t="n">
        <v>0</v>
      </c>
      <c r="R137" s="653" t="n">
        <v>0</v>
      </c>
      <c r="S137" s="653" t="n">
        <v>0</v>
      </c>
      <c r="T137" s="653" t="n">
        <v>0</v>
      </c>
      <c r="U137" s="653" t="n">
        <v>0</v>
      </c>
      <c r="V137" s="653" t="n">
        <v>0</v>
      </c>
      <c r="W137" s="653" t="n">
        <v>0</v>
      </c>
      <c r="X137" s="653" t="n">
        <v>0</v>
      </c>
      <c r="Y137" s="653" t="n">
        <v>0</v>
      </c>
      <c r="Z137" s="653" t="n">
        <v>0</v>
      </c>
      <c r="AA137" s="653" t="n">
        <v>0</v>
      </c>
      <c r="AB137" s="653" t="n">
        <v>0</v>
      </c>
      <c r="AC137" s="653" t="n">
        <v>0</v>
      </c>
      <c r="AD137" s="653" t="n">
        <v>0</v>
      </c>
      <c r="AE137" s="653" t="n">
        <v>0</v>
      </c>
      <c r="AF137" s="0" t="n">
        <v>0</v>
      </c>
      <c r="AG137" s="654" t="n">
        <v>0</v>
      </c>
      <c r="AH137" s="523" t="n">
        <v>24</v>
      </c>
      <c r="AI137" s="533" t="n">
        <f aca="false">ROW()</f>
        <v>137</v>
      </c>
      <c r="AJ137" s="543" t="n">
        <f aca="false">IF(OR(AW137=0,ISTEXT(AW137)),0,AW137)</f>
        <v>0</v>
      </c>
      <c r="AK137" s="570" t="n">
        <f aca="false">IF(AJ137&gt;0,AI137,0)</f>
        <v>0</v>
      </c>
      <c r="AL137" s="570" t="n">
        <f aca="false">ROW()</f>
        <v>137</v>
      </c>
      <c r="AM137" s="571" t="str">
        <f aca="false">IF(AX137="E","ÉCHANTILLON","FICHE PRODUIT")</f>
        <v>FICHE PRODUIT</v>
      </c>
      <c r="AN137" s="543" t="str">
        <f aca="false">IF(OR(AW137=0,ISTEXT(AW137)),"Pas d'info",AW137)</f>
        <v>Pas d'info</v>
      </c>
      <c r="AO137" s="570" t="str">
        <f aca="false">IF(OR(AV137=0,ISBLANK(AV137)),"Fin",AV137)</f>
        <v>Fin</v>
      </c>
      <c r="AP137" s="572" t="str">
        <f aca="false">IF(OR(AY137=0,ISBLANK(AY137)),"Pas d'info",AY137)</f>
        <v>Pas d'info</v>
      </c>
      <c r="AQ137" s="570" t="str">
        <f aca="false">IF(OR(AV137=0,ISBLANK(AV137)),"Fin",AV137)</f>
        <v>Fin</v>
      </c>
      <c r="AR137" s="572" t="str">
        <f aca="false">IF(OR(AZ137=0,ISBLANK(AZ137)),"Pas d'info",AZ137)</f>
        <v>Pas d'info</v>
      </c>
      <c r="AS137" s="570" t="str">
        <f aca="false">IF(OR(AV137=0,ISBLANK(AV137)),"Fin",AV137)</f>
        <v>Fin</v>
      </c>
      <c r="AT137" s="572" t="str">
        <f aca="false">IF(OR(BA137=0,ISBLANK(BA137)),"Pas d'info",BA137)</f>
        <v>Pas d'info</v>
      </c>
      <c r="AU137" s="535" t="n">
        <v>0</v>
      </c>
      <c r="AV137" s="368"/>
      <c r="AW137" s="369"/>
      <c r="AX137" s="370"/>
      <c r="AY137" s="371"/>
      <c r="AZ137" s="372"/>
      <c r="BA137" s="373"/>
      <c r="BB137" s="528" t="n">
        <v>0</v>
      </c>
    </row>
    <row r="138" customFormat="false" ht="24" hidden="false" customHeight="true" outlineLevel="0" collapsed="false">
      <c r="A138" s="653" t="n">
        <v>0</v>
      </c>
      <c r="B138" s="653" t="n">
        <v>0</v>
      </c>
      <c r="C138" s="653" t="n">
        <v>0</v>
      </c>
      <c r="D138" s="653" t="n">
        <v>0</v>
      </c>
      <c r="E138" s="653" t="n">
        <v>0</v>
      </c>
      <c r="F138" s="653" t="n">
        <v>0</v>
      </c>
      <c r="G138" s="653" t="n">
        <v>0</v>
      </c>
      <c r="H138" s="653" t="n">
        <v>0</v>
      </c>
      <c r="I138" s="653" t="n">
        <v>0</v>
      </c>
      <c r="J138" s="653" t="n">
        <v>0</v>
      </c>
      <c r="K138" s="653" t="n">
        <v>0</v>
      </c>
      <c r="L138" s="653" t="n">
        <v>0</v>
      </c>
      <c r="M138" s="653" t="n">
        <v>0</v>
      </c>
      <c r="N138" s="653" t="n">
        <v>0</v>
      </c>
      <c r="O138" s="653" t="n">
        <v>0</v>
      </c>
      <c r="P138" s="653" t="n">
        <v>0</v>
      </c>
      <c r="Q138" s="653" t="n">
        <v>0</v>
      </c>
      <c r="R138" s="653" t="n">
        <v>0</v>
      </c>
      <c r="S138" s="653" t="n">
        <v>0</v>
      </c>
      <c r="T138" s="653" t="n">
        <v>0</v>
      </c>
      <c r="U138" s="653" t="n">
        <v>0</v>
      </c>
      <c r="V138" s="653" t="n">
        <v>0</v>
      </c>
      <c r="W138" s="653" t="n">
        <v>0</v>
      </c>
      <c r="X138" s="653" t="n">
        <v>0</v>
      </c>
      <c r="Y138" s="653" t="n">
        <v>0</v>
      </c>
      <c r="Z138" s="653" t="n">
        <v>0</v>
      </c>
      <c r="AA138" s="653" t="n">
        <v>0</v>
      </c>
      <c r="AB138" s="653" t="n">
        <v>0</v>
      </c>
      <c r="AC138" s="653" t="n">
        <v>0</v>
      </c>
      <c r="AD138" s="653" t="n">
        <v>0</v>
      </c>
      <c r="AE138" s="653" t="n">
        <v>0</v>
      </c>
      <c r="AF138" s="0" t="n">
        <v>0</v>
      </c>
      <c r="AG138" s="654" t="n">
        <v>0</v>
      </c>
      <c r="AH138" s="523" t="n">
        <v>24</v>
      </c>
      <c r="AI138" s="533" t="n">
        <f aca="false">ROW()</f>
        <v>138</v>
      </c>
      <c r="AJ138" s="543" t="n">
        <f aca="false">IF(OR(AW138=0,ISTEXT(AW138)),0,AW138)</f>
        <v>0</v>
      </c>
      <c r="AK138" s="570" t="n">
        <f aca="false">IF(AJ138&gt;0,AI138,0)</f>
        <v>0</v>
      </c>
      <c r="AL138" s="570" t="n">
        <f aca="false">ROW()</f>
        <v>138</v>
      </c>
      <c r="AM138" s="571" t="str">
        <f aca="false">IF(AX138="E","ÉCHANTILLON","FICHE PRODUIT")</f>
        <v>FICHE PRODUIT</v>
      </c>
      <c r="AN138" s="543" t="str">
        <f aca="false">IF(OR(AW138=0,ISTEXT(AW138)),"Pas d'info",AW138)</f>
        <v>Pas d'info</v>
      </c>
      <c r="AO138" s="570" t="n">
        <f aca="false">IF(OR(AV138=0,ISBLANK(AV138)),"Fin",AV138)</f>
        <v>138</v>
      </c>
      <c r="AP138" s="572" t="str">
        <f aca="false">IF(OR(AY138=0,ISBLANK(AY138)),"Pas d'info",AY138)</f>
        <v>Pas d'info</v>
      </c>
      <c r="AQ138" s="570" t="n">
        <f aca="false">IF(OR(AV138=0,ISBLANK(AV138)),"Fin",AV138)</f>
        <v>138</v>
      </c>
      <c r="AR138" s="572" t="str">
        <f aca="false">IF(OR(AZ138=0,ISBLANK(AZ138)),"Pas d'info",AZ138)</f>
        <v>Pas d'info</v>
      </c>
      <c r="AS138" s="570" t="n">
        <f aca="false">IF(OR(AV138=0,ISBLANK(AV138)),"Fin",AV138)</f>
        <v>138</v>
      </c>
      <c r="AT138" s="572" t="str">
        <f aca="false">IF(OR(BA138=0,ISBLANK(BA138)),"Pas d'info",BA138)</f>
        <v>Pas d'info</v>
      </c>
      <c r="AU138" s="535" t="n">
        <v>0</v>
      </c>
      <c r="AV138" s="328" t="n">
        <f aca="false">ROW()</f>
        <v>138</v>
      </c>
      <c r="AW138" s="670" t="s">
        <v>94</v>
      </c>
      <c r="AX138" s="671" t="str">
        <f aca="false">AX3</f>
        <v>4B</v>
      </c>
      <c r="AY138" s="672"/>
      <c r="AZ138" s="673"/>
      <c r="BA138" s="674"/>
      <c r="BB138" s="528" t="n">
        <v>0</v>
      </c>
    </row>
    <row r="139" customFormat="false" ht="24" hidden="false" customHeight="true" outlineLevel="0" collapsed="false">
      <c r="A139" s="653" t="n">
        <v>0</v>
      </c>
      <c r="B139" s="653" t="n">
        <v>0</v>
      </c>
      <c r="C139" s="653" t="n">
        <v>0</v>
      </c>
      <c r="D139" s="653" t="n">
        <v>0</v>
      </c>
      <c r="E139" s="653" t="n">
        <v>0</v>
      </c>
      <c r="F139" s="653" t="n">
        <v>0</v>
      </c>
      <c r="G139" s="653" t="n">
        <v>0</v>
      </c>
      <c r="H139" s="653" t="n">
        <v>0</v>
      </c>
      <c r="I139" s="653" t="n">
        <v>0</v>
      </c>
      <c r="J139" s="653" t="n">
        <v>0</v>
      </c>
      <c r="K139" s="653" t="n">
        <v>0</v>
      </c>
      <c r="L139" s="653" t="n">
        <v>0</v>
      </c>
      <c r="M139" s="653" t="n">
        <v>0</v>
      </c>
      <c r="N139" s="653" t="n">
        <v>0</v>
      </c>
      <c r="O139" s="653" t="n">
        <v>0</v>
      </c>
      <c r="P139" s="653" t="n">
        <v>0</v>
      </c>
      <c r="Q139" s="653" t="n">
        <v>0</v>
      </c>
      <c r="R139" s="653" t="n">
        <v>0</v>
      </c>
      <c r="S139" s="653" t="n">
        <v>0</v>
      </c>
      <c r="T139" s="653"/>
      <c r="U139" s="653"/>
      <c r="V139" s="653"/>
      <c r="W139" s="653"/>
      <c r="X139" s="653"/>
      <c r="Y139" s="653"/>
      <c r="Z139" s="653"/>
      <c r="AA139" s="653"/>
      <c r="AB139" s="653"/>
      <c r="AC139" s="653"/>
      <c r="AD139" s="653"/>
      <c r="AE139" s="653"/>
      <c r="AG139" s="654" t="n">
        <v>0</v>
      </c>
      <c r="AH139" s="523" t="n">
        <v>24</v>
      </c>
      <c r="AI139" s="533" t="n">
        <f aca="false">ROW()</f>
        <v>139</v>
      </c>
      <c r="AJ139" s="543" t="n">
        <f aca="false">IF(OR(AW139=0,ISTEXT(AW139)),0,AW139)</f>
        <v>0</v>
      </c>
      <c r="AK139" s="570" t="n">
        <f aca="false">IF(AJ139&gt;0,AI139,0)</f>
        <v>0</v>
      </c>
      <c r="AL139" s="570" t="n">
        <f aca="false">ROW()</f>
        <v>139</v>
      </c>
      <c r="AM139" s="571" t="str">
        <f aca="false">IF(AX139="E","ÉCHANTILLON","FICHE PRODUIT")</f>
        <v>FICHE PRODUIT</v>
      </c>
      <c r="AN139" s="543" t="str">
        <f aca="false">IF(OR(AW139=0,ISTEXT(AW139)),"Pas d'info",AW139)</f>
        <v>Pas d'info</v>
      </c>
      <c r="AO139" s="570" t="str">
        <f aca="false">IF(OR(AV139=0,ISBLANK(AV139)),"Fin",AV139)</f>
        <v>Ces 3 lignes sont liées par fournisseur</v>
      </c>
      <c r="AP139" s="572" t="str">
        <f aca="false">IF(OR(AY139=0,ISBLANK(AY139)),"Pas d'info",AY139)</f>
        <v>Pas d'info</v>
      </c>
      <c r="AQ139" s="570" t="str">
        <f aca="false">IF(OR(AV139=0,ISBLANK(AV139)),"Fin",AV139)</f>
        <v>Ces 3 lignes sont liées par fournisseur</v>
      </c>
      <c r="AR139" s="572" t="str">
        <f aca="false">IF(OR(AZ139=0,ISBLANK(AZ139)),"Pas d'info",AZ139)</f>
        <v>Pas d'info</v>
      </c>
      <c r="AS139" s="570" t="str">
        <f aca="false">IF(OR(AV139=0,ISBLANK(AV139)),"Fin",AV139)</f>
        <v>Ces 3 lignes sont liées par fournisseur</v>
      </c>
      <c r="AT139" s="572" t="str">
        <f aca="false">IF(OR(BA139=0,ISBLANK(BA139)),"Pas d'info",BA139)</f>
        <v>Pas d'info</v>
      </c>
      <c r="AU139" s="535" t="n">
        <v>0</v>
      </c>
      <c r="AV139" s="357" t="s">
        <v>270</v>
      </c>
      <c r="AW139" s="675"/>
      <c r="AX139" s="675"/>
      <c r="AY139" s="675"/>
      <c r="AZ139" s="675"/>
      <c r="BA139" s="675"/>
      <c r="BB139" s="528" t="n">
        <v>0</v>
      </c>
    </row>
    <row r="140" customFormat="false" ht="24" hidden="false" customHeight="true" outlineLevel="0" collapsed="false">
      <c r="A140" s="653" t="n">
        <v>0</v>
      </c>
      <c r="B140" s="653" t="n">
        <v>0</v>
      </c>
      <c r="C140" s="653" t="n">
        <v>0</v>
      </c>
      <c r="D140" s="653" t="n">
        <v>0</v>
      </c>
      <c r="E140" s="653" t="n">
        <v>0</v>
      </c>
      <c r="F140" s="653" t="n">
        <v>0</v>
      </c>
      <c r="G140" s="653" t="n">
        <v>0</v>
      </c>
      <c r="H140" s="653" t="n">
        <v>0</v>
      </c>
      <c r="I140" s="653" t="n">
        <v>0</v>
      </c>
      <c r="J140" s="653" t="n">
        <v>0</v>
      </c>
      <c r="K140" s="653" t="n">
        <v>0</v>
      </c>
      <c r="L140" s="653" t="n">
        <v>0</v>
      </c>
      <c r="M140" s="653" t="n">
        <v>0</v>
      </c>
      <c r="N140" s="653" t="n">
        <v>0</v>
      </c>
      <c r="O140" s="653" t="n">
        <v>0</v>
      </c>
      <c r="P140" s="653" t="n">
        <v>0</v>
      </c>
      <c r="Q140" s="653" t="n">
        <v>0</v>
      </c>
      <c r="R140" s="653" t="n">
        <v>0</v>
      </c>
      <c r="S140" s="653" t="n">
        <v>0</v>
      </c>
      <c r="T140" s="653"/>
      <c r="U140" s="653"/>
      <c r="V140" s="653"/>
      <c r="W140" s="653"/>
      <c r="X140" s="653"/>
      <c r="Y140" s="653"/>
      <c r="Z140" s="653"/>
      <c r="AA140" s="653"/>
      <c r="AB140" s="653"/>
      <c r="AC140" s="653"/>
      <c r="AD140" s="653"/>
      <c r="AE140" s="653"/>
      <c r="AG140" s="654" t="n">
        <v>0</v>
      </c>
      <c r="AH140" s="523" t="n">
        <v>24</v>
      </c>
      <c r="AI140" s="533" t="n">
        <f aca="false">ROW()</f>
        <v>140</v>
      </c>
      <c r="AJ140" s="543" t="n">
        <f aca="false">IF(OR(AW140=0,ISTEXT(AW140)),0,AW140)</f>
        <v>0</v>
      </c>
      <c r="AK140" s="570" t="n">
        <f aca="false">IF(AJ140&gt;0,AI140,0)</f>
        <v>0</v>
      </c>
      <c r="AL140" s="570" t="n">
        <f aca="false">ROW()</f>
        <v>140</v>
      </c>
      <c r="AM140" s="571" t="str">
        <f aca="false">IF(AX140="E","ÉCHANTILLON","FICHE PRODUIT")</f>
        <v>FICHE PRODUIT</v>
      </c>
      <c r="AN140" s="543" t="str">
        <f aca="false">IF(OR(AW140=0,ISTEXT(AW140)),"Pas d'info",AW140)</f>
        <v>Pas d'info</v>
      </c>
      <c r="AO140" s="570" t="str">
        <f aca="false">IF(OR(AV140=0,ISBLANK(AV140)),"Fin",AV140)</f>
        <v>Fin</v>
      </c>
      <c r="AP140" s="572" t="str">
        <f aca="false">IF(OR(AY140=0,ISBLANK(AY140)),"Pas d'info",AY140)</f>
        <v>Pas d'info</v>
      </c>
      <c r="AQ140" s="570" t="str">
        <f aca="false">IF(OR(AV140=0,ISBLANK(AV140)),"Fin",AV140)</f>
        <v>Fin</v>
      </c>
      <c r="AR140" s="572" t="str">
        <f aca="false">IF(OR(AZ140=0,ISBLANK(AZ140)),"Pas d'info",AZ140)</f>
        <v>Pas d'info</v>
      </c>
      <c r="AS140" s="570" t="str">
        <f aca="false">IF(OR(AV140=0,ISBLANK(AV140)),"Fin",AV140)</f>
        <v>Fin</v>
      </c>
      <c r="AT140" s="572" t="str">
        <f aca="false">IF(OR(BA140=0,ISBLANK(BA140)),"Pas d'info",BA140)</f>
        <v>Pas d'info</v>
      </c>
      <c r="AU140" s="535" t="n">
        <v>0</v>
      </c>
      <c r="AV140" s="357"/>
      <c r="AW140" s="675"/>
      <c r="AX140" s="675"/>
      <c r="AY140" s="675"/>
      <c r="AZ140" s="675"/>
      <c r="BA140" s="675"/>
      <c r="BB140" s="528" t="n">
        <v>0</v>
      </c>
    </row>
    <row r="141" customFormat="false" ht="24" hidden="false" customHeight="true" outlineLevel="0" collapsed="false">
      <c r="A141" s="653" t="n">
        <v>0</v>
      </c>
      <c r="B141" s="653" t="n">
        <v>0</v>
      </c>
      <c r="C141" s="653" t="n">
        <v>0</v>
      </c>
      <c r="D141" s="653" t="n">
        <v>0</v>
      </c>
      <c r="E141" s="653" t="n">
        <v>0</v>
      </c>
      <c r="F141" s="653" t="n">
        <v>0</v>
      </c>
      <c r="G141" s="653" t="n">
        <v>0</v>
      </c>
      <c r="H141" s="653" t="n">
        <v>0</v>
      </c>
      <c r="I141" s="653" t="n">
        <v>0</v>
      </c>
      <c r="J141" s="653" t="n">
        <v>0</v>
      </c>
      <c r="K141" s="653" t="n">
        <v>0</v>
      </c>
      <c r="L141" s="653" t="n">
        <v>0</v>
      </c>
      <c r="M141" s="653" t="n">
        <v>0</v>
      </c>
      <c r="N141" s="653" t="n">
        <v>0</v>
      </c>
      <c r="O141" s="653" t="n">
        <v>0</v>
      </c>
      <c r="P141" s="653" t="n">
        <v>0</v>
      </c>
      <c r="Q141" s="653" t="n">
        <v>0</v>
      </c>
      <c r="R141" s="653" t="n">
        <v>0</v>
      </c>
      <c r="S141" s="653" t="n">
        <v>0</v>
      </c>
      <c r="T141" s="653"/>
      <c r="U141" s="653"/>
      <c r="V141" s="653"/>
      <c r="W141" s="653"/>
      <c r="X141" s="653"/>
      <c r="Y141" s="653"/>
      <c r="Z141" s="653"/>
      <c r="AA141" s="653"/>
      <c r="AB141" s="653"/>
      <c r="AC141" s="653"/>
      <c r="AD141" s="653"/>
      <c r="AE141" s="653"/>
      <c r="AG141" s="654" t="n">
        <v>0</v>
      </c>
      <c r="AH141" s="523" t="n">
        <v>24</v>
      </c>
      <c r="AI141" s="533" t="n">
        <f aca="false">ROW()</f>
        <v>141</v>
      </c>
      <c r="AJ141" s="543" t="n">
        <f aca="false">IF(OR(AW141=0,ISTEXT(AW141)),0,AW141)</f>
        <v>0</v>
      </c>
      <c r="AK141" s="570" t="n">
        <f aca="false">IF(AJ141&gt;0,AI141,0)</f>
        <v>0</v>
      </c>
      <c r="AL141" s="570" t="n">
        <f aca="false">ROW()</f>
        <v>141</v>
      </c>
      <c r="AM141" s="571" t="str">
        <f aca="false">IF(AX141="E","ÉCHANTILLON","FICHE PRODUIT")</f>
        <v>FICHE PRODUIT</v>
      </c>
      <c r="AN141" s="543" t="str">
        <f aca="false">IF(OR(AW141=0,ISTEXT(AW141)),"Pas d'info",AW141)</f>
        <v>Pas d'info</v>
      </c>
      <c r="AO141" s="570" t="str">
        <f aca="false">IF(OR(AV141=0,ISBLANK(AV141)),"Fin",AV141)</f>
        <v>Fin</v>
      </c>
      <c r="AP141" s="572" t="str">
        <f aca="false">IF(OR(AY141=0,ISBLANK(AY141)),"Pas d'info",AY141)</f>
        <v>Pas d'info</v>
      </c>
      <c r="AQ141" s="570" t="str">
        <f aca="false">IF(OR(AV141=0,ISBLANK(AV141)),"Fin",AV141)</f>
        <v>Fin</v>
      </c>
      <c r="AR141" s="572" t="str">
        <f aca="false">IF(OR(AZ141=0,ISBLANK(AZ141)),"Pas d'info",AZ141)</f>
        <v>Pas d'info</v>
      </c>
      <c r="AS141" s="570" t="str">
        <f aca="false">IF(OR(AV141=0,ISBLANK(AV141)),"Fin",AV141)</f>
        <v>Fin</v>
      </c>
      <c r="AT141" s="572" t="str">
        <f aca="false">IF(OR(BA141=0,ISBLANK(BA141)),"Pas d'info",BA141)</f>
        <v>Pas d'info</v>
      </c>
      <c r="AU141" s="535" t="n">
        <v>0</v>
      </c>
      <c r="AV141" s="357"/>
      <c r="AW141" s="675"/>
      <c r="AX141" s="675"/>
      <c r="AY141" s="675"/>
      <c r="AZ141" s="675"/>
      <c r="BA141" s="675"/>
      <c r="BB141" s="528" t="n">
        <v>0</v>
      </c>
    </row>
    <row r="142" customFormat="false" ht="24" hidden="false" customHeight="true" outlineLevel="0" collapsed="false">
      <c r="A142" s="653" t="n">
        <v>0</v>
      </c>
      <c r="B142" s="653" t="n">
        <v>0</v>
      </c>
      <c r="C142" s="653" t="n">
        <v>0</v>
      </c>
      <c r="D142" s="653" t="n">
        <v>0</v>
      </c>
      <c r="E142" s="653" t="n">
        <v>0</v>
      </c>
      <c r="F142" s="653" t="n">
        <v>0</v>
      </c>
      <c r="G142" s="653" t="n">
        <v>0</v>
      </c>
      <c r="H142" s="653" t="n">
        <v>0</v>
      </c>
      <c r="I142" s="653" t="n">
        <v>0</v>
      </c>
      <c r="J142" s="653" t="n">
        <v>0</v>
      </c>
      <c r="K142" s="653" t="n">
        <v>0</v>
      </c>
      <c r="L142" s="653" t="n">
        <v>0</v>
      </c>
      <c r="M142" s="653" t="n">
        <v>0</v>
      </c>
      <c r="N142" s="653" t="n">
        <v>0</v>
      </c>
      <c r="O142" s="653" t="n">
        <v>0</v>
      </c>
      <c r="P142" s="653" t="n">
        <v>0</v>
      </c>
      <c r="Q142" s="653" t="n">
        <v>0</v>
      </c>
      <c r="R142" s="653" t="n">
        <v>0</v>
      </c>
      <c r="S142" s="653" t="n">
        <v>0</v>
      </c>
      <c r="T142" s="653"/>
      <c r="U142" s="653"/>
      <c r="V142" s="653"/>
      <c r="W142" s="653"/>
      <c r="X142" s="653"/>
      <c r="Y142" s="653"/>
      <c r="Z142" s="653"/>
      <c r="AA142" s="653"/>
      <c r="AB142" s="653"/>
      <c r="AC142" s="653"/>
      <c r="AD142" s="653"/>
      <c r="AE142" s="653"/>
      <c r="AG142" s="654" t="n">
        <v>0</v>
      </c>
      <c r="AH142" s="523" t="n">
        <v>24</v>
      </c>
      <c r="AI142" s="533" t="n">
        <f aca="false">ROW()</f>
        <v>142</v>
      </c>
      <c r="AJ142" s="543" t="n">
        <f aca="false">IF(OR(AW142=0,ISTEXT(AW142)),0,AW142)</f>
        <v>0</v>
      </c>
      <c r="AK142" s="570" t="n">
        <f aca="false">IF(AJ142&gt;0,AI142,0)</f>
        <v>0</v>
      </c>
      <c r="AL142" s="570" t="n">
        <f aca="false">ROW()</f>
        <v>142</v>
      </c>
      <c r="AM142" s="571" t="str">
        <f aca="false">IF(AX142="E","ÉCHANTILLON","FICHE PRODUIT")</f>
        <v>FICHE PRODUIT</v>
      </c>
      <c r="AN142" s="543" t="str">
        <f aca="false">IF(OR(AW142=0,ISTEXT(AW142)),"Pas d'info",AW142)</f>
        <v>Pas d'info</v>
      </c>
      <c r="AO142" s="570" t="str">
        <f aca="false">IF(OR(AV142=0,ISBLANK(AV142)),"Fin",AV142)</f>
        <v>Fin</v>
      </c>
      <c r="AP142" s="572" t="str">
        <f aca="false">IF(OR(AY142=0,ISBLANK(AY142)),"Pas d'info",AY142)</f>
        <v>Pas d'info</v>
      </c>
      <c r="AQ142" s="570" t="str">
        <f aca="false">IF(OR(AV142=0,ISBLANK(AV142)),"Fin",AV142)</f>
        <v>Fin</v>
      </c>
      <c r="AR142" s="572" t="str">
        <f aca="false">IF(OR(AZ142=0,ISBLANK(AZ142)),"Pas d'info",AZ142)</f>
        <v>Pas d'info</v>
      </c>
      <c r="AS142" s="570" t="str">
        <f aca="false">IF(OR(AV142=0,ISBLANK(AV142)),"Fin",AV142)</f>
        <v>Fin</v>
      </c>
      <c r="AT142" s="572" t="str">
        <f aca="false">IF(OR(BA142=0,ISBLANK(BA142)),"Pas d'info",BA142)</f>
        <v>Pas d'info</v>
      </c>
      <c r="AU142" s="535" t="n">
        <v>0</v>
      </c>
      <c r="AV142" s="357"/>
      <c r="AW142" s="675"/>
      <c r="AX142" s="675"/>
      <c r="AY142" s="675"/>
      <c r="AZ142" s="675"/>
      <c r="BA142" s="675"/>
      <c r="BB142" s="528" t="n">
        <v>0</v>
      </c>
    </row>
    <row r="143" customFormat="false" ht="24" hidden="false" customHeight="true" outlineLevel="0" collapsed="false">
      <c r="A143" s="653" t="n">
        <v>0</v>
      </c>
      <c r="B143" s="653" t="n">
        <v>0</v>
      </c>
      <c r="C143" s="653" t="n">
        <v>0</v>
      </c>
      <c r="D143" s="653" t="n">
        <v>0</v>
      </c>
      <c r="E143" s="653" t="n">
        <v>0</v>
      </c>
      <c r="F143" s="653" t="n">
        <v>0</v>
      </c>
      <c r="G143" s="653" t="n">
        <v>0</v>
      </c>
      <c r="H143" s="653" t="n">
        <v>0</v>
      </c>
      <c r="I143" s="653" t="n">
        <v>0</v>
      </c>
      <c r="J143" s="653" t="n">
        <v>0</v>
      </c>
      <c r="K143" s="653" t="n">
        <v>0</v>
      </c>
      <c r="L143" s="653" t="n">
        <v>0</v>
      </c>
      <c r="M143" s="653" t="n">
        <v>0</v>
      </c>
      <c r="N143" s="653" t="n">
        <v>0</v>
      </c>
      <c r="O143" s="653" t="n">
        <v>0</v>
      </c>
      <c r="P143" s="653" t="n">
        <v>0</v>
      </c>
      <c r="Q143" s="653" t="n">
        <v>0</v>
      </c>
      <c r="R143" s="653" t="n">
        <v>0</v>
      </c>
      <c r="S143" s="653" t="n">
        <v>0</v>
      </c>
      <c r="T143" s="653"/>
      <c r="U143" s="653"/>
      <c r="V143" s="653"/>
      <c r="W143" s="653"/>
      <c r="X143" s="653"/>
      <c r="Y143" s="653"/>
      <c r="Z143" s="653"/>
      <c r="AA143" s="653"/>
      <c r="AB143" s="653"/>
      <c r="AC143" s="653"/>
      <c r="AD143" s="653"/>
      <c r="AE143" s="653"/>
      <c r="AG143" s="654" t="n">
        <v>0</v>
      </c>
      <c r="AH143" s="523" t="n">
        <v>24</v>
      </c>
      <c r="AI143" s="533" t="n">
        <f aca="false">ROW()</f>
        <v>143</v>
      </c>
      <c r="AJ143" s="543" t="n">
        <f aca="false">IF(OR(AW143=0,ISTEXT(AW143)),0,AW143)</f>
        <v>0</v>
      </c>
      <c r="AK143" s="570" t="n">
        <f aca="false">IF(AJ143&gt;0,AI143,0)</f>
        <v>0</v>
      </c>
      <c r="AL143" s="570" t="n">
        <f aca="false">ROW()</f>
        <v>143</v>
      </c>
      <c r="AM143" s="571" t="str">
        <f aca="false">IF(AX143="E","ÉCHANTILLON","FICHE PRODUIT")</f>
        <v>FICHE PRODUIT</v>
      </c>
      <c r="AN143" s="543" t="str">
        <f aca="false">IF(OR(AW143=0,ISTEXT(AW143)),"Pas d'info",AW143)</f>
        <v>Pas d'info</v>
      </c>
      <c r="AO143" s="570" t="str">
        <f aca="false">IF(OR(AV143=0,ISBLANK(AV143)),"Fin",AV143)</f>
        <v>Fin</v>
      </c>
      <c r="AP143" s="572" t="str">
        <f aca="false">IF(OR(AY143=0,ISBLANK(AY143)),"Pas d'info",AY143)</f>
        <v>Pas d'info</v>
      </c>
      <c r="AQ143" s="570" t="str">
        <f aca="false">IF(OR(AV143=0,ISBLANK(AV143)),"Fin",AV143)</f>
        <v>Fin</v>
      </c>
      <c r="AR143" s="572" t="str">
        <f aca="false">IF(OR(AZ143=0,ISBLANK(AZ143)),"Pas d'info",AZ143)</f>
        <v>Pas d'info</v>
      </c>
      <c r="AS143" s="570" t="str">
        <f aca="false">IF(OR(AV143=0,ISBLANK(AV143)),"Fin",AV143)</f>
        <v>Fin</v>
      </c>
      <c r="AT143" s="572" t="str">
        <f aca="false">IF(OR(BA143=0,ISBLANK(BA143)),"Pas d'info",BA143)</f>
        <v>Pas d'info</v>
      </c>
      <c r="AU143" s="535" t="n">
        <v>0</v>
      </c>
      <c r="BB143" s="528" t="n">
        <v>0</v>
      </c>
    </row>
    <row r="144" customFormat="false" ht="24" hidden="false" customHeight="true" outlineLevel="0" collapsed="false">
      <c r="A144" s="653" t="n">
        <v>0</v>
      </c>
      <c r="B144" s="653" t="n">
        <v>0</v>
      </c>
      <c r="C144" s="653" t="n">
        <v>0</v>
      </c>
      <c r="D144" s="653" t="n">
        <v>0</v>
      </c>
      <c r="E144" s="653" t="n">
        <v>0</v>
      </c>
      <c r="F144" s="653" t="n">
        <v>0</v>
      </c>
      <c r="G144" s="653" t="n">
        <v>0</v>
      </c>
      <c r="H144" s="653" t="n">
        <v>0</v>
      </c>
      <c r="I144" s="653" t="n">
        <v>0</v>
      </c>
      <c r="J144" s="653" t="n">
        <v>0</v>
      </c>
      <c r="K144" s="653" t="n">
        <v>0</v>
      </c>
      <c r="L144" s="653" t="n">
        <v>0</v>
      </c>
      <c r="M144" s="653" t="n">
        <v>0</v>
      </c>
      <c r="N144" s="653" t="n">
        <v>0</v>
      </c>
      <c r="O144" s="653" t="n">
        <v>0</v>
      </c>
      <c r="P144" s="653" t="n">
        <v>0</v>
      </c>
      <c r="Q144" s="653" t="n">
        <v>0</v>
      </c>
      <c r="R144" s="653" t="n">
        <v>0</v>
      </c>
      <c r="S144" s="653" t="n">
        <v>0</v>
      </c>
      <c r="T144" s="653"/>
      <c r="U144" s="653"/>
      <c r="V144" s="653"/>
      <c r="W144" s="653"/>
      <c r="X144" s="653"/>
      <c r="Y144" s="653"/>
      <c r="Z144" s="653"/>
      <c r="AA144" s="653"/>
      <c r="AB144" s="653"/>
      <c r="AC144" s="653"/>
      <c r="AD144" s="653"/>
      <c r="AE144" s="653"/>
      <c r="AG144" s="654" t="n">
        <v>0</v>
      </c>
      <c r="AH144" s="523" t="n">
        <v>24</v>
      </c>
      <c r="AI144" s="533" t="n">
        <f aca="false">ROW()</f>
        <v>144</v>
      </c>
      <c r="AJ144" s="543" t="n">
        <f aca="false">IF(OR(AW144=0,ISTEXT(AW144)),0,AW144)</f>
        <v>0</v>
      </c>
      <c r="AK144" s="570" t="n">
        <f aca="false">IF(AJ144&gt;0,AI144,0)</f>
        <v>0</v>
      </c>
      <c r="AL144" s="570" t="n">
        <f aca="false">ROW()</f>
        <v>144</v>
      </c>
      <c r="AM144" s="571" t="str">
        <f aca="false">IF(AX144="E","ÉCHANTILLON","FICHE PRODUIT")</f>
        <v>FICHE PRODUIT</v>
      </c>
      <c r="AN144" s="543" t="str">
        <f aca="false">IF(OR(AW144=0,ISTEXT(AW144)),"Pas d'info",AW144)</f>
        <v>Pas d'info</v>
      </c>
      <c r="AO144" s="570" t="str">
        <f aca="false">IF(OR(AV144=0,ISBLANK(AV144)),"Fin",AV144)</f>
        <v>Fin</v>
      </c>
      <c r="AP144" s="572" t="str">
        <f aca="false">IF(OR(AY144=0,ISBLANK(AY144)),"Pas d'info",AY144)</f>
        <v>CUISINE CENTRALE DE ROCHEFORT   Classement des fournisseurs 2008 - 2009</v>
      </c>
      <c r="AQ144" s="570" t="str">
        <f aca="false">IF(OR(AV144=0,ISBLANK(AV144)),"Fin",AV144)</f>
        <v>Fin</v>
      </c>
      <c r="AR144" s="572" t="str">
        <f aca="false">IF(OR(AZ144=0,ISBLANK(AZ144)),"Pas d'info",AZ144)</f>
        <v>Pas d'info</v>
      </c>
      <c r="AS144" s="570" t="str">
        <f aca="false">IF(OR(AV144=0,ISBLANK(AV144)),"Fin",AV144)</f>
        <v>Fin</v>
      </c>
      <c r="AT144" s="572" t="str">
        <f aca="false">IF(OR(BA144=0,ISBLANK(BA144)),"Pas d'info",BA144)</f>
        <v>Pas d'info</v>
      </c>
      <c r="AU144" s="535" t="n">
        <v>0</v>
      </c>
      <c r="AV144" s="381"/>
      <c r="AW144" s="382"/>
      <c r="AX144" s="382"/>
      <c r="AY144" s="383" t="s">
        <v>262</v>
      </c>
      <c r="AZ144" s="383"/>
      <c r="BA144" s="383"/>
      <c r="BB144" s="528" t="n">
        <v>0</v>
      </c>
    </row>
    <row r="145" customFormat="false" ht="24" hidden="false" customHeight="true" outlineLevel="0" collapsed="false">
      <c r="A145" s="653" t="n">
        <v>0</v>
      </c>
      <c r="B145" s="653" t="n">
        <v>0</v>
      </c>
      <c r="C145" s="653" t="n">
        <v>0</v>
      </c>
      <c r="D145" s="653" t="n">
        <v>0</v>
      </c>
      <c r="E145" s="653" t="n">
        <v>0</v>
      </c>
      <c r="F145" s="653" t="n">
        <v>0</v>
      </c>
      <c r="G145" s="653" t="n">
        <v>0</v>
      </c>
      <c r="H145" s="653" t="n">
        <v>0</v>
      </c>
      <c r="I145" s="653" t="n">
        <v>0</v>
      </c>
      <c r="J145" s="653" t="n">
        <v>0</v>
      </c>
      <c r="K145" s="653" t="n">
        <v>0</v>
      </c>
      <c r="L145" s="653" t="n">
        <v>0</v>
      </c>
      <c r="M145" s="653" t="n">
        <v>0</v>
      </c>
      <c r="N145" s="653" t="n">
        <v>0</v>
      </c>
      <c r="O145" s="653" t="n">
        <v>0</v>
      </c>
      <c r="P145" s="653" t="n">
        <v>0</v>
      </c>
      <c r="Q145" s="653" t="n">
        <v>0</v>
      </c>
      <c r="R145" s="653" t="n">
        <v>0</v>
      </c>
      <c r="S145" s="653" t="n">
        <v>0</v>
      </c>
      <c r="T145" s="653"/>
      <c r="U145" s="653"/>
      <c r="V145" s="653"/>
      <c r="W145" s="653"/>
      <c r="X145" s="653"/>
      <c r="Y145" s="653"/>
      <c r="Z145" s="653"/>
      <c r="AA145" s="653"/>
      <c r="AB145" s="653"/>
      <c r="AC145" s="653"/>
      <c r="AD145" s="653"/>
      <c r="AE145" s="653"/>
      <c r="AG145" s="654" t="n">
        <v>0</v>
      </c>
      <c r="AH145" s="523" t="n">
        <v>24</v>
      </c>
      <c r="AI145" s="533" t="n">
        <f aca="false">ROW()</f>
        <v>145</v>
      </c>
      <c r="AJ145" s="543" t="n">
        <f aca="false">IF(OR(AW145=0,ISTEXT(AW145)),0,AW145)</f>
        <v>0</v>
      </c>
      <c r="AK145" s="570" t="n">
        <f aca="false">IF(AJ145&gt;0,AI145,0)</f>
        <v>0</v>
      </c>
      <c r="AL145" s="570" t="n">
        <f aca="false">ROW()</f>
        <v>145</v>
      </c>
      <c r="AM145" s="571" t="str">
        <f aca="false">IF(AX145="E","ÉCHANTILLON","FICHE PRODUIT")</f>
        <v>FICHE PRODUIT</v>
      </c>
      <c r="AN145" s="543" t="str">
        <f aca="false">IF(OR(AW145=0,ISTEXT(AW145)),"Pas d'info",AW145)</f>
        <v>Pas d'info</v>
      </c>
      <c r="AO145" s="570" t="str">
        <f aca="false">IF(OR(AV145=0,ISBLANK(AV145)),"Fin",AV145)</f>
        <v>Fin</v>
      </c>
      <c r="AP145" s="572" t="str">
        <f aca="false">IF(OR(AY145=0,ISBLANK(AY145)),"Pas d'info",AY145)</f>
        <v>'file:///tmp/in/input.xls'#$4B Évaluation des produits</v>
      </c>
      <c r="AQ145" s="570" t="str">
        <f aca="false">IF(OR(AV145=0,ISBLANK(AV145)),"Fin",AV145)</f>
        <v>Fin</v>
      </c>
      <c r="AR145" s="572" t="str">
        <f aca="false">IF(OR(AZ145=0,ISBLANK(AZ145)),"Pas d'info",AZ145)</f>
        <v>Pas d'info</v>
      </c>
      <c r="AS145" s="570" t="str">
        <f aca="false">IF(OR(AV145=0,ISBLANK(AV145)),"Fin",AV145)</f>
        <v>Fin</v>
      </c>
      <c r="AT145" s="572" t="str">
        <f aca="false">IF(OR(BA145=0,ISBLANK(BA145)),"Pas d'info",BA145)</f>
        <v>Pas d'info</v>
      </c>
      <c r="AU145" s="535" t="n">
        <v>0</v>
      </c>
      <c r="AW145" s="62"/>
      <c r="AX145" s="62"/>
      <c r="AY145" s="391" t="str">
        <f aca="true">CELL("nomfichier")</f>
        <v>'file:///tmp/in/input.xls'#$4B Évaluation des produits</v>
      </c>
      <c r="BB145" s="528" t="n">
        <v>0</v>
      </c>
    </row>
    <row r="146" customFormat="false" ht="24" hidden="false" customHeight="true" outlineLevel="0" collapsed="false">
      <c r="A146" s="653" t="n">
        <v>0</v>
      </c>
      <c r="B146" s="653" t="n">
        <v>0</v>
      </c>
      <c r="C146" s="653" t="n">
        <v>0</v>
      </c>
      <c r="D146" s="653" t="n">
        <v>0</v>
      </c>
      <c r="E146" s="653" t="n">
        <v>0</v>
      </c>
      <c r="F146" s="653" t="n">
        <v>0</v>
      </c>
      <c r="G146" s="653" t="n">
        <v>0</v>
      </c>
      <c r="H146" s="653" t="n">
        <v>0</v>
      </c>
      <c r="I146" s="653" t="n">
        <v>0</v>
      </c>
      <c r="J146" s="653" t="n">
        <v>0</v>
      </c>
      <c r="K146" s="653" t="n">
        <v>0</v>
      </c>
      <c r="L146" s="653" t="n">
        <v>0</v>
      </c>
      <c r="M146" s="653" t="n">
        <v>0</v>
      </c>
      <c r="N146" s="653" t="n">
        <v>0</v>
      </c>
      <c r="O146" s="653" t="n">
        <v>0</v>
      </c>
      <c r="P146" s="653" t="n">
        <v>0</v>
      </c>
      <c r="Q146" s="653" t="n">
        <v>0</v>
      </c>
      <c r="R146" s="653" t="n">
        <v>0</v>
      </c>
      <c r="S146" s="653" t="n">
        <v>0</v>
      </c>
      <c r="T146" s="653"/>
      <c r="U146" s="653"/>
      <c r="V146" s="653"/>
      <c r="W146" s="653"/>
      <c r="X146" s="653"/>
      <c r="Y146" s="653"/>
      <c r="Z146" s="653"/>
      <c r="AA146" s="653"/>
      <c r="AB146" s="653"/>
      <c r="AC146" s="653"/>
      <c r="AD146" s="653"/>
      <c r="AE146" s="653"/>
      <c r="AG146" s="654" t="n">
        <v>0</v>
      </c>
      <c r="AH146" s="523" t="n">
        <v>24</v>
      </c>
      <c r="AI146" s="533" t="n">
        <f aca="false">ROW()</f>
        <v>146</v>
      </c>
      <c r="AJ146" s="543" t="n">
        <f aca="false">IF(OR(AW146=0,ISTEXT(AW146)),0,AW146)</f>
        <v>0</v>
      </c>
      <c r="AK146" s="570" t="n">
        <f aca="false">IF(AJ146&gt;0,AI146,0)</f>
        <v>0</v>
      </c>
      <c r="AL146" s="570" t="n">
        <f aca="false">ROW()</f>
        <v>146</v>
      </c>
      <c r="AM146" s="571" t="str">
        <f aca="false">IF(AX146="E","ÉCHANTILLON","FICHE PRODUIT")</f>
        <v>FICHE PRODUIT</v>
      </c>
      <c r="AN146" s="543" t="str">
        <f aca="false">IF(OR(AW146=0,ISTEXT(AW146)),"Pas d'info",AW146)</f>
        <v>Pas d'info</v>
      </c>
      <c r="AO146" s="570" t="str">
        <f aca="false">IF(OR(AV146=0,ISBLANK(AV146)),"Fin",AV146)</f>
        <v>Fin</v>
      </c>
      <c r="AP146" s="572" t="str">
        <f aca="false">IF(OR(AY146=0,ISBLANK(AY146)),"Pas d'info",AY146)</f>
        <v>Classement  total de lignes </v>
      </c>
      <c r="AQ146" s="570" t="str">
        <f aca="false">IF(OR(AV146=0,ISBLANK(AV146)),"Fin",AV146)</f>
        <v>Fin</v>
      </c>
      <c r="AR146" s="572" t="str">
        <f aca="false">IF(OR(AZ146=0,ISBLANK(AZ146)),"Pas d'info",AZ146)</f>
        <v>Moins disant Maximum de N°1 </v>
      </c>
      <c r="AS146" s="570" t="str">
        <f aca="false">IF(OR(AV146=0,ISBLANK(AV146)),"Fin",AV146)</f>
        <v>Fin</v>
      </c>
      <c r="AT146" s="572" t="str">
        <f aca="false">IF(OR(BA146=0,ISBLANK(BA146)),"Pas d'info",BA146)</f>
        <v>Pas d'info</v>
      </c>
      <c r="AU146" s="535" t="n">
        <v>0</v>
      </c>
      <c r="AV146" s="392"/>
      <c r="AW146" s="393"/>
      <c r="AX146" s="394"/>
      <c r="AY146" s="394" t="s">
        <v>271</v>
      </c>
      <c r="AZ146" s="676" t="s">
        <v>272</v>
      </c>
      <c r="BA146" s="676"/>
      <c r="BB146" s="528" t="n">
        <v>0</v>
      </c>
    </row>
    <row r="147" customFormat="false" ht="24" hidden="false" customHeight="true" outlineLevel="0" collapsed="false">
      <c r="A147" s="653" t="n">
        <v>0</v>
      </c>
      <c r="B147" s="653" t="n">
        <v>0</v>
      </c>
      <c r="C147" s="653" t="n">
        <v>0</v>
      </c>
      <c r="D147" s="653" t="n">
        <v>0</v>
      </c>
      <c r="E147" s="653" t="n">
        <v>0</v>
      </c>
      <c r="F147" s="653" t="n">
        <v>0</v>
      </c>
      <c r="G147" s="653" t="n">
        <v>0</v>
      </c>
      <c r="H147" s="653" t="n">
        <v>0</v>
      </c>
      <c r="I147" s="653" t="n">
        <v>0</v>
      </c>
      <c r="J147" s="653" t="n">
        <v>0</v>
      </c>
      <c r="K147" s="653" t="n">
        <v>0</v>
      </c>
      <c r="L147" s="653" t="n">
        <v>0</v>
      </c>
      <c r="M147" s="653" t="n">
        <v>0</v>
      </c>
      <c r="N147" s="653" t="n">
        <v>0</v>
      </c>
      <c r="O147" s="653" t="n">
        <v>0</v>
      </c>
      <c r="P147" s="653" t="n">
        <v>0</v>
      </c>
      <c r="Q147" s="653" t="n">
        <v>0</v>
      </c>
      <c r="R147" s="653" t="n">
        <v>0</v>
      </c>
      <c r="S147" s="653" t="n">
        <v>0</v>
      </c>
      <c r="T147" s="653"/>
      <c r="U147" s="653"/>
      <c r="V147" s="653"/>
      <c r="W147" s="653"/>
      <c r="X147" s="653"/>
      <c r="Y147" s="653"/>
      <c r="Z147" s="653"/>
      <c r="AA147" s="653"/>
      <c r="AB147" s="653"/>
      <c r="AC147" s="653"/>
      <c r="AD147" s="653"/>
      <c r="AE147" s="653"/>
      <c r="AG147" s="654" t="n">
        <v>0</v>
      </c>
      <c r="AH147" s="523" t="n">
        <v>24</v>
      </c>
      <c r="AI147" s="533" t="n">
        <f aca="false">ROW()</f>
        <v>147</v>
      </c>
      <c r="AJ147" s="543" t="n">
        <f aca="false">IF(OR(AW147=0,ISTEXT(AW147)),0,AW147)</f>
        <v>0</v>
      </c>
      <c r="AK147" s="570" t="n">
        <f aca="false">IF(AJ147&gt;0,AI147,0)</f>
        <v>0</v>
      </c>
      <c r="AL147" s="570" t="n">
        <f aca="false">ROW()</f>
        <v>147</v>
      </c>
      <c r="AM147" s="571" t="str">
        <f aca="false">IF(AX147="E","ÉCHANTILLON","FICHE PRODUIT")</f>
        <v>FICHE PRODUIT</v>
      </c>
      <c r="AN147" s="543" t="str">
        <f aca="false">IF(OR(AW147=0,ISTEXT(AW147)),"Pas d'info",AW147)</f>
        <v>Pas d'info</v>
      </c>
      <c r="AO147" s="570" t="n">
        <f aca="false">IF(OR(AV147=0,ISBLANK(AV147)),"Fin",AV147)</f>
        <v>147</v>
      </c>
      <c r="AP147" s="572" t="str">
        <f aca="false">IF(OR(AY147=0,ISBLANK(AY147)),"Pas d'info",AY147)</f>
        <v>Pas d'info</v>
      </c>
      <c r="AQ147" s="570" t="n">
        <f aca="false">IF(OR(AV147=0,ISBLANK(AV147)),"Fin",AV147)</f>
        <v>147</v>
      </c>
      <c r="AR147" s="572" t="str">
        <f aca="false">IF(OR(AZ147=0,ISBLANK(AZ147)),"Pas d'info",AZ147)</f>
        <v>Pas d'info</v>
      </c>
      <c r="AS147" s="570" t="n">
        <f aca="false">IF(OR(AV147=0,ISBLANK(AV147)),"Fin",AV147)</f>
        <v>147</v>
      </c>
      <c r="AT147" s="572" t="str">
        <f aca="false">IF(OR(BA147=0,ISBLANK(BA147)),"Pas d'info",BA147)</f>
        <v>Pas d'info</v>
      </c>
      <c r="AU147" s="535" t="n">
        <v>0</v>
      </c>
      <c r="AV147" s="399" t="n">
        <f aca="false">ROW()</f>
        <v>147</v>
      </c>
      <c r="AW147" s="400" t="n">
        <f aca="false">BB113</f>
        <v>0</v>
      </c>
      <c r="AX147" s="400"/>
      <c r="AY147" s="401" t="n">
        <f aca="false">BB112</f>
        <v>0</v>
      </c>
      <c r="AZ147" s="402" t="n">
        <f aca="false">BB114</f>
        <v>0</v>
      </c>
      <c r="BA147" s="402"/>
      <c r="BB147" s="528" t="n">
        <v>0</v>
      </c>
    </row>
    <row r="148" customFormat="false" ht="24" hidden="false" customHeight="true" outlineLevel="0" collapsed="false">
      <c r="A148" s="653" t="n">
        <v>0</v>
      </c>
      <c r="B148" s="653" t="n">
        <v>0</v>
      </c>
      <c r="C148" s="653" t="n">
        <v>0</v>
      </c>
      <c r="D148" s="653" t="n">
        <v>0</v>
      </c>
      <c r="E148" s="653" t="n">
        <v>0</v>
      </c>
      <c r="F148" s="653" t="n">
        <v>0</v>
      </c>
      <c r="G148" s="653" t="n">
        <v>0</v>
      </c>
      <c r="H148" s="653" t="n">
        <v>0</v>
      </c>
      <c r="I148" s="653" t="n">
        <v>0</v>
      </c>
      <c r="J148" s="653" t="n">
        <v>0</v>
      </c>
      <c r="K148" s="653" t="n">
        <v>0</v>
      </c>
      <c r="L148" s="653" t="n">
        <v>0</v>
      </c>
      <c r="M148" s="653" t="n">
        <v>0</v>
      </c>
      <c r="N148" s="653" t="n">
        <v>0</v>
      </c>
      <c r="O148" s="653" t="n">
        <v>0</v>
      </c>
      <c r="P148" s="653" t="n">
        <v>0</v>
      </c>
      <c r="Q148" s="653" t="n">
        <v>0</v>
      </c>
      <c r="R148" s="653" t="n">
        <v>0</v>
      </c>
      <c r="S148" s="653" t="n">
        <v>0</v>
      </c>
      <c r="T148" s="653"/>
      <c r="U148" s="653"/>
      <c r="V148" s="653"/>
      <c r="W148" s="653"/>
      <c r="X148" s="653"/>
      <c r="Y148" s="653"/>
      <c r="Z148" s="653"/>
      <c r="AA148" s="653"/>
      <c r="AB148" s="653"/>
      <c r="AC148" s="653"/>
      <c r="AD148" s="653"/>
      <c r="AE148" s="653"/>
      <c r="AG148" s="654" t="n">
        <v>0</v>
      </c>
      <c r="AH148" s="523" t="n">
        <v>24</v>
      </c>
      <c r="AI148" s="582" t="n">
        <f aca="false">ROW()</f>
        <v>148</v>
      </c>
      <c r="AJ148" s="543" t="n">
        <f aca="false">IF(OR(AW148=0,ISTEXT(AW148)),0,AW148)</f>
        <v>0</v>
      </c>
      <c r="AK148" s="570" t="n">
        <f aca="false">IF(AJ148&gt;0,AI148,0)</f>
        <v>0</v>
      </c>
      <c r="AL148" s="570" t="n">
        <f aca="false">ROW()</f>
        <v>148</v>
      </c>
      <c r="AM148" s="571" t="str">
        <f aca="false">IF(AX148="E","ÉCHANTILLON","FICHE PRODUIT")</f>
        <v>FICHE PRODUIT</v>
      </c>
      <c r="AN148" s="543" t="str">
        <f aca="false">IF(OR(AW148=0,ISTEXT(AW148)),"Pas d'info",AW148)</f>
        <v>Pas d'info</v>
      </c>
      <c r="AO148" s="570" t="n">
        <f aca="false">IF(OR(AV148=0,ISBLANK(AV148)),"Fin",AV148)</f>
        <v>148</v>
      </c>
      <c r="AP148" s="572" t="str">
        <f aca="false">IF(OR(AY148=0,ISBLANK(AY148)),"Pas d'info",AY148)</f>
        <v>Pas d'info</v>
      </c>
      <c r="AQ148" s="570" t="n">
        <f aca="false">IF(OR(AV148=0,ISBLANK(AV148)),"Fin",AV148)</f>
        <v>148</v>
      </c>
      <c r="AR148" s="572" t="str">
        <f aca="false">IF(OR(AZ148=0,ISBLANK(AZ148)),"Pas d'info",AZ148)</f>
        <v>Pas d'info</v>
      </c>
      <c r="AS148" s="570" t="n">
        <f aca="false">IF(OR(AV148=0,ISBLANK(AV148)),"Fin",AV148)</f>
        <v>148</v>
      </c>
      <c r="AT148" s="572" t="str">
        <f aca="false">IF(OR(BA148=0,ISBLANK(BA148)),"Pas d'info",BA148)</f>
        <v>Pas d'info</v>
      </c>
      <c r="AU148" s="535" t="n">
        <v>0</v>
      </c>
      <c r="AV148" s="399" t="n">
        <f aca="false">ROW()</f>
        <v>148</v>
      </c>
      <c r="AW148" s="411" t="n">
        <f aca="false">BE113</f>
        <v>0</v>
      </c>
      <c r="AX148" s="411"/>
      <c r="AY148" s="412" t="n">
        <f aca="false">BE112</f>
        <v>0</v>
      </c>
      <c r="AZ148" s="413" t="n">
        <f aca="false">BE114</f>
        <v>0</v>
      </c>
      <c r="BA148" s="413"/>
      <c r="BB148" s="528" t="n">
        <v>0</v>
      </c>
    </row>
    <row r="149" customFormat="false" ht="24" hidden="false" customHeight="true" outlineLevel="0" collapsed="false">
      <c r="A149" s="653" t="n">
        <v>0</v>
      </c>
      <c r="B149" s="653" t="n">
        <v>0</v>
      </c>
      <c r="C149" s="653" t="n">
        <v>0</v>
      </c>
      <c r="D149" s="653" t="n">
        <v>0</v>
      </c>
      <c r="E149" s="653" t="n">
        <v>0</v>
      </c>
      <c r="F149" s="653" t="n">
        <v>0</v>
      </c>
      <c r="G149" s="653" t="n">
        <v>0</v>
      </c>
      <c r="H149" s="653" t="n">
        <v>0</v>
      </c>
      <c r="I149" s="653" t="n">
        <v>0</v>
      </c>
      <c r="J149" s="653" t="n">
        <v>0</v>
      </c>
      <c r="K149" s="653" t="n">
        <v>0</v>
      </c>
      <c r="L149" s="653" t="n">
        <v>0</v>
      </c>
      <c r="M149" s="653" t="n">
        <v>0</v>
      </c>
      <c r="N149" s="653" t="n">
        <v>0</v>
      </c>
      <c r="O149" s="653" t="n">
        <v>0</v>
      </c>
      <c r="P149" s="653" t="n">
        <v>0</v>
      </c>
      <c r="Q149" s="653" t="n">
        <v>0</v>
      </c>
      <c r="R149" s="653" t="n">
        <v>0</v>
      </c>
      <c r="S149" s="653" t="n">
        <v>0</v>
      </c>
      <c r="T149" s="653"/>
      <c r="U149" s="653"/>
      <c r="V149" s="653"/>
      <c r="W149" s="653"/>
      <c r="X149" s="653"/>
      <c r="Y149" s="653"/>
      <c r="Z149" s="653"/>
      <c r="AA149" s="653"/>
      <c r="AB149" s="653"/>
      <c r="AC149" s="653"/>
      <c r="AD149" s="653"/>
      <c r="AE149" s="653"/>
      <c r="AG149" s="654" t="n">
        <v>0</v>
      </c>
      <c r="AH149" s="523" t="n">
        <v>24</v>
      </c>
      <c r="AI149" s="533" t="n">
        <f aca="false">ROW()</f>
        <v>149</v>
      </c>
      <c r="AJ149" s="543" t="n">
        <f aca="false">IF(OR(AW149=0,ISTEXT(AW149)),0,AW149)</f>
        <v>0</v>
      </c>
      <c r="AK149" s="570" t="n">
        <f aca="false">IF(AJ149&gt;0,AI149,0)</f>
        <v>0</v>
      </c>
      <c r="AL149" s="570" t="n">
        <f aca="false">ROW()</f>
        <v>149</v>
      </c>
      <c r="AM149" s="571" t="str">
        <f aca="false">IF(AX149="E","ÉCHANTILLON","FICHE PRODUIT")</f>
        <v>FICHE PRODUIT</v>
      </c>
      <c r="AN149" s="543" t="str">
        <f aca="false">IF(OR(AW149=0,ISTEXT(AW149)),"Pas d'info",AW149)</f>
        <v>Pas d'info</v>
      </c>
      <c r="AO149" s="570" t="n">
        <f aca="false">IF(OR(AV149=0,ISBLANK(AV149)),"Fin",AV149)</f>
        <v>149</v>
      </c>
      <c r="AP149" s="572" t="str">
        <f aca="false">IF(OR(AY149=0,ISBLANK(AY149)),"Pas d'info",AY149)</f>
        <v>Pas d'info</v>
      </c>
      <c r="AQ149" s="570" t="n">
        <f aca="false">IF(OR(AV149=0,ISBLANK(AV149)),"Fin",AV149)</f>
        <v>149</v>
      </c>
      <c r="AR149" s="572" t="str">
        <f aca="false">IF(OR(AZ149=0,ISBLANK(AZ149)),"Pas d'info",AZ149)</f>
        <v>Pas d'info</v>
      </c>
      <c r="AS149" s="570" t="n">
        <f aca="false">IF(OR(AV149=0,ISBLANK(AV149)),"Fin",AV149)</f>
        <v>149</v>
      </c>
      <c r="AT149" s="572" t="str">
        <f aca="false">IF(OR(BA149=0,ISBLANK(BA149)),"Pas d'info",BA149)</f>
        <v>Pas d'info</v>
      </c>
      <c r="AU149" s="535" t="n">
        <v>0</v>
      </c>
      <c r="AV149" s="399" t="n">
        <f aca="false">ROW()</f>
        <v>149</v>
      </c>
      <c r="AW149" s="421" t="n">
        <f aca="false">BH113</f>
        <v>0</v>
      </c>
      <c r="AX149" s="421"/>
      <c r="AY149" s="422" t="n">
        <f aca="false">BH112</f>
        <v>0</v>
      </c>
      <c r="AZ149" s="413" t="n">
        <f aca="false">BH114</f>
        <v>0</v>
      </c>
      <c r="BA149" s="413"/>
      <c r="BB149" s="528" t="n">
        <v>0</v>
      </c>
    </row>
    <row r="150" customFormat="false" ht="24" hidden="false" customHeight="true" outlineLevel="0" collapsed="false">
      <c r="A150" s="653" t="n">
        <v>0</v>
      </c>
      <c r="B150" s="653" t="n">
        <v>0</v>
      </c>
      <c r="C150" s="653" t="n">
        <v>0</v>
      </c>
      <c r="D150" s="653" t="n">
        <v>0</v>
      </c>
      <c r="E150" s="653" t="n">
        <v>0</v>
      </c>
      <c r="F150" s="653" t="n">
        <v>0</v>
      </c>
      <c r="G150" s="653" t="n">
        <v>0</v>
      </c>
      <c r="H150" s="653" t="n">
        <v>0</v>
      </c>
      <c r="I150" s="653" t="n">
        <v>0</v>
      </c>
      <c r="J150" s="653" t="n">
        <v>0</v>
      </c>
      <c r="K150" s="653" t="n">
        <v>0</v>
      </c>
      <c r="L150" s="653" t="n">
        <v>0</v>
      </c>
      <c r="M150" s="653" t="n">
        <v>0</v>
      </c>
      <c r="N150" s="653" t="n">
        <v>0</v>
      </c>
      <c r="O150" s="653" t="n">
        <v>0</v>
      </c>
      <c r="P150" s="653" t="n">
        <v>0</v>
      </c>
      <c r="Q150" s="653" t="n">
        <v>0</v>
      </c>
      <c r="R150" s="653" t="n">
        <v>0</v>
      </c>
      <c r="S150" s="653" t="n">
        <v>0</v>
      </c>
      <c r="T150" s="653"/>
      <c r="U150" s="653"/>
      <c r="V150" s="653"/>
      <c r="W150" s="653"/>
      <c r="X150" s="653"/>
      <c r="Y150" s="653"/>
      <c r="Z150" s="653"/>
      <c r="AA150" s="653"/>
      <c r="AB150" s="653"/>
      <c r="AC150" s="653"/>
      <c r="AD150" s="653"/>
      <c r="AE150" s="653"/>
      <c r="AG150" s="654" t="n">
        <v>0</v>
      </c>
      <c r="AH150" s="523" t="n">
        <v>24</v>
      </c>
      <c r="AI150" s="533" t="n">
        <f aca="false">ROW()</f>
        <v>150</v>
      </c>
      <c r="AJ150" s="543" t="n">
        <f aca="false">IF(OR(AW150=0,ISTEXT(AW150)),0,AW150)</f>
        <v>0</v>
      </c>
      <c r="AK150" s="570" t="n">
        <f aca="false">IF(AJ150&gt;0,AI150,0)</f>
        <v>0</v>
      </c>
      <c r="AL150" s="570" t="n">
        <f aca="false">ROW()</f>
        <v>150</v>
      </c>
      <c r="AM150" s="571" t="str">
        <f aca="false">IF(AX150="E","ÉCHANTILLON","FICHE PRODUIT")</f>
        <v>FICHE PRODUIT</v>
      </c>
      <c r="AN150" s="543" t="str">
        <f aca="false">IF(OR(AW150=0,ISTEXT(AW150)),"Pas d'info",AW150)</f>
        <v>Pas d'info</v>
      </c>
      <c r="AO150" s="570" t="n">
        <f aca="false">IF(OR(AV150=0,ISBLANK(AV150)),"Fin",AV150)</f>
        <v>150</v>
      </c>
      <c r="AP150" s="572" t="str">
        <f aca="false">IF(OR(AY150=0,ISBLANK(AY150)),"Pas d'info",AY150)</f>
        <v>Pas d'info</v>
      </c>
      <c r="AQ150" s="570" t="n">
        <f aca="false">IF(OR(AV150=0,ISBLANK(AV150)),"Fin",AV150)</f>
        <v>150</v>
      </c>
      <c r="AR150" s="572" t="str">
        <f aca="false">IF(OR(AZ150=0,ISBLANK(AZ150)),"Pas d'info",AZ150)</f>
        <v>Pas d'info</v>
      </c>
      <c r="AS150" s="570" t="n">
        <f aca="false">IF(OR(AV150=0,ISBLANK(AV150)),"Fin",AV150)</f>
        <v>150</v>
      </c>
      <c r="AT150" s="572" t="str">
        <f aca="false">IF(OR(BA150=0,ISBLANK(BA150)),"Pas d'info",BA150)</f>
        <v>Pas d'info</v>
      </c>
      <c r="AU150" s="535" t="n">
        <v>0</v>
      </c>
      <c r="AV150" s="399" t="n">
        <f aca="false">ROW()</f>
        <v>150</v>
      </c>
      <c r="AW150" s="423" t="n">
        <f aca="false">BK113</f>
        <v>0</v>
      </c>
      <c r="AX150" s="423"/>
      <c r="AY150" s="424" t="n">
        <f aca="false">BK112</f>
        <v>0</v>
      </c>
      <c r="AZ150" s="413" t="n">
        <f aca="false">BK114</f>
        <v>0</v>
      </c>
      <c r="BA150" s="413"/>
      <c r="BB150" s="528" t="n">
        <v>0</v>
      </c>
    </row>
    <row r="151" customFormat="false" ht="24" hidden="false" customHeight="true" outlineLevel="0" collapsed="false">
      <c r="A151" s="653" t="n">
        <v>0</v>
      </c>
      <c r="B151" s="653" t="n">
        <v>0</v>
      </c>
      <c r="C151" s="653" t="n">
        <v>0</v>
      </c>
      <c r="D151" s="653" t="n">
        <v>0</v>
      </c>
      <c r="E151" s="653" t="n">
        <v>0</v>
      </c>
      <c r="F151" s="653" t="n">
        <v>0</v>
      </c>
      <c r="G151" s="653" t="n">
        <v>0</v>
      </c>
      <c r="H151" s="653" t="n">
        <v>0</v>
      </c>
      <c r="I151" s="653" t="n">
        <v>0</v>
      </c>
      <c r="J151" s="653" t="n">
        <v>0</v>
      </c>
      <c r="K151" s="653" t="n">
        <v>0</v>
      </c>
      <c r="L151" s="653" t="n">
        <v>0</v>
      </c>
      <c r="M151" s="653" t="n">
        <v>0</v>
      </c>
      <c r="N151" s="653" t="n">
        <v>0</v>
      </c>
      <c r="O151" s="653" t="n">
        <v>0</v>
      </c>
      <c r="P151" s="653" t="n">
        <v>0</v>
      </c>
      <c r="Q151" s="653" t="n">
        <v>0</v>
      </c>
      <c r="R151" s="653" t="n">
        <v>0</v>
      </c>
      <c r="S151" s="653" t="n">
        <v>0</v>
      </c>
      <c r="T151" s="653"/>
      <c r="U151" s="653"/>
      <c r="V151" s="653"/>
      <c r="W151" s="653"/>
      <c r="X151" s="653"/>
      <c r="Y151" s="653"/>
      <c r="Z151" s="653"/>
      <c r="AA151" s="653"/>
      <c r="AB151" s="653"/>
      <c r="AC151" s="653"/>
      <c r="AD151" s="653"/>
      <c r="AE151" s="653"/>
      <c r="AG151" s="654" t="n">
        <v>0</v>
      </c>
      <c r="AH151" s="523" t="n">
        <v>24</v>
      </c>
      <c r="AI151" s="533" t="n">
        <f aca="false">ROW()</f>
        <v>151</v>
      </c>
      <c r="AJ151" s="543" t="n">
        <f aca="false">IF(OR(AW151=0,ISTEXT(AW151)),0,AW151)</f>
        <v>0</v>
      </c>
      <c r="AK151" s="570" t="n">
        <f aca="false">IF(AJ151&gt;0,AI151,0)</f>
        <v>0</v>
      </c>
      <c r="AL151" s="570" t="n">
        <f aca="false">ROW()</f>
        <v>151</v>
      </c>
      <c r="AM151" s="571" t="str">
        <f aca="false">IF(AX151="E","ÉCHANTILLON","FICHE PRODUIT")</f>
        <v>FICHE PRODUIT</v>
      </c>
      <c r="AN151" s="543" t="str">
        <f aca="false">IF(OR(AW151=0,ISTEXT(AW151)),"Pas d'info",AW151)</f>
        <v>Pas d'info</v>
      </c>
      <c r="AO151" s="570" t="n">
        <f aca="false">IF(OR(AV151=0,ISBLANK(AV151)),"Fin",AV151)</f>
        <v>151</v>
      </c>
      <c r="AP151" s="572" t="str">
        <f aca="false">IF(OR(AY151=0,ISBLANK(AY151)),"Pas d'info",AY151)</f>
        <v>Pas d'info</v>
      </c>
      <c r="AQ151" s="570" t="n">
        <f aca="false">IF(OR(AV151=0,ISBLANK(AV151)),"Fin",AV151)</f>
        <v>151</v>
      </c>
      <c r="AR151" s="572" t="str">
        <f aca="false">IF(OR(AZ151=0,ISBLANK(AZ151)),"Pas d'info",AZ151)</f>
        <v>Pas d'info</v>
      </c>
      <c r="AS151" s="570" t="n">
        <f aca="false">IF(OR(AV151=0,ISBLANK(AV151)),"Fin",AV151)</f>
        <v>151</v>
      </c>
      <c r="AT151" s="572" t="str">
        <f aca="false">IF(OR(BA151=0,ISBLANK(BA151)),"Pas d'info",BA151)</f>
        <v>Pas d'info</v>
      </c>
      <c r="AU151" s="535" t="n">
        <v>0</v>
      </c>
      <c r="AV151" s="399" t="n">
        <f aca="false">ROW()</f>
        <v>151</v>
      </c>
      <c r="AW151" s="425" t="n">
        <f aca="false">BN113</f>
        <v>0</v>
      </c>
      <c r="AX151" s="425"/>
      <c r="AY151" s="426" t="n">
        <f aca="false">BN112</f>
        <v>0</v>
      </c>
      <c r="AZ151" s="413" t="n">
        <f aca="false">BN114</f>
        <v>0</v>
      </c>
      <c r="BA151" s="413"/>
      <c r="BB151" s="528" t="n">
        <v>0</v>
      </c>
    </row>
    <row r="152" customFormat="false" ht="24" hidden="false" customHeight="true" outlineLevel="0" collapsed="false">
      <c r="A152" s="653" t="n">
        <v>0</v>
      </c>
      <c r="B152" s="653" t="n">
        <v>0</v>
      </c>
      <c r="C152" s="653" t="n">
        <v>0</v>
      </c>
      <c r="D152" s="653" t="n">
        <v>0</v>
      </c>
      <c r="E152" s="653" t="n">
        <v>0</v>
      </c>
      <c r="F152" s="653" t="n">
        <v>0</v>
      </c>
      <c r="G152" s="653" t="n">
        <v>0</v>
      </c>
      <c r="H152" s="653" t="n">
        <v>0</v>
      </c>
      <c r="I152" s="653" t="n">
        <v>0</v>
      </c>
      <c r="J152" s="653" t="n">
        <v>0</v>
      </c>
      <c r="K152" s="653" t="n">
        <v>0</v>
      </c>
      <c r="L152" s="653" t="n">
        <v>0</v>
      </c>
      <c r="M152" s="653" t="n">
        <v>0</v>
      </c>
      <c r="N152" s="653" t="n">
        <v>0</v>
      </c>
      <c r="O152" s="653" t="n">
        <v>0</v>
      </c>
      <c r="P152" s="653" t="n">
        <v>0</v>
      </c>
      <c r="Q152" s="653" t="n">
        <v>0</v>
      </c>
      <c r="R152" s="653" t="n">
        <v>0</v>
      </c>
      <c r="S152" s="653" t="n">
        <v>0</v>
      </c>
      <c r="T152" s="653"/>
      <c r="U152" s="653"/>
      <c r="V152" s="653"/>
      <c r="W152" s="653"/>
      <c r="X152" s="653"/>
      <c r="Y152" s="653"/>
      <c r="Z152" s="653"/>
      <c r="AA152" s="653"/>
      <c r="AB152" s="653"/>
      <c r="AC152" s="653"/>
      <c r="AD152" s="653"/>
      <c r="AE152" s="653"/>
      <c r="AG152" s="654" t="n">
        <v>0</v>
      </c>
      <c r="AH152" s="523" t="n">
        <v>24</v>
      </c>
      <c r="AI152" s="533" t="n">
        <f aca="false">ROW()</f>
        <v>152</v>
      </c>
      <c r="AJ152" s="543" t="n">
        <f aca="false">IF(OR(AW152=0,ISTEXT(AW152)),0,AW152)</f>
        <v>0</v>
      </c>
      <c r="AK152" s="570" t="n">
        <f aca="false">IF(AJ152&gt;0,AI152,0)</f>
        <v>0</v>
      </c>
      <c r="AL152" s="570" t="n">
        <f aca="false">ROW()</f>
        <v>152</v>
      </c>
      <c r="AM152" s="571" t="str">
        <f aca="false">IF(AX152="E","ÉCHANTILLON","FICHE PRODUIT")</f>
        <v>FICHE PRODUIT</v>
      </c>
      <c r="AN152" s="543" t="str">
        <f aca="false">IF(OR(AW152=0,ISTEXT(AW152)),"Pas d'info",AW152)</f>
        <v>Pas d'info</v>
      </c>
      <c r="AO152" s="570" t="n">
        <f aca="false">IF(OR(AV152=0,ISBLANK(AV152)),"Fin",AV152)</f>
        <v>152</v>
      </c>
      <c r="AP152" s="572" t="str">
        <f aca="false">IF(OR(AY152=0,ISBLANK(AY152)),"Pas d'info",AY152)</f>
        <v>Pas d'info</v>
      </c>
      <c r="AQ152" s="570" t="n">
        <f aca="false">IF(OR(AV152=0,ISBLANK(AV152)),"Fin",AV152)</f>
        <v>152</v>
      </c>
      <c r="AR152" s="572" t="str">
        <f aca="false">IF(OR(AZ152=0,ISBLANK(AZ152)),"Pas d'info",AZ152)</f>
        <v>Pas d'info</v>
      </c>
      <c r="AS152" s="570" t="n">
        <f aca="false">IF(OR(AV152=0,ISBLANK(AV152)),"Fin",AV152)</f>
        <v>152</v>
      </c>
      <c r="AT152" s="572" t="str">
        <f aca="false">IF(OR(BA152=0,ISBLANK(BA152)),"Pas d'info",BA152)</f>
        <v>Pas d'info</v>
      </c>
      <c r="AU152" s="535" t="n">
        <v>0</v>
      </c>
      <c r="AV152" s="399" t="n">
        <f aca="false">ROW()</f>
        <v>152</v>
      </c>
      <c r="AW152" s="427" t="n">
        <f aca="false">BQ113</f>
        <v>0</v>
      </c>
      <c r="AX152" s="427"/>
      <c r="AY152" s="428" t="n">
        <f aca="false">BQ112</f>
        <v>0</v>
      </c>
      <c r="AZ152" s="413" t="n">
        <f aca="false">BQ114</f>
        <v>0</v>
      </c>
      <c r="BA152" s="413"/>
      <c r="BB152" s="528" t="n">
        <v>0</v>
      </c>
    </row>
    <row r="153" customFormat="false" ht="24" hidden="false" customHeight="true" outlineLevel="0" collapsed="false">
      <c r="A153" s="653" t="n">
        <v>0</v>
      </c>
      <c r="B153" s="653" t="n">
        <v>0</v>
      </c>
      <c r="C153" s="653" t="n">
        <v>0</v>
      </c>
      <c r="D153" s="653" t="n">
        <v>0</v>
      </c>
      <c r="E153" s="653" t="n">
        <v>0</v>
      </c>
      <c r="F153" s="653" t="n">
        <v>0</v>
      </c>
      <c r="G153" s="653" t="n">
        <v>0</v>
      </c>
      <c r="H153" s="653" t="n">
        <v>0</v>
      </c>
      <c r="I153" s="653" t="n">
        <v>0</v>
      </c>
      <c r="J153" s="653" t="n">
        <v>0</v>
      </c>
      <c r="K153" s="653" t="n">
        <v>0</v>
      </c>
      <c r="L153" s="653" t="n">
        <v>0</v>
      </c>
      <c r="M153" s="653" t="n">
        <v>0</v>
      </c>
      <c r="N153" s="653" t="n">
        <v>0</v>
      </c>
      <c r="O153" s="653" t="n">
        <v>0</v>
      </c>
      <c r="P153" s="653" t="n">
        <v>0</v>
      </c>
      <c r="Q153" s="653" t="n">
        <v>0</v>
      </c>
      <c r="R153" s="653" t="n">
        <v>0</v>
      </c>
      <c r="S153" s="653" t="n">
        <v>0</v>
      </c>
      <c r="T153" s="653"/>
      <c r="U153" s="653"/>
      <c r="V153" s="653"/>
      <c r="W153" s="653"/>
      <c r="X153" s="653"/>
      <c r="Y153" s="653"/>
      <c r="Z153" s="653"/>
      <c r="AA153" s="653"/>
      <c r="AB153" s="653"/>
      <c r="AC153" s="653"/>
      <c r="AD153" s="653"/>
      <c r="AE153" s="653"/>
      <c r="AG153" s="654" t="n">
        <v>0</v>
      </c>
      <c r="AH153" s="523" t="n">
        <v>24</v>
      </c>
      <c r="AI153" s="533" t="n">
        <f aca="false">ROW()</f>
        <v>153</v>
      </c>
      <c r="AJ153" s="543" t="n">
        <f aca="false">IF(OR(AW153=0,ISTEXT(AW153)),0,AW153)</f>
        <v>0</v>
      </c>
      <c r="AK153" s="570" t="n">
        <f aca="false">IF(AJ153&gt;0,AI153,0)</f>
        <v>0</v>
      </c>
      <c r="AL153" s="570" t="n">
        <f aca="false">ROW()</f>
        <v>153</v>
      </c>
      <c r="AM153" s="571" t="str">
        <f aca="false">IF(AX153="E","ÉCHANTILLON","FICHE PRODUIT")</f>
        <v>FICHE PRODUIT</v>
      </c>
      <c r="AN153" s="543" t="str">
        <f aca="false">IF(OR(AW153=0,ISTEXT(AW153)),"Pas d'info",AW153)</f>
        <v>Pas d'info</v>
      </c>
      <c r="AO153" s="570" t="n">
        <f aca="false">IF(OR(AV153=0,ISBLANK(AV153)),"Fin",AV153)</f>
        <v>153</v>
      </c>
      <c r="AP153" s="572" t="str">
        <f aca="false">IF(OR(AY153=0,ISBLANK(AY153)),"Pas d'info",AY153)</f>
        <v>Pas d'info</v>
      </c>
      <c r="AQ153" s="570" t="n">
        <f aca="false">IF(OR(AV153=0,ISBLANK(AV153)),"Fin",AV153)</f>
        <v>153</v>
      </c>
      <c r="AR153" s="572" t="str">
        <f aca="false">IF(OR(AZ153=0,ISBLANK(AZ153)),"Pas d'info",AZ153)</f>
        <v>Pas d'info</v>
      </c>
      <c r="AS153" s="570" t="n">
        <f aca="false">IF(OR(AV153=0,ISBLANK(AV153)),"Fin",AV153)</f>
        <v>153</v>
      </c>
      <c r="AT153" s="572" t="str">
        <f aca="false">IF(OR(BA153=0,ISBLANK(BA153)),"Pas d'info",BA153)</f>
        <v>Pas d'info</v>
      </c>
      <c r="AU153" s="535" t="n">
        <v>0</v>
      </c>
      <c r="AV153" s="399" t="n">
        <f aca="false">ROW()</f>
        <v>153</v>
      </c>
      <c r="AW153" s="429" t="n">
        <f aca="false">BT113</f>
        <v>0</v>
      </c>
      <c r="AX153" s="429"/>
      <c r="AY153" s="430" t="n">
        <f aca="false">BT112</f>
        <v>0</v>
      </c>
      <c r="AZ153" s="413" t="n">
        <f aca="false">BT114</f>
        <v>0</v>
      </c>
      <c r="BA153" s="413"/>
      <c r="BB153" s="528" t="n">
        <v>0</v>
      </c>
    </row>
    <row r="154" customFormat="false" ht="24" hidden="false" customHeight="true" outlineLevel="0" collapsed="false">
      <c r="A154" s="653" t="n">
        <v>0</v>
      </c>
      <c r="B154" s="653" t="n">
        <v>0</v>
      </c>
      <c r="C154" s="653" t="n">
        <v>0</v>
      </c>
      <c r="D154" s="653" t="n">
        <v>0</v>
      </c>
      <c r="E154" s="653" t="n">
        <v>0</v>
      </c>
      <c r="F154" s="653" t="n">
        <v>0</v>
      </c>
      <c r="G154" s="653" t="n">
        <v>0</v>
      </c>
      <c r="H154" s="653" t="n">
        <v>0</v>
      </c>
      <c r="I154" s="653" t="n">
        <v>0</v>
      </c>
      <c r="J154" s="653" t="n">
        <v>0</v>
      </c>
      <c r="K154" s="653" t="n">
        <v>0</v>
      </c>
      <c r="L154" s="653" t="n">
        <v>0</v>
      </c>
      <c r="M154" s="653" t="n">
        <v>0</v>
      </c>
      <c r="N154" s="653" t="n">
        <v>0</v>
      </c>
      <c r="O154" s="653" t="n">
        <v>0</v>
      </c>
      <c r="P154" s="653" t="n">
        <v>0</v>
      </c>
      <c r="Q154" s="653" t="n">
        <v>0</v>
      </c>
      <c r="R154" s="653" t="n">
        <v>0</v>
      </c>
      <c r="S154" s="653" t="n">
        <v>0</v>
      </c>
      <c r="T154" s="653"/>
      <c r="U154" s="653"/>
      <c r="V154" s="653"/>
      <c r="W154" s="653"/>
      <c r="X154" s="653"/>
      <c r="Y154" s="653"/>
      <c r="Z154" s="653"/>
      <c r="AA154" s="653"/>
      <c r="AB154" s="653"/>
      <c r="AC154" s="653"/>
      <c r="AD154" s="653"/>
      <c r="AE154" s="653"/>
      <c r="AG154" s="654" t="n">
        <v>0</v>
      </c>
      <c r="AH154" s="523" t="n">
        <v>24</v>
      </c>
      <c r="AI154" s="533" t="n">
        <f aca="false">ROW()</f>
        <v>154</v>
      </c>
      <c r="AJ154" s="543" t="n">
        <f aca="false">IF(OR(AW154=0,ISTEXT(AW154)),0,AW154)</f>
        <v>0</v>
      </c>
      <c r="AK154" s="570" t="n">
        <f aca="false">IF(AJ154&gt;0,AI154,0)</f>
        <v>0</v>
      </c>
      <c r="AL154" s="570" t="n">
        <f aca="false">ROW()</f>
        <v>154</v>
      </c>
      <c r="AM154" s="571" t="str">
        <f aca="false">IF(AX154="E","ÉCHANTILLON","FICHE PRODUIT")</f>
        <v>FICHE PRODUIT</v>
      </c>
      <c r="AN154" s="543" t="str">
        <f aca="false">IF(OR(AW154=0,ISTEXT(AW154)),"Pas d'info",AW154)</f>
        <v>Pas d'info</v>
      </c>
      <c r="AO154" s="570" t="n">
        <f aca="false">IF(OR(AV154=0,ISBLANK(AV154)),"Fin",AV154)</f>
        <v>154</v>
      </c>
      <c r="AP154" s="572" t="str">
        <f aca="false">IF(OR(AY154=0,ISBLANK(AY154)),"Pas d'info",AY154)</f>
        <v>Pas d'info</v>
      </c>
      <c r="AQ154" s="570" t="n">
        <f aca="false">IF(OR(AV154=0,ISBLANK(AV154)),"Fin",AV154)</f>
        <v>154</v>
      </c>
      <c r="AR154" s="572" t="str">
        <f aca="false">IF(OR(AZ154=0,ISBLANK(AZ154)),"Pas d'info",AZ154)</f>
        <v>Pas d'info</v>
      </c>
      <c r="AS154" s="570" t="n">
        <f aca="false">IF(OR(AV154=0,ISBLANK(AV154)),"Fin",AV154)</f>
        <v>154</v>
      </c>
      <c r="AT154" s="572" t="str">
        <f aca="false">IF(OR(BA154=0,ISBLANK(BA154)),"Pas d'info",BA154)</f>
        <v>Pas d'info</v>
      </c>
      <c r="AU154" s="535" t="n">
        <v>0</v>
      </c>
      <c r="AV154" s="399" t="n">
        <f aca="false">ROW()</f>
        <v>154</v>
      </c>
      <c r="AW154" s="431" t="n">
        <f aca="false">BW113</f>
        <v>0</v>
      </c>
      <c r="AX154" s="431"/>
      <c r="AY154" s="432" t="n">
        <f aca="false">BW112</f>
        <v>0</v>
      </c>
      <c r="AZ154" s="413" t="n">
        <f aca="false">BW114</f>
        <v>0</v>
      </c>
      <c r="BA154" s="413"/>
      <c r="BB154" s="528" t="n">
        <v>0</v>
      </c>
    </row>
    <row r="155" customFormat="false" ht="24" hidden="false" customHeight="true" outlineLevel="0" collapsed="false">
      <c r="A155" s="653" t="n">
        <v>0</v>
      </c>
      <c r="B155" s="653" t="n">
        <v>0</v>
      </c>
      <c r="C155" s="653" t="n">
        <v>0</v>
      </c>
      <c r="D155" s="653" t="n">
        <v>0</v>
      </c>
      <c r="E155" s="653" t="n">
        <v>0</v>
      </c>
      <c r="F155" s="653" t="n">
        <v>0</v>
      </c>
      <c r="G155" s="653" t="n">
        <v>0</v>
      </c>
      <c r="H155" s="653" t="n">
        <v>0</v>
      </c>
      <c r="I155" s="653" t="n">
        <v>0</v>
      </c>
      <c r="J155" s="653" t="n">
        <v>0</v>
      </c>
      <c r="K155" s="653" t="n">
        <v>0</v>
      </c>
      <c r="L155" s="653" t="n">
        <v>0</v>
      </c>
      <c r="M155" s="653" t="n">
        <v>0</v>
      </c>
      <c r="N155" s="653" t="n">
        <v>0</v>
      </c>
      <c r="O155" s="653" t="n">
        <v>0</v>
      </c>
      <c r="P155" s="653" t="n">
        <v>0</v>
      </c>
      <c r="Q155" s="653" t="n">
        <v>0</v>
      </c>
      <c r="R155" s="653" t="n">
        <v>0</v>
      </c>
      <c r="S155" s="653" t="n">
        <v>0</v>
      </c>
      <c r="T155" s="653"/>
      <c r="U155" s="653"/>
      <c r="V155" s="653"/>
      <c r="W155" s="653"/>
      <c r="X155" s="653"/>
      <c r="Y155" s="653"/>
      <c r="Z155" s="653"/>
      <c r="AA155" s="653"/>
      <c r="AB155" s="653"/>
      <c r="AC155" s="653"/>
      <c r="AD155" s="653"/>
      <c r="AE155" s="653"/>
      <c r="AG155" s="654" t="n">
        <v>0</v>
      </c>
      <c r="AH155" s="523" t="n">
        <v>24</v>
      </c>
      <c r="AI155" s="533" t="n">
        <f aca="false">ROW()</f>
        <v>155</v>
      </c>
      <c r="AJ155" s="543" t="n">
        <f aca="false">IF(OR(AW155=0,ISTEXT(AW155)),0,AW155)</f>
        <v>0</v>
      </c>
      <c r="AK155" s="570" t="n">
        <f aca="false">IF(AJ155&gt;0,AI155,0)</f>
        <v>0</v>
      </c>
      <c r="AL155" s="570" t="n">
        <f aca="false">ROW()</f>
        <v>155</v>
      </c>
      <c r="AM155" s="571" t="str">
        <f aca="false">IF(AX155="E","ÉCHANTILLON","FICHE PRODUIT")</f>
        <v>FICHE PRODUIT</v>
      </c>
      <c r="AN155" s="543" t="str">
        <f aca="false">IF(OR(AW155=0,ISTEXT(AW155)),"Pas d'info",AW155)</f>
        <v>Pas d'info</v>
      </c>
      <c r="AO155" s="570" t="n">
        <f aca="false">IF(OR(AV155=0,ISBLANK(AV155)),"Fin",AV155)</f>
        <v>155</v>
      </c>
      <c r="AP155" s="572" t="str">
        <f aca="false">IF(OR(AY155=0,ISBLANK(AY155)),"Pas d'info",AY155)</f>
        <v>Pas d'info</v>
      </c>
      <c r="AQ155" s="570" t="n">
        <f aca="false">IF(OR(AV155=0,ISBLANK(AV155)),"Fin",AV155)</f>
        <v>155</v>
      </c>
      <c r="AR155" s="572" t="str">
        <f aca="false">IF(OR(AZ155=0,ISBLANK(AZ155)),"Pas d'info",AZ155)</f>
        <v>Pas d'info</v>
      </c>
      <c r="AS155" s="570" t="n">
        <f aca="false">IF(OR(AV155=0,ISBLANK(AV155)),"Fin",AV155)</f>
        <v>155</v>
      </c>
      <c r="AT155" s="572" t="str">
        <f aca="false">IF(OR(BA155=0,ISBLANK(BA155)),"Pas d'info",BA155)</f>
        <v>Pas d'info</v>
      </c>
      <c r="AU155" s="535" t="n">
        <v>0</v>
      </c>
      <c r="AV155" s="399" t="n">
        <f aca="false">ROW()</f>
        <v>155</v>
      </c>
      <c r="AW155" s="433" t="n">
        <f aca="false">BZ113</f>
        <v>0</v>
      </c>
      <c r="AX155" s="433"/>
      <c r="AY155" s="434" t="n">
        <f aca="false">BZ112</f>
        <v>0</v>
      </c>
      <c r="AZ155" s="413" t="n">
        <f aca="false">BZ114</f>
        <v>0</v>
      </c>
      <c r="BA155" s="413"/>
      <c r="BB155" s="528" t="n">
        <v>0</v>
      </c>
    </row>
    <row r="156" customFormat="false" ht="24" hidden="false" customHeight="true" outlineLevel="0" collapsed="false">
      <c r="A156" s="653" t="n">
        <v>0</v>
      </c>
      <c r="B156" s="653" t="n">
        <v>0</v>
      </c>
      <c r="C156" s="653" t="n">
        <v>0</v>
      </c>
      <c r="D156" s="653" t="n">
        <v>0</v>
      </c>
      <c r="E156" s="653" t="n">
        <v>0</v>
      </c>
      <c r="F156" s="653" t="n">
        <v>0</v>
      </c>
      <c r="G156" s="653" t="n">
        <v>0</v>
      </c>
      <c r="H156" s="653" t="n">
        <v>0</v>
      </c>
      <c r="I156" s="653" t="n">
        <v>0</v>
      </c>
      <c r="J156" s="653" t="n">
        <v>0</v>
      </c>
      <c r="K156" s="653" t="n">
        <v>0</v>
      </c>
      <c r="L156" s="653" t="n">
        <v>0</v>
      </c>
      <c r="M156" s="653" t="n">
        <v>0</v>
      </c>
      <c r="N156" s="653" t="n">
        <v>0</v>
      </c>
      <c r="O156" s="653" t="n">
        <v>0</v>
      </c>
      <c r="P156" s="653" t="n">
        <v>0</v>
      </c>
      <c r="Q156" s="653" t="n">
        <v>0</v>
      </c>
      <c r="R156" s="653" t="n">
        <v>0</v>
      </c>
      <c r="S156" s="653" t="n">
        <v>0</v>
      </c>
      <c r="T156" s="653"/>
      <c r="U156" s="653"/>
      <c r="V156" s="653"/>
      <c r="W156" s="653"/>
      <c r="X156" s="653"/>
      <c r="Y156" s="653"/>
      <c r="Z156" s="653"/>
      <c r="AA156" s="653"/>
      <c r="AB156" s="653"/>
      <c r="AC156" s="653"/>
      <c r="AD156" s="653"/>
      <c r="AE156" s="653"/>
      <c r="AG156" s="654" t="n">
        <v>0</v>
      </c>
      <c r="AH156" s="523" t="n">
        <v>24</v>
      </c>
      <c r="AI156" s="533" t="n">
        <f aca="false">ROW()</f>
        <v>156</v>
      </c>
      <c r="AJ156" s="543" t="n">
        <f aca="false">IF(OR(AW156=0,ISTEXT(AW156)),0,AW156)</f>
        <v>0</v>
      </c>
      <c r="AK156" s="570" t="n">
        <f aca="false">IF(AJ156&gt;0,AI156,0)</f>
        <v>0</v>
      </c>
      <c r="AL156" s="570" t="n">
        <f aca="false">ROW()</f>
        <v>156</v>
      </c>
      <c r="AM156" s="571" t="str">
        <f aca="false">IF(AX156="E","ÉCHANTILLON","FICHE PRODUIT")</f>
        <v>FICHE PRODUIT</v>
      </c>
      <c r="AN156" s="543" t="str">
        <f aca="false">IF(OR(AW156=0,ISTEXT(AW156)),"Pas d'info",AW156)</f>
        <v>Pas d'info</v>
      </c>
      <c r="AO156" s="570" t="n">
        <f aca="false">IF(OR(AV156=0,ISBLANK(AV156)),"Fin",AV156)</f>
        <v>156</v>
      </c>
      <c r="AP156" s="572" t="str">
        <f aca="false">IF(OR(AY156=0,ISBLANK(AY156)),"Pas d'info",AY156)</f>
        <v>Pas d'info</v>
      </c>
      <c r="AQ156" s="570" t="n">
        <f aca="false">IF(OR(AV156=0,ISBLANK(AV156)),"Fin",AV156)</f>
        <v>156</v>
      </c>
      <c r="AR156" s="572" t="str">
        <f aca="false">IF(OR(AZ156=0,ISBLANK(AZ156)),"Pas d'info",AZ156)</f>
        <v>Pas d'info</v>
      </c>
      <c r="AS156" s="570" t="n">
        <f aca="false">IF(OR(AV156=0,ISBLANK(AV156)),"Fin",AV156)</f>
        <v>156</v>
      </c>
      <c r="AT156" s="572" t="str">
        <f aca="false">IF(OR(BA156=0,ISBLANK(BA156)),"Pas d'info",BA156)</f>
        <v>Pas d'info</v>
      </c>
      <c r="AU156" s="535" t="n">
        <v>0</v>
      </c>
      <c r="AV156" s="399" t="n">
        <f aca="false">ROW()</f>
        <v>156</v>
      </c>
      <c r="AW156" s="435" t="n">
        <f aca="false">CC113</f>
        <v>0</v>
      </c>
      <c r="AX156" s="435"/>
      <c r="AY156" s="436" t="n">
        <f aca="false">CC112</f>
        <v>0</v>
      </c>
      <c r="AZ156" s="413" t="n">
        <f aca="false">CC114</f>
        <v>0</v>
      </c>
      <c r="BA156" s="413"/>
      <c r="BB156" s="528" t="n">
        <v>0</v>
      </c>
    </row>
    <row r="157" customFormat="false" ht="24" hidden="false" customHeight="true" outlineLevel="0" collapsed="false">
      <c r="A157" s="653" t="n">
        <v>0</v>
      </c>
      <c r="B157" s="653" t="n">
        <v>0</v>
      </c>
      <c r="C157" s="653" t="n">
        <v>0</v>
      </c>
      <c r="D157" s="653" t="n">
        <v>0</v>
      </c>
      <c r="E157" s="653" t="n">
        <v>0</v>
      </c>
      <c r="F157" s="653" t="n">
        <v>0</v>
      </c>
      <c r="G157" s="653" t="n">
        <v>0</v>
      </c>
      <c r="H157" s="653" t="n">
        <v>0</v>
      </c>
      <c r="I157" s="653" t="n">
        <v>0</v>
      </c>
      <c r="J157" s="653" t="n">
        <v>0</v>
      </c>
      <c r="K157" s="653" t="n">
        <v>0</v>
      </c>
      <c r="L157" s="653" t="n">
        <v>0</v>
      </c>
      <c r="M157" s="653" t="n">
        <v>0</v>
      </c>
      <c r="N157" s="653" t="n">
        <v>0</v>
      </c>
      <c r="O157" s="653" t="n">
        <v>0</v>
      </c>
      <c r="P157" s="653" t="n">
        <v>0</v>
      </c>
      <c r="Q157" s="653" t="n">
        <v>0</v>
      </c>
      <c r="R157" s="653" t="n">
        <v>0</v>
      </c>
      <c r="S157" s="653" t="n">
        <v>0</v>
      </c>
      <c r="T157" s="653"/>
      <c r="U157" s="653"/>
      <c r="V157" s="653"/>
      <c r="W157" s="653"/>
      <c r="X157" s="653"/>
      <c r="Y157" s="653"/>
      <c r="Z157" s="653"/>
      <c r="AA157" s="653"/>
      <c r="AB157" s="653"/>
      <c r="AC157" s="653"/>
      <c r="AD157" s="653"/>
      <c r="AE157" s="653"/>
      <c r="AG157" s="654" t="n">
        <v>0</v>
      </c>
      <c r="AH157" s="523" t="n">
        <v>24</v>
      </c>
      <c r="AI157" s="533" t="n">
        <f aca="false">ROW()</f>
        <v>157</v>
      </c>
      <c r="AJ157" s="543" t="n">
        <f aca="false">IF(OR(AW157=0,ISTEXT(AW157)),0,AW157)</f>
        <v>0</v>
      </c>
      <c r="AK157" s="570" t="n">
        <f aca="false">IF(AJ157&gt;0,AI157,0)</f>
        <v>0</v>
      </c>
      <c r="AL157" s="570" t="n">
        <f aca="false">ROW()</f>
        <v>157</v>
      </c>
      <c r="AM157" s="571" t="str">
        <f aca="false">IF(AX157="E","ÉCHANTILLON","FICHE PRODUIT")</f>
        <v>FICHE PRODUIT</v>
      </c>
      <c r="AN157" s="543" t="str">
        <f aca="false">IF(OR(AW157=0,ISTEXT(AW157)),"Pas d'info",AW157)</f>
        <v>Pas d'info</v>
      </c>
      <c r="AO157" s="570" t="n">
        <f aca="false">IF(OR(AV157=0,ISBLANK(AV157)),"Fin",AV157)</f>
        <v>157</v>
      </c>
      <c r="AP157" s="572" t="str">
        <f aca="false">IF(OR(AY157=0,ISBLANK(AY157)),"Pas d'info",AY157)</f>
        <v>Pas d'info</v>
      </c>
      <c r="AQ157" s="570" t="n">
        <f aca="false">IF(OR(AV157=0,ISBLANK(AV157)),"Fin",AV157)</f>
        <v>157</v>
      </c>
      <c r="AR157" s="572" t="str">
        <f aca="false">IF(OR(AZ157=0,ISBLANK(AZ157)),"Pas d'info",AZ157)</f>
        <v>Pas d'info</v>
      </c>
      <c r="AS157" s="570" t="n">
        <f aca="false">IF(OR(AV157=0,ISBLANK(AV157)),"Fin",AV157)</f>
        <v>157</v>
      </c>
      <c r="AT157" s="572" t="str">
        <f aca="false">IF(OR(BA157=0,ISBLANK(BA157)),"Pas d'info",BA157)</f>
        <v>Pas d'info</v>
      </c>
      <c r="AU157" s="535" t="n">
        <v>0</v>
      </c>
      <c r="AV157" s="399" t="n">
        <f aca="false">ROW()</f>
        <v>157</v>
      </c>
      <c r="AW157" s="437" t="n">
        <f aca="false">CF113</f>
        <v>0</v>
      </c>
      <c r="AX157" s="437"/>
      <c r="AY157" s="438" t="n">
        <f aca="false">CF112</f>
        <v>0</v>
      </c>
      <c r="AZ157" s="413" t="n">
        <f aca="false">CF114</f>
        <v>0</v>
      </c>
      <c r="BA157" s="413"/>
      <c r="BB157" s="528" t="n">
        <v>0</v>
      </c>
    </row>
    <row r="158" customFormat="false" ht="24" hidden="false" customHeight="true" outlineLevel="0" collapsed="false">
      <c r="A158" s="653" t="n">
        <v>0</v>
      </c>
      <c r="B158" s="653" t="n">
        <v>0</v>
      </c>
      <c r="C158" s="653" t="n">
        <v>0</v>
      </c>
      <c r="D158" s="653" t="n">
        <v>0</v>
      </c>
      <c r="E158" s="653" t="n">
        <v>0</v>
      </c>
      <c r="F158" s="653" t="n">
        <v>0</v>
      </c>
      <c r="G158" s="653" t="n">
        <v>0</v>
      </c>
      <c r="H158" s="653" t="n">
        <v>0</v>
      </c>
      <c r="I158" s="653" t="n">
        <v>0</v>
      </c>
      <c r="J158" s="653" t="n">
        <v>0</v>
      </c>
      <c r="K158" s="653" t="n">
        <v>0</v>
      </c>
      <c r="L158" s="653" t="n">
        <v>0</v>
      </c>
      <c r="M158" s="653" t="n">
        <v>0</v>
      </c>
      <c r="N158" s="653" t="n">
        <v>0</v>
      </c>
      <c r="O158" s="653" t="n">
        <v>0</v>
      </c>
      <c r="P158" s="653" t="n">
        <v>0</v>
      </c>
      <c r="Q158" s="653" t="n">
        <v>0</v>
      </c>
      <c r="R158" s="653" t="n">
        <v>0</v>
      </c>
      <c r="S158" s="653" t="n">
        <v>0</v>
      </c>
      <c r="T158" s="653"/>
      <c r="U158" s="653"/>
      <c r="V158" s="653"/>
      <c r="W158" s="653"/>
      <c r="X158" s="653"/>
      <c r="Y158" s="653"/>
      <c r="Z158" s="653"/>
      <c r="AA158" s="653"/>
      <c r="AB158" s="653"/>
      <c r="AC158" s="653"/>
      <c r="AD158" s="653"/>
      <c r="AE158" s="653"/>
      <c r="AG158" s="654" t="n">
        <v>0</v>
      </c>
      <c r="AH158" s="523" t="n">
        <v>24</v>
      </c>
      <c r="AI158" s="533" t="n">
        <f aca="false">ROW()</f>
        <v>158</v>
      </c>
      <c r="AJ158" s="543" t="n">
        <f aca="false">IF(OR(AW158=0,ISTEXT(AW158)),0,AW158)</f>
        <v>0</v>
      </c>
      <c r="AK158" s="570" t="n">
        <f aca="false">IF(AJ158&gt;0,AI158,0)</f>
        <v>0</v>
      </c>
      <c r="AL158" s="570" t="n">
        <f aca="false">ROW()</f>
        <v>158</v>
      </c>
      <c r="AM158" s="571" t="str">
        <f aca="false">IF(AX158="E","ÉCHANTILLON","FICHE PRODUIT")</f>
        <v>FICHE PRODUIT</v>
      </c>
      <c r="AN158" s="543" t="str">
        <f aca="false">IF(OR(AW158=0,ISTEXT(AW158)),"Pas d'info",AW158)</f>
        <v>Pas d'info</v>
      </c>
      <c r="AO158" s="570" t="n">
        <f aca="false">IF(OR(AV158=0,ISBLANK(AV158)),"Fin",AV158)</f>
        <v>158</v>
      </c>
      <c r="AP158" s="572" t="str">
        <f aca="false">IF(OR(AY158=0,ISBLANK(AY158)),"Pas d'info",AY158)</f>
        <v>Pas d'info</v>
      </c>
      <c r="AQ158" s="570" t="n">
        <f aca="false">IF(OR(AV158=0,ISBLANK(AV158)),"Fin",AV158)</f>
        <v>158</v>
      </c>
      <c r="AR158" s="572" t="str">
        <f aca="false">IF(OR(AZ158=0,ISBLANK(AZ158)),"Pas d'info",AZ158)</f>
        <v>Pas d'info</v>
      </c>
      <c r="AS158" s="570" t="n">
        <f aca="false">IF(OR(AV158=0,ISBLANK(AV158)),"Fin",AV158)</f>
        <v>158</v>
      </c>
      <c r="AT158" s="572" t="str">
        <f aca="false">IF(OR(BA158=0,ISBLANK(BA158)),"Pas d'info",BA158)</f>
        <v>Pas d'info</v>
      </c>
      <c r="AU158" s="535" t="n">
        <v>0</v>
      </c>
      <c r="AV158" s="399" t="n">
        <f aca="false">ROW()</f>
        <v>158</v>
      </c>
      <c r="AW158" s="439" t="n">
        <f aca="false">CI113</f>
        <v>0</v>
      </c>
      <c r="AX158" s="439"/>
      <c r="AY158" s="440" t="n">
        <f aca="false">CI112</f>
        <v>0</v>
      </c>
      <c r="AZ158" s="413" t="n">
        <f aca="false">CI114</f>
        <v>0</v>
      </c>
      <c r="BA158" s="413"/>
      <c r="BB158" s="528" t="n">
        <v>0</v>
      </c>
    </row>
    <row r="159" customFormat="false" ht="24" hidden="false" customHeight="true" outlineLevel="0" collapsed="false">
      <c r="A159" s="653" t="n">
        <v>0</v>
      </c>
      <c r="B159" s="653" t="n">
        <v>0</v>
      </c>
      <c r="C159" s="653" t="n">
        <v>0</v>
      </c>
      <c r="D159" s="653" t="n">
        <v>0</v>
      </c>
      <c r="E159" s="653" t="n">
        <v>0</v>
      </c>
      <c r="F159" s="653" t="n">
        <v>0</v>
      </c>
      <c r="G159" s="653" t="n">
        <v>0</v>
      </c>
      <c r="H159" s="653" t="n">
        <v>0</v>
      </c>
      <c r="I159" s="653" t="n">
        <v>0</v>
      </c>
      <c r="J159" s="653" t="n">
        <v>0</v>
      </c>
      <c r="K159" s="653" t="n">
        <v>0</v>
      </c>
      <c r="L159" s="653" t="n">
        <v>0</v>
      </c>
      <c r="M159" s="653" t="n">
        <v>0</v>
      </c>
      <c r="N159" s="653" t="n">
        <v>0</v>
      </c>
      <c r="O159" s="653" t="n">
        <v>0</v>
      </c>
      <c r="P159" s="653" t="n">
        <v>0</v>
      </c>
      <c r="Q159" s="653" t="n">
        <v>0</v>
      </c>
      <c r="R159" s="653" t="n">
        <v>0</v>
      </c>
      <c r="S159" s="653" t="n">
        <v>0</v>
      </c>
      <c r="T159" s="653"/>
      <c r="U159" s="653"/>
      <c r="V159" s="653"/>
      <c r="W159" s="653"/>
      <c r="X159" s="653"/>
      <c r="Y159" s="653"/>
      <c r="Z159" s="653"/>
      <c r="AA159" s="653"/>
      <c r="AB159" s="653"/>
      <c r="AC159" s="653"/>
      <c r="AD159" s="653"/>
      <c r="AE159" s="653"/>
      <c r="AG159" s="654" t="n">
        <v>0</v>
      </c>
      <c r="AH159" s="523" t="n">
        <v>24</v>
      </c>
      <c r="AI159" s="533" t="n">
        <f aca="false">ROW()</f>
        <v>159</v>
      </c>
      <c r="AJ159" s="543" t="n">
        <f aca="false">IF(OR(AW159=0,ISTEXT(AW159)),0,AW159)</f>
        <v>0</v>
      </c>
      <c r="AK159" s="570" t="n">
        <f aca="false">IF(AJ159&gt;0,AI159,0)</f>
        <v>0</v>
      </c>
      <c r="AL159" s="570" t="n">
        <f aca="false">ROW()</f>
        <v>159</v>
      </c>
      <c r="AM159" s="571" t="str">
        <f aca="false">IF(AX159="E","ÉCHANTILLON","FICHE PRODUIT")</f>
        <v>FICHE PRODUIT</v>
      </c>
      <c r="AN159" s="543" t="str">
        <f aca="false">IF(OR(AW159=0,ISTEXT(AW159)),"Pas d'info",AW159)</f>
        <v>Pas d'info</v>
      </c>
      <c r="AO159" s="570" t="n">
        <f aca="false">IF(OR(AV159=0,ISBLANK(AV159)),"Fin",AV159)</f>
        <v>159</v>
      </c>
      <c r="AP159" s="572" t="str">
        <f aca="false">IF(OR(AY159=0,ISBLANK(AY159)),"Pas d'info",AY159)</f>
        <v>Pas d'info</v>
      </c>
      <c r="AQ159" s="570" t="n">
        <f aca="false">IF(OR(AV159=0,ISBLANK(AV159)),"Fin",AV159)</f>
        <v>159</v>
      </c>
      <c r="AR159" s="572" t="str">
        <f aca="false">IF(OR(AZ159=0,ISBLANK(AZ159)),"Pas d'info",AZ159)</f>
        <v>Pas d'info</v>
      </c>
      <c r="AS159" s="570" t="n">
        <f aca="false">IF(OR(AV159=0,ISBLANK(AV159)),"Fin",AV159)</f>
        <v>159</v>
      </c>
      <c r="AT159" s="572" t="str">
        <f aca="false">IF(OR(BA159=0,ISBLANK(BA159)),"Pas d'info",BA159)</f>
        <v>Pas d'info</v>
      </c>
      <c r="AU159" s="535" t="n">
        <v>0</v>
      </c>
      <c r="AV159" s="399" t="n">
        <f aca="false">ROW()</f>
        <v>159</v>
      </c>
      <c r="AW159" s="441" t="n">
        <f aca="false">CL113</f>
        <v>0</v>
      </c>
      <c r="AX159" s="441"/>
      <c r="AY159" s="442" t="n">
        <f aca="false">CL112</f>
        <v>0</v>
      </c>
      <c r="AZ159" s="413" t="n">
        <f aca="false">CL114</f>
        <v>0</v>
      </c>
      <c r="BA159" s="413"/>
      <c r="BB159" s="528" t="n">
        <v>0</v>
      </c>
    </row>
    <row r="160" customFormat="false" ht="24" hidden="false" customHeight="true" outlineLevel="0" collapsed="false">
      <c r="A160" s="653" t="n">
        <v>0</v>
      </c>
      <c r="B160" s="653" t="n">
        <v>0</v>
      </c>
      <c r="C160" s="653" t="n">
        <v>0</v>
      </c>
      <c r="D160" s="653" t="n">
        <v>0</v>
      </c>
      <c r="E160" s="653" t="n">
        <v>0</v>
      </c>
      <c r="F160" s="653" t="n">
        <v>0</v>
      </c>
      <c r="G160" s="653" t="n">
        <v>0</v>
      </c>
      <c r="H160" s="653" t="n">
        <v>0</v>
      </c>
      <c r="I160" s="653" t="n">
        <v>0</v>
      </c>
      <c r="J160" s="653" t="n">
        <v>0</v>
      </c>
      <c r="K160" s="653" t="n">
        <v>0</v>
      </c>
      <c r="L160" s="653" t="n">
        <v>0</v>
      </c>
      <c r="M160" s="653" t="n">
        <v>0</v>
      </c>
      <c r="N160" s="653" t="n">
        <v>0</v>
      </c>
      <c r="O160" s="653" t="n">
        <v>0</v>
      </c>
      <c r="P160" s="653" t="n">
        <v>0</v>
      </c>
      <c r="Q160" s="653" t="n">
        <v>0</v>
      </c>
      <c r="R160" s="653" t="n">
        <v>0</v>
      </c>
      <c r="S160" s="653" t="n">
        <v>0</v>
      </c>
      <c r="T160" s="653"/>
      <c r="U160" s="653"/>
      <c r="V160" s="653"/>
      <c r="W160" s="653"/>
      <c r="X160" s="653"/>
      <c r="Y160" s="653"/>
      <c r="Z160" s="653"/>
      <c r="AA160" s="653"/>
      <c r="AB160" s="653"/>
      <c r="AC160" s="653"/>
      <c r="AD160" s="653"/>
      <c r="AE160" s="653"/>
      <c r="AG160" s="654" t="n">
        <v>0</v>
      </c>
      <c r="AH160" s="523" t="n">
        <v>24</v>
      </c>
      <c r="AI160" s="533" t="n">
        <f aca="false">ROW()</f>
        <v>160</v>
      </c>
      <c r="AJ160" s="543" t="n">
        <f aca="false">IF(OR(AW160=0,ISTEXT(AW160)),0,AW160)</f>
        <v>0</v>
      </c>
      <c r="AK160" s="570" t="n">
        <f aca="false">IF(AJ160&gt;0,AI160,0)</f>
        <v>0</v>
      </c>
      <c r="AL160" s="570" t="n">
        <f aca="false">ROW()</f>
        <v>160</v>
      </c>
      <c r="AM160" s="571" t="str">
        <f aca="false">IF(AX160="E","ÉCHANTILLON","FICHE PRODUIT")</f>
        <v>FICHE PRODUIT</v>
      </c>
      <c r="AN160" s="543" t="str">
        <f aca="false">IF(OR(AW160=0,ISTEXT(AW160)),"Pas d'info",AW160)</f>
        <v>Pas d'info</v>
      </c>
      <c r="AO160" s="570" t="n">
        <f aca="false">IF(OR(AV160=0,ISBLANK(AV160)),"Fin",AV160)</f>
        <v>160</v>
      </c>
      <c r="AP160" s="572" t="str">
        <f aca="false">IF(OR(AY160=0,ISBLANK(AY160)),"Pas d'info",AY160)</f>
        <v>Pas d'info</v>
      </c>
      <c r="AQ160" s="570" t="n">
        <f aca="false">IF(OR(AV160=0,ISBLANK(AV160)),"Fin",AV160)</f>
        <v>160</v>
      </c>
      <c r="AR160" s="572" t="str">
        <f aca="false">IF(OR(AZ160=0,ISBLANK(AZ160)),"Pas d'info",AZ160)</f>
        <v>Pas d'info</v>
      </c>
      <c r="AS160" s="570" t="n">
        <f aca="false">IF(OR(AV160=0,ISBLANK(AV160)),"Fin",AV160)</f>
        <v>160</v>
      </c>
      <c r="AT160" s="572" t="str">
        <f aca="false">IF(OR(BA160=0,ISBLANK(BA160)),"Pas d'info",BA160)</f>
        <v>Pas d'info</v>
      </c>
      <c r="AU160" s="535" t="n">
        <v>0</v>
      </c>
      <c r="AV160" s="443" t="n">
        <f aca="false">ROW()</f>
        <v>160</v>
      </c>
      <c r="AW160" s="444" t="n">
        <f aca="false">CO113</f>
        <v>0</v>
      </c>
      <c r="AX160" s="444"/>
      <c r="AY160" s="445" t="n">
        <f aca="false">CO112</f>
        <v>0</v>
      </c>
      <c r="AZ160" s="446" t="n">
        <f aca="false">CO114</f>
        <v>0</v>
      </c>
      <c r="BA160" s="446"/>
      <c r="BB160" s="528" t="n">
        <v>0</v>
      </c>
    </row>
    <row r="161" customFormat="false" ht="24" hidden="false" customHeight="true" outlineLevel="0" collapsed="false">
      <c r="A161" s="653" t="n">
        <v>0</v>
      </c>
      <c r="B161" s="653" t="n">
        <v>0</v>
      </c>
      <c r="C161" s="653" t="n">
        <v>0</v>
      </c>
      <c r="D161" s="653" t="n">
        <v>0</v>
      </c>
      <c r="E161" s="653" t="n">
        <v>0</v>
      </c>
      <c r="F161" s="653" t="n">
        <v>0</v>
      </c>
      <c r="G161" s="653" t="n">
        <v>0</v>
      </c>
      <c r="H161" s="653" t="n">
        <v>0</v>
      </c>
      <c r="I161" s="653" t="n">
        <v>0</v>
      </c>
      <c r="J161" s="653" t="n">
        <v>0</v>
      </c>
      <c r="K161" s="653" t="n">
        <v>0</v>
      </c>
      <c r="L161" s="653" t="n">
        <v>0</v>
      </c>
      <c r="M161" s="653" t="n">
        <v>0</v>
      </c>
      <c r="N161" s="653" t="n">
        <v>0</v>
      </c>
      <c r="O161" s="653" t="n">
        <v>0</v>
      </c>
      <c r="P161" s="653" t="n">
        <v>0</v>
      </c>
      <c r="Q161" s="653" t="n">
        <v>0</v>
      </c>
      <c r="R161" s="653" t="n">
        <v>0</v>
      </c>
      <c r="S161" s="653" t="n">
        <v>0</v>
      </c>
      <c r="T161" s="653"/>
      <c r="U161" s="653"/>
      <c r="V161" s="653"/>
      <c r="W161" s="653"/>
      <c r="X161" s="653"/>
      <c r="Y161" s="653"/>
      <c r="Z161" s="653"/>
      <c r="AA161" s="653"/>
      <c r="AB161" s="653"/>
      <c r="AC161" s="653"/>
      <c r="AD161" s="653"/>
      <c r="AE161" s="653"/>
      <c r="AG161" s="654" t="n">
        <v>0</v>
      </c>
      <c r="AH161" s="523" t="n">
        <v>24</v>
      </c>
      <c r="AI161" s="533" t="n">
        <f aca="false">ROW()</f>
        <v>161</v>
      </c>
      <c r="AJ161" s="543" t="n">
        <f aca="false">IF(OR(AW161=0,ISTEXT(AW161)),0,AW161)</f>
        <v>0</v>
      </c>
      <c r="AK161" s="570" t="n">
        <f aca="false">IF(AJ161&gt;0,AI161,0)</f>
        <v>0</v>
      </c>
      <c r="AL161" s="570" t="n">
        <f aca="false">ROW()</f>
        <v>161</v>
      </c>
      <c r="AM161" s="571" t="str">
        <f aca="false">IF(AX161="E","ÉCHANTILLON","FICHE PRODUIT")</f>
        <v>FICHE PRODUIT</v>
      </c>
      <c r="AN161" s="543" t="str">
        <f aca="false">IF(OR(AW161=0,ISTEXT(AW161)),"Pas d'info",AW161)</f>
        <v>Pas d'info</v>
      </c>
      <c r="AO161" s="570" t="str">
        <f aca="false">IF(OR(AV161=0,ISBLANK(AV161)),"Fin",AV161)</f>
        <v>Fin</v>
      </c>
      <c r="AP161" s="572" t="str">
        <f aca="false">IF(OR(AY161=0,ISBLANK(AY161)),"Pas d'info",AY161)</f>
        <v>Pas d'info</v>
      </c>
      <c r="AQ161" s="570" t="str">
        <f aca="false">IF(OR(AV161=0,ISBLANK(AV161)),"Fin",AV161)</f>
        <v>Fin</v>
      </c>
      <c r="AR161" s="572" t="str">
        <f aca="false">IF(OR(AZ161=0,ISBLANK(AZ161)),"Pas d'info",AZ161)</f>
        <v>Pas d'info</v>
      </c>
      <c r="AS161" s="570" t="str">
        <f aca="false">IF(OR(AV161=0,ISBLANK(AV161)),"Fin",AV161)</f>
        <v>Fin</v>
      </c>
      <c r="AT161" s="572" t="str">
        <f aca="false">IF(OR(BA161=0,ISBLANK(BA161)),"Pas d'info",BA161)</f>
        <v>Pas d'info</v>
      </c>
      <c r="AU161" s="535" t="n">
        <v>0</v>
      </c>
      <c r="AY161" s="60"/>
      <c r="AZ161" s="61"/>
      <c r="BB161" s="528" t="n">
        <v>0</v>
      </c>
    </row>
    <row r="162" customFormat="false" ht="24" hidden="false" customHeight="true" outlineLevel="0" collapsed="false">
      <c r="A162" s="653" t="n">
        <v>0</v>
      </c>
      <c r="B162" s="653" t="n">
        <v>0</v>
      </c>
      <c r="C162" s="653" t="n">
        <v>0</v>
      </c>
      <c r="D162" s="653" t="n">
        <v>0</v>
      </c>
      <c r="E162" s="653" t="n">
        <v>0</v>
      </c>
      <c r="F162" s="653" t="n">
        <v>0</v>
      </c>
      <c r="G162" s="653" t="n">
        <v>0</v>
      </c>
      <c r="H162" s="653" t="n">
        <v>0</v>
      </c>
      <c r="I162" s="653" t="n">
        <v>0</v>
      </c>
      <c r="J162" s="653" t="n">
        <v>0</v>
      </c>
      <c r="K162" s="653" t="n">
        <v>0</v>
      </c>
      <c r="L162" s="653" t="n">
        <v>0</v>
      </c>
      <c r="M162" s="653" t="n">
        <v>0</v>
      </c>
      <c r="N162" s="653" t="n">
        <v>0</v>
      </c>
      <c r="O162" s="653" t="n">
        <v>0</v>
      </c>
      <c r="P162" s="653" t="n">
        <v>0</v>
      </c>
      <c r="Q162" s="653" t="n">
        <v>0</v>
      </c>
      <c r="R162" s="653" t="n">
        <v>0</v>
      </c>
      <c r="S162" s="653" t="n">
        <v>0</v>
      </c>
      <c r="T162" s="653"/>
      <c r="U162" s="653"/>
      <c r="V162" s="653"/>
      <c r="W162" s="653"/>
      <c r="X162" s="653"/>
      <c r="Y162" s="653"/>
      <c r="Z162" s="653"/>
      <c r="AA162" s="653"/>
      <c r="AB162" s="653"/>
      <c r="AC162" s="653"/>
      <c r="AD162" s="653"/>
      <c r="AE162" s="653"/>
      <c r="AG162" s="654" t="n">
        <v>0</v>
      </c>
      <c r="AH162" s="523" t="n">
        <v>24</v>
      </c>
      <c r="AI162" s="533" t="n">
        <f aca="false">ROW()</f>
        <v>162</v>
      </c>
      <c r="AJ162" s="543" t="n">
        <f aca="false">IF(OR(AW162=0,ISTEXT(AW162)),0,AW162)</f>
        <v>0</v>
      </c>
      <c r="AK162" s="570" t="n">
        <f aca="false">IF(AJ162&gt;0,AI162,0)</f>
        <v>0</v>
      </c>
      <c r="AL162" s="570" t="n">
        <f aca="false">ROW()</f>
        <v>162</v>
      </c>
      <c r="AM162" s="571" t="str">
        <f aca="false">IF(AX162="E","ÉCHANTILLON","FICHE PRODUIT")</f>
        <v>FICHE PRODUIT</v>
      </c>
      <c r="AN162" s="543" t="str">
        <f aca="false">IF(OR(AW162=0,ISTEXT(AW162)),"Pas d'info",AW162)</f>
        <v>Pas d'info</v>
      </c>
      <c r="AO162" s="570" t="str">
        <f aca="false">IF(OR(AV162=0,ISBLANK(AV162)),"Fin",AV162)</f>
        <v>Fin</v>
      </c>
      <c r="AP162" s="572" t="str">
        <f aca="false">IF(OR(AY162=0,ISBLANK(AY162)),"Pas d'info",AY162)</f>
        <v>Pas d'info</v>
      </c>
      <c r="AQ162" s="570" t="str">
        <f aca="false">IF(OR(AV162=0,ISBLANK(AV162)),"Fin",AV162)</f>
        <v>Fin</v>
      </c>
      <c r="AR162" s="572" t="str">
        <f aca="false">IF(OR(AZ162=0,ISBLANK(AZ162)),"Pas d'info",AZ162)</f>
        <v>Pas d'info</v>
      </c>
      <c r="AS162" s="570" t="str">
        <f aca="false">IF(OR(AV162=0,ISBLANK(AV162)),"Fin",AV162)</f>
        <v>Fin</v>
      </c>
      <c r="AT162" s="572" t="str">
        <f aca="false">IF(OR(BA162=0,ISBLANK(BA162)),"Pas d'info",BA162)</f>
        <v>Pas d'info</v>
      </c>
      <c r="AU162" s="535" t="n">
        <v>0</v>
      </c>
      <c r="BB162" s="528" t="n">
        <v>0</v>
      </c>
    </row>
    <row r="163" customFormat="false" ht="24" hidden="false" customHeight="true" outlineLevel="0" collapsed="false">
      <c r="A163" s="653" t="n">
        <v>0</v>
      </c>
      <c r="B163" s="653" t="n">
        <v>0</v>
      </c>
      <c r="C163" s="653" t="n">
        <v>0</v>
      </c>
      <c r="D163" s="653" t="n">
        <v>0</v>
      </c>
      <c r="E163" s="653" t="n">
        <v>0</v>
      </c>
      <c r="F163" s="653" t="n">
        <v>0</v>
      </c>
      <c r="G163" s="653" t="n">
        <v>0</v>
      </c>
      <c r="H163" s="653" t="n">
        <v>0</v>
      </c>
      <c r="I163" s="653" t="n">
        <v>0</v>
      </c>
      <c r="J163" s="653" t="n">
        <v>0</v>
      </c>
      <c r="K163" s="653" t="n">
        <v>0</v>
      </c>
      <c r="L163" s="653" t="n">
        <v>0</v>
      </c>
      <c r="M163" s="653" t="n">
        <v>0</v>
      </c>
      <c r="N163" s="653" t="n">
        <v>0</v>
      </c>
      <c r="O163" s="653" t="n">
        <v>0</v>
      </c>
      <c r="P163" s="653" t="n">
        <v>0</v>
      </c>
      <c r="Q163" s="653" t="n">
        <v>0</v>
      </c>
      <c r="R163" s="653" t="n">
        <v>0</v>
      </c>
      <c r="S163" s="653" t="n">
        <v>0</v>
      </c>
      <c r="T163" s="653"/>
      <c r="U163" s="653"/>
      <c r="V163" s="653"/>
      <c r="W163" s="653"/>
      <c r="X163" s="653"/>
      <c r="Y163" s="653"/>
      <c r="Z163" s="653"/>
      <c r="AA163" s="653"/>
      <c r="AB163" s="653"/>
      <c r="AC163" s="653"/>
      <c r="AD163" s="653"/>
      <c r="AE163" s="653"/>
      <c r="AG163" s="654" t="n">
        <v>0</v>
      </c>
      <c r="AH163" s="523" t="n">
        <v>24</v>
      </c>
      <c r="AI163" s="533" t="n">
        <f aca="false">ROW()</f>
        <v>163</v>
      </c>
      <c r="AJ163" s="543" t="n">
        <f aca="false">IF(OR(AW163=0,ISTEXT(AW163)),0,AW163)</f>
        <v>0</v>
      </c>
      <c r="AK163" s="570" t="n">
        <f aca="false">IF(AJ163&gt;0,AI163,0)</f>
        <v>0</v>
      </c>
      <c r="AL163" s="570" t="n">
        <f aca="false">ROW()</f>
        <v>163</v>
      </c>
      <c r="AM163" s="571" t="str">
        <f aca="false">IF(AX163="E","ÉCHANTILLON","FICHE PRODUIT")</f>
        <v>FICHE PRODUIT</v>
      </c>
      <c r="AN163" s="543" t="str">
        <f aca="false">IF(OR(AW163=0,ISTEXT(AW163)),"Pas d'info",AW163)</f>
        <v>Pas d'info</v>
      </c>
      <c r="AO163" s="570" t="str">
        <f aca="false">IF(OR(AV163=0,ISBLANK(AV163)),"Fin",AV163)</f>
        <v>Fin</v>
      </c>
      <c r="AP163" s="572" t="str">
        <f aca="false">IF(OR(AY163=0,ISBLANK(AY163)),"Pas d'info",AY163)</f>
        <v>Pas d'info</v>
      </c>
      <c r="AQ163" s="570" t="str">
        <f aca="false">IF(OR(AV163=0,ISBLANK(AV163)),"Fin",AV163)</f>
        <v>Fin</v>
      </c>
      <c r="AR163" s="572" t="str">
        <f aca="false">IF(OR(AZ163=0,ISBLANK(AZ163)),"Pas d'info",AZ163)</f>
        <v>Pas d'info</v>
      </c>
      <c r="AS163" s="570" t="str">
        <f aca="false">IF(OR(AV163=0,ISBLANK(AV163)),"Fin",AV163)</f>
        <v>Fin</v>
      </c>
      <c r="AT163" s="572" t="str">
        <f aca="false">IF(OR(BA163=0,ISBLANK(BA163)),"Pas d'info",BA163)</f>
        <v>Pas d'info</v>
      </c>
      <c r="AU163" s="535" t="n">
        <v>0</v>
      </c>
      <c r="BB163" s="528" t="n">
        <v>0</v>
      </c>
    </row>
    <row r="164" customFormat="false" ht="24" hidden="false" customHeight="true" outlineLevel="0" collapsed="false">
      <c r="A164" s="653" t="n">
        <v>0</v>
      </c>
      <c r="B164" s="653" t="n">
        <v>0</v>
      </c>
      <c r="C164" s="653" t="n">
        <v>0</v>
      </c>
      <c r="D164" s="653" t="n">
        <v>0</v>
      </c>
      <c r="E164" s="653" t="n">
        <v>0</v>
      </c>
      <c r="F164" s="653" t="n">
        <v>0</v>
      </c>
      <c r="G164" s="653" t="n">
        <v>0</v>
      </c>
      <c r="H164" s="653" t="n">
        <v>0</v>
      </c>
      <c r="I164" s="653" t="n">
        <v>0</v>
      </c>
      <c r="J164" s="653" t="n">
        <v>0</v>
      </c>
      <c r="K164" s="653" t="n">
        <v>0</v>
      </c>
      <c r="L164" s="653" t="n">
        <v>0</v>
      </c>
      <c r="M164" s="653" t="n">
        <v>0</v>
      </c>
      <c r="N164" s="653" t="n">
        <v>0</v>
      </c>
      <c r="O164" s="653" t="n">
        <v>0</v>
      </c>
      <c r="P164" s="653" t="n">
        <v>0</v>
      </c>
      <c r="Q164" s="653" t="n">
        <v>0</v>
      </c>
      <c r="R164" s="653" t="n">
        <v>0</v>
      </c>
      <c r="S164" s="653" t="n">
        <v>0</v>
      </c>
      <c r="T164" s="653"/>
      <c r="U164" s="653"/>
      <c r="V164" s="653"/>
      <c r="W164" s="653"/>
      <c r="X164" s="653"/>
      <c r="Y164" s="653"/>
      <c r="Z164" s="653"/>
      <c r="AA164" s="653"/>
      <c r="AB164" s="653"/>
      <c r="AC164" s="653"/>
      <c r="AD164" s="653"/>
      <c r="AE164" s="653"/>
      <c r="AG164" s="654" t="n">
        <v>0</v>
      </c>
      <c r="AH164" s="523" t="n">
        <v>24</v>
      </c>
      <c r="AI164" s="533" t="n">
        <f aca="false">ROW()</f>
        <v>164</v>
      </c>
      <c r="AJ164" s="543" t="n">
        <f aca="false">IF(OR(AW164=0,ISTEXT(AW164)),0,AW164)</f>
        <v>0</v>
      </c>
      <c r="AK164" s="570" t="n">
        <f aca="false">IF(AJ164&gt;0,AI164,0)</f>
        <v>0</v>
      </c>
      <c r="AL164" s="570" t="n">
        <f aca="false">ROW()</f>
        <v>164</v>
      </c>
      <c r="AM164" s="571" t="str">
        <f aca="false">IF(AX164="E","ÉCHANTILLON","FICHE PRODUIT")</f>
        <v>FICHE PRODUIT</v>
      </c>
      <c r="AN164" s="543" t="str">
        <f aca="false">IF(OR(AW164=0,ISTEXT(AW164)),"Pas d'info",AW164)</f>
        <v>Pas d'info</v>
      </c>
      <c r="AO164" s="570" t="str">
        <f aca="false">IF(OR(AV164=0,ISBLANK(AV164)),"Fin",AV164)</f>
        <v>Fin</v>
      </c>
      <c r="AP164" s="572" t="str">
        <f aca="false">IF(OR(AY164=0,ISBLANK(AY164)),"Pas d'info",AY164)</f>
        <v>Pas d'info</v>
      </c>
      <c r="AQ164" s="570" t="str">
        <f aca="false">IF(OR(AV164=0,ISBLANK(AV164)),"Fin",AV164)</f>
        <v>Fin</v>
      </c>
      <c r="AR164" s="572" t="str">
        <f aca="false">IF(OR(AZ164=0,ISBLANK(AZ164)),"Pas d'info",AZ164)</f>
        <v>Pas d'info</v>
      </c>
      <c r="AS164" s="570" t="str">
        <f aca="false">IF(OR(AV164=0,ISBLANK(AV164)),"Fin",AV164)</f>
        <v>Fin</v>
      </c>
      <c r="AT164" s="572" t="str">
        <f aca="false">IF(OR(BA164=0,ISBLANK(BA164)),"Pas d'info",BA164)</f>
        <v>Pas d'info</v>
      </c>
      <c r="AU164" s="535" t="n">
        <v>0</v>
      </c>
      <c r="BB164" s="528" t="n">
        <v>0</v>
      </c>
    </row>
    <row r="165" customFormat="false" ht="24" hidden="false" customHeight="true" outlineLevel="0" collapsed="false">
      <c r="A165" s="653" t="n">
        <v>0</v>
      </c>
      <c r="B165" s="653" t="n">
        <v>0</v>
      </c>
      <c r="C165" s="653" t="n">
        <v>0</v>
      </c>
      <c r="D165" s="653" t="n">
        <v>0</v>
      </c>
      <c r="E165" s="653" t="n">
        <v>0</v>
      </c>
      <c r="F165" s="653" t="n">
        <v>0</v>
      </c>
      <c r="G165" s="653" t="n">
        <v>0</v>
      </c>
      <c r="H165" s="653" t="n">
        <v>0</v>
      </c>
      <c r="I165" s="653" t="n">
        <v>0</v>
      </c>
      <c r="J165" s="653" t="n">
        <v>0</v>
      </c>
      <c r="K165" s="653" t="n">
        <v>0</v>
      </c>
      <c r="L165" s="653" t="n">
        <v>0</v>
      </c>
      <c r="M165" s="653" t="n">
        <v>0</v>
      </c>
      <c r="N165" s="653" t="n">
        <v>0</v>
      </c>
      <c r="O165" s="653" t="n">
        <v>0</v>
      </c>
      <c r="P165" s="653" t="n">
        <v>0</v>
      </c>
      <c r="Q165" s="653" t="n">
        <v>0</v>
      </c>
      <c r="R165" s="653" t="n">
        <v>0</v>
      </c>
      <c r="S165" s="653" t="n">
        <v>0</v>
      </c>
      <c r="T165" s="653"/>
      <c r="U165" s="653"/>
      <c r="V165" s="653"/>
      <c r="W165" s="653"/>
      <c r="X165" s="653"/>
      <c r="Y165" s="653"/>
      <c r="Z165" s="653"/>
      <c r="AA165" s="653"/>
      <c r="AB165" s="653"/>
      <c r="AC165" s="653"/>
      <c r="AD165" s="653"/>
      <c r="AE165" s="653"/>
      <c r="AG165" s="654" t="n">
        <v>0</v>
      </c>
      <c r="AH165" s="523" t="n">
        <v>24</v>
      </c>
      <c r="AI165" s="533" t="n">
        <f aca="false">ROW()</f>
        <v>165</v>
      </c>
      <c r="AJ165" s="543" t="n">
        <f aca="false">IF(OR(AW165=0,ISTEXT(AW165)),0,AW165)</f>
        <v>0</v>
      </c>
      <c r="AK165" s="570" t="n">
        <f aca="false">IF(AJ165&gt;0,AI165,0)</f>
        <v>0</v>
      </c>
      <c r="AL165" s="570" t="n">
        <f aca="false">ROW()</f>
        <v>165</v>
      </c>
      <c r="AM165" s="571" t="str">
        <f aca="false">IF(AX165="E","ÉCHANTILLON","FICHE PRODUIT")</f>
        <v>FICHE PRODUIT</v>
      </c>
      <c r="AN165" s="543" t="str">
        <f aca="false">IF(OR(AW165=0,ISTEXT(AW165)),"Pas d'info",AW165)</f>
        <v>Pas d'info</v>
      </c>
      <c r="AO165" s="570" t="str">
        <f aca="false">IF(OR(AV165=0,ISBLANK(AV165)),"Fin",AV165)</f>
        <v>Fin</v>
      </c>
      <c r="AP165" s="572" t="str">
        <f aca="false">IF(OR(AY165=0,ISBLANK(AY165)),"Pas d'info",AY165)</f>
        <v>Pas d'info</v>
      </c>
      <c r="AQ165" s="570" t="str">
        <f aca="false">IF(OR(AV165=0,ISBLANK(AV165)),"Fin",AV165)</f>
        <v>Fin</v>
      </c>
      <c r="AR165" s="572" t="str">
        <f aca="false">IF(OR(AZ165=0,ISBLANK(AZ165)),"Pas d'info",AZ165)</f>
        <v>Pas d'info</v>
      </c>
      <c r="AS165" s="570" t="str">
        <f aca="false">IF(OR(AV165=0,ISBLANK(AV165)),"Fin",AV165)</f>
        <v>Fin</v>
      </c>
      <c r="AT165" s="572" t="str">
        <f aca="false">IF(OR(BA165=0,ISBLANK(BA165)),"Pas d'info",BA165)</f>
        <v>Pas d'info</v>
      </c>
      <c r="AU165" s="535" t="n">
        <v>0</v>
      </c>
      <c r="BB165" s="528" t="n">
        <v>0</v>
      </c>
    </row>
    <row r="166" customFormat="false" ht="24" hidden="false" customHeight="true" outlineLevel="0" collapsed="false">
      <c r="A166" s="653" t="n">
        <v>0</v>
      </c>
      <c r="B166" s="653" t="n">
        <v>0</v>
      </c>
      <c r="C166" s="653" t="n">
        <v>0</v>
      </c>
      <c r="D166" s="653" t="n">
        <v>0</v>
      </c>
      <c r="E166" s="653" t="n">
        <v>0</v>
      </c>
      <c r="F166" s="653" t="n">
        <v>0</v>
      </c>
      <c r="G166" s="653" t="n">
        <v>0</v>
      </c>
      <c r="H166" s="653" t="n">
        <v>0</v>
      </c>
      <c r="I166" s="653" t="n">
        <v>0</v>
      </c>
      <c r="J166" s="653" t="n">
        <v>0</v>
      </c>
      <c r="K166" s="653" t="n">
        <v>0</v>
      </c>
      <c r="L166" s="653" t="n">
        <v>0</v>
      </c>
      <c r="M166" s="653" t="n">
        <v>0</v>
      </c>
      <c r="N166" s="653" t="n">
        <v>0</v>
      </c>
      <c r="O166" s="653" t="n">
        <v>0</v>
      </c>
      <c r="P166" s="653" t="n">
        <v>0</v>
      </c>
      <c r="Q166" s="653" t="n">
        <v>0</v>
      </c>
      <c r="R166" s="653" t="n">
        <v>0</v>
      </c>
      <c r="S166" s="653" t="n">
        <v>0</v>
      </c>
      <c r="T166" s="653"/>
      <c r="U166" s="653"/>
      <c r="V166" s="653"/>
      <c r="W166" s="653"/>
      <c r="X166" s="653"/>
      <c r="Y166" s="653"/>
      <c r="Z166" s="653"/>
      <c r="AA166" s="653"/>
      <c r="AB166" s="653"/>
      <c r="AC166" s="653"/>
      <c r="AD166" s="653"/>
      <c r="AE166" s="653"/>
      <c r="AG166" s="654" t="n">
        <v>0</v>
      </c>
      <c r="AH166" s="523" t="n">
        <v>24</v>
      </c>
      <c r="AI166" s="533" t="n">
        <f aca="false">ROW()</f>
        <v>166</v>
      </c>
      <c r="AJ166" s="543" t="n">
        <f aca="false">IF(OR(AW166=0,ISTEXT(AW166)),0,AW166)</f>
        <v>0</v>
      </c>
      <c r="AK166" s="570" t="n">
        <f aca="false">IF(AJ166&gt;0,AI166,0)</f>
        <v>0</v>
      </c>
      <c r="AL166" s="570" t="n">
        <f aca="false">ROW()</f>
        <v>166</v>
      </c>
      <c r="AM166" s="571" t="str">
        <f aca="false">IF(AX166="E","ÉCHANTILLON","FICHE PRODUIT")</f>
        <v>FICHE PRODUIT</v>
      </c>
      <c r="AN166" s="543" t="str">
        <f aca="false">IF(OR(AW166=0,ISTEXT(AW166)),"Pas d'info",AW166)</f>
        <v>Pas d'info</v>
      </c>
      <c r="AO166" s="570" t="str">
        <f aca="false">IF(OR(AV166=0,ISBLANK(AV166)),"Fin",AV166)</f>
        <v>Fin</v>
      </c>
      <c r="AP166" s="572" t="str">
        <f aca="false">IF(OR(AY166=0,ISBLANK(AY166)),"Pas d'info",AY166)</f>
        <v>Pas d'info</v>
      </c>
      <c r="AQ166" s="570" t="str">
        <f aca="false">IF(OR(AV166=0,ISBLANK(AV166)),"Fin",AV166)</f>
        <v>Fin</v>
      </c>
      <c r="AR166" s="572" t="str">
        <f aca="false">IF(OR(AZ166=0,ISBLANK(AZ166)),"Pas d'info",AZ166)</f>
        <v>Pas d'info</v>
      </c>
      <c r="AS166" s="570" t="str">
        <f aca="false">IF(OR(AV166=0,ISBLANK(AV166)),"Fin",AV166)</f>
        <v>Fin</v>
      </c>
      <c r="AT166" s="572" t="str">
        <f aca="false">IF(OR(BA166=0,ISBLANK(BA166)),"Pas d'info",BA166)</f>
        <v>Pas d'info</v>
      </c>
      <c r="AU166" s="535" t="n">
        <v>0</v>
      </c>
      <c r="BB166" s="528" t="n">
        <v>0</v>
      </c>
    </row>
    <row r="167" customFormat="false" ht="24" hidden="false" customHeight="true" outlineLevel="0" collapsed="false">
      <c r="A167" s="653" t="n">
        <v>0</v>
      </c>
      <c r="B167" s="653" t="n">
        <v>0</v>
      </c>
      <c r="C167" s="653" t="n">
        <v>0</v>
      </c>
      <c r="D167" s="653" t="n">
        <v>0</v>
      </c>
      <c r="E167" s="653" t="n">
        <v>0</v>
      </c>
      <c r="F167" s="653" t="n">
        <v>0</v>
      </c>
      <c r="G167" s="653" t="n">
        <v>0</v>
      </c>
      <c r="H167" s="653" t="n">
        <v>0</v>
      </c>
      <c r="I167" s="653" t="n">
        <v>0</v>
      </c>
      <c r="J167" s="653" t="n">
        <v>0</v>
      </c>
      <c r="K167" s="653" t="n">
        <v>0</v>
      </c>
      <c r="L167" s="653" t="n">
        <v>0</v>
      </c>
      <c r="M167" s="653" t="n">
        <v>0</v>
      </c>
      <c r="N167" s="653" t="n">
        <v>0</v>
      </c>
      <c r="O167" s="653" t="n">
        <v>0</v>
      </c>
      <c r="P167" s="653" t="n">
        <v>0</v>
      </c>
      <c r="Q167" s="653" t="n">
        <v>0</v>
      </c>
      <c r="R167" s="653" t="n">
        <v>0</v>
      </c>
      <c r="S167" s="653" t="n">
        <v>0</v>
      </c>
      <c r="T167" s="653"/>
      <c r="U167" s="653"/>
      <c r="V167" s="653"/>
      <c r="W167" s="653"/>
      <c r="X167" s="653"/>
      <c r="Y167" s="653"/>
      <c r="Z167" s="653"/>
      <c r="AA167" s="653"/>
      <c r="AB167" s="653"/>
      <c r="AC167" s="653"/>
      <c r="AD167" s="653"/>
      <c r="AE167" s="653"/>
      <c r="AG167" s="654" t="n">
        <v>0</v>
      </c>
      <c r="AH167" s="523" t="n">
        <v>24</v>
      </c>
      <c r="AI167" s="533" t="n">
        <f aca="false">ROW()</f>
        <v>167</v>
      </c>
      <c r="AJ167" s="543" t="n">
        <f aca="false">IF(OR(AW167=0,ISTEXT(AW167)),0,AW167)</f>
        <v>0</v>
      </c>
      <c r="AK167" s="570" t="n">
        <f aca="false">IF(AJ167&gt;0,AI167,0)</f>
        <v>0</v>
      </c>
      <c r="AL167" s="570" t="n">
        <f aca="false">ROW()</f>
        <v>167</v>
      </c>
      <c r="AM167" s="571" t="str">
        <f aca="false">IF(AX167="E","ÉCHANTILLON","FICHE PRODUIT")</f>
        <v>FICHE PRODUIT</v>
      </c>
      <c r="AN167" s="543" t="str">
        <f aca="false">IF(OR(AW167=0,ISTEXT(AW167)),"Pas d'info",AW167)</f>
        <v>Pas d'info</v>
      </c>
      <c r="AO167" s="570" t="str">
        <f aca="false">IF(OR(AV167=0,ISBLANK(AV167)),"Fin",AV167)</f>
        <v>Fin</v>
      </c>
      <c r="AP167" s="572" t="str">
        <f aca="false">IF(OR(AY167=0,ISBLANK(AY167)),"Pas d'info",AY167)</f>
        <v>Pas d'info</v>
      </c>
      <c r="AQ167" s="570" t="str">
        <f aca="false">IF(OR(AV167=0,ISBLANK(AV167)),"Fin",AV167)</f>
        <v>Fin</v>
      </c>
      <c r="AR167" s="572" t="str">
        <f aca="false">IF(OR(AZ167=0,ISBLANK(AZ167)),"Pas d'info",AZ167)</f>
        <v>Pas d'info</v>
      </c>
      <c r="AS167" s="570" t="str">
        <f aca="false">IF(OR(AV167=0,ISBLANK(AV167)),"Fin",AV167)</f>
        <v>Fin</v>
      </c>
      <c r="AT167" s="572" t="str">
        <f aca="false">IF(OR(BA167=0,ISBLANK(BA167)),"Pas d'info",BA167)</f>
        <v>Pas d'info</v>
      </c>
      <c r="AU167" s="535" t="n">
        <v>0</v>
      </c>
      <c r="BB167" s="528" t="n">
        <v>0</v>
      </c>
    </row>
    <row r="168" customFormat="false" ht="24" hidden="false" customHeight="true" outlineLevel="0" collapsed="false">
      <c r="A168" s="653" t="n">
        <v>0</v>
      </c>
      <c r="B168" s="653" t="n">
        <v>0</v>
      </c>
      <c r="C168" s="653" t="n">
        <v>0</v>
      </c>
      <c r="D168" s="653" t="n">
        <v>0</v>
      </c>
      <c r="E168" s="653" t="n">
        <v>0</v>
      </c>
      <c r="F168" s="653" t="n">
        <v>0</v>
      </c>
      <c r="G168" s="653" t="n">
        <v>0</v>
      </c>
      <c r="H168" s="653" t="n">
        <v>0</v>
      </c>
      <c r="I168" s="653" t="n">
        <v>0</v>
      </c>
      <c r="J168" s="653" t="n">
        <v>0</v>
      </c>
      <c r="K168" s="653" t="n">
        <v>0</v>
      </c>
      <c r="L168" s="653" t="n">
        <v>0</v>
      </c>
      <c r="M168" s="653" t="n">
        <v>0</v>
      </c>
      <c r="N168" s="653" t="n">
        <v>0</v>
      </c>
      <c r="O168" s="653" t="n">
        <v>0</v>
      </c>
      <c r="P168" s="653" t="n">
        <v>0</v>
      </c>
      <c r="Q168" s="653" t="n">
        <v>0</v>
      </c>
      <c r="R168" s="653" t="n">
        <v>0</v>
      </c>
      <c r="S168" s="653" t="n">
        <v>0</v>
      </c>
      <c r="T168" s="653"/>
      <c r="U168" s="653"/>
      <c r="V168" s="653"/>
      <c r="W168" s="653"/>
      <c r="X168" s="653"/>
      <c r="Y168" s="653"/>
      <c r="Z168" s="653"/>
      <c r="AA168" s="653"/>
      <c r="AB168" s="653"/>
      <c r="AC168" s="653"/>
      <c r="AD168" s="653"/>
      <c r="AE168" s="653"/>
      <c r="AG168" s="654" t="n">
        <v>0</v>
      </c>
      <c r="AH168" s="523" t="n">
        <v>24</v>
      </c>
      <c r="AI168" s="533" t="n">
        <f aca="false">ROW()</f>
        <v>168</v>
      </c>
      <c r="AJ168" s="543" t="n">
        <f aca="false">IF(OR(AW168=0,ISTEXT(AW168)),0,AW168)</f>
        <v>0</v>
      </c>
      <c r="AK168" s="570" t="n">
        <f aca="false">IF(AJ168&gt;0,AI168,0)</f>
        <v>0</v>
      </c>
      <c r="AL168" s="570" t="n">
        <f aca="false">ROW()</f>
        <v>168</v>
      </c>
      <c r="AM168" s="571" t="str">
        <f aca="false">IF(AX168="E","ÉCHANTILLON","FICHE PRODUIT")</f>
        <v>FICHE PRODUIT</v>
      </c>
      <c r="AN168" s="543" t="str">
        <f aca="false">IF(OR(AW168=0,ISTEXT(AW168)),"Pas d'info",AW168)</f>
        <v>Pas d'info</v>
      </c>
      <c r="AO168" s="570" t="str">
        <f aca="false">IF(OR(AV168=0,ISBLANK(AV168)),"Fin",AV168)</f>
        <v>Fin</v>
      </c>
      <c r="AP168" s="572" t="str">
        <f aca="false">IF(OR(AY168=0,ISBLANK(AY168)),"Pas d'info",AY168)</f>
        <v>Pas d'info</v>
      </c>
      <c r="AQ168" s="570" t="str">
        <f aca="false">IF(OR(AV168=0,ISBLANK(AV168)),"Fin",AV168)</f>
        <v>Fin</v>
      </c>
      <c r="AR168" s="572" t="str">
        <f aca="false">IF(OR(AZ168=0,ISBLANK(AZ168)),"Pas d'info",AZ168)</f>
        <v>Pas d'info</v>
      </c>
      <c r="AS168" s="570" t="str">
        <f aca="false">IF(OR(AV168=0,ISBLANK(AV168)),"Fin",AV168)</f>
        <v>Fin</v>
      </c>
      <c r="AT168" s="572" t="str">
        <f aca="false">IF(OR(BA168=0,ISBLANK(BA168)),"Pas d'info",BA168)</f>
        <v>Pas d'info</v>
      </c>
      <c r="AU168" s="535" t="n">
        <v>0</v>
      </c>
      <c r="BB168" s="528" t="n">
        <v>0</v>
      </c>
    </row>
    <row r="169" customFormat="false" ht="24" hidden="false" customHeight="true" outlineLevel="0" collapsed="false">
      <c r="A169" s="653" t="n">
        <v>0</v>
      </c>
      <c r="B169" s="653" t="n">
        <v>0</v>
      </c>
      <c r="C169" s="653" t="n">
        <v>0</v>
      </c>
      <c r="D169" s="653" t="n">
        <v>0</v>
      </c>
      <c r="E169" s="653" t="n">
        <v>0</v>
      </c>
      <c r="F169" s="653" t="n">
        <v>0</v>
      </c>
      <c r="G169" s="653" t="n">
        <v>0</v>
      </c>
      <c r="H169" s="653" t="n">
        <v>0</v>
      </c>
      <c r="I169" s="653" t="n">
        <v>0</v>
      </c>
      <c r="J169" s="653" t="n">
        <v>0</v>
      </c>
      <c r="K169" s="653" t="n">
        <v>0</v>
      </c>
      <c r="L169" s="653" t="n">
        <v>0</v>
      </c>
      <c r="M169" s="653" t="n">
        <v>0</v>
      </c>
      <c r="N169" s="653" t="n">
        <v>0</v>
      </c>
      <c r="O169" s="653" t="n">
        <v>0</v>
      </c>
      <c r="P169" s="653" t="n">
        <v>0</v>
      </c>
      <c r="Q169" s="653" t="n">
        <v>0</v>
      </c>
      <c r="R169" s="653" t="n">
        <v>0</v>
      </c>
      <c r="S169" s="653" t="n">
        <v>0</v>
      </c>
      <c r="T169" s="653"/>
      <c r="U169" s="653"/>
      <c r="V169" s="653"/>
      <c r="W169" s="653"/>
      <c r="X169" s="653"/>
      <c r="Y169" s="653"/>
      <c r="Z169" s="653"/>
      <c r="AA169" s="653"/>
      <c r="AB169" s="653"/>
      <c r="AC169" s="653"/>
      <c r="AD169" s="653"/>
      <c r="AE169" s="653"/>
      <c r="AG169" s="654" t="n">
        <v>0</v>
      </c>
      <c r="AH169" s="523" t="n">
        <v>24</v>
      </c>
      <c r="AI169" s="533" t="n">
        <f aca="false">ROW()</f>
        <v>169</v>
      </c>
      <c r="AJ169" s="543" t="n">
        <f aca="false">IF(OR(AW169=0,ISTEXT(AW169)),0,AW169)</f>
        <v>0</v>
      </c>
      <c r="AK169" s="570" t="n">
        <f aca="false">IF(AJ169&gt;0,AI169,0)</f>
        <v>0</v>
      </c>
      <c r="AL169" s="570" t="n">
        <f aca="false">ROW()</f>
        <v>169</v>
      </c>
      <c r="AM169" s="571" t="str">
        <f aca="false">IF(AX169="E","ÉCHANTILLON","FICHE PRODUIT")</f>
        <v>FICHE PRODUIT</v>
      </c>
      <c r="AN169" s="543" t="str">
        <f aca="false">IF(OR(AW169=0,ISTEXT(AW169)),"Pas d'info",AW169)</f>
        <v>Pas d'info</v>
      </c>
      <c r="AO169" s="570" t="str">
        <f aca="false">IF(OR(AV169=0,ISBLANK(AV169)),"Fin",AV169)</f>
        <v>Fin</v>
      </c>
      <c r="AP169" s="572" t="str">
        <f aca="false">IF(OR(AY169=0,ISBLANK(AY169)),"Pas d'info",AY169)</f>
        <v>Pas d'info</v>
      </c>
      <c r="AQ169" s="570" t="str">
        <f aca="false">IF(OR(AV169=0,ISBLANK(AV169)),"Fin",AV169)</f>
        <v>Fin</v>
      </c>
      <c r="AR169" s="572" t="str">
        <f aca="false">IF(OR(AZ169=0,ISBLANK(AZ169)),"Pas d'info",AZ169)</f>
        <v>Pas d'info</v>
      </c>
      <c r="AS169" s="570" t="str">
        <f aca="false">IF(OR(AV169=0,ISBLANK(AV169)),"Fin",AV169)</f>
        <v>Fin</v>
      </c>
      <c r="AT169" s="572" t="str">
        <f aca="false">IF(OR(BA169=0,ISBLANK(BA169)),"Pas d'info",BA169)</f>
        <v>Pas d'info</v>
      </c>
      <c r="AU169" s="535" t="n">
        <v>0</v>
      </c>
      <c r="BB169" s="528" t="n">
        <v>0</v>
      </c>
    </row>
    <row r="170" customFormat="false" ht="24" hidden="false" customHeight="true" outlineLevel="0" collapsed="false">
      <c r="A170" s="653" t="n">
        <v>0</v>
      </c>
      <c r="B170" s="653" t="n">
        <v>0</v>
      </c>
      <c r="C170" s="653" t="n">
        <v>0</v>
      </c>
      <c r="D170" s="653" t="n">
        <v>0</v>
      </c>
      <c r="E170" s="653" t="n">
        <v>0</v>
      </c>
      <c r="F170" s="653" t="n">
        <v>0</v>
      </c>
      <c r="G170" s="653" t="n">
        <v>0</v>
      </c>
      <c r="H170" s="653" t="n">
        <v>0</v>
      </c>
      <c r="I170" s="653" t="n">
        <v>0</v>
      </c>
      <c r="J170" s="653" t="n">
        <v>0</v>
      </c>
      <c r="K170" s="653" t="n">
        <v>0</v>
      </c>
      <c r="L170" s="653" t="n">
        <v>0</v>
      </c>
      <c r="M170" s="653" t="n">
        <v>0</v>
      </c>
      <c r="N170" s="653" t="n">
        <v>0</v>
      </c>
      <c r="O170" s="653" t="n">
        <v>0</v>
      </c>
      <c r="P170" s="653" t="n">
        <v>0</v>
      </c>
      <c r="Q170" s="653" t="n">
        <v>0</v>
      </c>
      <c r="R170" s="653" t="n">
        <v>0</v>
      </c>
      <c r="S170" s="653" t="n">
        <v>0</v>
      </c>
      <c r="T170" s="653"/>
      <c r="U170" s="653"/>
      <c r="V170" s="653"/>
      <c r="W170" s="653"/>
      <c r="X170" s="653"/>
      <c r="Y170" s="653"/>
      <c r="Z170" s="653"/>
      <c r="AA170" s="653"/>
      <c r="AB170" s="653"/>
      <c r="AC170" s="653"/>
      <c r="AD170" s="653"/>
      <c r="AE170" s="653"/>
      <c r="AG170" s="654" t="n">
        <v>0</v>
      </c>
      <c r="AH170" s="523" t="n">
        <v>24</v>
      </c>
      <c r="AI170" s="533" t="n">
        <f aca="false">ROW()</f>
        <v>170</v>
      </c>
      <c r="AJ170" s="543" t="n">
        <f aca="false">IF(OR(AW170=0,ISTEXT(AW170)),0,AW170)</f>
        <v>0</v>
      </c>
      <c r="AK170" s="570" t="n">
        <f aca="false">IF(AJ170&gt;0,AI170,0)</f>
        <v>0</v>
      </c>
      <c r="AL170" s="570" t="n">
        <f aca="false">ROW()</f>
        <v>170</v>
      </c>
      <c r="AM170" s="571" t="str">
        <f aca="false">IF(AX170="E","ÉCHANTILLON","FICHE PRODUIT")</f>
        <v>FICHE PRODUIT</v>
      </c>
      <c r="AN170" s="543" t="str">
        <f aca="false">IF(OR(AW170=0,ISTEXT(AW170)),"Pas d'info",AW170)</f>
        <v>Pas d'info</v>
      </c>
      <c r="AO170" s="570" t="str">
        <f aca="false">IF(OR(AV170=0,ISBLANK(AV170)),"Fin",AV170)</f>
        <v>Fin</v>
      </c>
      <c r="AP170" s="572" t="str">
        <f aca="false">IF(OR(AY170=0,ISBLANK(AY170)),"Pas d'info",AY170)</f>
        <v>Pas d'info</v>
      </c>
      <c r="AQ170" s="570" t="str">
        <f aca="false">IF(OR(AV170=0,ISBLANK(AV170)),"Fin",AV170)</f>
        <v>Fin</v>
      </c>
      <c r="AR170" s="572" t="str">
        <f aca="false">IF(OR(AZ170=0,ISBLANK(AZ170)),"Pas d'info",AZ170)</f>
        <v>Pas d'info</v>
      </c>
      <c r="AS170" s="570" t="str">
        <f aca="false">IF(OR(AV170=0,ISBLANK(AV170)),"Fin",AV170)</f>
        <v>Fin</v>
      </c>
      <c r="AT170" s="572" t="str">
        <f aca="false">IF(OR(BA170=0,ISBLANK(BA170)),"Pas d'info",BA170)</f>
        <v>Pas d'info</v>
      </c>
      <c r="AU170" s="535" t="n">
        <v>0</v>
      </c>
      <c r="BB170" s="528" t="n">
        <v>0</v>
      </c>
    </row>
    <row r="171" customFormat="false" ht="24" hidden="false" customHeight="true" outlineLevel="0" collapsed="false">
      <c r="A171" s="653" t="n">
        <v>0</v>
      </c>
      <c r="B171" s="653" t="n">
        <v>0</v>
      </c>
      <c r="C171" s="653" t="n">
        <v>0</v>
      </c>
      <c r="D171" s="653" t="n">
        <v>0</v>
      </c>
      <c r="E171" s="653" t="n">
        <v>0</v>
      </c>
      <c r="F171" s="653" t="n">
        <v>0</v>
      </c>
      <c r="G171" s="653" t="n">
        <v>0</v>
      </c>
      <c r="H171" s="653" t="n">
        <v>0</v>
      </c>
      <c r="I171" s="653" t="n">
        <v>0</v>
      </c>
      <c r="J171" s="653" t="n">
        <v>0</v>
      </c>
      <c r="K171" s="653" t="n">
        <v>0</v>
      </c>
      <c r="L171" s="653" t="n">
        <v>0</v>
      </c>
      <c r="M171" s="653" t="n">
        <v>0</v>
      </c>
      <c r="N171" s="653" t="n">
        <v>0</v>
      </c>
      <c r="O171" s="653" t="n">
        <v>0</v>
      </c>
      <c r="P171" s="653" t="n">
        <v>0</v>
      </c>
      <c r="Q171" s="653" t="n">
        <v>0</v>
      </c>
      <c r="R171" s="653" t="n">
        <v>0</v>
      </c>
      <c r="S171" s="653" t="n">
        <v>0</v>
      </c>
      <c r="T171" s="653"/>
      <c r="U171" s="653"/>
      <c r="V171" s="653"/>
      <c r="W171" s="653"/>
      <c r="X171" s="653"/>
      <c r="Y171" s="653"/>
      <c r="Z171" s="653"/>
      <c r="AA171" s="653"/>
      <c r="AB171" s="653"/>
      <c r="AC171" s="653"/>
      <c r="AD171" s="653"/>
      <c r="AE171" s="653"/>
      <c r="AG171" s="654" t="n">
        <v>0</v>
      </c>
      <c r="AH171" s="523" t="n">
        <v>24</v>
      </c>
      <c r="AI171" s="533" t="n">
        <f aca="false">ROW()</f>
        <v>171</v>
      </c>
      <c r="AJ171" s="543" t="n">
        <f aca="false">IF(OR(AW171=0,ISTEXT(AW171)),0,AW171)</f>
        <v>0</v>
      </c>
      <c r="AK171" s="570" t="n">
        <f aca="false">IF(AJ171&gt;0,AI171,0)</f>
        <v>0</v>
      </c>
      <c r="AL171" s="570" t="n">
        <f aca="false">ROW()</f>
        <v>171</v>
      </c>
      <c r="AM171" s="571" t="str">
        <f aca="false">IF(AX171="E","ÉCHANTILLON","FICHE PRODUIT")</f>
        <v>FICHE PRODUIT</v>
      </c>
      <c r="AN171" s="543" t="str">
        <f aca="false">IF(OR(AW171=0,ISTEXT(AW171)),"Pas d'info",AW171)</f>
        <v>Pas d'info</v>
      </c>
      <c r="AO171" s="570" t="str">
        <f aca="false">IF(OR(AV171=0,ISBLANK(AV171)),"Fin",AV171)</f>
        <v>Fin</v>
      </c>
      <c r="AP171" s="572" t="str">
        <f aca="false">IF(OR(AY171=0,ISBLANK(AY171)),"Pas d'info",AY171)</f>
        <v>Pas d'info</v>
      </c>
      <c r="AQ171" s="570" t="str">
        <f aca="false">IF(OR(AV171=0,ISBLANK(AV171)),"Fin",AV171)</f>
        <v>Fin</v>
      </c>
      <c r="AR171" s="572" t="str">
        <f aca="false">IF(OR(AZ171=0,ISBLANK(AZ171)),"Pas d'info",AZ171)</f>
        <v>Pas d'info</v>
      </c>
      <c r="AS171" s="570" t="str">
        <f aca="false">IF(OR(AV171=0,ISBLANK(AV171)),"Fin",AV171)</f>
        <v>Fin</v>
      </c>
      <c r="AT171" s="572" t="str">
        <f aca="false">IF(OR(BA171=0,ISBLANK(BA171)),"Pas d'info",BA171)</f>
        <v>Pas d'info</v>
      </c>
      <c r="AU171" s="535" t="n">
        <v>0</v>
      </c>
      <c r="BB171" s="528" t="n">
        <v>0</v>
      </c>
    </row>
    <row r="172" customFormat="false" ht="24" hidden="false" customHeight="true" outlineLevel="0" collapsed="false">
      <c r="A172" s="653" t="n">
        <v>0</v>
      </c>
      <c r="B172" s="653" t="n">
        <v>0</v>
      </c>
      <c r="C172" s="653" t="n">
        <v>0</v>
      </c>
      <c r="D172" s="653" t="n">
        <v>0</v>
      </c>
      <c r="E172" s="653" t="n">
        <v>0</v>
      </c>
      <c r="F172" s="653" t="n">
        <v>0</v>
      </c>
      <c r="G172" s="653" t="n">
        <v>0</v>
      </c>
      <c r="H172" s="653" t="n">
        <v>0</v>
      </c>
      <c r="I172" s="653" t="n">
        <v>0</v>
      </c>
      <c r="J172" s="653" t="n">
        <v>0</v>
      </c>
      <c r="K172" s="653" t="n">
        <v>0</v>
      </c>
      <c r="L172" s="653" t="n">
        <v>0</v>
      </c>
      <c r="M172" s="653" t="n">
        <v>0</v>
      </c>
      <c r="N172" s="653" t="n">
        <v>0</v>
      </c>
      <c r="O172" s="653" t="n">
        <v>0</v>
      </c>
      <c r="P172" s="653" t="n">
        <v>0</v>
      </c>
      <c r="Q172" s="653" t="n">
        <v>0</v>
      </c>
      <c r="R172" s="653" t="n">
        <v>0</v>
      </c>
      <c r="S172" s="653" t="n">
        <v>0</v>
      </c>
      <c r="T172" s="653"/>
      <c r="U172" s="653"/>
      <c r="V172" s="653"/>
      <c r="W172" s="653"/>
      <c r="X172" s="653"/>
      <c r="Y172" s="653"/>
      <c r="Z172" s="653"/>
      <c r="AA172" s="653"/>
      <c r="AB172" s="653"/>
      <c r="AC172" s="653"/>
      <c r="AD172" s="653"/>
      <c r="AE172" s="653"/>
      <c r="AG172" s="654" t="n">
        <v>0</v>
      </c>
      <c r="AH172" s="523" t="n">
        <v>24</v>
      </c>
      <c r="AI172" s="533" t="n">
        <f aca="false">ROW()</f>
        <v>172</v>
      </c>
      <c r="AJ172" s="543" t="n">
        <f aca="false">IF(OR(AW172=0,ISTEXT(AW172)),0,AW172)</f>
        <v>0</v>
      </c>
      <c r="AK172" s="570" t="n">
        <f aca="false">IF(AJ172&gt;0,AI172,0)</f>
        <v>0</v>
      </c>
      <c r="AL172" s="570" t="n">
        <f aca="false">ROW()</f>
        <v>172</v>
      </c>
      <c r="AM172" s="571" t="str">
        <f aca="false">IF(AX172="E","ÉCHANTILLON","FICHE PRODUIT")</f>
        <v>FICHE PRODUIT</v>
      </c>
      <c r="AN172" s="543" t="str">
        <f aca="false">IF(OR(AW172=0,ISTEXT(AW172)),"Pas d'info",AW172)</f>
        <v>Pas d'info</v>
      </c>
      <c r="AO172" s="570" t="str">
        <f aca="false">IF(OR(AV172=0,ISBLANK(AV172)),"Fin",AV172)</f>
        <v>Fin</v>
      </c>
      <c r="AP172" s="572" t="str">
        <f aca="false">IF(OR(AY172=0,ISBLANK(AY172)),"Pas d'info",AY172)</f>
        <v>Pas d'info</v>
      </c>
      <c r="AQ172" s="570" t="str">
        <f aca="false">IF(OR(AV172=0,ISBLANK(AV172)),"Fin",AV172)</f>
        <v>Fin</v>
      </c>
      <c r="AR172" s="572" t="str">
        <f aca="false">IF(OR(AZ172=0,ISBLANK(AZ172)),"Pas d'info",AZ172)</f>
        <v>Pas d'info</v>
      </c>
      <c r="AS172" s="570" t="str">
        <f aca="false">IF(OR(AV172=0,ISBLANK(AV172)),"Fin",AV172)</f>
        <v>Fin</v>
      </c>
      <c r="AT172" s="572" t="str">
        <f aca="false">IF(OR(BA172=0,ISBLANK(BA172)),"Pas d'info",BA172)</f>
        <v>Pas d'info</v>
      </c>
      <c r="AU172" s="535" t="n">
        <v>0</v>
      </c>
      <c r="BB172" s="528" t="n">
        <v>0</v>
      </c>
    </row>
    <row r="173" customFormat="false" ht="24" hidden="false" customHeight="true" outlineLevel="0" collapsed="false">
      <c r="A173" s="653" t="n">
        <v>0</v>
      </c>
      <c r="B173" s="653" t="n">
        <v>0</v>
      </c>
      <c r="C173" s="653" t="n">
        <v>0</v>
      </c>
      <c r="D173" s="653" t="n">
        <v>0</v>
      </c>
      <c r="E173" s="653" t="n">
        <v>0</v>
      </c>
      <c r="F173" s="653" t="n">
        <v>0</v>
      </c>
      <c r="G173" s="653" t="n">
        <v>0</v>
      </c>
      <c r="H173" s="653" t="n">
        <v>0</v>
      </c>
      <c r="I173" s="653" t="n">
        <v>0</v>
      </c>
      <c r="J173" s="653" t="n">
        <v>0</v>
      </c>
      <c r="K173" s="653" t="n">
        <v>0</v>
      </c>
      <c r="L173" s="653" t="n">
        <v>0</v>
      </c>
      <c r="M173" s="653" t="n">
        <v>0</v>
      </c>
      <c r="N173" s="653" t="n">
        <v>0</v>
      </c>
      <c r="O173" s="653" t="n">
        <v>0</v>
      </c>
      <c r="P173" s="653" t="n">
        <v>0</v>
      </c>
      <c r="Q173" s="653" t="n">
        <v>0</v>
      </c>
      <c r="R173" s="653" t="n">
        <v>0</v>
      </c>
      <c r="S173" s="653" t="n">
        <v>0</v>
      </c>
      <c r="T173" s="653"/>
      <c r="U173" s="653"/>
      <c r="V173" s="653"/>
      <c r="W173" s="653"/>
      <c r="X173" s="653"/>
      <c r="Y173" s="653"/>
      <c r="Z173" s="653"/>
      <c r="AA173" s="653"/>
      <c r="AB173" s="653"/>
      <c r="AC173" s="653"/>
      <c r="AD173" s="653"/>
      <c r="AE173" s="653"/>
      <c r="AG173" s="654" t="n">
        <v>0</v>
      </c>
      <c r="AH173" s="523" t="n">
        <v>24</v>
      </c>
      <c r="AI173" s="533" t="n">
        <f aca="false">ROW()</f>
        <v>173</v>
      </c>
      <c r="AJ173" s="543" t="n">
        <f aca="false">IF(OR(AW173=0,ISTEXT(AW173)),0,AW173)</f>
        <v>0</v>
      </c>
      <c r="AK173" s="570" t="n">
        <f aca="false">IF(AJ173&gt;0,AI173,0)</f>
        <v>0</v>
      </c>
      <c r="AL173" s="570" t="n">
        <f aca="false">ROW()</f>
        <v>173</v>
      </c>
      <c r="AM173" s="571" t="str">
        <f aca="false">IF(AX173="E","ÉCHANTILLON","FICHE PRODUIT")</f>
        <v>FICHE PRODUIT</v>
      </c>
      <c r="AN173" s="543" t="str">
        <f aca="false">IF(OR(AW173=0,ISTEXT(AW173)),"Pas d'info",AW173)</f>
        <v>Pas d'info</v>
      </c>
      <c r="AO173" s="570" t="str">
        <f aca="false">IF(OR(AV173=0,ISBLANK(AV173)),"Fin",AV173)</f>
        <v>Fin</v>
      </c>
      <c r="AP173" s="572" t="str">
        <f aca="false">IF(OR(AY173=0,ISBLANK(AY173)),"Pas d'info",AY173)</f>
        <v>Pas d'info</v>
      </c>
      <c r="AQ173" s="570" t="str">
        <f aca="false">IF(OR(AV173=0,ISBLANK(AV173)),"Fin",AV173)</f>
        <v>Fin</v>
      </c>
      <c r="AR173" s="572" t="str">
        <f aca="false">IF(OR(AZ173=0,ISBLANK(AZ173)),"Pas d'info",AZ173)</f>
        <v>Pas d'info</v>
      </c>
      <c r="AS173" s="570" t="str">
        <f aca="false">IF(OR(AV173=0,ISBLANK(AV173)),"Fin",AV173)</f>
        <v>Fin</v>
      </c>
      <c r="AT173" s="572" t="str">
        <f aca="false">IF(OR(BA173=0,ISBLANK(BA173)),"Pas d'info",BA173)</f>
        <v>Pas d'info</v>
      </c>
      <c r="AU173" s="535" t="n">
        <v>0</v>
      </c>
      <c r="BB173" s="528" t="n">
        <v>0</v>
      </c>
    </row>
    <row r="174" customFormat="false" ht="24" hidden="false" customHeight="true" outlineLevel="0" collapsed="false">
      <c r="A174" s="653" t="n">
        <v>0</v>
      </c>
      <c r="B174" s="653" t="n">
        <v>0</v>
      </c>
      <c r="C174" s="653" t="n">
        <v>0</v>
      </c>
      <c r="D174" s="653" t="n">
        <v>0</v>
      </c>
      <c r="E174" s="653" t="n">
        <v>0</v>
      </c>
      <c r="F174" s="653" t="n">
        <v>0</v>
      </c>
      <c r="G174" s="653" t="n">
        <v>0</v>
      </c>
      <c r="H174" s="653" t="n">
        <v>0</v>
      </c>
      <c r="I174" s="653" t="n">
        <v>0</v>
      </c>
      <c r="J174" s="653" t="n">
        <v>0</v>
      </c>
      <c r="K174" s="653" t="n">
        <v>0</v>
      </c>
      <c r="L174" s="653" t="n">
        <v>0</v>
      </c>
      <c r="M174" s="653" t="n">
        <v>0</v>
      </c>
      <c r="N174" s="653" t="n">
        <v>0</v>
      </c>
      <c r="O174" s="653" t="n">
        <v>0</v>
      </c>
      <c r="P174" s="653" t="n">
        <v>0</v>
      </c>
      <c r="Q174" s="653" t="n">
        <v>0</v>
      </c>
      <c r="R174" s="653" t="n">
        <v>0</v>
      </c>
      <c r="S174" s="653" t="n">
        <v>0</v>
      </c>
      <c r="T174" s="653"/>
      <c r="U174" s="653"/>
      <c r="V174" s="653"/>
      <c r="W174" s="653"/>
      <c r="X174" s="653"/>
      <c r="Y174" s="653"/>
      <c r="Z174" s="653"/>
      <c r="AA174" s="653"/>
      <c r="AB174" s="653"/>
      <c r="AC174" s="653"/>
      <c r="AD174" s="653"/>
      <c r="AE174" s="653"/>
      <c r="AG174" s="654" t="n">
        <v>0</v>
      </c>
      <c r="AH174" s="523" t="n">
        <v>24</v>
      </c>
      <c r="AI174" s="533" t="n">
        <f aca="false">ROW()</f>
        <v>174</v>
      </c>
      <c r="AJ174" s="543" t="n">
        <f aca="false">IF(OR(AW174=0,ISTEXT(AW174)),0,AW174)</f>
        <v>0</v>
      </c>
      <c r="AK174" s="570" t="n">
        <f aca="false">IF(AJ174&gt;0,AI174,0)</f>
        <v>0</v>
      </c>
      <c r="AL174" s="570" t="n">
        <f aca="false">ROW()</f>
        <v>174</v>
      </c>
      <c r="AM174" s="571" t="str">
        <f aca="false">IF(AX174="E","ÉCHANTILLON","FICHE PRODUIT")</f>
        <v>FICHE PRODUIT</v>
      </c>
      <c r="AN174" s="543" t="str">
        <f aca="false">IF(OR(AW174=0,ISTEXT(AW174)),"Pas d'info",AW174)</f>
        <v>Pas d'info</v>
      </c>
      <c r="AO174" s="570" t="str">
        <f aca="false">IF(OR(AV174=0,ISBLANK(AV174)),"Fin",AV174)</f>
        <v>Fin</v>
      </c>
      <c r="AP174" s="572" t="str">
        <f aca="false">IF(OR(AY174=0,ISBLANK(AY174)),"Pas d'info",AY174)</f>
        <v>Pas d'info</v>
      </c>
      <c r="AQ174" s="570" t="str">
        <f aca="false">IF(OR(AV174=0,ISBLANK(AV174)),"Fin",AV174)</f>
        <v>Fin</v>
      </c>
      <c r="AR174" s="572" t="str">
        <f aca="false">IF(OR(AZ174=0,ISBLANK(AZ174)),"Pas d'info",AZ174)</f>
        <v>Pas d'info</v>
      </c>
      <c r="AS174" s="570" t="str">
        <f aca="false">IF(OR(AV174=0,ISBLANK(AV174)),"Fin",AV174)</f>
        <v>Fin</v>
      </c>
      <c r="AT174" s="572" t="str">
        <f aca="false">IF(OR(BA174=0,ISBLANK(BA174)),"Pas d'info",BA174)</f>
        <v>Pas d'info</v>
      </c>
      <c r="AU174" s="535" t="n">
        <v>0</v>
      </c>
      <c r="BB174" s="528" t="n">
        <v>0</v>
      </c>
    </row>
    <row r="175" customFormat="false" ht="24" hidden="false" customHeight="true" outlineLevel="0" collapsed="false">
      <c r="A175" s="653" t="n">
        <v>0</v>
      </c>
      <c r="B175" s="653" t="n">
        <v>0</v>
      </c>
      <c r="C175" s="653" t="n">
        <v>0</v>
      </c>
      <c r="D175" s="653" t="n">
        <v>0</v>
      </c>
      <c r="E175" s="653" t="n">
        <v>0</v>
      </c>
      <c r="F175" s="653" t="n">
        <v>0</v>
      </c>
      <c r="G175" s="653" t="n">
        <v>0</v>
      </c>
      <c r="H175" s="653" t="n">
        <v>0</v>
      </c>
      <c r="I175" s="653" t="n">
        <v>0</v>
      </c>
      <c r="J175" s="653" t="n">
        <v>0</v>
      </c>
      <c r="K175" s="653" t="n">
        <v>0</v>
      </c>
      <c r="L175" s="653" t="n">
        <v>0</v>
      </c>
      <c r="M175" s="653" t="n">
        <v>0</v>
      </c>
      <c r="N175" s="653" t="n">
        <v>0</v>
      </c>
      <c r="O175" s="653" t="n">
        <v>0</v>
      </c>
      <c r="P175" s="653" t="n">
        <v>0</v>
      </c>
      <c r="Q175" s="653" t="n">
        <v>0</v>
      </c>
      <c r="R175" s="653" t="n">
        <v>0</v>
      </c>
      <c r="S175" s="653" t="n">
        <v>0</v>
      </c>
      <c r="T175" s="653"/>
      <c r="U175" s="653"/>
      <c r="V175" s="653"/>
      <c r="W175" s="653"/>
      <c r="X175" s="653"/>
      <c r="Y175" s="653"/>
      <c r="Z175" s="653"/>
      <c r="AA175" s="653"/>
      <c r="AB175" s="653"/>
      <c r="AC175" s="653"/>
      <c r="AD175" s="653"/>
      <c r="AE175" s="653"/>
      <c r="AG175" s="654" t="n">
        <v>0</v>
      </c>
      <c r="AH175" s="523" t="n">
        <v>24</v>
      </c>
      <c r="AI175" s="533" t="n">
        <f aca="false">ROW()</f>
        <v>175</v>
      </c>
      <c r="AJ175" s="543" t="n">
        <f aca="false">IF(OR(AW175=0,ISTEXT(AW175)),0,AW175)</f>
        <v>0</v>
      </c>
      <c r="AK175" s="570" t="n">
        <f aca="false">IF(AJ175&gt;0,AI175,0)</f>
        <v>0</v>
      </c>
      <c r="AL175" s="570" t="n">
        <f aca="false">ROW()</f>
        <v>175</v>
      </c>
      <c r="AM175" s="571" t="str">
        <f aca="false">IF(AX175="E","ÉCHANTILLON","FICHE PRODUIT")</f>
        <v>FICHE PRODUIT</v>
      </c>
      <c r="AN175" s="543" t="str">
        <f aca="false">IF(OR(AW175=0,ISTEXT(AW175)),"Pas d'info",AW175)</f>
        <v>Pas d'info</v>
      </c>
      <c r="AO175" s="570" t="str">
        <f aca="false">IF(OR(AV175=0,ISBLANK(AV175)),"Fin",AV175)</f>
        <v>Fin</v>
      </c>
      <c r="AP175" s="572" t="str">
        <f aca="false">IF(OR(AY175=0,ISBLANK(AY175)),"Pas d'info",AY175)</f>
        <v>Pas d'info</v>
      </c>
      <c r="AQ175" s="570" t="str">
        <f aca="false">IF(OR(AV175=0,ISBLANK(AV175)),"Fin",AV175)</f>
        <v>Fin</v>
      </c>
      <c r="AR175" s="572" t="str">
        <f aca="false">IF(OR(AZ175=0,ISBLANK(AZ175)),"Pas d'info",AZ175)</f>
        <v>Pas d'info</v>
      </c>
      <c r="AS175" s="570" t="str">
        <f aca="false">IF(OR(AV175=0,ISBLANK(AV175)),"Fin",AV175)</f>
        <v>Fin</v>
      </c>
      <c r="AT175" s="572" t="str">
        <f aca="false">IF(OR(BA175=0,ISBLANK(BA175)),"Pas d'info",BA175)</f>
        <v>Pas d'info</v>
      </c>
      <c r="AU175" s="535" t="n">
        <v>0</v>
      </c>
      <c r="BB175" s="528" t="n">
        <v>0</v>
      </c>
    </row>
    <row r="176" customFormat="false" ht="24" hidden="false" customHeight="true" outlineLevel="0" collapsed="false">
      <c r="A176" s="653" t="n">
        <v>0</v>
      </c>
      <c r="B176" s="653" t="n">
        <v>0</v>
      </c>
      <c r="C176" s="653" t="n">
        <v>0</v>
      </c>
      <c r="D176" s="653" t="n">
        <v>0</v>
      </c>
      <c r="E176" s="653" t="n">
        <v>0</v>
      </c>
      <c r="F176" s="653" t="n">
        <v>0</v>
      </c>
      <c r="G176" s="653" t="n">
        <v>0</v>
      </c>
      <c r="H176" s="653" t="n">
        <v>0</v>
      </c>
      <c r="I176" s="653" t="n">
        <v>0</v>
      </c>
      <c r="J176" s="653" t="n">
        <v>0</v>
      </c>
      <c r="K176" s="653" t="n">
        <v>0</v>
      </c>
      <c r="L176" s="653" t="n">
        <v>0</v>
      </c>
      <c r="M176" s="653" t="n">
        <v>0</v>
      </c>
      <c r="N176" s="653" t="n">
        <v>0</v>
      </c>
      <c r="O176" s="653" t="n">
        <v>0</v>
      </c>
      <c r="P176" s="653" t="n">
        <v>0</v>
      </c>
      <c r="Q176" s="653" t="n">
        <v>0</v>
      </c>
      <c r="R176" s="653" t="n">
        <v>0</v>
      </c>
      <c r="S176" s="653" t="n">
        <v>0</v>
      </c>
      <c r="T176" s="653"/>
      <c r="U176" s="653"/>
      <c r="V176" s="653"/>
      <c r="W176" s="653"/>
      <c r="X176" s="653"/>
      <c r="Y176" s="653"/>
      <c r="Z176" s="653"/>
      <c r="AA176" s="653"/>
      <c r="AB176" s="653"/>
      <c r="AC176" s="653"/>
      <c r="AD176" s="653"/>
      <c r="AE176" s="653"/>
      <c r="AG176" s="654" t="n">
        <v>0</v>
      </c>
      <c r="AH176" s="523" t="n">
        <v>24</v>
      </c>
      <c r="AI176" s="533" t="n">
        <f aca="false">ROW()</f>
        <v>176</v>
      </c>
      <c r="AJ176" s="543" t="n">
        <f aca="false">IF(OR(AW176=0,ISTEXT(AW176)),0,AW176)</f>
        <v>0</v>
      </c>
      <c r="AK176" s="570" t="n">
        <f aca="false">IF(AJ176&gt;0,AI176,0)</f>
        <v>0</v>
      </c>
      <c r="AL176" s="570" t="n">
        <f aca="false">ROW()</f>
        <v>176</v>
      </c>
      <c r="AM176" s="571" t="str">
        <f aca="false">IF(AX176="E","ÉCHANTILLON","FICHE PRODUIT")</f>
        <v>FICHE PRODUIT</v>
      </c>
      <c r="AN176" s="543" t="str">
        <f aca="false">IF(OR(AW176=0,ISTEXT(AW176)),"Pas d'info",AW176)</f>
        <v>Pas d'info</v>
      </c>
      <c r="AO176" s="570" t="str">
        <f aca="false">IF(OR(AV176=0,ISBLANK(AV176)),"Fin",AV176)</f>
        <v>Fin</v>
      </c>
      <c r="AP176" s="572" t="str">
        <f aca="false">IF(OR(AY176=0,ISBLANK(AY176)),"Pas d'info",AY176)</f>
        <v>Pas d'info</v>
      </c>
      <c r="AQ176" s="570" t="str">
        <f aca="false">IF(OR(AV176=0,ISBLANK(AV176)),"Fin",AV176)</f>
        <v>Fin</v>
      </c>
      <c r="AR176" s="572" t="str">
        <f aca="false">IF(OR(AZ176=0,ISBLANK(AZ176)),"Pas d'info",AZ176)</f>
        <v>Pas d'info</v>
      </c>
      <c r="AS176" s="570" t="str">
        <f aca="false">IF(OR(AV176=0,ISBLANK(AV176)),"Fin",AV176)</f>
        <v>Fin</v>
      </c>
      <c r="AT176" s="572" t="str">
        <f aca="false">IF(OR(BA176=0,ISBLANK(BA176)),"Pas d'info",BA176)</f>
        <v>Pas d'info</v>
      </c>
      <c r="AU176" s="535" t="n">
        <v>0</v>
      </c>
      <c r="BB176" s="528" t="n">
        <v>0</v>
      </c>
    </row>
    <row r="177" customFormat="false" ht="24" hidden="false" customHeight="true" outlineLevel="0" collapsed="false">
      <c r="A177" s="653" t="n">
        <v>0</v>
      </c>
      <c r="B177" s="653" t="n">
        <v>0</v>
      </c>
      <c r="C177" s="653" t="n">
        <v>0</v>
      </c>
      <c r="D177" s="653" t="n">
        <v>0</v>
      </c>
      <c r="E177" s="653" t="n">
        <v>0</v>
      </c>
      <c r="F177" s="653" t="n">
        <v>0</v>
      </c>
      <c r="G177" s="653" t="n">
        <v>0</v>
      </c>
      <c r="H177" s="653" t="n">
        <v>0</v>
      </c>
      <c r="I177" s="653" t="n">
        <v>0</v>
      </c>
      <c r="J177" s="653" t="n">
        <v>0</v>
      </c>
      <c r="K177" s="653" t="n">
        <v>0</v>
      </c>
      <c r="L177" s="653" t="n">
        <v>0</v>
      </c>
      <c r="M177" s="653" t="n">
        <v>0</v>
      </c>
      <c r="N177" s="653" t="n">
        <v>0</v>
      </c>
      <c r="O177" s="653" t="n">
        <v>0</v>
      </c>
      <c r="P177" s="653" t="n">
        <v>0</v>
      </c>
      <c r="Q177" s="653" t="n">
        <v>0</v>
      </c>
      <c r="R177" s="653" t="n">
        <v>0</v>
      </c>
      <c r="S177" s="653" t="n">
        <v>0</v>
      </c>
      <c r="T177" s="653"/>
      <c r="U177" s="653"/>
      <c r="V177" s="653"/>
      <c r="W177" s="653"/>
      <c r="X177" s="653"/>
      <c r="Y177" s="653"/>
      <c r="Z177" s="653"/>
      <c r="AA177" s="653"/>
      <c r="AB177" s="653"/>
      <c r="AC177" s="653"/>
      <c r="AD177" s="653"/>
      <c r="AE177" s="653"/>
      <c r="AG177" s="654" t="n">
        <v>0</v>
      </c>
      <c r="AH177" s="523" t="n">
        <v>24</v>
      </c>
      <c r="AI177" s="533" t="n">
        <f aca="false">ROW()</f>
        <v>177</v>
      </c>
      <c r="AJ177" s="543" t="n">
        <f aca="false">IF(OR(AW177=0,ISTEXT(AW177)),0,AW177)</f>
        <v>0</v>
      </c>
      <c r="AK177" s="570" t="n">
        <f aca="false">IF(AJ177&gt;0,AI177,0)</f>
        <v>0</v>
      </c>
      <c r="AL177" s="570" t="n">
        <f aca="false">ROW()</f>
        <v>177</v>
      </c>
      <c r="AM177" s="571" t="str">
        <f aca="false">IF(AX177="E","ÉCHANTILLON","FICHE PRODUIT")</f>
        <v>FICHE PRODUIT</v>
      </c>
      <c r="AN177" s="543" t="str">
        <f aca="false">IF(OR(AW177=0,ISTEXT(AW177)),"Pas d'info",AW177)</f>
        <v>Pas d'info</v>
      </c>
      <c r="AO177" s="570" t="str">
        <f aca="false">IF(OR(AV177=0,ISBLANK(AV177)),"Fin",AV177)</f>
        <v>Fin</v>
      </c>
      <c r="AP177" s="572" t="str">
        <f aca="false">IF(OR(AY177=0,ISBLANK(AY177)),"Pas d'info",AY177)</f>
        <v>Pas d'info</v>
      </c>
      <c r="AQ177" s="570" t="str">
        <f aca="false">IF(OR(AV177=0,ISBLANK(AV177)),"Fin",AV177)</f>
        <v>Fin</v>
      </c>
      <c r="AR177" s="572" t="str">
        <f aca="false">IF(OR(AZ177=0,ISBLANK(AZ177)),"Pas d'info",AZ177)</f>
        <v>Pas d'info</v>
      </c>
      <c r="AS177" s="570" t="str">
        <f aca="false">IF(OR(AV177=0,ISBLANK(AV177)),"Fin",AV177)</f>
        <v>Fin</v>
      </c>
      <c r="AT177" s="572" t="str">
        <f aca="false">IF(OR(BA177=0,ISBLANK(BA177)),"Pas d'info",BA177)</f>
        <v>Pas d'info</v>
      </c>
      <c r="AU177" s="535" t="n">
        <v>0</v>
      </c>
      <c r="BB177" s="528" t="n">
        <v>0</v>
      </c>
    </row>
    <row r="178" customFormat="false" ht="24" hidden="false" customHeight="true" outlineLevel="0" collapsed="false">
      <c r="A178" s="653" t="n">
        <v>0</v>
      </c>
      <c r="B178" s="653" t="n">
        <v>0</v>
      </c>
      <c r="C178" s="653" t="n">
        <v>0</v>
      </c>
      <c r="D178" s="653" t="n">
        <v>0</v>
      </c>
      <c r="E178" s="653" t="n">
        <v>0</v>
      </c>
      <c r="F178" s="653" t="n">
        <v>0</v>
      </c>
      <c r="G178" s="653" t="n">
        <v>0</v>
      </c>
      <c r="H178" s="653" t="n">
        <v>0</v>
      </c>
      <c r="I178" s="653" t="n">
        <v>0</v>
      </c>
      <c r="J178" s="653" t="n">
        <v>0</v>
      </c>
      <c r="K178" s="653" t="n">
        <v>0</v>
      </c>
      <c r="L178" s="653" t="n">
        <v>0</v>
      </c>
      <c r="M178" s="653" t="n">
        <v>0</v>
      </c>
      <c r="N178" s="653" t="n">
        <v>0</v>
      </c>
      <c r="O178" s="653" t="n">
        <v>0</v>
      </c>
      <c r="P178" s="653" t="n">
        <v>0</v>
      </c>
      <c r="Q178" s="653" t="n">
        <v>0</v>
      </c>
      <c r="R178" s="653" t="n">
        <v>0</v>
      </c>
      <c r="S178" s="653" t="n">
        <v>0</v>
      </c>
      <c r="T178" s="653"/>
      <c r="U178" s="653"/>
      <c r="V178" s="653"/>
      <c r="W178" s="653"/>
      <c r="X178" s="653"/>
      <c r="Y178" s="653"/>
      <c r="Z178" s="653"/>
      <c r="AA178" s="653"/>
      <c r="AB178" s="653"/>
      <c r="AC178" s="653"/>
      <c r="AD178" s="653"/>
      <c r="AE178" s="653"/>
      <c r="AG178" s="654" t="n">
        <v>0</v>
      </c>
      <c r="AH178" s="523" t="n">
        <v>24</v>
      </c>
      <c r="AI178" s="533" t="n">
        <f aca="false">ROW()</f>
        <v>178</v>
      </c>
      <c r="AJ178" s="543" t="n">
        <f aca="false">IF(OR(AW178=0,ISTEXT(AW178)),0,AW178)</f>
        <v>0</v>
      </c>
      <c r="AK178" s="570" t="n">
        <f aca="false">IF(AJ178&gt;0,AI178,0)</f>
        <v>0</v>
      </c>
      <c r="AL178" s="570" t="n">
        <f aca="false">ROW()</f>
        <v>178</v>
      </c>
      <c r="AM178" s="571" t="str">
        <f aca="false">IF(AX178="E","ÉCHANTILLON","FICHE PRODUIT")</f>
        <v>FICHE PRODUIT</v>
      </c>
      <c r="AN178" s="543" t="str">
        <f aca="false">IF(OR(AW178=0,ISTEXT(AW178)),"Pas d'info",AW178)</f>
        <v>Pas d'info</v>
      </c>
      <c r="AO178" s="570" t="str">
        <f aca="false">IF(OR(AV178=0,ISBLANK(AV178)),"Fin",AV178)</f>
        <v>Fin</v>
      </c>
      <c r="AP178" s="572" t="str">
        <f aca="false">IF(OR(AY178=0,ISBLANK(AY178)),"Pas d'info",AY178)</f>
        <v>Pas d'info</v>
      </c>
      <c r="AQ178" s="570" t="str">
        <f aca="false">IF(OR(AV178=0,ISBLANK(AV178)),"Fin",AV178)</f>
        <v>Fin</v>
      </c>
      <c r="AR178" s="572" t="str">
        <f aca="false">IF(OR(AZ178=0,ISBLANK(AZ178)),"Pas d'info",AZ178)</f>
        <v>Pas d'info</v>
      </c>
      <c r="AS178" s="570" t="str">
        <f aca="false">IF(OR(AV178=0,ISBLANK(AV178)),"Fin",AV178)</f>
        <v>Fin</v>
      </c>
      <c r="AT178" s="572" t="str">
        <f aca="false">IF(OR(BA178=0,ISBLANK(BA178)),"Pas d'info",BA178)</f>
        <v>Pas d'info</v>
      </c>
      <c r="AU178" s="535" t="n">
        <v>0</v>
      </c>
      <c r="BB178" s="528" t="n">
        <v>0</v>
      </c>
    </row>
    <row r="179" customFormat="false" ht="24" hidden="false" customHeight="true" outlineLevel="0" collapsed="false">
      <c r="A179" s="653" t="n">
        <v>0</v>
      </c>
      <c r="B179" s="653" t="n">
        <v>0</v>
      </c>
      <c r="C179" s="653" t="n">
        <v>0</v>
      </c>
      <c r="D179" s="653" t="n">
        <v>0</v>
      </c>
      <c r="E179" s="653" t="n">
        <v>0</v>
      </c>
      <c r="F179" s="653" t="n">
        <v>0</v>
      </c>
      <c r="G179" s="653" t="n">
        <v>0</v>
      </c>
      <c r="H179" s="653" t="n">
        <v>0</v>
      </c>
      <c r="I179" s="653" t="n">
        <v>0</v>
      </c>
      <c r="J179" s="653" t="n">
        <v>0</v>
      </c>
      <c r="K179" s="653" t="n">
        <v>0</v>
      </c>
      <c r="L179" s="653" t="n">
        <v>0</v>
      </c>
      <c r="M179" s="653" t="n">
        <v>0</v>
      </c>
      <c r="N179" s="653" t="n">
        <v>0</v>
      </c>
      <c r="O179" s="653" t="n">
        <v>0</v>
      </c>
      <c r="P179" s="653" t="n">
        <v>0</v>
      </c>
      <c r="Q179" s="653" t="n">
        <v>0</v>
      </c>
      <c r="R179" s="653" t="n">
        <v>0</v>
      </c>
      <c r="S179" s="653" t="n">
        <v>0</v>
      </c>
      <c r="T179" s="653"/>
      <c r="U179" s="653"/>
      <c r="V179" s="653"/>
      <c r="W179" s="653"/>
      <c r="X179" s="653"/>
      <c r="Y179" s="653"/>
      <c r="Z179" s="653"/>
      <c r="AA179" s="653"/>
      <c r="AB179" s="653"/>
      <c r="AC179" s="653"/>
      <c r="AD179" s="653"/>
      <c r="AE179" s="653"/>
      <c r="AG179" s="654" t="n">
        <v>0</v>
      </c>
      <c r="AH179" s="523" t="n">
        <v>24</v>
      </c>
      <c r="AI179" s="533" t="n">
        <f aca="false">ROW()</f>
        <v>179</v>
      </c>
      <c r="AJ179" s="543" t="n">
        <f aca="false">IF(OR(AW179=0,ISTEXT(AW179)),0,AW179)</f>
        <v>0</v>
      </c>
      <c r="AK179" s="570" t="n">
        <f aca="false">IF(AJ179&gt;0,AI179,0)</f>
        <v>0</v>
      </c>
      <c r="AL179" s="570" t="n">
        <f aca="false">ROW()</f>
        <v>179</v>
      </c>
      <c r="AM179" s="571" t="str">
        <f aca="false">IF(AX179="E","ÉCHANTILLON","FICHE PRODUIT")</f>
        <v>FICHE PRODUIT</v>
      </c>
      <c r="AN179" s="543" t="str">
        <f aca="false">IF(OR(AW179=0,ISTEXT(AW179)),"Pas d'info",AW179)</f>
        <v>Pas d'info</v>
      </c>
      <c r="AO179" s="570" t="str">
        <f aca="false">IF(OR(AV179=0,ISBLANK(AV179)),"Fin",AV179)</f>
        <v>Fin</v>
      </c>
      <c r="AP179" s="572" t="str">
        <f aca="false">IF(OR(AY179=0,ISBLANK(AY179)),"Pas d'info",AY179)</f>
        <v>Pas d'info</v>
      </c>
      <c r="AQ179" s="570" t="str">
        <f aca="false">IF(OR(AV179=0,ISBLANK(AV179)),"Fin",AV179)</f>
        <v>Fin</v>
      </c>
      <c r="AR179" s="572" t="str">
        <f aca="false">IF(OR(AZ179=0,ISBLANK(AZ179)),"Pas d'info",AZ179)</f>
        <v>Pas d'info</v>
      </c>
      <c r="AS179" s="570" t="str">
        <f aca="false">IF(OR(AV179=0,ISBLANK(AV179)),"Fin",AV179)</f>
        <v>Fin</v>
      </c>
      <c r="AT179" s="572" t="str">
        <f aca="false">IF(OR(BA179=0,ISBLANK(BA179)),"Pas d'info",BA179)</f>
        <v>Pas d'info</v>
      </c>
      <c r="AU179" s="535" t="n">
        <v>0</v>
      </c>
      <c r="BB179" s="528" t="n">
        <v>0</v>
      </c>
    </row>
    <row r="180" customFormat="false" ht="24" hidden="false" customHeight="true" outlineLevel="0" collapsed="false">
      <c r="A180" s="653" t="n">
        <v>0</v>
      </c>
      <c r="B180" s="653" t="n">
        <v>0</v>
      </c>
      <c r="C180" s="653" t="n">
        <v>0</v>
      </c>
      <c r="D180" s="653" t="n">
        <v>0</v>
      </c>
      <c r="E180" s="653" t="n">
        <v>0</v>
      </c>
      <c r="F180" s="653" t="n">
        <v>0</v>
      </c>
      <c r="G180" s="653" t="n">
        <v>0</v>
      </c>
      <c r="H180" s="653" t="n">
        <v>0</v>
      </c>
      <c r="I180" s="653" t="n">
        <v>0</v>
      </c>
      <c r="J180" s="653" t="n">
        <v>0</v>
      </c>
      <c r="K180" s="653" t="n">
        <v>0</v>
      </c>
      <c r="L180" s="653" t="n">
        <v>0</v>
      </c>
      <c r="M180" s="653" t="n">
        <v>0</v>
      </c>
      <c r="N180" s="653" t="n">
        <v>0</v>
      </c>
      <c r="O180" s="653" t="n">
        <v>0</v>
      </c>
      <c r="P180" s="653" t="n">
        <v>0</v>
      </c>
      <c r="Q180" s="653" t="n">
        <v>0</v>
      </c>
      <c r="R180" s="653" t="n">
        <v>0</v>
      </c>
      <c r="S180" s="653" t="n">
        <v>0</v>
      </c>
      <c r="T180" s="653"/>
      <c r="U180" s="653"/>
      <c r="V180" s="653"/>
      <c r="W180" s="653"/>
      <c r="X180" s="653"/>
      <c r="Y180" s="653"/>
      <c r="Z180" s="653"/>
      <c r="AA180" s="653"/>
      <c r="AB180" s="653"/>
      <c r="AC180" s="653"/>
      <c r="AD180" s="653"/>
      <c r="AE180" s="653"/>
      <c r="AG180" s="654" t="n">
        <v>0</v>
      </c>
      <c r="AH180" s="523" t="n">
        <v>24</v>
      </c>
      <c r="AI180" s="533" t="n">
        <f aca="false">ROW()</f>
        <v>180</v>
      </c>
      <c r="AJ180" s="543" t="n">
        <f aca="false">IF(OR(AW180=0,ISTEXT(AW180)),0,AW180)</f>
        <v>0</v>
      </c>
      <c r="AK180" s="570" t="n">
        <f aca="false">IF(AJ180&gt;0,AI180,0)</f>
        <v>0</v>
      </c>
      <c r="AL180" s="570" t="n">
        <f aca="false">ROW()</f>
        <v>180</v>
      </c>
      <c r="AM180" s="571" t="str">
        <f aca="false">IF(AX180="E","ÉCHANTILLON","FICHE PRODUIT")</f>
        <v>FICHE PRODUIT</v>
      </c>
      <c r="AN180" s="543" t="str">
        <f aca="false">IF(OR(AW180=0,ISTEXT(AW180)),"Pas d'info",AW180)</f>
        <v>Pas d'info</v>
      </c>
      <c r="AO180" s="570" t="str">
        <f aca="false">IF(OR(AV180=0,ISBLANK(AV180)),"Fin",AV180)</f>
        <v>Fin</v>
      </c>
      <c r="AP180" s="572" t="str">
        <f aca="false">IF(OR(AY180=0,ISBLANK(AY180)),"Pas d'info",AY180)</f>
        <v>Pas d'info</v>
      </c>
      <c r="AQ180" s="570" t="str">
        <f aca="false">IF(OR(AV180=0,ISBLANK(AV180)),"Fin",AV180)</f>
        <v>Fin</v>
      </c>
      <c r="AR180" s="572" t="str">
        <f aca="false">IF(OR(AZ180=0,ISBLANK(AZ180)),"Pas d'info",AZ180)</f>
        <v>Pas d'info</v>
      </c>
      <c r="AS180" s="570" t="str">
        <f aca="false">IF(OR(AV180=0,ISBLANK(AV180)),"Fin",AV180)</f>
        <v>Fin</v>
      </c>
      <c r="AT180" s="572" t="str">
        <f aca="false">IF(OR(BA180=0,ISBLANK(BA180)),"Pas d'info",BA180)</f>
        <v>Pas d'info</v>
      </c>
      <c r="AU180" s="535" t="n">
        <v>0</v>
      </c>
      <c r="BB180" s="528" t="n">
        <v>0</v>
      </c>
    </row>
    <row r="181" customFormat="false" ht="24" hidden="false" customHeight="true" outlineLevel="0" collapsed="false">
      <c r="A181" s="653" t="n">
        <v>0</v>
      </c>
      <c r="B181" s="653" t="n">
        <v>0</v>
      </c>
      <c r="C181" s="653" t="n">
        <v>0</v>
      </c>
      <c r="D181" s="653" t="n">
        <v>0</v>
      </c>
      <c r="E181" s="653" t="n">
        <v>0</v>
      </c>
      <c r="F181" s="653" t="n">
        <v>0</v>
      </c>
      <c r="G181" s="653" t="n">
        <v>0</v>
      </c>
      <c r="H181" s="653" t="n">
        <v>0</v>
      </c>
      <c r="I181" s="653" t="n">
        <v>0</v>
      </c>
      <c r="J181" s="653" t="n">
        <v>0</v>
      </c>
      <c r="K181" s="653" t="n">
        <v>0</v>
      </c>
      <c r="L181" s="653" t="n">
        <v>0</v>
      </c>
      <c r="M181" s="653" t="n">
        <v>0</v>
      </c>
      <c r="N181" s="653" t="n">
        <v>0</v>
      </c>
      <c r="O181" s="653" t="n">
        <v>0</v>
      </c>
      <c r="P181" s="653" t="n">
        <v>0</v>
      </c>
      <c r="Q181" s="653" t="n">
        <v>0</v>
      </c>
      <c r="R181" s="653" t="n">
        <v>0</v>
      </c>
      <c r="S181" s="653" t="n">
        <v>0</v>
      </c>
      <c r="T181" s="653"/>
      <c r="U181" s="653"/>
      <c r="V181" s="653"/>
      <c r="W181" s="653"/>
      <c r="X181" s="653"/>
      <c r="Y181" s="653"/>
      <c r="Z181" s="653"/>
      <c r="AA181" s="653"/>
      <c r="AB181" s="653"/>
      <c r="AC181" s="653"/>
      <c r="AD181" s="653"/>
      <c r="AE181" s="653"/>
      <c r="AG181" s="654" t="n">
        <v>0</v>
      </c>
      <c r="AH181" s="523" t="n">
        <v>24</v>
      </c>
      <c r="AI181" s="533" t="n">
        <f aca="false">ROW()</f>
        <v>181</v>
      </c>
      <c r="AJ181" s="543" t="n">
        <f aca="false">IF(OR(AW181=0,ISTEXT(AW181)),0,AW181)</f>
        <v>0</v>
      </c>
      <c r="AK181" s="570" t="n">
        <f aca="false">IF(AJ181&gt;0,AI181,0)</f>
        <v>0</v>
      </c>
      <c r="AL181" s="570" t="n">
        <f aca="false">ROW()</f>
        <v>181</v>
      </c>
      <c r="AM181" s="571" t="str">
        <f aca="false">IF(AX181="E","ÉCHANTILLON","FICHE PRODUIT")</f>
        <v>FICHE PRODUIT</v>
      </c>
      <c r="AN181" s="543" t="str">
        <f aca="false">IF(OR(AW181=0,ISTEXT(AW181)),"Pas d'info",AW181)</f>
        <v>Pas d'info</v>
      </c>
      <c r="AO181" s="570" t="str">
        <f aca="false">IF(OR(AV181=0,ISBLANK(AV181)),"Fin",AV181)</f>
        <v>Fin</v>
      </c>
      <c r="AP181" s="572" t="str">
        <f aca="false">IF(OR(AY181=0,ISBLANK(AY181)),"Pas d'info",AY181)</f>
        <v>Pas d'info</v>
      </c>
      <c r="AQ181" s="570" t="str">
        <f aca="false">IF(OR(AV181=0,ISBLANK(AV181)),"Fin",AV181)</f>
        <v>Fin</v>
      </c>
      <c r="AR181" s="572" t="str">
        <f aca="false">IF(OR(AZ181=0,ISBLANK(AZ181)),"Pas d'info",AZ181)</f>
        <v>Pas d'info</v>
      </c>
      <c r="AS181" s="570" t="str">
        <f aca="false">IF(OR(AV181=0,ISBLANK(AV181)),"Fin",AV181)</f>
        <v>Fin</v>
      </c>
      <c r="AT181" s="572" t="str">
        <f aca="false">IF(OR(BA181=0,ISBLANK(BA181)),"Pas d'info",BA181)</f>
        <v>Pas d'info</v>
      </c>
      <c r="AU181" s="535" t="n">
        <v>0</v>
      </c>
      <c r="BB181" s="528" t="n">
        <v>0</v>
      </c>
    </row>
    <row r="182" customFormat="false" ht="24" hidden="false" customHeight="true" outlineLevel="0" collapsed="false">
      <c r="A182" s="653" t="n">
        <v>0</v>
      </c>
      <c r="B182" s="653" t="n">
        <v>0</v>
      </c>
      <c r="C182" s="653" t="n">
        <v>0</v>
      </c>
      <c r="D182" s="653" t="n">
        <v>0</v>
      </c>
      <c r="E182" s="653" t="n">
        <v>0</v>
      </c>
      <c r="F182" s="653" t="n">
        <v>0</v>
      </c>
      <c r="G182" s="653" t="n">
        <v>0</v>
      </c>
      <c r="H182" s="653" t="n">
        <v>0</v>
      </c>
      <c r="I182" s="653" t="n">
        <v>0</v>
      </c>
      <c r="J182" s="653" t="n">
        <v>0</v>
      </c>
      <c r="K182" s="653" t="n">
        <v>0</v>
      </c>
      <c r="L182" s="653" t="n">
        <v>0</v>
      </c>
      <c r="M182" s="653" t="n">
        <v>0</v>
      </c>
      <c r="N182" s="653" t="n">
        <v>0</v>
      </c>
      <c r="O182" s="653" t="n">
        <v>0</v>
      </c>
      <c r="P182" s="653" t="n">
        <v>0</v>
      </c>
      <c r="Q182" s="653" t="n">
        <v>0</v>
      </c>
      <c r="R182" s="653" t="n">
        <v>0</v>
      </c>
      <c r="S182" s="653" t="n">
        <v>0</v>
      </c>
      <c r="T182" s="653"/>
      <c r="U182" s="653"/>
      <c r="V182" s="653"/>
      <c r="W182" s="653"/>
      <c r="X182" s="653"/>
      <c r="Y182" s="653"/>
      <c r="Z182" s="653"/>
      <c r="AA182" s="653"/>
      <c r="AB182" s="653"/>
      <c r="AC182" s="653"/>
      <c r="AD182" s="653"/>
      <c r="AE182" s="653"/>
      <c r="AG182" s="654" t="n">
        <v>0</v>
      </c>
      <c r="AH182" s="523" t="n">
        <v>24</v>
      </c>
      <c r="AI182" s="533" t="n">
        <f aca="false">ROW()</f>
        <v>182</v>
      </c>
      <c r="AJ182" s="543" t="n">
        <f aca="false">IF(OR(AW182=0,ISTEXT(AW182)),0,AW182)</f>
        <v>0</v>
      </c>
      <c r="AK182" s="570" t="n">
        <f aca="false">IF(AJ182&gt;0,AI182,0)</f>
        <v>0</v>
      </c>
      <c r="AL182" s="570" t="n">
        <f aca="false">ROW()</f>
        <v>182</v>
      </c>
      <c r="AM182" s="571" t="str">
        <f aca="false">IF(AX182="E","ÉCHANTILLON","FICHE PRODUIT")</f>
        <v>FICHE PRODUIT</v>
      </c>
      <c r="AN182" s="543" t="str">
        <f aca="false">IF(OR(AW182=0,ISTEXT(AW182)),"Pas d'info",AW182)</f>
        <v>Pas d'info</v>
      </c>
      <c r="AO182" s="570" t="str">
        <f aca="false">IF(OR(AV182=0,ISBLANK(AV182)),"Fin",AV182)</f>
        <v>Fin</v>
      </c>
      <c r="AP182" s="572" t="str">
        <f aca="false">IF(OR(AY182=0,ISBLANK(AY182)),"Pas d'info",AY182)</f>
        <v>Pas d'info</v>
      </c>
      <c r="AQ182" s="570" t="str">
        <f aca="false">IF(OR(AV182=0,ISBLANK(AV182)),"Fin",AV182)</f>
        <v>Fin</v>
      </c>
      <c r="AR182" s="572" t="str">
        <f aca="false">IF(OR(AZ182=0,ISBLANK(AZ182)),"Pas d'info",AZ182)</f>
        <v>Pas d'info</v>
      </c>
      <c r="AS182" s="570" t="str">
        <f aca="false">IF(OR(AV182=0,ISBLANK(AV182)),"Fin",AV182)</f>
        <v>Fin</v>
      </c>
      <c r="AT182" s="572" t="str">
        <f aca="false">IF(OR(BA182=0,ISBLANK(BA182)),"Pas d'info",BA182)</f>
        <v>Pas d'info</v>
      </c>
      <c r="AU182" s="535" t="n">
        <v>0</v>
      </c>
      <c r="BB182" s="528" t="n">
        <v>0</v>
      </c>
    </row>
    <row r="183" customFormat="false" ht="24" hidden="false" customHeight="true" outlineLevel="0" collapsed="false">
      <c r="A183" s="653" t="n">
        <v>0</v>
      </c>
      <c r="B183" s="653" t="n">
        <v>0</v>
      </c>
      <c r="C183" s="653" t="n">
        <v>0</v>
      </c>
      <c r="D183" s="653" t="n">
        <v>0</v>
      </c>
      <c r="E183" s="653" t="n">
        <v>0</v>
      </c>
      <c r="F183" s="653" t="n">
        <v>0</v>
      </c>
      <c r="G183" s="653" t="n">
        <v>0</v>
      </c>
      <c r="H183" s="653" t="n">
        <v>0</v>
      </c>
      <c r="I183" s="653" t="n">
        <v>0</v>
      </c>
      <c r="J183" s="653" t="n">
        <v>0</v>
      </c>
      <c r="K183" s="653" t="n">
        <v>0</v>
      </c>
      <c r="L183" s="653" t="n">
        <v>0</v>
      </c>
      <c r="M183" s="653" t="n">
        <v>0</v>
      </c>
      <c r="N183" s="653" t="n">
        <v>0</v>
      </c>
      <c r="O183" s="653" t="n">
        <v>0</v>
      </c>
      <c r="P183" s="653" t="n">
        <v>0</v>
      </c>
      <c r="Q183" s="653" t="n">
        <v>0</v>
      </c>
      <c r="R183" s="653" t="n">
        <v>0</v>
      </c>
      <c r="S183" s="653" t="n">
        <v>0</v>
      </c>
      <c r="T183" s="653"/>
      <c r="U183" s="653"/>
      <c r="V183" s="653"/>
      <c r="W183" s="653"/>
      <c r="X183" s="653"/>
      <c r="Y183" s="653"/>
      <c r="Z183" s="653"/>
      <c r="AA183" s="653"/>
      <c r="AB183" s="653"/>
      <c r="AC183" s="653"/>
      <c r="AD183" s="653"/>
      <c r="AE183" s="653"/>
      <c r="AG183" s="654" t="n">
        <v>0</v>
      </c>
      <c r="AH183" s="523" t="n">
        <v>24</v>
      </c>
      <c r="AI183" s="582" t="n">
        <f aca="false">ROW()</f>
        <v>183</v>
      </c>
      <c r="AJ183" s="543" t="n">
        <f aca="false">IF(OR(AW183=0,ISTEXT(AW183)),0,AW183)</f>
        <v>0</v>
      </c>
      <c r="AK183" s="570" t="n">
        <f aca="false">IF(AJ183&gt;0,AI183,0)</f>
        <v>0</v>
      </c>
      <c r="AL183" s="570" t="n">
        <f aca="false">ROW()</f>
        <v>183</v>
      </c>
      <c r="AM183" s="571" t="str">
        <f aca="false">IF(AX183="E","ÉCHANTILLON","FICHE PRODUIT")</f>
        <v>FICHE PRODUIT</v>
      </c>
      <c r="AN183" s="543" t="str">
        <f aca="false">IF(OR(AW183=0,ISTEXT(AW183)),"Pas d'info",AW183)</f>
        <v>Pas d'info</v>
      </c>
      <c r="AO183" s="570" t="str">
        <f aca="false">IF(OR(AV183=0,ISBLANK(AV183)),"Fin",AV183)</f>
        <v>Fin</v>
      </c>
      <c r="AP183" s="572" t="str">
        <f aca="false">IF(OR(AY183=0,ISBLANK(AY183)),"Pas d'info",AY183)</f>
        <v>Pas d'info</v>
      </c>
      <c r="AQ183" s="570" t="str">
        <f aca="false">IF(OR(AV183=0,ISBLANK(AV183)),"Fin",AV183)</f>
        <v>Fin</v>
      </c>
      <c r="AR183" s="572" t="str">
        <f aca="false">IF(OR(AZ183=0,ISBLANK(AZ183)),"Pas d'info",AZ183)</f>
        <v>Pas d'info</v>
      </c>
      <c r="AS183" s="570" t="str">
        <f aca="false">IF(OR(AV183=0,ISBLANK(AV183)),"Fin",AV183)</f>
        <v>Fin</v>
      </c>
      <c r="AT183" s="572" t="str">
        <f aca="false">IF(OR(BA183=0,ISBLANK(BA183)),"Pas d'info",BA183)</f>
        <v>Pas d'info</v>
      </c>
      <c r="AU183" s="535" t="n">
        <v>0</v>
      </c>
      <c r="BB183" s="528" t="n">
        <v>0</v>
      </c>
    </row>
    <row r="184" customFormat="false" ht="24" hidden="false" customHeight="true" outlineLevel="0" collapsed="false">
      <c r="A184" s="653" t="n">
        <v>0</v>
      </c>
      <c r="B184" s="653" t="n">
        <v>0</v>
      </c>
      <c r="C184" s="653" t="n">
        <v>0</v>
      </c>
      <c r="D184" s="653" t="n">
        <v>0</v>
      </c>
      <c r="E184" s="653" t="n">
        <v>0</v>
      </c>
      <c r="F184" s="653" t="n">
        <v>0</v>
      </c>
      <c r="G184" s="653" t="n">
        <v>0</v>
      </c>
      <c r="H184" s="653" t="n">
        <v>0</v>
      </c>
      <c r="I184" s="653" t="n">
        <v>0</v>
      </c>
      <c r="J184" s="653" t="n">
        <v>0</v>
      </c>
      <c r="K184" s="653" t="n">
        <v>0</v>
      </c>
      <c r="L184" s="653" t="n">
        <v>0</v>
      </c>
      <c r="M184" s="653" t="n">
        <v>0</v>
      </c>
      <c r="N184" s="653" t="n">
        <v>0</v>
      </c>
      <c r="O184" s="653" t="n">
        <v>0</v>
      </c>
      <c r="P184" s="653" t="n">
        <v>0</v>
      </c>
      <c r="Q184" s="653" t="n">
        <v>0</v>
      </c>
      <c r="R184" s="653" t="n">
        <v>0</v>
      </c>
      <c r="S184" s="653" t="n">
        <v>0</v>
      </c>
      <c r="T184" s="653"/>
      <c r="U184" s="653"/>
      <c r="V184" s="653"/>
      <c r="W184" s="653"/>
      <c r="X184" s="653"/>
      <c r="Y184" s="653"/>
      <c r="Z184" s="653"/>
      <c r="AA184" s="653"/>
      <c r="AB184" s="653"/>
      <c r="AC184" s="653"/>
      <c r="AD184" s="653"/>
      <c r="AE184" s="653"/>
      <c r="AG184" s="654" t="n">
        <v>0</v>
      </c>
      <c r="AH184" s="523" t="n">
        <v>24</v>
      </c>
      <c r="AI184" s="533" t="n">
        <f aca="false">ROW()</f>
        <v>184</v>
      </c>
      <c r="AJ184" s="543" t="n">
        <f aca="false">IF(OR(AW184=0,ISTEXT(AW184)),0,AW184)</f>
        <v>0</v>
      </c>
      <c r="AK184" s="570" t="n">
        <f aca="false">IF(AJ184&gt;0,AI184,0)</f>
        <v>0</v>
      </c>
      <c r="AL184" s="570" t="n">
        <f aca="false">ROW()</f>
        <v>184</v>
      </c>
      <c r="AM184" s="571" t="str">
        <f aca="false">IF(AX184="E","ÉCHANTILLON","FICHE PRODUIT")</f>
        <v>FICHE PRODUIT</v>
      </c>
      <c r="AN184" s="543" t="str">
        <f aca="false">IF(OR(AW184=0,ISTEXT(AW184)),"Pas d'info",AW184)</f>
        <v>Pas d'info</v>
      </c>
      <c r="AO184" s="570" t="str">
        <f aca="false">IF(OR(AV184=0,ISBLANK(AV184)),"Fin",AV184)</f>
        <v>Fin</v>
      </c>
      <c r="AP184" s="572" t="str">
        <f aca="false">IF(OR(AY184=0,ISBLANK(AY184)),"Pas d'info",AY184)</f>
        <v>Pas d'info</v>
      </c>
      <c r="AQ184" s="570" t="str">
        <f aca="false">IF(OR(AV184=0,ISBLANK(AV184)),"Fin",AV184)</f>
        <v>Fin</v>
      </c>
      <c r="AR184" s="572" t="str">
        <f aca="false">IF(OR(AZ184=0,ISBLANK(AZ184)),"Pas d'info",AZ184)</f>
        <v>Pas d'info</v>
      </c>
      <c r="AS184" s="570" t="str">
        <f aca="false">IF(OR(AV184=0,ISBLANK(AV184)),"Fin",AV184)</f>
        <v>Fin</v>
      </c>
      <c r="AT184" s="572" t="str">
        <f aca="false">IF(OR(BA184=0,ISBLANK(BA184)),"Pas d'info",BA184)</f>
        <v>Pas d'info</v>
      </c>
      <c r="AU184" s="535" t="n">
        <v>0</v>
      </c>
      <c r="BB184" s="528" t="n">
        <v>0</v>
      </c>
    </row>
    <row r="185" customFormat="false" ht="24" hidden="false" customHeight="true" outlineLevel="0" collapsed="false">
      <c r="A185" s="653" t="n">
        <v>0</v>
      </c>
      <c r="B185" s="653" t="n">
        <v>0</v>
      </c>
      <c r="C185" s="653" t="n">
        <v>0</v>
      </c>
      <c r="D185" s="653" t="n">
        <v>0</v>
      </c>
      <c r="E185" s="653" t="n">
        <v>0</v>
      </c>
      <c r="F185" s="653" t="n">
        <v>0</v>
      </c>
      <c r="G185" s="653" t="n">
        <v>0</v>
      </c>
      <c r="H185" s="653" t="n">
        <v>0</v>
      </c>
      <c r="I185" s="653" t="n">
        <v>0</v>
      </c>
      <c r="J185" s="653" t="n">
        <v>0</v>
      </c>
      <c r="K185" s="653" t="n">
        <v>0</v>
      </c>
      <c r="L185" s="653" t="n">
        <v>0</v>
      </c>
      <c r="M185" s="653" t="n">
        <v>0</v>
      </c>
      <c r="N185" s="653" t="n">
        <v>0</v>
      </c>
      <c r="O185" s="653" t="n">
        <v>0</v>
      </c>
      <c r="P185" s="653" t="n">
        <v>0</v>
      </c>
      <c r="Q185" s="653" t="n">
        <v>0</v>
      </c>
      <c r="R185" s="653" t="n">
        <v>0</v>
      </c>
      <c r="S185" s="653" t="n">
        <v>0</v>
      </c>
      <c r="T185" s="653"/>
      <c r="U185" s="653"/>
      <c r="V185" s="653"/>
      <c r="W185" s="653"/>
      <c r="X185" s="653"/>
      <c r="Y185" s="653"/>
      <c r="Z185" s="653"/>
      <c r="AA185" s="653"/>
      <c r="AB185" s="653"/>
      <c r="AC185" s="653"/>
      <c r="AD185" s="653"/>
      <c r="AE185" s="653"/>
      <c r="AG185" s="654" t="n">
        <v>0</v>
      </c>
      <c r="AH185" s="523" t="n">
        <v>24</v>
      </c>
      <c r="AI185" s="533" t="n">
        <f aca="false">ROW()</f>
        <v>185</v>
      </c>
      <c r="AJ185" s="543" t="n">
        <f aca="false">IF(OR(AW185=0,ISTEXT(AW185)),0,AW185)</f>
        <v>0</v>
      </c>
      <c r="AK185" s="570" t="n">
        <f aca="false">IF(AJ185&gt;0,AI185,0)</f>
        <v>0</v>
      </c>
      <c r="AL185" s="570" t="n">
        <f aca="false">ROW()</f>
        <v>185</v>
      </c>
      <c r="AM185" s="571" t="str">
        <f aca="false">IF(AX185="E","ÉCHANTILLON","FICHE PRODUIT")</f>
        <v>FICHE PRODUIT</v>
      </c>
      <c r="AN185" s="543" t="str">
        <f aca="false">IF(OR(AW185=0,ISTEXT(AW185)),"Pas d'info",AW185)</f>
        <v>Pas d'info</v>
      </c>
      <c r="AO185" s="570" t="str">
        <f aca="false">IF(OR(AV185=0,ISBLANK(AV185)),"Fin",AV185)</f>
        <v>Fin</v>
      </c>
      <c r="AP185" s="572" t="str">
        <f aca="false">IF(OR(AY185=0,ISBLANK(AY185)),"Pas d'info",AY185)</f>
        <v>Pas d'info</v>
      </c>
      <c r="AQ185" s="570" t="str">
        <f aca="false">IF(OR(AV185=0,ISBLANK(AV185)),"Fin",AV185)</f>
        <v>Fin</v>
      </c>
      <c r="AR185" s="572" t="str">
        <f aca="false">IF(OR(AZ185=0,ISBLANK(AZ185)),"Pas d'info",AZ185)</f>
        <v>Pas d'info</v>
      </c>
      <c r="AS185" s="570" t="str">
        <f aca="false">IF(OR(AV185=0,ISBLANK(AV185)),"Fin",AV185)</f>
        <v>Fin</v>
      </c>
      <c r="AT185" s="572" t="str">
        <f aca="false">IF(OR(BA185=0,ISBLANK(BA185)),"Pas d'info",BA185)</f>
        <v>Pas d'info</v>
      </c>
      <c r="AU185" s="535" t="n">
        <v>0</v>
      </c>
      <c r="BB185" s="528" t="n">
        <v>0</v>
      </c>
    </row>
    <row r="186" customFormat="false" ht="24" hidden="false" customHeight="true" outlineLevel="0" collapsed="false">
      <c r="A186" s="653" t="n">
        <v>0</v>
      </c>
      <c r="B186" s="653" t="n">
        <v>0</v>
      </c>
      <c r="C186" s="653" t="n">
        <v>0</v>
      </c>
      <c r="D186" s="653" t="n">
        <v>0</v>
      </c>
      <c r="E186" s="653" t="n">
        <v>0</v>
      </c>
      <c r="F186" s="653" t="n">
        <v>0</v>
      </c>
      <c r="G186" s="653" t="n">
        <v>0</v>
      </c>
      <c r="H186" s="653" t="n">
        <v>0</v>
      </c>
      <c r="I186" s="653" t="n">
        <v>0</v>
      </c>
      <c r="J186" s="653" t="n">
        <v>0</v>
      </c>
      <c r="K186" s="653" t="n">
        <v>0</v>
      </c>
      <c r="L186" s="653" t="n">
        <v>0</v>
      </c>
      <c r="M186" s="653" t="n">
        <v>0</v>
      </c>
      <c r="N186" s="653" t="n">
        <v>0</v>
      </c>
      <c r="O186" s="653" t="n">
        <v>0</v>
      </c>
      <c r="P186" s="653" t="n">
        <v>0</v>
      </c>
      <c r="Q186" s="653" t="n">
        <v>0</v>
      </c>
      <c r="R186" s="653" t="n">
        <v>0</v>
      </c>
      <c r="S186" s="653" t="n">
        <v>0</v>
      </c>
      <c r="T186" s="653"/>
      <c r="U186" s="653"/>
      <c r="V186" s="653"/>
      <c r="W186" s="653"/>
      <c r="X186" s="653"/>
      <c r="Y186" s="653"/>
      <c r="Z186" s="653"/>
      <c r="AA186" s="653"/>
      <c r="AB186" s="653"/>
      <c r="AC186" s="653"/>
      <c r="AD186" s="653"/>
      <c r="AE186" s="653"/>
      <c r="AG186" s="654" t="n">
        <v>0</v>
      </c>
      <c r="AH186" s="523" t="n">
        <v>24</v>
      </c>
      <c r="AI186" s="533" t="n">
        <f aca="false">ROW()</f>
        <v>186</v>
      </c>
      <c r="AJ186" s="543" t="n">
        <f aca="false">IF(OR(AW186=0,ISTEXT(AW186)),0,AW186)</f>
        <v>0</v>
      </c>
      <c r="AK186" s="570" t="n">
        <f aca="false">IF(AJ186&gt;0,AI186,0)</f>
        <v>0</v>
      </c>
      <c r="AL186" s="570" t="n">
        <f aca="false">ROW()</f>
        <v>186</v>
      </c>
      <c r="AM186" s="571" t="str">
        <f aca="false">IF(AX186="E","ÉCHANTILLON","FICHE PRODUIT")</f>
        <v>FICHE PRODUIT</v>
      </c>
      <c r="AN186" s="543" t="str">
        <f aca="false">IF(OR(AW186=0,ISTEXT(AW186)),"Pas d'info",AW186)</f>
        <v>Pas d'info</v>
      </c>
      <c r="AO186" s="570" t="str">
        <f aca="false">IF(OR(AV186=0,ISBLANK(AV186)),"Fin",AV186)</f>
        <v>Fin</v>
      </c>
      <c r="AP186" s="572" t="str">
        <f aca="false">IF(OR(AY186=0,ISBLANK(AY186)),"Pas d'info",AY186)</f>
        <v>Pas d'info</v>
      </c>
      <c r="AQ186" s="570" t="str">
        <f aca="false">IF(OR(AV186=0,ISBLANK(AV186)),"Fin",AV186)</f>
        <v>Fin</v>
      </c>
      <c r="AR186" s="572" t="str">
        <f aca="false">IF(OR(AZ186=0,ISBLANK(AZ186)),"Pas d'info",AZ186)</f>
        <v>Pas d'info</v>
      </c>
      <c r="AS186" s="570" t="str">
        <f aca="false">IF(OR(AV186=0,ISBLANK(AV186)),"Fin",AV186)</f>
        <v>Fin</v>
      </c>
      <c r="AT186" s="572" t="str">
        <f aca="false">IF(OR(BA186=0,ISBLANK(BA186)),"Pas d'info",BA186)</f>
        <v>Pas d'info</v>
      </c>
      <c r="AU186" s="535" t="n">
        <v>0</v>
      </c>
      <c r="BB186" s="528" t="n">
        <v>0</v>
      </c>
    </row>
    <row r="187" customFormat="false" ht="24" hidden="false" customHeight="true" outlineLevel="0" collapsed="false">
      <c r="A187" s="653" t="n">
        <v>0</v>
      </c>
      <c r="B187" s="653" t="n">
        <v>0</v>
      </c>
      <c r="C187" s="653" t="n">
        <v>0</v>
      </c>
      <c r="D187" s="653" t="n">
        <v>0</v>
      </c>
      <c r="E187" s="653" t="n">
        <v>0</v>
      </c>
      <c r="F187" s="653" t="n">
        <v>0</v>
      </c>
      <c r="G187" s="653" t="n">
        <v>0</v>
      </c>
      <c r="H187" s="653" t="n">
        <v>0</v>
      </c>
      <c r="I187" s="653" t="n">
        <v>0</v>
      </c>
      <c r="J187" s="653" t="n">
        <v>0</v>
      </c>
      <c r="K187" s="653" t="n">
        <v>0</v>
      </c>
      <c r="L187" s="653" t="n">
        <v>0</v>
      </c>
      <c r="M187" s="653" t="n">
        <v>0</v>
      </c>
      <c r="N187" s="653" t="n">
        <v>0</v>
      </c>
      <c r="O187" s="653" t="n">
        <v>0</v>
      </c>
      <c r="P187" s="653" t="n">
        <v>0</v>
      </c>
      <c r="Q187" s="653" t="n">
        <v>0</v>
      </c>
      <c r="R187" s="653" t="n">
        <v>0</v>
      </c>
      <c r="S187" s="653" t="n">
        <v>0</v>
      </c>
      <c r="T187" s="653"/>
      <c r="U187" s="653"/>
      <c r="V187" s="653"/>
      <c r="W187" s="653"/>
      <c r="X187" s="653"/>
      <c r="Y187" s="653"/>
      <c r="Z187" s="653"/>
      <c r="AA187" s="653"/>
      <c r="AB187" s="653"/>
      <c r="AC187" s="653"/>
      <c r="AD187" s="653"/>
      <c r="AE187" s="653"/>
      <c r="AG187" s="654" t="n">
        <v>0</v>
      </c>
      <c r="AH187" s="523" t="n">
        <v>24</v>
      </c>
      <c r="AI187" s="533" t="n">
        <f aca="false">ROW()</f>
        <v>187</v>
      </c>
      <c r="AJ187" s="543" t="n">
        <f aca="false">IF(OR(AW187=0,ISTEXT(AW187)),0,AW187)</f>
        <v>0</v>
      </c>
      <c r="AK187" s="570" t="n">
        <f aca="false">IF(AJ187&gt;0,AI187,0)</f>
        <v>0</v>
      </c>
      <c r="AL187" s="570" t="n">
        <f aca="false">ROW()</f>
        <v>187</v>
      </c>
      <c r="AM187" s="571" t="str">
        <f aca="false">IF(AX187="E","ÉCHANTILLON","FICHE PRODUIT")</f>
        <v>FICHE PRODUIT</v>
      </c>
      <c r="AN187" s="543" t="str">
        <f aca="false">IF(OR(AW187=0,ISTEXT(AW187)),"Pas d'info",AW187)</f>
        <v>Pas d'info</v>
      </c>
      <c r="AO187" s="570" t="str">
        <f aca="false">IF(OR(AV187=0,ISBLANK(AV187)),"Fin",AV187)</f>
        <v>Fin</v>
      </c>
      <c r="AP187" s="572" t="str">
        <f aca="false">IF(OR(AY187=0,ISBLANK(AY187)),"Pas d'info",AY187)</f>
        <v>Pas d'info</v>
      </c>
      <c r="AQ187" s="570" t="str">
        <f aca="false">IF(OR(AV187=0,ISBLANK(AV187)),"Fin",AV187)</f>
        <v>Fin</v>
      </c>
      <c r="AR187" s="572" t="str">
        <f aca="false">IF(OR(AZ187=0,ISBLANK(AZ187)),"Pas d'info",AZ187)</f>
        <v>Pas d'info</v>
      </c>
      <c r="AS187" s="570" t="str">
        <f aca="false">IF(OR(AV187=0,ISBLANK(AV187)),"Fin",AV187)</f>
        <v>Fin</v>
      </c>
      <c r="AT187" s="572" t="str">
        <f aca="false">IF(OR(BA187=0,ISBLANK(BA187)),"Pas d'info",BA187)</f>
        <v>Pas d'info</v>
      </c>
      <c r="AU187" s="535" t="n">
        <v>0</v>
      </c>
      <c r="BB187" s="528" t="n">
        <v>0</v>
      </c>
    </row>
    <row r="188" customFormat="false" ht="24" hidden="false" customHeight="true" outlineLevel="0" collapsed="false">
      <c r="A188" s="653" t="n">
        <v>0</v>
      </c>
      <c r="B188" s="653" t="n">
        <v>0</v>
      </c>
      <c r="C188" s="653" t="n">
        <v>0</v>
      </c>
      <c r="D188" s="653" t="n">
        <v>0</v>
      </c>
      <c r="E188" s="653" t="n">
        <v>0</v>
      </c>
      <c r="F188" s="653" t="n">
        <v>0</v>
      </c>
      <c r="G188" s="653" t="n">
        <v>0</v>
      </c>
      <c r="H188" s="653" t="n">
        <v>0</v>
      </c>
      <c r="I188" s="653" t="n">
        <v>0</v>
      </c>
      <c r="J188" s="653" t="n">
        <v>0</v>
      </c>
      <c r="K188" s="653" t="n">
        <v>0</v>
      </c>
      <c r="L188" s="653" t="n">
        <v>0</v>
      </c>
      <c r="M188" s="653" t="n">
        <v>0</v>
      </c>
      <c r="N188" s="653" t="n">
        <v>0</v>
      </c>
      <c r="O188" s="653" t="n">
        <v>0</v>
      </c>
      <c r="P188" s="653" t="n">
        <v>0</v>
      </c>
      <c r="Q188" s="653" t="n">
        <v>0</v>
      </c>
      <c r="R188" s="653" t="n">
        <v>0</v>
      </c>
      <c r="S188" s="653" t="n">
        <v>0</v>
      </c>
      <c r="T188" s="653"/>
      <c r="U188" s="653"/>
      <c r="V188" s="653"/>
      <c r="W188" s="653"/>
      <c r="X188" s="653"/>
      <c r="Y188" s="653"/>
      <c r="Z188" s="653"/>
      <c r="AA188" s="653"/>
      <c r="AB188" s="653"/>
      <c r="AC188" s="653"/>
      <c r="AD188" s="653"/>
      <c r="AE188" s="653"/>
      <c r="AG188" s="654" t="n">
        <v>0</v>
      </c>
      <c r="AH188" s="523" t="n">
        <v>24</v>
      </c>
      <c r="AI188" s="533" t="n">
        <f aca="false">ROW()</f>
        <v>188</v>
      </c>
      <c r="AJ188" s="543" t="n">
        <f aca="false">IF(OR(AW188=0,ISTEXT(AW188)),0,AW188)</f>
        <v>0</v>
      </c>
      <c r="AK188" s="570" t="n">
        <f aca="false">IF(AJ188&gt;0,AI188,0)</f>
        <v>0</v>
      </c>
      <c r="AL188" s="570" t="n">
        <f aca="false">ROW()</f>
        <v>188</v>
      </c>
      <c r="AM188" s="571" t="str">
        <f aca="false">IF(AX188="E","ÉCHANTILLON","FICHE PRODUIT")</f>
        <v>FICHE PRODUIT</v>
      </c>
      <c r="AN188" s="543" t="str">
        <f aca="false">IF(OR(AW188=0,ISTEXT(AW188)),"Pas d'info",AW188)</f>
        <v>Pas d'info</v>
      </c>
      <c r="AO188" s="570" t="str">
        <f aca="false">IF(OR(AV188=0,ISBLANK(AV188)),"Fin",AV188)</f>
        <v>Fin</v>
      </c>
      <c r="AP188" s="572" t="str">
        <f aca="false">IF(OR(AY188=0,ISBLANK(AY188)),"Pas d'info",AY188)</f>
        <v>Pas d'info</v>
      </c>
      <c r="AQ188" s="570" t="str">
        <f aca="false">IF(OR(AV188=0,ISBLANK(AV188)),"Fin",AV188)</f>
        <v>Fin</v>
      </c>
      <c r="AR188" s="572" t="str">
        <f aca="false">IF(OR(AZ188=0,ISBLANK(AZ188)),"Pas d'info",AZ188)</f>
        <v>Pas d'info</v>
      </c>
      <c r="AS188" s="570" t="str">
        <f aca="false">IF(OR(AV188=0,ISBLANK(AV188)),"Fin",AV188)</f>
        <v>Fin</v>
      </c>
      <c r="AT188" s="572" t="str">
        <f aca="false">IF(OR(BA188=0,ISBLANK(BA188)),"Pas d'info",BA188)</f>
        <v>Pas d'info</v>
      </c>
      <c r="AU188" s="535" t="n">
        <v>0</v>
      </c>
      <c r="BB188" s="528" t="n">
        <v>0</v>
      </c>
    </row>
    <row r="189" customFormat="false" ht="24" hidden="false" customHeight="true" outlineLevel="0" collapsed="false">
      <c r="A189" s="653" t="n">
        <v>0</v>
      </c>
      <c r="B189" s="653" t="n">
        <v>0</v>
      </c>
      <c r="C189" s="653" t="n">
        <v>0</v>
      </c>
      <c r="D189" s="653" t="n">
        <v>0</v>
      </c>
      <c r="E189" s="653" t="n">
        <v>0</v>
      </c>
      <c r="F189" s="653" t="n">
        <v>0</v>
      </c>
      <c r="G189" s="653" t="n">
        <v>0</v>
      </c>
      <c r="H189" s="653" t="n">
        <v>0</v>
      </c>
      <c r="I189" s="653" t="n">
        <v>0</v>
      </c>
      <c r="J189" s="653" t="n">
        <v>0</v>
      </c>
      <c r="K189" s="653" t="n">
        <v>0</v>
      </c>
      <c r="L189" s="653" t="n">
        <v>0</v>
      </c>
      <c r="M189" s="653" t="n">
        <v>0</v>
      </c>
      <c r="N189" s="653" t="n">
        <v>0</v>
      </c>
      <c r="O189" s="653" t="n">
        <v>0</v>
      </c>
      <c r="P189" s="653" t="n">
        <v>0</v>
      </c>
      <c r="Q189" s="653" t="n">
        <v>0</v>
      </c>
      <c r="R189" s="653" t="n">
        <v>0</v>
      </c>
      <c r="S189" s="653" t="n">
        <v>0</v>
      </c>
      <c r="T189" s="653"/>
      <c r="U189" s="653"/>
      <c r="V189" s="653"/>
      <c r="W189" s="653"/>
      <c r="X189" s="653"/>
      <c r="Y189" s="653"/>
      <c r="Z189" s="653"/>
      <c r="AA189" s="653"/>
      <c r="AB189" s="653"/>
      <c r="AC189" s="653"/>
      <c r="AD189" s="653"/>
      <c r="AE189" s="653"/>
      <c r="AG189" s="654" t="n">
        <v>0</v>
      </c>
      <c r="AH189" s="523" t="n">
        <v>24</v>
      </c>
      <c r="AI189" s="533" t="n">
        <f aca="false">ROW()</f>
        <v>189</v>
      </c>
      <c r="AJ189" s="543" t="n">
        <f aca="false">IF(OR(AW189=0,ISTEXT(AW189)),0,AW189)</f>
        <v>0</v>
      </c>
      <c r="AK189" s="570" t="n">
        <f aca="false">IF(AJ189&gt;0,AI189,0)</f>
        <v>0</v>
      </c>
      <c r="AL189" s="570" t="n">
        <f aca="false">ROW()</f>
        <v>189</v>
      </c>
      <c r="AM189" s="571" t="str">
        <f aca="false">IF(AX189="E","ÉCHANTILLON","FICHE PRODUIT")</f>
        <v>FICHE PRODUIT</v>
      </c>
      <c r="AN189" s="543" t="str">
        <f aca="false">IF(OR(AW189=0,ISTEXT(AW189)),"Pas d'info",AW189)</f>
        <v>Pas d'info</v>
      </c>
      <c r="AO189" s="570" t="str">
        <f aca="false">IF(OR(AV189=0,ISBLANK(AV189)),"Fin",AV189)</f>
        <v>Fin</v>
      </c>
      <c r="AP189" s="572" t="str">
        <f aca="false">IF(OR(AY189=0,ISBLANK(AY189)),"Pas d'info",AY189)</f>
        <v>Pas d'info</v>
      </c>
      <c r="AQ189" s="570" t="str">
        <f aca="false">IF(OR(AV189=0,ISBLANK(AV189)),"Fin",AV189)</f>
        <v>Fin</v>
      </c>
      <c r="AR189" s="572" t="str">
        <f aca="false">IF(OR(AZ189=0,ISBLANK(AZ189)),"Pas d'info",AZ189)</f>
        <v>Pas d'info</v>
      </c>
      <c r="AS189" s="570" t="str">
        <f aca="false">IF(OR(AV189=0,ISBLANK(AV189)),"Fin",AV189)</f>
        <v>Fin</v>
      </c>
      <c r="AT189" s="572" t="str">
        <f aca="false">IF(OR(BA189=0,ISBLANK(BA189)),"Pas d'info",BA189)</f>
        <v>Pas d'info</v>
      </c>
      <c r="AU189" s="535" t="n">
        <v>0</v>
      </c>
      <c r="BB189" s="528" t="n">
        <v>0</v>
      </c>
    </row>
    <row r="190" customFormat="false" ht="24" hidden="false" customHeight="true" outlineLevel="0" collapsed="false">
      <c r="A190" s="653" t="n">
        <v>0</v>
      </c>
      <c r="B190" s="653" t="n">
        <v>0</v>
      </c>
      <c r="C190" s="653" t="n">
        <v>0</v>
      </c>
      <c r="D190" s="653" t="n">
        <v>0</v>
      </c>
      <c r="E190" s="653" t="n">
        <v>0</v>
      </c>
      <c r="F190" s="653" t="n">
        <v>0</v>
      </c>
      <c r="G190" s="653" t="n">
        <v>0</v>
      </c>
      <c r="H190" s="653" t="n">
        <v>0</v>
      </c>
      <c r="I190" s="653" t="n">
        <v>0</v>
      </c>
      <c r="J190" s="653" t="n">
        <v>0</v>
      </c>
      <c r="K190" s="653" t="n">
        <v>0</v>
      </c>
      <c r="L190" s="653" t="n">
        <v>0</v>
      </c>
      <c r="M190" s="653" t="n">
        <v>0</v>
      </c>
      <c r="N190" s="653" t="n">
        <v>0</v>
      </c>
      <c r="O190" s="653" t="n">
        <v>0</v>
      </c>
      <c r="P190" s="653" t="n">
        <v>0</v>
      </c>
      <c r="Q190" s="653" t="n">
        <v>0</v>
      </c>
      <c r="R190" s="653" t="n">
        <v>0</v>
      </c>
      <c r="S190" s="653" t="n">
        <v>0</v>
      </c>
      <c r="T190" s="653"/>
      <c r="U190" s="653"/>
      <c r="V190" s="653"/>
      <c r="W190" s="653"/>
      <c r="X190" s="653"/>
      <c r="Y190" s="653"/>
      <c r="Z190" s="653"/>
      <c r="AA190" s="653"/>
      <c r="AB190" s="653"/>
      <c r="AC190" s="653"/>
      <c r="AD190" s="653"/>
      <c r="AE190" s="653"/>
      <c r="AG190" s="654" t="n">
        <v>0</v>
      </c>
      <c r="AH190" s="523" t="n">
        <v>24</v>
      </c>
      <c r="AI190" s="533" t="n">
        <f aca="false">ROW()</f>
        <v>190</v>
      </c>
      <c r="AJ190" s="543" t="n">
        <f aca="false">IF(OR(AW190=0,ISTEXT(AW190)),0,AW190)</f>
        <v>0</v>
      </c>
      <c r="AK190" s="570" t="n">
        <f aca="false">IF(AJ190&gt;0,AI190,0)</f>
        <v>0</v>
      </c>
      <c r="AL190" s="570" t="n">
        <f aca="false">ROW()</f>
        <v>190</v>
      </c>
      <c r="AM190" s="571" t="str">
        <f aca="false">IF(AX190="E","ÉCHANTILLON","FICHE PRODUIT")</f>
        <v>FICHE PRODUIT</v>
      </c>
      <c r="AN190" s="543" t="str">
        <f aca="false">IF(OR(AW190=0,ISTEXT(AW190)),"Pas d'info",AW190)</f>
        <v>Pas d'info</v>
      </c>
      <c r="AO190" s="570" t="str">
        <f aca="false">IF(OR(AV190=0,ISBLANK(AV190)),"Fin",AV190)</f>
        <v>Fin</v>
      </c>
      <c r="AP190" s="572" t="str">
        <f aca="false">IF(OR(AY190=0,ISBLANK(AY190)),"Pas d'info",AY190)</f>
        <v>Pas d'info</v>
      </c>
      <c r="AQ190" s="570" t="str">
        <f aca="false">IF(OR(AV190=0,ISBLANK(AV190)),"Fin",AV190)</f>
        <v>Fin</v>
      </c>
      <c r="AR190" s="572" t="str">
        <f aca="false">IF(OR(AZ190=0,ISBLANK(AZ190)),"Pas d'info",AZ190)</f>
        <v>Pas d'info</v>
      </c>
      <c r="AS190" s="570" t="str">
        <f aca="false">IF(OR(AV190=0,ISBLANK(AV190)),"Fin",AV190)</f>
        <v>Fin</v>
      </c>
      <c r="AT190" s="572" t="str">
        <f aca="false">IF(OR(BA190=0,ISBLANK(BA190)),"Pas d'info",BA190)</f>
        <v>Pas d'info</v>
      </c>
      <c r="AU190" s="535" t="n">
        <v>0</v>
      </c>
      <c r="BB190" s="528" t="n">
        <v>0</v>
      </c>
    </row>
    <row r="191" customFormat="false" ht="24" hidden="false" customHeight="true" outlineLevel="0" collapsed="false">
      <c r="A191" s="653" t="n">
        <v>0</v>
      </c>
      <c r="B191" s="653" t="n">
        <v>0</v>
      </c>
      <c r="C191" s="653" t="n">
        <v>0</v>
      </c>
      <c r="D191" s="653" t="n">
        <v>0</v>
      </c>
      <c r="E191" s="653" t="n">
        <v>0</v>
      </c>
      <c r="F191" s="653" t="n">
        <v>0</v>
      </c>
      <c r="G191" s="653" t="n">
        <v>0</v>
      </c>
      <c r="H191" s="653" t="n">
        <v>0</v>
      </c>
      <c r="I191" s="653" t="n">
        <v>0</v>
      </c>
      <c r="J191" s="653" t="n">
        <v>0</v>
      </c>
      <c r="K191" s="653" t="n">
        <v>0</v>
      </c>
      <c r="L191" s="653" t="n">
        <v>0</v>
      </c>
      <c r="M191" s="653" t="n">
        <v>0</v>
      </c>
      <c r="N191" s="653" t="n">
        <v>0</v>
      </c>
      <c r="O191" s="653" t="n">
        <v>0</v>
      </c>
      <c r="P191" s="653" t="n">
        <v>0</v>
      </c>
      <c r="Q191" s="653" t="n">
        <v>0</v>
      </c>
      <c r="R191" s="653" t="n">
        <v>0</v>
      </c>
      <c r="S191" s="653" t="n">
        <v>0</v>
      </c>
      <c r="T191" s="653"/>
      <c r="U191" s="653"/>
      <c r="V191" s="653"/>
      <c r="W191" s="653"/>
      <c r="X191" s="653"/>
      <c r="Y191" s="653"/>
      <c r="Z191" s="653"/>
      <c r="AA191" s="653"/>
      <c r="AB191" s="653"/>
      <c r="AC191" s="653"/>
      <c r="AD191" s="653"/>
      <c r="AE191" s="653"/>
      <c r="AG191" s="654" t="n">
        <v>0</v>
      </c>
      <c r="AH191" s="523" t="n">
        <v>24</v>
      </c>
      <c r="AI191" s="533" t="n">
        <f aca="false">ROW()</f>
        <v>191</v>
      </c>
      <c r="AJ191" s="543" t="n">
        <f aca="false">IF(OR(AW191=0,ISTEXT(AW191)),0,AW191)</f>
        <v>0</v>
      </c>
      <c r="AK191" s="570" t="n">
        <f aca="false">IF(AJ191&gt;0,AI191,0)</f>
        <v>0</v>
      </c>
      <c r="AL191" s="570" t="n">
        <f aca="false">ROW()</f>
        <v>191</v>
      </c>
      <c r="AM191" s="571" t="str">
        <f aca="false">IF(AX191="E","ÉCHANTILLON","FICHE PRODUIT")</f>
        <v>FICHE PRODUIT</v>
      </c>
      <c r="AN191" s="543" t="str">
        <f aca="false">IF(OR(AW191=0,ISTEXT(AW191)),"Pas d'info",AW191)</f>
        <v>Pas d'info</v>
      </c>
      <c r="AO191" s="570" t="str">
        <f aca="false">IF(OR(AV191=0,ISBLANK(AV191)),"Fin",AV191)</f>
        <v>Fin</v>
      </c>
      <c r="AP191" s="572" t="str">
        <f aca="false">IF(OR(AY191=0,ISBLANK(AY191)),"Pas d'info",AY191)</f>
        <v>Pas d'info</v>
      </c>
      <c r="AQ191" s="570" t="str">
        <f aca="false">IF(OR(AV191=0,ISBLANK(AV191)),"Fin",AV191)</f>
        <v>Fin</v>
      </c>
      <c r="AR191" s="572" t="str">
        <f aca="false">IF(OR(AZ191=0,ISBLANK(AZ191)),"Pas d'info",AZ191)</f>
        <v>Pas d'info</v>
      </c>
      <c r="AS191" s="570" t="str">
        <f aca="false">IF(OR(AV191=0,ISBLANK(AV191)),"Fin",AV191)</f>
        <v>Fin</v>
      </c>
      <c r="AT191" s="572" t="str">
        <f aca="false">IF(OR(BA191=0,ISBLANK(BA191)),"Pas d'info",BA191)</f>
        <v>Pas d'info</v>
      </c>
      <c r="AU191" s="535" t="n">
        <v>0</v>
      </c>
      <c r="BB191" s="528" t="n">
        <v>0</v>
      </c>
    </row>
    <row r="192" customFormat="false" ht="24" hidden="false" customHeight="true" outlineLevel="0" collapsed="false">
      <c r="A192" s="653" t="n">
        <v>0</v>
      </c>
      <c r="B192" s="653" t="n">
        <v>0</v>
      </c>
      <c r="C192" s="653" t="n">
        <v>0</v>
      </c>
      <c r="D192" s="653" t="n">
        <v>0</v>
      </c>
      <c r="E192" s="653" t="n">
        <v>0</v>
      </c>
      <c r="F192" s="653" t="n">
        <v>0</v>
      </c>
      <c r="G192" s="653" t="n">
        <v>0</v>
      </c>
      <c r="H192" s="653" t="n">
        <v>0</v>
      </c>
      <c r="I192" s="653" t="n">
        <v>0</v>
      </c>
      <c r="J192" s="653" t="n">
        <v>0</v>
      </c>
      <c r="K192" s="653" t="n">
        <v>0</v>
      </c>
      <c r="L192" s="653" t="n">
        <v>0</v>
      </c>
      <c r="M192" s="653" t="n">
        <v>0</v>
      </c>
      <c r="N192" s="653" t="n">
        <v>0</v>
      </c>
      <c r="O192" s="653" t="n">
        <v>0</v>
      </c>
      <c r="P192" s="653" t="n">
        <v>0</v>
      </c>
      <c r="Q192" s="653" t="n">
        <v>0</v>
      </c>
      <c r="R192" s="653" t="n">
        <v>0</v>
      </c>
      <c r="S192" s="653" t="n">
        <v>0</v>
      </c>
      <c r="T192" s="653"/>
      <c r="U192" s="653"/>
      <c r="V192" s="653"/>
      <c r="W192" s="653"/>
      <c r="X192" s="653"/>
      <c r="Y192" s="653"/>
      <c r="Z192" s="653"/>
      <c r="AA192" s="653"/>
      <c r="AB192" s="653"/>
      <c r="AC192" s="653"/>
      <c r="AD192" s="653"/>
      <c r="AE192" s="653"/>
      <c r="AG192" s="654" t="n">
        <v>0</v>
      </c>
      <c r="AH192" s="523" t="n">
        <v>24</v>
      </c>
      <c r="AI192" s="533" t="n">
        <f aca="false">ROW()</f>
        <v>192</v>
      </c>
      <c r="AJ192" s="543" t="n">
        <f aca="false">IF(OR(AW192=0,ISTEXT(AW192)),0,AW192)</f>
        <v>0</v>
      </c>
      <c r="AK192" s="570" t="n">
        <f aca="false">IF(AJ192&gt;0,AI192,0)</f>
        <v>0</v>
      </c>
      <c r="AL192" s="570" t="n">
        <f aca="false">ROW()</f>
        <v>192</v>
      </c>
      <c r="AM192" s="571" t="str">
        <f aca="false">IF(AX192="E","ÉCHANTILLON","FICHE PRODUIT")</f>
        <v>FICHE PRODUIT</v>
      </c>
      <c r="AN192" s="543" t="str">
        <f aca="false">IF(OR(AW192=0,ISTEXT(AW192)),"Pas d'info",AW192)</f>
        <v>Pas d'info</v>
      </c>
      <c r="AO192" s="570" t="str">
        <f aca="false">IF(OR(AV192=0,ISBLANK(AV192)),"Fin",AV192)</f>
        <v>Fin</v>
      </c>
      <c r="AP192" s="572" t="str">
        <f aca="false">IF(OR(AY192=0,ISBLANK(AY192)),"Pas d'info",AY192)</f>
        <v>Pas d'info</v>
      </c>
      <c r="AQ192" s="570" t="str">
        <f aca="false">IF(OR(AV192=0,ISBLANK(AV192)),"Fin",AV192)</f>
        <v>Fin</v>
      </c>
      <c r="AR192" s="572" t="str">
        <f aca="false">IF(OR(AZ192=0,ISBLANK(AZ192)),"Pas d'info",AZ192)</f>
        <v>Pas d'info</v>
      </c>
      <c r="AS192" s="570" t="str">
        <f aca="false">IF(OR(AV192=0,ISBLANK(AV192)),"Fin",AV192)</f>
        <v>Fin</v>
      </c>
      <c r="AT192" s="572" t="str">
        <f aca="false">IF(OR(BA192=0,ISBLANK(BA192)),"Pas d'info",BA192)</f>
        <v>Pas d'info</v>
      </c>
      <c r="AU192" s="535" t="n">
        <v>0</v>
      </c>
      <c r="BB192" s="528" t="n">
        <v>0</v>
      </c>
    </row>
    <row r="193" customFormat="false" ht="24" hidden="false" customHeight="true" outlineLevel="0" collapsed="false">
      <c r="A193" s="653" t="n">
        <v>0</v>
      </c>
      <c r="B193" s="653" t="n">
        <v>0</v>
      </c>
      <c r="C193" s="653" t="n">
        <v>0</v>
      </c>
      <c r="D193" s="653" t="n">
        <v>0</v>
      </c>
      <c r="E193" s="653" t="n">
        <v>0</v>
      </c>
      <c r="F193" s="653" t="n">
        <v>0</v>
      </c>
      <c r="G193" s="653" t="n">
        <v>0</v>
      </c>
      <c r="H193" s="653" t="n">
        <v>0</v>
      </c>
      <c r="I193" s="653" t="n">
        <v>0</v>
      </c>
      <c r="J193" s="653" t="n">
        <v>0</v>
      </c>
      <c r="K193" s="653" t="n">
        <v>0</v>
      </c>
      <c r="L193" s="653" t="n">
        <v>0</v>
      </c>
      <c r="M193" s="653" t="n">
        <v>0</v>
      </c>
      <c r="N193" s="653" t="n">
        <v>0</v>
      </c>
      <c r="O193" s="653" t="n">
        <v>0</v>
      </c>
      <c r="P193" s="653" t="n">
        <v>0</v>
      </c>
      <c r="Q193" s="653" t="n">
        <v>0</v>
      </c>
      <c r="R193" s="653" t="n">
        <v>0</v>
      </c>
      <c r="S193" s="653" t="n">
        <v>0</v>
      </c>
      <c r="T193" s="653"/>
      <c r="U193" s="653"/>
      <c r="V193" s="653"/>
      <c r="W193" s="653"/>
      <c r="X193" s="653"/>
      <c r="Y193" s="653"/>
      <c r="Z193" s="653"/>
      <c r="AA193" s="653"/>
      <c r="AB193" s="653"/>
      <c r="AC193" s="653"/>
      <c r="AD193" s="653"/>
      <c r="AE193" s="653"/>
      <c r="AG193" s="654" t="n">
        <v>0</v>
      </c>
      <c r="AH193" s="523" t="n">
        <v>24</v>
      </c>
      <c r="AI193" s="533" t="n">
        <f aca="false">ROW()</f>
        <v>193</v>
      </c>
      <c r="AJ193" s="543" t="n">
        <f aca="false">IF(OR(AW193=0,ISTEXT(AW193)),0,AW193)</f>
        <v>0</v>
      </c>
      <c r="AK193" s="570" t="n">
        <f aca="false">IF(AJ193&gt;0,AI193,0)</f>
        <v>0</v>
      </c>
      <c r="AL193" s="570" t="n">
        <f aca="false">ROW()</f>
        <v>193</v>
      </c>
      <c r="AM193" s="571" t="str">
        <f aca="false">IF(AX193="E","ÉCHANTILLON","FICHE PRODUIT")</f>
        <v>FICHE PRODUIT</v>
      </c>
      <c r="AN193" s="543" t="str">
        <f aca="false">IF(OR(AW193=0,ISTEXT(AW193)),"Pas d'info",AW193)</f>
        <v>Pas d'info</v>
      </c>
      <c r="AO193" s="570" t="str">
        <f aca="false">IF(OR(AV193=0,ISBLANK(AV193)),"Fin",AV193)</f>
        <v>Fin</v>
      </c>
      <c r="AP193" s="572" t="str">
        <f aca="false">IF(OR(AY193=0,ISBLANK(AY193)),"Pas d'info",AY193)</f>
        <v>Pas d'info</v>
      </c>
      <c r="AQ193" s="570" t="str">
        <f aca="false">IF(OR(AV193=0,ISBLANK(AV193)),"Fin",AV193)</f>
        <v>Fin</v>
      </c>
      <c r="AR193" s="572" t="str">
        <f aca="false">IF(OR(AZ193=0,ISBLANK(AZ193)),"Pas d'info",AZ193)</f>
        <v>Pas d'info</v>
      </c>
      <c r="AS193" s="570" t="str">
        <f aca="false">IF(OR(AV193=0,ISBLANK(AV193)),"Fin",AV193)</f>
        <v>Fin</v>
      </c>
      <c r="AT193" s="572" t="str">
        <f aca="false">IF(OR(BA193=0,ISBLANK(BA193)),"Pas d'info",BA193)</f>
        <v>Pas d'info</v>
      </c>
      <c r="AU193" s="535" t="n">
        <v>0</v>
      </c>
      <c r="BB193" s="528" t="n">
        <v>0</v>
      </c>
    </row>
    <row r="194" customFormat="false" ht="24" hidden="false" customHeight="true" outlineLevel="0" collapsed="false">
      <c r="A194" s="653" t="n">
        <v>0</v>
      </c>
      <c r="B194" s="653" t="n">
        <v>0</v>
      </c>
      <c r="C194" s="653" t="n">
        <v>0</v>
      </c>
      <c r="D194" s="653" t="n">
        <v>0</v>
      </c>
      <c r="E194" s="653" t="n">
        <v>0</v>
      </c>
      <c r="F194" s="653" t="n">
        <v>0</v>
      </c>
      <c r="G194" s="653" t="n">
        <v>0</v>
      </c>
      <c r="H194" s="653" t="n">
        <v>0</v>
      </c>
      <c r="I194" s="653" t="n">
        <v>0</v>
      </c>
      <c r="J194" s="653" t="n">
        <v>0</v>
      </c>
      <c r="K194" s="653" t="n">
        <v>0</v>
      </c>
      <c r="L194" s="653" t="n">
        <v>0</v>
      </c>
      <c r="M194" s="653" t="n">
        <v>0</v>
      </c>
      <c r="N194" s="653" t="n">
        <v>0</v>
      </c>
      <c r="O194" s="653" t="n">
        <v>0</v>
      </c>
      <c r="P194" s="653" t="n">
        <v>0</v>
      </c>
      <c r="Q194" s="653" t="n">
        <v>0</v>
      </c>
      <c r="R194" s="653" t="n">
        <v>0</v>
      </c>
      <c r="S194" s="653" t="n">
        <v>0</v>
      </c>
      <c r="T194" s="653"/>
      <c r="U194" s="653"/>
      <c r="V194" s="653"/>
      <c r="W194" s="653"/>
      <c r="X194" s="653"/>
      <c r="Y194" s="653"/>
      <c r="Z194" s="653"/>
      <c r="AA194" s="653"/>
      <c r="AB194" s="653"/>
      <c r="AC194" s="653"/>
      <c r="AD194" s="653"/>
      <c r="AE194" s="653"/>
      <c r="AG194" s="654" t="n">
        <v>0</v>
      </c>
      <c r="AH194" s="523" t="n">
        <v>24</v>
      </c>
      <c r="AI194" s="533" t="n">
        <f aca="false">ROW()</f>
        <v>194</v>
      </c>
      <c r="AJ194" s="543" t="n">
        <f aca="false">IF(OR(AW194=0,ISTEXT(AW194)),0,AW194)</f>
        <v>0</v>
      </c>
      <c r="AK194" s="570" t="n">
        <f aca="false">IF(AJ194&gt;0,AI194,0)</f>
        <v>0</v>
      </c>
      <c r="AL194" s="570" t="n">
        <f aca="false">ROW()</f>
        <v>194</v>
      </c>
      <c r="AM194" s="571" t="str">
        <f aca="false">IF(AX194="E","ÉCHANTILLON","FICHE PRODUIT")</f>
        <v>FICHE PRODUIT</v>
      </c>
      <c r="AN194" s="543" t="str">
        <f aca="false">IF(OR(AW194=0,ISTEXT(AW194)),"Pas d'info",AW194)</f>
        <v>Pas d'info</v>
      </c>
      <c r="AO194" s="570" t="str">
        <f aca="false">IF(OR(AV194=0,ISBLANK(AV194)),"Fin",AV194)</f>
        <v>Fin</v>
      </c>
      <c r="AP194" s="572" t="str">
        <f aca="false">IF(OR(AY194=0,ISBLANK(AY194)),"Pas d'info",AY194)</f>
        <v>Pas d'info</v>
      </c>
      <c r="AQ194" s="570" t="str">
        <f aca="false">IF(OR(AV194=0,ISBLANK(AV194)),"Fin",AV194)</f>
        <v>Fin</v>
      </c>
      <c r="AR194" s="572" t="str">
        <f aca="false">IF(OR(AZ194=0,ISBLANK(AZ194)),"Pas d'info",AZ194)</f>
        <v>Pas d'info</v>
      </c>
      <c r="AS194" s="570" t="str">
        <f aca="false">IF(OR(AV194=0,ISBLANK(AV194)),"Fin",AV194)</f>
        <v>Fin</v>
      </c>
      <c r="AT194" s="572" t="str">
        <f aca="false">IF(OR(BA194=0,ISBLANK(BA194)),"Pas d'info",BA194)</f>
        <v>Pas d'info</v>
      </c>
      <c r="AU194" s="535" t="n">
        <v>0</v>
      </c>
      <c r="BB194" s="528" t="n">
        <v>0</v>
      </c>
    </row>
    <row r="195" customFormat="false" ht="24" hidden="false" customHeight="true" outlineLevel="0" collapsed="false">
      <c r="A195" s="653" t="n">
        <v>0</v>
      </c>
      <c r="B195" s="653" t="n">
        <v>0</v>
      </c>
      <c r="C195" s="653" t="n">
        <v>0</v>
      </c>
      <c r="D195" s="653" t="n">
        <v>0</v>
      </c>
      <c r="E195" s="653" t="n">
        <v>0</v>
      </c>
      <c r="F195" s="653" t="n">
        <v>0</v>
      </c>
      <c r="G195" s="653" t="n">
        <v>0</v>
      </c>
      <c r="H195" s="653" t="n">
        <v>0</v>
      </c>
      <c r="I195" s="653" t="n">
        <v>0</v>
      </c>
      <c r="J195" s="653" t="n">
        <v>0</v>
      </c>
      <c r="K195" s="653" t="n">
        <v>0</v>
      </c>
      <c r="L195" s="653" t="n">
        <v>0</v>
      </c>
      <c r="M195" s="653" t="n">
        <v>0</v>
      </c>
      <c r="N195" s="653" t="n">
        <v>0</v>
      </c>
      <c r="O195" s="653" t="n">
        <v>0</v>
      </c>
      <c r="P195" s="653" t="n">
        <v>0</v>
      </c>
      <c r="Q195" s="653" t="n">
        <v>0</v>
      </c>
      <c r="R195" s="653" t="n">
        <v>0</v>
      </c>
      <c r="S195" s="653" t="n">
        <v>0</v>
      </c>
      <c r="T195" s="653"/>
      <c r="U195" s="653"/>
      <c r="V195" s="653"/>
      <c r="W195" s="653"/>
      <c r="X195" s="653"/>
      <c r="Y195" s="653"/>
      <c r="Z195" s="653"/>
      <c r="AA195" s="653"/>
      <c r="AB195" s="653"/>
      <c r="AC195" s="653"/>
      <c r="AD195" s="653"/>
      <c r="AE195" s="653"/>
      <c r="AG195" s="654" t="n">
        <v>0</v>
      </c>
      <c r="AH195" s="523" t="n">
        <v>24</v>
      </c>
      <c r="AI195" s="533" t="n">
        <f aca="false">ROW()</f>
        <v>195</v>
      </c>
      <c r="AJ195" s="543" t="n">
        <f aca="false">IF(OR(AW195=0,ISTEXT(AW195)),0,AW195)</f>
        <v>0</v>
      </c>
      <c r="AK195" s="570" t="n">
        <f aca="false">IF(AJ195&gt;0,AI195,0)</f>
        <v>0</v>
      </c>
      <c r="AL195" s="570" t="n">
        <f aca="false">ROW()</f>
        <v>195</v>
      </c>
      <c r="AM195" s="571" t="str">
        <f aca="false">IF(AX195="E","ÉCHANTILLON","FICHE PRODUIT")</f>
        <v>FICHE PRODUIT</v>
      </c>
      <c r="AN195" s="543" t="str">
        <f aca="false">IF(OR(AW195=0,ISTEXT(AW195)),"Pas d'info",AW195)</f>
        <v>Pas d'info</v>
      </c>
      <c r="AO195" s="570" t="str">
        <f aca="false">IF(OR(AV195=0,ISBLANK(AV195)),"Fin",AV195)</f>
        <v>Fin</v>
      </c>
      <c r="AP195" s="572" t="str">
        <f aca="false">IF(OR(AY195=0,ISBLANK(AY195)),"Pas d'info",AY195)</f>
        <v>Pas d'info</v>
      </c>
      <c r="AQ195" s="570" t="str">
        <f aca="false">IF(OR(AV195=0,ISBLANK(AV195)),"Fin",AV195)</f>
        <v>Fin</v>
      </c>
      <c r="AR195" s="572" t="str">
        <f aca="false">IF(OR(AZ195=0,ISBLANK(AZ195)),"Pas d'info",AZ195)</f>
        <v>Pas d'info</v>
      </c>
      <c r="AS195" s="570" t="str">
        <f aca="false">IF(OR(AV195=0,ISBLANK(AV195)),"Fin",AV195)</f>
        <v>Fin</v>
      </c>
      <c r="AT195" s="572" t="str">
        <f aca="false">IF(OR(BA195=0,ISBLANK(BA195)),"Pas d'info",BA195)</f>
        <v>Pas d'info</v>
      </c>
      <c r="AU195" s="535" t="n">
        <v>0</v>
      </c>
      <c r="BB195" s="528" t="n">
        <v>0</v>
      </c>
    </row>
    <row r="196" customFormat="false" ht="24" hidden="false" customHeight="true" outlineLevel="0" collapsed="false">
      <c r="A196" s="653" t="n">
        <v>0</v>
      </c>
      <c r="B196" s="653" t="n">
        <v>0</v>
      </c>
      <c r="C196" s="653" t="n">
        <v>0</v>
      </c>
      <c r="D196" s="653" t="n">
        <v>0</v>
      </c>
      <c r="E196" s="653" t="n">
        <v>0</v>
      </c>
      <c r="F196" s="653" t="n">
        <v>0</v>
      </c>
      <c r="G196" s="653" t="n">
        <v>0</v>
      </c>
      <c r="H196" s="653" t="n">
        <v>0</v>
      </c>
      <c r="I196" s="653" t="n">
        <v>0</v>
      </c>
      <c r="J196" s="653" t="n">
        <v>0</v>
      </c>
      <c r="K196" s="653" t="n">
        <v>0</v>
      </c>
      <c r="L196" s="653" t="n">
        <v>0</v>
      </c>
      <c r="M196" s="653" t="n">
        <v>0</v>
      </c>
      <c r="N196" s="653" t="n">
        <v>0</v>
      </c>
      <c r="O196" s="653" t="n">
        <v>0</v>
      </c>
      <c r="P196" s="653" t="n">
        <v>0</v>
      </c>
      <c r="Q196" s="653" t="n">
        <v>0</v>
      </c>
      <c r="R196" s="653" t="n">
        <v>0</v>
      </c>
      <c r="S196" s="653" t="n">
        <v>0</v>
      </c>
      <c r="T196" s="653"/>
      <c r="U196" s="653"/>
      <c r="V196" s="653"/>
      <c r="W196" s="653"/>
      <c r="X196" s="653"/>
      <c r="Y196" s="653"/>
      <c r="Z196" s="653"/>
      <c r="AA196" s="653"/>
      <c r="AB196" s="653"/>
      <c r="AC196" s="653"/>
      <c r="AD196" s="653"/>
      <c r="AE196" s="653"/>
      <c r="AG196" s="654" t="n">
        <v>0</v>
      </c>
      <c r="AH196" s="523" t="n">
        <v>24</v>
      </c>
      <c r="AI196" s="533" t="n">
        <f aca="false">ROW()</f>
        <v>196</v>
      </c>
      <c r="AJ196" s="543" t="n">
        <f aca="false">IF(OR(AW196=0,ISTEXT(AW196)),0,AW196)</f>
        <v>0</v>
      </c>
      <c r="AK196" s="570" t="n">
        <f aca="false">IF(AJ196&gt;0,AI196,0)</f>
        <v>0</v>
      </c>
      <c r="AL196" s="570" t="n">
        <f aca="false">ROW()</f>
        <v>196</v>
      </c>
      <c r="AM196" s="571" t="str">
        <f aca="false">IF(AX196="E","ÉCHANTILLON","FICHE PRODUIT")</f>
        <v>FICHE PRODUIT</v>
      </c>
      <c r="AN196" s="543" t="str">
        <f aca="false">IF(OR(AW196=0,ISTEXT(AW196)),"Pas d'info",AW196)</f>
        <v>Pas d'info</v>
      </c>
      <c r="AO196" s="570" t="str">
        <f aca="false">IF(OR(AV196=0,ISBLANK(AV196)),"Fin",AV196)</f>
        <v>Fin</v>
      </c>
      <c r="AP196" s="572" t="str">
        <f aca="false">IF(OR(AY196=0,ISBLANK(AY196)),"Pas d'info",AY196)</f>
        <v>Pas d'info</v>
      </c>
      <c r="AQ196" s="570" t="str">
        <f aca="false">IF(OR(AV196=0,ISBLANK(AV196)),"Fin",AV196)</f>
        <v>Fin</v>
      </c>
      <c r="AR196" s="572" t="str">
        <f aca="false">IF(OR(AZ196=0,ISBLANK(AZ196)),"Pas d'info",AZ196)</f>
        <v>Pas d'info</v>
      </c>
      <c r="AS196" s="570" t="str">
        <f aca="false">IF(OR(AV196=0,ISBLANK(AV196)),"Fin",AV196)</f>
        <v>Fin</v>
      </c>
      <c r="AT196" s="572" t="str">
        <f aca="false">IF(OR(BA196=0,ISBLANK(BA196)),"Pas d'info",BA196)</f>
        <v>Pas d'info</v>
      </c>
      <c r="AU196" s="535" t="n">
        <v>0</v>
      </c>
      <c r="BB196" s="528" t="n">
        <v>0</v>
      </c>
    </row>
    <row r="197" customFormat="false" ht="24" hidden="false" customHeight="true" outlineLevel="0" collapsed="false">
      <c r="A197" s="653" t="n">
        <v>0</v>
      </c>
      <c r="B197" s="653" t="n">
        <v>0</v>
      </c>
      <c r="C197" s="653" t="n">
        <v>0</v>
      </c>
      <c r="D197" s="653" t="n">
        <v>0</v>
      </c>
      <c r="E197" s="653" t="n">
        <v>0</v>
      </c>
      <c r="F197" s="653" t="n">
        <v>0</v>
      </c>
      <c r="G197" s="653" t="n">
        <v>0</v>
      </c>
      <c r="H197" s="653" t="n">
        <v>0</v>
      </c>
      <c r="I197" s="653" t="n">
        <v>0</v>
      </c>
      <c r="J197" s="653" t="n">
        <v>0</v>
      </c>
      <c r="K197" s="653" t="n">
        <v>0</v>
      </c>
      <c r="L197" s="653" t="n">
        <v>0</v>
      </c>
      <c r="M197" s="653" t="n">
        <v>0</v>
      </c>
      <c r="N197" s="653" t="n">
        <v>0</v>
      </c>
      <c r="O197" s="653" t="n">
        <v>0</v>
      </c>
      <c r="P197" s="653" t="n">
        <v>0</v>
      </c>
      <c r="Q197" s="653" t="n">
        <v>0</v>
      </c>
      <c r="R197" s="653" t="n">
        <v>0</v>
      </c>
      <c r="S197" s="653" t="n">
        <v>0</v>
      </c>
      <c r="T197" s="653"/>
      <c r="U197" s="653"/>
      <c r="V197" s="653"/>
      <c r="W197" s="653"/>
      <c r="X197" s="653"/>
      <c r="Y197" s="653"/>
      <c r="Z197" s="653"/>
      <c r="AA197" s="653"/>
      <c r="AB197" s="653"/>
      <c r="AC197" s="653"/>
      <c r="AD197" s="653"/>
      <c r="AE197" s="653"/>
      <c r="AG197" s="654" t="n">
        <v>0</v>
      </c>
      <c r="AH197" s="523" t="n">
        <v>24</v>
      </c>
      <c r="AI197" s="533" t="n">
        <f aca="false">ROW()</f>
        <v>197</v>
      </c>
      <c r="AJ197" s="543" t="n">
        <f aca="false">IF(OR(AW197=0,ISTEXT(AW197)),0,AW197)</f>
        <v>0</v>
      </c>
      <c r="AK197" s="570" t="n">
        <f aca="false">IF(AJ197&gt;0,AI197,0)</f>
        <v>0</v>
      </c>
      <c r="AL197" s="570" t="n">
        <f aca="false">ROW()</f>
        <v>197</v>
      </c>
      <c r="AM197" s="571" t="str">
        <f aca="false">IF(AX197="E","ÉCHANTILLON","FICHE PRODUIT")</f>
        <v>FICHE PRODUIT</v>
      </c>
      <c r="AN197" s="543" t="str">
        <f aca="false">IF(OR(AW197=0,ISTEXT(AW197)),"Pas d'info",AW197)</f>
        <v>Pas d'info</v>
      </c>
      <c r="AO197" s="570" t="str">
        <f aca="false">IF(OR(AV197=0,ISBLANK(AV197)),"Fin",AV197)</f>
        <v>Fin</v>
      </c>
      <c r="AP197" s="572" t="str">
        <f aca="false">IF(OR(AY197=0,ISBLANK(AY197)),"Pas d'info",AY197)</f>
        <v>Pas d'info</v>
      </c>
      <c r="AQ197" s="570" t="str">
        <f aca="false">IF(OR(AV197=0,ISBLANK(AV197)),"Fin",AV197)</f>
        <v>Fin</v>
      </c>
      <c r="AR197" s="572" t="str">
        <f aca="false">IF(OR(AZ197=0,ISBLANK(AZ197)),"Pas d'info",AZ197)</f>
        <v>Pas d'info</v>
      </c>
      <c r="AS197" s="570" t="str">
        <f aca="false">IF(OR(AV197=0,ISBLANK(AV197)),"Fin",AV197)</f>
        <v>Fin</v>
      </c>
      <c r="AT197" s="572" t="str">
        <f aca="false">IF(OR(BA197=0,ISBLANK(BA197)),"Pas d'info",BA197)</f>
        <v>Pas d'info</v>
      </c>
      <c r="AU197" s="535" t="n">
        <v>0</v>
      </c>
      <c r="BB197" s="528" t="n">
        <v>0</v>
      </c>
    </row>
    <row r="198" customFormat="false" ht="24" hidden="false" customHeight="true" outlineLevel="0" collapsed="false">
      <c r="A198" s="653" t="n">
        <v>0</v>
      </c>
      <c r="B198" s="653" t="n">
        <v>0</v>
      </c>
      <c r="C198" s="653" t="n">
        <v>0</v>
      </c>
      <c r="D198" s="653" t="n">
        <v>0</v>
      </c>
      <c r="E198" s="653" t="n">
        <v>0</v>
      </c>
      <c r="F198" s="653" t="n">
        <v>0</v>
      </c>
      <c r="G198" s="653" t="n">
        <v>0</v>
      </c>
      <c r="H198" s="653" t="n">
        <v>0</v>
      </c>
      <c r="I198" s="653" t="n">
        <v>0</v>
      </c>
      <c r="J198" s="653" t="n">
        <v>0</v>
      </c>
      <c r="K198" s="653" t="n">
        <v>0</v>
      </c>
      <c r="L198" s="653" t="n">
        <v>0</v>
      </c>
      <c r="M198" s="653" t="n">
        <v>0</v>
      </c>
      <c r="N198" s="653" t="n">
        <v>0</v>
      </c>
      <c r="O198" s="653" t="n">
        <v>0</v>
      </c>
      <c r="P198" s="653" t="n">
        <v>0</v>
      </c>
      <c r="Q198" s="653" t="n">
        <v>0</v>
      </c>
      <c r="R198" s="653" t="n">
        <v>0</v>
      </c>
      <c r="S198" s="653" t="n">
        <v>0</v>
      </c>
      <c r="T198" s="653"/>
      <c r="U198" s="653"/>
      <c r="V198" s="653"/>
      <c r="W198" s="653"/>
      <c r="X198" s="653"/>
      <c r="Y198" s="653"/>
      <c r="Z198" s="653"/>
      <c r="AA198" s="653"/>
      <c r="AB198" s="653"/>
      <c r="AC198" s="653"/>
      <c r="AD198" s="653"/>
      <c r="AE198" s="653"/>
      <c r="AG198" s="654" t="n">
        <v>0</v>
      </c>
      <c r="AH198" s="523" t="n">
        <v>24</v>
      </c>
      <c r="AI198" s="533" t="n">
        <f aca="false">ROW()</f>
        <v>198</v>
      </c>
      <c r="AJ198" s="543" t="n">
        <f aca="false">IF(OR(AW198=0,ISTEXT(AW198)),0,AW198)</f>
        <v>0</v>
      </c>
      <c r="AK198" s="570" t="n">
        <f aca="false">IF(AJ198&gt;0,AI198,0)</f>
        <v>0</v>
      </c>
      <c r="AL198" s="570" t="n">
        <f aca="false">ROW()</f>
        <v>198</v>
      </c>
      <c r="AM198" s="571" t="str">
        <f aca="false">IF(AX198="E","ÉCHANTILLON","FICHE PRODUIT")</f>
        <v>FICHE PRODUIT</v>
      </c>
      <c r="AN198" s="543" t="str">
        <f aca="false">IF(OR(AW198=0,ISTEXT(AW198)),"Pas d'info",AW198)</f>
        <v>Pas d'info</v>
      </c>
      <c r="AO198" s="570" t="str">
        <f aca="false">IF(OR(AV198=0,ISBLANK(AV198)),"Fin",AV198)</f>
        <v>Fin</v>
      </c>
      <c r="AP198" s="572" t="str">
        <f aca="false">IF(OR(AY198=0,ISBLANK(AY198)),"Pas d'info",AY198)</f>
        <v>Pas d'info</v>
      </c>
      <c r="AQ198" s="570" t="str">
        <f aca="false">IF(OR(AV198=0,ISBLANK(AV198)),"Fin",AV198)</f>
        <v>Fin</v>
      </c>
      <c r="AR198" s="572" t="str">
        <f aca="false">IF(OR(AZ198=0,ISBLANK(AZ198)),"Pas d'info",AZ198)</f>
        <v>Pas d'info</v>
      </c>
      <c r="AS198" s="570" t="str">
        <f aca="false">IF(OR(AV198=0,ISBLANK(AV198)),"Fin",AV198)</f>
        <v>Fin</v>
      </c>
      <c r="AT198" s="572" t="str">
        <f aca="false">IF(OR(BA198=0,ISBLANK(BA198)),"Pas d'info",BA198)</f>
        <v>Pas d'info</v>
      </c>
      <c r="AU198" s="535" t="n">
        <v>0</v>
      </c>
      <c r="BB198" s="528" t="n">
        <v>0</v>
      </c>
    </row>
    <row r="199" customFormat="false" ht="24" hidden="false" customHeight="true" outlineLevel="0" collapsed="false">
      <c r="A199" s="653" t="n">
        <v>0</v>
      </c>
      <c r="B199" s="653" t="n">
        <v>0</v>
      </c>
      <c r="C199" s="653" t="n">
        <v>0</v>
      </c>
      <c r="D199" s="653" t="n">
        <v>0</v>
      </c>
      <c r="E199" s="653" t="n">
        <v>0</v>
      </c>
      <c r="F199" s="653" t="n">
        <v>0</v>
      </c>
      <c r="G199" s="653" t="n">
        <v>0</v>
      </c>
      <c r="H199" s="653" t="n">
        <v>0</v>
      </c>
      <c r="I199" s="653" t="n">
        <v>0</v>
      </c>
      <c r="J199" s="653" t="n">
        <v>0</v>
      </c>
      <c r="K199" s="653" t="n">
        <v>0</v>
      </c>
      <c r="L199" s="653" t="n">
        <v>0</v>
      </c>
      <c r="M199" s="653" t="n">
        <v>0</v>
      </c>
      <c r="N199" s="653" t="n">
        <v>0</v>
      </c>
      <c r="O199" s="653" t="n">
        <v>0</v>
      </c>
      <c r="P199" s="653" t="n">
        <v>0</v>
      </c>
      <c r="Q199" s="653" t="n">
        <v>0</v>
      </c>
      <c r="R199" s="653" t="n">
        <v>0</v>
      </c>
      <c r="S199" s="653" t="n">
        <v>0</v>
      </c>
      <c r="T199" s="653"/>
      <c r="U199" s="653"/>
      <c r="V199" s="653"/>
      <c r="W199" s="653"/>
      <c r="X199" s="653"/>
      <c r="Y199" s="653"/>
      <c r="Z199" s="653"/>
      <c r="AA199" s="653"/>
      <c r="AB199" s="653"/>
      <c r="AC199" s="653"/>
      <c r="AD199" s="653"/>
      <c r="AE199" s="653"/>
      <c r="AG199" s="654" t="n">
        <v>0</v>
      </c>
      <c r="AH199" s="523" t="n">
        <v>24</v>
      </c>
      <c r="AI199" s="533" t="n">
        <f aca="false">ROW()</f>
        <v>199</v>
      </c>
      <c r="AJ199" s="543" t="n">
        <f aca="false">IF(OR(AW199=0,ISTEXT(AW199)),0,AW199)</f>
        <v>0</v>
      </c>
      <c r="AK199" s="570" t="n">
        <f aca="false">IF(AJ199&gt;0,AI199,0)</f>
        <v>0</v>
      </c>
      <c r="AL199" s="570" t="n">
        <f aca="false">ROW()</f>
        <v>199</v>
      </c>
      <c r="AM199" s="571" t="str">
        <f aca="false">IF(AX199="E","ÉCHANTILLON","FICHE PRODUIT")</f>
        <v>FICHE PRODUIT</v>
      </c>
      <c r="AN199" s="543" t="str">
        <f aca="false">IF(OR(AW199=0,ISTEXT(AW199)),"Pas d'info",AW199)</f>
        <v>Pas d'info</v>
      </c>
      <c r="AO199" s="570" t="str">
        <f aca="false">IF(OR(AV199=0,ISBLANK(AV199)),"Fin",AV199)</f>
        <v>Fin</v>
      </c>
      <c r="AP199" s="572" t="str">
        <f aca="false">IF(OR(AY199=0,ISBLANK(AY199)),"Pas d'info",AY199)</f>
        <v>Pas d'info</v>
      </c>
      <c r="AQ199" s="570" t="str">
        <f aca="false">IF(OR(AV199=0,ISBLANK(AV199)),"Fin",AV199)</f>
        <v>Fin</v>
      </c>
      <c r="AR199" s="572" t="str">
        <f aca="false">IF(OR(AZ199=0,ISBLANK(AZ199)),"Pas d'info",AZ199)</f>
        <v>Pas d'info</v>
      </c>
      <c r="AS199" s="570" t="str">
        <f aca="false">IF(OR(AV199=0,ISBLANK(AV199)),"Fin",AV199)</f>
        <v>Fin</v>
      </c>
      <c r="AT199" s="572" t="str">
        <f aca="false">IF(OR(BA199=0,ISBLANK(BA199)),"Pas d'info",BA199)</f>
        <v>Pas d'info</v>
      </c>
      <c r="AU199" s="535" t="n">
        <v>0</v>
      </c>
      <c r="BB199" s="528" t="n">
        <v>0</v>
      </c>
    </row>
    <row r="200" customFormat="false" ht="24" hidden="false" customHeight="true" outlineLevel="0" collapsed="false">
      <c r="A200" s="653" t="n">
        <v>0</v>
      </c>
      <c r="B200" s="653" t="n">
        <v>0</v>
      </c>
      <c r="C200" s="653" t="n">
        <v>0</v>
      </c>
      <c r="D200" s="653" t="n">
        <v>0</v>
      </c>
      <c r="E200" s="653" t="n">
        <v>0</v>
      </c>
      <c r="F200" s="653" t="n">
        <v>0</v>
      </c>
      <c r="G200" s="653" t="n">
        <v>0</v>
      </c>
      <c r="H200" s="653" t="n">
        <v>0</v>
      </c>
      <c r="I200" s="653" t="n">
        <v>0</v>
      </c>
      <c r="J200" s="653" t="n">
        <v>0</v>
      </c>
      <c r="K200" s="653" t="n">
        <v>0</v>
      </c>
      <c r="L200" s="653" t="n">
        <v>0</v>
      </c>
      <c r="M200" s="653" t="n">
        <v>0</v>
      </c>
      <c r="N200" s="653" t="n">
        <v>0</v>
      </c>
      <c r="O200" s="653" t="n">
        <v>0</v>
      </c>
      <c r="P200" s="653" t="n">
        <v>0</v>
      </c>
      <c r="Q200" s="653" t="n">
        <v>0</v>
      </c>
      <c r="R200" s="653" t="n">
        <v>0</v>
      </c>
      <c r="S200" s="653" t="n">
        <v>0</v>
      </c>
      <c r="T200" s="653"/>
      <c r="U200" s="653"/>
      <c r="V200" s="653"/>
      <c r="W200" s="653"/>
      <c r="X200" s="653"/>
      <c r="Y200" s="653"/>
      <c r="Z200" s="653"/>
      <c r="AA200" s="653"/>
      <c r="AB200" s="653"/>
      <c r="AC200" s="653"/>
      <c r="AD200" s="653"/>
      <c r="AE200" s="653"/>
      <c r="AG200" s="654" t="n">
        <v>0</v>
      </c>
      <c r="AH200" s="523" t="n">
        <v>24</v>
      </c>
      <c r="AI200" s="533" t="n">
        <f aca="false">ROW()</f>
        <v>200</v>
      </c>
      <c r="AJ200" s="543" t="n">
        <f aca="false">IF(OR(AW200=0,ISTEXT(AW200)),0,AW200)</f>
        <v>0</v>
      </c>
      <c r="AK200" s="570" t="n">
        <f aca="false">IF(AJ200&gt;0,AI200,0)</f>
        <v>0</v>
      </c>
      <c r="AL200" s="570" t="n">
        <f aca="false">ROW()</f>
        <v>200</v>
      </c>
      <c r="AM200" s="571" t="str">
        <f aca="false">IF(AX200="E","ÉCHANTILLON","FICHE PRODUIT")</f>
        <v>FICHE PRODUIT</v>
      </c>
      <c r="AN200" s="543" t="str">
        <f aca="false">IF(OR(AW200=0,ISTEXT(AW200)),"Pas d'info",AW200)</f>
        <v>Pas d'info</v>
      </c>
      <c r="AO200" s="570" t="str">
        <f aca="false">IF(OR(AV200=0,ISBLANK(AV200)),"Fin",AV200)</f>
        <v>Fin</v>
      </c>
      <c r="AP200" s="572" t="str">
        <f aca="false">IF(OR(AY200=0,ISBLANK(AY200)),"Pas d'info",AY200)</f>
        <v>Pas d'info</v>
      </c>
      <c r="AQ200" s="570" t="str">
        <f aca="false">IF(OR(AV200=0,ISBLANK(AV200)),"Fin",AV200)</f>
        <v>Fin</v>
      </c>
      <c r="AR200" s="572" t="str">
        <f aca="false">IF(OR(AZ200=0,ISBLANK(AZ200)),"Pas d'info",AZ200)</f>
        <v>Pas d'info</v>
      </c>
      <c r="AS200" s="570" t="str">
        <f aca="false">IF(OR(AV200=0,ISBLANK(AV200)),"Fin",AV200)</f>
        <v>Fin</v>
      </c>
      <c r="AT200" s="572" t="str">
        <f aca="false">IF(OR(BA200=0,ISBLANK(BA200)),"Pas d'info",BA200)</f>
        <v>Pas d'info</v>
      </c>
      <c r="AU200" s="535" t="n">
        <v>0</v>
      </c>
      <c r="BB200" s="528" t="n">
        <v>0</v>
      </c>
    </row>
    <row r="201" customFormat="false" ht="24" hidden="false" customHeight="true" outlineLevel="0" collapsed="false">
      <c r="A201" s="653" t="n">
        <v>0</v>
      </c>
      <c r="B201" s="653" t="n">
        <v>0</v>
      </c>
      <c r="C201" s="653" t="n">
        <v>0</v>
      </c>
      <c r="D201" s="653" t="n">
        <v>0</v>
      </c>
      <c r="E201" s="653" t="n">
        <v>0</v>
      </c>
      <c r="F201" s="653" t="n">
        <v>0</v>
      </c>
      <c r="G201" s="653" t="n">
        <v>0</v>
      </c>
      <c r="H201" s="653" t="n">
        <v>0</v>
      </c>
      <c r="I201" s="653" t="n">
        <v>0</v>
      </c>
      <c r="J201" s="653" t="n">
        <v>0</v>
      </c>
      <c r="K201" s="653" t="n">
        <v>0</v>
      </c>
      <c r="L201" s="653" t="n">
        <v>0</v>
      </c>
      <c r="M201" s="653" t="n">
        <v>0</v>
      </c>
      <c r="N201" s="653" t="n">
        <v>0</v>
      </c>
      <c r="O201" s="653" t="n">
        <v>0</v>
      </c>
      <c r="P201" s="653" t="n">
        <v>0</v>
      </c>
      <c r="Q201" s="653" t="n">
        <v>0</v>
      </c>
      <c r="R201" s="653" t="n">
        <v>0</v>
      </c>
      <c r="S201" s="653" t="n">
        <v>0</v>
      </c>
      <c r="T201" s="653"/>
      <c r="U201" s="653"/>
      <c r="V201" s="653"/>
      <c r="W201" s="653"/>
      <c r="X201" s="653"/>
      <c r="Y201" s="653"/>
      <c r="Z201" s="653"/>
      <c r="AA201" s="653"/>
      <c r="AB201" s="653"/>
      <c r="AC201" s="653"/>
      <c r="AD201" s="653"/>
      <c r="AE201" s="653"/>
      <c r="AG201" s="654" t="n">
        <v>0</v>
      </c>
      <c r="AH201" s="523" t="n">
        <v>24</v>
      </c>
      <c r="AI201" s="533" t="n">
        <f aca="false">ROW()</f>
        <v>201</v>
      </c>
      <c r="AJ201" s="543" t="n">
        <f aca="false">IF(OR(AW201=0,ISTEXT(AW201)),0,AW201)</f>
        <v>0</v>
      </c>
      <c r="AK201" s="570" t="n">
        <f aca="false">IF(AJ201&gt;0,AI201,0)</f>
        <v>0</v>
      </c>
      <c r="AL201" s="570" t="n">
        <f aca="false">ROW()</f>
        <v>201</v>
      </c>
      <c r="AM201" s="571" t="str">
        <f aca="false">IF(AX201="E","ÉCHANTILLON","FICHE PRODUIT")</f>
        <v>FICHE PRODUIT</v>
      </c>
      <c r="AN201" s="543" t="str">
        <f aca="false">IF(OR(AW201=0,ISTEXT(AW201)),"Pas d'info",AW201)</f>
        <v>Pas d'info</v>
      </c>
      <c r="AO201" s="570" t="str">
        <f aca="false">IF(OR(AV201=0,ISBLANK(AV201)),"Fin",AV201)</f>
        <v>Fin</v>
      </c>
      <c r="AP201" s="572" t="str">
        <f aca="false">IF(OR(AY201=0,ISBLANK(AY201)),"Pas d'info",AY201)</f>
        <v>Pas d'info</v>
      </c>
      <c r="AQ201" s="570" t="str">
        <f aca="false">IF(OR(AV201=0,ISBLANK(AV201)),"Fin",AV201)</f>
        <v>Fin</v>
      </c>
      <c r="AR201" s="572" t="str">
        <f aca="false">IF(OR(AZ201=0,ISBLANK(AZ201)),"Pas d'info",AZ201)</f>
        <v>Pas d'info</v>
      </c>
      <c r="AS201" s="570" t="str">
        <f aca="false">IF(OR(AV201=0,ISBLANK(AV201)),"Fin",AV201)</f>
        <v>Fin</v>
      </c>
      <c r="AT201" s="572" t="str">
        <f aca="false">IF(OR(BA201=0,ISBLANK(BA201)),"Pas d'info",BA201)</f>
        <v>Pas d'info</v>
      </c>
      <c r="AU201" s="535" t="n">
        <v>0</v>
      </c>
      <c r="BB201" s="528" t="n">
        <v>0</v>
      </c>
    </row>
    <row r="202" customFormat="false" ht="24" hidden="false" customHeight="true" outlineLevel="0" collapsed="false">
      <c r="A202" s="653" t="n">
        <v>0</v>
      </c>
      <c r="B202" s="653" t="n">
        <v>0</v>
      </c>
      <c r="C202" s="653" t="n">
        <v>0</v>
      </c>
      <c r="D202" s="653" t="n">
        <v>0</v>
      </c>
      <c r="E202" s="653" t="n">
        <v>0</v>
      </c>
      <c r="F202" s="653" t="n">
        <v>0</v>
      </c>
      <c r="G202" s="653" t="n">
        <v>0</v>
      </c>
      <c r="H202" s="653" t="n">
        <v>0</v>
      </c>
      <c r="I202" s="653" t="n">
        <v>0</v>
      </c>
      <c r="J202" s="653" t="n">
        <v>0</v>
      </c>
      <c r="K202" s="653" t="n">
        <v>0</v>
      </c>
      <c r="L202" s="653" t="n">
        <v>0</v>
      </c>
      <c r="M202" s="653" t="n">
        <v>0</v>
      </c>
      <c r="N202" s="653" t="n">
        <v>0</v>
      </c>
      <c r="O202" s="653" t="n">
        <v>0</v>
      </c>
      <c r="P202" s="653" t="n">
        <v>0</v>
      </c>
      <c r="Q202" s="653" t="n">
        <v>0</v>
      </c>
      <c r="R202" s="653" t="n">
        <v>0</v>
      </c>
      <c r="S202" s="653" t="n">
        <v>0</v>
      </c>
      <c r="T202" s="653"/>
      <c r="U202" s="653"/>
      <c r="V202" s="653"/>
      <c r="W202" s="653"/>
      <c r="X202" s="653"/>
      <c r="Y202" s="653"/>
      <c r="Z202" s="653"/>
      <c r="AA202" s="653"/>
      <c r="AB202" s="653"/>
      <c r="AC202" s="653"/>
      <c r="AD202" s="653"/>
      <c r="AE202" s="653"/>
      <c r="AG202" s="654" t="n">
        <v>0</v>
      </c>
      <c r="AH202" s="523" t="n">
        <v>24</v>
      </c>
      <c r="AI202" s="533" t="n">
        <f aca="false">ROW()</f>
        <v>202</v>
      </c>
      <c r="AJ202" s="543" t="n">
        <f aca="false">IF(OR(AW202=0,ISTEXT(AW202)),0,AW202)</f>
        <v>0</v>
      </c>
      <c r="AK202" s="570" t="n">
        <f aca="false">IF(AJ202&gt;0,AI202,0)</f>
        <v>0</v>
      </c>
      <c r="AL202" s="570" t="n">
        <f aca="false">ROW()</f>
        <v>202</v>
      </c>
      <c r="AM202" s="571" t="str">
        <f aca="false">IF(AX202="E","ÉCHANTILLON","FICHE PRODUIT")</f>
        <v>FICHE PRODUIT</v>
      </c>
      <c r="AN202" s="543" t="str">
        <f aca="false">IF(OR(AW202=0,ISTEXT(AW202)),"Pas d'info",AW202)</f>
        <v>Pas d'info</v>
      </c>
      <c r="AO202" s="570" t="str">
        <f aca="false">IF(OR(AV202=0,ISBLANK(AV202)),"Fin",AV202)</f>
        <v>Fin</v>
      </c>
      <c r="AP202" s="572" t="str">
        <f aca="false">IF(OR(AY202=0,ISBLANK(AY202)),"Pas d'info",AY202)</f>
        <v>Pas d'info</v>
      </c>
      <c r="AQ202" s="570" t="str">
        <f aca="false">IF(OR(AV202=0,ISBLANK(AV202)),"Fin",AV202)</f>
        <v>Fin</v>
      </c>
      <c r="AR202" s="572" t="str">
        <f aca="false">IF(OR(AZ202=0,ISBLANK(AZ202)),"Pas d'info",AZ202)</f>
        <v>Pas d'info</v>
      </c>
      <c r="AS202" s="570" t="str">
        <f aca="false">IF(OR(AV202=0,ISBLANK(AV202)),"Fin",AV202)</f>
        <v>Fin</v>
      </c>
      <c r="AT202" s="572" t="str">
        <f aca="false">IF(OR(BA202=0,ISBLANK(BA202)),"Pas d'info",BA202)</f>
        <v>Pas d'info</v>
      </c>
      <c r="AU202" s="535" t="n">
        <v>0</v>
      </c>
      <c r="BB202" s="528" t="n">
        <v>0</v>
      </c>
    </row>
    <row r="203" customFormat="false" ht="24" hidden="false" customHeight="true" outlineLevel="0" collapsed="false">
      <c r="A203" s="653" t="n">
        <v>0</v>
      </c>
      <c r="B203" s="653" t="n">
        <v>0</v>
      </c>
      <c r="C203" s="653" t="n">
        <v>0</v>
      </c>
      <c r="D203" s="653" t="n">
        <v>0</v>
      </c>
      <c r="E203" s="653" t="n">
        <v>0</v>
      </c>
      <c r="F203" s="653" t="n">
        <v>0</v>
      </c>
      <c r="G203" s="653" t="n">
        <v>0</v>
      </c>
      <c r="H203" s="653" t="n">
        <v>0</v>
      </c>
      <c r="I203" s="653" t="n">
        <v>0</v>
      </c>
      <c r="J203" s="653" t="n">
        <v>0</v>
      </c>
      <c r="K203" s="653" t="n">
        <v>0</v>
      </c>
      <c r="L203" s="653" t="n">
        <v>0</v>
      </c>
      <c r="M203" s="653" t="n">
        <v>0</v>
      </c>
      <c r="N203" s="653" t="n">
        <v>0</v>
      </c>
      <c r="O203" s="653" t="n">
        <v>0</v>
      </c>
      <c r="P203" s="653" t="n">
        <v>0</v>
      </c>
      <c r="Q203" s="653" t="n">
        <v>0</v>
      </c>
      <c r="R203" s="653" t="n">
        <v>0</v>
      </c>
      <c r="S203" s="653" t="n">
        <v>0</v>
      </c>
      <c r="T203" s="653"/>
      <c r="U203" s="653"/>
      <c r="V203" s="653"/>
      <c r="W203" s="653"/>
      <c r="X203" s="653"/>
      <c r="Y203" s="653"/>
      <c r="Z203" s="653"/>
      <c r="AA203" s="653"/>
      <c r="AB203" s="653"/>
      <c r="AC203" s="653"/>
      <c r="AD203" s="653"/>
      <c r="AE203" s="653"/>
      <c r="AG203" s="654" t="n">
        <v>0</v>
      </c>
      <c r="AH203" s="523" t="n">
        <v>24</v>
      </c>
      <c r="AI203" s="533" t="n">
        <f aca="false">ROW()</f>
        <v>203</v>
      </c>
      <c r="AJ203" s="543" t="n">
        <f aca="false">IF(OR(AW203=0,ISTEXT(AW203)),0,AW203)</f>
        <v>0</v>
      </c>
      <c r="AK203" s="570" t="n">
        <f aca="false">IF(AJ203&gt;0,AI203,0)</f>
        <v>0</v>
      </c>
      <c r="AL203" s="570" t="n">
        <f aca="false">ROW()</f>
        <v>203</v>
      </c>
      <c r="AM203" s="571" t="str">
        <f aca="false">IF(AX203="E","ÉCHANTILLON","FICHE PRODUIT")</f>
        <v>FICHE PRODUIT</v>
      </c>
      <c r="AN203" s="543" t="str">
        <f aca="false">IF(OR(AW203=0,ISTEXT(AW203)),"Pas d'info",AW203)</f>
        <v>Pas d'info</v>
      </c>
      <c r="AO203" s="570" t="str">
        <f aca="false">IF(OR(AV203=0,ISBLANK(AV203)),"Fin",AV203)</f>
        <v>Fin</v>
      </c>
      <c r="AP203" s="572" t="str">
        <f aca="false">IF(OR(AY203=0,ISBLANK(AY203)),"Pas d'info",AY203)</f>
        <v>Pas d'info</v>
      </c>
      <c r="AQ203" s="570" t="str">
        <f aca="false">IF(OR(AV203=0,ISBLANK(AV203)),"Fin",AV203)</f>
        <v>Fin</v>
      </c>
      <c r="AR203" s="572" t="str">
        <f aca="false">IF(OR(AZ203=0,ISBLANK(AZ203)),"Pas d'info",AZ203)</f>
        <v>Pas d'info</v>
      </c>
      <c r="AS203" s="570" t="str">
        <f aca="false">IF(OR(AV203=0,ISBLANK(AV203)),"Fin",AV203)</f>
        <v>Fin</v>
      </c>
      <c r="AT203" s="572" t="str">
        <f aca="false">IF(OR(BA203=0,ISBLANK(BA203)),"Pas d'info",BA203)</f>
        <v>Pas d'info</v>
      </c>
      <c r="AU203" s="535" t="n">
        <v>0</v>
      </c>
      <c r="BB203" s="528" t="n">
        <v>0</v>
      </c>
    </row>
    <row r="204" customFormat="false" ht="24" hidden="false" customHeight="true" outlineLevel="0" collapsed="false">
      <c r="A204" s="653" t="n">
        <v>0</v>
      </c>
      <c r="B204" s="653" t="n">
        <v>0</v>
      </c>
      <c r="C204" s="653" t="n">
        <v>0</v>
      </c>
      <c r="D204" s="653" t="n">
        <v>0</v>
      </c>
      <c r="E204" s="653" t="n">
        <v>0</v>
      </c>
      <c r="F204" s="653" t="n">
        <v>0</v>
      </c>
      <c r="G204" s="653" t="n">
        <v>0</v>
      </c>
      <c r="H204" s="653" t="n">
        <v>0</v>
      </c>
      <c r="I204" s="653" t="n">
        <v>0</v>
      </c>
      <c r="J204" s="653" t="n">
        <v>0</v>
      </c>
      <c r="K204" s="653" t="n">
        <v>0</v>
      </c>
      <c r="L204" s="653" t="n">
        <v>0</v>
      </c>
      <c r="M204" s="653" t="n">
        <v>0</v>
      </c>
      <c r="N204" s="653" t="n">
        <v>0</v>
      </c>
      <c r="O204" s="653" t="n">
        <v>0</v>
      </c>
      <c r="P204" s="653" t="n">
        <v>0</v>
      </c>
      <c r="Q204" s="653" t="n">
        <v>0</v>
      </c>
      <c r="R204" s="653" t="n">
        <v>0</v>
      </c>
      <c r="S204" s="653" t="n">
        <v>0</v>
      </c>
      <c r="T204" s="653"/>
      <c r="U204" s="653"/>
      <c r="V204" s="653"/>
      <c r="W204" s="653"/>
      <c r="X204" s="653"/>
      <c r="Y204" s="653"/>
      <c r="Z204" s="653"/>
      <c r="AA204" s="653"/>
      <c r="AB204" s="653"/>
      <c r="AC204" s="653"/>
      <c r="AD204" s="653"/>
      <c r="AE204" s="653"/>
      <c r="AG204" s="654" t="n">
        <v>0</v>
      </c>
      <c r="AH204" s="523" t="n">
        <v>24</v>
      </c>
      <c r="AI204" s="533" t="n">
        <f aca="false">ROW()</f>
        <v>204</v>
      </c>
      <c r="AJ204" s="543" t="n">
        <f aca="false">IF(OR(AW204=0,ISTEXT(AW204)),0,AW204)</f>
        <v>0</v>
      </c>
      <c r="AK204" s="570" t="n">
        <f aca="false">IF(AJ204&gt;0,AI204,0)</f>
        <v>0</v>
      </c>
      <c r="AL204" s="570" t="n">
        <f aca="false">ROW()</f>
        <v>204</v>
      </c>
      <c r="AM204" s="571" t="str">
        <f aca="false">IF(AX204="E","ÉCHANTILLON","FICHE PRODUIT")</f>
        <v>FICHE PRODUIT</v>
      </c>
      <c r="AN204" s="543" t="str">
        <f aca="false">IF(OR(AW204=0,ISTEXT(AW204)),"Pas d'info",AW204)</f>
        <v>Pas d'info</v>
      </c>
      <c r="AO204" s="570" t="str">
        <f aca="false">IF(OR(AV204=0,ISBLANK(AV204)),"Fin",AV204)</f>
        <v>Fin</v>
      </c>
      <c r="AP204" s="572" t="str">
        <f aca="false">IF(OR(AY204=0,ISBLANK(AY204)),"Pas d'info",AY204)</f>
        <v>Pas d'info</v>
      </c>
      <c r="AQ204" s="570" t="str">
        <f aca="false">IF(OR(AV204=0,ISBLANK(AV204)),"Fin",AV204)</f>
        <v>Fin</v>
      </c>
      <c r="AR204" s="572" t="str">
        <f aca="false">IF(OR(AZ204=0,ISBLANK(AZ204)),"Pas d'info",AZ204)</f>
        <v>Pas d'info</v>
      </c>
      <c r="AS204" s="570" t="str">
        <f aca="false">IF(OR(AV204=0,ISBLANK(AV204)),"Fin",AV204)</f>
        <v>Fin</v>
      </c>
      <c r="AT204" s="572" t="str">
        <f aca="false">IF(OR(BA204=0,ISBLANK(BA204)),"Pas d'info",BA204)</f>
        <v>Pas d'info</v>
      </c>
      <c r="AU204" s="535" t="n">
        <v>0</v>
      </c>
      <c r="BB204" s="528" t="n">
        <v>0</v>
      </c>
    </row>
    <row r="205" customFormat="false" ht="24" hidden="false" customHeight="true" outlineLevel="0" collapsed="false">
      <c r="A205" s="653" t="n">
        <v>0</v>
      </c>
      <c r="B205" s="653" t="n">
        <v>0</v>
      </c>
      <c r="C205" s="653" t="n">
        <v>0</v>
      </c>
      <c r="D205" s="653" t="n">
        <v>0</v>
      </c>
      <c r="E205" s="653" t="n">
        <v>0</v>
      </c>
      <c r="F205" s="653" t="n">
        <v>0</v>
      </c>
      <c r="G205" s="653" t="n">
        <v>0</v>
      </c>
      <c r="H205" s="653" t="n">
        <v>0</v>
      </c>
      <c r="I205" s="653" t="n">
        <v>0</v>
      </c>
      <c r="J205" s="653" t="n">
        <v>0</v>
      </c>
      <c r="K205" s="653" t="n">
        <v>0</v>
      </c>
      <c r="L205" s="653" t="n">
        <v>0</v>
      </c>
      <c r="M205" s="653" t="n">
        <v>0</v>
      </c>
      <c r="N205" s="653" t="n">
        <v>0</v>
      </c>
      <c r="O205" s="653" t="n">
        <v>0</v>
      </c>
      <c r="P205" s="653" t="n">
        <v>0</v>
      </c>
      <c r="Q205" s="653" t="n">
        <v>0</v>
      </c>
      <c r="R205" s="653" t="n">
        <v>0</v>
      </c>
      <c r="S205" s="653" t="n">
        <v>0</v>
      </c>
      <c r="T205" s="653"/>
      <c r="U205" s="653"/>
      <c r="V205" s="653"/>
      <c r="W205" s="653"/>
      <c r="X205" s="653"/>
      <c r="Y205" s="653"/>
      <c r="Z205" s="653"/>
      <c r="AA205" s="653"/>
      <c r="AB205" s="653"/>
      <c r="AC205" s="653"/>
      <c r="AD205" s="653"/>
      <c r="AE205" s="653"/>
      <c r="AG205" s="654" t="n">
        <v>0</v>
      </c>
      <c r="AH205" s="523" t="n">
        <v>24</v>
      </c>
      <c r="AI205" s="533" t="n">
        <f aca="false">ROW()</f>
        <v>205</v>
      </c>
      <c r="AJ205" s="543" t="n">
        <f aca="false">IF(OR(AW205=0,ISTEXT(AW205)),0,AW205)</f>
        <v>0</v>
      </c>
      <c r="AK205" s="570" t="n">
        <f aca="false">IF(AJ205&gt;0,AI205,0)</f>
        <v>0</v>
      </c>
      <c r="AL205" s="570" t="n">
        <f aca="false">ROW()</f>
        <v>205</v>
      </c>
      <c r="AM205" s="571" t="str">
        <f aca="false">IF(AX205="E","ÉCHANTILLON","FICHE PRODUIT")</f>
        <v>FICHE PRODUIT</v>
      </c>
      <c r="AN205" s="543" t="str">
        <f aca="false">IF(OR(AW205=0,ISTEXT(AW205)),"Pas d'info",AW205)</f>
        <v>Pas d'info</v>
      </c>
      <c r="AO205" s="570" t="str">
        <f aca="false">IF(OR(AV205=0,ISBLANK(AV205)),"Fin",AV205)</f>
        <v>Fin</v>
      </c>
      <c r="AP205" s="572" t="str">
        <f aca="false">IF(OR(AY205=0,ISBLANK(AY205)),"Pas d'info",AY205)</f>
        <v>Pas d'info</v>
      </c>
      <c r="AQ205" s="570" t="str">
        <f aca="false">IF(OR(AV205=0,ISBLANK(AV205)),"Fin",AV205)</f>
        <v>Fin</v>
      </c>
      <c r="AR205" s="572" t="str">
        <f aca="false">IF(OR(AZ205=0,ISBLANK(AZ205)),"Pas d'info",AZ205)</f>
        <v>Pas d'info</v>
      </c>
      <c r="AS205" s="570" t="str">
        <f aca="false">IF(OR(AV205=0,ISBLANK(AV205)),"Fin",AV205)</f>
        <v>Fin</v>
      </c>
      <c r="AT205" s="572" t="str">
        <f aca="false">IF(OR(BA205=0,ISBLANK(BA205)),"Pas d'info",BA205)</f>
        <v>Pas d'info</v>
      </c>
      <c r="AU205" s="535" t="n">
        <v>0</v>
      </c>
      <c r="BB205" s="528" t="n">
        <v>0</v>
      </c>
    </row>
    <row r="206" customFormat="false" ht="24" hidden="false" customHeight="true" outlineLevel="0" collapsed="false">
      <c r="A206" s="653" t="n">
        <v>0</v>
      </c>
      <c r="B206" s="653" t="n">
        <v>0</v>
      </c>
      <c r="C206" s="653" t="n">
        <v>0</v>
      </c>
      <c r="D206" s="653" t="n">
        <v>0</v>
      </c>
      <c r="E206" s="653" t="n">
        <v>0</v>
      </c>
      <c r="F206" s="653" t="n">
        <v>0</v>
      </c>
      <c r="G206" s="653" t="n">
        <v>0</v>
      </c>
      <c r="H206" s="653" t="n">
        <v>0</v>
      </c>
      <c r="I206" s="653" t="n">
        <v>0</v>
      </c>
      <c r="J206" s="653" t="n">
        <v>0</v>
      </c>
      <c r="K206" s="653" t="n">
        <v>0</v>
      </c>
      <c r="L206" s="653" t="n">
        <v>0</v>
      </c>
      <c r="M206" s="653" t="n">
        <v>0</v>
      </c>
      <c r="N206" s="653" t="n">
        <v>0</v>
      </c>
      <c r="O206" s="653" t="n">
        <v>0</v>
      </c>
      <c r="P206" s="653" t="n">
        <v>0</v>
      </c>
      <c r="Q206" s="653" t="n">
        <v>0</v>
      </c>
      <c r="R206" s="653" t="n">
        <v>0</v>
      </c>
      <c r="S206" s="653" t="n">
        <v>0</v>
      </c>
      <c r="T206" s="653"/>
      <c r="U206" s="653"/>
      <c r="V206" s="653"/>
      <c r="W206" s="653"/>
      <c r="X206" s="653"/>
      <c r="Y206" s="653"/>
      <c r="Z206" s="653"/>
      <c r="AA206" s="653"/>
      <c r="AB206" s="653"/>
      <c r="AC206" s="653"/>
      <c r="AD206" s="653"/>
      <c r="AE206" s="653"/>
      <c r="AG206" s="654" t="n">
        <v>0</v>
      </c>
      <c r="AH206" s="523" t="n">
        <v>24</v>
      </c>
      <c r="AI206" s="533" t="n">
        <f aca="false">ROW()</f>
        <v>206</v>
      </c>
      <c r="AJ206" s="543" t="n">
        <f aca="false">IF(OR(AW206=0,ISTEXT(AW206)),0,AW206)</f>
        <v>0</v>
      </c>
      <c r="AK206" s="570" t="n">
        <f aca="false">IF(AJ206&gt;0,AI206,0)</f>
        <v>0</v>
      </c>
      <c r="AL206" s="570" t="n">
        <f aca="false">ROW()</f>
        <v>206</v>
      </c>
      <c r="AM206" s="571" t="str">
        <f aca="false">IF(AX206="E","ÉCHANTILLON","FICHE PRODUIT")</f>
        <v>FICHE PRODUIT</v>
      </c>
      <c r="AN206" s="543" t="str">
        <f aca="false">IF(OR(AW206=0,ISTEXT(AW206)),"Pas d'info",AW206)</f>
        <v>Pas d'info</v>
      </c>
      <c r="AO206" s="570" t="str">
        <f aca="false">IF(OR(AV206=0,ISBLANK(AV206)),"Fin",AV206)</f>
        <v>Fin</v>
      </c>
      <c r="AP206" s="572" t="str">
        <f aca="false">IF(OR(AY206=0,ISBLANK(AY206)),"Pas d'info",AY206)</f>
        <v>Pas d'info</v>
      </c>
      <c r="AQ206" s="570" t="str">
        <f aca="false">IF(OR(AV206=0,ISBLANK(AV206)),"Fin",AV206)</f>
        <v>Fin</v>
      </c>
      <c r="AR206" s="572" t="str">
        <f aca="false">IF(OR(AZ206=0,ISBLANK(AZ206)),"Pas d'info",AZ206)</f>
        <v>Pas d'info</v>
      </c>
      <c r="AS206" s="570" t="str">
        <f aca="false">IF(OR(AV206=0,ISBLANK(AV206)),"Fin",AV206)</f>
        <v>Fin</v>
      </c>
      <c r="AT206" s="572" t="str">
        <f aca="false">IF(OR(BA206=0,ISBLANK(BA206)),"Pas d'info",BA206)</f>
        <v>Pas d'info</v>
      </c>
      <c r="AU206" s="535" t="n">
        <v>0</v>
      </c>
      <c r="BB206" s="528" t="n">
        <v>0</v>
      </c>
    </row>
    <row r="207" customFormat="false" ht="24" hidden="false" customHeight="true" outlineLevel="0" collapsed="false">
      <c r="A207" s="653" t="n">
        <v>0</v>
      </c>
      <c r="B207" s="653" t="n">
        <v>0</v>
      </c>
      <c r="C207" s="653" t="n">
        <v>0</v>
      </c>
      <c r="D207" s="653" t="n">
        <v>0</v>
      </c>
      <c r="E207" s="653" t="n">
        <v>0</v>
      </c>
      <c r="F207" s="653" t="n">
        <v>0</v>
      </c>
      <c r="G207" s="653" t="n">
        <v>0</v>
      </c>
      <c r="H207" s="653" t="n">
        <v>0</v>
      </c>
      <c r="I207" s="653" t="n">
        <v>0</v>
      </c>
      <c r="J207" s="653" t="n">
        <v>0</v>
      </c>
      <c r="K207" s="653" t="n">
        <v>0</v>
      </c>
      <c r="L207" s="653" t="n">
        <v>0</v>
      </c>
      <c r="M207" s="653" t="n">
        <v>0</v>
      </c>
      <c r="N207" s="653" t="n">
        <v>0</v>
      </c>
      <c r="O207" s="653" t="n">
        <v>0</v>
      </c>
      <c r="P207" s="653" t="n">
        <v>0</v>
      </c>
      <c r="Q207" s="653" t="n">
        <v>0</v>
      </c>
      <c r="R207" s="653" t="n">
        <v>0</v>
      </c>
      <c r="S207" s="653" t="n">
        <v>0</v>
      </c>
      <c r="T207" s="653"/>
      <c r="U207" s="653"/>
      <c r="V207" s="653"/>
      <c r="W207" s="653"/>
      <c r="X207" s="653"/>
      <c r="Y207" s="653"/>
      <c r="Z207" s="653"/>
      <c r="AA207" s="653"/>
      <c r="AB207" s="653"/>
      <c r="AC207" s="653"/>
      <c r="AD207" s="653"/>
      <c r="AE207" s="653"/>
      <c r="AG207" s="654" t="n">
        <v>0</v>
      </c>
      <c r="AH207" s="523" t="n">
        <v>24</v>
      </c>
      <c r="AI207" s="533" t="n">
        <f aca="false">ROW()</f>
        <v>207</v>
      </c>
      <c r="AJ207" s="543" t="n">
        <f aca="false">IF(OR(AW207=0,ISTEXT(AW207)),0,AW207)</f>
        <v>0</v>
      </c>
      <c r="AK207" s="570" t="n">
        <f aca="false">IF(AJ207&gt;0,AI207,0)</f>
        <v>0</v>
      </c>
      <c r="AL207" s="570" t="n">
        <f aca="false">ROW()</f>
        <v>207</v>
      </c>
      <c r="AM207" s="571" t="str">
        <f aca="false">IF(AX207="E","ÉCHANTILLON","FICHE PRODUIT")</f>
        <v>FICHE PRODUIT</v>
      </c>
      <c r="AN207" s="543" t="str">
        <f aca="false">IF(OR(AW207=0,ISTEXT(AW207)),"Pas d'info",AW207)</f>
        <v>Pas d'info</v>
      </c>
      <c r="AO207" s="570" t="str">
        <f aca="false">IF(OR(AV207=0,ISBLANK(AV207)),"Fin",AV207)</f>
        <v>Fin</v>
      </c>
      <c r="AP207" s="572" t="str">
        <f aca="false">IF(OR(AY207=0,ISBLANK(AY207)),"Pas d'info",AY207)</f>
        <v>Pas d'info</v>
      </c>
      <c r="AQ207" s="570" t="str">
        <f aca="false">IF(OR(AV207=0,ISBLANK(AV207)),"Fin",AV207)</f>
        <v>Fin</v>
      </c>
      <c r="AR207" s="572" t="str">
        <f aca="false">IF(OR(AZ207=0,ISBLANK(AZ207)),"Pas d'info",AZ207)</f>
        <v>Pas d'info</v>
      </c>
      <c r="AS207" s="570" t="str">
        <f aca="false">IF(OR(AV207=0,ISBLANK(AV207)),"Fin",AV207)</f>
        <v>Fin</v>
      </c>
      <c r="AT207" s="572" t="str">
        <f aca="false">IF(OR(BA207=0,ISBLANK(BA207)),"Pas d'info",BA207)</f>
        <v>Pas d'info</v>
      </c>
      <c r="AU207" s="535" t="n">
        <v>0</v>
      </c>
      <c r="BB207" s="528" t="n">
        <v>0</v>
      </c>
    </row>
    <row r="208" customFormat="false" ht="24" hidden="false" customHeight="true" outlineLevel="0" collapsed="false">
      <c r="A208" s="653" t="n">
        <v>0</v>
      </c>
      <c r="B208" s="653" t="n">
        <v>0</v>
      </c>
      <c r="C208" s="653" t="n">
        <v>0</v>
      </c>
      <c r="D208" s="653" t="n">
        <v>0</v>
      </c>
      <c r="E208" s="653" t="n">
        <v>0</v>
      </c>
      <c r="F208" s="653" t="n">
        <v>0</v>
      </c>
      <c r="G208" s="653" t="n">
        <v>0</v>
      </c>
      <c r="H208" s="653" t="n">
        <v>0</v>
      </c>
      <c r="I208" s="653" t="n">
        <v>0</v>
      </c>
      <c r="J208" s="653" t="n">
        <v>0</v>
      </c>
      <c r="K208" s="653" t="n">
        <v>0</v>
      </c>
      <c r="L208" s="653" t="n">
        <v>0</v>
      </c>
      <c r="M208" s="653" t="n">
        <v>0</v>
      </c>
      <c r="N208" s="653" t="n">
        <v>0</v>
      </c>
      <c r="O208" s="653" t="n">
        <v>0</v>
      </c>
      <c r="P208" s="653" t="n">
        <v>0</v>
      </c>
      <c r="Q208" s="653" t="n">
        <v>0</v>
      </c>
      <c r="R208" s="653" t="n">
        <v>0</v>
      </c>
      <c r="S208" s="653" t="n">
        <v>0</v>
      </c>
      <c r="T208" s="653"/>
      <c r="U208" s="653"/>
      <c r="V208" s="653"/>
      <c r="W208" s="653"/>
      <c r="X208" s="653"/>
      <c r="Y208" s="653"/>
      <c r="Z208" s="653"/>
      <c r="AA208" s="653"/>
      <c r="AB208" s="653"/>
      <c r="AC208" s="653"/>
      <c r="AD208" s="653"/>
      <c r="AE208" s="653"/>
      <c r="AG208" s="654" t="n">
        <v>0</v>
      </c>
      <c r="AH208" s="523" t="n">
        <v>24</v>
      </c>
      <c r="AI208" s="533" t="n">
        <f aca="false">ROW()</f>
        <v>208</v>
      </c>
      <c r="AJ208" s="543" t="n">
        <f aca="false">IF(OR(AW208=0,ISTEXT(AW208)),0,AW208)</f>
        <v>0</v>
      </c>
      <c r="AK208" s="570" t="n">
        <f aca="false">IF(AJ208&gt;0,AI208,0)</f>
        <v>0</v>
      </c>
      <c r="AL208" s="570" t="n">
        <f aca="false">ROW()</f>
        <v>208</v>
      </c>
      <c r="AM208" s="571" t="str">
        <f aca="false">IF(AX208="E","ÉCHANTILLON","FICHE PRODUIT")</f>
        <v>FICHE PRODUIT</v>
      </c>
      <c r="AN208" s="543" t="str">
        <f aca="false">IF(OR(AW208=0,ISTEXT(AW208)),"Pas d'info",AW208)</f>
        <v>Pas d'info</v>
      </c>
      <c r="AO208" s="570" t="str">
        <f aca="false">IF(OR(AV208=0,ISBLANK(AV208)),"Fin",AV208)</f>
        <v>Fin</v>
      </c>
      <c r="AP208" s="572" t="str">
        <f aca="false">IF(OR(AY208=0,ISBLANK(AY208)),"Pas d'info",AY208)</f>
        <v>Pas d'info</v>
      </c>
      <c r="AQ208" s="570" t="str">
        <f aca="false">IF(OR(AV208=0,ISBLANK(AV208)),"Fin",AV208)</f>
        <v>Fin</v>
      </c>
      <c r="AR208" s="572" t="str">
        <f aca="false">IF(OR(AZ208=0,ISBLANK(AZ208)),"Pas d'info",AZ208)</f>
        <v>Pas d'info</v>
      </c>
      <c r="AS208" s="570" t="str">
        <f aca="false">IF(OR(AV208=0,ISBLANK(AV208)),"Fin",AV208)</f>
        <v>Fin</v>
      </c>
      <c r="AT208" s="572" t="str">
        <f aca="false">IF(OR(BA208=0,ISBLANK(BA208)),"Pas d'info",BA208)</f>
        <v>Pas d'info</v>
      </c>
      <c r="AU208" s="535" t="n">
        <v>0</v>
      </c>
      <c r="BB208" s="528" t="n">
        <v>0</v>
      </c>
    </row>
    <row r="209" customFormat="false" ht="24" hidden="false" customHeight="true" outlineLevel="0" collapsed="false">
      <c r="A209" s="653" t="n">
        <v>0</v>
      </c>
      <c r="B209" s="653" t="n">
        <v>0</v>
      </c>
      <c r="C209" s="653" t="n">
        <v>0</v>
      </c>
      <c r="D209" s="653" t="n">
        <v>0</v>
      </c>
      <c r="E209" s="653" t="n">
        <v>0</v>
      </c>
      <c r="F209" s="653" t="n">
        <v>0</v>
      </c>
      <c r="G209" s="653" t="n">
        <v>0</v>
      </c>
      <c r="H209" s="653" t="n">
        <v>0</v>
      </c>
      <c r="I209" s="653" t="n">
        <v>0</v>
      </c>
      <c r="J209" s="653" t="n">
        <v>0</v>
      </c>
      <c r="K209" s="653" t="n">
        <v>0</v>
      </c>
      <c r="L209" s="653" t="n">
        <v>0</v>
      </c>
      <c r="M209" s="653" t="n">
        <v>0</v>
      </c>
      <c r="N209" s="653" t="n">
        <v>0</v>
      </c>
      <c r="O209" s="653" t="n">
        <v>0</v>
      </c>
      <c r="P209" s="653" t="n">
        <v>0</v>
      </c>
      <c r="Q209" s="653" t="n">
        <v>0</v>
      </c>
      <c r="R209" s="653" t="n">
        <v>0</v>
      </c>
      <c r="S209" s="653" t="n">
        <v>0</v>
      </c>
      <c r="T209" s="653"/>
      <c r="U209" s="653"/>
      <c r="V209" s="653"/>
      <c r="W209" s="653"/>
      <c r="X209" s="653"/>
      <c r="Y209" s="653"/>
      <c r="Z209" s="653"/>
      <c r="AA209" s="653"/>
      <c r="AB209" s="653"/>
      <c r="AC209" s="653"/>
      <c r="AD209" s="653"/>
      <c r="AE209" s="653"/>
      <c r="AG209" s="654" t="n">
        <v>0</v>
      </c>
      <c r="AH209" s="523" t="n">
        <v>24</v>
      </c>
      <c r="AI209" s="533" t="n">
        <f aca="false">ROW()</f>
        <v>209</v>
      </c>
      <c r="AJ209" s="543" t="n">
        <f aca="false">IF(OR(AW209=0,ISTEXT(AW209)),0,AW209)</f>
        <v>0</v>
      </c>
      <c r="AK209" s="570" t="n">
        <f aca="false">IF(AJ209&gt;0,AI209,0)</f>
        <v>0</v>
      </c>
      <c r="AL209" s="570" t="n">
        <f aca="false">ROW()</f>
        <v>209</v>
      </c>
      <c r="AM209" s="571" t="str">
        <f aca="false">IF(AX209="E","ÉCHANTILLON","FICHE PRODUIT")</f>
        <v>FICHE PRODUIT</v>
      </c>
      <c r="AN209" s="543" t="str">
        <f aca="false">IF(OR(AW209=0,ISTEXT(AW209)),"Pas d'info",AW209)</f>
        <v>Pas d'info</v>
      </c>
      <c r="AO209" s="570" t="str">
        <f aca="false">IF(OR(AV209=0,ISBLANK(AV209)),"Fin",AV209)</f>
        <v>Fin</v>
      </c>
      <c r="AP209" s="572" t="str">
        <f aca="false">IF(OR(AY209=0,ISBLANK(AY209)),"Pas d'info",AY209)</f>
        <v>Pas d'info</v>
      </c>
      <c r="AQ209" s="570" t="str">
        <f aca="false">IF(OR(AV209=0,ISBLANK(AV209)),"Fin",AV209)</f>
        <v>Fin</v>
      </c>
      <c r="AR209" s="572" t="str">
        <f aca="false">IF(OR(AZ209=0,ISBLANK(AZ209)),"Pas d'info",AZ209)</f>
        <v>Pas d'info</v>
      </c>
      <c r="AS209" s="570" t="str">
        <f aca="false">IF(OR(AV209=0,ISBLANK(AV209)),"Fin",AV209)</f>
        <v>Fin</v>
      </c>
      <c r="AT209" s="572" t="str">
        <f aca="false">IF(OR(BA209=0,ISBLANK(BA209)),"Pas d'info",BA209)</f>
        <v>Pas d'info</v>
      </c>
      <c r="AU209" s="535" t="n">
        <v>0</v>
      </c>
      <c r="BB209" s="528" t="n">
        <v>0</v>
      </c>
    </row>
    <row r="210" customFormat="false" ht="24" hidden="false" customHeight="true" outlineLevel="0" collapsed="false">
      <c r="A210" s="653" t="n">
        <v>0</v>
      </c>
      <c r="B210" s="653" t="n">
        <v>0</v>
      </c>
      <c r="C210" s="653" t="n">
        <v>0</v>
      </c>
      <c r="D210" s="653" t="n">
        <v>0</v>
      </c>
      <c r="E210" s="653" t="n">
        <v>0</v>
      </c>
      <c r="F210" s="653" t="n">
        <v>0</v>
      </c>
      <c r="G210" s="653" t="n">
        <v>0</v>
      </c>
      <c r="H210" s="653" t="n">
        <v>0</v>
      </c>
      <c r="I210" s="653" t="n">
        <v>0</v>
      </c>
      <c r="J210" s="653" t="n">
        <v>0</v>
      </c>
      <c r="K210" s="653" t="n">
        <v>0</v>
      </c>
      <c r="L210" s="653" t="n">
        <v>0</v>
      </c>
      <c r="M210" s="653" t="n">
        <v>0</v>
      </c>
      <c r="N210" s="653" t="n">
        <v>0</v>
      </c>
      <c r="O210" s="653" t="n">
        <v>0</v>
      </c>
      <c r="P210" s="653" t="n">
        <v>0</v>
      </c>
      <c r="Q210" s="653" t="n">
        <v>0</v>
      </c>
      <c r="R210" s="653" t="n">
        <v>0</v>
      </c>
      <c r="S210" s="653" t="n">
        <v>0</v>
      </c>
      <c r="T210" s="653"/>
      <c r="U210" s="653"/>
      <c r="V210" s="653"/>
      <c r="W210" s="653"/>
      <c r="X210" s="653"/>
      <c r="Y210" s="653"/>
      <c r="Z210" s="653"/>
      <c r="AA210" s="653"/>
      <c r="AB210" s="653"/>
      <c r="AC210" s="653"/>
      <c r="AD210" s="653"/>
      <c r="AE210" s="653"/>
      <c r="AG210" s="654" t="n">
        <v>0</v>
      </c>
      <c r="AH210" s="523" t="n">
        <v>24</v>
      </c>
      <c r="AI210" s="533" t="n">
        <f aca="false">ROW()</f>
        <v>210</v>
      </c>
      <c r="AJ210" s="543" t="n">
        <f aca="false">IF(OR(AW210=0,ISTEXT(AW210)),0,AW210)</f>
        <v>0</v>
      </c>
      <c r="AK210" s="570" t="n">
        <f aca="false">IF(AJ210&gt;0,AI210,0)</f>
        <v>0</v>
      </c>
      <c r="AL210" s="570" t="n">
        <f aca="false">ROW()</f>
        <v>210</v>
      </c>
      <c r="AM210" s="571" t="str">
        <f aca="false">IF(AX210="E","ÉCHANTILLON","FICHE PRODUIT")</f>
        <v>FICHE PRODUIT</v>
      </c>
      <c r="AN210" s="543" t="str">
        <f aca="false">IF(OR(AW210=0,ISTEXT(AW210)),"Pas d'info",AW210)</f>
        <v>Pas d'info</v>
      </c>
      <c r="AO210" s="570" t="str">
        <f aca="false">IF(OR(AV210=0,ISBLANK(AV210)),"Fin",AV210)</f>
        <v>Fin</v>
      </c>
      <c r="AP210" s="572" t="str">
        <f aca="false">IF(OR(AY210=0,ISBLANK(AY210)),"Pas d'info",AY210)</f>
        <v>Pas d'info</v>
      </c>
      <c r="AQ210" s="570" t="str">
        <f aca="false">IF(OR(AV210=0,ISBLANK(AV210)),"Fin",AV210)</f>
        <v>Fin</v>
      </c>
      <c r="AR210" s="572" t="str">
        <f aca="false">IF(OR(AZ210=0,ISBLANK(AZ210)),"Pas d'info",AZ210)</f>
        <v>Pas d'info</v>
      </c>
      <c r="AS210" s="570" t="str">
        <f aca="false">IF(OR(AV210=0,ISBLANK(AV210)),"Fin",AV210)</f>
        <v>Fin</v>
      </c>
      <c r="AT210" s="572" t="str">
        <f aca="false">IF(OR(BA210=0,ISBLANK(BA210)),"Pas d'info",BA210)</f>
        <v>Pas d'info</v>
      </c>
      <c r="AU210" s="535" t="n">
        <v>0</v>
      </c>
      <c r="BB210" s="528" t="n">
        <v>0</v>
      </c>
    </row>
    <row r="211" customFormat="false" ht="24" hidden="false" customHeight="true" outlineLevel="0" collapsed="false">
      <c r="A211" s="653" t="n">
        <v>0</v>
      </c>
      <c r="B211" s="653" t="n">
        <v>0</v>
      </c>
      <c r="C211" s="653" t="n">
        <v>0</v>
      </c>
      <c r="D211" s="653" t="n">
        <v>0</v>
      </c>
      <c r="E211" s="653" t="n">
        <v>0</v>
      </c>
      <c r="F211" s="653" t="n">
        <v>0</v>
      </c>
      <c r="G211" s="653" t="n">
        <v>0</v>
      </c>
      <c r="H211" s="653" t="n">
        <v>0</v>
      </c>
      <c r="I211" s="653" t="n">
        <v>0</v>
      </c>
      <c r="J211" s="653" t="n">
        <v>0</v>
      </c>
      <c r="K211" s="653" t="n">
        <v>0</v>
      </c>
      <c r="L211" s="653" t="n">
        <v>0</v>
      </c>
      <c r="M211" s="653" t="n">
        <v>0</v>
      </c>
      <c r="N211" s="653" t="n">
        <v>0</v>
      </c>
      <c r="O211" s="653" t="n">
        <v>0</v>
      </c>
      <c r="P211" s="653" t="n">
        <v>0</v>
      </c>
      <c r="Q211" s="653" t="n">
        <v>0</v>
      </c>
      <c r="R211" s="653" t="n">
        <v>0</v>
      </c>
      <c r="S211" s="653" t="n">
        <v>0</v>
      </c>
      <c r="T211" s="653"/>
      <c r="U211" s="653"/>
      <c r="V211" s="653"/>
      <c r="W211" s="653"/>
      <c r="X211" s="653"/>
      <c r="Y211" s="653"/>
      <c r="Z211" s="653"/>
      <c r="AA211" s="653"/>
      <c r="AB211" s="653"/>
      <c r="AC211" s="653"/>
      <c r="AD211" s="653"/>
      <c r="AE211" s="653"/>
      <c r="AG211" s="654" t="n">
        <v>0</v>
      </c>
      <c r="AH211" s="523" t="n">
        <v>24</v>
      </c>
      <c r="AI211" s="533" t="n">
        <f aca="false">ROW()</f>
        <v>211</v>
      </c>
      <c r="AJ211" s="543" t="n">
        <f aca="false">IF(OR(AW211=0,ISTEXT(AW211)),0,AW211)</f>
        <v>0</v>
      </c>
      <c r="AK211" s="570" t="n">
        <f aca="false">IF(AJ211&gt;0,AI211,0)</f>
        <v>0</v>
      </c>
      <c r="AL211" s="570" t="n">
        <f aca="false">ROW()</f>
        <v>211</v>
      </c>
      <c r="AM211" s="571" t="str">
        <f aca="false">IF(AX211="E","ÉCHANTILLON","FICHE PRODUIT")</f>
        <v>FICHE PRODUIT</v>
      </c>
      <c r="AN211" s="543" t="str">
        <f aca="false">IF(OR(AW211=0,ISTEXT(AW211)),"Pas d'info",AW211)</f>
        <v>Pas d'info</v>
      </c>
      <c r="AO211" s="570" t="str">
        <f aca="false">IF(OR(AV211=0,ISBLANK(AV211)),"Fin",AV211)</f>
        <v>Fin</v>
      </c>
      <c r="AP211" s="572" t="str">
        <f aca="false">IF(OR(AY211=0,ISBLANK(AY211)),"Pas d'info",AY211)</f>
        <v>Pas d'info</v>
      </c>
      <c r="AQ211" s="570" t="str">
        <f aca="false">IF(OR(AV211=0,ISBLANK(AV211)),"Fin",AV211)</f>
        <v>Fin</v>
      </c>
      <c r="AR211" s="572" t="str">
        <f aca="false">IF(OR(AZ211=0,ISBLANK(AZ211)),"Pas d'info",AZ211)</f>
        <v>Pas d'info</v>
      </c>
      <c r="AS211" s="570" t="str">
        <f aca="false">IF(OR(AV211=0,ISBLANK(AV211)),"Fin",AV211)</f>
        <v>Fin</v>
      </c>
      <c r="AT211" s="572" t="str">
        <f aca="false">IF(OR(BA211=0,ISBLANK(BA211)),"Pas d'info",BA211)</f>
        <v>Pas d'info</v>
      </c>
      <c r="AU211" s="535" t="n">
        <v>0</v>
      </c>
      <c r="BB211" s="528" t="n">
        <v>0</v>
      </c>
    </row>
    <row r="212" customFormat="false" ht="24" hidden="false" customHeight="true" outlineLevel="0" collapsed="false">
      <c r="A212" s="653" t="n">
        <v>0</v>
      </c>
      <c r="B212" s="653" t="n">
        <v>0</v>
      </c>
      <c r="C212" s="653" t="n">
        <v>0</v>
      </c>
      <c r="D212" s="653" t="n">
        <v>0</v>
      </c>
      <c r="E212" s="653" t="n">
        <v>0</v>
      </c>
      <c r="F212" s="653" t="n">
        <v>0</v>
      </c>
      <c r="G212" s="653" t="n">
        <v>0</v>
      </c>
      <c r="H212" s="653" t="n">
        <v>0</v>
      </c>
      <c r="I212" s="653" t="n">
        <v>0</v>
      </c>
      <c r="J212" s="653" t="n">
        <v>0</v>
      </c>
      <c r="K212" s="653" t="n">
        <v>0</v>
      </c>
      <c r="L212" s="653" t="n">
        <v>0</v>
      </c>
      <c r="M212" s="653" t="n">
        <v>0</v>
      </c>
      <c r="N212" s="653" t="n">
        <v>0</v>
      </c>
      <c r="O212" s="653" t="n">
        <v>0</v>
      </c>
      <c r="P212" s="653" t="n">
        <v>0</v>
      </c>
      <c r="Q212" s="653" t="n">
        <v>0</v>
      </c>
      <c r="R212" s="653" t="n">
        <v>0</v>
      </c>
      <c r="S212" s="653" t="n">
        <v>0</v>
      </c>
      <c r="T212" s="653"/>
      <c r="U212" s="653"/>
      <c r="V212" s="653"/>
      <c r="W212" s="653"/>
      <c r="X212" s="653"/>
      <c r="Y212" s="653"/>
      <c r="Z212" s="653"/>
      <c r="AA212" s="653"/>
      <c r="AB212" s="653"/>
      <c r="AC212" s="653"/>
      <c r="AD212" s="653"/>
      <c r="AE212" s="653"/>
      <c r="AG212" s="654" t="n">
        <v>0</v>
      </c>
      <c r="AH212" s="523" t="n">
        <v>24</v>
      </c>
      <c r="AI212" s="533" t="n">
        <f aca="false">ROW()</f>
        <v>212</v>
      </c>
      <c r="AJ212" s="543" t="n">
        <f aca="false">IF(OR(AW212=0,ISTEXT(AW212)),0,AW212)</f>
        <v>0</v>
      </c>
      <c r="AK212" s="570" t="n">
        <f aca="false">IF(AJ212&gt;0,AI212,0)</f>
        <v>0</v>
      </c>
      <c r="AL212" s="570" t="n">
        <f aca="false">ROW()</f>
        <v>212</v>
      </c>
      <c r="AM212" s="571" t="str">
        <f aca="false">IF(AX212="E","ÉCHANTILLON","FICHE PRODUIT")</f>
        <v>FICHE PRODUIT</v>
      </c>
      <c r="AN212" s="543" t="str">
        <f aca="false">IF(OR(AW212=0,ISTEXT(AW212)),"Pas d'info",AW212)</f>
        <v>Pas d'info</v>
      </c>
      <c r="AO212" s="570" t="str">
        <f aca="false">IF(OR(AV212=0,ISBLANK(AV212)),"Fin",AV212)</f>
        <v>Fin</v>
      </c>
      <c r="AP212" s="572" t="str">
        <f aca="false">IF(OR(AY212=0,ISBLANK(AY212)),"Pas d'info",AY212)</f>
        <v>Pas d'info</v>
      </c>
      <c r="AQ212" s="570" t="str">
        <f aca="false">IF(OR(AV212=0,ISBLANK(AV212)),"Fin",AV212)</f>
        <v>Fin</v>
      </c>
      <c r="AR212" s="572" t="str">
        <f aca="false">IF(OR(AZ212=0,ISBLANK(AZ212)),"Pas d'info",AZ212)</f>
        <v>Pas d'info</v>
      </c>
      <c r="AS212" s="570" t="str">
        <f aca="false">IF(OR(AV212=0,ISBLANK(AV212)),"Fin",AV212)</f>
        <v>Fin</v>
      </c>
      <c r="AT212" s="572" t="str">
        <f aca="false">IF(OR(BA212=0,ISBLANK(BA212)),"Pas d'info",BA212)</f>
        <v>Pas d'info</v>
      </c>
      <c r="AU212" s="535" t="n">
        <v>0</v>
      </c>
      <c r="BB212" s="528" t="n">
        <v>0</v>
      </c>
    </row>
    <row r="213" customFormat="false" ht="24" hidden="false" customHeight="true" outlineLevel="0" collapsed="false">
      <c r="A213" s="653" t="n">
        <v>0</v>
      </c>
      <c r="B213" s="653" t="n">
        <v>0</v>
      </c>
      <c r="C213" s="653" t="n">
        <v>0</v>
      </c>
      <c r="D213" s="653" t="n">
        <v>0</v>
      </c>
      <c r="E213" s="653" t="n">
        <v>0</v>
      </c>
      <c r="F213" s="653" t="n">
        <v>0</v>
      </c>
      <c r="G213" s="653" t="n">
        <v>0</v>
      </c>
      <c r="H213" s="653" t="n">
        <v>0</v>
      </c>
      <c r="I213" s="653" t="n">
        <v>0</v>
      </c>
      <c r="J213" s="653" t="n">
        <v>0</v>
      </c>
      <c r="K213" s="653" t="n">
        <v>0</v>
      </c>
      <c r="L213" s="653" t="n">
        <v>0</v>
      </c>
      <c r="M213" s="653" t="n">
        <v>0</v>
      </c>
      <c r="N213" s="653" t="n">
        <v>0</v>
      </c>
      <c r="O213" s="653" t="n">
        <v>0</v>
      </c>
      <c r="P213" s="653" t="n">
        <v>0</v>
      </c>
      <c r="Q213" s="653" t="n">
        <v>0</v>
      </c>
      <c r="R213" s="653" t="n">
        <v>0</v>
      </c>
      <c r="S213" s="653" t="n">
        <v>0</v>
      </c>
      <c r="T213" s="653"/>
      <c r="U213" s="653"/>
      <c r="V213" s="653"/>
      <c r="W213" s="653"/>
      <c r="X213" s="653"/>
      <c r="Y213" s="653"/>
      <c r="Z213" s="653"/>
      <c r="AA213" s="653"/>
      <c r="AB213" s="653"/>
      <c r="AC213" s="653"/>
      <c r="AD213" s="653"/>
      <c r="AE213" s="653"/>
      <c r="AG213" s="654" t="n">
        <v>0</v>
      </c>
      <c r="AH213" s="523" t="n">
        <v>24</v>
      </c>
      <c r="AI213" s="533" t="n">
        <f aca="false">ROW()</f>
        <v>213</v>
      </c>
      <c r="AJ213" s="543" t="n">
        <f aca="false">IF(OR(AW213=0,ISTEXT(AW213)),0,AW213)</f>
        <v>0</v>
      </c>
      <c r="AK213" s="570" t="n">
        <f aca="false">IF(AJ213&gt;0,AI213,0)</f>
        <v>0</v>
      </c>
      <c r="AL213" s="570" t="n">
        <f aca="false">ROW()</f>
        <v>213</v>
      </c>
      <c r="AM213" s="571" t="str">
        <f aca="false">IF(AX213="E","ÉCHANTILLON","FICHE PRODUIT")</f>
        <v>FICHE PRODUIT</v>
      </c>
      <c r="AN213" s="543" t="str">
        <f aca="false">IF(OR(AW213=0,ISTEXT(AW213)),"Pas d'info",AW213)</f>
        <v>Pas d'info</v>
      </c>
      <c r="AO213" s="570" t="str">
        <f aca="false">IF(OR(AV213=0,ISBLANK(AV213)),"Fin",AV213)</f>
        <v>Fin</v>
      </c>
      <c r="AP213" s="572" t="str">
        <f aca="false">IF(OR(AY213=0,ISBLANK(AY213)),"Pas d'info",AY213)</f>
        <v>Pas d'info</v>
      </c>
      <c r="AQ213" s="570" t="str">
        <f aca="false">IF(OR(AV213=0,ISBLANK(AV213)),"Fin",AV213)</f>
        <v>Fin</v>
      </c>
      <c r="AR213" s="572" t="str">
        <f aca="false">IF(OR(AZ213=0,ISBLANK(AZ213)),"Pas d'info",AZ213)</f>
        <v>Pas d'info</v>
      </c>
      <c r="AS213" s="570" t="str">
        <f aca="false">IF(OR(AV213=0,ISBLANK(AV213)),"Fin",AV213)</f>
        <v>Fin</v>
      </c>
      <c r="AT213" s="572" t="str">
        <f aca="false">IF(OR(BA213=0,ISBLANK(BA213)),"Pas d'info",BA213)</f>
        <v>Pas d'info</v>
      </c>
      <c r="AU213" s="535" t="n">
        <v>0</v>
      </c>
      <c r="BB213" s="528" t="n">
        <v>0</v>
      </c>
    </row>
    <row r="214" customFormat="false" ht="24" hidden="false" customHeight="true" outlineLevel="0" collapsed="false">
      <c r="A214" s="653" t="n">
        <v>0</v>
      </c>
      <c r="B214" s="653" t="n">
        <v>0</v>
      </c>
      <c r="C214" s="653" t="n">
        <v>0</v>
      </c>
      <c r="D214" s="653" t="n">
        <v>0</v>
      </c>
      <c r="E214" s="653" t="n">
        <v>0</v>
      </c>
      <c r="F214" s="653" t="n">
        <v>0</v>
      </c>
      <c r="G214" s="653" t="n">
        <v>0</v>
      </c>
      <c r="H214" s="653" t="n">
        <v>0</v>
      </c>
      <c r="I214" s="653" t="n">
        <v>0</v>
      </c>
      <c r="J214" s="653" t="n">
        <v>0</v>
      </c>
      <c r="K214" s="653" t="n">
        <v>0</v>
      </c>
      <c r="L214" s="653" t="n">
        <v>0</v>
      </c>
      <c r="M214" s="653" t="n">
        <v>0</v>
      </c>
      <c r="N214" s="653" t="n">
        <v>0</v>
      </c>
      <c r="O214" s="653" t="n">
        <v>0</v>
      </c>
      <c r="P214" s="653" t="n">
        <v>0</v>
      </c>
      <c r="Q214" s="653" t="n">
        <v>0</v>
      </c>
      <c r="R214" s="653" t="n">
        <v>0</v>
      </c>
      <c r="S214" s="653" t="n">
        <v>0</v>
      </c>
      <c r="T214" s="653"/>
      <c r="U214" s="653"/>
      <c r="V214" s="653"/>
      <c r="W214" s="653"/>
      <c r="X214" s="653"/>
      <c r="Y214" s="653"/>
      <c r="Z214" s="653"/>
      <c r="AA214" s="653"/>
      <c r="AB214" s="653"/>
      <c r="AC214" s="653"/>
      <c r="AD214" s="653"/>
      <c r="AE214" s="653"/>
      <c r="AG214" s="654" t="n">
        <v>0</v>
      </c>
      <c r="AH214" s="523" t="n">
        <v>24</v>
      </c>
      <c r="AI214" s="533" t="n">
        <f aca="false">ROW()</f>
        <v>214</v>
      </c>
      <c r="AJ214" s="543" t="n">
        <f aca="false">IF(OR(AW214=0,ISTEXT(AW214)),0,AW214)</f>
        <v>0</v>
      </c>
      <c r="AK214" s="570" t="n">
        <f aca="false">IF(AJ214&gt;0,AI214,0)</f>
        <v>0</v>
      </c>
      <c r="AL214" s="570" t="n">
        <f aca="false">ROW()</f>
        <v>214</v>
      </c>
      <c r="AM214" s="571" t="str">
        <f aca="false">IF(AX214="E","ÉCHANTILLON","FICHE PRODUIT")</f>
        <v>FICHE PRODUIT</v>
      </c>
      <c r="AN214" s="543" t="str">
        <f aca="false">IF(OR(AW214=0,ISTEXT(AW214)),"Pas d'info",AW214)</f>
        <v>Pas d'info</v>
      </c>
      <c r="AO214" s="570" t="str">
        <f aca="false">IF(OR(AV214=0,ISBLANK(AV214)),"Fin",AV214)</f>
        <v>Fin</v>
      </c>
      <c r="AP214" s="572" t="str">
        <f aca="false">IF(OR(AY214=0,ISBLANK(AY214)),"Pas d'info",AY214)</f>
        <v>Pas d'info</v>
      </c>
      <c r="AQ214" s="570" t="str">
        <f aca="false">IF(OR(AV214=0,ISBLANK(AV214)),"Fin",AV214)</f>
        <v>Fin</v>
      </c>
      <c r="AR214" s="572" t="str">
        <f aca="false">IF(OR(AZ214=0,ISBLANK(AZ214)),"Pas d'info",AZ214)</f>
        <v>Pas d'info</v>
      </c>
      <c r="AS214" s="570" t="str">
        <f aca="false">IF(OR(AV214=0,ISBLANK(AV214)),"Fin",AV214)</f>
        <v>Fin</v>
      </c>
      <c r="AT214" s="572" t="str">
        <f aca="false">IF(OR(BA214=0,ISBLANK(BA214)),"Pas d'info",BA214)</f>
        <v>Pas d'info</v>
      </c>
      <c r="AU214" s="535" t="n">
        <v>0</v>
      </c>
      <c r="BB214" s="528" t="n">
        <v>0</v>
      </c>
    </row>
    <row r="215" customFormat="false" ht="24" hidden="false" customHeight="true" outlineLevel="0" collapsed="false">
      <c r="A215" s="653" t="n">
        <v>0</v>
      </c>
      <c r="B215" s="653" t="n">
        <v>0</v>
      </c>
      <c r="C215" s="653" t="n">
        <v>0</v>
      </c>
      <c r="D215" s="653" t="n">
        <v>0</v>
      </c>
      <c r="E215" s="653" t="n">
        <v>0</v>
      </c>
      <c r="F215" s="653" t="n">
        <v>0</v>
      </c>
      <c r="G215" s="653" t="n">
        <v>0</v>
      </c>
      <c r="H215" s="653" t="n">
        <v>0</v>
      </c>
      <c r="I215" s="653" t="n">
        <v>0</v>
      </c>
      <c r="J215" s="653" t="n">
        <v>0</v>
      </c>
      <c r="K215" s="653" t="n">
        <v>0</v>
      </c>
      <c r="L215" s="653" t="n">
        <v>0</v>
      </c>
      <c r="M215" s="653" t="n">
        <v>0</v>
      </c>
      <c r="N215" s="653" t="n">
        <v>0</v>
      </c>
      <c r="O215" s="653" t="n">
        <v>0</v>
      </c>
      <c r="P215" s="653" t="n">
        <v>0</v>
      </c>
      <c r="Q215" s="653" t="n">
        <v>0</v>
      </c>
      <c r="R215" s="653" t="n">
        <v>0</v>
      </c>
      <c r="S215" s="653" t="n">
        <v>0</v>
      </c>
      <c r="T215" s="653"/>
      <c r="U215" s="653"/>
      <c r="V215" s="653"/>
      <c r="W215" s="653"/>
      <c r="X215" s="653"/>
      <c r="Y215" s="653"/>
      <c r="Z215" s="653"/>
      <c r="AA215" s="653"/>
      <c r="AB215" s="653"/>
      <c r="AC215" s="653"/>
      <c r="AD215" s="653"/>
      <c r="AE215" s="653"/>
      <c r="AG215" s="654" t="n">
        <v>0</v>
      </c>
      <c r="AH215" s="523" t="n">
        <v>24</v>
      </c>
      <c r="AI215" s="533" t="n">
        <f aca="false">ROW()</f>
        <v>215</v>
      </c>
      <c r="AJ215" s="543" t="n">
        <f aca="false">IF(OR(AW215=0,ISTEXT(AW215)),0,AW215)</f>
        <v>0</v>
      </c>
      <c r="AK215" s="570" t="n">
        <f aca="false">IF(AJ215&gt;0,AI215,0)</f>
        <v>0</v>
      </c>
      <c r="AL215" s="570" t="n">
        <f aca="false">ROW()</f>
        <v>215</v>
      </c>
      <c r="AM215" s="571" t="str">
        <f aca="false">IF(AX215="E","ÉCHANTILLON","FICHE PRODUIT")</f>
        <v>FICHE PRODUIT</v>
      </c>
      <c r="AN215" s="543" t="str">
        <f aca="false">IF(OR(AW215=0,ISTEXT(AW215)),"Pas d'info",AW215)</f>
        <v>Pas d'info</v>
      </c>
      <c r="AO215" s="570" t="str">
        <f aca="false">IF(OR(AV215=0,ISBLANK(AV215)),"Fin",AV215)</f>
        <v>Fin</v>
      </c>
      <c r="AP215" s="572" t="str">
        <f aca="false">IF(OR(AY215=0,ISBLANK(AY215)),"Pas d'info",AY215)</f>
        <v>Pas d'info</v>
      </c>
      <c r="AQ215" s="570" t="str">
        <f aca="false">IF(OR(AV215=0,ISBLANK(AV215)),"Fin",AV215)</f>
        <v>Fin</v>
      </c>
      <c r="AR215" s="572" t="str">
        <f aca="false">IF(OR(AZ215=0,ISBLANK(AZ215)),"Pas d'info",AZ215)</f>
        <v>Pas d'info</v>
      </c>
      <c r="AS215" s="570" t="str">
        <f aca="false">IF(OR(AV215=0,ISBLANK(AV215)),"Fin",AV215)</f>
        <v>Fin</v>
      </c>
      <c r="AT215" s="572" t="str">
        <f aca="false">IF(OR(BA215=0,ISBLANK(BA215)),"Pas d'info",BA215)</f>
        <v>Pas d'info</v>
      </c>
      <c r="AU215" s="535" t="n">
        <v>0</v>
      </c>
      <c r="BB215" s="528" t="n">
        <v>0</v>
      </c>
    </row>
    <row r="216" customFormat="false" ht="24" hidden="false" customHeight="true" outlineLevel="0" collapsed="false">
      <c r="A216" s="653" t="n">
        <v>0</v>
      </c>
      <c r="B216" s="653" t="n">
        <v>0</v>
      </c>
      <c r="C216" s="653" t="n">
        <v>0</v>
      </c>
      <c r="D216" s="653" t="n">
        <v>0</v>
      </c>
      <c r="E216" s="653" t="n">
        <v>0</v>
      </c>
      <c r="F216" s="653" t="n">
        <v>0</v>
      </c>
      <c r="G216" s="653" t="n">
        <v>0</v>
      </c>
      <c r="H216" s="653" t="n">
        <v>0</v>
      </c>
      <c r="I216" s="653" t="n">
        <v>0</v>
      </c>
      <c r="J216" s="653" t="n">
        <v>0</v>
      </c>
      <c r="K216" s="653" t="n">
        <v>0</v>
      </c>
      <c r="L216" s="653" t="n">
        <v>0</v>
      </c>
      <c r="M216" s="653" t="n">
        <v>0</v>
      </c>
      <c r="N216" s="653" t="n">
        <v>0</v>
      </c>
      <c r="O216" s="653" t="n">
        <v>0</v>
      </c>
      <c r="P216" s="653" t="n">
        <v>0</v>
      </c>
      <c r="Q216" s="653" t="n">
        <v>0</v>
      </c>
      <c r="R216" s="653" t="n">
        <v>0</v>
      </c>
      <c r="S216" s="653" t="n">
        <v>0</v>
      </c>
      <c r="T216" s="653"/>
      <c r="U216" s="653"/>
      <c r="V216" s="653"/>
      <c r="W216" s="653"/>
      <c r="X216" s="653"/>
      <c r="Y216" s="653"/>
      <c r="Z216" s="653"/>
      <c r="AA216" s="653"/>
      <c r="AB216" s="653"/>
      <c r="AC216" s="653"/>
      <c r="AD216" s="653"/>
      <c r="AE216" s="653"/>
      <c r="AG216" s="654" t="n">
        <v>0</v>
      </c>
      <c r="AH216" s="523" t="n">
        <v>24</v>
      </c>
      <c r="AI216" s="533" t="n">
        <f aca="false">ROW()</f>
        <v>216</v>
      </c>
      <c r="AJ216" s="543" t="n">
        <f aca="false">IF(OR(AW216=0,ISTEXT(AW216)),0,AW216)</f>
        <v>0</v>
      </c>
      <c r="AK216" s="570" t="n">
        <f aca="false">IF(AJ216&gt;0,AI216,0)</f>
        <v>0</v>
      </c>
      <c r="AL216" s="570" t="n">
        <f aca="false">ROW()</f>
        <v>216</v>
      </c>
      <c r="AM216" s="571" t="str">
        <f aca="false">IF(AX216="E","ÉCHANTILLON","FICHE PRODUIT")</f>
        <v>FICHE PRODUIT</v>
      </c>
      <c r="AN216" s="543" t="str">
        <f aca="false">IF(OR(AW216=0,ISTEXT(AW216)),"Pas d'info",AW216)</f>
        <v>Pas d'info</v>
      </c>
      <c r="AO216" s="570" t="str">
        <f aca="false">IF(OR(AV216=0,ISBLANK(AV216)),"Fin",AV216)</f>
        <v>Fin</v>
      </c>
      <c r="AP216" s="572" t="str">
        <f aca="false">IF(OR(AY216=0,ISBLANK(AY216)),"Pas d'info",AY216)</f>
        <v>Pas d'info</v>
      </c>
      <c r="AQ216" s="570" t="str">
        <f aca="false">IF(OR(AV216=0,ISBLANK(AV216)),"Fin",AV216)</f>
        <v>Fin</v>
      </c>
      <c r="AR216" s="572" t="str">
        <f aca="false">IF(OR(AZ216=0,ISBLANK(AZ216)),"Pas d'info",AZ216)</f>
        <v>Pas d'info</v>
      </c>
      <c r="AS216" s="570" t="str">
        <f aca="false">IF(OR(AV216=0,ISBLANK(AV216)),"Fin",AV216)</f>
        <v>Fin</v>
      </c>
      <c r="AT216" s="572" t="str">
        <f aca="false">IF(OR(BA216=0,ISBLANK(BA216)),"Pas d'info",BA216)</f>
        <v>Pas d'info</v>
      </c>
      <c r="AU216" s="535" t="n">
        <v>0</v>
      </c>
      <c r="BB216" s="528" t="n">
        <v>0</v>
      </c>
    </row>
    <row r="217" customFormat="false" ht="24" hidden="false" customHeight="true" outlineLevel="0" collapsed="false">
      <c r="A217" s="653" t="n">
        <v>0</v>
      </c>
      <c r="B217" s="653" t="n">
        <v>0</v>
      </c>
      <c r="C217" s="653" t="n">
        <v>0</v>
      </c>
      <c r="D217" s="653" t="n">
        <v>0</v>
      </c>
      <c r="E217" s="653" t="n">
        <v>0</v>
      </c>
      <c r="F217" s="653" t="n">
        <v>0</v>
      </c>
      <c r="G217" s="653" t="n">
        <v>0</v>
      </c>
      <c r="H217" s="653" t="n">
        <v>0</v>
      </c>
      <c r="I217" s="653" t="n">
        <v>0</v>
      </c>
      <c r="J217" s="653" t="n">
        <v>0</v>
      </c>
      <c r="K217" s="653" t="n">
        <v>0</v>
      </c>
      <c r="L217" s="653" t="n">
        <v>0</v>
      </c>
      <c r="M217" s="653" t="n">
        <v>0</v>
      </c>
      <c r="N217" s="653" t="n">
        <v>0</v>
      </c>
      <c r="O217" s="653" t="n">
        <v>0</v>
      </c>
      <c r="P217" s="653" t="n">
        <v>0</v>
      </c>
      <c r="Q217" s="653" t="n">
        <v>0</v>
      </c>
      <c r="R217" s="653" t="n">
        <v>0</v>
      </c>
      <c r="S217" s="653" t="n">
        <v>0</v>
      </c>
      <c r="T217" s="653"/>
      <c r="U217" s="653"/>
      <c r="V217" s="653"/>
      <c r="W217" s="653"/>
      <c r="X217" s="653"/>
      <c r="Y217" s="653"/>
      <c r="Z217" s="653"/>
      <c r="AA217" s="653"/>
      <c r="AB217" s="653"/>
      <c r="AC217" s="653"/>
      <c r="AD217" s="653"/>
      <c r="AE217" s="653"/>
      <c r="AG217" s="654" t="n">
        <v>0</v>
      </c>
      <c r="AH217" s="523" t="n">
        <v>24</v>
      </c>
      <c r="AI217" s="533" t="n">
        <f aca="false">ROW()</f>
        <v>217</v>
      </c>
      <c r="AJ217" s="543" t="n">
        <f aca="false">IF(OR(AW217=0,ISTEXT(AW217)),0,AW217)</f>
        <v>0</v>
      </c>
      <c r="AK217" s="570" t="n">
        <f aca="false">IF(AJ217&gt;0,AI217,0)</f>
        <v>0</v>
      </c>
      <c r="AL217" s="570" t="n">
        <f aca="false">ROW()</f>
        <v>217</v>
      </c>
      <c r="AM217" s="571" t="str">
        <f aca="false">IF(AX217="E","ÉCHANTILLON","FICHE PRODUIT")</f>
        <v>FICHE PRODUIT</v>
      </c>
      <c r="AN217" s="543" t="str">
        <f aca="false">IF(OR(AW217=0,ISTEXT(AW217)),"Pas d'info",AW217)</f>
        <v>Pas d'info</v>
      </c>
      <c r="AO217" s="570" t="str">
        <f aca="false">IF(OR(AV217=0,ISBLANK(AV217)),"Fin",AV217)</f>
        <v>Fin</v>
      </c>
      <c r="AP217" s="572" t="str">
        <f aca="false">IF(OR(AY217=0,ISBLANK(AY217)),"Pas d'info",AY217)</f>
        <v>Pas d'info</v>
      </c>
      <c r="AQ217" s="570" t="str">
        <f aca="false">IF(OR(AV217=0,ISBLANK(AV217)),"Fin",AV217)</f>
        <v>Fin</v>
      </c>
      <c r="AR217" s="572" t="str">
        <f aca="false">IF(OR(AZ217=0,ISBLANK(AZ217)),"Pas d'info",AZ217)</f>
        <v>Pas d'info</v>
      </c>
      <c r="AS217" s="570" t="str">
        <f aca="false">IF(OR(AV217=0,ISBLANK(AV217)),"Fin",AV217)</f>
        <v>Fin</v>
      </c>
      <c r="AT217" s="572" t="str">
        <f aca="false">IF(OR(BA217=0,ISBLANK(BA217)),"Pas d'info",BA217)</f>
        <v>Pas d'info</v>
      </c>
      <c r="AU217" s="535" t="n">
        <v>0</v>
      </c>
      <c r="BB217" s="528" t="n">
        <v>0</v>
      </c>
    </row>
    <row r="218" customFormat="false" ht="24" hidden="false" customHeight="true" outlineLevel="0" collapsed="false">
      <c r="A218" s="653" t="n">
        <v>0</v>
      </c>
      <c r="B218" s="653" t="n">
        <v>0</v>
      </c>
      <c r="C218" s="653" t="n">
        <v>0</v>
      </c>
      <c r="D218" s="653" t="n">
        <v>0</v>
      </c>
      <c r="E218" s="653" t="n">
        <v>0</v>
      </c>
      <c r="F218" s="653" t="n">
        <v>0</v>
      </c>
      <c r="G218" s="653" t="n">
        <v>0</v>
      </c>
      <c r="H218" s="653" t="n">
        <v>0</v>
      </c>
      <c r="I218" s="653" t="n">
        <v>0</v>
      </c>
      <c r="J218" s="653" t="n">
        <v>0</v>
      </c>
      <c r="K218" s="653" t="n">
        <v>0</v>
      </c>
      <c r="L218" s="653" t="n">
        <v>0</v>
      </c>
      <c r="M218" s="653" t="n">
        <v>0</v>
      </c>
      <c r="N218" s="653" t="n">
        <v>0</v>
      </c>
      <c r="O218" s="653" t="n">
        <v>0</v>
      </c>
      <c r="P218" s="653" t="n">
        <v>0</v>
      </c>
      <c r="Q218" s="653" t="n">
        <v>0</v>
      </c>
      <c r="R218" s="653" t="n">
        <v>0</v>
      </c>
      <c r="S218" s="653" t="n">
        <v>0</v>
      </c>
      <c r="T218" s="677" t="n">
        <v>0</v>
      </c>
      <c r="U218" s="653" t="n">
        <v>0</v>
      </c>
      <c r="V218" s="653" t="n">
        <v>0</v>
      </c>
      <c r="W218" s="653" t="n">
        <v>0</v>
      </c>
      <c r="X218" s="653" t="n">
        <v>0</v>
      </c>
      <c r="Y218" s="653" t="n">
        <v>0</v>
      </c>
      <c r="Z218" s="653" t="n">
        <v>0</v>
      </c>
      <c r="AA218" s="653" t="n">
        <v>0</v>
      </c>
      <c r="AB218" s="653" t="n">
        <v>0</v>
      </c>
      <c r="AC218" s="653" t="n">
        <v>0</v>
      </c>
      <c r="AD218" s="653" t="n">
        <v>0</v>
      </c>
      <c r="AE218" s="653" t="n">
        <v>0</v>
      </c>
      <c r="AF218" s="0" t="n">
        <v>0</v>
      </c>
      <c r="AG218" s="654" t="n">
        <v>0</v>
      </c>
      <c r="AH218" s="523" t="n">
        <v>24</v>
      </c>
      <c r="AI218" s="582" t="n">
        <f aca="false">ROW()</f>
        <v>218</v>
      </c>
      <c r="AJ218" s="543" t="n">
        <f aca="false">IF(OR(AW218=0,ISTEXT(AW218)),0,AW218)</f>
        <v>0</v>
      </c>
      <c r="AK218" s="570" t="n">
        <f aca="false">IF(AJ218&gt;0,AI218,0)</f>
        <v>0</v>
      </c>
      <c r="AL218" s="570" t="n">
        <f aca="false">ROW()</f>
        <v>218</v>
      </c>
      <c r="AM218" s="571" t="str">
        <f aca="false">IF(AX218="E","ÉCHANTILLON","FICHE PRODUIT")</f>
        <v>FICHE PRODUIT</v>
      </c>
      <c r="AN218" s="543" t="str">
        <f aca="false">IF(OR(AW218=0,ISTEXT(AW218)),"Pas d'info",AW218)</f>
        <v>Pas d'info</v>
      </c>
      <c r="AO218" s="570" t="str">
        <f aca="false">IF(OR(AV218=0,ISBLANK(AV218)),"Fin",AV218)</f>
        <v>Fin</v>
      </c>
      <c r="AP218" s="572" t="str">
        <f aca="false">IF(OR(AY218=0,ISBLANK(AY218)),"Pas d'info",AY218)</f>
        <v>Pas d'info</v>
      </c>
      <c r="AQ218" s="570" t="str">
        <f aca="false">IF(OR(AV218=0,ISBLANK(AV218)),"Fin",AV218)</f>
        <v>Fin</v>
      </c>
      <c r="AR218" s="572" t="str">
        <f aca="false">IF(OR(AZ218=0,ISBLANK(AZ218)),"Pas d'info",AZ218)</f>
        <v>Pas d'info</v>
      </c>
      <c r="AS218" s="570" t="str">
        <f aca="false">IF(OR(AV218=0,ISBLANK(AV218)),"Fin",AV218)</f>
        <v>Fin</v>
      </c>
      <c r="AT218" s="572" t="str">
        <f aca="false">IF(OR(BA218=0,ISBLANK(BA218)),"Pas d'info",BA218)</f>
        <v>Pas d'info</v>
      </c>
      <c r="AU218" s="535" t="n">
        <v>0</v>
      </c>
      <c r="BB218" s="528" t="n">
        <v>0</v>
      </c>
    </row>
    <row r="219" customFormat="false" ht="24" hidden="false" customHeight="true" outlineLevel="0" collapsed="false">
      <c r="A219" s="653" t="n">
        <v>0</v>
      </c>
      <c r="B219" s="653" t="n">
        <v>0</v>
      </c>
      <c r="C219" s="653" t="n">
        <v>0</v>
      </c>
      <c r="D219" s="653" t="n">
        <v>0</v>
      </c>
      <c r="E219" s="653" t="n">
        <v>0</v>
      </c>
      <c r="F219" s="653" t="n">
        <v>0</v>
      </c>
      <c r="G219" s="653" t="n">
        <v>0</v>
      </c>
      <c r="H219" s="653" t="n">
        <v>0</v>
      </c>
      <c r="I219" s="653" t="n">
        <v>0</v>
      </c>
      <c r="J219" s="653" t="n">
        <v>0</v>
      </c>
      <c r="K219" s="653" t="n">
        <v>0</v>
      </c>
      <c r="L219" s="653" t="n">
        <v>0</v>
      </c>
      <c r="M219" s="653" t="n">
        <v>0</v>
      </c>
      <c r="N219" s="653" t="n">
        <v>0</v>
      </c>
      <c r="O219" s="653" t="n">
        <v>0</v>
      </c>
      <c r="P219" s="653" t="n">
        <v>0</v>
      </c>
      <c r="Q219" s="653" t="n">
        <v>0</v>
      </c>
      <c r="R219" s="653" t="n">
        <v>0</v>
      </c>
      <c r="S219" s="653" t="n">
        <v>0</v>
      </c>
      <c r="T219" s="653" t="n">
        <v>0</v>
      </c>
      <c r="U219" s="653" t="n">
        <v>0</v>
      </c>
      <c r="V219" s="653" t="n">
        <v>0</v>
      </c>
      <c r="W219" s="653" t="n">
        <v>0</v>
      </c>
      <c r="X219" s="653" t="n">
        <v>0</v>
      </c>
      <c r="Y219" s="653" t="n">
        <v>0</v>
      </c>
      <c r="Z219" s="653" t="n">
        <v>0</v>
      </c>
      <c r="AA219" s="653" t="n">
        <v>0</v>
      </c>
      <c r="AB219" s="653" t="n">
        <v>0</v>
      </c>
      <c r="AC219" s="653" t="n">
        <v>0</v>
      </c>
      <c r="AD219" s="653" t="n">
        <v>0</v>
      </c>
      <c r="AE219" s="653" t="n">
        <v>0</v>
      </c>
      <c r="AF219" s="0" t="n">
        <v>0</v>
      </c>
      <c r="AG219" s="654" t="n">
        <v>0</v>
      </c>
      <c r="AH219" s="523" t="n">
        <v>24</v>
      </c>
      <c r="AI219" s="533" t="n">
        <f aca="false">ROW()</f>
        <v>219</v>
      </c>
      <c r="AJ219" s="543" t="n">
        <f aca="false">IF(OR(AW219=0,ISTEXT(AW219)),0,AW219)</f>
        <v>0</v>
      </c>
      <c r="AK219" s="570" t="n">
        <f aca="false">IF(AJ219&gt;0,AI219,0)</f>
        <v>0</v>
      </c>
      <c r="AL219" s="570" t="n">
        <f aca="false">ROW()</f>
        <v>219</v>
      </c>
      <c r="AM219" s="571" t="str">
        <f aca="false">IF(AX219="E","ÉCHANTILLON","FICHE PRODUIT")</f>
        <v>FICHE PRODUIT</v>
      </c>
      <c r="AN219" s="543" t="str">
        <f aca="false">IF(OR(AW219=0,ISTEXT(AW219)),"Pas d'info",AW219)</f>
        <v>Pas d'info</v>
      </c>
      <c r="AO219" s="570" t="str">
        <f aca="false">IF(OR(AV219=0,ISBLANK(AV219)),"Fin",AV219)</f>
        <v>Fin</v>
      </c>
      <c r="AP219" s="572" t="str">
        <f aca="false">IF(OR(AY219=0,ISBLANK(AY219)),"Pas d'info",AY219)</f>
        <v>Pas d'info</v>
      </c>
      <c r="AQ219" s="570" t="str">
        <f aca="false">IF(OR(AV219=0,ISBLANK(AV219)),"Fin",AV219)</f>
        <v>Fin</v>
      </c>
      <c r="AR219" s="572" t="str">
        <f aca="false">IF(OR(AZ219=0,ISBLANK(AZ219)),"Pas d'info",AZ219)</f>
        <v>Pas d'info</v>
      </c>
      <c r="AS219" s="570" t="str">
        <f aca="false">IF(OR(AV219=0,ISBLANK(AV219)),"Fin",AV219)</f>
        <v>Fin</v>
      </c>
      <c r="AT219" s="572" t="str">
        <f aca="false">IF(OR(BA219=0,ISBLANK(BA219)),"Pas d'info",BA219)</f>
        <v>Pas d'info</v>
      </c>
      <c r="AU219" s="535" t="n">
        <v>0</v>
      </c>
      <c r="BB219" s="528" t="n">
        <v>0</v>
      </c>
    </row>
    <row r="220" customFormat="false" ht="24" hidden="false" customHeight="true" outlineLevel="0" collapsed="false">
      <c r="A220" s="653" t="n">
        <v>0</v>
      </c>
      <c r="B220" s="653" t="n">
        <v>0</v>
      </c>
      <c r="C220" s="653" t="n">
        <v>0</v>
      </c>
      <c r="D220" s="653" t="n">
        <v>0</v>
      </c>
      <c r="E220" s="653" t="n">
        <v>0</v>
      </c>
      <c r="F220" s="653" t="n">
        <v>0</v>
      </c>
      <c r="G220" s="653" t="n">
        <v>0</v>
      </c>
      <c r="H220" s="653" t="n">
        <v>0</v>
      </c>
      <c r="I220" s="653" t="n">
        <v>0</v>
      </c>
      <c r="J220" s="653" t="n">
        <v>0</v>
      </c>
      <c r="K220" s="653" t="n">
        <v>0</v>
      </c>
      <c r="L220" s="653" t="n">
        <v>0</v>
      </c>
      <c r="M220" s="653" t="n">
        <v>0</v>
      </c>
      <c r="N220" s="653" t="n">
        <v>0</v>
      </c>
      <c r="O220" s="653" t="n">
        <v>0</v>
      </c>
      <c r="P220" s="653" t="n">
        <v>0</v>
      </c>
      <c r="Q220" s="653" t="n">
        <v>0</v>
      </c>
      <c r="R220" s="653" t="n">
        <v>0</v>
      </c>
      <c r="S220" s="653" t="n">
        <v>0</v>
      </c>
      <c r="T220" s="653" t="n">
        <v>0</v>
      </c>
      <c r="U220" s="653" t="n">
        <v>0</v>
      </c>
      <c r="V220" s="653" t="n">
        <v>0</v>
      </c>
      <c r="W220" s="653" t="n">
        <v>0</v>
      </c>
      <c r="X220" s="653" t="n">
        <v>0</v>
      </c>
      <c r="Y220" s="653" t="n">
        <v>0</v>
      </c>
      <c r="Z220" s="653" t="n">
        <v>0</v>
      </c>
      <c r="AA220" s="653" t="n">
        <v>0</v>
      </c>
      <c r="AB220" s="653" t="n">
        <v>0</v>
      </c>
      <c r="AC220" s="653" t="n">
        <v>0</v>
      </c>
      <c r="AD220" s="653" t="n">
        <v>0</v>
      </c>
      <c r="AE220" s="653" t="n">
        <v>0</v>
      </c>
      <c r="AF220" s="0" t="n">
        <v>0</v>
      </c>
      <c r="AG220" s="654" t="n">
        <v>0</v>
      </c>
      <c r="AH220" s="523" t="n">
        <v>24</v>
      </c>
      <c r="AI220" s="533" t="n">
        <f aca="false">ROW()</f>
        <v>220</v>
      </c>
      <c r="AJ220" s="543" t="n">
        <f aca="false">IF(OR(AW220=0,ISTEXT(AW220)),0,AW220)</f>
        <v>0</v>
      </c>
      <c r="AK220" s="570" t="n">
        <f aca="false">IF(AJ220&gt;0,AI220,0)</f>
        <v>0</v>
      </c>
      <c r="AL220" s="570" t="n">
        <f aca="false">ROW()</f>
        <v>220</v>
      </c>
      <c r="AM220" s="571" t="str">
        <f aca="false">IF(AX220="E","ÉCHANTILLON","FICHE PRODUIT")</f>
        <v>FICHE PRODUIT</v>
      </c>
      <c r="AN220" s="543" t="str">
        <f aca="false">IF(OR(AW220=0,ISTEXT(AW220)),"Pas d'info",AW220)</f>
        <v>Pas d'info</v>
      </c>
      <c r="AO220" s="570" t="str">
        <f aca="false">IF(OR(AV220=0,ISBLANK(AV220)),"Fin",AV220)</f>
        <v>Fin</v>
      </c>
      <c r="AP220" s="572" t="str">
        <f aca="false">IF(OR(AY220=0,ISBLANK(AY220)),"Pas d'info",AY220)</f>
        <v>Pas d'info</v>
      </c>
      <c r="AQ220" s="570" t="str">
        <f aca="false">IF(OR(AV220=0,ISBLANK(AV220)),"Fin",AV220)</f>
        <v>Fin</v>
      </c>
      <c r="AR220" s="572" t="str">
        <f aca="false">IF(OR(AZ220=0,ISBLANK(AZ220)),"Pas d'info",AZ220)</f>
        <v>Pas d'info</v>
      </c>
      <c r="AS220" s="570" t="str">
        <f aca="false">IF(OR(AV220=0,ISBLANK(AV220)),"Fin",AV220)</f>
        <v>Fin</v>
      </c>
      <c r="AT220" s="572" t="str">
        <f aca="false">IF(OR(BA220=0,ISBLANK(BA220)),"Pas d'info",BA220)</f>
        <v>Pas d'info</v>
      </c>
      <c r="AU220" s="535" t="n">
        <v>0</v>
      </c>
      <c r="BB220" s="528" t="n">
        <v>0</v>
      </c>
    </row>
    <row r="221" customFormat="false" ht="24" hidden="false" customHeight="true" outlineLevel="0" collapsed="false">
      <c r="A221" s="653" t="n">
        <v>0</v>
      </c>
      <c r="B221" s="653" t="n">
        <v>0</v>
      </c>
      <c r="C221" s="653" t="n">
        <v>0</v>
      </c>
      <c r="D221" s="653" t="n">
        <v>0</v>
      </c>
      <c r="E221" s="653" t="n">
        <v>0</v>
      </c>
      <c r="F221" s="653" t="n">
        <v>0</v>
      </c>
      <c r="G221" s="653" t="n">
        <v>0</v>
      </c>
      <c r="H221" s="653" t="n">
        <v>0</v>
      </c>
      <c r="I221" s="653" t="n">
        <v>0</v>
      </c>
      <c r="J221" s="653" t="n">
        <v>0</v>
      </c>
      <c r="K221" s="653" t="n">
        <v>0</v>
      </c>
      <c r="L221" s="653" t="n">
        <v>0</v>
      </c>
      <c r="M221" s="653" t="n">
        <v>0</v>
      </c>
      <c r="N221" s="653" t="n">
        <v>0</v>
      </c>
      <c r="O221" s="653" t="n">
        <v>0</v>
      </c>
      <c r="P221" s="653" t="n">
        <v>0</v>
      </c>
      <c r="Q221" s="653" t="n">
        <v>0</v>
      </c>
      <c r="R221" s="653" t="n">
        <v>0</v>
      </c>
      <c r="S221" s="653" t="n">
        <v>0</v>
      </c>
      <c r="T221" s="653" t="n">
        <v>0</v>
      </c>
      <c r="U221" s="653" t="n">
        <v>0</v>
      </c>
      <c r="V221" s="653" t="n">
        <v>0</v>
      </c>
      <c r="W221" s="653" t="n">
        <v>0</v>
      </c>
      <c r="X221" s="653" t="n">
        <v>0</v>
      </c>
      <c r="Y221" s="653" t="n">
        <v>0</v>
      </c>
      <c r="Z221" s="653" t="n">
        <v>0</v>
      </c>
      <c r="AA221" s="653" t="n">
        <v>0</v>
      </c>
      <c r="AB221" s="653" t="n">
        <v>0</v>
      </c>
      <c r="AC221" s="653" t="n">
        <v>0</v>
      </c>
      <c r="AD221" s="653" t="n">
        <v>0</v>
      </c>
      <c r="AE221" s="653" t="n">
        <v>0</v>
      </c>
      <c r="AF221" s="0" t="n">
        <v>0</v>
      </c>
      <c r="AG221" s="654" t="n">
        <v>0</v>
      </c>
      <c r="AH221" s="523" t="n">
        <v>24</v>
      </c>
      <c r="AI221" s="533" t="n">
        <f aca="false">ROW()</f>
        <v>221</v>
      </c>
      <c r="AJ221" s="543" t="n">
        <f aca="false">IF(OR(AW221=0,ISTEXT(AW221)),0,AW221)</f>
        <v>0</v>
      </c>
      <c r="AK221" s="570" t="n">
        <f aca="false">IF(AJ221&gt;0,AI221,0)</f>
        <v>0</v>
      </c>
      <c r="AL221" s="570" t="n">
        <f aca="false">ROW()</f>
        <v>221</v>
      </c>
      <c r="AM221" s="571" t="str">
        <f aca="false">IF(AX221="E","ÉCHANTILLON","FICHE PRODUIT")</f>
        <v>FICHE PRODUIT</v>
      </c>
      <c r="AN221" s="543" t="str">
        <f aca="false">IF(OR(AW221=0,ISTEXT(AW221)),"Pas d'info",AW221)</f>
        <v>Pas d'info</v>
      </c>
      <c r="AO221" s="570" t="str">
        <f aca="false">IF(OR(AV221=0,ISBLANK(AV221)),"Fin",AV221)</f>
        <v>Fin</v>
      </c>
      <c r="AP221" s="572" t="str">
        <f aca="false">IF(OR(AY221=0,ISBLANK(AY221)),"Pas d'info",AY221)</f>
        <v>Pas d'info</v>
      </c>
      <c r="AQ221" s="570" t="str">
        <f aca="false">IF(OR(AV221=0,ISBLANK(AV221)),"Fin",AV221)</f>
        <v>Fin</v>
      </c>
      <c r="AR221" s="572" t="str">
        <f aca="false">IF(OR(AZ221=0,ISBLANK(AZ221)),"Pas d'info",AZ221)</f>
        <v>Pas d'info</v>
      </c>
      <c r="AS221" s="570" t="str">
        <f aca="false">IF(OR(AV221=0,ISBLANK(AV221)),"Fin",AV221)</f>
        <v>Fin</v>
      </c>
      <c r="AT221" s="572" t="str">
        <f aca="false">IF(OR(BA221=0,ISBLANK(BA221)),"Pas d'info",BA221)</f>
        <v>Pas d'info</v>
      </c>
      <c r="AU221" s="535" t="n">
        <v>0</v>
      </c>
      <c r="BB221" s="528" t="n">
        <v>0</v>
      </c>
    </row>
    <row r="222" customFormat="false" ht="24" hidden="false" customHeight="true" outlineLevel="0" collapsed="false">
      <c r="A222" s="653" t="n">
        <v>0</v>
      </c>
      <c r="B222" s="653" t="n">
        <v>0</v>
      </c>
      <c r="C222" s="653" t="n">
        <v>0</v>
      </c>
      <c r="D222" s="653" t="n">
        <v>0</v>
      </c>
      <c r="E222" s="653" t="n">
        <v>0</v>
      </c>
      <c r="F222" s="653" t="n">
        <v>0</v>
      </c>
      <c r="G222" s="653" t="n">
        <v>0</v>
      </c>
      <c r="H222" s="653" t="n">
        <v>0</v>
      </c>
      <c r="I222" s="653" t="n">
        <v>0</v>
      </c>
      <c r="J222" s="653" t="n">
        <v>0</v>
      </c>
      <c r="K222" s="653" t="n">
        <v>0</v>
      </c>
      <c r="L222" s="653" t="n">
        <v>0</v>
      </c>
      <c r="M222" s="653" t="n">
        <v>0</v>
      </c>
      <c r="N222" s="653" t="n">
        <v>0</v>
      </c>
      <c r="O222" s="653" t="n">
        <v>0</v>
      </c>
      <c r="P222" s="653" t="n">
        <v>0</v>
      </c>
      <c r="Q222" s="653" t="n">
        <v>0</v>
      </c>
      <c r="R222" s="653" t="n">
        <v>0</v>
      </c>
      <c r="S222" s="653" t="n">
        <v>0</v>
      </c>
      <c r="T222" s="653" t="n">
        <v>0</v>
      </c>
      <c r="U222" s="653" t="n">
        <v>0</v>
      </c>
      <c r="V222" s="653" t="n">
        <v>0</v>
      </c>
      <c r="W222" s="653" t="n">
        <v>0</v>
      </c>
      <c r="X222" s="653" t="n">
        <v>0</v>
      </c>
      <c r="Y222" s="653" t="n">
        <v>0</v>
      </c>
      <c r="Z222" s="653" t="n">
        <v>0</v>
      </c>
      <c r="AA222" s="653" t="n">
        <v>0</v>
      </c>
      <c r="AB222" s="653" t="n">
        <v>0</v>
      </c>
      <c r="AC222" s="653" t="n">
        <v>0</v>
      </c>
      <c r="AD222" s="653" t="n">
        <v>0</v>
      </c>
      <c r="AE222" s="653" t="n">
        <v>0</v>
      </c>
      <c r="AF222" s="0" t="n">
        <v>0</v>
      </c>
      <c r="AG222" s="654" t="n">
        <v>0</v>
      </c>
      <c r="AH222" s="523" t="n">
        <v>24</v>
      </c>
      <c r="AI222" s="533" t="n">
        <f aca="false">ROW()</f>
        <v>222</v>
      </c>
      <c r="AJ222" s="543" t="n">
        <f aca="false">IF(OR(AW222=0,ISTEXT(AW222)),0,AW222)</f>
        <v>0</v>
      </c>
      <c r="AK222" s="570" t="n">
        <f aca="false">IF(AJ222&gt;0,AI222,0)</f>
        <v>0</v>
      </c>
      <c r="AL222" s="570" t="n">
        <f aca="false">ROW()</f>
        <v>222</v>
      </c>
      <c r="AM222" s="571" t="str">
        <f aca="false">IF(AX222="E","ÉCHANTILLON","FICHE PRODUIT")</f>
        <v>FICHE PRODUIT</v>
      </c>
      <c r="AN222" s="543" t="str">
        <f aca="false">IF(OR(AW222=0,ISTEXT(AW222)),"Pas d'info",AW222)</f>
        <v>Pas d'info</v>
      </c>
      <c r="AO222" s="570" t="str">
        <f aca="false">IF(OR(AV222=0,ISBLANK(AV222)),"Fin",AV222)</f>
        <v>Fin</v>
      </c>
      <c r="AP222" s="572" t="str">
        <f aca="false">IF(OR(AY222=0,ISBLANK(AY222)),"Pas d'info",AY222)</f>
        <v>Pas d'info</v>
      </c>
      <c r="AQ222" s="570" t="str">
        <f aca="false">IF(OR(AV222=0,ISBLANK(AV222)),"Fin",AV222)</f>
        <v>Fin</v>
      </c>
      <c r="AR222" s="572" t="str">
        <f aca="false">IF(OR(AZ222=0,ISBLANK(AZ222)),"Pas d'info",AZ222)</f>
        <v>Pas d'info</v>
      </c>
      <c r="AS222" s="570" t="str">
        <f aca="false">IF(OR(AV222=0,ISBLANK(AV222)),"Fin",AV222)</f>
        <v>Fin</v>
      </c>
      <c r="AT222" s="572" t="str">
        <f aca="false">IF(OR(BA222=0,ISBLANK(BA222)),"Pas d'info",BA222)</f>
        <v>Pas d'info</v>
      </c>
      <c r="AU222" s="535" t="n">
        <v>0</v>
      </c>
      <c r="BB222" s="528" t="n">
        <v>0</v>
      </c>
    </row>
    <row r="223" customFormat="false" ht="24" hidden="false" customHeight="true" outlineLevel="0" collapsed="false">
      <c r="A223" s="653" t="n">
        <v>0</v>
      </c>
      <c r="B223" s="653" t="n">
        <v>0</v>
      </c>
      <c r="C223" s="653" t="n">
        <v>0</v>
      </c>
      <c r="D223" s="653" t="n">
        <v>0</v>
      </c>
      <c r="E223" s="653" t="n">
        <v>0</v>
      </c>
      <c r="F223" s="653" t="n">
        <v>0</v>
      </c>
      <c r="G223" s="653" t="n">
        <v>0</v>
      </c>
      <c r="H223" s="653" t="n">
        <v>0</v>
      </c>
      <c r="I223" s="653" t="n">
        <v>0</v>
      </c>
      <c r="J223" s="653" t="n">
        <v>0</v>
      </c>
      <c r="K223" s="653" t="n">
        <v>0</v>
      </c>
      <c r="L223" s="653" t="n">
        <v>0</v>
      </c>
      <c r="M223" s="653" t="n">
        <v>0</v>
      </c>
      <c r="N223" s="653" t="n">
        <v>0</v>
      </c>
      <c r="O223" s="653" t="n">
        <v>0</v>
      </c>
      <c r="P223" s="653" t="n">
        <v>0</v>
      </c>
      <c r="Q223" s="653" t="n">
        <v>0</v>
      </c>
      <c r="R223" s="653" t="n">
        <v>0</v>
      </c>
      <c r="S223" s="653" t="n">
        <v>0</v>
      </c>
      <c r="T223" s="653" t="n">
        <v>0</v>
      </c>
      <c r="U223" s="653" t="n">
        <v>0</v>
      </c>
      <c r="V223" s="653" t="n">
        <v>0</v>
      </c>
      <c r="W223" s="653" t="n">
        <v>0</v>
      </c>
      <c r="X223" s="653" t="n">
        <v>0</v>
      </c>
      <c r="Y223" s="653" t="n">
        <v>0</v>
      </c>
      <c r="Z223" s="653" t="n">
        <v>0</v>
      </c>
      <c r="AA223" s="653" t="n">
        <v>0</v>
      </c>
      <c r="AB223" s="653" t="n">
        <v>0</v>
      </c>
      <c r="AC223" s="653" t="n">
        <v>0</v>
      </c>
      <c r="AD223" s="653" t="n">
        <v>0</v>
      </c>
      <c r="AE223" s="653" t="n">
        <v>0</v>
      </c>
      <c r="AF223" s="0" t="n">
        <v>0</v>
      </c>
      <c r="AG223" s="654" t="n">
        <v>0</v>
      </c>
      <c r="AH223" s="523" t="n">
        <v>24</v>
      </c>
      <c r="AI223" s="533" t="n">
        <f aca="false">ROW()</f>
        <v>223</v>
      </c>
      <c r="AJ223" s="543" t="n">
        <f aca="false">IF(OR(AW223=0,ISTEXT(AW223)),0,AW223)</f>
        <v>0</v>
      </c>
      <c r="AK223" s="570" t="n">
        <f aca="false">IF(AJ223&gt;0,AI223,0)</f>
        <v>0</v>
      </c>
      <c r="AL223" s="570" t="n">
        <f aca="false">ROW()</f>
        <v>223</v>
      </c>
      <c r="AM223" s="571" t="str">
        <f aca="false">IF(AX223="E","ÉCHANTILLON","FICHE PRODUIT")</f>
        <v>FICHE PRODUIT</v>
      </c>
      <c r="AN223" s="543" t="str">
        <f aca="false">IF(OR(AW223=0,ISTEXT(AW223)),"Pas d'info",AW223)</f>
        <v>Pas d'info</v>
      </c>
      <c r="AO223" s="570" t="str">
        <f aca="false">IF(OR(AV223=0,ISBLANK(AV223)),"Fin",AV223)</f>
        <v>Fin</v>
      </c>
      <c r="AP223" s="572" t="str">
        <f aca="false">IF(OR(AY223=0,ISBLANK(AY223)),"Pas d'info",AY223)</f>
        <v>Pas d'info</v>
      </c>
      <c r="AQ223" s="570" t="str">
        <f aca="false">IF(OR(AV223=0,ISBLANK(AV223)),"Fin",AV223)</f>
        <v>Fin</v>
      </c>
      <c r="AR223" s="572" t="str">
        <f aca="false">IF(OR(AZ223=0,ISBLANK(AZ223)),"Pas d'info",AZ223)</f>
        <v>Pas d'info</v>
      </c>
      <c r="AS223" s="570" t="str">
        <f aca="false">IF(OR(AV223=0,ISBLANK(AV223)),"Fin",AV223)</f>
        <v>Fin</v>
      </c>
      <c r="AT223" s="572" t="str">
        <f aca="false">IF(OR(BA223=0,ISBLANK(BA223)),"Pas d'info",BA223)</f>
        <v>Pas d'info</v>
      </c>
      <c r="AU223" s="535" t="n">
        <v>0</v>
      </c>
      <c r="BB223" s="528" t="n">
        <v>0</v>
      </c>
    </row>
    <row r="224" customFormat="false" ht="24" hidden="false" customHeight="true" outlineLevel="0" collapsed="false">
      <c r="A224" s="653" t="n">
        <v>0</v>
      </c>
      <c r="B224" s="653" t="n">
        <v>0</v>
      </c>
      <c r="C224" s="653" t="n">
        <v>0</v>
      </c>
      <c r="D224" s="653" t="n">
        <v>0</v>
      </c>
      <c r="E224" s="653" t="n">
        <v>0</v>
      </c>
      <c r="F224" s="653" t="n">
        <v>0</v>
      </c>
      <c r="G224" s="653" t="n">
        <v>0</v>
      </c>
      <c r="H224" s="653" t="n">
        <v>0</v>
      </c>
      <c r="I224" s="653" t="n">
        <v>0</v>
      </c>
      <c r="J224" s="653" t="n">
        <v>0</v>
      </c>
      <c r="K224" s="653" t="n">
        <v>0</v>
      </c>
      <c r="L224" s="653" t="n">
        <v>0</v>
      </c>
      <c r="M224" s="653" t="n">
        <v>0</v>
      </c>
      <c r="N224" s="653" t="n">
        <v>0</v>
      </c>
      <c r="O224" s="653" t="n">
        <v>0</v>
      </c>
      <c r="P224" s="653" t="n">
        <v>0</v>
      </c>
      <c r="Q224" s="653" t="n">
        <v>0</v>
      </c>
      <c r="R224" s="653" t="n">
        <v>0</v>
      </c>
      <c r="S224" s="653" t="n">
        <v>0</v>
      </c>
      <c r="T224" s="653" t="n">
        <v>0</v>
      </c>
      <c r="U224" s="653" t="n">
        <v>0</v>
      </c>
      <c r="V224" s="653" t="n">
        <v>0</v>
      </c>
      <c r="W224" s="653" t="n">
        <v>0</v>
      </c>
      <c r="X224" s="653" t="n">
        <v>0</v>
      </c>
      <c r="Y224" s="653" t="n">
        <v>0</v>
      </c>
      <c r="Z224" s="653" t="n">
        <v>0</v>
      </c>
      <c r="AA224" s="653" t="n">
        <v>0</v>
      </c>
      <c r="AB224" s="653" t="n">
        <v>0</v>
      </c>
      <c r="AC224" s="653" t="n">
        <v>0</v>
      </c>
      <c r="AD224" s="653" t="n">
        <v>0</v>
      </c>
      <c r="AE224" s="653" t="n">
        <v>0</v>
      </c>
      <c r="AF224" s="0" t="n">
        <v>0</v>
      </c>
      <c r="AG224" s="654" t="n">
        <v>0</v>
      </c>
      <c r="AH224" s="523" t="n">
        <v>24</v>
      </c>
      <c r="AI224" s="533" t="n">
        <f aca="false">ROW()</f>
        <v>224</v>
      </c>
      <c r="AJ224" s="543" t="n">
        <f aca="false">IF(OR(AW224=0,ISTEXT(AW224)),0,AW224)</f>
        <v>0</v>
      </c>
      <c r="AK224" s="570" t="n">
        <f aca="false">IF(AJ224&gt;0,AI224,0)</f>
        <v>0</v>
      </c>
      <c r="AL224" s="570" t="n">
        <f aca="false">ROW()</f>
        <v>224</v>
      </c>
      <c r="AM224" s="571" t="str">
        <f aca="false">IF(AX224="E","ÉCHANTILLON","FICHE PRODUIT")</f>
        <v>FICHE PRODUIT</v>
      </c>
      <c r="AN224" s="543" t="str">
        <f aca="false">IF(OR(AW224=0,ISTEXT(AW224)),"Pas d'info",AW224)</f>
        <v>Pas d'info</v>
      </c>
      <c r="AO224" s="570" t="str">
        <f aca="false">IF(OR(AV224=0,ISBLANK(AV224)),"Fin",AV224)</f>
        <v>Fin</v>
      </c>
      <c r="AP224" s="572" t="str">
        <f aca="false">IF(OR(AY224=0,ISBLANK(AY224)),"Pas d'info",AY224)</f>
        <v>Pas d'info</v>
      </c>
      <c r="AQ224" s="570" t="str">
        <f aca="false">IF(OR(AV224=0,ISBLANK(AV224)),"Fin",AV224)</f>
        <v>Fin</v>
      </c>
      <c r="AR224" s="572" t="str">
        <f aca="false">IF(OR(AZ224=0,ISBLANK(AZ224)),"Pas d'info",AZ224)</f>
        <v>Pas d'info</v>
      </c>
      <c r="AS224" s="570" t="str">
        <f aca="false">IF(OR(AV224=0,ISBLANK(AV224)),"Fin",AV224)</f>
        <v>Fin</v>
      </c>
      <c r="AT224" s="572" t="str">
        <f aca="false">IF(OR(BA224=0,ISBLANK(BA224)),"Pas d'info",BA224)</f>
        <v>Pas d'info</v>
      </c>
      <c r="AU224" s="535" t="n">
        <v>0</v>
      </c>
      <c r="BB224" s="528" t="n">
        <v>0</v>
      </c>
    </row>
    <row r="225" customFormat="false" ht="24" hidden="false" customHeight="true" outlineLevel="0" collapsed="false">
      <c r="A225" s="653" t="n">
        <v>0</v>
      </c>
      <c r="B225" s="653" t="n">
        <v>0</v>
      </c>
      <c r="C225" s="653" t="n">
        <v>0</v>
      </c>
      <c r="D225" s="653" t="n">
        <v>0</v>
      </c>
      <c r="E225" s="653" t="n">
        <v>0</v>
      </c>
      <c r="F225" s="653" t="n">
        <v>0</v>
      </c>
      <c r="G225" s="653" t="n">
        <v>0</v>
      </c>
      <c r="H225" s="653" t="n">
        <v>0</v>
      </c>
      <c r="I225" s="653" t="n">
        <v>0</v>
      </c>
      <c r="J225" s="653" t="n">
        <v>0</v>
      </c>
      <c r="K225" s="653" t="n">
        <v>0</v>
      </c>
      <c r="L225" s="653" t="n">
        <v>0</v>
      </c>
      <c r="M225" s="653" t="n">
        <v>0</v>
      </c>
      <c r="N225" s="653" t="n">
        <v>0</v>
      </c>
      <c r="O225" s="653" t="n">
        <v>0</v>
      </c>
      <c r="P225" s="653" t="n">
        <v>0</v>
      </c>
      <c r="Q225" s="653" t="n">
        <v>0</v>
      </c>
      <c r="R225" s="653" t="n">
        <v>0</v>
      </c>
      <c r="S225" s="653" t="n">
        <v>0</v>
      </c>
      <c r="T225" s="653" t="n">
        <v>0</v>
      </c>
      <c r="U225" s="653" t="n">
        <v>0</v>
      </c>
      <c r="V225" s="653" t="n">
        <v>0</v>
      </c>
      <c r="W225" s="653" t="n">
        <v>0</v>
      </c>
      <c r="X225" s="653" t="n">
        <v>0</v>
      </c>
      <c r="Y225" s="653" t="n">
        <v>0</v>
      </c>
      <c r="Z225" s="653" t="n">
        <v>0</v>
      </c>
      <c r="AA225" s="653" t="n">
        <v>0</v>
      </c>
      <c r="AB225" s="653" t="n">
        <v>0</v>
      </c>
      <c r="AC225" s="653" t="n">
        <v>0</v>
      </c>
      <c r="AD225" s="653" t="n">
        <v>0</v>
      </c>
      <c r="AE225" s="653" t="n">
        <v>0</v>
      </c>
      <c r="AF225" s="0" t="n">
        <v>0</v>
      </c>
      <c r="AG225" s="654" t="n">
        <v>0</v>
      </c>
      <c r="AH225" s="523" t="n">
        <v>24</v>
      </c>
      <c r="AI225" s="533" t="n">
        <f aca="false">ROW()</f>
        <v>225</v>
      </c>
      <c r="AJ225" s="543" t="n">
        <f aca="false">IF(OR(AW225=0,ISTEXT(AW225)),0,AW225)</f>
        <v>0</v>
      </c>
      <c r="AK225" s="570" t="n">
        <f aca="false">IF(AJ225&gt;0,AI225,0)</f>
        <v>0</v>
      </c>
      <c r="AL225" s="570" t="n">
        <f aca="false">ROW()</f>
        <v>225</v>
      </c>
      <c r="AM225" s="571" t="str">
        <f aca="false">IF(AX225="E","ÉCHANTILLON","FICHE PRODUIT")</f>
        <v>FICHE PRODUIT</v>
      </c>
      <c r="AN225" s="543" t="str">
        <f aca="false">IF(OR(AW225=0,ISTEXT(AW225)),"Pas d'info",AW225)</f>
        <v>Pas d'info</v>
      </c>
      <c r="AO225" s="570" t="str">
        <f aca="false">IF(OR(AV225=0,ISBLANK(AV225)),"Fin",AV225)</f>
        <v>Fin</v>
      </c>
      <c r="AP225" s="572" t="str">
        <f aca="false">IF(OR(AY225=0,ISBLANK(AY225)),"Pas d'info",AY225)</f>
        <v>Pas d'info</v>
      </c>
      <c r="AQ225" s="570" t="str">
        <f aca="false">IF(OR(AV225=0,ISBLANK(AV225)),"Fin",AV225)</f>
        <v>Fin</v>
      </c>
      <c r="AR225" s="572" t="str">
        <f aca="false">IF(OR(AZ225=0,ISBLANK(AZ225)),"Pas d'info",AZ225)</f>
        <v>Pas d'info</v>
      </c>
      <c r="AS225" s="570" t="str">
        <f aca="false">IF(OR(AV225=0,ISBLANK(AV225)),"Fin",AV225)</f>
        <v>Fin</v>
      </c>
      <c r="AT225" s="572" t="str">
        <f aca="false">IF(OR(BA225=0,ISBLANK(BA225)),"Pas d'info",BA225)</f>
        <v>Pas d'info</v>
      </c>
      <c r="AU225" s="535" t="n">
        <v>0</v>
      </c>
      <c r="BB225" s="528" t="n">
        <v>0</v>
      </c>
    </row>
    <row r="226" customFormat="false" ht="18" hidden="false" customHeight="false" outlineLevel="0" collapsed="false">
      <c r="A226" s="653" t="n">
        <v>0</v>
      </c>
      <c r="B226" s="653" t="n">
        <v>0</v>
      </c>
      <c r="C226" s="653" t="n">
        <v>0</v>
      </c>
      <c r="D226" s="653" t="n">
        <v>0</v>
      </c>
      <c r="E226" s="653" t="n">
        <v>0</v>
      </c>
      <c r="F226" s="653" t="n">
        <v>0</v>
      </c>
      <c r="G226" s="653" t="n">
        <v>0</v>
      </c>
      <c r="H226" s="653" t="n">
        <v>0</v>
      </c>
      <c r="I226" s="653" t="n">
        <v>0</v>
      </c>
      <c r="J226" s="653" t="n">
        <v>0</v>
      </c>
      <c r="K226" s="653" t="n">
        <v>0</v>
      </c>
      <c r="L226" s="653" t="n">
        <v>0</v>
      </c>
      <c r="M226" s="653" t="n">
        <v>0</v>
      </c>
      <c r="N226" s="653" t="n">
        <v>0</v>
      </c>
      <c r="O226" s="653" t="n">
        <v>0</v>
      </c>
      <c r="P226" s="653" t="n">
        <v>0</v>
      </c>
      <c r="Q226" s="653" t="n">
        <v>0</v>
      </c>
      <c r="R226" s="653" t="n">
        <v>0</v>
      </c>
      <c r="S226" s="653" t="n">
        <v>0</v>
      </c>
      <c r="T226" s="653" t="n">
        <v>0</v>
      </c>
      <c r="U226" s="653" t="n">
        <v>0</v>
      </c>
      <c r="V226" s="653" t="n">
        <v>0</v>
      </c>
      <c r="W226" s="653" t="n">
        <v>0</v>
      </c>
      <c r="X226" s="653" t="n">
        <v>0</v>
      </c>
      <c r="Y226" s="653" t="n">
        <v>0</v>
      </c>
      <c r="Z226" s="653" t="n">
        <v>0</v>
      </c>
      <c r="AA226" s="653" t="n">
        <v>0</v>
      </c>
      <c r="AB226" s="653" t="n">
        <v>0</v>
      </c>
      <c r="AC226" s="653" t="n">
        <v>0</v>
      </c>
      <c r="AD226" s="653" t="n">
        <v>0</v>
      </c>
      <c r="AE226" s="653" t="n">
        <v>0</v>
      </c>
      <c r="AF226" s="0" t="n">
        <v>0</v>
      </c>
      <c r="AG226" s="654" t="n">
        <v>0</v>
      </c>
      <c r="AH226" s="523" t="n">
        <v>24</v>
      </c>
      <c r="AI226" s="533" t="n">
        <f aca="false">ROW()</f>
        <v>226</v>
      </c>
      <c r="AJ226" s="543" t="n">
        <f aca="false">IF(OR(AW226=0,ISTEXT(AW226)),0,AW226)</f>
        <v>0</v>
      </c>
      <c r="AK226" s="570" t="n">
        <f aca="false">IF(AJ226&gt;0,AI226,0)</f>
        <v>0</v>
      </c>
      <c r="AL226" s="570" t="n">
        <f aca="false">ROW()</f>
        <v>226</v>
      </c>
      <c r="AM226" s="571" t="str">
        <f aca="false">IF(AX226="E","ÉCHANTILLON","FICHE PRODUIT")</f>
        <v>FICHE PRODUIT</v>
      </c>
      <c r="AN226" s="543" t="str">
        <f aca="false">IF(OR(AW226=0,ISTEXT(AW226)),"Pas d'info",AW226)</f>
        <v>Pas d'info</v>
      </c>
      <c r="AO226" s="570" t="str">
        <f aca="false">IF(OR(AV226=0,ISBLANK(AV226)),"Fin",AV226)</f>
        <v>Fin</v>
      </c>
      <c r="AP226" s="572" t="str">
        <f aca="false">IF(OR(AY226=0,ISBLANK(AY226)),"Pas d'info",AY226)</f>
        <v>Pas d'info</v>
      </c>
      <c r="AQ226" s="570" t="str">
        <f aca="false">IF(OR(AV226=0,ISBLANK(AV226)),"Fin",AV226)</f>
        <v>Fin</v>
      </c>
      <c r="AR226" s="572" t="str">
        <f aca="false">IF(OR(AZ226=0,ISBLANK(AZ226)),"Pas d'info",AZ226)</f>
        <v>Pas d'info</v>
      </c>
      <c r="AS226" s="570" t="str">
        <f aca="false">IF(OR(AV226=0,ISBLANK(AV226)),"Fin",AV226)</f>
        <v>Fin</v>
      </c>
      <c r="AT226" s="572" t="str">
        <f aca="false">IF(OR(BA226=0,ISBLANK(BA226)),"Pas d'info",BA226)</f>
        <v>Pas d'info</v>
      </c>
      <c r="AU226" s="535" t="n">
        <v>0</v>
      </c>
      <c r="BB226" s="528" t="n">
        <v>0</v>
      </c>
    </row>
    <row r="227" customFormat="false" ht="18" hidden="false" customHeight="false" outlineLevel="0" collapsed="false">
      <c r="A227" s="653" t="n">
        <v>0</v>
      </c>
      <c r="B227" s="653" t="n">
        <v>0</v>
      </c>
      <c r="C227" s="653" t="n">
        <v>0</v>
      </c>
      <c r="D227" s="653" t="n">
        <v>0</v>
      </c>
      <c r="E227" s="653" t="n">
        <v>0</v>
      </c>
      <c r="F227" s="653" t="n">
        <v>0</v>
      </c>
      <c r="G227" s="653" t="n">
        <v>0</v>
      </c>
      <c r="H227" s="653" t="n">
        <v>0</v>
      </c>
      <c r="I227" s="653" t="n">
        <v>0</v>
      </c>
      <c r="J227" s="653" t="n">
        <v>0</v>
      </c>
      <c r="K227" s="653" t="n">
        <v>0</v>
      </c>
      <c r="L227" s="653" t="n">
        <v>0</v>
      </c>
      <c r="M227" s="653" t="n">
        <v>0</v>
      </c>
      <c r="N227" s="653" t="n">
        <v>0</v>
      </c>
      <c r="O227" s="653" t="n">
        <v>0</v>
      </c>
      <c r="P227" s="653" t="n">
        <v>0</v>
      </c>
      <c r="Q227" s="653" t="n">
        <v>0</v>
      </c>
      <c r="R227" s="653" t="n">
        <v>0</v>
      </c>
      <c r="S227" s="653" t="n">
        <v>0</v>
      </c>
      <c r="T227" s="653" t="n">
        <v>0</v>
      </c>
      <c r="U227" s="653" t="n">
        <v>0</v>
      </c>
      <c r="V227" s="653" t="n">
        <v>0</v>
      </c>
      <c r="W227" s="653" t="n">
        <v>0</v>
      </c>
      <c r="X227" s="653" t="n">
        <v>0</v>
      </c>
      <c r="Y227" s="653" t="n">
        <v>0</v>
      </c>
      <c r="Z227" s="653" t="n">
        <v>0</v>
      </c>
      <c r="AA227" s="653" t="n">
        <v>0</v>
      </c>
      <c r="AB227" s="653" t="n">
        <v>0</v>
      </c>
      <c r="AC227" s="653" t="n">
        <v>0</v>
      </c>
      <c r="AD227" s="653" t="n">
        <v>0</v>
      </c>
      <c r="AE227" s="653" t="n">
        <v>0</v>
      </c>
      <c r="AF227" s="0" t="n">
        <v>0</v>
      </c>
      <c r="AG227" s="654" t="n">
        <v>0</v>
      </c>
      <c r="AH227" s="523" t="n">
        <v>24</v>
      </c>
      <c r="AI227" s="533" t="n">
        <f aca="false">ROW()</f>
        <v>227</v>
      </c>
      <c r="AJ227" s="543" t="n">
        <f aca="false">IF(OR(AW227=0,ISTEXT(AW227)),0,AW227)</f>
        <v>0</v>
      </c>
      <c r="AK227" s="570" t="n">
        <f aca="false">IF(AJ227&gt;0,AI227,0)</f>
        <v>0</v>
      </c>
      <c r="AL227" s="570" t="n">
        <f aca="false">ROW()</f>
        <v>227</v>
      </c>
      <c r="AM227" s="571" t="str">
        <f aca="false">IF(AX227="E","ÉCHANTILLON","FICHE PRODUIT")</f>
        <v>FICHE PRODUIT</v>
      </c>
      <c r="AN227" s="543" t="str">
        <f aca="false">IF(OR(AW227=0,ISTEXT(AW227)),"Pas d'info",AW227)</f>
        <v>Pas d'info</v>
      </c>
      <c r="AO227" s="570" t="str">
        <f aca="false">IF(OR(AV227=0,ISBLANK(AV227)),"Fin",AV227)</f>
        <v>Fin</v>
      </c>
      <c r="AP227" s="572" t="str">
        <f aca="false">IF(OR(AY227=0,ISBLANK(AY227)),"Pas d'info",AY227)</f>
        <v>Pas d'info</v>
      </c>
      <c r="AQ227" s="570" t="str">
        <f aca="false">IF(OR(AV227=0,ISBLANK(AV227)),"Fin",AV227)</f>
        <v>Fin</v>
      </c>
      <c r="AR227" s="572" t="str">
        <f aca="false">IF(OR(AZ227=0,ISBLANK(AZ227)),"Pas d'info",AZ227)</f>
        <v>Pas d'info</v>
      </c>
      <c r="AS227" s="570" t="str">
        <f aca="false">IF(OR(AV227=0,ISBLANK(AV227)),"Fin",AV227)</f>
        <v>Fin</v>
      </c>
      <c r="AT227" s="572" t="str">
        <f aca="false">IF(OR(BA227=0,ISBLANK(BA227)),"Pas d'info",BA227)</f>
        <v>Pas d'info</v>
      </c>
      <c r="AU227" s="535" t="n">
        <v>0</v>
      </c>
      <c r="BB227" s="528" t="n">
        <v>0</v>
      </c>
    </row>
    <row r="228" customFormat="false" ht="18" hidden="false" customHeight="false" outlineLevel="0" collapsed="false">
      <c r="A228" s="653" t="n">
        <v>0</v>
      </c>
      <c r="B228" s="653" t="n">
        <v>0</v>
      </c>
      <c r="C228" s="653" t="n">
        <v>0</v>
      </c>
      <c r="D228" s="653" t="n">
        <v>0</v>
      </c>
      <c r="E228" s="653" t="n">
        <v>0</v>
      </c>
      <c r="F228" s="653" t="n">
        <v>0</v>
      </c>
      <c r="G228" s="653" t="n">
        <v>0</v>
      </c>
      <c r="H228" s="653" t="n">
        <v>0</v>
      </c>
      <c r="I228" s="653" t="n">
        <v>0</v>
      </c>
      <c r="J228" s="653" t="n">
        <v>0</v>
      </c>
      <c r="K228" s="653" t="n">
        <v>0</v>
      </c>
      <c r="L228" s="653" t="n">
        <v>0</v>
      </c>
      <c r="M228" s="653" t="n">
        <v>0</v>
      </c>
      <c r="N228" s="653" t="n">
        <v>0</v>
      </c>
      <c r="O228" s="653" t="n">
        <v>0</v>
      </c>
      <c r="P228" s="653" t="n">
        <v>0</v>
      </c>
      <c r="Q228" s="653" t="n">
        <v>0</v>
      </c>
      <c r="R228" s="653" t="n">
        <v>0</v>
      </c>
      <c r="S228" s="653" t="n">
        <v>0</v>
      </c>
      <c r="T228" s="653" t="n">
        <v>0</v>
      </c>
      <c r="U228" s="653" t="n">
        <v>0</v>
      </c>
      <c r="V228" s="653" t="n">
        <v>0</v>
      </c>
      <c r="W228" s="653" t="n">
        <v>0</v>
      </c>
      <c r="X228" s="653" t="n">
        <v>0</v>
      </c>
      <c r="Y228" s="653" t="n">
        <v>0</v>
      </c>
      <c r="Z228" s="653" t="n">
        <v>0</v>
      </c>
      <c r="AA228" s="653" t="n">
        <v>0</v>
      </c>
      <c r="AB228" s="653" t="n">
        <v>0</v>
      </c>
      <c r="AC228" s="653" t="n">
        <v>0</v>
      </c>
      <c r="AD228" s="653" t="n">
        <v>0</v>
      </c>
      <c r="AE228" s="653" t="n">
        <v>0</v>
      </c>
      <c r="AF228" s="0" t="n">
        <v>0</v>
      </c>
      <c r="AG228" s="654" t="n">
        <v>0</v>
      </c>
      <c r="AH228" s="523" t="n">
        <v>24</v>
      </c>
      <c r="AI228" s="533" t="n">
        <f aca="false">ROW()</f>
        <v>228</v>
      </c>
      <c r="AJ228" s="543" t="n">
        <f aca="false">IF(OR(AW228=0,ISTEXT(AW228)),0,AW228)</f>
        <v>0</v>
      </c>
      <c r="AK228" s="570" t="n">
        <f aca="false">IF(AJ228&gt;0,AI228,0)</f>
        <v>0</v>
      </c>
      <c r="AL228" s="570" t="n">
        <f aca="false">ROW()</f>
        <v>228</v>
      </c>
      <c r="AM228" s="571" t="str">
        <f aca="false">IF(AX228="E","ÉCHANTILLON","FICHE PRODUIT")</f>
        <v>FICHE PRODUIT</v>
      </c>
      <c r="AN228" s="543" t="str">
        <f aca="false">IF(OR(AW228=0,ISTEXT(AW228)),"Pas d'info",AW228)</f>
        <v>Pas d'info</v>
      </c>
      <c r="AO228" s="570" t="str">
        <f aca="false">IF(OR(AV228=0,ISBLANK(AV228)),"Fin",AV228)</f>
        <v>Fin</v>
      </c>
      <c r="AP228" s="572" t="str">
        <f aca="false">IF(OR(AY228=0,ISBLANK(AY228)),"Pas d'info",AY228)</f>
        <v>Pas d'info</v>
      </c>
      <c r="AQ228" s="570" t="str">
        <f aca="false">IF(OR(AV228=0,ISBLANK(AV228)),"Fin",AV228)</f>
        <v>Fin</v>
      </c>
      <c r="AR228" s="572" t="str">
        <f aca="false">IF(OR(AZ228=0,ISBLANK(AZ228)),"Pas d'info",AZ228)</f>
        <v>Pas d'info</v>
      </c>
      <c r="AS228" s="570" t="str">
        <f aca="false">IF(OR(AV228=0,ISBLANK(AV228)),"Fin",AV228)</f>
        <v>Fin</v>
      </c>
      <c r="AT228" s="572" t="str">
        <f aca="false">IF(OR(BA228=0,ISBLANK(BA228)),"Pas d'info",BA228)</f>
        <v>Pas d'info</v>
      </c>
      <c r="AU228" s="535" t="n">
        <v>0</v>
      </c>
      <c r="BB228" s="528" t="n">
        <v>0</v>
      </c>
    </row>
    <row r="229" customFormat="false" ht="18" hidden="false" customHeight="false" outlineLevel="0" collapsed="false">
      <c r="A229" s="653" t="n">
        <v>0</v>
      </c>
      <c r="B229" s="653" t="n">
        <v>0</v>
      </c>
      <c r="C229" s="653" t="n">
        <v>0</v>
      </c>
      <c r="D229" s="653" t="n">
        <v>0</v>
      </c>
      <c r="E229" s="653" t="n">
        <v>0</v>
      </c>
      <c r="F229" s="653" t="n">
        <v>0</v>
      </c>
      <c r="G229" s="653" t="n">
        <v>0</v>
      </c>
      <c r="H229" s="653" t="n">
        <v>0</v>
      </c>
      <c r="I229" s="653" t="n">
        <v>0</v>
      </c>
      <c r="J229" s="653" t="n">
        <v>0</v>
      </c>
      <c r="K229" s="653" t="n">
        <v>0</v>
      </c>
      <c r="L229" s="653" t="n">
        <v>0</v>
      </c>
      <c r="M229" s="653" t="n">
        <v>0</v>
      </c>
      <c r="N229" s="653" t="n">
        <v>0</v>
      </c>
      <c r="O229" s="653" t="n">
        <v>0</v>
      </c>
      <c r="P229" s="653" t="n">
        <v>0</v>
      </c>
      <c r="Q229" s="653" t="n">
        <v>0</v>
      </c>
      <c r="R229" s="653" t="n">
        <v>0</v>
      </c>
      <c r="S229" s="653" t="n">
        <v>0</v>
      </c>
      <c r="T229" s="653" t="n">
        <v>0</v>
      </c>
      <c r="U229" s="653" t="n">
        <v>0</v>
      </c>
      <c r="V229" s="653" t="n">
        <v>0</v>
      </c>
      <c r="W229" s="653" t="n">
        <v>0</v>
      </c>
      <c r="X229" s="653" t="n">
        <v>0</v>
      </c>
      <c r="Y229" s="653" t="n">
        <v>0</v>
      </c>
      <c r="Z229" s="653" t="n">
        <v>0</v>
      </c>
      <c r="AA229" s="653" t="n">
        <v>0</v>
      </c>
      <c r="AB229" s="653" t="n">
        <v>0</v>
      </c>
      <c r="AC229" s="653" t="n">
        <v>0</v>
      </c>
      <c r="AD229" s="653" t="n">
        <v>0</v>
      </c>
      <c r="AE229" s="653" t="n">
        <v>0</v>
      </c>
      <c r="AF229" s="0" t="n">
        <v>0</v>
      </c>
      <c r="AG229" s="654" t="n">
        <v>0</v>
      </c>
      <c r="AH229" s="523" t="n">
        <v>24</v>
      </c>
      <c r="AI229" s="533" t="n">
        <f aca="false">ROW()</f>
        <v>229</v>
      </c>
      <c r="AJ229" s="543" t="n">
        <f aca="false">IF(OR(AW229=0,ISTEXT(AW229)),0,AW229)</f>
        <v>0</v>
      </c>
      <c r="AK229" s="570" t="n">
        <f aca="false">IF(AJ229&gt;0,AI229,0)</f>
        <v>0</v>
      </c>
      <c r="AL229" s="570" t="n">
        <f aca="false">ROW()</f>
        <v>229</v>
      </c>
      <c r="AM229" s="571" t="str">
        <f aca="false">IF(AX229="E","ÉCHANTILLON","FICHE PRODUIT")</f>
        <v>FICHE PRODUIT</v>
      </c>
      <c r="AN229" s="543" t="str">
        <f aca="false">IF(OR(AW229=0,ISTEXT(AW229)),"Pas d'info",AW229)</f>
        <v>Pas d'info</v>
      </c>
      <c r="AO229" s="570" t="str">
        <f aca="false">IF(OR(AV229=0,ISBLANK(AV229)),"Fin",AV229)</f>
        <v>Fin</v>
      </c>
      <c r="AP229" s="572" t="str">
        <f aca="false">IF(OR(AY229=0,ISBLANK(AY229)),"Pas d'info",AY229)</f>
        <v>Pas d'info</v>
      </c>
      <c r="AQ229" s="570" t="str">
        <f aca="false">IF(OR(AV229=0,ISBLANK(AV229)),"Fin",AV229)</f>
        <v>Fin</v>
      </c>
      <c r="AR229" s="572" t="str">
        <f aca="false">IF(OR(AZ229=0,ISBLANK(AZ229)),"Pas d'info",AZ229)</f>
        <v>Pas d'info</v>
      </c>
      <c r="AS229" s="570" t="str">
        <f aca="false">IF(OR(AV229=0,ISBLANK(AV229)),"Fin",AV229)</f>
        <v>Fin</v>
      </c>
      <c r="AT229" s="572" t="str">
        <f aca="false">IF(OR(BA229=0,ISBLANK(BA229)),"Pas d'info",BA229)</f>
        <v>Pas d'info</v>
      </c>
      <c r="AU229" s="535" t="n">
        <v>0</v>
      </c>
      <c r="BB229" s="528" t="n">
        <v>0</v>
      </c>
    </row>
    <row r="230" customFormat="false" ht="18" hidden="false" customHeight="false" outlineLevel="0" collapsed="false">
      <c r="A230" s="653" t="n">
        <v>0</v>
      </c>
      <c r="B230" s="653" t="n">
        <v>0</v>
      </c>
      <c r="C230" s="653" t="n">
        <v>0</v>
      </c>
      <c r="D230" s="653" t="n">
        <v>0</v>
      </c>
      <c r="E230" s="653" t="n">
        <v>0</v>
      </c>
      <c r="F230" s="653" t="n">
        <v>0</v>
      </c>
      <c r="G230" s="653" t="n">
        <v>0</v>
      </c>
      <c r="H230" s="653" t="n">
        <v>0</v>
      </c>
      <c r="I230" s="653" t="n">
        <v>0</v>
      </c>
      <c r="J230" s="653" t="n">
        <v>0</v>
      </c>
      <c r="K230" s="653" t="n">
        <v>0</v>
      </c>
      <c r="L230" s="653" t="n">
        <v>0</v>
      </c>
      <c r="M230" s="653" t="n">
        <v>0</v>
      </c>
      <c r="N230" s="653" t="n">
        <v>0</v>
      </c>
      <c r="O230" s="653" t="n">
        <v>0</v>
      </c>
      <c r="P230" s="653" t="n">
        <v>0</v>
      </c>
      <c r="Q230" s="653" t="n">
        <v>0</v>
      </c>
      <c r="R230" s="653" t="n">
        <v>0</v>
      </c>
      <c r="S230" s="653" t="n">
        <v>0</v>
      </c>
      <c r="T230" s="653" t="n">
        <v>0</v>
      </c>
      <c r="U230" s="653" t="n">
        <v>0</v>
      </c>
      <c r="V230" s="653" t="n">
        <v>0</v>
      </c>
      <c r="W230" s="653" t="n">
        <v>0</v>
      </c>
      <c r="X230" s="653" t="n">
        <v>0</v>
      </c>
      <c r="Y230" s="653" t="n">
        <v>0</v>
      </c>
      <c r="Z230" s="653" t="n">
        <v>0</v>
      </c>
      <c r="AA230" s="653" t="n">
        <v>0</v>
      </c>
      <c r="AB230" s="653" t="n">
        <v>0</v>
      </c>
      <c r="AC230" s="653" t="n">
        <v>0</v>
      </c>
      <c r="AD230" s="653" t="n">
        <v>0</v>
      </c>
      <c r="AE230" s="653" t="n">
        <v>0</v>
      </c>
      <c r="AF230" s="0" t="n">
        <v>0</v>
      </c>
      <c r="AG230" s="654" t="n">
        <v>0</v>
      </c>
      <c r="AH230" s="523" t="n">
        <v>24</v>
      </c>
      <c r="AI230" s="533" t="n">
        <f aca="false">ROW()</f>
        <v>230</v>
      </c>
      <c r="AJ230" s="543" t="n">
        <f aca="false">IF(OR(AW230=0,ISTEXT(AW230)),0,AW230)</f>
        <v>0</v>
      </c>
      <c r="AK230" s="570" t="n">
        <f aca="false">IF(AJ230&gt;0,AI230,0)</f>
        <v>0</v>
      </c>
      <c r="AL230" s="570" t="n">
        <f aca="false">ROW()</f>
        <v>230</v>
      </c>
      <c r="AM230" s="571" t="str">
        <f aca="false">IF(AX230="E","ÉCHANTILLON","FICHE PRODUIT")</f>
        <v>FICHE PRODUIT</v>
      </c>
      <c r="AN230" s="543" t="str">
        <f aca="false">IF(OR(AW230=0,ISTEXT(AW230)),"Pas d'info",AW230)</f>
        <v>Pas d'info</v>
      </c>
      <c r="AO230" s="570" t="str">
        <f aca="false">IF(OR(AV230=0,ISBLANK(AV230)),"Fin",AV230)</f>
        <v>Fin</v>
      </c>
      <c r="AP230" s="572" t="str">
        <f aca="false">IF(OR(AY230=0,ISBLANK(AY230)),"Pas d'info",AY230)</f>
        <v>Pas d'info</v>
      </c>
      <c r="AQ230" s="570" t="str">
        <f aca="false">IF(OR(AV230=0,ISBLANK(AV230)),"Fin",AV230)</f>
        <v>Fin</v>
      </c>
      <c r="AR230" s="572" t="str">
        <f aca="false">IF(OR(AZ230=0,ISBLANK(AZ230)),"Pas d'info",AZ230)</f>
        <v>Pas d'info</v>
      </c>
      <c r="AS230" s="570" t="str">
        <f aca="false">IF(OR(AV230=0,ISBLANK(AV230)),"Fin",AV230)</f>
        <v>Fin</v>
      </c>
      <c r="AT230" s="572" t="str">
        <f aca="false">IF(OR(BA230=0,ISBLANK(BA230)),"Pas d'info",BA230)</f>
        <v>Pas d'info</v>
      </c>
      <c r="AU230" s="535" t="n">
        <v>0</v>
      </c>
      <c r="BB230" s="528" t="n">
        <v>0</v>
      </c>
    </row>
    <row r="231" customFormat="false" ht="18" hidden="false" customHeight="false" outlineLevel="0" collapsed="false">
      <c r="A231" s="653" t="n">
        <v>0</v>
      </c>
      <c r="B231" s="653" t="n">
        <v>0</v>
      </c>
      <c r="C231" s="653" t="n">
        <v>0</v>
      </c>
      <c r="D231" s="653" t="n">
        <v>0</v>
      </c>
      <c r="E231" s="653" t="n">
        <v>0</v>
      </c>
      <c r="F231" s="653" t="n">
        <v>0</v>
      </c>
      <c r="G231" s="653" t="n">
        <v>0</v>
      </c>
      <c r="H231" s="653" t="n">
        <v>0</v>
      </c>
      <c r="I231" s="653" t="n">
        <v>0</v>
      </c>
      <c r="J231" s="653" t="n">
        <v>0</v>
      </c>
      <c r="K231" s="653" t="n">
        <v>0</v>
      </c>
      <c r="L231" s="653" t="n">
        <v>0</v>
      </c>
      <c r="M231" s="653" t="n">
        <v>0</v>
      </c>
      <c r="N231" s="653" t="n">
        <v>0</v>
      </c>
      <c r="O231" s="653" t="n">
        <v>0</v>
      </c>
      <c r="P231" s="653" t="n">
        <v>0</v>
      </c>
      <c r="Q231" s="653" t="n">
        <v>0</v>
      </c>
      <c r="R231" s="653" t="n">
        <v>0</v>
      </c>
      <c r="S231" s="653" t="n">
        <v>0</v>
      </c>
      <c r="T231" s="653" t="n">
        <v>0</v>
      </c>
      <c r="U231" s="653" t="n">
        <v>0</v>
      </c>
      <c r="V231" s="653" t="n">
        <v>0</v>
      </c>
      <c r="W231" s="653" t="n">
        <v>0</v>
      </c>
      <c r="X231" s="653" t="n">
        <v>0</v>
      </c>
      <c r="Y231" s="653" t="n">
        <v>0</v>
      </c>
      <c r="Z231" s="653" t="n">
        <v>0</v>
      </c>
      <c r="AA231" s="653" t="n">
        <v>0</v>
      </c>
      <c r="AB231" s="653" t="n">
        <v>0</v>
      </c>
      <c r="AC231" s="653" t="n">
        <v>0</v>
      </c>
      <c r="AD231" s="653" t="n">
        <v>0</v>
      </c>
      <c r="AE231" s="653" t="n">
        <v>0</v>
      </c>
      <c r="AF231" s="0" t="n">
        <v>0</v>
      </c>
      <c r="AG231" s="654" t="n">
        <v>0</v>
      </c>
      <c r="AH231" s="523" t="n">
        <v>24</v>
      </c>
      <c r="AI231" s="533" t="n">
        <f aca="false">ROW()</f>
        <v>231</v>
      </c>
      <c r="AJ231" s="543" t="n">
        <f aca="false">IF(OR(AW231=0,ISTEXT(AW231)),0,AW231)</f>
        <v>0</v>
      </c>
      <c r="AK231" s="570" t="n">
        <f aca="false">IF(AJ231&gt;0,AI231,0)</f>
        <v>0</v>
      </c>
      <c r="AL231" s="570" t="n">
        <f aca="false">ROW()</f>
        <v>231</v>
      </c>
      <c r="AM231" s="571" t="str">
        <f aca="false">IF(AX231="E","ÉCHANTILLON","FICHE PRODUIT")</f>
        <v>FICHE PRODUIT</v>
      </c>
      <c r="AN231" s="543" t="str">
        <f aca="false">IF(OR(AW231=0,ISTEXT(AW231)),"Pas d'info",AW231)</f>
        <v>Pas d'info</v>
      </c>
      <c r="AO231" s="570" t="str">
        <f aca="false">IF(OR(AV231=0,ISBLANK(AV231)),"Fin",AV231)</f>
        <v>Fin</v>
      </c>
      <c r="AP231" s="572" t="str">
        <f aca="false">IF(OR(AY231=0,ISBLANK(AY231)),"Pas d'info",AY231)</f>
        <v>Pas d'info</v>
      </c>
      <c r="AQ231" s="570" t="str">
        <f aca="false">IF(OR(AV231=0,ISBLANK(AV231)),"Fin",AV231)</f>
        <v>Fin</v>
      </c>
      <c r="AR231" s="572" t="str">
        <f aca="false">IF(OR(AZ231=0,ISBLANK(AZ231)),"Pas d'info",AZ231)</f>
        <v>Pas d'info</v>
      </c>
      <c r="AS231" s="570" t="str">
        <f aca="false">IF(OR(AV231=0,ISBLANK(AV231)),"Fin",AV231)</f>
        <v>Fin</v>
      </c>
      <c r="AT231" s="572" t="str">
        <f aca="false">IF(OR(BA231=0,ISBLANK(BA231)),"Pas d'info",BA231)</f>
        <v>Pas d'info</v>
      </c>
      <c r="AU231" s="535" t="n">
        <v>0</v>
      </c>
      <c r="BB231" s="528" t="n">
        <v>0</v>
      </c>
    </row>
    <row r="232" customFormat="false" ht="18" hidden="false" customHeight="false" outlineLevel="0" collapsed="false">
      <c r="A232" s="653" t="n">
        <v>0</v>
      </c>
      <c r="B232" s="653" t="n">
        <v>0</v>
      </c>
      <c r="C232" s="653" t="n">
        <v>0</v>
      </c>
      <c r="D232" s="653" t="n">
        <v>0</v>
      </c>
      <c r="E232" s="653" t="n">
        <v>0</v>
      </c>
      <c r="F232" s="653" t="n">
        <v>0</v>
      </c>
      <c r="G232" s="653" t="n">
        <v>0</v>
      </c>
      <c r="H232" s="653" t="n">
        <v>0</v>
      </c>
      <c r="I232" s="653" t="n">
        <v>0</v>
      </c>
      <c r="J232" s="653" t="n">
        <v>0</v>
      </c>
      <c r="K232" s="653" t="n">
        <v>0</v>
      </c>
      <c r="L232" s="653" t="n">
        <v>0</v>
      </c>
      <c r="M232" s="653" t="n">
        <v>0</v>
      </c>
      <c r="N232" s="653" t="n">
        <v>0</v>
      </c>
      <c r="O232" s="653" t="n">
        <v>0</v>
      </c>
      <c r="P232" s="653" t="n">
        <v>0</v>
      </c>
      <c r="Q232" s="653" t="n">
        <v>0</v>
      </c>
      <c r="R232" s="653" t="n">
        <v>0</v>
      </c>
      <c r="S232" s="653" t="n">
        <v>0</v>
      </c>
      <c r="T232" s="653" t="n">
        <v>0</v>
      </c>
      <c r="U232" s="653" t="n">
        <v>0</v>
      </c>
      <c r="V232" s="653" t="n">
        <v>0</v>
      </c>
      <c r="W232" s="653" t="n">
        <v>0</v>
      </c>
      <c r="X232" s="653" t="n">
        <v>0</v>
      </c>
      <c r="Y232" s="653" t="n">
        <v>0</v>
      </c>
      <c r="Z232" s="653" t="n">
        <v>0</v>
      </c>
      <c r="AA232" s="653" t="n">
        <v>0</v>
      </c>
      <c r="AB232" s="653" t="n">
        <v>0</v>
      </c>
      <c r="AC232" s="653" t="n">
        <v>0</v>
      </c>
      <c r="AD232" s="653" t="n">
        <v>0</v>
      </c>
      <c r="AE232" s="653" t="n">
        <v>0</v>
      </c>
      <c r="AF232" s="0" t="n">
        <v>0</v>
      </c>
      <c r="AG232" s="654" t="n">
        <v>0</v>
      </c>
      <c r="AH232" s="523" t="n">
        <v>24</v>
      </c>
      <c r="AI232" s="533" t="n">
        <f aca="false">ROW()</f>
        <v>232</v>
      </c>
      <c r="AJ232" s="543" t="n">
        <f aca="false">IF(OR(AW232=0,ISTEXT(AW232)),0,AW232)</f>
        <v>0</v>
      </c>
      <c r="AK232" s="570" t="n">
        <f aca="false">IF(AJ232&gt;0,AI232,0)</f>
        <v>0</v>
      </c>
      <c r="AL232" s="570" t="n">
        <f aca="false">ROW()</f>
        <v>232</v>
      </c>
      <c r="AM232" s="571" t="str">
        <f aca="false">IF(AX232="E","ÉCHANTILLON","FICHE PRODUIT")</f>
        <v>FICHE PRODUIT</v>
      </c>
      <c r="AN232" s="543" t="str">
        <f aca="false">IF(OR(AW232=0,ISTEXT(AW232)),"Pas d'info",AW232)</f>
        <v>Pas d'info</v>
      </c>
      <c r="AO232" s="570" t="str">
        <f aca="false">IF(OR(AV232=0,ISBLANK(AV232)),"Fin",AV232)</f>
        <v>Fin</v>
      </c>
      <c r="AP232" s="572" t="str">
        <f aca="false">IF(OR(AY232=0,ISBLANK(AY232)),"Pas d'info",AY232)</f>
        <v>Pas d'info</v>
      </c>
      <c r="AQ232" s="570" t="str">
        <f aca="false">IF(OR(AV232=0,ISBLANK(AV232)),"Fin",AV232)</f>
        <v>Fin</v>
      </c>
      <c r="AR232" s="572" t="str">
        <f aca="false">IF(OR(AZ232=0,ISBLANK(AZ232)),"Pas d'info",AZ232)</f>
        <v>Pas d'info</v>
      </c>
      <c r="AS232" s="570" t="str">
        <f aca="false">IF(OR(AV232=0,ISBLANK(AV232)),"Fin",AV232)</f>
        <v>Fin</v>
      </c>
      <c r="AT232" s="572" t="str">
        <f aca="false">IF(OR(BA232=0,ISBLANK(BA232)),"Pas d'info",BA232)</f>
        <v>Pas d'info</v>
      </c>
      <c r="AU232" s="535" t="n">
        <v>0</v>
      </c>
      <c r="BB232" s="528" t="n">
        <v>0</v>
      </c>
    </row>
    <row r="233" customFormat="false" ht="18" hidden="false" customHeight="false" outlineLevel="0" collapsed="false">
      <c r="A233" s="653" t="n">
        <v>0</v>
      </c>
      <c r="B233" s="653" t="n">
        <v>0</v>
      </c>
      <c r="C233" s="653" t="n">
        <v>0</v>
      </c>
      <c r="D233" s="653" t="n">
        <v>0</v>
      </c>
      <c r="E233" s="653" t="n">
        <v>0</v>
      </c>
      <c r="F233" s="653" t="n">
        <v>0</v>
      </c>
      <c r="G233" s="653" t="n">
        <v>0</v>
      </c>
      <c r="H233" s="653" t="n">
        <v>0</v>
      </c>
      <c r="I233" s="653" t="n">
        <v>0</v>
      </c>
      <c r="J233" s="653" t="n">
        <v>0</v>
      </c>
      <c r="K233" s="653" t="n">
        <v>0</v>
      </c>
      <c r="L233" s="653" t="n">
        <v>0</v>
      </c>
      <c r="M233" s="653" t="n">
        <v>0</v>
      </c>
      <c r="N233" s="653" t="n">
        <v>0</v>
      </c>
      <c r="O233" s="653" t="n">
        <v>0</v>
      </c>
      <c r="P233" s="653" t="n">
        <v>0</v>
      </c>
      <c r="Q233" s="653" t="n">
        <v>0</v>
      </c>
      <c r="R233" s="653" t="n">
        <v>0</v>
      </c>
      <c r="S233" s="653" t="n">
        <v>0</v>
      </c>
      <c r="T233" s="653" t="n">
        <v>0</v>
      </c>
      <c r="U233" s="653" t="n">
        <v>0</v>
      </c>
      <c r="V233" s="653" t="n">
        <v>0</v>
      </c>
      <c r="W233" s="653" t="n">
        <v>0</v>
      </c>
      <c r="X233" s="653" t="n">
        <v>0</v>
      </c>
      <c r="Y233" s="653" t="n">
        <v>0</v>
      </c>
      <c r="Z233" s="653" t="n">
        <v>0</v>
      </c>
      <c r="AA233" s="653" t="n">
        <v>0</v>
      </c>
      <c r="AB233" s="653" t="n">
        <v>0</v>
      </c>
      <c r="AC233" s="653" t="n">
        <v>0</v>
      </c>
      <c r="AD233" s="653" t="n">
        <v>0</v>
      </c>
      <c r="AE233" s="653" t="n">
        <v>0</v>
      </c>
      <c r="AF233" s="0" t="n">
        <v>0</v>
      </c>
      <c r="AG233" s="654" t="n">
        <v>0</v>
      </c>
      <c r="AH233" s="523" t="n">
        <v>24</v>
      </c>
      <c r="AI233" s="533" t="n">
        <f aca="false">ROW()</f>
        <v>233</v>
      </c>
      <c r="AJ233" s="543" t="n">
        <f aca="false">IF(OR(AW233=0,ISTEXT(AW233)),0,AW233)</f>
        <v>0</v>
      </c>
      <c r="AK233" s="570" t="n">
        <f aca="false">IF(AJ233&gt;0,AI233,0)</f>
        <v>0</v>
      </c>
      <c r="AL233" s="570" t="n">
        <f aca="false">ROW()</f>
        <v>233</v>
      </c>
      <c r="AM233" s="571" t="str">
        <f aca="false">IF(AX233="E","ÉCHANTILLON","FICHE PRODUIT")</f>
        <v>FICHE PRODUIT</v>
      </c>
      <c r="AN233" s="543" t="str">
        <f aca="false">IF(OR(AW233=0,ISTEXT(AW233)),"Pas d'info",AW233)</f>
        <v>Pas d'info</v>
      </c>
      <c r="AO233" s="570" t="str">
        <f aca="false">IF(OR(AV233=0,ISBLANK(AV233)),"Fin",AV233)</f>
        <v>Fin</v>
      </c>
      <c r="AP233" s="572" t="str">
        <f aca="false">IF(OR(AY233=0,ISBLANK(AY233)),"Pas d'info",AY233)</f>
        <v>Pas d'info</v>
      </c>
      <c r="AQ233" s="570" t="str">
        <f aca="false">IF(OR(AV233=0,ISBLANK(AV233)),"Fin",AV233)</f>
        <v>Fin</v>
      </c>
      <c r="AR233" s="572" t="str">
        <f aca="false">IF(OR(AZ233=0,ISBLANK(AZ233)),"Pas d'info",AZ233)</f>
        <v>Pas d'info</v>
      </c>
      <c r="AS233" s="570" t="str">
        <f aca="false">IF(OR(AV233=0,ISBLANK(AV233)),"Fin",AV233)</f>
        <v>Fin</v>
      </c>
      <c r="AT233" s="572" t="str">
        <f aca="false">IF(OR(BA233=0,ISBLANK(BA233)),"Pas d'info",BA233)</f>
        <v>Pas d'info</v>
      </c>
      <c r="AU233" s="535" t="n">
        <v>0</v>
      </c>
      <c r="BB233" s="528" t="n">
        <v>0</v>
      </c>
    </row>
    <row r="234" customFormat="false" ht="18" hidden="false" customHeight="false" outlineLevel="0" collapsed="false">
      <c r="A234" s="653" t="n">
        <v>0</v>
      </c>
      <c r="B234" s="653" t="n">
        <v>0</v>
      </c>
      <c r="C234" s="653" t="n">
        <v>0</v>
      </c>
      <c r="D234" s="653" t="n">
        <v>0</v>
      </c>
      <c r="E234" s="653" t="n">
        <v>0</v>
      </c>
      <c r="F234" s="653" t="n">
        <v>0</v>
      </c>
      <c r="G234" s="653" t="n">
        <v>0</v>
      </c>
      <c r="H234" s="653" t="n">
        <v>0</v>
      </c>
      <c r="I234" s="653" t="n">
        <v>0</v>
      </c>
      <c r="J234" s="653" t="n">
        <v>0</v>
      </c>
      <c r="K234" s="653" t="n">
        <v>0</v>
      </c>
      <c r="L234" s="653" t="n">
        <v>0</v>
      </c>
      <c r="M234" s="653" t="n">
        <v>0</v>
      </c>
      <c r="N234" s="653" t="n">
        <v>0</v>
      </c>
      <c r="O234" s="653" t="n">
        <v>0</v>
      </c>
      <c r="P234" s="653" t="n">
        <v>0</v>
      </c>
      <c r="Q234" s="653" t="n">
        <v>0</v>
      </c>
      <c r="R234" s="653" t="n">
        <v>0</v>
      </c>
      <c r="S234" s="653" t="n">
        <v>0</v>
      </c>
      <c r="T234" s="653" t="n">
        <v>0</v>
      </c>
      <c r="U234" s="653" t="n">
        <v>0</v>
      </c>
      <c r="V234" s="653" t="n">
        <v>0</v>
      </c>
      <c r="W234" s="653" t="n">
        <v>0</v>
      </c>
      <c r="X234" s="653" t="n">
        <v>0</v>
      </c>
      <c r="Y234" s="653" t="n">
        <v>0</v>
      </c>
      <c r="Z234" s="653" t="n">
        <v>0</v>
      </c>
      <c r="AA234" s="653" t="n">
        <v>0</v>
      </c>
      <c r="AB234" s="653" t="n">
        <v>0</v>
      </c>
      <c r="AC234" s="653" t="n">
        <v>0</v>
      </c>
      <c r="AD234" s="653" t="n">
        <v>0</v>
      </c>
      <c r="AE234" s="653" t="n">
        <v>0</v>
      </c>
      <c r="AF234" s="0" t="n">
        <v>0</v>
      </c>
      <c r="AG234" s="654" t="n">
        <v>0</v>
      </c>
      <c r="AH234" s="523" t="n">
        <v>24</v>
      </c>
      <c r="AI234" s="533" t="n">
        <f aca="false">ROW()</f>
        <v>234</v>
      </c>
      <c r="AJ234" s="543" t="n">
        <f aca="false">IF(OR(AW234=0,ISTEXT(AW234)),0,AW234)</f>
        <v>0</v>
      </c>
      <c r="AK234" s="570" t="n">
        <f aca="false">IF(AJ234&gt;0,AI234,0)</f>
        <v>0</v>
      </c>
      <c r="AL234" s="570" t="n">
        <f aca="false">ROW()</f>
        <v>234</v>
      </c>
      <c r="AM234" s="571" t="str">
        <f aca="false">IF(AX234="E","ÉCHANTILLON","FICHE PRODUIT")</f>
        <v>FICHE PRODUIT</v>
      </c>
      <c r="AN234" s="543" t="str">
        <f aca="false">IF(OR(AW234=0,ISTEXT(AW234)),"Pas d'info",AW234)</f>
        <v>Pas d'info</v>
      </c>
      <c r="AO234" s="570" t="str">
        <f aca="false">IF(OR(AV234=0,ISBLANK(AV234)),"Fin",AV234)</f>
        <v>Fin</v>
      </c>
      <c r="AP234" s="572" t="str">
        <f aca="false">IF(OR(AY234=0,ISBLANK(AY234)),"Pas d'info",AY234)</f>
        <v>Pas d'info</v>
      </c>
      <c r="AQ234" s="570" t="str">
        <f aca="false">IF(OR(AV234=0,ISBLANK(AV234)),"Fin",AV234)</f>
        <v>Fin</v>
      </c>
      <c r="AR234" s="572" t="str">
        <f aca="false">IF(OR(AZ234=0,ISBLANK(AZ234)),"Pas d'info",AZ234)</f>
        <v>Pas d'info</v>
      </c>
      <c r="AS234" s="570" t="str">
        <f aca="false">IF(OR(AV234=0,ISBLANK(AV234)),"Fin",AV234)</f>
        <v>Fin</v>
      </c>
      <c r="AT234" s="572" t="str">
        <f aca="false">IF(OR(BA234=0,ISBLANK(BA234)),"Pas d'info",BA234)</f>
        <v>Pas d'info</v>
      </c>
      <c r="AU234" s="535" t="n">
        <v>0</v>
      </c>
      <c r="BB234" s="528" t="n">
        <v>0</v>
      </c>
    </row>
    <row r="235" customFormat="false" ht="18" hidden="false" customHeight="false" outlineLevel="0" collapsed="false">
      <c r="A235" s="653" t="n">
        <v>0</v>
      </c>
      <c r="B235" s="653" t="n">
        <v>0</v>
      </c>
      <c r="C235" s="653" t="n">
        <v>0</v>
      </c>
      <c r="D235" s="653" t="n">
        <v>0</v>
      </c>
      <c r="E235" s="653" t="n">
        <v>0</v>
      </c>
      <c r="F235" s="653" t="n">
        <v>0</v>
      </c>
      <c r="G235" s="653" t="n">
        <v>0</v>
      </c>
      <c r="H235" s="653" t="n">
        <v>0</v>
      </c>
      <c r="I235" s="653" t="n">
        <v>0</v>
      </c>
      <c r="J235" s="653" t="n">
        <v>0</v>
      </c>
      <c r="K235" s="653" t="n">
        <v>0</v>
      </c>
      <c r="L235" s="653" t="n">
        <v>0</v>
      </c>
      <c r="M235" s="653" t="n">
        <v>0</v>
      </c>
      <c r="N235" s="653" t="n">
        <v>0</v>
      </c>
      <c r="O235" s="653" t="n">
        <v>0</v>
      </c>
      <c r="P235" s="653" t="n">
        <v>0</v>
      </c>
      <c r="Q235" s="653" t="n">
        <v>0</v>
      </c>
      <c r="R235" s="653" t="n">
        <v>0</v>
      </c>
      <c r="S235" s="653" t="n">
        <v>0</v>
      </c>
      <c r="T235" s="653" t="n">
        <v>0</v>
      </c>
      <c r="U235" s="653" t="n">
        <v>0</v>
      </c>
      <c r="V235" s="653" t="n">
        <v>0</v>
      </c>
      <c r="W235" s="653" t="n">
        <v>0</v>
      </c>
      <c r="X235" s="653" t="n">
        <v>0</v>
      </c>
      <c r="Y235" s="653" t="n">
        <v>0</v>
      </c>
      <c r="Z235" s="653" t="n">
        <v>0</v>
      </c>
      <c r="AA235" s="653" t="n">
        <v>0</v>
      </c>
      <c r="AB235" s="653" t="n">
        <v>0</v>
      </c>
      <c r="AC235" s="653" t="n">
        <v>0</v>
      </c>
      <c r="AD235" s="653" t="n">
        <v>0</v>
      </c>
      <c r="AE235" s="653" t="n">
        <v>0</v>
      </c>
      <c r="AF235" s="0" t="n">
        <v>0</v>
      </c>
      <c r="AG235" s="654" t="n">
        <v>0</v>
      </c>
      <c r="AH235" s="523" t="n">
        <v>24</v>
      </c>
      <c r="AI235" s="533" t="n">
        <f aca="false">ROW()</f>
        <v>235</v>
      </c>
      <c r="AJ235" s="543" t="n">
        <f aca="false">IF(OR(AW235=0,ISTEXT(AW235)),0,AW235)</f>
        <v>0</v>
      </c>
      <c r="AK235" s="570" t="n">
        <f aca="false">IF(AJ235&gt;0,AI235,0)</f>
        <v>0</v>
      </c>
      <c r="AL235" s="570" t="n">
        <f aca="false">ROW()</f>
        <v>235</v>
      </c>
      <c r="AM235" s="571" t="str">
        <f aca="false">IF(AX235="E","ÉCHANTILLON","FICHE PRODUIT")</f>
        <v>FICHE PRODUIT</v>
      </c>
      <c r="AN235" s="543" t="str">
        <f aca="false">IF(OR(AW235=0,ISTEXT(AW235)),"Pas d'info",AW235)</f>
        <v>Pas d'info</v>
      </c>
      <c r="AO235" s="570" t="str">
        <f aca="false">IF(OR(AV235=0,ISBLANK(AV235)),"Fin",AV235)</f>
        <v>Fin</v>
      </c>
      <c r="AP235" s="572" t="str">
        <f aca="false">IF(OR(AY235=0,ISBLANK(AY235)),"Pas d'info",AY235)</f>
        <v>Pas d'info</v>
      </c>
      <c r="AQ235" s="570" t="str">
        <f aca="false">IF(OR(AV235=0,ISBLANK(AV235)),"Fin",AV235)</f>
        <v>Fin</v>
      </c>
      <c r="AR235" s="572" t="str">
        <f aca="false">IF(OR(AZ235=0,ISBLANK(AZ235)),"Pas d'info",AZ235)</f>
        <v>Pas d'info</v>
      </c>
      <c r="AS235" s="570" t="str">
        <f aca="false">IF(OR(AV235=0,ISBLANK(AV235)),"Fin",AV235)</f>
        <v>Fin</v>
      </c>
      <c r="AT235" s="572" t="str">
        <f aca="false">IF(OR(BA235=0,ISBLANK(BA235)),"Pas d'info",BA235)</f>
        <v>Pas d'info</v>
      </c>
      <c r="AU235" s="535" t="n">
        <v>0</v>
      </c>
      <c r="BB235" s="528" t="n">
        <v>0</v>
      </c>
    </row>
    <row r="236" customFormat="false" ht="18" hidden="false" customHeight="false" outlineLevel="0" collapsed="false">
      <c r="A236" s="653" t="n">
        <v>0</v>
      </c>
      <c r="B236" s="653" t="n">
        <v>0</v>
      </c>
      <c r="C236" s="653" t="n">
        <v>0</v>
      </c>
      <c r="D236" s="653" t="n">
        <v>0</v>
      </c>
      <c r="E236" s="653" t="n">
        <v>0</v>
      </c>
      <c r="F236" s="653" t="n">
        <v>0</v>
      </c>
      <c r="G236" s="653" t="n">
        <v>0</v>
      </c>
      <c r="H236" s="653" t="n">
        <v>0</v>
      </c>
      <c r="I236" s="653" t="n">
        <v>0</v>
      </c>
      <c r="J236" s="653" t="n">
        <v>0</v>
      </c>
      <c r="K236" s="653" t="n">
        <v>0</v>
      </c>
      <c r="L236" s="653" t="n">
        <v>0</v>
      </c>
      <c r="M236" s="653" t="n">
        <v>0</v>
      </c>
      <c r="N236" s="653" t="n">
        <v>0</v>
      </c>
      <c r="O236" s="653" t="n">
        <v>0</v>
      </c>
      <c r="P236" s="653" t="n">
        <v>0</v>
      </c>
      <c r="Q236" s="653" t="n">
        <v>0</v>
      </c>
      <c r="R236" s="653" t="n">
        <v>0</v>
      </c>
      <c r="S236" s="653" t="n">
        <v>0</v>
      </c>
      <c r="T236" s="653" t="n">
        <v>0</v>
      </c>
      <c r="U236" s="653" t="n">
        <v>0</v>
      </c>
      <c r="V236" s="653" t="n">
        <v>0</v>
      </c>
      <c r="W236" s="653" t="n">
        <v>0</v>
      </c>
      <c r="X236" s="653" t="n">
        <v>0</v>
      </c>
      <c r="Y236" s="653" t="n">
        <v>0</v>
      </c>
      <c r="Z236" s="653" t="n">
        <v>0</v>
      </c>
      <c r="AA236" s="653" t="n">
        <v>0</v>
      </c>
      <c r="AB236" s="653" t="n">
        <v>0</v>
      </c>
      <c r="AC236" s="653" t="n">
        <v>0</v>
      </c>
      <c r="AD236" s="653" t="n">
        <v>0</v>
      </c>
      <c r="AE236" s="653" t="n">
        <v>0</v>
      </c>
      <c r="AF236" s="0" t="n">
        <v>0</v>
      </c>
      <c r="AG236" s="654" t="n">
        <v>0</v>
      </c>
      <c r="AH236" s="523" t="n">
        <v>24</v>
      </c>
      <c r="AI236" s="533" t="n">
        <f aca="false">ROW()</f>
        <v>236</v>
      </c>
      <c r="AJ236" s="543" t="n">
        <f aca="false">IF(OR(AW236=0,ISTEXT(AW236)),0,AW236)</f>
        <v>0</v>
      </c>
      <c r="AK236" s="570" t="n">
        <f aca="false">IF(AJ236&gt;0,AI236,0)</f>
        <v>0</v>
      </c>
      <c r="AL236" s="570" t="n">
        <f aca="false">ROW()</f>
        <v>236</v>
      </c>
      <c r="AM236" s="571" t="str">
        <f aca="false">IF(AX236="E","ÉCHANTILLON","FICHE PRODUIT")</f>
        <v>FICHE PRODUIT</v>
      </c>
      <c r="AN236" s="543" t="str">
        <f aca="false">IF(OR(AW236=0,ISTEXT(AW236)),"Pas d'info",AW236)</f>
        <v>Pas d'info</v>
      </c>
      <c r="AO236" s="570" t="str">
        <f aca="false">IF(OR(AV236=0,ISBLANK(AV236)),"Fin",AV236)</f>
        <v>Fin</v>
      </c>
      <c r="AP236" s="572" t="str">
        <f aca="false">IF(OR(AY236=0,ISBLANK(AY236)),"Pas d'info",AY236)</f>
        <v>Pas d'info</v>
      </c>
      <c r="AQ236" s="570" t="str">
        <f aca="false">IF(OR(AV236=0,ISBLANK(AV236)),"Fin",AV236)</f>
        <v>Fin</v>
      </c>
      <c r="AR236" s="572" t="str">
        <f aca="false">IF(OR(AZ236=0,ISBLANK(AZ236)),"Pas d'info",AZ236)</f>
        <v>Pas d'info</v>
      </c>
      <c r="AS236" s="570" t="str">
        <f aca="false">IF(OR(AV236=0,ISBLANK(AV236)),"Fin",AV236)</f>
        <v>Fin</v>
      </c>
      <c r="AT236" s="572" t="str">
        <f aca="false">IF(OR(BA236=0,ISBLANK(BA236)),"Pas d'info",BA236)</f>
        <v>Pas d'info</v>
      </c>
      <c r="AU236" s="535" t="n">
        <v>0</v>
      </c>
      <c r="BB236" s="528" t="n">
        <v>0</v>
      </c>
    </row>
    <row r="237" customFormat="false" ht="18" hidden="false" customHeight="false" outlineLevel="0" collapsed="false">
      <c r="A237" s="653" t="n">
        <v>0</v>
      </c>
      <c r="B237" s="653" t="n">
        <v>0</v>
      </c>
      <c r="C237" s="653" t="n">
        <v>0</v>
      </c>
      <c r="D237" s="653" t="n">
        <v>0</v>
      </c>
      <c r="E237" s="653" t="n">
        <v>0</v>
      </c>
      <c r="F237" s="653" t="n">
        <v>0</v>
      </c>
      <c r="G237" s="653" t="n">
        <v>0</v>
      </c>
      <c r="H237" s="653" t="n">
        <v>0</v>
      </c>
      <c r="I237" s="653" t="n">
        <v>0</v>
      </c>
      <c r="J237" s="653" t="n">
        <v>0</v>
      </c>
      <c r="K237" s="653" t="n">
        <v>0</v>
      </c>
      <c r="L237" s="653" t="n">
        <v>0</v>
      </c>
      <c r="M237" s="653" t="n">
        <v>0</v>
      </c>
      <c r="N237" s="653" t="n">
        <v>0</v>
      </c>
      <c r="O237" s="653" t="n">
        <v>0</v>
      </c>
      <c r="P237" s="653" t="n">
        <v>0</v>
      </c>
      <c r="Q237" s="653" t="n">
        <v>0</v>
      </c>
      <c r="R237" s="653" t="n">
        <v>0</v>
      </c>
      <c r="S237" s="653" t="n">
        <v>0</v>
      </c>
      <c r="T237" s="653" t="n">
        <v>0</v>
      </c>
      <c r="U237" s="653" t="n">
        <v>0</v>
      </c>
      <c r="V237" s="653" t="n">
        <v>0</v>
      </c>
      <c r="W237" s="653" t="n">
        <v>0</v>
      </c>
      <c r="X237" s="653" t="n">
        <v>0</v>
      </c>
      <c r="Y237" s="653" t="n">
        <v>0</v>
      </c>
      <c r="Z237" s="653" t="n">
        <v>0</v>
      </c>
      <c r="AA237" s="653" t="n">
        <v>0</v>
      </c>
      <c r="AB237" s="653" t="n">
        <v>0</v>
      </c>
      <c r="AC237" s="653" t="n">
        <v>0</v>
      </c>
      <c r="AD237" s="653" t="n">
        <v>0</v>
      </c>
      <c r="AE237" s="653" t="n">
        <v>0</v>
      </c>
      <c r="AF237" s="0" t="n">
        <v>0</v>
      </c>
      <c r="AG237" s="654" t="n">
        <v>0</v>
      </c>
      <c r="AH237" s="523" t="n">
        <v>24</v>
      </c>
      <c r="AI237" s="533" t="n">
        <f aca="false">ROW()</f>
        <v>237</v>
      </c>
      <c r="AJ237" s="543" t="n">
        <f aca="false">IF(OR(AW237=0,ISTEXT(AW237)),0,AW237)</f>
        <v>0</v>
      </c>
      <c r="AK237" s="570" t="n">
        <f aca="false">IF(AJ237&gt;0,AI237,0)</f>
        <v>0</v>
      </c>
      <c r="AL237" s="570" t="n">
        <f aca="false">ROW()</f>
        <v>237</v>
      </c>
      <c r="AM237" s="571" t="str">
        <f aca="false">IF(AX237="E","ÉCHANTILLON","FICHE PRODUIT")</f>
        <v>FICHE PRODUIT</v>
      </c>
      <c r="AN237" s="543" t="str">
        <f aca="false">IF(OR(AW237=0,ISTEXT(AW237)),"Pas d'info",AW237)</f>
        <v>Pas d'info</v>
      </c>
      <c r="AO237" s="570" t="str">
        <f aca="false">IF(OR(AV237=0,ISBLANK(AV237)),"Fin",AV237)</f>
        <v>Fin</v>
      </c>
      <c r="AP237" s="572" t="str">
        <f aca="false">IF(OR(AY237=0,ISBLANK(AY237)),"Pas d'info",AY237)</f>
        <v>Pas d'info</v>
      </c>
      <c r="AQ237" s="570" t="str">
        <f aca="false">IF(OR(AV237=0,ISBLANK(AV237)),"Fin",AV237)</f>
        <v>Fin</v>
      </c>
      <c r="AR237" s="572" t="str">
        <f aca="false">IF(OR(AZ237=0,ISBLANK(AZ237)),"Pas d'info",AZ237)</f>
        <v>Pas d'info</v>
      </c>
      <c r="AS237" s="570" t="str">
        <f aca="false">IF(OR(AV237=0,ISBLANK(AV237)),"Fin",AV237)</f>
        <v>Fin</v>
      </c>
      <c r="AT237" s="572" t="str">
        <f aca="false">IF(OR(BA237=0,ISBLANK(BA237)),"Pas d'info",BA237)</f>
        <v>Pas d'info</v>
      </c>
      <c r="AU237" s="535" t="n">
        <v>0</v>
      </c>
      <c r="BB237" s="528" t="n">
        <v>0</v>
      </c>
    </row>
    <row r="238" customFormat="false" ht="18" hidden="false" customHeight="false" outlineLevel="0" collapsed="false">
      <c r="A238" s="653" t="n">
        <v>0</v>
      </c>
      <c r="B238" s="653" t="n">
        <v>0</v>
      </c>
      <c r="C238" s="653" t="n">
        <v>0</v>
      </c>
      <c r="D238" s="653" t="n">
        <v>0</v>
      </c>
      <c r="E238" s="653" t="n">
        <v>0</v>
      </c>
      <c r="F238" s="653" t="n">
        <v>0</v>
      </c>
      <c r="G238" s="653" t="n">
        <v>0</v>
      </c>
      <c r="H238" s="653" t="n">
        <v>0</v>
      </c>
      <c r="I238" s="653" t="n">
        <v>0</v>
      </c>
      <c r="J238" s="653" t="n">
        <v>0</v>
      </c>
      <c r="K238" s="653" t="n">
        <v>0</v>
      </c>
      <c r="L238" s="653" t="n">
        <v>0</v>
      </c>
      <c r="M238" s="653" t="n">
        <v>0</v>
      </c>
      <c r="N238" s="653" t="n">
        <v>0</v>
      </c>
      <c r="O238" s="653" t="n">
        <v>0</v>
      </c>
      <c r="P238" s="653" t="n">
        <v>0</v>
      </c>
      <c r="Q238" s="653" t="n">
        <v>0</v>
      </c>
      <c r="R238" s="653" t="n">
        <v>0</v>
      </c>
      <c r="S238" s="653" t="n">
        <v>0</v>
      </c>
      <c r="T238" s="653" t="n">
        <v>0</v>
      </c>
      <c r="U238" s="653" t="n">
        <v>0</v>
      </c>
      <c r="V238" s="653" t="n">
        <v>0</v>
      </c>
      <c r="W238" s="653" t="n">
        <v>0</v>
      </c>
      <c r="X238" s="653" t="n">
        <v>0</v>
      </c>
      <c r="Y238" s="653" t="n">
        <v>0</v>
      </c>
      <c r="Z238" s="653" t="n">
        <v>0</v>
      </c>
      <c r="AA238" s="653" t="n">
        <v>0</v>
      </c>
      <c r="AB238" s="653" t="n">
        <v>0</v>
      </c>
      <c r="AC238" s="653" t="n">
        <v>0</v>
      </c>
      <c r="AD238" s="653" t="n">
        <v>0</v>
      </c>
      <c r="AE238" s="653" t="n">
        <v>0</v>
      </c>
      <c r="AF238" s="0" t="n">
        <v>0</v>
      </c>
      <c r="AG238" s="654" t="n">
        <v>0</v>
      </c>
      <c r="AH238" s="523" t="n">
        <v>24</v>
      </c>
      <c r="AI238" s="533" t="n">
        <f aca="false">ROW()</f>
        <v>238</v>
      </c>
      <c r="AJ238" s="543" t="n">
        <f aca="false">IF(OR(AW238=0,ISTEXT(AW238)),0,AW238)</f>
        <v>0</v>
      </c>
      <c r="AK238" s="570" t="n">
        <f aca="false">IF(AJ238&gt;0,AI238,0)</f>
        <v>0</v>
      </c>
      <c r="AL238" s="570" t="n">
        <f aca="false">ROW()</f>
        <v>238</v>
      </c>
      <c r="AM238" s="571" t="str">
        <f aca="false">IF(AX238="E","ÉCHANTILLON","FICHE PRODUIT")</f>
        <v>FICHE PRODUIT</v>
      </c>
      <c r="AN238" s="543" t="str">
        <f aca="false">IF(OR(AW238=0,ISTEXT(AW238)),"Pas d'info",AW238)</f>
        <v>Pas d'info</v>
      </c>
      <c r="AO238" s="570" t="str">
        <f aca="false">IF(OR(AV238=0,ISBLANK(AV238)),"Fin",AV238)</f>
        <v>Fin</v>
      </c>
      <c r="AP238" s="572" t="str">
        <f aca="false">IF(OR(AY238=0,ISBLANK(AY238)),"Pas d'info",AY238)</f>
        <v>Pas d'info</v>
      </c>
      <c r="AQ238" s="570" t="str">
        <f aca="false">IF(OR(AV238=0,ISBLANK(AV238)),"Fin",AV238)</f>
        <v>Fin</v>
      </c>
      <c r="AR238" s="572" t="str">
        <f aca="false">IF(OR(AZ238=0,ISBLANK(AZ238)),"Pas d'info",AZ238)</f>
        <v>Pas d'info</v>
      </c>
      <c r="AS238" s="570" t="str">
        <f aca="false">IF(OR(AV238=0,ISBLANK(AV238)),"Fin",AV238)</f>
        <v>Fin</v>
      </c>
      <c r="AT238" s="572" t="str">
        <f aca="false">IF(OR(BA238=0,ISBLANK(BA238)),"Pas d'info",BA238)</f>
        <v>Pas d'info</v>
      </c>
      <c r="AU238" s="535" t="n">
        <v>0</v>
      </c>
      <c r="BB238" s="528" t="n">
        <v>0</v>
      </c>
    </row>
    <row r="239" customFormat="false" ht="18" hidden="false" customHeight="false" outlineLevel="0" collapsed="false">
      <c r="A239" s="653" t="n">
        <v>0</v>
      </c>
      <c r="B239" s="653" t="n">
        <v>0</v>
      </c>
      <c r="C239" s="653" t="n">
        <v>0</v>
      </c>
      <c r="D239" s="653" t="n">
        <v>0</v>
      </c>
      <c r="E239" s="653" t="n">
        <v>0</v>
      </c>
      <c r="F239" s="653" t="n">
        <v>0</v>
      </c>
      <c r="G239" s="653" t="n">
        <v>0</v>
      </c>
      <c r="H239" s="653" t="n">
        <v>0</v>
      </c>
      <c r="I239" s="653" t="n">
        <v>0</v>
      </c>
      <c r="J239" s="653" t="n">
        <v>0</v>
      </c>
      <c r="K239" s="653" t="n">
        <v>0</v>
      </c>
      <c r="L239" s="653" t="n">
        <v>0</v>
      </c>
      <c r="M239" s="653" t="n">
        <v>0</v>
      </c>
      <c r="N239" s="653" t="n">
        <v>0</v>
      </c>
      <c r="O239" s="653" t="n">
        <v>0</v>
      </c>
      <c r="P239" s="653" t="n">
        <v>0</v>
      </c>
      <c r="Q239" s="653" t="n">
        <v>0</v>
      </c>
      <c r="R239" s="653" t="n">
        <v>0</v>
      </c>
      <c r="S239" s="653" t="n">
        <v>0</v>
      </c>
      <c r="T239" s="653" t="n">
        <v>0</v>
      </c>
      <c r="U239" s="653" t="n">
        <v>0</v>
      </c>
      <c r="V239" s="653" t="n">
        <v>0</v>
      </c>
      <c r="W239" s="653" t="n">
        <v>0</v>
      </c>
      <c r="X239" s="653" t="n">
        <v>0</v>
      </c>
      <c r="Y239" s="653" t="n">
        <v>0</v>
      </c>
      <c r="Z239" s="653" t="n">
        <v>0</v>
      </c>
      <c r="AA239" s="653" t="n">
        <v>0</v>
      </c>
      <c r="AB239" s="653" t="n">
        <v>0</v>
      </c>
      <c r="AC239" s="653" t="n">
        <v>0</v>
      </c>
      <c r="AD239" s="653" t="n">
        <v>0</v>
      </c>
      <c r="AE239" s="653" t="n">
        <v>0</v>
      </c>
      <c r="AF239" s="0" t="n">
        <v>0</v>
      </c>
      <c r="AG239" s="654" t="n">
        <v>0</v>
      </c>
      <c r="AH239" s="523" t="n">
        <v>24</v>
      </c>
      <c r="AI239" s="533" t="n">
        <f aca="false">ROW()</f>
        <v>239</v>
      </c>
      <c r="AJ239" s="543" t="n">
        <f aca="false">IF(OR(AW239=0,ISTEXT(AW239)),0,AW239)</f>
        <v>0</v>
      </c>
      <c r="AK239" s="570" t="n">
        <f aca="false">IF(AJ239&gt;0,AI239,0)</f>
        <v>0</v>
      </c>
      <c r="AL239" s="570" t="n">
        <f aca="false">ROW()</f>
        <v>239</v>
      </c>
      <c r="AM239" s="571" t="str">
        <f aca="false">IF(AX239="E","ÉCHANTILLON","FICHE PRODUIT")</f>
        <v>FICHE PRODUIT</v>
      </c>
      <c r="AN239" s="543" t="str">
        <f aca="false">IF(OR(AW239=0,ISTEXT(AW239)),"Pas d'info",AW239)</f>
        <v>Pas d'info</v>
      </c>
      <c r="AO239" s="570" t="str">
        <f aca="false">IF(OR(AV239=0,ISBLANK(AV239)),"Fin",AV239)</f>
        <v>Fin</v>
      </c>
      <c r="AP239" s="572" t="str">
        <f aca="false">IF(OR(AY239=0,ISBLANK(AY239)),"Pas d'info",AY239)</f>
        <v>Pas d'info</v>
      </c>
      <c r="AQ239" s="570" t="str">
        <f aca="false">IF(OR(AV239=0,ISBLANK(AV239)),"Fin",AV239)</f>
        <v>Fin</v>
      </c>
      <c r="AR239" s="572" t="str">
        <f aca="false">IF(OR(AZ239=0,ISBLANK(AZ239)),"Pas d'info",AZ239)</f>
        <v>Pas d'info</v>
      </c>
      <c r="AS239" s="570" t="str">
        <f aca="false">IF(OR(AV239=0,ISBLANK(AV239)),"Fin",AV239)</f>
        <v>Fin</v>
      </c>
      <c r="AT239" s="572" t="str">
        <f aca="false">IF(OR(BA239=0,ISBLANK(BA239)),"Pas d'info",BA239)</f>
        <v>Pas d'info</v>
      </c>
      <c r="AU239" s="535" t="n">
        <v>0</v>
      </c>
      <c r="BB239" s="528" t="n">
        <v>0</v>
      </c>
    </row>
    <row r="240" customFormat="false" ht="18" hidden="false" customHeight="false" outlineLevel="0" collapsed="false">
      <c r="A240" s="653" t="n">
        <v>0</v>
      </c>
      <c r="B240" s="653" t="n">
        <v>0</v>
      </c>
      <c r="C240" s="653" t="n">
        <v>0</v>
      </c>
      <c r="D240" s="653" t="n">
        <v>0</v>
      </c>
      <c r="E240" s="653" t="n">
        <v>0</v>
      </c>
      <c r="F240" s="653" t="n">
        <v>0</v>
      </c>
      <c r="G240" s="653" t="n">
        <v>0</v>
      </c>
      <c r="H240" s="653" t="n">
        <v>0</v>
      </c>
      <c r="I240" s="653" t="n">
        <v>0</v>
      </c>
      <c r="J240" s="653" t="n">
        <v>0</v>
      </c>
      <c r="K240" s="653" t="n">
        <v>0</v>
      </c>
      <c r="L240" s="653" t="n">
        <v>0</v>
      </c>
      <c r="M240" s="653" t="n">
        <v>0</v>
      </c>
      <c r="N240" s="653" t="n">
        <v>0</v>
      </c>
      <c r="O240" s="653" t="n">
        <v>0</v>
      </c>
      <c r="P240" s="653" t="n">
        <v>0</v>
      </c>
      <c r="Q240" s="653" t="n">
        <v>0</v>
      </c>
      <c r="R240" s="653" t="n">
        <v>0</v>
      </c>
      <c r="S240" s="653" t="n">
        <v>0</v>
      </c>
      <c r="T240" s="653" t="n">
        <v>0</v>
      </c>
      <c r="U240" s="653" t="n">
        <v>0</v>
      </c>
      <c r="V240" s="653" t="n">
        <v>0</v>
      </c>
      <c r="W240" s="653" t="n">
        <v>0</v>
      </c>
      <c r="X240" s="653" t="n">
        <v>0</v>
      </c>
      <c r="Y240" s="653" t="n">
        <v>0</v>
      </c>
      <c r="Z240" s="653" t="n">
        <v>0</v>
      </c>
      <c r="AA240" s="653" t="n">
        <v>0</v>
      </c>
      <c r="AB240" s="653" t="n">
        <v>0</v>
      </c>
      <c r="AC240" s="653" t="n">
        <v>0</v>
      </c>
      <c r="AD240" s="653" t="n">
        <v>0</v>
      </c>
      <c r="AE240" s="653" t="n">
        <v>0</v>
      </c>
      <c r="AF240" s="0" t="n">
        <v>0</v>
      </c>
      <c r="AG240" s="654" t="n">
        <v>0</v>
      </c>
      <c r="AH240" s="523" t="n">
        <v>24</v>
      </c>
      <c r="AI240" s="533" t="n">
        <f aca="false">ROW()</f>
        <v>240</v>
      </c>
      <c r="AJ240" s="543" t="n">
        <f aca="false">IF(OR(AW240=0,ISTEXT(AW240)),0,AW240)</f>
        <v>0</v>
      </c>
      <c r="AK240" s="570" t="n">
        <f aca="false">IF(AJ240&gt;0,AI240,0)</f>
        <v>0</v>
      </c>
      <c r="AL240" s="570" t="n">
        <f aca="false">ROW()</f>
        <v>240</v>
      </c>
      <c r="AM240" s="571" t="str">
        <f aca="false">IF(AX240="E","ÉCHANTILLON","FICHE PRODUIT")</f>
        <v>FICHE PRODUIT</v>
      </c>
      <c r="AN240" s="543" t="str">
        <f aca="false">IF(OR(AW240=0,ISTEXT(AW240)),"Pas d'info",AW240)</f>
        <v>Pas d'info</v>
      </c>
      <c r="AO240" s="570" t="str">
        <f aca="false">IF(OR(AV240=0,ISBLANK(AV240)),"Fin",AV240)</f>
        <v>Fin</v>
      </c>
      <c r="AP240" s="572" t="str">
        <f aca="false">IF(OR(AY240=0,ISBLANK(AY240)),"Pas d'info",AY240)</f>
        <v>Pas d'info</v>
      </c>
      <c r="AQ240" s="570" t="str">
        <f aca="false">IF(OR(AV240=0,ISBLANK(AV240)),"Fin",AV240)</f>
        <v>Fin</v>
      </c>
      <c r="AR240" s="572" t="str">
        <f aca="false">IF(OR(AZ240=0,ISBLANK(AZ240)),"Pas d'info",AZ240)</f>
        <v>Pas d'info</v>
      </c>
      <c r="AS240" s="570" t="str">
        <f aca="false">IF(OR(AV240=0,ISBLANK(AV240)),"Fin",AV240)</f>
        <v>Fin</v>
      </c>
      <c r="AT240" s="572" t="str">
        <f aca="false">IF(OR(BA240=0,ISBLANK(BA240)),"Pas d'info",BA240)</f>
        <v>Pas d'info</v>
      </c>
      <c r="AU240" s="535" t="n">
        <v>0</v>
      </c>
      <c r="BB240" s="528" t="n">
        <v>0</v>
      </c>
    </row>
    <row r="241" customFormat="false" ht="18" hidden="false" customHeight="false" outlineLevel="0" collapsed="false">
      <c r="A241" s="653" t="n">
        <v>0</v>
      </c>
      <c r="B241" s="653" t="n">
        <v>0</v>
      </c>
      <c r="C241" s="653" t="n">
        <v>0</v>
      </c>
      <c r="D241" s="653" t="n">
        <v>0</v>
      </c>
      <c r="E241" s="653" t="n">
        <v>0</v>
      </c>
      <c r="F241" s="653" t="n">
        <v>0</v>
      </c>
      <c r="G241" s="653" t="n">
        <v>0</v>
      </c>
      <c r="H241" s="653" t="n">
        <v>0</v>
      </c>
      <c r="I241" s="653" t="n">
        <v>0</v>
      </c>
      <c r="J241" s="653" t="n">
        <v>0</v>
      </c>
      <c r="K241" s="653" t="n">
        <v>0</v>
      </c>
      <c r="L241" s="653" t="n">
        <v>0</v>
      </c>
      <c r="M241" s="653" t="n">
        <v>0</v>
      </c>
      <c r="N241" s="653" t="n">
        <v>0</v>
      </c>
      <c r="O241" s="653" t="n">
        <v>0</v>
      </c>
      <c r="P241" s="653" t="n">
        <v>0</v>
      </c>
      <c r="Q241" s="653" t="n">
        <v>0</v>
      </c>
      <c r="R241" s="653" t="n">
        <v>0</v>
      </c>
      <c r="S241" s="653" t="n">
        <v>0</v>
      </c>
      <c r="T241" s="653" t="n">
        <v>0</v>
      </c>
      <c r="U241" s="653" t="n">
        <v>0</v>
      </c>
      <c r="V241" s="653" t="n">
        <v>0</v>
      </c>
      <c r="W241" s="653" t="n">
        <v>0</v>
      </c>
      <c r="X241" s="653" t="n">
        <v>0</v>
      </c>
      <c r="Y241" s="653" t="n">
        <v>0</v>
      </c>
      <c r="Z241" s="653" t="n">
        <v>0</v>
      </c>
      <c r="AA241" s="653" t="n">
        <v>0</v>
      </c>
      <c r="AB241" s="653" t="n">
        <v>0</v>
      </c>
      <c r="AC241" s="653" t="n">
        <v>0</v>
      </c>
      <c r="AD241" s="653" t="n">
        <v>0</v>
      </c>
      <c r="AE241" s="653" t="n">
        <v>0</v>
      </c>
      <c r="AF241" s="0" t="n">
        <v>0</v>
      </c>
      <c r="AG241" s="654" t="n">
        <v>0</v>
      </c>
      <c r="AH241" s="523" t="n">
        <v>24</v>
      </c>
      <c r="AI241" s="533" t="n">
        <f aca="false">ROW()</f>
        <v>241</v>
      </c>
      <c r="AJ241" s="543" t="n">
        <f aca="false">IF(OR(AW241=0,ISTEXT(AW241)),0,AW241)</f>
        <v>0</v>
      </c>
      <c r="AK241" s="570" t="n">
        <f aca="false">IF(AJ241&gt;0,AI241,0)</f>
        <v>0</v>
      </c>
      <c r="AL241" s="570" t="n">
        <f aca="false">ROW()</f>
        <v>241</v>
      </c>
      <c r="AM241" s="571" t="str">
        <f aca="false">IF(AX241="E","ÉCHANTILLON","FICHE PRODUIT")</f>
        <v>FICHE PRODUIT</v>
      </c>
      <c r="AN241" s="543" t="str">
        <f aca="false">IF(OR(AW241=0,ISTEXT(AW241)),"Pas d'info",AW241)</f>
        <v>Pas d'info</v>
      </c>
      <c r="AO241" s="570" t="str">
        <f aca="false">IF(OR(AV241=0,ISBLANK(AV241)),"Fin",AV241)</f>
        <v>Fin</v>
      </c>
      <c r="AP241" s="572" t="str">
        <f aca="false">IF(OR(AY241=0,ISBLANK(AY241)),"Pas d'info",AY241)</f>
        <v>Pas d'info</v>
      </c>
      <c r="AQ241" s="570" t="str">
        <f aca="false">IF(OR(AV241=0,ISBLANK(AV241)),"Fin",AV241)</f>
        <v>Fin</v>
      </c>
      <c r="AR241" s="572" t="str">
        <f aca="false">IF(OR(AZ241=0,ISBLANK(AZ241)),"Pas d'info",AZ241)</f>
        <v>Pas d'info</v>
      </c>
      <c r="AS241" s="570" t="str">
        <f aca="false">IF(OR(AV241=0,ISBLANK(AV241)),"Fin",AV241)</f>
        <v>Fin</v>
      </c>
      <c r="AT241" s="572" t="str">
        <f aca="false">IF(OR(BA241=0,ISBLANK(BA241)),"Pas d'info",BA241)</f>
        <v>Pas d'info</v>
      </c>
      <c r="AU241" s="535" t="n">
        <v>0</v>
      </c>
      <c r="BB241" s="528" t="n">
        <v>0</v>
      </c>
    </row>
    <row r="242" customFormat="false" ht="18" hidden="false" customHeight="false" outlineLevel="0" collapsed="false">
      <c r="A242" s="653" t="n">
        <v>0</v>
      </c>
      <c r="B242" s="653" t="n">
        <v>0</v>
      </c>
      <c r="C242" s="653" t="n">
        <v>0</v>
      </c>
      <c r="D242" s="653" t="n">
        <v>0</v>
      </c>
      <c r="E242" s="653" t="n">
        <v>0</v>
      </c>
      <c r="F242" s="653" t="n">
        <v>0</v>
      </c>
      <c r="G242" s="653" t="n">
        <v>0</v>
      </c>
      <c r="H242" s="653" t="n">
        <v>0</v>
      </c>
      <c r="I242" s="653" t="n">
        <v>0</v>
      </c>
      <c r="J242" s="653" t="n">
        <v>0</v>
      </c>
      <c r="K242" s="653" t="n">
        <v>0</v>
      </c>
      <c r="L242" s="653" t="n">
        <v>0</v>
      </c>
      <c r="M242" s="653" t="n">
        <v>0</v>
      </c>
      <c r="N242" s="653" t="n">
        <v>0</v>
      </c>
      <c r="O242" s="653" t="n">
        <v>0</v>
      </c>
      <c r="P242" s="653" t="n">
        <v>0</v>
      </c>
      <c r="Q242" s="653" t="n">
        <v>0</v>
      </c>
      <c r="R242" s="653" t="n">
        <v>0</v>
      </c>
      <c r="S242" s="653" t="n">
        <v>0</v>
      </c>
      <c r="T242" s="653" t="n">
        <v>0</v>
      </c>
      <c r="U242" s="653" t="n">
        <v>0</v>
      </c>
      <c r="V242" s="653" t="n">
        <v>0</v>
      </c>
      <c r="W242" s="653" t="n">
        <v>0</v>
      </c>
      <c r="X242" s="653" t="n">
        <v>0</v>
      </c>
      <c r="Y242" s="653" t="n">
        <v>0</v>
      </c>
      <c r="Z242" s="653" t="n">
        <v>0</v>
      </c>
      <c r="AA242" s="653" t="n">
        <v>0</v>
      </c>
      <c r="AB242" s="653" t="n">
        <v>0</v>
      </c>
      <c r="AC242" s="653" t="n">
        <v>0</v>
      </c>
      <c r="AD242" s="653" t="n">
        <v>0</v>
      </c>
      <c r="AE242" s="653" t="n">
        <v>0</v>
      </c>
      <c r="AF242" s="0" t="n">
        <v>0</v>
      </c>
      <c r="AG242" s="654" t="n">
        <v>0</v>
      </c>
      <c r="AH242" s="523" t="n">
        <v>24</v>
      </c>
      <c r="AI242" s="533" t="n">
        <f aca="false">ROW()</f>
        <v>242</v>
      </c>
      <c r="AJ242" s="543" t="n">
        <f aca="false">IF(OR(AW242=0,ISTEXT(AW242)),0,AW242)</f>
        <v>0</v>
      </c>
      <c r="AK242" s="570" t="n">
        <f aca="false">IF(AJ242&gt;0,AI242,0)</f>
        <v>0</v>
      </c>
      <c r="AL242" s="570" t="n">
        <f aca="false">ROW()</f>
        <v>242</v>
      </c>
      <c r="AM242" s="571" t="str">
        <f aca="false">IF(AX242="E","ÉCHANTILLON","FICHE PRODUIT")</f>
        <v>FICHE PRODUIT</v>
      </c>
      <c r="AN242" s="543" t="str">
        <f aca="false">IF(OR(AW242=0,ISTEXT(AW242)),"Pas d'info",AW242)</f>
        <v>Pas d'info</v>
      </c>
      <c r="AO242" s="570" t="str">
        <f aca="false">IF(OR(AV242=0,ISBLANK(AV242)),"Fin",AV242)</f>
        <v>Fin</v>
      </c>
      <c r="AP242" s="572" t="str">
        <f aca="false">IF(OR(AY242=0,ISBLANK(AY242)),"Pas d'info",AY242)</f>
        <v>Pas d'info</v>
      </c>
      <c r="AQ242" s="570" t="str">
        <f aca="false">IF(OR(AV242=0,ISBLANK(AV242)),"Fin",AV242)</f>
        <v>Fin</v>
      </c>
      <c r="AR242" s="572" t="str">
        <f aca="false">IF(OR(AZ242=0,ISBLANK(AZ242)),"Pas d'info",AZ242)</f>
        <v>Pas d'info</v>
      </c>
      <c r="AS242" s="570" t="str">
        <f aca="false">IF(OR(AV242=0,ISBLANK(AV242)),"Fin",AV242)</f>
        <v>Fin</v>
      </c>
      <c r="AT242" s="572" t="str">
        <f aca="false">IF(OR(BA242=0,ISBLANK(BA242)),"Pas d'info",BA242)</f>
        <v>Pas d'info</v>
      </c>
      <c r="AU242" s="535" t="n">
        <v>0</v>
      </c>
      <c r="BB242" s="528" t="n">
        <v>0</v>
      </c>
    </row>
    <row r="243" customFormat="false" ht="18" hidden="false" customHeight="false" outlineLevel="0" collapsed="false">
      <c r="A243" s="653" t="n">
        <v>0</v>
      </c>
      <c r="B243" s="653" t="n">
        <v>0</v>
      </c>
      <c r="C243" s="653" t="n">
        <v>0</v>
      </c>
      <c r="D243" s="653" t="n">
        <v>0</v>
      </c>
      <c r="E243" s="653" t="n">
        <v>0</v>
      </c>
      <c r="F243" s="653" t="n">
        <v>0</v>
      </c>
      <c r="G243" s="653" t="n">
        <v>0</v>
      </c>
      <c r="H243" s="653" t="n">
        <v>0</v>
      </c>
      <c r="I243" s="653" t="n">
        <v>0</v>
      </c>
      <c r="J243" s="653" t="n">
        <v>0</v>
      </c>
      <c r="K243" s="653" t="n">
        <v>0</v>
      </c>
      <c r="L243" s="653" t="n">
        <v>0</v>
      </c>
      <c r="M243" s="653" t="n">
        <v>0</v>
      </c>
      <c r="N243" s="653" t="n">
        <v>0</v>
      </c>
      <c r="O243" s="653" t="n">
        <v>0</v>
      </c>
      <c r="P243" s="653" t="n">
        <v>0</v>
      </c>
      <c r="Q243" s="653" t="n">
        <v>0</v>
      </c>
      <c r="R243" s="653" t="n">
        <v>0</v>
      </c>
      <c r="S243" s="653" t="n">
        <v>0</v>
      </c>
      <c r="T243" s="653" t="n">
        <v>0</v>
      </c>
      <c r="U243" s="653" t="n">
        <v>0</v>
      </c>
      <c r="V243" s="653" t="n">
        <v>0</v>
      </c>
      <c r="W243" s="653" t="n">
        <v>0</v>
      </c>
      <c r="X243" s="653" t="n">
        <v>0</v>
      </c>
      <c r="Y243" s="653" t="n">
        <v>0</v>
      </c>
      <c r="Z243" s="653" t="n">
        <v>0</v>
      </c>
      <c r="AA243" s="653" t="n">
        <v>0</v>
      </c>
      <c r="AB243" s="653" t="n">
        <v>0</v>
      </c>
      <c r="AC243" s="653" t="n">
        <v>0</v>
      </c>
      <c r="AD243" s="653" t="n">
        <v>0</v>
      </c>
      <c r="AE243" s="653" t="n">
        <v>0</v>
      </c>
      <c r="AF243" s="0" t="n">
        <v>0</v>
      </c>
      <c r="AG243" s="654" t="n">
        <v>0</v>
      </c>
      <c r="AH243" s="523" t="n">
        <v>24</v>
      </c>
      <c r="AI243" s="533" t="n">
        <f aca="false">ROW()</f>
        <v>243</v>
      </c>
      <c r="AJ243" s="543" t="n">
        <f aca="false">IF(OR(AW243=0,ISTEXT(AW243)),0,AW243)</f>
        <v>0</v>
      </c>
      <c r="AK243" s="570" t="n">
        <f aca="false">IF(AJ243&gt;0,AI243,0)</f>
        <v>0</v>
      </c>
      <c r="AL243" s="570" t="n">
        <f aca="false">ROW()</f>
        <v>243</v>
      </c>
      <c r="AM243" s="571" t="str">
        <f aca="false">IF(AX243="E","ÉCHANTILLON","FICHE PRODUIT")</f>
        <v>FICHE PRODUIT</v>
      </c>
      <c r="AN243" s="543" t="str">
        <f aca="false">IF(OR(AW243=0,ISTEXT(AW243)),"Pas d'info",AW243)</f>
        <v>Pas d'info</v>
      </c>
      <c r="AO243" s="570" t="str">
        <f aca="false">IF(OR(AV243=0,ISBLANK(AV243)),"Fin",AV243)</f>
        <v>Fin</v>
      </c>
      <c r="AP243" s="572" t="str">
        <f aca="false">IF(OR(AY243=0,ISBLANK(AY243)),"Pas d'info",AY243)</f>
        <v>Pas d'info</v>
      </c>
      <c r="AQ243" s="570" t="str">
        <f aca="false">IF(OR(AV243=0,ISBLANK(AV243)),"Fin",AV243)</f>
        <v>Fin</v>
      </c>
      <c r="AR243" s="572" t="str">
        <f aca="false">IF(OR(AZ243=0,ISBLANK(AZ243)),"Pas d'info",AZ243)</f>
        <v>Pas d'info</v>
      </c>
      <c r="AS243" s="570" t="str">
        <f aca="false">IF(OR(AV243=0,ISBLANK(AV243)),"Fin",AV243)</f>
        <v>Fin</v>
      </c>
      <c r="AT243" s="572" t="str">
        <f aca="false">IF(OR(BA243=0,ISBLANK(BA243)),"Pas d'info",BA243)</f>
        <v>Pas d'info</v>
      </c>
      <c r="AU243" s="535" t="n">
        <v>0</v>
      </c>
      <c r="BB243" s="528" t="n">
        <v>0</v>
      </c>
    </row>
    <row r="244" customFormat="false" ht="18" hidden="false" customHeight="false" outlineLevel="0" collapsed="false">
      <c r="A244" s="653" t="n">
        <v>0</v>
      </c>
      <c r="B244" s="653" t="n">
        <v>0</v>
      </c>
      <c r="C244" s="653" t="n">
        <v>0</v>
      </c>
      <c r="D244" s="653" t="n">
        <v>0</v>
      </c>
      <c r="E244" s="653" t="n">
        <v>0</v>
      </c>
      <c r="F244" s="653" t="n">
        <v>0</v>
      </c>
      <c r="G244" s="653" t="n">
        <v>0</v>
      </c>
      <c r="H244" s="653" t="n">
        <v>0</v>
      </c>
      <c r="I244" s="653" t="n">
        <v>0</v>
      </c>
      <c r="J244" s="653" t="n">
        <v>0</v>
      </c>
      <c r="K244" s="653" t="n">
        <v>0</v>
      </c>
      <c r="L244" s="653" t="n">
        <v>0</v>
      </c>
      <c r="M244" s="653" t="n">
        <v>0</v>
      </c>
      <c r="N244" s="653" t="n">
        <v>0</v>
      </c>
      <c r="O244" s="653" t="n">
        <v>0</v>
      </c>
      <c r="P244" s="653" t="n">
        <v>0</v>
      </c>
      <c r="Q244" s="653" t="n">
        <v>0</v>
      </c>
      <c r="R244" s="653" t="n">
        <v>0</v>
      </c>
      <c r="S244" s="653" t="n">
        <v>0</v>
      </c>
      <c r="T244" s="653" t="n">
        <v>0</v>
      </c>
      <c r="U244" s="653" t="n">
        <v>0</v>
      </c>
      <c r="V244" s="653" t="n">
        <v>0</v>
      </c>
      <c r="W244" s="653" t="n">
        <v>0</v>
      </c>
      <c r="X244" s="653" t="n">
        <v>0</v>
      </c>
      <c r="Y244" s="653" t="n">
        <v>0</v>
      </c>
      <c r="Z244" s="653" t="n">
        <v>0</v>
      </c>
      <c r="AA244" s="653" t="n">
        <v>0</v>
      </c>
      <c r="AB244" s="653" t="n">
        <v>0</v>
      </c>
      <c r="AC244" s="653" t="n">
        <v>0</v>
      </c>
      <c r="AD244" s="653" t="n">
        <v>0</v>
      </c>
      <c r="AE244" s="653" t="n">
        <v>0</v>
      </c>
      <c r="AF244" s="0" t="n">
        <v>0</v>
      </c>
      <c r="AG244" s="654" t="n">
        <v>0</v>
      </c>
      <c r="AH244" s="523" t="n">
        <v>24</v>
      </c>
      <c r="AI244" s="533" t="n">
        <f aca="false">ROW()</f>
        <v>244</v>
      </c>
      <c r="AJ244" s="543" t="n">
        <f aca="false">IF(OR(AW244=0,ISTEXT(AW244)),0,AW244)</f>
        <v>0</v>
      </c>
      <c r="AK244" s="570" t="n">
        <f aca="false">IF(AJ244&gt;0,AI244,0)</f>
        <v>0</v>
      </c>
      <c r="AL244" s="570" t="n">
        <f aca="false">ROW()</f>
        <v>244</v>
      </c>
      <c r="AM244" s="571" t="str">
        <f aca="false">IF(AX244="E","ÉCHANTILLON","FICHE PRODUIT")</f>
        <v>FICHE PRODUIT</v>
      </c>
      <c r="AN244" s="543" t="str">
        <f aca="false">IF(OR(AW244=0,ISTEXT(AW244)),"Pas d'info",AW244)</f>
        <v>Pas d'info</v>
      </c>
      <c r="AO244" s="570" t="str">
        <f aca="false">IF(OR(AV244=0,ISBLANK(AV244)),"Fin",AV244)</f>
        <v>Fin</v>
      </c>
      <c r="AP244" s="572" t="str">
        <f aca="false">IF(OR(AY244=0,ISBLANK(AY244)),"Pas d'info",AY244)</f>
        <v>Pas d'info</v>
      </c>
      <c r="AQ244" s="570" t="str">
        <f aca="false">IF(OR(AV244=0,ISBLANK(AV244)),"Fin",AV244)</f>
        <v>Fin</v>
      </c>
      <c r="AR244" s="572" t="str">
        <f aca="false">IF(OR(AZ244=0,ISBLANK(AZ244)),"Pas d'info",AZ244)</f>
        <v>Pas d'info</v>
      </c>
      <c r="AS244" s="570" t="str">
        <f aca="false">IF(OR(AV244=0,ISBLANK(AV244)),"Fin",AV244)</f>
        <v>Fin</v>
      </c>
      <c r="AT244" s="572" t="str">
        <f aca="false">IF(OR(BA244=0,ISBLANK(BA244)),"Pas d'info",BA244)</f>
        <v>Pas d'info</v>
      </c>
      <c r="AU244" s="535" t="n">
        <v>0</v>
      </c>
      <c r="BB244" s="528" t="n">
        <v>0</v>
      </c>
    </row>
    <row r="245" customFormat="false" ht="18" hidden="false" customHeight="false" outlineLevel="0" collapsed="false">
      <c r="A245" s="653" t="n">
        <v>0</v>
      </c>
      <c r="B245" s="653" t="n">
        <v>0</v>
      </c>
      <c r="C245" s="653" t="n">
        <v>0</v>
      </c>
      <c r="D245" s="653" t="n">
        <v>0</v>
      </c>
      <c r="E245" s="653" t="n">
        <v>0</v>
      </c>
      <c r="F245" s="653" t="n">
        <v>0</v>
      </c>
      <c r="G245" s="653" t="n">
        <v>0</v>
      </c>
      <c r="H245" s="653" t="n">
        <v>0</v>
      </c>
      <c r="I245" s="653" t="n">
        <v>0</v>
      </c>
      <c r="J245" s="653" t="n">
        <v>0</v>
      </c>
      <c r="K245" s="653" t="n">
        <v>0</v>
      </c>
      <c r="L245" s="653" t="n">
        <v>0</v>
      </c>
      <c r="M245" s="653" t="n">
        <v>0</v>
      </c>
      <c r="N245" s="653" t="n">
        <v>0</v>
      </c>
      <c r="O245" s="653" t="n">
        <v>0</v>
      </c>
      <c r="P245" s="653" t="n">
        <v>0</v>
      </c>
      <c r="Q245" s="653" t="n">
        <v>0</v>
      </c>
      <c r="R245" s="653" t="n">
        <v>0</v>
      </c>
      <c r="S245" s="653" t="n">
        <v>0</v>
      </c>
      <c r="T245" s="653" t="n">
        <v>0</v>
      </c>
      <c r="U245" s="653" t="n">
        <v>0</v>
      </c>
      <c r="V245" s="653" t="n">
        <v>0</v>
      </c>
      <c r="W245" s="653" t="n">
        <v>0</v>
      </c>
      <c r="X245" s="653" t="n">
        <v>0</v>
      </c>
      <c r="Y245" s="653" t="n">
        <v>0</v>
      </c>
      <c r="Z245" s="653" t="n">
        <v>0</v>
      </c>
      <c r="AA245" s="653" t="n">
        <v>0</v>
      </c>
      <c r="AB245" s="653" t="n">
        <v>0</v>
      </c>
      <c r="AC245" s="653" t="n">
        <v>0</v>
      </c>
      <c r="AD245" s="653" t="n">
        <v>0</v>
      </c>
      <c r="AE245" s="653" t="n">
        <v>0</v>
      </c>
      <c r="AF245" s="0" t="n">
        <v>0</v>
      </c>
      <c r="AG245" s="654" t="n">
        <v>0</v>
      </c>
      <c r="AH245" s="523" t="n">
        <v>24</v>
      </c>
      <c r="AI245" s="533" t="n">
        <f aca="false">ROW()</f>
        <v>245</v>
      </c>
      <c r="AJ245" s="543" t="n">
        <f aca="false">IF(OR(AW245=0,ISTEXT(AW245)),0,AW245)</f>
        <v>0</v>
      </c>
      <c r="AK245" s="570" t="n">
        <f aca="false">IF(AJ245&gt;0,AI245,0)</f>
        <v>0</v>
      </c>
      <c r="AL245" s="570" t="n">
        <f aca="false">ROW()</f>
        <v>245</v>
      </c>
      <c r="AM245" s="571" t="str">
        <f aca="false">IF(AX245="E","ÉCHANTILLON","FICHE PRODUIT")</f>
        <v>FICHE PRODUIT</v>
      </c>
      <c r="AN245" s="543" t="str">
        <f aca="false">IF(OR(AW245=0,ISTEXT(AW245)),"Pas d'info",AW245)</f>
        <v>Pas d'info</v>
      </c>
      <c r="AO245" s="570" t="str">
        <f aca="false">IF(OR(AV245=0,ISBLANK(AV245)),"Fin",AV245)</f>
        <v>Fin</v>
      </c>
      <c r="AP245" s="572" t="str">
        <f aca="false">IF(OR(AY245=0,ISBLANK(AY245)),"Pas d'info",AY245)</f>
        <v>Pas d'info</v>
      </c>
      <c r="AQ245" s="570" t="str">
        <f aca="false">IF(OR(AV245=0,ISBLANK(AV245)),"Fin",AV245)</f>
        <v>Fin</v>
      </c>
      <c r="AR245" s="572" t="str">
        <f aca="false">IF(OR(AZ245=0,ISBLANK(AZ245)),"Pas d'info",AZ245)</f>
        <v>Pas d'info</v>
      </c>
      <c r="AS245" s="570" t="str">
        <f aca="false">IF(OR(AV245=0,ISBLANK(AV245)),"Fin",AV245)</f>
        <v>Fin</v>
      </c>
      <c r="AT245" s="572" t="str">
        <f aca="false">IF(OR(BA245=0,ISBLANK(BA245)),"Pas d'info",BA245)</f>
        <v>Pas d'info</v>
      </c>
      <c r="AU245" s="535" t="n">
        <v>0</v>
      </c>
      <c r="BB245" s="528" t="n">
        <v>0</v>
      </c>
    </row>
    <row r="246" customFormat="false" ht="18" hidden="false" customHeight="false" outlineLevel="0" collapsed="false">
      <c r="A246" s="653" t="n">
        <v>0</v>
      </c>
      <c r="B246" s="653" t="n">
        <v>0</v>
      </c>
      <c r="C246" s="653" t="n">
        <v>0</v>
      </c>
      <c r="D246" s="653" t="n">
        <v>0</v>
      </c>
      <c r="E246" s="653" t="n">
        <v>0</v>
      </c>
      <c r="F246" s="653" t="n">
        <v>0</v>
      </c>
      <c r="G246" s="653" t="n">
        <v>0</v>
      </c>
      <c r="H246" s="653" t="n">
        <v>0</v>
      </c>
      <c r="I246" s="653" t="n">
        <v>0</v>
      </c>
      <c r="J246" s="653" t="n">
        <v>0</v>
      </c>
      <c r="K246" s="653" t="n">
        <v>0</v>
      </c>
      <c r="L246" s="653" t="n">
        <v>0</v>
      </c>
      <c r="M246" s="653" t="n">
        <v>0</v>
      </c>
      <c r="N246" s="653" t="n">
        <v>0</v>
      </c>
      <c r="O246" s="653" t="n">
        <v>0</v>
      </c>
      <c r="P246" s="653" t="n">
        <v>0</v>
      </c>
      <c r="Q246" s="653" t="n">
        <v>0</v>
      </c>
      <c r="R246" s="653" t="n">
        <v>0</v>
      </c>
      <c r="S246" s="653" t="n">
        <v>0</v>
      </c>
      <c r="T246" s="653" t="n">
        <v>0</v>
      </c>
      <c r="U246" s="653" t="n">
        <v>0</v>
      </c>
      <c r="V246" s="653" t="n">
        <v>0</v>
      </c>
      <c r="W246" s="653" t="n">
        <v>0</v>
      </c>
      <c r="X246" s="653" t="n">
        <v>0</v>
      </c>
      <c r="Y246" s="653" t="n">
        <v>0</v>
      </c>
      <c r="Z246" s="653" t="n">
        <v>0</v>
      </c>
      <c r="AA246" s="653" t="n">
        <v>0</v>
      </c>
      <c r="AB246" s="653" t="n">
        <v>0</v>
      </c>
      <c r="AC246" s="653" t="n">
        <v>0</v>
      </c>
      <c r="AD246" s="653" t="n">
        <v>0</v>
      </c>
      <c r="AE246" s="653" t="n">
        <v>0</v>
      </c>
      <c r="AF246" s="0" t="n">
        <v>0</v>
      </c>
      <c r="AG246" s="654" t="n">
        <v>0</v>
      </c>
      <c r="AH246" s="523" t="n">
        <v>24</v>
      </c>
      <c r="AI246" s="533" t="n">
        <f aca="false">ROW()</f>
        <v>246</v>
      </c>
      <c r="AJ246" s="543" t="n">
        <f aca="false">IF(OR(AW246=0,ISTEXT(AW246)),0,AW246)</f>
        <v>0</v>
      </c>
      <c r="AK246" s="570" t="n">
        <f aca="false">IF(AJ246&gt;0,AI246,0)</f>
        <v>0</v>
      </c>
      <c r="AL246" s="570" t="n">
        <f aca="false">ROW()</f>
        <v>246</v>
      </c>
      <c r="AM246" s="571" t="str">
        <f aca="false">IF(AX246="E","ÉCHANTILLON","FICHE PRODUIT")</f>
        <v>FICHE PRODUIT</v>
      </c>
      <c r="AN246" s="543" t="str">
        <f aca="false">IF(OR(AW246=0,ISTEXT(AW246)),"Pas d'info",AW246)</f>
        <v>Pas d'info</v>
      </c>
      <c r="AO246" s="570" t="str">
        <f aca="false">IF(OR(AV246=0,ISBLANK(AV246)),"Fin",AV246)</f>
        <v>Fin</v>
      </c>
      <c r="AP246" s="572" t="str">
        <f aca="false">IF(OR(AY246=0,ISBLANK(AY246)),"Pas d'info",AY246)</f>
        <v>Pas d'info</v>
      </c>
      <c r="AQ246" s="570" t="str">
        <f aca="false">IF(OR(AV246=0,ISBLANK(AV246)),"Fin",AV246)</f>
        <v>Fin</v>
      </c>
      <c r="AR246" s="572" t="str">
        <f aca="false">IF(OR(AZ246=0,ISBLANK(AZ246)),"Pas d'info",AZ246)</f>
        <v>Pas d'info</v>
      </c>
      <c r="AS246" s="570" t="str">
        <f aca="false">IF(OR(AV246=0,ISBLANK(AV246)),"Fin",AV246)</f>
        <v>Fin</v>
      </c>
      <c r="AT246" s="572" t="str">
        <f aca="false">IF(OR(BA246=0,ISBLANK(BA246)),"Pas d'info",BA246)</f>
        <v>Pas d'info</v>
      </c>
      <c r="AU246" s="535" t="n">
        <v>0</v>
      </c>
      <c r="BB246" s="528" t="n">
        <v>0</v>
      </c>
    </row>
    <row r="247" customFormat="false" ht="18" hidden="false" customHeight="false" outlineLevel="0" collapsed="false">
      <c r="A247" s="653" t="n">
        <v>0</v>
      </c>
      <c r="B247" s="653" t="n">
        <v>0</v>
      </c>
      <c r="C247" s="653" t="n">
        <v>0</v>
      </c>
      <c r="D247" s="653" t="n">
        <v>0</v>
      </c>
      <c r="E247" s="653" t="n">
        <v>0</v>
      </c>
      <c r="F247" s="653" t="n">
        <v>0</v>
      </c>
      <c r="G247" s="653" t="n">
        <v>0</v>
      </c>
      <c r="H247" s="653" t="n">
        <v>0</v>
      </c>
      <c r="I247" s="653" t="n">
        <v>0</v>
      </c>
      <c r="J247" s="653" t="n">
        <v>0</v>
      </c>
      <c r="K247" s="653" t="n">
        <v>0</v>
      </c>
      <c r="L247" s="653" t="n">
        <v>0</v>
      </c>
      <c r="M247" s="653" t="n">
        <v>0</v>
      </c>
      <c r="N247" s="653" t="n">
        <v>0</v>
      </c>
      <c r="O247" s="653" t="n">
        <v>0</v>
      </c>
      <c r="P247" s="653" t="n">
        <v>0</v>
      </c>
      <c r="Q247" s="653" t="n">
        <v>0</v>
      </c>
      <c r="R247" s="653" t="n">
        <v>0</v>
      </c>
      <c r="S247" s="653" t="n">
        <v>0</v>
      </c>
      <c r="T247" s="653" t="n">
        <v>0</v>
      </c>
      <c r="U247" s="653" t="n">
        <v>0</v>
      </c>
      <c r="V247" s="653" t="n">
        <v>0</v>
      </c>
      <c r="W247" s="653" t="n">
        <v>0</v>
      </c>
      <c r="X247" s="653" t="n">
        <v>0</v>
      </c>
      <c r="Y247" s="653" t="n">
        <v>0</v>
      </c>
      <c r="Z247" s="653" t="n">
        <v>0</v>
      </c>
      <c r="AA247" s="653" t="n">
        <v>0</v>
      </c>
      <c r="AB247" s="653" t="n">
        <v>0</v>
      </c>
      <c r="AC247" s="653" t="n">
        <v>0</v>
      </c>
      <c r="AD247" s="653" t="n">
        <v>0</v>
      </c>
      <c r="AE247" s="653" t="n">
        <v>0</v>
      </c>
      <c r="AF247" s="0" t="n">
        <v>0</v>
      </c>
      <c r="AG247" s="654" t="n">
        <v>0</v>
      </c>
      <c r="AH247" s="523" t="n">
        <v>24</v>
      </c>
      <c r="AI247" s="533" t="n">
        <f aca="false">ROW()</f>
        <v>247</v>
      </c>
      <c r="AJ247" s="543" t="n">
        <f aca="false">IF(OR(AW247=0,ISTEXT(AW247)),0,AW247)</f>
        <v>0</v>
      </c>
      <c r="AK247" s="570" t="n">
        <f aca="false">IF(AJ247&gt;0,AI247,0)</f>
        <v>0</v>
      </c>
      <c r="AL247" s="570" t="n">
        <f aca="false">ROW()</f>
        <v>247</v>
      </c>
      <c r="AM247" s="571" t="str">
        <f aca="false">IF(AX247="E","ÉCHANTILLON","FICHE PRODUIT")</f>
        <v>FICHE PRODUIT</v>
      </c>
      <c r="AN247" s="543" t="str">
        <f aca="false">IF(OR(AW247=0,ISTEXT(AW247)),"Pas d'info",AW247)</f>
        <v>Pas d'info</v>
      </c>
      <c r="AO247" s="570" t="str">
        <f aca="false">IF(OR(AV247=0,ISBLANK(AV247)),"Fin",AV247)</f>
        <v>Fin</v>
      </c>
      <c r="AP247" s="572" t="str">
        <f aca="false">IF(OR(AY247=0,ISBLANK(AY247)),"Pas d'info",AY247)</f>
        <v>Pas d'info</v>
      </c>
      <c r="AQ247" s="570" t="str">
        <f aca="false">IF(OR(AV247=0,ISBLANK(AV247)),"Fin",AV247)</f>
        <v>Fin</v>
      </c>
      <c r="AR247" s="572" t="str">
        <f aca="false">IF(OR(AZ247=0,ISBLANK(AZ247)),"Pas d'info",AZ247)</f>
        <v>Pas d'info</v>
      </c>
      <c r="AS247" s="570" t="str">
        <f aca="false">IF(OR(AV247=0,ISBLANK(AV247)),"Fin",AV247)</f>
        <v>Fin</v>
      </c>
      <c r="AT247" s="572" t="str">
        <f aca="false">IF(OR(BA247=0,ISBLANK(BA247)),"Pas d'info",BA247)</f>
        <v>Pas d'info</v>
      </c>
      <c r="AU247" s="535" t="n">
        <v>0</v>
      </c>
      <c r="BB247" s="528" t="n">
        <v>0</v>
      </c>
    </row>
    <row r="248" customFormat="false" ht="18" hidden="false" customHeight="false" outlineLevel="0" collapsed="false">
      <c r="A248" s="653" t="n">
        <v>0</v>
      </c>
      <c r="B248" s="653" t="n">
        <v>0</v>
      </c>
      <c r="C248" s="653" t="n">
        <v>0</v>
      </c>
      <c r="D248" s="653" t="n">
        <v>0</v>
      </c>
      <c r="E248" s="653" t="n">
        <v>0</v>
      </c>
      <c r="F248" s="653" t="n">
        <v>0</v>
      </c>
      <c r="G248" s="653" t="n">
        <v>0</v>
      </c>
      <c r="H248" s="653" t="n">
        <v>0</v>
      </c>
      <c r="I248" s="653" t="n">
        <v>0</v>
      </c>
      <c r="J248" s="653" t="n">
        <v>0</v>
      </c>
      <c r="K248" s="653" t="n">
        <v>0</v>
      </c>
      <c r="L248" s="653" t="n">
        <v>0</v>
      </c>
      <c r="M248" s="653" t="n">
        <v>0</v>
      </c>
      <c r="N248" s="653" t="n">
        <v>0</v>
      </c>
      <c r="O248" s="653" t="n">
        <v>0</v>
      </c>
      <c r="P248" s="653" t="n">
        <v>0</v>
      </c>
      <c r="Q248" s="653" t="n">
        <v>0</v>
      </c>
      <c r="R248" s="653" t="n">
        <v>0</v>
      </c>
      <c r="S248" s="653" t="n">
        <v>0</v>
      </c>
      <c r="T248" s="653" t="n">
        <v>0</v>
      </c>
      <c r="U248" s="653" t="n">
        <v>0</v>
      </c>
      <c r="V248" s="653" t="n">
        <v>0</v>
      </c>
      <c r="W248" s="653" t="n">
        <v>0</v>
      </c>
      <c r="X248" s="653" t="n">
        <v>0</v>
      </c>
      <c r="Y248" s="653" t="n">
        <v>0</v>
      </c>
      <c r="Z248" s="653" t="n">
        <v>0</v>
      </c>
      <c r="AA248" s="653" t="n">
        <v>0</v>
      </c>
      <c r="AB248" s="653" t="n">
        <v>0</v>
      </c>
      <c r="AC248" s="653" t="n">
        <v>0</v>
      </c>
      <c r="AD248" s="653" t="n">
        <v>0</v>
      </c>
      <c r="AE248" s="653" t="n">
        <v>0</v>
      </c>
      <c r="AF248" s="653" t="n">
        <v>0</v>
      </c>
      <c r="AG248" s="654" t="n">
        <v>0</v>
      </c>
      <c r="AH248" s="523" t="n">
        <v>24</v>
      </c>
      <c r="AI248" s="533" t="n">
        <f aca="false">ROW()</f>
        <v>248</v>
      </c>
      <c r="AJ248" s="543" t="n">
        <f aca="false">IF(OR(AW248=0,ISTEXT(AW248)),0,AW248)</f>
        <v>0</v>
      </c>
      <c r="AK248" s="570" t="n">
        <f aca="false">IF(AJ248&gt;0,AI248,0)</f>
        <v>0</v>
      </c>
      <c r="AL248" s="570" t="n">
        <f aca="false">ROW()</f>
        <v>248</v>
      </c>
      <c r="AM248" s="571" t="str">
        <f aca="false">IF(AX248="E","ÉCHANTILLON","FICHE PRODUIT")</f>
        <v>FICHE PRODUIT</v>
      </c>
      <c r="AN248" s="543" t="str">
        <f aca="false">IF(OR(AW248=0,ISTEXT(AW248)),"Pas d'info",AW248)</f>
        <v>Pas d'info</v>
      </c>
      <c r="AO248" s="570" t="str">
        <f aca="false">IF(OR(AV248=0,ISBLANK(AV248)),"Fin",AV248)</f>
        <v>Fin</v>
      </c>
      <c r="AP248" s="572" t="str">
        <f aca="false">IF(OR(AY248=0,ISBLANK(AY248)),"Pas d'info",AY248)</f>
        <v>Pas d'info</v>
      </c>
      <c r="AQ248" s="570" t="str">
        <f aca="false">IF(OR(AV248=0,ISBLANK(AV248)),"Fin",AV248)</f>
        <v>Fin</v>
      </c>
      <c r="AR248" s="572" t="str">
        <f aca="false">IF(OR(AZ248=0,ISBLANK(AZ248)),"Pas d'info",AZ248)</f>
        <v>Pas d'info</v>
      </c>
      <c r="AS248" s="570" t="str">
        <f aca="false">IF(OR(AV248=0,ISBLANK(AV248)),"Fin",AV248)</f>
        <v>Fin</v>
      </c>
      <c r="AT248" s="572" t="str">
        <f aca="false">IF(OR(BA248=0,ISBLANK(BA248)),"Pas d'info",BA248)</f>
        <v>Pas d'info</v>
      </c>
      <c r="AU248" s="535" t="n">
        <v>0</v>
      </c>
      <c r="BB248" s="528" t="n">
        <v>0</v>
      </c>
    </row>
    <row r="249" customFormat="false" ht="18" hidden="false" customHeight="false" outlineLevel="0" collapsed="false">
      <c r="A249" s="653" t="n">
        <v>0</v>
      </c>
      <c r="B249" s="653" t="n">
        <v>0</v>
      </c>
      <c r="C249" s="653" t="n">
        <v>0</v>
      </c>
      <c r="D249" s="653" t="n">
        <v>0</v>
      </c>
      <c r="E249" s="653" t="n">
        <v>0</v>
      </c>
      <c r="F249" s="653" t="n">
        <v>0</v>
      </c>
      <c r="G249" s="653" t="n">
        <v>0</v>
      </c>
      <c r="H249" s="653" t="n">
        <v>0</v>
      </c>
      <c r="I249" s="653" t="n">
        <v>0</v>
      </c>
      <c r="J249" s="653" t="n">
        <v>0</v>
      </c>
      <c r="K249" s="653" t="n">
        <v>0</v>
      </c>
      <c r="L249" s="653" t="n">
        <v>0</v>
      </c>
      <c r="M249" s="653" t="n">
        <v>0</v>
      </c>
      <c r="N249" s="653" t="n">
        <v>0</v>
      </c>
      <c r="O249" s="653" t="n">
        <v>0</v>
      </c>
      <c r="P249" s="653" t="n">
        <v>0</v>
      </c>
      <c r="Q249" s="653" t="n">
        <v>0</v>
      </c>
      <c r="R249" s="653" t="n">
        <v>0</v>
      </c>
      <c r="S249" s="653" t="n">
        <v>0</v>
      </c>
      <c r="T249" s="653" t="n">
        <v>0</v>
      </c>
      <c r="U249" s="653" t="n">
        <v>0</v>
      </c>
      <c r="V249" s="653" t="n">
        <v>0</v>
      </c>
      <c r="W249" s="653" t="n">
        <v>0</v>
      </c>
      <c r="X249" s="653" t="n">
        <v>0</v>
      </c>
      <c r="Y249" s="653" t="n">
        <v>0</v>
      </c>
      <c r="Z249" s="653" t="n">
        <v>0</v>
      </c>
      <c r="AA249" s="653" t="n">
        <v>0</v>
      </c>
      <c r="AB249" s="653" t="n">
        <v>0</v>
      </c>
      <c r="AC249" s="653" t="n">
        <v>0</v>
      </c>
      <c r="AD249" s="653" t="n">
        <v>0</v>
      </c>
      <c r="AE249" s="653" t="n">
        <v>0</v>
      </c>
      <c r="AF249" s="653" t="n">
        <v>0</v>
      </c>
      <c r="AG249" s="654" t="n">
        <v>0</v>
      </c>
      <c r="AH249" s="523" t="n">
        <v>24</v>
      </c>
      <c r="AI249" s="533" t="n">
        <f aca="false">ROW()</f>
        <v>249</v>
      </c>
      <c r="AJ249" s="543" t="n">
        <f aca="false">IF(OR(AW249=0,ISTEXT(AW249)),0,AW249)</f>
        <v>0</v>
      </c>
      <c r="AK249" s="570" t="n">
        <f aca="false">IF(AJ249&gt;0,AI249,0)</f>
        <v>0</v>
      </c>
      <c r="AL249" s="570" t="n">
        <f aca="false">ROW()</f>
        <v>249</v>
      </c>
      <c r="AM249" s="571" t="str">
        <f aca="false">IF(AX249="E","ÉCHANTILLON","FICHE PRODUIT")</f>
        <v>FICHE PRODUIT</v>
      </c>
      <c r="AN249" s="543" t="str">
        <f aca="false">IF(OR(AW249=0,ISTEXT(AW249)),"Pas d'info",AW249)</f>
        <v>Pas d'info</v>
      </c>
      <c r="AO249" s="570" t="str">
        <f aca="false">IF(OR(AV249=0,ISBLANK(AV249)),"Fin",AV249)</f>
        <v>Fin</v>
      </c>
      <c r="AP249" s="572" t="str">
        <f aca="false">IF(OR(AY249=0,ISBLANK(AY249)),"Pas d'info",AY249)</f>
        <v>Pas d'info</v>
      </c>
      <c r="AQ249" s="570" t="str">
        <f aca="false">IF(OR(AV249=0,ISBLANK(AV249)),"Fin",AV249)</f>
        <v>Fin</v>
      </c>
      <c r="AR249" s="572" t="str">
        <f aca="false">IF(OR(AZ249=0,ISBLANK(AZ249)),"Pas d'info",AZ249)</f>
        <v>Pas d'info</v>
      </c>
      <c r="AS249" s="570" t="str">
        <f aca="false">IF(OR(AV249=0,ISBLANK(AV249)),"Fin",AV249)</f>
        <v>Fin</v>
      </c>
      <c r="AT249" s="572" t="str">
        <f aca="false">IF(OR(BA249=0,ISBLANK(BA249)),"Pas d'info",BA249)</f>
        <v>Pas d'info</v>
      </c>
      <c r="AU249" s="535" t="n">
        <v>0</v>
      </c>
      <c r="BB249" s="528" t="n">
        <v>0</v>
      </c>
    </row>
    <row r="250" customFormat="false" ht="18" hidden="false" customHeight="false" outlineLevel="0" collapsed="false">
      <c r="A250" s="653" t="n">
        <v>0</v>
      </c>
      <c r="B250" s="653" t="n">
        <v>0</v>
      </c>
      <c r="C250" s="653" t="n">
        <v>0</v>
      </c>
      <c r="D250" s="653" t="n">
        <v>0</v>
      </c>
      <c r="E250" s="653" t="n">
        <v>0</v>
      </c>
      <c r="F250" s="653" t="n">
        <v>0</v>
      </c>
      <c r="G250" s="653" t="n">
        <v>0</v>
      </c>
      <c r="H250" s="653" t="n">
        <v>0</v>
      </c>
      <c r="I250" s="653" t="n">
        <v>0</v>
      </c>
      <c r="J250" s="653" t="n">
        <v>0</v>
      </c>
      <c r="K250" s="653" t="n">
        <v>0</v>
      </c>
      <c r="L250" s="653" t="n">
        <v>0</v>
      </c>
      <c r="M250" s="653" t="n">
        <v>0</v>
      </c>
      <c r="N250" s="653" t="n">
        <v>0</v>
      </c>
      <c r="O250" s="653" t="n">
        <v>0</v>
      </c>
      <c r="P250" s="653" t="n">
        <v>0</v>
      </c>
      <c r="Q250" s="653" t="n">
        <v>0</v>
      </c>
      <c r="R250" s="653" t="n">
        <v>0</v>
      </c>
      <c r="S250" s="653" t="n">
        <v>0</v>
      </c>
      <c r="T250" s="653" t="n">
        <v>0</v>
      </c>
      <c r="U250" s="653" t="n">
        <v>0</v>
      </c>
      <c r="V250" s="653" t="n">
        <v>0</v>
      </c>
      <c r="W250" s="653" t="n">
        <v>0</v>
      </c>
      <c r="X250" s="653" t="n">
        <v>0</v>
      </c>
      <c r="Y250" s="653" t="n">
        <v>0</v>
      </c>
      <c r="Z250" s="653" t="n">
        <v>0</v>
      </c>
      <c r="AA250" s="653" t="n">
        <v>0</v>
      </c>
      <c r="AB250" s="653" t="n">
        <v>0</v>
      </c>
      <c r="AC250" s="653" t="n">
        <v>0</v>
      </c>
      <c r="AD250" s="653" t="n">
        <v>0</v>
      </c>
      <c r="AE250" s="653" t="n">
        <v>0</v>
      </c>
      <c r="AF250" s="653" t="n">
        <v>0</v>
      </c>
      <c r="AG250" s="654" t="n">
        <v>0</v>
      </c>
      <c r="AH250" s="523" t="n">
        <v>24</v>
      </c>
      <c r="AI250" s="533" t="n">
        <f aca="false">ROW()</f>
        <v>250</v>
      </c>
      <c r="AJ250" s="543" t="n">
        <f aca="false">IF(OR(AW250=0,ISTEXT(AW250)),0,AW250)</f>
        <v>0</v>
      </c>
      <c r="AK250" s="570" t="n">
        <f aca="false">IF(AJ250&gt;0,AI250,0)</f>
        <v>0</v>
      </c>
      <c r="AL250" s="570" t="n">
        <f aca="false">ROW()</f>
        <v>250</v>
      </c>
      <c r="AM250" s="571" t="str">
        <f aca="false">IF(AX250="E","ÉCHANTILLON","FICHE PRODUIT")</f>
        <v>FICHE PRODUIT</v>
      </c>
      <c r="AN250" s="543" t="str">
        <f aca="false">IF(OR(AW250=0,ISTEXT(AW250)),"Pas d'info",AW250)</f>
        <v>Pas d'info</v>
      </c>
      <c r="AO250" s="570" t="str">
        <f aca="false">IF(OR(AV250=0,ISBLANK(AV250)),"Fin",AV250)</f>
        <v>Fin</v>
      </c>
      <c r="AP250" s="572" t="str">
        <f aca="false">IF(OR(AY250=0,ISBLANK(AY250)),"Pas d'info",AY250)</f>
        <v>Pas d'info</v>
      </c>
      <c r="AQ250" s="570" t="str">
        <f aca="false">IF(OR(AV250=0,ISBLANK(AV250)),"Fin",AV250)</f>
        <v>Fin</v>
      </c>
      <c r="AR250" s="572" t="str">
        <f aca="false">IF(OR(AZ250=0,ISBLANK(AZ250)),"Pas d'info",AZ250)</f>
        <v>Pas d'info</v>
      </c>
      <c r="AS250" s="570" t="str">
        <f aca="false">IF(OR(AV250=0,ISBLANK(AV250)),"Fin",AV250)</f>
        <v>Fin</v>
      </c>
      <c r="AT250" s="572" t="str">
        <f aca="false">IF(OR(BA250=0,ISBLANK(BA250)),"Pas d'info",BA250)</f>
        <v>Pas d'info</v>
      </c>
      <c r="AU250" s="535" t="n">
        <v>0</v>
      </c>
      <c r="BB250" s="528" t="n">
        <v>0</v>
      </c>
    </row>
    <row r="251" customFormat="false" ht="18" hidden="false" customHeight="false" outlineLevel="0" collapsed="false">
      <c r="A251" s="653" t="n">
        <v>0</v>
      </c>
      <c r="B251" s="653" t="n">
        <v>0</v>
      </c>
      <c r="C251" s="653" t="n">
        <v>0</v>
      </c>
      <c r="D251" s="653" t="n">
        <v>0</v>
      </c>
      <c r="E251" s="653" t="n">
        <v>0</v>
      </c>
      <c r="F251" s="653" t="n">
        <v>0</v>
      </c>
      <c r="G251" s="653" t="n">
        <v>0</v>
      </c>
      <c r="H251" s="653" t="n">
        <v>0</v>
      </c>
      <c r="I251" s="653" t="n">
        <v>0</v>
      </c>
      <c r="J251" s="653" t="n">
        <v>0</v>
      </c>
      <c r="K251" s="653" t="n">
        <v>0</v>
      </c>
      <c r="L251" s="653" t="n">
        <v>0</v>
      </c>
      <c r="M251" s="653" t="n">
        <v>0</v>
      </c>
      <c r="N251" s="653" t="n">
        <v>0</v>
      </c>
      <c r="O251" s="653" t="n">
        <v>0</v>
      </c>
      <c r="P251" s="653" t="n">
        <v>0</v>
      </c>
      <c r="Q251" s="653" t="n">
        <v>0</v>
      </c>
      <c r="R251" s="653" t="n">
        <v>0</v>
      </c>
      <c r="S251" s="653" t="n">
        <v>0</v>
      </c>
      <c r="T251" s="653" t="n">
        <v>0</v>
      </c>
      <c r="U251" s="653" t="n">
        <v>0</v>
      </c>
      <c r="V251" s="653" t="n">
        <v>0</v>
      </c>
      <c r="W251" s="653" t="n">
        <v>0</v>
      </c>
      <c r="X251" s="653" t="n">
        <v>0</v>
      </c>
      <c r="Y251" s="653" t="n">
        <v>0</v>
      </c>
      <c r="Z251" s="653" t="n">
        <v>0</v>
      </c>
      <c r="AA251" s="653" t="n">
        <v>0</v>
      </c>
      <c r="AB251" s="653" t="n">
        <v>0</v>
      </c>
      <c r="AC251" s="653" t="n">
        <v>0</v>
      </c>
      <c r="AD251" s="653" t="n">
        <v>0</v>
      </c>
      <c r="AE251" s="653" t="n">
        <v>0</v>
      </c>
      <c r="AF251" s="653" t="n">
        <v>0</v>
      </c>
      <c r="AG251" s="654" t="n">
        <v>0</v>
      </c>
      <c r="AH251" s="523" t="n">
        <v>24</v>
      </c>
      <c r="AI251" s="533" t="n">
        <f aca="false">ROW()</f>
        <v>251</v>
      </c>
      <c r="AJ251" s="543" t="n">
        <f aca="false">IF(OR(AW251=0,ISTEXT(AW251)),0,AW251)</f>
        <v>0</v>
      </c>
      <c r="AK251" s="570" t="n">
        <f aca="false">IF(AJ251&gt;0,AI251,0)</f>
        <v>0</v>
      </c>
      <c r="AL251" s="570" t="n">
        <f aca="false">ROW()</f>
        <v>251</v>
      </c>
      <c r="AM251" s="571" t="str">
        <f aca="false">IF(AX251="E","ÉCHANTILLON","FICHE PRODUIT")</f>
        <v>FICHE PRODUIT</v>
      </c>
      <c r="AN251" s="543" t="str">
        <f aca="false">IF(OR(AW251=0,ISTEXT(AW251)),"Pas d'info",AW251)</f>
        <v>Pas d'info</v>
      </c>
      <c r="AO251" s="570" t="str">
        <f aca="false">IF(OR(AV251=0,ISBLANK(AV251)),"Fin",AV251)</f>
        <v>Fin</v>
      </c>
      <c r="AP251" s="572" t="str">
        <f aca="false">IF(OR(AY251=0,ISBLANK(AY251)),"Pas d'info",AY251)</f>
        <v>Pas d'info</v>
      </c>
      <c r="AQ251" s="570" t="str">
        <f aca="false">IF(OR(AV251=0,ISBLANK(AV251)),"Fin",AV251)</f>
        <v>Fin</v>
      </c>
      <c r="AR251" s="572" t="str">
        <f aca="false">IF(OR(AZ251=0,ISBLANK(AZ251)),"Pas d'info",AZ251)</f>
        <v>Pas d'info</v>
      </c>
      <c r="AS251" s="570" t="str">
        <f aca="false">IF(OR(AV251=0,ISBLANK(AV251)),"Fin",AV251)</f>
        <v>Fin</v>
      </c>
      <c r="AT251" s="572" t="str">
        <f aca="false">IF(OR(BA251=0,ISBLANK(BA251)),"Pas d'info",BA251)</f>
        <v>Pas d'info</v>
      </c>
      <c r="AU251" s="535" t="n">
        <v>0</v>
      </c>
      <c r="BB251" s="528" t="n">
        <v>0</v>
      </c>
    </row>
    <row r="252" customFormat="false" ht="18" hidden="false" customHeight="false" outlineLevel="0" collapsed="false">
      <c r="A252" s="653" t="n">
        <v>0</v>
      </c>
      <c r="B252" s="653" t="n">
        <v>0</v>
      </c>
      <c r="C252" s="653" t="n">
        <v>0</v>
      </c>
      <c r="D252" s="653" t="n">
        <v>0</v>
      </c>
      <c r="E252" s="653" t="n">
        <v>0</v>
      </c>
      <c r="F252" s="653" t="n">
        <v>0</v>
      </c>
      <c r="G252" s="653" t="n">
        <v>0</v>
      </c>
      <c r="H252" s="653" t="n">
        <v>0</v>
      </c>
      <c r="I252" s="653" t="n">
        <v>0</v>
      </c>
      <c r="J252" s="653" t="n">
        <v>0</v>
      </c>
      <c r="K252" s="653" t="n">
        <v>0</v>
      </c>
      <c r="L252" s="653" t="n">
        <v>0</v>
      </c>
      <c r="M252" s="653" t="n">
        <v>0</v>
      </c>
      <c r="N252" s="653" t="n">
        <v>0</v>
      </c>
      <c r="O252" s="653" t="n">
        <v>0</v>
      </c>
      <c r="P252" s="653" t="n">
        <v>0</v>
      </c>
      <c r="Q252" s="653" t="n">
        <v>0</v>
      </c>
      <c r="R252" s="653" t="n">
        <v>0</v>
      </c>
      <c r="S252" s="653" t="n">
        <v>0</v>
      </c>
      <c r="T252" s="653" t="n">
        <v>0</v>
      </c>
      <c r="U252" s="653" t="n">
        <v>0</v>
      </c>
      <c r="V252" s="653" t="n">
        <v>0</v>
      </c>
      <c r="W252" s="653" t="n">
        <v>0</v>
      </c>
      <c r="X252" s="653" t="n">
        <v>0</v>
      </c>
      <c r="Y252" s="653" t="n">
        <v>0</v>
      </c>
      <c r="Z252" s="653" t="n">
        <v>0</v>
      </c>
      <c r="AA252" s="653" t="n">
        <v>0</v>
      </c>
      <c r="AB252" s="653" t="n">
        <v>0</v>
      </c>
      <c r="AC252" s="653" t="n">
        <v>0</v>
      </c>
      <c r="AD252" s="653" t="n">
        <v>0</v>
      </c>
      <c r="AE252" s="653" t="n">
        <v>0</v>
      </c>
      <c r="AF252" s="653" t="n">
        <v>0</v>
      </c>
      <c r="AG252" s="654" t="n">
        <v>0</v>
      </c>
      <c r="AH252" s="523" t="n">
        <v>24</v>
      </c>
      <c r="AI252" s="533" t="n">
        <f aca="false">ROW()</f>
        <v>252</v>
      </c>
      <c r="AJ252" s="543" t="n">
        <f aca="false">IF(OR(AW252=0,ISTEXT(AW252)),0,AW252)</f>
        <v>0</v>
      </c>
      <c r="AK252" s="570" t="n">
        <f aca="false">IF(AJ252&gt;0,AI252,0)</f>
        <v>0</v>
      </c>
      <c r="AL252" s="570" t="n">
        <f aca="false">ROW()</f>
        <v>252</v>
      </c>
      <c r="AM252" s="571" t="str">
        <f aca="false">IF(AX252="E","ÉCHANTILLON","FICHE PRODUIT")</f>
        <v>FICHE PRODUIT</v>
      </c>
      <c r="AN252" s="543" t="str">
        <f aca="false">IF(OR(AW252=0,ISTEXT(AW252)),"Pas d'info",AW252)</f>
        <v>Pas d'info</v>
      </c>
      <c r="AO252" s="570" t="str">
        <f aca="false">IF(OR(AV252=0,ISBLANK(AV252)),"Fin",AV252)</f>
        <v>Fin</v>
      </c>
      <c r="AP252" s="572" t="str">
        <f aca="false">IF(OR(AY252=0,ISBLANK(AY252)),"Pas d'info",AY252)</f>
        <v>Pas d'info</v>
      </c>
      <c r="AQ252" s="570" t="str">
        <f aca="false">IF(OR(AV252=0,ISBLANK(AV252)),"Fin",AV252)</f>
        <v>Fin</v>
      </c>
      <c r="AR252" s="572" t="str">
        <f aca="false">IF(OR(AZ252=0,ISBLANK(AZ252)),"Pas d'info",AZ252)</f>
        <v>Pas d'info</v>
      </c>
      <c r="AS252" s="570" t="str">
        <f aca="false">IF(OR(AV252=0,ISBLANK(AV252)),"Fin",AV252)</f>
        <v>Fin</v>
      </c>
      <c r="AT252" s="572" t="str">
        <f aca="false">IF(OR(BA252=0,ISBLANK(BA252)),"Pas d'info",BA252)</f>
        <v>Pas d'info</v>
      </c>
      <c r="AU252" s="535" t="n">
        <v>0</v>
      </c>
      <c r="BB252" s="528" t="n">
        <v>0</v>
      </c>
    </row>
    <row r="253" customFormat="false" ht="20.25" hidden="false" customHeight="false" outlineLevel="0" collapsed="false">
      <c r="A253" s="653" t="n">
        <v>0</v>
      </c>
      <c r="B253" s="653" t="n">
        <v>0</v>
      </c>
      <c r="C253" s="653" t="n">
        <v>0</v>
      </c>
      <c r="D253" s="653" t="n">
        <v>0</v>
      </c>
      <c r="E253" s="653" t="n">
        <v>0</v>
      </c>
      <c r="F253" s="653" t="n">
        <v>0</v>
      </c>
      <c r="G253" s="653" t="n">
        <v>0</v>
      </c>
      <c r="H253" s="653" t="n">
        <v>0</v>
      </c>
      <c r="I253" s="653" t="n">
        <v>0</v>
      </c>
      <c r="J253" s="653" t="n">
        <v>0</v>
      </c>
      <c r="K253" s="653" t="n">
        <v>0</v>
      </c>
      <c r="L253" s="653" t="n">
        <v>0</v>
      </c>
      <c r="M253" s="653" t="n">
        <v>0</v>
      </c>
      <c r="N253" s="653" t="n">
        <v>0</v>
      </c>
      <c r="O253" s="653" t="n">
        <v>0</v>
      </c>
      <c r="P253" s="653" t="n">
        <v>0</v>
      </c>
      <c r="Q253" s="653" t="n">
        <v>0</v>
      </c>
      <c r="R253" s="653" t="n">
        <v>0</v>
      </c>
      <c r="S253" s="653" t="n">
        <v>0</v>
      </c>
      <c r="T253" s="653" t="n">
        <v>0</v>
      </c>
      <c r="U253" s="653" t="n">
        <v>0</v>
      </c>
      <c r="V253" s="653" t="n">
        <v>0</v>
      </c>
      <c r="W253" s="653" t="n">
        <v>0</v>
      </c>
      <c r="X253" s="653" t="n">
        <v>0</v>
      </c>
      <c r="Y253" s="653" t="n">
        <v>0</v>
      </c>
      <c r="Z253" s="653" t="n">
        <v>0</v>
      </c>
      <c r="AA253" s="653" t="n">
        <v>0</v>
      </c>
      <c r="AB253" s="653" t="n">
        <v>0</v>
      </c>
      <c r="AC253" s="653" t="n">
        <v>0</v>
      </c>
      <c r="AD253" s="653" t="n">
        <v>0</v>
      </c>
      <c r="AE253" s="653" t="n">
        <v>0</v>
      </c>
      <c r="AF253" s="653" t="n">
        <v>0</v>
      </c>
      <c r="AG253" s="654" t="n">
        <v>0</v>
      </c>
      <c r="AH253" s="523" t="n">
        <v>24</v>
      </c>
      <c r="AI253" s="582" t="n">
        <f aca="false">ROW()</f>
        <v>253</v>
      </c>
      <c r="AJ253" s="543" t="n">
        <f aca="false">IF(OR(AW253=0,ISTEXT(AW253)),0,AW253)</f>
        <v>0</v>
      </c>
      <c r="AK253" s="570" t="n">
        <f aca="false">IF(AJ253&gt;0,AI253,0)</f>
        <v>0</v>
      </c>
      <c r="AL253" s="570" t="n">
        <f aca="false">ROW()</f>
        <v>253</v>
      </c>
      <c r="AM253" s="571" t="str">
        <f aca="false">IF(AX253="E","ÉCHANTILLON","FICHE PRODUIT")</f>
        <v>FICHE PRODUIT</v>
      </c>
      <c r="AN253" s="543" t="str">
        <f aca="false">IF(OR(AW253=0,ISTEXT(AW253)),"Pas d'info",AW253)</f>
        <v>Pas d'info</v>
      </c>
      <c r="AO253" s="570" t="str">
        <f aca="false">IF(OR(AV253=0,ISBLANK(AV253)),"Fin",AV253)</f>
        <v>Fin</v>
      </c>
      <c r="AP253" s="572" t="str">
        <f aca="false">IF(OR(AY253=0,ISBLANK(AY253)),"Pas d'info",AY253)</f>
        <v>Pas d'info</v>
      </c>
      <c r="AQ253" s="570" t="str">
        <f aca="false">IF(OR(AV253=0,ISBLANK(AV253)),"Fin",AV253)</f>
        <v>Fin</v>
      </c>
      <c r="AR253" s="572" t="str">
        <f aca="false">IF(OR(AZ253=0,ISBLANK(AZ253)),"Pas d'info",AZ253)</f>
        <v>Pas d'info</v>
      </c>
      <c r="AS253" s="570" t="str">
        <f aca="false">IF(OR(AV253=0,ISBLANK(AV253)),"Fin",AV253)</f>
        <v>Fin</v>
      </c>
      <c r="AT253" s="572" t="str">
        <f aca="false">IF(OR(BA253=0,ISBLANK(BA253)),"Pas d'info",BA253)</f>
        <v>Pas d'info</v>
      </c>
      <c r="AU253" s="535" t="n">
        <v>0</v>
      </c>
      <c r="BB253" s="528" t="n">
        <v>0</v>
      </c>
    </row>
    <row r="254" customFormat="false" ht="18" hidden="false" customHeight="false" outlineLevel="0" collapsed="false">
      <c r="A254" s="653" t="n">
        <v>0</v>
      </c>
      <c r="B254" s="653" t="n">
        <v>0</v>
      </c>
      <c r="C254" s="653" t="n">
        <v>0</v>
      </c>
      <c r="D254" s="653" t="n">
        <v>0</v>
      </c>
      <c r="E254" s="653" t="n">
        <v>0</v>
      </c>
      <c r="F254" s="653" t="n">
        <v>0</v>
      </c>
      <c r="G254" s="653" t="n">
        <v>0</v>
      </c>
      <c r="H254" s="653" t="n">
        <v>0</v>
      </c>
      <c r="I254" s="653" t="n">
        <v>0</v>
      </c>
      <c r="J254" s="653" t="n">
        <v>0</v>
      </c>
      <c r="K254" s="653" t="n">
        <v>0</v>
      </c>
      <c r="L254" s="653" t="n">
        <v>0</v>
      </c>
      <c r="M254" s="653" t="n">
        <v>0</v>
      </c>
      <c r="N254" s="653" t="n">
        <v>0</v>
      </c>
      <c r="O254" s="653" t="n">
        <v>0</v>
      </c>
      <c r="P254" s="653" t="n">
        <v>0</v>
      </c>
      <c r="Q254" s="653" t="n">
        <v>0</v>
      </c>
      <c r="R254" s="653" t="n">
        <v>0</v>
      </c>
      <c r="S254" s="653" t="n">
        <v>0</v>
      </c>
      <c r="T254" s="653" t="n">
        <v>0</v>
      </c>
      <c r="U254" s="653" t="n">
        <v>0</v>
      </c>
      <c r="V254" s="653" t="n">
        <v>0</v>
      </c>
      <c r="W254" s="653" t="n">
        <v>0</v>
      </c>
      <c r="X254" s="653" t="n">
        <v>0</v>
      </c>
      <c r="Y254" s="653" t="n">
        <v>0</v>
      </c>
      <c r="Z254" s="653" t="n">
        <v>0</v>
      </c>
      <c r="AA254" s="653" t="n">
        <v>0</v>
      </c>
      <c r="AB254" s="653" t="n">
        <v>0</v>
      </c>
      <c r="AC254" s="653" t="n">
        <v>0</v>
      </c>
      <c r="AD254" s="653" t="n">
        <v>0</v>
      </c>
      <c r="AE254" s="653" t="n">
        <v>0</v>
      </c>
      <c r="AF254" s="653" t="n">
        <v>0</v>
      </c>
      <c r="AG254" s="654" t="n">
        <v>0</v>
      </c>
      <c r="AH254" s="523" t="n">
        <v>24</v>
      </c>
      <c r="AI254" s="533" t="n">
        <f aca="false">ROW()</f>
        <v>254</v>
      </c>
      <c r="AJ254" s="543" t="n">
        <f aca="false">IF(OR(AW254=0,ISTEXT(AW254)),0,AW254)</f>
        <v>0</v>
      </c>
      <c r="AK254" s="570" t="n">
        <f aca="false">IF(AJ254&gt;0,AI254,0)</f>
        <v>0</v>
      </c>
      <c r="AL254" s="570" t="n">
        <f aca="false">ROW()</f>
        <v>254</v>
      </c>
      <c r="AM254" s="571" t="str">
        <f aca="false">IF(AX254="E","ÉCHANTILLON","FICHE PRODUIT")</f>
        <v>FICHE PRODUIT</v>
      </c>
      <c r="AN254" s="543" t="str">
        <f aca="false">IF(OR(AW254=0,ISTEXT(AW254)),"Pas d'info",AW254)</f>
        <v>Pas d'info</v>
      </c>
      <c r="AO254" s="570" t="str">
        <f aca="false">IF(OR(AV254=0,ISBLANK(AV254)),"Fin",AV254)</f>
        <v>Fin</v>
      </c>
      <c r="AP254" s="572" t="str">
        <f aca="false">IF(OR(AY254=0,ISBLANK(AY254)),"Pas d'info",AY254)</f>
        <v>Pas d'info</v>
      </c>
      <c r="AQ254" s="570" t="str">
        <f aca="false">IF(OR(AV254=0,ISBLANK(AV254)),"Fin",AV254)</f>
        <v>Fin</v>
      </c>
      <c r="AR254" s="572" t="str">
        <f aca="false">IF(OR(AZ254=0,ISBLANK(AZ254)),"Pas d'info",AZ254)</f>
        <v>Pas d'info</v>
      </c>
      <c r="AS254" s="570" t="str">
        <f aca="false">IF(OR(AV254=0,ISBLANK(AV254)),"Fin",AV254)</f>
        <v>Fin</v>
      </c>
      <c r="AT254" s="572" t="str">
        <f aca="false">IF(OR(BA254=0,ISBLANK(BA254)),"Pas d'info",BA254)</f>
        <v>Pas d'info</v>
      </c>
      <c r="AU254" s="535" t="n">
        <v>0</v>
      </c>
      <c r="BB254" s="528" t="n">
        <v>0</v>
      </c>
    </row>
    <row r="255" customFormat="false" ht="35.25" hidden="false" customHeight="true" outlineLevel="0" collapsed="false">
      <c r="A255" s="653" t="n">
        <v>0</v>
      </c>
      <c r="B255" s="653" t="n">
        <v>0</v>
      </c>
      <c r="C255" s="653" t="n">
        <v>0</v>
      </c>
      <c r="D255" s="653" t="n">
        <v>0</v>
      </c>
      <c r="E255" s="653" t="n">
        <v>0</v>
      </c>
      <c r="F255" s="653" t="n">
        <v>0</v>
      </c>
      <c r="G255" s="653" t="n">
        <v>0</v>
      </c>
      <c r="H255" s="653" t="n">
        <v>0</v>
      </c>
      <c r="I255" s="653" t="n">
        <v>0</v>
      </c>
      <c r="J255" s="653" t="n">
        <v>0</v>
      </c>
      <c r="K255" s="653" t="n">
        <v>0</v>
      </c>
      <c r="L255" s="653" t="n">
        <v>0</v>
      </c>
      <c r="M255" s="653" t="n">
        <v>0</v>
      </c>
      <c r="N255" s="653" t="n">
        <v>0</v>
      </c>
      <c r="O255" s="653" t="n">
        <v>0</v>
      </c>
      <c r="P255" s="653" t="n">
        <v>0</v>
      </c>
      <c r="Q255" s="653" t="n">
        <v>0</v>
      </c>
      <c r="R255" s="653" t="n">
        <v>0</v>
      </c>
      <c r="S255" s="653" t="n">
        <v>0</v>
      </c>
      <c r="T255" s="653" t="n">
        <v>0</v>
      </c>
      <c r="U255" s="653" t="n">
        <v>0</v>
      </c>
      <c r="V255" s="653" t="n">
        <v>0</v>
      </c>
      <c r="W255" s="653" t="n">
        <v>0</v>
      </c>
      <c r="X255" s="653" t="n">
        <v>0</v>
      </c>
      <c r="Y255" s="653" t="n">
        <v>0</v>
      </c>
      <c r="Z255" s="653" t="n">
        <v>0</v>
      </c>
      <c r="AA255" s="653" t="n">
        <v>0</v>
      </c>
      <c r="AB255" s="653" t="n">
        <v>0</v>
      </c>
      <c r="AC255" s="653" t="n">
        <v>0</v>
      </c>
      <c r="AD255" s="653" t="n">
        <v>0</v>
      </c>
      <c r="AE255" s="653" t="n">
        <v>0</v>
      </c>
      <c r="AF255" s="653" t="n">
        <v>0</v>
      </c>
      <c r="AG255" s="654" t="n">
        <v>0</v>
      </c>
      <c r="AH255" s="523" t="n">
        <v>24</v>
      </c>
      <c r="AI255" s="533" t="n">
        <f aca="false">ROW()</f>
        <v>255</v>
      </c>
      <c r="AJ255" s="543" t="n">
        <f aca="false">IF(OR(AW255=0,ISTEXT(AW255)),0,AW255)</f>
        <v>0</v>
      </c>
      <c r="AK255" s="570" t="n">
        <f aca="false">IF(AJ255&gt;0,AI255,0)</f>
        <v>0</v>
      </c>
      <c r="AL255" s="570" t="n">
        <f aca="false">ROW()</f>
        <v>255</v>
      </c>
      <c r="AM255" s="571" t="str">
        <f aca="false">IF(AX255="E","ÉCHANTILLON","FICHE PRODUIT")</f>
        <v>FICHE PRODUIT</v>
      </c>
      <c r="AN255" s="543" t="str">
        <f aca="false">IF(OR(AW255=0,ISTEXT(AW255)),"Pas d'info",AW255)</f>
        <v>Pas d'info</v>
      </c>
      <c r="AO255" s="570" t="str">
        <f aca="false">IF(OR(AV255=0,ISBLANK(AV255)),"Fin",AV255)</f>
        <v>Fin</v>
      </c>
      <c r="AP255" s="572" t="str">
        <f aca="false">IF(OR(AY255=0,ISBLANK(AY255)),"Pas d'info",AY255)</f>
        <v>Pas d'info</v>
      </c>
      <c r="AQ255" s="570" t="str">
        <f aca="false">IF(OR(AV255=0,ISBLANK(AV255)),"Fin",AV255)</f>
        <v>Fin</v>
      </c>
      <c r="AR255" s="572" t="str">
        <f aca="false">IF(OR(AZ255=0,ISBLANK(AZ255)),"Pas d'info",AZ255)</f>
        <v>Pas d'info</v>
      </c>
      <c r="AS255" s="570" t="str">
        <f aca="false">IF(OR(AV255=0,ISBLANK(AV255)),"Fin",AV255)</f>
        <v>Fin</v>
      </c>
      <c r="AT255" s="572" t="str">
        <f aca="false">IF(OR(BA255=0,ISBLANK(BA255)),"Pas d'info",BA255)</f>
        <v>Pas d'info</v>
      </c>
      <c r="AU255" s="535" t="n">
        <v>0</v>
      </c>
      <c r="BB255" s="528" t="n">
        <v>0</v>
      </c>
    </row>
    <row r="256" customFormat="false" ht="18" hidden="false" customHeight="true" outlineLevel="0" collapsed="false">
      <c r="A256" s="653" t="n">
        <v>0</v>
      </c>
      <c r="B256" s="653" t="n">
        <v>0</v>
      </c>
      <c r="C256" s="653" t="n">
        <v>0</v>
      </c>
      <c r="D256" s="653" t="n">
        <v>0</v>
      </c>
      <c r="E256" s="653" t="n">
        <v>0</v>
      </c>
      <c r="F256" s="653" t="n">
        <v>0</v>
      </c>
      <c r="G256" s="653" t="n">
        <v>0</v>
      </c>
      <c r="H256" s="653" t="n">
        <v>0</v>
      </c>
      <c r="I256" s="653" t="n">
        <v>0</v>
      </c>
      <c r="J256" s="653" t="n">
        <v>0</v>
      </c>
      <c r="K256" s="653" t="n">
        <v>0</v>
      </c>
      <c r="L256" s="653" t="n">
        <v>0</v>
      </c>
      <c r="M256" s="653" t="n">
        <v>0</v>
      </c>
      <c r="N256" s="653" t="n">
        <v>0</v>
      </c>
      <c r="O256" s="653" t="n">
        <v>0</v>
      </c>
      <c r="P256" s="653" t="n">
        <v>0</v>
      </c>
      <c r="Q256" s="653" t="n">
        <v>0</v>
      </c>
      <c r="R256" s="653" t="n">
        <v>0</v>
      </c>
      <c r="S256" s="653" t="n">
        <v>0</v>
      </c>
      <c r="T256" s="653" t="n">
        <v>0</v>
      </c>
      <c r="U256" s="653" t="n">
        <v>0</v>
      </c>
      <c r="V256" s="653" t="n">
        <v>0</v>
      </c>
      <c r="W256" s="653" t="n">
        <v>0</v>
      </c>
      <c r="X256" s="653" t="n">
        <v>0</v>
      </c>
      <c r="Y256" s="653" t="n">
        <v>0</v>
      </c>
      <c r="Z256" s="653" t="n">
        <v>0</v>
      </c>
      <c r="AA256" s="653" t="n">
        <v>0</v>
      </c>
      <c r="AB256" s="653" t="n">
        <v>0</v>
      </c>
      <c r="AC256" s="653" t="n">
        <v>0</v>
      </c>
      <c r="AD256" s="653" t="n">
        <v>0</v>
      </c>
      <c r="AE256" s="653" t="n">
        <v>0</v>
      </c>
      <c r="AF256" s="653" t="n">
        <v>0</v>
      </c>
      <c r="AG256" s="654" t="n">
        <v>0</v>
      </c>
      <c r="AH256" s="523" t="n">
        <v>24</v>
      </c>
      <c r="AI256" s="533" t="n">
        <f aca="false">ROW()</f>
        <v>256</v>
      </c>
      <c r="AJ256" s="543" t="n">
        <f aca="false">IF(OR(AW256=0,ISTEXT(AW256)),0,AW256)</f>
        <v>0</v>
      </c>
      <c r="AK256" s="570" t="n">
        <f aca="false">IF(AJ256&gt;0,AI256,0)</f>
        <v>0</v>
      </c>
      <c r="AL256" s="570" t="n">
        <f aca="false">ROW()</f>
        <v>256</v>
      </c>
      <c r="AM256" s="571" t="str">
        <f aca="false">IF(AX256="E","ÉCHANTILLON","FICHE PRODUIT")</f>
        <v>FICHE PRODUIT</v>
      </c>
      <c r="AN256" s="543" t="str">
        <f aca="false">IF(OR(AW256=0,ISTEXT(AW256)),"Pas d'info",AW256)</f>
        <v>Pas d'info</v>
      </c>
      <c r="AO256" s="570" t="str">
        <f aca="false">IF(OR(AV256=0,ISBLANK(AV256)),"Fin",AV256)</f>
        <v>Fin</v>
      </c>
      <c r="AP256" s="572" t="str">
        <f aca="false">IF(OR(AY256=0,ISBLANK(AY256)),"Pas d'info",AY256)</f>
        <v>Pas d'info</v>
      </c>
      <c r="AQ256" s="570" t="str">
        <f aca="false">IF(OR(AV256=0,ISBLANK(AV256)),"Fin",AV256)</f>
        <v>Fin</v>
      </c>
      <c r="AR256" s="572" t="str">
        <f aca="false">IF(OR(AZ256=0,ISBLANK(AZ256)),"Pas d'info",AZ256)</f>
        <v>Pas d'info</v>
      </c>
      <c r="AS256" s="570" t="str">
        <f aca="false">IF(OR(AV256=0,ISBLANK(AV256)),"Fin",AV256)</f>
        <v>Fin</v>
      </c>
      <c r="AT256" s="572" t="str">
        <f aca="false">IF(OR(BA256=0,ISBLANK(BA256)),"Pas d'info",BA256)</f>
        <v>Pas d'info</v>
      </c>
      <c r="AU256" s="535" t="n">
        <v>0</v>
      </c>
      <c r="BB256" s="528" t="n">
        <v>0</v>
      </c>
    </row>
    <row r="257" customFormat="false" ht="20.25" hidden="false" customHeight="true" outlineLevel="0" collapsed="false">
      <c r="A257" s="653" t="n">
        <v>0</v>
      </c>
      <c r="B257" s="653" t="n">
        <v>0</v>
      </c>
      <c r="C257" s="653" t="n">
        <v>0</v>
      </c>
      <c r="D257" s="653" t="n">
        <v>0</v>
      </c>
      <c r="E257" s="653" t="n">
        <v>0</v>
      </c>
      <c r="F257" s="653" t="n">
        <v>0</v>
      </c>
      <c r="G257" s="653" t="n">
        <v>0</v>
      </c>
      <c r="H257" s="653" t="n">
        <v>0</v>
      </c>
      <c r="I257" s="653" t="n">
        <v>0</v>
      </c>
      <c r="J257" s="653" t="n">
        <v>0</v>
      </c>
      <c r="K257" s="653" t="n">
        <v>0</v>
      </c>
      <c r="L257" s="653" t="n">
        <v>0</v>
      </c>
      <c r="M257" s="653" t="n">
        <v>0</v>
      </c>
      <c r="N257" s="653" t="n">
        <v>0</v>
      </c>
      <c r="O257" s="653" t="n">
        <v>0</v>
      </c>
      <c r="P257" s="653" t="n">
        <v>0</v>
      </c>
      <c r="Q257" s="653" t="n">
        <v>0</v>
      </c>
      <c r="R257" s="653" t="n">
        <v>0</v>
      </c>
      <c r="S257" s="653" t="n">
        <v>0</v>
      </c>
      <c r="T257" s="653" t="n">
        <v>0</v>
      </c>
      <c r="U257" s="653" t="n">
        <v>0</v>
      </c>
      <c r="V257" s="653" t="n">
        <v>0</v>
      </c>
      <c r="W257" s="653" t="n">
        <v>0</v>
      </c>
      <c r="X257" s="653" t="n">
        <v>0</v>
      </c>
      <c r="Y257" s="653" t="n">
        <v>0</v>
      </c>
      <c r="Z257" s="653" t="n">
        <v>0</v>
      </c>
      <c r="AA257" s="653" t="n">
        <v>0</v>
      </c>
      <c r="AB257" s="653" t="n">
        <v>0</v>
      </c>
      <c r="AC257" s="653" t="n">
        <v>0</v>
      </c>
      <c r="AD257" s="653" t="n">
        <v>0</v>
      </c>
      <c r="AE257" s="653" t="n">
        <v>0</v>
      </c>
      <c r="AF257" s="653" t="n">
        <v>0</v>
      </c>
      <c r="AG257" s="654" t="n">
        <v>0</v>
      </c>
      <c r="AH257" s="523" t="n">
        <v>24</v>
      </c>
      <c r="AI257" s="533" t="n">
        <f aca="false">ROW()</f>
        <v>257</v>
      </c>
      <c r="AJ257" s="543" t="n">
        <f aca="false">IF(OR(AW257=0,ISTEXT(AW257)),0,AW257)</f>
        <v>0</v>
      </c>
      <c r="AK257" s="570" t="n">
        <f aca="false">IF(AJ257&gt;0,AI257,0)</f>
        <v>0</v>
      </c>
      <c r="AL257" s="570" t="n">
        <f aca="false">ROW()</f>
        <v>257</v>
      </c>
      <c r="AM257" s="571" t="str">
        <f aca="false">IF(AX257="E","ÉCHANTILLON","FICHE PRODUIT")</f>
        <v>FICHE PRODUIT</v>
      </c>
      <c r="AN257" s="543" t="str">
        <f aca="false">IF(OR(AW257=0,ISTEXT(AW257)),"Pas d'info",AW257)</f>
        <v>Pas d'info</v>
      </c>
      <c r="AO257" s="570" t="str">
        <f aca="false">IF(OR(AV257=0,ISBLANK(AV257)),"Fin",AV257)</f>
        <v>Fin</v>
      </c>
      <c r="AP257" s="572" t="str">
        <f aca="false">IF(OR(AY257=0,ISBLANK(AY257)),"Pas d'info",AY257)</f>
        <v>Pas d'info</v>
      </c>
      <c r="AQ257" s="570" t="str">
        <f aca="false">IF(OR(AV257=0,ISBLANK(AV257)),"Fin",AV257)</f>
        <v>Fin</v>
      </c>
      <c r="AR257" s="572" t="str">
        <f aca="false">IF(OR(AZ257=0,ISBLANK(AZ257)),"Pas d'info",AZ257)</f>
        <v>Pas d'info</v>
      </c>
      <c r="AS257" s="570" t="str">
        <f aca="false">IF(OR(AV257=0,ISBLANK(AV257)),"Fin",AV257)</f>
        <v>Fin</v>
      </c>
      <c r="AT257" s="572" t="str">
        <f aca="false">IF(OR(BA257=0,ISBLANK(BA257)),"Pas d'info",BA257)</f>
        <v>Pas d'info</v>
      </c>
      <c r="AU257" s="535" t="n">
        <v>0</v>
      </c>
      <c r="BB257" s="528" t="n">
        <v>0</v>
      </c>
    </row>
    <row r="258" customFormat="false" ht="18" hidden="false" customHeight="false" outlineLevel="0" collapsed="false">
      <c r="A258" s="653" t="n">
        <v>0</v>
      </c>
      <c r="B258" s="653" t="n">
        <v>0</v>
      </c>
      <c r="C258" s="653" t="n">
        <v>0</v>
      </c>
      <c r="D258" s="653" t="n">
        <v>0</v>
      </c>
      <c r="E258" s="653" t="n">
        <v>0</v>
      </c>
      <c r="F258" s="653" t="n">
        <v>0</v>
      </c>
      <c r="G258" s="653" t="n">
        <v>0</v>
      </c>
      <c r="H258" s="653" t="n">
        <v>0</v>
      </c>
      <c r="I258" s="653" t="n">
        <v>0</v>
      </c>
      <c r="J258" s="653" t="n">
        <v>0</v>
      </c>
      <c r="K258" s="653" t="n">
        <v>0</v>
      </c>
      <c r="L258" s="653" t="n">
        <v>0</v>
      </c>
      <c r="M258" s="653" t="n">
        <v>0</v>
      </c>
      <c r="N258" s="653" t="n">
        <v>0</v>
      </c>
      <c r="O258" s="653" t="n">
        <v>0</v>
      </c>
      <c r="P258" s="653" t="n">
        <v>0</v>
      </c>
      <c r="Q258" s="653" t="n">
        <v>0</v>
      </c>
      <c r="R258" s="653" t="n">
        <v>0</v>
      </c>
      <c r="S258" s="653" t="n">
        <v>0</v>
      </c>
      <c r="T258" s="653" t="n">
        <v>0</v>
      </c>
      <c r="U258" s="653" t="n">
        <v>0</v>
      </c>
      <c r="V258" s="653" t="n">
        <v>0</v>
      </c>
      <c r="W258" s="653" t="n">
        <v>0</v>
      </c>
      <c r="X258" s="653" t="n">
        <v>0</v>
      </c>
      <c r="Y258" s="653" t="n">
        <v>0</v>
      </c>
      <c r="Z258" s="653" t="n">
        <v>0</v>
      </c>
      <c r="AA258" s="653" t="n">
        <v>0</v>
      </c>
      <c r="AB258" s="653" t="n">
        <v>0</v>
      </c>
      <c r="AC258" s="653" t="n">
        <v>0</v>
      </c>
      <c r="AD258" s="653" t="n">
        <v>0</v>
      </c>
      <c r="AE258" s="653" t="n">
        <v>0</v>
      </c>
      <c r="AF258" s="653" t="n">
        <v>0</v>
      </c>
      <c r="AG258" s="654" t="n">
        <v>0</v>
      </c>
      <c r="AH258" s="523" t="n">
        <v>24</v>
      </c>
      <c r="AI258" s="533" t="n">
        <f aca="false">ROW()</f>
        <v>258</v>
      </c>
      <c r="AJ258" s="543" t="n">
        <f aca="false">IF(OR(AW258=0,ISTEXT(AW258)),0,AW258)</f>
        <v>0</v>
      </c>
      <c r="AK258" s="570" t="n">
        <f aca="false">IF(AJ258&gt;0,AI258,0)</f>
        <v>0</v>
      </c>
      <c r="AL258" s="570" t="n">
        <f aca="false">ROW()</f>
        <v>258</v>
      </c>
      <c r="AM258" s="571" t="str">
        <f aca="false">IF(AX258="E","ÉCHANTILLON","FICHE PRODUIT")</f>
        <v>FICHE PRODUIT</v>
      </c>
      <c r="AN258" s="543" t="str">
        <f aca="false">IF(OR(AW258=0,ISTEXT(AW258)),"Pas d'info",AW258)</f>
        <v>Pas d'info</v>
      </c>
      <c r="AO258" s="570" t="str">
        <f aca="false">IF(OR(AV258=0,ISBLANK(AV258)),"Fin",AV258)</f>
        <v>Fin</v>
      </c>
      <c r="AP258" s="572" t="str">
        <f aca="false">IF(OR(AY258=0,ISBLANK(AY258)),"Pas d'info",AY258)</f>
        <v>Pas d'info</v>
      </c>
      <c r="AQ258" s="570" t="str">
        <f aca="false">IF(OR(AV258=0,ISBLANK(AV258)),"Fin",AV258)</f>
        <v>Fin</v>
      </c>
      <c r="AR258" s="572" t="str">
        <f aca="false">IF(OR(AZ258=0,ISBLANK(AZ258)),"Pas d'info",AZ258)</f>
        <v>Pas d'info</v>
      </c>
      <c r="AS258" s="570" t="str">
        <f aca="false">IF(OR(AV258=0,ISBLANK(AV258)),"Fin",AV258)</f>
        <v>Fin</v>
      </c>
      <c r="AT258" s="572" t="str">
        <f aca="false">IF(OR(BA258=0,ISBLANK(BA258)),"Pas d'info",BA258)</f>
        <v>Pas d'info</v>
      </c>
      <c r="AU258" s="535" t="n">
        <v>0</v>
      </c>
      <c r="BB258" s="528" t="n">
        <v>0</v>
      </c>
    </row>
    <row r="259" customFormat="false" ht="18" hidden="false" customHeight="false" outlineLevel="0" collapsed="false">
      <c r="A259" s="653" t="n">
        <v>0</v>
      </c>
      <c r="B259" s="653" t="n">
        <v>0</v>
      </c>
      <c r="C259" s="653" t="n">
        <v>0</v>
      </c>
      <c r="D259" s="653" t="n">
        <v>0</v>
      </c>
      <c r="E259" s="653" t="n">
        <v>0</v>
      </c>
      <c r="F259" s="653" t="n">
        <v>0</v>
      </c>
      <c r="G259" s="653" t="n">
        <v>0</v>
      </c>
      <c r="H259" s="653" t="n">
        <v>0</v>
      </c>
      <c r="I259" s="653" t="n">
        <v>0</v>
      </c>
      <c r="J259" s="653" t="n">
        <v>0</v>
      </c>
      <c r="K259" s="653" t="n">
        <v>0</v>
      </c>
      <c r="L259" s="653" t="n">
        <v>0</v>
      </c>
      <c r="M259" s="653" t="n">
        <v>0</v>
      </c>
      <c r="N259" s="653" t="n">
        <v>0</v>
      </c>
      <c r="O259" s="653" t="n">
        <v>0</v>
      </c>
      <c r="P259" s="653" t="n">
        <v>0</v>
      </c>
      <c r="Q259" s="653" t="n">
        <v>0</v>
      </c>
      <c r="R259" s="653" t="n">
        <v>0</v>
      </c>
      <c r="S259" s="653" t="n">
        <v>0</v>
      </c>
      <c r="T259" s="653" t="n">
        <v>0</v>
      </c>
      <c r="U259" s="653" t="n">
        <v>0</v>
      </c>
      <c r="V259" s="653" t="n">
        <v>0</v>
      </c>
      <c r="W259" s="653" t="n">
        <v>0</v>
      </c>
      <c r="X259" s="653" t="n">
        <v>0</v>
      </c>
      <c r="Y259" s="653" t="n">
        <v>0</v>
      </c>
      <c r="Z259" s="653" t="n">
        <v>0</v>
      </c>
      <c r="AA259" s="653" t="n">
        <v>0</v>
      </c>
      <c r="AB259" s="653" t="n">
        <v>0</v>
      </c>
      <c r="AC259" s="653" t="n">
        <v>0</v>
      </c>
      <c r="AD259" s="653" t="n">
        <v>0</v>
      </c>
      <c r="AE259" s="653" t="n">
        <v>0</v>
      </c>
      <c r="AF259" s="653" t="n">
        <v>0</v>
      </c>
      <c r="AG259" s="654" t="n">
        <v>0</v>
      </c>
      <c r="AH259" s="523" t="n">
        <v>24</v>
      </c>
      <c r="AI259" s="533" t="n">
        <f aca="false">ROW()</f>
        <v>259</v>
      </c>
      <c r="AJ259" s="543" t="n">
        <f aca="false">IF(OR(AW259=0,ISTEXT(AW259)),0,AW259)</f>
        <v>0</v>
      </c>
      <c r="AK259" s="570" t="n">
        <f aca="false">IF(AJ259&gt;0,AI259,0)</f>
        <v>0</v>
      </c>
      <c r="AL259" s="570" t="n">
        <f aca="false">ROW()</f>
        <v>259</v>
      </c>
      <c r="AM259" s="571" t="str">
        <f aca="false">IF(AX259="E","ÉCHANTILLON","FICHE PRODUIT")</f>
        <v>FICHE PRODUIT</v>
      </c>
      <c r="AN259" s="543" t="str">
        <f aca="false">IF(OR(AW259=0,ISTEXT(AW259)),"Pas d'info",AW259)</f>
        <v>Pas d'info</v>
      </c>
      <c r="AO259" s="570" t="str">
        <f aca="false">IF(OR(AV259=0,ISBLANK(AV259)),"Fin",AV259)</f>
        <v>Fin</v>
      </c>
      <c r="AP259" s="572" t="str">
        <f aca="false">IF(OR(AY259=0,ISBLANK(AY259)),"Pas d'info",AY259)</f>
        <v>Pas d'info</v>
      </c>
      <c r="AQ259" s="570" t="str">
        <f aca="false">IF(OR(AV259=0,ISBLANK(AV259)),"Fin",AV259)</f>
        <v>Fin</v>
      </c>
      <c r="AR259" s="572" t="str">
        <f aca="false">IF(OR(AZ259=0,ISBLANK(AZ259)),"Pas d'info",AZ259)</f>
        <v>Pas d'info</v>
      </c>
      <c r="AS259" s="570" t="str">
        <f aca="false">IF(OR(AV259=0,ISBLANK(AV259)),"Fin",AV259)</f>
        <v>Fin</v>
      </c>
      <c r="AT259" s="572" t="str">
        <f aca="false">IF(OR(BA259=0,ISBLANK(BA259)),"Pas d'info",BA259)</f>
        <v>Pas d'info</v>
      </c>
      <c r="AU259" s="535" t="n">
        <v>0</v>
      </c>
      <c r="BB259" s="528" t="n">
        <v>0</v>
      </c>
    </row>
    <row r="260" customFormat="false" ht="18" hidden="false" customHeight="false" outlineLevel="0" collapsed="false">
      <c r="A260" s="653" t="n">
        <v>0</v>
      </c>
      <c r="B260" s="653" t="n">
        <v>0</v>
      </c>
      <c r="C260" s="653" t="n">
        <v>0</v>
      </c>
      <c r="D260" s="653" t="n">
        <v>0</v>
      </c>
      <c r="E260" s="653" t="n">
        <v>0</v>
      </c>
      <c r="F260" s="653" t="n">
        <v>0</v>
      </c>
      <c r="G260" s="653" t="n">
        <v>0</v>
      </c>
      <c r="H260" s="653" t="n">
        <v>0</v>
      </c>
      <c r="I260" s="653" t="n">
        <v>0</v>
      </c>
      <c r="J260" s="653" t="n">
        <v>0</v>
      </c>
      <c r="K260" s="653" t="n">
        <v>0</v>
      </c>
      <c r="L260" s="653" t="n">
        <v>0</v>
      </c>
      <c r="M260" s="653" t="n">
        <v>0</v>
      </c>
      <c r="N260" s="653" t="n">
        <v>0</v>
      </c>
      <c r="O260" s="653" t="n">
        <v>0</v>
      </c>
      <c r="P260" s="653" t="n">
        <v>0</v>
      </c>
      <c r="Q260" s="653" t="n">
        <v>0</v>
      </c>
      <c r="R260" s="653" t="n">
        <v>0</v>
      </c>
      <c r="S260" s="653" t="n">
        <v>0</v>
      </c>
      <c r="T260" s="653" t="n">
        <v>0</v>
      </c>
      <c r="U260" s="653" t="n">
        <v>0</v>
      </c>
      <c r="V260" s="653" t="n">
        <v>0</v>
      </c>
      <c r="W260" s="653" t="n">
        <v>0</v>
      </c>
      <c r="X260" s="653" t="n">
        <v>0</v>
      </c>
      <c r="Y260" s="653" t="n">
        <v>0</v>
      </c>
      <c r="Z260" s="653" t="n">
        <v>0</v>
      </c>
      <c r="AA260" s="653" t="n">
        <v>0</v>
      </c>
      <c r="AB260" s="653" t="n">
        <v>0</v>
      </c>
      <c r="AC260" s="653" t="n">
        <v>0</v>
      </c>
      <c r="AD260" s="653" t="n">
        <v>0</v>
      </c>
      <c r="AE260" s="653" t="n">
        <v>0</v>
      </c>
      <c r="AF260" s="653" t="n">
        <v>0</v>
      </c>
      <c r="AG260" s="654" t="n">
        <v>0</v>
      </c>
      <c r="AH260" s="523" t="n">
        <v>24</v>
      </c>
      <c r="AI260" s="533" t="n">
        <f aca="false">ROW()</f>
        <v>260</v>
      </c>
      <c r="AJ260" s="543" t="n">
        <f aca="false">IF(OR(AW260=0,ISTEXT(AW260)),0,AW260)</f>
        <v>0</v>
      </c>
      <c r="AK260" s="570" t="n">
        <f aca="false">IF(AJ260&gt;0,AI260,0)</f>
        <v>0</v>
      </c>
      <c r="AL260" s="570" t="n">
        <f aca="false">ROW()</f>
        <v>260</v>
      </c>
      <c r="AM260" s="571" t="str">
        <f aca="false">IF(AX260="E","ÉCHANTILLON","FICHE PRODUIT")</f>
        <v>FICHE PRODUIT</v>
      </c>
      <c r="AN260" s="543" t="str">
        <f aca="false">IF(OR(AW260=0,ISTEXT(AW260)),"Pas d'info",AW260)</f>
        <v>Pas d'info</v>
      </c>
      <c r="AO260" s="570" t="str">
        <f aca="false">IF(OR(AV260=0,ISBLANK(AV260)),"Fin",AV260)</f>
        <v>Fin</v>
      </c>
      <c r="AP260" s="572" t="str">
        <f aca="false">IF(OR(AY260=0,ISBLANK(AY260)),"Pas d'info",AY260)</f>
        <v>Pas d'info</v>
      </c>
      <c r="AQ260" s="570" t="str">
        <f aca="false">IF(OR(AV260=0,ISBLANK(AV260)),"Fin",AV260)</f>
        <v>Fin</v>
      </c>
      <c r="AR260" s="572" t="str">
        <f aca="false">IF(OR(AZ260=0,ISBLANK(AZ260)),"Pas d'info",AZ260)</f>
        <v>Pas d'info</v>
      </c>
      <c r="AS260" s="570" t="str">
        <f aca="false">IF(OR(AV260=0,ISBLANK(AV260)),"Fin",AV260)</f>
        <v>Fin</v>
      </c>
      <c r="AT260" s="572" t="str">
        <f aca="false">IF(OR(BA260=0,ISBLANK(BA260)),"Pas d'info",BA260)</f>
        <v>Pas d'info</v>
      </c>
      <c r="AU260" s="535" t="n">
        <v>0</v>
      </c>
      <c r="BB260" s="528" t="n">
        <v>0</v>
      </c>
    </row>
    <row r="261" customFormat="false" ht="18" hidden="false" customHeight="false" outlineLevel="0" collapsed="false">
      <c r="A261" s="653" t="n">
        <v>0</v>
      </c>
      <c r="B261" s="653" t="n">
        <v>0</v>
      </c>
      <c r="C261" s="653" t="n">
        <v>0</v>
      </c>
      <c r="D261" s="653" t="n">
        <v>0</v>
      </c>
      <c r="E261" s="653" t="n">
        <v>0</v>
      </c>
      <c r="F261" s="653" t="n">
        <v>0</v>
      </c>
      <c r="G261" s="653" t="n">
        <v>0</v>
      </c>
      <c r="H261" s="653" t="n">
        <v>0</v>
      </c>
      <c r="I261" s="653" t="n">
        <v>0</v>
      </c>
      <c r="J261" s="653" t="n">
        <v>0</v>
      </c>
      <c r="K261" s="653" t="n">
        <v>0</v>
      </c>
      <c r="L261" s="653" t="n">
        <v>0</v>
      </c>
      <c r="M261" s="653" t="n">
        <v>0</v>
      </c>
      <c r="N261" s="653" t="n">
        <v>0</v>
      </c>
      <c r="O261" s="653" t="n">
        <v>0</v>
      </c>
      <c r="P261" s="653" t="n">
        <v>0</v>
      </c>
      <c r="Q261" s="653" t="n">
        <v>0</v>
      </c>
      <c r="R261" s="653" t="n">
        <v>0</v>
      </c>
      <c r="S261" s="653" t="n">
        <v>0</v>
      </c>
      <c r="T261" s="653" t="n">
        <v>0</v>
      </c>
      <c r="U261" s="653" t="n">
        <v>0</v>
      </c>
      <c r="V261" s="653" t="n">
        <v>0</v>
      </c>
      <c r="W261" s="653" t="n">
        <v>0</v>
      </c>
      <c r="X261" s="653" t="n">
        <v>0</v>
      </c>
      <c r="Y261" s="653" t="n">
        <v>0</v>
      </c>
      <c r="Z261" s="653" t="n">
        <v>0</v>
      </c>
      <c r="AA261" s="653" t="n">
        <v>0</v>
      </c>
      <c r="AB261" s="653" t="n">
        <v>0</v>
      </c>
      <c r="AC261" s="653" t="n">
        <v>0</v>
      </c>
      <c r="AD261" s="653" t="n">
        <v>0</v>
      </c>
      <c r="AE261" s="653" t="n">
        <v>0</v>
      </c>
      <c r="AF261" s="653" t="n">
        <v>0</v>
      </c>
      <c r="AG261" s="654" t="n">
        <v>0</v>
      </c>
      <c r="AH261" s="523" t="n">
        <v>24</v>
      </c>
      <c r="AI261" s="533" t="n">
        <f aca="false">ROW()</f>
        <v>261</v>
      </c>
      <c r="AJ261" s="543" t="n">
        <f aca="false">IF(OR(AW261=0,ISTEXT(AW261)),0,AW261)</f>
        <v>0</v>
      </c>
      <c r="AK261" s="570" t="n">
        <f aca="false">IF(AJ261&gt;0,AI261,0)</f>
        <v>0</v>
      </c>
      <c r="AL261" s="570" t="n">
        <f aca="false">ROW()</f>
        <v>261</v>
      </c>
      <c r="AM261" s="571" t="str">
        <f aca="false">IF(AX261="E","ÉCHANTILLON","FICHE PRODUIT")</f>
        <v>FICHE PRODUIT</v>
      </c>
      <c r="AN261" s="543" t="str">
        <f aca="false">IF(OR(AW261=0,ISTEXT(AW261)),"Pas d'info",AW261)</f>
        <v>Pas d'info</v>
      </c>
      <c r="AO261" s="570" t="str">
        <f aca="false">IF(OR(AV261=0,ISBLANK(AV261)),"Fin",AV261)</f>
        <v>Fin</v>
      </c>
      <c r="AP261" s="572" t="str">
        <f aca="false">IF(OR(AY261=0,ISBLANK(AY261)),"Pas d'info",AY261)</f>
        <v>Pas d'info</v>
      </c>
      <c r="AQ261" s="570" t="str">
        <f aca="false">IF(OR(AV261=0,ISBLANK(AV261)),"Fin",AV261)</f>
        <v>Fin</v>
      </c>
      <c r="AR261" s="572" t="str">
        <f aca="false">IF(OR(AZ261=0,ISBLANK(AZ261)),"Pas d'info",AZ261)</f>
        <v>Pas d'info</v>
      </c>
      <c r="AS261" s="570" t="str">
        <f aca="false">IF(OR(AV261=0,ISBLANK(AV261)),"Fin",AV261)</f>
        <v>Fin</v>
      </c>
      <c r="AT261" s="572" t="str">
        <f aca="false">IF(OR(BA261=0,ISBLANK(BA261)),"Pas d'info",BA261)</f>
        <v>Pas d'info</v>
      </c>
      <c r="AU261" s="535" t="n">
        <v>0</v>
      </c>
      <c r="BB261" s="528" t="n">
        <v>0</v>
      </c>
    </row>
    <row r="262" customFormat="false" ht="18" hidden="false" customHeight="false" outlineLevel="0" collapsed="false">
      <c r="A262" s="653" t="n">
        <v>0</v>
      </c>
      <c r="B262" s="653" t="n">
        <v>0</v>
      </c>
      <c r="C262" s="653" t="n">
        <v>0</v>
      </c>
      <c r="D262" s="653" t="n">
        <v>0</v>
      </c>
      <c r="E262" s="653" t="n">
        <v>0</v>
      </c>
      <c r="F262" s="653" t="n">
        <v>0</v>
      </c>
      <c r="G262" s="653" t="n">
        <v>0</v>
      </c>
      <c r="H262" s="653" t="n">
        <v>0</v>
      </c>
      <c r="I262" s="653" t="n">
        <v>0</v>
      </c>
      <c r="J262" s="653" t="n">
        <v>0</v>
      </c>
      <c r="K262" s="653" t="n">
        <v>0</v>
      </c>
      <c r="L262" s="653" t="n">
        <v>0</v>
      </c>
      <c r="M262" s="653" t="n">
        <v>0</v>
      </c>
      <c r="N262" s="653" t="n">
        <v>0</v>
      </c>
      <c r="O262" s="653" t="n">
        <v>0</v>
      </c>
      <c r="P262" s="653" t="n">
        <v>0</v>
      </c>
      <c r="Q262" s="653" t="n">
        <v>0</v>
      </c>
      <c r="R262" s="653" t="n">
        <v>0</v>
      </c>
      <c r="S262" s="653" t="n">
        <v>0</v>
      </c>
      <c r="T262" s="653" t="n">
        <v>0</v>
      </c>
      <c r="U262" s="653" t="n">
        <v>0</v>
      </c>
      <c r="V262" s="653" t="n">
        <v>0</v>
      </c>
      <c r="W262" s="653" t="n">
        <v>0</v>
      </c>
      <c r="X262" s="653" t="n">
        <v>0</v>
      </c>
      <c r="Y262" s="653" t="n">
        <v>0</v>
      </c>
      <c r="Z262" s="653" t="n">
        <v>0</v>
      </c>
      <c r="AA262" s="653" t="n">
        <v>0</v>
      </c>
      <c r="AB262" s="653" t="n">
        <v>0</v>
      </c>
      <c r="AC262" s="653" t="n">
        <v>0</v>
      </c>
      <c r="AD262" s="653" t="n">
        <v>0</v>
      </c>
      <c r="AE262" s="653" t="n">
        <v>0</v>
      </c>
      <c r="AF262" s="653" t="n">
        <v>0</v>
      </c>
      <c r="AG262" s="654" t="n">
        <v>0</v>
      </c>
      <c r="AH262" s="523" t="n">
        <v>24</v>
      </c>
      <c r="AI262" s="533" t="n">
        <f aca="false">ROW()</f>
        <v>262</v>
      </c>
      <c r="AJ262" s="543" t="n">
        <f aca="false">IF(OR(AW262=0,ISTEXT(AW262)),0,AW262)</f>
        <v>0</v>
      </c>
      <c r="AK262" s="570" t="n">
        <f aca="false">IF(AJ262&gt;0,AI262,0)</f>
        <v>0</v>
      </c>
      <c r="AL262" s="570" t="n">
        <f aca="false">ROW()</f>
        <v>262</v>
      </c>
      <c r="AM262" s="571" t="str">
        <f aca="false">IF(AX262="E","ÉCHANTILLON","FICHE PRODUIT")</f>
        <v>FICHE PRODUIT</v>
      </c>
      <c r="AN262" s="543" t="str">
        <f aca="false">IF(OR(AW262=0,ISTEXT(AW262)),"Pas d'info",AW262)</f>
        <v>Pas d'info</v>
      </c>
      <c r="AO262" s="570" t="str">
        <f aca="false">IF(OR(AV262=0,ISBLANK(AV262)),"Fin",AV262)</f>
        <v>Fin</v>
      </c>
      <c r="AP262" s="572" t="str">
        <f aca="false">IF(OR(AY262=0,ISBLANK(AY262)),"Pas d'info",AY262)</f>
        <v>Pas d'info</v>
      </c>
      <c r="AQ262" s="570" t="str">
        <f aca="false">IF(OR(AV262=0,ISBLANK(AV262)),"Fin",AV262)</f>
        <v>Fin</v>
      </c>
      <c r="AR262" s="572" t="str">
        <f aca="false">IF(OR(AZ262=0,ISBLANK(AZ262)),"Pas d'info",AZ262)</f>
        <v>Pas d'info</v>
      </c>
      <c r="AS262" s="570" t="str">
        <f aca="false">IF(OR(AV262=0,ISBLANK(AV262)),"Fin",AV262)</f>
        <v>Fin</v>
      </c>
      <c r="AT262" s="572" t="str">
        <f aca="false">IF(OR(BA262=0,ISBLANK(BA262)),"Pas d'info",BA262)</f>
        <v>Pas d'info</v>
      </c>
      <c r="AU262" s="535" t="n">
        <v>0</v>
      </c>
      <c r="BB262" s="528" t="n">
        <v>0</v>
      </c>
    </row>
    <row r="263" customFormat="false" ht="18" hidden="false" customHeight="false" outlineLevel="0" collapsed="false">
      <c r="A263" s="653" t="n">
        <v>0</v>
      </c>
      <c r="B263" s="653" t="n">
        <v>0</v>
      </c>
      <c r="C263" s="653" t="n">
        <v>0</v>
      </c>
      <c r="D263" s="653" t="n">
        <v>0</v>
      </c>
      <c r="E263" s="653" t="n">
        <v>0</v>
      </c>
      <c r="F263" s="653" t="n">
        <v>0</v>
      </c>
      <c r="G263" s="653" t="n">
        <v>0</v>
      </c>
      <c r="H263" s="653" t="n">
        <v>0</v>
      </c>
      <c r="I263" s="653" t="n">
        <v>0</v>
      </c>
      <c r="J263" s="653" t="n">
        <v>0</v>
      </c>
      <c r="K263" s="653" t="n">
        <v>0</v>
      </c>
      <c r="L263" s="653" t="n">
        <v>0</v>
      </c>
      <c r="M263" s="653" t="n">
        <v>0</v>
      </c>
      <c r="N263" s="653" t="n">
        <v>0</v>
      </c>
      <c r="O263" s="653" t="n">
        <v>0</v>
      </c>
      <c r="P263" s="653" t="n">
        <v>0</v>
      </c>
      <c r="Q263" s="653" t="n">
        <v>0</v>
      </c>
      <c r="R263" s="653" t="n">
        <v>0</v>
      </c>
      <c r="S263" s="653" t="n">
        <v>0</v>
      </c>
      <c r="T263" s="653" t="n">
        <v>0</v>
      </c>
      <c r="U263" s="653" t="n">
        <v>0</v>
      </c>
      <c r="V263" s="653" t="n">
        <v>0</v>
      </c>
      <c r="W263" s="653" t="n">
        <v>0</v>
      </c>
      <c r="X263" s="653" t="n">
        <v>0</v>
      </c>
      <c r="Y263" s="653" t="n">
        <v>0</v>
      </c>
      <c r="Z263" s="653" t="n">
        <v>0</v>
      </c>
      <c r="AA263" s="653" t="n">
        <v>0</v>
      </c>
      <c r="AB263" s="653" t="n">
        <v>0</v>
      </c>
      <c r="AC263" s="653" t="n">
        <v>0</v>
      </c>
      <c r="AD263" s="653" t="n">
        <v>0</v>
      </c>
      <c r="AE263" s="653" t="n">
        <v>0</v>
      </c>
      <c r="AF263" s="653" t="n">
        <v>0</v>
      </c>
      <c r="AG263" s="654" t="n">
        <v>0</v>
      </c>
      <c r="AH263" s="523" t="n">
        <v>24</v>
      </c>
      <c r="AI263" s="533" t="n">
        <f aca="false">ROW()</f>
        <v>263</v>
      </c>
      <c r="AJ263" s="543" t="n">
        <f aca="false">IF(OR(AW263=0,ISTEXT(AW263)),0,AW263)</f>
        <v>0</v>
      </c>
      <c r="AK263" s="570" t="n">
        <f aca="false">IF(AJ263&gt;0,AI263,0)</f>
        <v>0</v>
      </c>
      <c r="AL263" s="570" t="n">
        <f aca="false">ROW()</f>
        <v>263</v>
      </c>
      <c r="AM263" s="571" t="str">
        <f aca="false">IF(AX263="E","ÉCHANTILLON","FICHE PRODUIT")</f>
        <v>FICHE PRODUIT</v>
      </c>
      <c r="AN263" s="543" t="str">
        <f aca="false">IF(OR(AW263=0,ISTEXT(AW263)),"Pas d'info",AW263)</f>
        <v>Pas d'info</v>
      </c>
      <c r="AO263" s="570" t="str">
        <f aca="false">IF(OR(AV263=0,ISBLANK(AV263)),"Fin",AV263)</f>
        <v>Fin</v>
      </c>
      <c r="AP263" s="572" t="str">
        <f aca="false">IF(OR(AY263=0,ISBLANK(AY263)),"Pas d'info",AY263)</f>
        <v>Pas d'info</v>
      </c>
      <c r="AQ263" s="570" t="str">
        <f aca="false">IF(OR(AV263=0,ISBLANK(AV263)),"Fin",AV263)</f>
        <v>Fin</v>
      </c>
      <c r="AR263" s="572" t="str">
        <f aca="false">IF(OR(AZ263=0,ISBLANK(AZ263)),"Pas d'info",AZ263)</f>
        <v>Pas d'info</v>
      </c>
      <c r="AS263" s="570" t="str">
        <f aca="false">IF(OR(AV263=0,ISBLANK(AV263)),"Fin",AV263)</f>
        <v>Fin</v>
      </c>
      <c r="AT263" s="572" t="str">
        <f aca="false">IF(OR(BA263=0,ISBLANK(BA263)),"Pas d'info",BA263)</f>
        <v>Pas d'info</v>
      </c>
      <c r="AU263" s="535" t="n">
        <v>0</v>
      </c>
      <c r="BB263" s="528" t="n">
        <v>0</v>
      </c>
    </row>
    <row r="264" customFormat="false" ht="18" hidden="false" customHeight="false" outlineLevel="0" collapsed="false">
      <c r="A264" s="653" t="n">
        <v>0</v>
      </c>
      <c r="B264" s="653" t="n">
        <v>0</v>
      </c>
      <c r="C264" s="653" t="n">
        <v>0</v>
      </c>
      <c r="D264" s="653" t="n">
        <v>0</v>
      </c>
      <c r="E264" s="653" t="n">
        <v>0</v>
      </c>
      <c r="F264" s="653" t="n">
        <v>0</v>
      </c>
      <c r="G264" s="653" t="n">
        <v>0</v>
      </c>
      <c r="H264" s="653" t="n">
        <v>0</v>
      </c>
      <c r="I264" s="653" t="n">
        <v>0</v>
      </c>
      <c r="J264" s="653" t="n">
        <v>0</v>
      </c>
      <c r="K264" s="653" t="n">
        <v>0</v>
      </c>
      <c r="L264" s="653" t="n">
        <v>0</v>
      </c>
      <c r="M264" s="653" t="n">
        <v>0</v>
      </c>
      <c r="N264" s="653" t="n">
        <v>0</v>
      </c>
      <c r="O264" s="653" t="n">
        <v>0</v>
      </c>
      <c r="P264" s="653" t="n">
        <v>0</v>
      </c>
      <c r="Q264" s="653" t="n">
        <v>0</v>
      </c>
      <c r="R264" s="653" t="n">
        <v>0</v>
      </c>
      <c r="S264" s="653" t="n">
        <v>0</v>
      </c>
      <c r="T264" s="653" t="n">
        <v>0</v>
      </c>
      <c r="U264" s="653" t="n">
        <v>0</v>
      </c>
      <c r="V264" s="653" t="n">
        <v>0</v>
      </c>
      <c r="W264" s="653" t="n">
        <v>0</v>
      </c>
      <c r="X264" s="653" t="n">
        <v>0</v>
      </c>
      <c r="Y264" s="653" t="n">
        <v>0</v>
      </c>
      <c r="Z264" s="653" t="n">
        <v>0</v>
      </c>
      <c r="AA264" s="653" t="n">
        <v>0</v>
      </c>
      <c r="AB264" s="653" t="n">
        <v>0</v>
      </c>
      <c r="AC264" s="653" t="n">
        <v>0</v>
      </c>
      <c r="AD264" s="653" t="n">
        <v>0</v>
      </c>
      <c r="AE264" s="653" t="n">
        <v>0</v>
      </c>
      <c r="AF264" s="653" t="n">
        <v>0</v>
      </c>
      <c r="AG264" s="654" t="n">
        <v>0</v>
      </c>
      <c r="AH264" s="523" t="n">
        <v>24</v>
      </c>
      <c r="AI264" s="533" t="n">
        <f aca="false">ROW()</f>
        <v>264</v>
      </c>
      <c r="AJ264" s="543" t="n">
        <f aca="false">IF(OR(AW264=0,ISTEXT(AW264)),0,AW264)</f>
        <v>0</v>
      </c>
      <c r="AK264" s="570" t="n">
        <f aca="false">IF(AJ264&gt;0,AI264,0)</f>
        <v>0</v>
      </c>
      <c r="AL264" s="570" t="n">
        <f aca="false">ROW()</f>
        <v>264</v>
      </c>
      <c r="AM264" s="571" t="str">
        <f aca="false">IF(AX264="E","ÉCHANTILLON","FICHE PRODUIT")</f>
        <v>FICHE PRODUIT</v>
      </c>
      <c r="AN264" s="543" t="str">
        <f aca="false">IF(OR(AW264=0,ISTEXT(AW264)),"Pas d'info",AW264)</f>
        <v>Pas d'info</v>
      </c>
      <c r="AO264" s="570" t="str">
        <f aca="false">IF(OR(AV264=0,ISBLANK(AV264)),"Fin",AV264)</f>
        <v>Fin</v>
      </c>
      <c r="AP264" s="572" t="str">
        <f aca="false">IF(OR(AY264=0,ISBLANK(AY264)),"Pas d'info",AY264)</f>
        <v>Pas d'info</v>
      </c>
      <c r="AQ264" s="570" t="str">
        <f aca="false">IF(OR(AV264=0,ISBLANK(AV264)),"Fin",AV264)</f>
        <v>Fin</v>
      </c>
      <c r="AR264" s="572" t="str">
        <f aca="false">IF(OR(AZ264=0,ISBLANK(AZ264)),"Pas d'info",AZ264)</f>
        <v>Pas d'info</v>
      </c>
      <c r="AS264" s="570" t="str">
        <f aca="false">IF(OR(AV264=0,ISBLANK(AV264)),"Fin",AV264)</f>
        <v>Fin</v>
      </c>
      <c r="AT264" s="572" t="str">
        <f aca="false">IF(OR(BA264=0,ISBLANK(BA264)),"Pas d'info",BA264)</f>
        <v>Pas d'info</v>
      </c>
      <c r="AU264" s="535" t="n">
        <v>0</v>
      </c>
      <c r="BB264" s="528" t="n">
        <v>0</v>
      </c>
    </row>
    <row r="265" customFormat="false" ht="18" hidden="false" customHeight="false" outlineLevel="0" collapsed="false">
      <c r="A265" s="653" t="n">
        <v>0</v>
      </c>
      <c r="B265" s="653" t="n">
        <v>0</v>
      </c>
      <c r="C265" s="653" t="n">
        <v>0</v>
      </c>
      <c r="D265" s="653" t="n">
        <v>0</v>
      </c>
      <c r="E265" s="653" t="n">
        <v>0</v>
      </c>
      <c r="F265" s="653" t="n">
        <v>0</v>
      </c>
      <c r="G265" s="653" t="n">
        <v>0</v>
      </c>
      <c r="H265" s="653" t="n">
        <v>0</v>
      </c>
      <c r="I265" s="653" t="n">
        <v>0</v>
      </c>
      <c r="J265" s="653" t="n">
        <v>0</v>
      </c>
      <c r="K265" s="653" t="n">
        <v>0</v>
      </c>
      <c r="L265" s="653" t="n">
        <v>0</v>
      </c>
      <c r="M265" s="653" t="n">
        <v>0</v>
      </c>
      <c r="N265" s="653" t="n">
        <v>0</v>
      </c>
      <c r="O265" s="653" t="n">
        <v>0</v>
      </c>
      <c r="P265" s="653" t="n">
        <v>0</v>
      </c>
      <c r="Q265" s="653" t="n">
        <v>0</v>
      </c>
      <c r="R265" s="653" t="n">
        <v>0</v>
      </c>
      <c r="S265" s="653" t="n">
        <v>0</v>
      </c>
      <c r="T265" s="653" t="n">
        <v>0</v>
      </c>
      <c r="U265" s="653" t="n">
        <v>0</v>
      </c>
      <c r="V265" s="653" t="n">
        <v>0</v>
      </c>
      <c r="W265" s="653" t="n">
        <v>0</v>
      </c>
      <c r="X265" s="653" t="n">
        <v>0</v>
      </c>
      <c r="Y265" s="653" t="n">
        <v>0</v>
      </c>
      <c r="Z265" s="653" t="n">
        <v>0</v>
      </c>
      <c r="AA265" s="653" t="n">
        <v>0</v>
      </c>
      <c r="AB265" s="653" t="n">
        <v>0</v>
      </c>
      <c r="AC265" s="653" t="n">
        <v>0</v>
      </c>
      <c r="AD265" s="653" t="n">
        <v>0</v>
      </c>
      <c r="AE265" s="653" t="n">
        <v>0</v>
      </c>
      <c r="AF265" s="653" t="n">
        <v>0</v>
      </c>
      <c r="AG265" s="654" t="n">
        <v>0</v>
      </c>
      <c r="AH265" s="523" t="n">
        <v>24</v>
      </c>
      <c r="AI265" s="533" t="n">
        <f aca="false">ROW()</f>
        <v>265</v>
      </c>
      <c r="AJ265" s="543" t="n">
        <f aca="false">IF(OR(AW265=0,ISTEXT(AW265)),0,AW265)</f>
        <v>0</v>
      </c>
      <c r="AK265" s="570" t="n">
        <f aca="false">IF(AJ265&gt;0,AI265,0)</f>
        <v>0</v>
      </c>
      <c r="AL265" s="570" t="n">
        <f aca="false">ROW()</f>
        <v>265</v>
      </c>
      <c r="AM265" s="571" t="str">
        <f aca="false">IF(AX265="E","ÉCHANTILLON","FICHE PRODUIT")</f>
        <v>FICHE PRODUIT</v>
      </c>
      <c r="AN265" s="543" t="str">
        <f aca="false">IF(OR(AW265=0,ISTEXT(AW265)),"Pas d'info",AW265)</f>
        <v>Pas d'info</v>
      </c>
      <c r="AO265" s="570" t="str">
        <f aca="false">IF(OR(AV265=0,ISBLANK(AV265)),"Fin",AV265)</f>
        <v>Fin</v>
      </c>
      <c r="AP265" s="572" t="str">
        <f aca="false">IF(OR(AY265=0,ISBLANK(AY265)),"Pas d'info",AY265)</f>
        <v>Pas d'info</v>
      </c>
      <c r="AQ265" s="570" t="str">
        <f aca="false">IF(OR(AV265=0,ISBLANK(AV265)),"Fin",AV265)</f>
        <v>Fin</v>
      </c>
      <c r="AR265" s="572" t="str">
        <f aca="false">IF(OR(AZ265=0,ISBLANK(AZ265)),"Pas d'info",AZ265)</f>
        <v>Pas d'info</v>
      </c>
      <c r="AS265" s="570" t="str">
        <f aca="false">IF(OR(AV265=0,ISBLANK(AV265)),"Fin",AV265)</f>
        <v>Fin</v>
      </c>
      <c r="AT265" s="572" t="str">
        <f aca="false">IF(OR(BA265=0,ISBLANK(BA265)),"Pas d'info",BA265)</f>
        <v>Pas d'info</v>
      </c>
      <c r="AU265" s="535" t="n">
        <v>0</v>
      </c>
      <c r="BB265" s="528" t="n">
        <v>0</v>
      </c>
    </row>
    <row r="266" customFormat="false" ht="18" hidden="false" customHeight="false" outlineLevel="0" collapsed="false">
      <c r="A266" s="653" t="n">
        <v>0</v>
      </c>
      <c r="B266" s="653" t="n">
        <v>0</v>
      </c>
      <c r="C266" s="653" t="n">
        <v>0</v>
      </c>
      <c r="D266" s="653" t="n">
        <v>0</v>
      </c>
      <c r="E266" s="653" t="n">
        <v>0</v>
      </c>
      <c r="F266" s="653" t="n">
        <v>0</v>
      </c>
      <c r="G266" s="653" t="n">
        <v>0</v>
      </c>
      <c r="H266" s="653" t="n">
        <v>0</v>
      </c>
      <c r="I266" s="653" t="n">
        <v>0</v>
      </c>
      <c r="J266" s="653" t="n">
        <v>0</v>
      </c>
      <c r="K266" s="653" t="n">
        <v>0</v>
      </c>
      <c r="L266" s="653" t="n">
        <v>0</v>
      </c>
      <c r="M266" s="653" t="n">
        <v>0</v>
      </c>
      <c r="N266" s="653" t="n">
        <v>0</v>
      </c>
      <c r="O266" s="653" t="n">
        <v>0</v>
      </c>
      <c r="P266" s="653" t="n">
        <v>0</v>
      </c>
      <c r="Q266" s="653" t="n">
        <v>0</v>
      </c>
      <c r="R266" s="653" t="n">
        <v>0</v>
      </c>
      <c r="S266" s="653" t="n">
        <v>0</v>
      </c>
      <c r="T266" s="653" t="n">
        <v>0</v>
      </c>
      <c r="U266" s="653" t="n">
        <v>0</v>
      </c>
      <c r="V266" s="653" t="n">
        <v>0</v>
      </c>
      <c r="W266" s="653" t="n">
        <v>0</v>
      </c>
      <c r="X266" s="653" t="n">
        <v>0</v>
      </c>
      <c r="Y266" s="653" t="n">
        <v>0</v>
      </c>
      <c r="Z266" s="653" t="n">
        <v>0</v>
      </c>
      <c r="AA266" s="653" t="n">
        <v>0</v>
      </c>
      <c r="AB266" s="653" t="n">
        <v>0</v>
      </c>
      <c r="AC266" s="653" t="n">
        <v>0</v>
      </c>
      <c r="AD266" s="653" t="n">
        <v>0</v>
      </c>
      <c r="AE266" s="653" t="n">
        <v>0</v>
      </c>
      <c r="AF266" s="653" t="n">
        <v>0</v>
      </c>
      <c r="AG266" s="654" t="n">
        <v>0</v>
      </c>
      <c r="AH266" s="523" t="n">
        <v>24</v>
      </c>
      <c r="AI266" s="533" t="n">
        <f aca="false">ROW()</f>
        <v>266</v>
      </c>
      <c r="AJ266" s="543" t="n">
        <f aca="false">IF(OR(AW266=0,ISTEXT(AW266)),0,AW266)</f>
        <v>0</v>
      </c>
      <c r="AK266" s="570" t="n">
        <f aca="false">IF(AJ266&gt;0,AI266,0)</f>
        <v>0</v>
      </c>
      <c r="AL266" s="570" t="n">
        <f aca="false">ROW()</f>
        <v>266</v>
      </c>
      <c r="AM266" s="571" t="str">
        <f aca="false">IF(AX266="E","ÉCHANTILLON","FICHE PRODUIT")</f>
        <v>FICHE PRODUIT</v>
      </c>
      <c r="AN266" s="543" t="str">
        <f aca="false">IF(OR(AW266=0,ISTEXT(AW266)),"Pas d'info",AW266)</f>
        <v>Pas d'info</v>
      </c>
      <c r="AO266" s="570" t="str">
        <f aca="false">IF(OR(AV266=0,ISBLANK(AV266)),"Fin",AV266)</f>
        <v>Fin</v>
      </c>
      <c r="AP266" s="572" t="str">
        <f aca="false">IF(OR(AY266=0,ISBLANK(AY266)),"Pas d'info",AY266)</f>
        <v>Pas d'info</v>
      </c>
      <c r="AQ266" s="570" t="str">
        <f aca="false">IF(OR(AV266=0,ISBLANK(AV266)),"Fin",AV266)</f>
        <v>Fin</v>
      </c>
      <c r="AR266" s="572" t="str">
        <f aca="false">IF(OR(AZ266=0,ISBLANK(AZ266)),"Pas d'info",AZ266)</f>
        <v>Pas d'info</v>
      </c>
      <c r="AS266" s="570" t="str">
        <f aca="false">IF(OR(AV266=0,ISBLANK(AV266)),"Fin",AV266)</f>
        <v>Fin</v>
      </c>
      <c r="AT266" s="572" t="str">
        <f aca="false">IF(OR(BA266=0,ISBLANK(BA266)),"Pas d'info",BA266)</f>
        <v>Pas d'info</v>
      </c>
      <c r="AU266" s="535" t="n">
        <v>0</v>
      </c>
      <c r="BB266" s="528" t="n">
        <v>0</v>
      </c>
    </row>
    <row r="267" customFormat="false" ht="18" hidden="false" customHeight="false" outlineLevel="0" collapsed="false">
      <c r="A267" s="653" t="n">
        <v>0</v>
      </c>
      <c r="B267" s="653" t="n">
        <v>0</v>
      </c>
      <c r="C267" s="653" t="n">
        <v>0</v>
      </c>
      <c r="D267" s="653" t="n">
        <v>0</v>
      </c>
      <c r="E267" s="653" t="n">
        <v>0</v>
      </c>
      <c r="F267" s="653" t="n">
        <v>0</v>
      </c>
      <c r="G267" s="653" t="n">
        <v>0</v>
      </c>
      <c r="H267" s="653" t="n">
        <v>0</v>
      </c>
      <c r="I267" s="653" t="n">
        <v>0</v>
      </c>
      <c r="J267" s="653" t="n">
        <v>0</v>
      </c>
      <c r="K267" s="653" t="n">
        <v>0</v>
      </c>
      <c r="L267" s="653" t="n">
        <v>0</v>
      </c>
      <c r="M267" s="653" t="n">
        <v>0</v>
      </c>
      <c r="N267" s="653" t="n">
        <v>0</v>
      </c>
      <c r="O267" s="653" t="n">
        <v>0</v>
      </c>
      <c r="P267" s="653" t="n">
        <v>0</v>
      </c>
      <c r="Q267" s="653" t="n">
        <v>0</v>
      </c>
      <c r="R267" s="653" t="n">
        <v>0</v>
      </c>
      <c r="S267" s="653" t="n">
        <v>0</v>
      </c>
      <c r="T267" s="653" t="n">
        <v>0</v>
      </c>
      <c r="U267" s="653" t="n">
        <v>0</v>
      </c>
      <c r="V267" s="653" t="n">
        <v>0</v>
      </c>
      <c r="W267" s="653" t="n">
        <v>0</v>
      </c>
      <c r="X267" s="653" t="n">
        <v>0</v>
      </c>
      <c r="Y267" s="653" t="n">
        <v>0</v>
      </c>
      <c r="Z267" s="653" t="n">
        <v>0</v>
      </c>
      <c r="AA267" s="653" t="n">
        <v>0</v>
      </c>
      <c r="AB267" s="653" t="n">
        <v>0</v>
      </c>
      <c r="AC267" s="653" t="n">
        <v>0</v>
      </c>
      <c r="AD267" s="653" t="n">
        <v>0</v>
      </c>
      <c r="AE267" s="653" t="n">
        <v>0</v>
      </c>
      <c r="AF267" s="653" t="n">
        <v>0</v>
      </c>
      <c r="AG267" s="654" t="n">
        <v>0</v>
      </c>
      <c r="AH267" s="523" t="n">
        <v>24</v>
      </c>
      <c r="AI267" s="533" t="n">
        <f aca="false">ROW()</f>
        <v>267</v>
      </c>
      <c r="AJ267" s="543" t="n">
        <f aca="false">IF(OR(AW267=0,ISTEXT(AW267)),0,AW267)</f>
        <v>0</v>
      </c>
      <c r="AK267" s="570" t="n">
        <f aca="false">IF(AJ267&gt;0,AI267,0)</f>
        <v>0</v>
      </c>
      <c r="AL267" s="570" t="n">
        <f aca="false">ROW()</f>
        <v>267</v>
      </c>
      <c r="AM267" s="571" t="str">
        <f aca="false">IF(AX267="E","ÉCHANTILLON","FICHE PRODUIT")</f>
        <v>FICHE PRODUIT</v>
      </c>
      <c r="AN267" s="543" t="str">
        <f aca="false">IF(OR(AW267=0,ISTEXT(AW267)),"Pas d'info",AW267)</f>
        <v>Pas d'info</v>
      </c>
      <c r="AO267" s="570" t="str">
        <f aca="false">IF(OR(AV267=0,ISBLANK(AV267)),"Fin",AV267)</f>
        <v>Fin</v>
      </c>
      <c r="AP267" s="572" t="str">
        <f aca="false">IF(OR(AY267=0,ISBLANK(AY267)),"Pas d'info",AY267)</f>
        <v>Pas d'info</v>
      </c>
      <c r="AQ267" s="570" t="str">
        <f aca="false">IF(OR(AV267=0,ISBLANK(AV267)),"Fin",AV267)</f>
        <v>Fin</v>
      </c>
      <c r="AR267" s="572" t="str">
        <f aca="false">IF(OR(AZ267=0,ISBLANK(AZ267)),"Pas d'info",AZ267)</f>
        <v>Pas d'info</v>
      </c>
      <c r="AS267" s="570" t="str">
        <f aca="false">IF(OR(AV267=0,ISBLANK(AV267)),"Fin",AV267)</f>
        <v>Fin</v>
      </c>
      <c r="AT267" s="572" t="str">
        <f aca="false">IF(OR(BA267=0,ISBLANK(BA267)),"Pas d'info",BA267)</f>
        <v>Pas d'info</v>
      </c>
      <c r="AU267" s="535" t="n">
        <v>0</v>
      </c>
      <c r="BB267" s="528" t="n">
        <v>0</v>
      </c>
    </row>
    <row r="268" customFormat="false" ht="18" hidden="false" customHeight="false" outlineLevel="0" collapsed="false">
      <c r="A268" s="653" t="n">
        <v>0</v>
      </c>
      <c r="B268" s="653" t="n">
        <v>0</v>
      </c>
      <c r="C268" s="653" t="n">
        <v>0</v>
      </c>
      <c r="D268" s="653" t="n">
        <v>0</v>
      </c>
      <c r="E268" s="653" t="n">
        <v>0</v>
      </c>
      <c r="F268" s="653" t="n">
        <v>0</v>
      </c>
      <c r="G268" s="653" t="n">
        <v>0</v>
      </c>
      <c r="H268" s="653" t="n">
        <v>0</v>
      </c>
      <c r="I268" s="653" t="n">
        <v>0</v>
      </c>
      <c r="J268" s="653" t="n">
        <v>0</v>
      </c>
      <c r="K268" s="653" t="n">
        <v>0</v>
      </c>
      <c r="L268" s="653" t="n">
        <v>0</v>
      </c>
      <c r="M268" s="653" t="n">
        <v>0</v>
      </c>
      <c r="N268" s="653" t="n">
        <v>0</v>
      </c>
      <c r="O268" s="653" t="n">
        <v>0</v>
      </c>
      <c r="P268" s="653" t="n">
        <v>0</v>
      </c>
      <c r="Q268" s="653" t="n">
        <v>0</v>
      </c>
      <c r="R268" s="653" t="n">
        <v>0</v>
      </c>
      <c r="S268" s="653" t="n">
        <v>0</v>
      </c>
      <c r="T268" s="653" t="n">
        <v>0</v>
      </c>
      <c r="U268" s="653" t="n">
        <v>0</v>
      </c>
      <c r="V268" s="653" t="n">
        <v>0</v>
      </c>
      <c r="W268" s="653" t="n">
        <v>0</v>
      </c>
      <c r="X268" s="653" t="n">
        <v>0</v>
      </c>
      <c r="Y268" s="653" t="n">
        <v>0</v>
      </c>
      <c r="Z268" s="653" t="n">
        <v>0</v>
      </c>
      <c r="AA268" s="653" t="n">
        <v>0</v>
      </c>
      <c r="AB268" s="653" t="n">
        <v>0</v>
      </c>
      <c r="AC268" s="653" t="n">
        <v>0</v>
      </c>
      <c r="AD268" s="653" t="n">
        <v>0</v>
      </c>
      <c r="AE268" s="653" t="n">
        <v>0</v>
      </c>
      <c r="AF268" s="653" t="n">
        <v>0</v>
      </c>
      <c r="AG268" s="654" t="n">
        <v>0</v>
      </c>
      <c r="AH268" s="523" t="n">
        <v>24</v>
      </c>
      <c r="AI268" s="533" t="n">
        <f aca="false">ROW()</f>
        <v>268</v>
      </c>
      <c r="AJ268" s="543" t="n">
        <f aca="false">IF(OR(AW268=0,ISTEXT(AW268)),0,AW268)</f>
        <v>0</v>
      </c>
      <c r="AK268" s="570" t="n">
        <f aca="false">IF(AJ268&gt;0,AI268,0)</f>
        <v>0</v>
      </c>
      <c r="AL268" s="570" t="n">
        <f aca="false">ROW()</f>
        <v>268</v>
      </c>
      <c r="AM268" s="571" t="str">
        <f aca="false">IF(AX268="E","ÉCHANTILLON","FICHE PRODUIT")</f>
        <v>FICHE PRODUIT</v>
      </c>
      <c r="AN268" s="543" t="str">
        <f aca="false">IF(OR(AW268=0,ISTEXT(AW268)),"Pas d'info",AW268)</f>
        <v>Pas d'info</v>
      </c>
      <c r="AO268" s="570" t="str">
        <f aca="false">IF(OR(AV268=0,ISBLANK(AV268)),"Fin",AV268)</f>
        <v>Fin</v>
      </c>
      <c r="AP268" s="572" t="str">
        <f aca="false">IF(OR(AY268=0,ISBLANK(AY268)),"Pas d'info",AY268)</f>
        <v>Pas d'info</v>
      </c>
      <c r="AQ268" s="570" t="str">
        <f aca="false">IF(OR(AV268=0,ISBLANK(AV268)),"Fin",AV268)</f>
        <v>Fin</v>
      </c>
      <c r="AR268" s="572" t="str">
        <f aca="false">IF(OR(AZ268=0,ISBLANK(AZ268)),"Pas d'info",AZ268)</f>
        <v>Pas d'info</v>
      </c>
      <c r="AS268" s="570" t="str">
        <f aca="false">IF(OR(AV268=0,ISBLANK(AV268)),"Fin",AV268)</f>
        <v>Fin</v>
      </c>
      <c r="AT268" s="572" t="str">
        <f aca="false">IF(OR(BA268=0,ISBLANK(BA268)),"Pas d'info",BA268)</f>
        <v>Pas d'info</v>
      </c>
      <c r="AU268" s="535" t="n">
        <v>0</v>
      </c>
      <c r="BB268" s="528" t="n">
        <v>0</v>
      </c>
    </row>
    <row r="269" customFormat="false" ht="18" hidden="false" customHeight="false" outlineLevel="0" collapsed="false">
      <c r="A269" s="653" t="n">
        <v>0</v>
      </c>
      <c r="B269" s="653" t="n">
        <v>0</v>
      </c>
      <c r="C269" s="653" t="n">
        <v>0</v>
      </c>
      <c r="D269" s="653" t="n">
        <v>0</v>
      </c>
      <c r="E269" s="653" t="n">
        <v>0</v>
      </c>
      <c r="F269" s="653" t="n">
        <v>0</v>
      </c>
      <c r="G269" s="653" t="n">
        <v>0</v>
      </c>
      <c r="H269" s="653" t="n">
        <v>0</v>
      </c>
      <c r="I269" s="653" t="n">
        <v>0</v>
      </c>
      <c r="J269" s="653" t="n">
        <v>0</v>
      </c>
      <c r="K269" s="653" t="n">
        <v>0</v>
      </c>
      <c r="L269" s="653" t="n">
        <v>0</v>
      </c>
      <c r="M269" s="653" t="n">
        <v>0</v>
      </c>
      <c r="N269" s="653" t="n">
        <v>0</v>
      </c>
      <c r="O269" s="653" t="n">
        <v>0</v>
      </c>
      <c r="P269" s="653" t="n">
        <v>0</v>
      </c>
      <c r="Q269" s="653" t="n">
        <v>0</v>
      </c>
      <c r="R269" s="653" t="n">
        <v>0</v>
      </c>
      <c r="S269" s="653" t="n">
        <v>0</v>
      </c>
      <c r="T269" s="653" t="n">
        <v>0</v>
      </c>
      <c r="U269" s="653" t="n">
        <v>0</v>
      </c>
      <c r="V269" s="653" t="n">
        <v>0</v>
      </c>
      <c r="W269" s="653" t="n">
        <v>0</v>
      </c>
      <c r="X269" s="653" t="n">
        <v>0</v>
      </c>
      <c r="Y269" s="653" t="n">
        <v>0</v>
      </c>
      <c r="Z269" s="653" t="n">
        <v>0</v>
      </c>
      <c r="AA269" s="653" t="n">
        <v>0</v>
      </c>
      <c r="AB269" s="653" t="n">
        <v>0</v>
      </c>
      <c r="AC269" s="653" t="n">
        <v>0</v>
      </c>
      <c r="AD269" s="653" t="n">
        <v>0</v>
      </c>
      <c r="AE269" s="653" t="n">
        <v>0</v>
      </c>
      <c r="AF269" s="653" t="n">
        <v>0</v>
      </c>
      <c r="AG269" s="654" t="n">
        <v>0</v>
      </c>
      <c r="AH269" s="523" t="n">
        <v>24</v>
      </c>
      <c r="AI269" s="533" t="n">
        <f aca="false">ROW()</f>
        <v>269</v>
      </c>
      <c r="AJ269" s="543" t="n">
        <f aca="false">IF(OR(AW269=0,ISTEXT(AW269)),0,AW269)</f>
        <v>0</v>
      </c>
      <c r="AK269" s="570" t="n">
        <f aca="false">IF(AJ269&gt;0,AI269,0)</f>
        <v>0</v>
      </c>
      <c r="AL269" s="570" t="n">
        <f aca="false">ROW()</f>
        <v>269</v>
      </c>
      <c r="AM269" s="571" t="str">
        <f aca="false">IF(AX269="E","ÉCHANTILLON","FICHE PRODUIT")</f>
        <v>FICHE PRODUIT</v>
      </c>
      <c r="AN269" s="543" t="str">
        <f aca="false">IF(OR(AW269=0,ISTEXT(AW269)),"Pas d'info",AW269)</f>
        <v>Pas d'info</v>
      </c>
      <c r="AO269" s="570" t="str">
        <f aca="false">IF(OR(AV269=0,ISBLANK(AV269)),"Fin",AV269)</f>
        <v>Fin</v>
      </c>
      <c r="AP269" s="572" t="str">
        <f aca="false">IF(OR(AY269=0,ISBLANK(AY269)),"Pas d'info",AY269)</f>
        <v>Pas d'info</v>
      </c>
      <c r="AQ269" s="570" t="str">
        <f aca="false">IF(OR(AV269=0,ISBLANK(AV269)),"Fin",AV269)</f>
        <v>Fin</v>
      </c>
      <c r="AR269" s="572" t="str">
        <f aca="false">IF(OR(AZ269=0,ISBLANK(AZ269)),"Pas d'info",AZ269)</f>
        <v>Pas d'info</v>
      </c>
      <c r="AS269" s="570" t="str">
        <f aca="false">IF(OR(AV269=0,ISBLANK(AV269)),"Fin",AV269)</f>
        <v>Fin</v>
      </c>
      <c r="AT269" s="572" t="str">
        <f aca="false">IF(OR(BA269=0,ISBLANK(BA269)),"Pas d'info",BA269)</f>
        <v>Pas d'info</v>
      </c>
      <c r="AU269" s="535" t="n">
        <v>0</v>
      </c>
      <c r="BB269" s="528" t="n">
        <v>0</v>
      </c>
    </row>
    <row r="270" customFormat="false" ht="18" hidden="false" customHeight="false" outlineLevel="0" collapsed="false">
      <c r="A270" s="653" t="n">
        <v>0</v>
      </c>
      <c r="B270" s="653" t="n">
        <v>0</v>
      </c>
      <c r="C270" s="653" t="n">
        <v>0</v>
      </c>
      <c r="D270" s="653" t="n">
        <v>0</v>
      </c>
      <c r="E270" s="653" t="n">
        <v>0</v>
      </c>
      <c r="F270" s="653" t="n">
        <v>0</v>
      </c>
      <c r="G270" s="653" t="n">
        <v>0</v>
      </c>
      <c r="H270" s="653" t="n">
        <v>0</v>
      </c>
      <c r="I270" s="653" t="n">
        <v>0</v>
      </c>
      <c r="J270" s="653" t="n">
        <v>0</v>
      </c>
      <c r="K270" s="653" t="n">
        <v>0</v>
      </c>
      <c r="L270" s="653" t="n">
        <v>0</v>
      </c>
      <c r="M270" s="653" t="n">
        <v>0</v>
      </c>
      <c r="N270" s="653" t="n">
        <v>0</v>
      </c>
      <c r="O270" s="653" t="n">
        <v>0</v>
      </c>
      <c r="P270" s="653" t="n">
        <v>0</v>
      </c>
      <c r="Q270" s="653" t="n">
        <v>0</v>
      </c>
      <c r="R270" s="653" t="n">
        <v>0</v>
      </c>
      <c r="S270" s="653" t="n">
        <v>0</v>
      </c>
      <c r="T270" s="653" t="n">
        <v>0</v>
      </c>
      <c r="U270" s="653" t="n">
        <v>0</v>
      </c>
      <c r="V270" s="653" t="n">
        <v>0</v>
      </c>
      <c r="W270" s="653" t="n">
        <v>0</v>
      </c>
      <c r="X270" s="653" t="n">
        <v>0</v>
      </c>
      <c r="Y270" s="653" t="n">
        <v>0</v>
      </c>
      <c r="Z270" s="653" t="n">
        <v>0</v>
      </c>
      <c r="AA270" s="653" t="n">
        <v>0</v>
      </c>
      <c r="AB270" s="653" t="n">
        <v>0</v>
      </c>
      <c r="AC270" s="653" t="n">
        <v>0</v>
      </c>
      <c r="AD270" s="653" t="n">
        <v>0</v>
      </c>
      <c r="AE270" s="653" t="n">
        <v>0</v>
      </c>
      <c r="AF270" s="653" t="n">
        <v>0</v>
      </c>
      <c r="AG270" s="654" t="n">
        <v>0</v>
      </c>
      <c r="AH270" s="523" t="n">
        <v>24</v>
      </c>
      <c r="AI270" s="533" t="n">
        <f aca="false">ROW()</f>
        <v>270</v>
      </c>
      <c r="AJ270" s="543" t="n">
        <f aca="false">IF(OR(AW270=0,ISTEXT(AW270)),0,AW270)</f>
        <v>0</v>
      </c>
      <c r="AK270" s="570" t="n">
        <f aca="false">IF(AJ270&gt;0,AI270,0)</f>
        <v>0</v>
      </c>
      <c r="AL270" s="570" t="n">
        <f aca="false">ROW()</f>
        <v>270</v>
      </c>
      <c r="AM270" s="571" t="str">
        <f aca="false">IF(AX270="E","ÉCHANTILLON","FICHE PRODUIT")</f>
        <v>FICHE PRODUIT</v>
      </c>
      <c r="AN270" s="543" t="str">
        <f aca="false">IF(OR(AW270=0,ISTEXT(AW270)),"Pas d'info",AW270)</f>
        <v>Pas d'info</v>
      </c>
      <c r="AO270" s="570" t="str">
        <f aca="false">IF(OR(AV270=0,ISBLANK(AV270)),"Fin",AV270)</f>
        <v>Fin</v>
      </c>
      <c r="AP270" s="572" t="str">
        <f aca="false">IF(OR(AY270=0,ISBLANK(AY270)),"Pas d'info",AY270)</f>
        <v>Pas d'info</v>
      </c>
      <c r="AQ270" s="570" t="str">
        <f aca="false">IF(OR(AV270=0,ISBLANK(AV270)),"Fin",AV270)</f>
        <v>Fin</v>
      </c>
      <c r="AR270" s="572" t="str">
        <f aca="false">IF(OR(AZ270=0,ISBLANK(AZ270)),"Pas d'info",AZ270)</f>
        <v>Pas d'info</v>
      </c>
      <c r="AS270" s="570" t="str">
        <f aca="false">IF(OR(AV270=0,ISBLANK(AV270)),"Fin",AV270)</f>
        <v>Fin</v>
      </c>
      <c r="AT270" s="572" t="str">
        <f aca="false">IF(OR(BA270=0,ISBLANK(BA270)),"Pas d'info",BA270)</f>
        <v>Pas d'info</v>
      </c>
      <c r="AU270" s="535" t="n">
        <v>0</v>
      </c>
      <c r="BB270" s="528" t="n">
        <v>0</v>
      </c>
    </row>
    <row r="271" customFormat="false" ht="18" hidden="false" customHeight="false" outlineLevel="0" collapsed="false">
      <c r="A271" s="653" t="n">
        <v>0</v>
      </c>
      <c r="B271" s="653" t="n">
        <v>0</v>
      </c>
      <c r="C271" s="653" t="n">
        <v>0</v>
      </c>
      <c r="D271" s="653" t="n">
        <v>0</v>
      </c>
      <c r="E271" s="653" t="n">
        <v>0</v>
      </c>
      <c r="F271" s="653" t="n">
        <v>0</v>
      </c>
      <c r="G271" s="653" t="n">
        <v>0</v>
      </c>
      <c r="H271" s="653" t="n">
        <v>0</v>
      </c>
      <c r="I271" s="653" t="n">
        <v>0</v>
      </c>
      <c r="J271" s="653" t="n">
        <v>0</v>
      </c>
      <c r="K271" s="653" t="n">
        <v>0</v>
      </c>
      <c r="L271" s="653" t="n">
        <v>0</v>
      </c>
      <c r="M271" s="653" t="n">
        <v>0</v>
      </c>
      <c r="N271" s="653" t="n">
        <v>0</v>
      </c>
      <c r="O271" s="653" t="n">
        <v>0</v>
      </c>
      <c r="P271" s="653" t="n">
        <v>0</v>
      </c>
      <c r="Q271" s="653" t="n">
        <v>0</v>
      </c>
      <c r="R271" s="653" t="n">
        <v>0</v>
      </c>
      <c r="S271" s="653" t="n">
        <v>0</v>
      </c>
      <c r="T271" s="653" t="n">
        <v>0</v>
      </c>
      <c r="U271" s="653" t="n">
        <v>0</v>
      </c>
      <c r="V271" s="653" t="n">
        <v>0</v>
      </c>
      <c r="W271" s="653" t="n">
        <v>0</v>
      </c>
      <c r="X271" s="653" t="n">
        <v>0</v>
      </c>
      <c r="Y271" s="653" t="n">
        <v>0</v>
      </c>
      <c r="Z271" s="653" t="n">
        <v>0</v>
      </c>
      <c r="AA271" s="653" t="n">
        <v>0</v>
      </c>
      <c r="AB271" s="653" t="n">
        <v>0</v>
      </c>
      <c r="AC271" s="653" t="n">
        <v>0</v>
      </c>
      <c r="AD271" s="653" t="n">
        <v>0</v>
      </c>
      <c r="AE271" s="653" t="n">
        <v>0</v>
      </c>
      <c r="AF271" s="653" t="n">
        <v>0</v>
      </c>
      <c r="AG271" s="654" t="n">
        <v>0</v>
      </c>
      <c r="AH271" s="523" t="n">
        <v>24</v>
      </c>
      <c r="AI271" s="533" t="n">
        <f aca="false">ROW()</f>
        <v>271</v>
      </c>
      <c r="AJ271" s="543" t="n">
        <f aca="false">IF(OR(AW271=0,ISTEXT(AW271)),0,AW271)</f>
        <v>0</v>
      </c>
      <c r="AK271" s="570" t="n">
        <f aca="false">IF(AJ271&gt;0,AI271,0)</f>
        <v>0</v>
      </c>
      <c r="AL271" s="570" t="n">
        <f aca="false">ROW()</f>
        <v>271</v>
      </c>
      <c r="AM271" s="571" t="str">
        <f aca="false">IF(AX271="E","ÉCHANTILLON","FICHE PRODUIT")</f>
        <v>FICHE PRODUIT</v>
      </c>
      <c r="AN271" s="543" t="str">
        <f aca="false">IF(OR(AW271=0,ISTEXT(AW271)),"Pas d'info",AW271)</f>
        <v>Pas d'info</v>
      </c>
      <c r="AO271" s="570" t="str">
        <f aca="false">IF(OR(AV271=0,ISBLANK(AV271)),"Fin",AV271)</f>
        <v>Fin</v>
      </c>
      <c r="AP271" s="572" t="str">
        <f aca="false">IF(OR(AY271=0,ISBLANK(AY271)),"Pas d'info",AY271)</f>
        <v>Pas d'info</v>
      </c>
      <c r="AQ271" s="570" t="str">
        <f aca="false">IF(OR(AV271=0,ISBLANK(AV271)),"Fin",AV271)</f>
        <v>Fin</v>
      </c>
      <c r="AR271" s="572" t="str">
        <f aca="false">IF(OR(AZ271=0,ISBLANK(AZ271)),"Pas d'info",AZ271)</f>
        <v>Pas d'info</v>
      </c>
      <c r="AS271" s="570" t="str">
        <f aca="false">IF(OR(AV271=0,ISBLANK(AV271)),"Fin",AV271)</f>
        <v>Fin</v>
      </c>
      <c r="AT271" s="572" t="str">
        <f aca="false">IF(OR(BA271=0,ISBLANK(BA271)),"Pas d'info",BA271)</f>
        <v>Pas d'info</v>
      </c>
      <c r="AU271" s="535" t="n">
        <v>0</v>
      </c>
      <c r="BB271" s="528" t="n">
        <v>0</v>
      </c>
    </row>
    <row r="272" customFormat="false" ht="18" hidden="false" customHeight="false" outlineLevel="0" collapsed="false">
      <c r="A272" s="653" t="n">
        <v>0</v>
      </c>
      <c r="B272" s="653" t="n">
        <v>0</v>
      </c>
      <c r="C272" s="653" t="n">
        <v>0</v>
      </c>
      <c r="D272" s="653" t="n">
        <v>0</v>
      </c>
      <c r="E272" s="653" t="n">
        <v>0</v>
      </c>
      <c r="F272" s="653" t="n">
        <v>0</v>
      </c>
      <c r="G272" s="653" t="n">
        <v>0</v>
      </c>
      <c r="H272" s="653" t="n">
        <v>0</v>
      </c>
      <c r="I272" s="653" t="n">
        <v>0</v>
      </c>
      <c r="J272" s="653" t="n">
        <v>0</v>
      </c>
      <c r="K272" s="653" t="n">
        <v>0</v>
      </c>
      <c r="L272" s="653" t="n">
        <v>0</v>
      </c>
      <c r="M272" s="653" t="n">
        <v>0</v>
      </c>
      <c r="N272" s="653" t="n">
        <v>0</v>
      </c>
      <c r="O272" s="653" t="n">
        <v>0</v>
      </c>
      <c r="P272" s="653" t="n">
        <v>0</v>
      </c>
      <c r="Q272" s="653" t="n">
        <v>0</v>
      </c>
      <c r="R272" s="653" t="n">
        <v>0</v>
      </c>
      <c r="S272" s="653" t="n">
        <v>0</v>
      </c>
      <c r="T272" s="653" t="n">
        <v>0</v>
      </c>
      <c r="U272" s="653" t="n">
        <v>0</v>
      </c>
      <c r="V272" s="653" t="n">
        <v>0</v>
      </c>
      <c r="W272" s="653" t="n">
        <v>0</v>
      </c>
      <c r="X272" s="653" t="n">
        <v>0</v>
      </c>
      <c r="Y272" s="653" t="n">
        <v>0</v>
      </c>
      <c r="Z272" s="653" t="n">
        <v>0</v>
      </c>
      <c r="AA272" s="653" t="n">
        <v>0</v>
      </c>
      <c r="AB272" s="653" t="n">
        <v>0</v>
      </c>
      <c r="AC272" s="653" t="n">
        <v>0</v>
      </c>
      <c r="AD272" s="653" t="n">
        <v>0</v>
      </c>
      <c r="AE272" s="653" t="n">
        <v>0</v>
      </c>
      <c r="AF272" s="653" t="n">
        <v>0</v>
      </c>
      <c r="AG272" s="654" t="n">
        <v>0</v>
      </c>
      <c r="AH272" s="523" t="n">
        <v>24</v>
      </c>
      <c r="AI272" s="533" t="n">
        <f aca="false">ROW()</f>
        <v>272</v>
      </c>
      <c r="AJ272" s="543" t="n">
        <f aca="false">IF(OR(AW272=0,ISTEXT(AW272)),0,AW272)</f>
        <v>0</v>
      </c>
      <c r="AK272" s="570" t="n">
        <f aca="false">IF(AJ272&gt;0,AI272,0)</f>
        <v>0</v>
      </c>
      <c r="AL272" s="570" t="n">
        <f aca="false">ROW()</f>
        <v>272</v>
      </c>
      <c r="AM272" s="571" t="str">
        <f aca="false">IF(AX272="E","ÉCHANTILLON","FICHE PRODUIT")</f>
        <v>FICHE PRODUIT</v>
      </c>
      <c r="AN272" s="543" t="str">
        <f aca="false">IF(OR(AW272=0,ISTEXT(AW272)),"Pas d'info",AW272)</f>
        <v>Pas d'info</v>
      </c>
      <c r="AO272" s="570" t="str">
        <f aca="false">IF(OR(AV272=0,ISBLANK(AV272)),"Fin",AV272)</f>
        <v>Fin</v>
      </c>
      <c r="AP272" s="572" t="str">
        <f aca="false">IF(OR(AY272=0,ISBLANK(AY272)),"Pas d'info",AY272)</f>
        <v>Pas d'info</v>
      </c>
      <c r="AQ272" s="570" t="str">
        <f aca="false">IF(OR(AV272=0,ISBLANK(AV272)),"Fin",AV272)</f>
        <v>Fin</v>
      </c>
      <c r="AR272" s="572" t="str">
        <f aca="false">IF(OR(AZ272=0,ISBLANK(AZ272)),"Pas d'info",AZ272)</f>
        <v>Pas d'info</v>
      </c>
      <c r="AS272" s="570" t="str">
        <f aca="false">IF(OR(AV272=0,ISBLANK(AV272)),"Fin",AV272)</f>
        <v>Fin</v>
      </c>
      <c r="AT272" s="572" t="str">
        <f aca="false">IF(OR(BA272=0,ISBLANK(BA272)),"Pas d'info",BA272)</f>
        <v>Pas d'info</v>
      </c>
      <c r="AU272" s="535" t="n">
        <v>0</v>
      </c>
      <c r="BB272" s="528" t="n">
        <v>0</v>
      </c>
    </row>
    <row r="273" customFormat="false" ht="18" hidden="false" customHeight="false" outlineLevel="0" collapsed="false">
      <c r="A273" s="653" t="n">
        <v>0</v>
      </c>
      <c r="B273" s="653" t="n">
        <v>0</v>
      </c>
      <c r="C273" s="653" t="n">
        <v>0</v>
      </c>
      <c r="D273" s="653" t="n">
        <v>0</v>
      </c>
      <c r="E273" s="653" t="n">
        <v>0</v>
      </c>
      <c r="F273" s="653" t="n">
        <v>0</v>
      </c>
      <c r="G273" s="653" t="n">
        <v>0</v>
      </c>
      <c r="H273" s="653" t="n">
        <v>0</v>
      </c>
      <c r="I273" s="653" t="n">
        <v>0</v>
      </c>
      <c r="J273" s="653" t="n">
        <v>0</v>
      </c>
      <c r="K273" s="653" t="n">
        <v>0</v>
      </c>
      <c r="L273" s="653" t="n">
        <v>0</v>
      </c>
      <c r="M273" s="653" t="n">
        <v>0</v>
      </c>
      <c r="N273" s="653" t="n">
        <v>0</v>
      </c>
      <c r="O273" s="653" t="n">
        <v>0</v>
      </c>
      <c r="P273" s="653" t="n">
        <v>0</v>
      </c>
      <c r="Q273" s="653" t="n">
        <v>0</v>
      </c>
      <c r="R273" s="653" t="n">
        <v>0</v>
      </c>
      <c r="S273" s="653" t="n">
        <v>0</v>
      </c>
      <c r="T273" s="653" t="n">
        <v>0</v>
      </c>
      <c r="U273" s="653" t="n">
        <v>0</v>
      </c>
      <c r="V273" s="653" t="n">
        <v>0</v>
      </c>
      <c r="W273" s="653" t="n">
        <v>0</v>
      </c>
      <c r="X273" s="653" t="n">
        <v>0</v>
      </c>
      <c r="Y273" s="653" t="n">
        <v>0</v>
      </c>
      <c r="Z273" s="653" t="n">
        <v>0</v>
      </c>
      <c r="AA273" s="653" t="n">
        <v>0</v>
      </c>
      <c r="AB273" s="653" t="n">
        <v>0</v>
      </c>
      <c r="AC273" s="653" t="n">
        <v>0</v>
      </c>
      <c r="AD273" s="653" t="n">
        <v>0</v>
      </c>
      <c r="AE273" s="653" t="n">
        <v>0</v>
      </c>
      <c r="AF273" s="653" t="n">
        <v>0</v>
      </c>
      <c r="AG273" s="654" t="n">
        <v>0</v>
      </c>
      <c r="AH273" s="523" t="n">
        <v>24</v>
      </c>
      <c r="AI273" s="533" t="n">
        <f aca="false">ROW()</f>
        <v>273</v>
      </c>
      <c r="AJ273" s="543" t="n">
        <f aca="false">IF(OR(AW273=0,ISTEXT(AW273)),0,AW273)</f>
        <v>0</v>
      </c>
      <c r="AK273" s="570" t="n">
        <f aca="false">IF(AJ273&gt;0,AI273,0)</f>
        <v>0</v>
      </c>
      <c r="AL273" s="570" t="n">
        <f aca="false">ROW()</f>
        <v>273</v>
      </c>
      <c r="AM273" s="571" t="str">
        <f aca="false">IF(AX273="E","ÉCHANTILLON","FICHE PRODUIT")</f>
        <v>FICHE PRODUIT</v>
      </c>
      <c r="AN273" s="543" t="str">
        <f aca="false">IF(OR(AW273=0,ISTEXT(AW273)),"Pas d'info",AW273)</f>
        <v>Pas d'info</v>
      </c>
      <c r="AO273" s="570" t="str">
        <f aca="false">IF(OR(AV273=0,ISBLANK(AV273)),"Fin",AV273)</f>
        <v>Fin</v>
      </c>
      <c r="AP273" s="572" t="str">
        <f aca="false">IF(OR(AY273=0,ISBLANK(AY273)),"Pas d'info",AY273)</f>
        <v>Pas d'info</v>
      </c>
      <c r="AQ273" s="570" t="str">
        <f aca="false">IF(OR(AV273=0,ISBLANK(AV273)),"Fin",AV273)</f>
        <v>Fin</v>
      </c>
      <c r="AR273" s="572" t="str">
        <f aca="false">IF(OR(AZ273=0,ISBLANK(AZ273)),"Pas d'info",AZ273)</f>
        <v>Pas d'info</v>
      </c>
      <c r="AS273" s="570" t="str">
        <f aca="false">IF(OR(AV273=0,ISBLANK(AV273)),"Fin",AV273)</f>
        <v>Fin</v>
      </c>
      <c r="AT273" s="572" t="str">
        <f aca="false">IF(OR(BA273=0,ISBLANK(BA273)),"Pas d'info",BA273)</f>
        <v>Pas d'info</v>
      </c>
      <c r="AU273" s="535" t="n">
        <v>0</v>
      </c>
      <c r="BB273" s="528" t="n">
        <v>0</v>
      </c>
    </row>
    <row r="274" customFormat="false" ht="18" hidden="false" customHeight="false" outlineLevel="0" collapsed="false">
      <c r="A274" s="653" t="n">
        <v>0</v>
      </c>
      <c r="B274" s="653" t="n">
        <v>0</v>
      </c>
      <c r="C274" s="653" t="n">
        <v>0</v>
      </c>
      <c r="D274" s="653" t="n">
        <v>0</v>
      </c>
      <c r="E274" s="653" t="n">
        <v>0</v>
      </c>
      <c r="F274" s="653" t="n">
        <v>0</v>
      </c>
      <c r="G274" s="653" t="n">
        <v>0</v>
      </c>
      <c r="H274" s="653" t="n">
        <v>0</v>
      </c>
      <c r="I274" s="653" t="n">
        <v>0</v>
      </c>
      <c r="J274" s="653" t="n">
        <v>0</v>
      </c>
      <c r="K274" s="653" t="n">
        <v>0</v>
      </c>
      <c r="L274" s="653" t="n">
        <v>0</v>
      </c>
      <c r="M274" s="653" t="n">
        <v>0</v>
      </c>
      <c r="N274" s="653" t="n">
        <v>0</v>
      </c>
      <c r="O274" s="653" t="n">
        <v>0</v>
      </c>
      <c r="P274" s="653" t="n">
        <v>0</v>
      </c>
      <c r="Q274" s="653" t="n">
        <v>0</v>
      </c>
      <c r="R274" s="653" t="n">
        <v>0</v>
      </c>
      <c r="S274" s="653" t="n">
        <v>0</v>
      </c>
      <c r="T274" s="653" t="n">
        <v>0</v>
      </c>
      <c r="U274" s="653" t="n">
        <v>0</v>
      </c>
      <c r="V274" s="653" t="n">
        <v>0</v>
      </c>
      <c r="W274" s="653" t="n">
        <v>0</v>
      </c>
      <c r="X274" s="653" t="n">
        <v>0</v>
      </c>
      <c r="Y274" s="653" t="n">
        <v>0</v>
      </c>
      <c r="Z274" s="653" t="n">
        <v>0</v>
      </c>
      <c r="AA274" s="653" t="n">
        <v>0</v>
      </c>
      <c r="AB274" s="653" t="n">
        <v>0</v>
      </c>
      <c r="AC274" s="653" t="n">
        <v>0</v>
      </c>
      <c r="AD274" s="653" t="n">
        <v>0</v>
      </c>
      <c r="AE274" s="653" t="n">
        <v>0</v>
      </c>
      <c r="AF274" s="653" t="n">
        <v>0</v>
      </c>
      <c r="AG274" s="654" t="n">
        <v>0</v>
      </c>
      <c r="AH274" s="523" t="n">
        <v>24</v>
      </c>
      <c r="AI274" s="533" t="n">
        <f aca="false">ROW()</f>
        <v>274</v>
      </c>
      <c r="AJ274" s="543" t="n">
        <f aca="false">IF(OR(AW274=0,ISTEXT(AW274)),0,AW274)</f>
        <v>0</v>
      </c>
      <c r="AK274" s="570" t="n">
        <f aca="false">IF(AJ274&gt;0,AI274,0)</f>
        <v>0</v>
      </c>
      <c r="AL274" s="570" t="n">
        <f aca="false">ROW()</f>
        <v>274</v>
      </c>
      <c r="AM274" s="571" t="str">
        <f aca="false">IF(AX274="E","ÉCHANTILLON","FICHE PRODUIT")</f>
        <v>FICHE PRODUIT</v>
      </c>
      <c r="AN274" s="543" t="str">
        <f aca="false">IF(OR(AW274=0,ISTEXT(AW274)),"Pas d'info",AW274)</f>
        <v>Pas d'info</v>
      </c>
      <c r="AO274" s="570" t="str">
        <f aca="false">IF(OR(AV274=0,ISBLANK(AV274)),"Fin",AV274)</f>
        <v>Fin</v>
      </c>
      <c r="AP274" s="572" t="str">
        <f aca="false">IF(OR(AY274=0,ISBLANK(AY274)),"Pas d'info",AY274)</f>
        <v>Pas d'info</v>
      </c>
      <c r="AQ274" s="570" t="str">
        <f aca="false">IF(OR(AV274=0,ISBLANK(AV274)),"Fin",AV274)</f>
        <v>Fin</v>
      </c>
      <c r="AR274" s="572" t="str">
        <f aca="false">IF(OR(AZ274=0,ISBLANK(AZ274)),"Pas d'info",AZ274)</f>
        <v>Pas d'info</v>
      </c>
      <c r="AS274" s="570" t="str">
        <f aca="false">IF(OR(AV274=0,ISBLANK(AV274)),"Fin",AV274)</f>
        <v>Fin</v>
      </c>
      <c r="AT274" s="572" t="str">
        <f aca="false">IF(OR(BA274=0,ISBLANK(BA274)),"Pas d'info",BA274)</f>
        <v>Pas d'info</v>
      </c>
      <c r="AU274" s="535" t="n">
        <v>0</v>
      </c>
      <c r="BB274" s="528" t="n">
        <v>0</v>
      </c>
    </row>
    <row r="275" customFormat="false" ht="18" hidden="false" customHeight="false" outlineLevel="0" collapsed="false">
      <c r="A275" s="653" t="n">
        <v>0</v>
      </c>
      <c r="B275" s="653" t="n">
        <v>0</v>
      </c>
      <c r="C275" s="653" t="n">
        <v>0</v>
      </c>
      <c r="D275" s="653" t="n">
        <v>0</v>
      </c>
      <c r="E275" s="653" t="n">
        <v>0</v>
      </c>
      <c r="F275" s="653" t="n">
        <v>0</v>
      </c>
      <c r="G275" s="653" t="n">
        <v>0</v>
      </c>
      <c r="H275" s="653" t="n">
        <v>0</v>
      </c>
      <c r="I275" s="653" t="n">
        <v>0</v>
      </c>
      <c r="J275" s="653" t="n">
        <v>0</v>
      </c>
      <c r="K275" s="653" t="n">
        <v>0</v>
      </c>
      <c r="L275" s="653" t="n">
        <v>0</v>
      </c>
      <c r="M275" s="653" t="n">
        <v>0</v>
      </c>
      <c r="N275" s="653" t="n">
        <v>0</v>
      </c>
      <c r="O275" s="653" t="n">
        <v>0</v>
      </c>
      <c r="P275" s="653" t="n">
        <v>0</v>
      </c>
      <c r="Q275" s="653" t="n">
        <v>0</v>
      </c>
      <c r="R275" s="653" t="n">
        <v>0</v>
      </c>
      <c r="S275" s="653" t="n">
        <v>0</v>
      </c>
      <c r="T275" s="653" t="n">
        <v>0</v>
      </c>
      <c r="U275" s="653" t="n">
        <v>0</v>
      </c>
      <c r="V275" s="653" t="n">
        <v>0</v>
      </c>
      <c r="W275" s="653" t="n">
        <v>0</v>
      </c>
      <c r="X275" s="653" t="n">
        <v>0</v>
      </c>
      <c r="Y275" s="653" t="n">
        <v>0</v>
      </c>
      <c r="Z275" s="653" t="n">
        <v>0</v>
      </c>
      <c r="AA275" s="653" t="n">
        <v>0</v>
      </c>
      <c r="AB275" s="653" t="n">
        <v>0</v>
      </c>
      <c r="AC275" s="653" t="n">
        <v>0</v>
      </c>
      <c r="AD275" s="653" t="n">
        <v>0</v>
      </c>
      <c r="AE275" s="653" t="n">
        <v>0</v>
      </c>
      <c r="AF275" s="653" t="n">
        <v>0</v>
      </c>
      <c r="AG275" s="654" t="n">
        <v>0</v>
      </c>
      <c r="AH275" s="523" t="n">
        <v>24</v>
      </c>
      <c r="AI275" s="533" t="n">
        <f aca="false">ROW()</f>
        <v>275</v>
      </c>
      <c r="AJ275" s="543" t="n">
        <f aca="false">IF(OR(AW275=0,ISTEXT(AW275)),0,AW275)</f>
        <v>0</v>
      </c>
      <c r="AK275" s="570" t="n">
        <f aca="false">IF(AJ275&gt;0,AI275,0)</f>
        <v>0</v>
      </c>
      <c r="AL275" s="570" t="n">
        <f aca="false">ROW()</f>
        <v>275</v>
      </c>
      <c r="AM275" s="571" t="str">
        <f aca="false">IF(AX275="E","ÉCHANTILLON","FICHE PRODUIT")</f>
        <v>FICHE PRODUIT</v>
      </c>
      <c r="AN275" s="543" t="str">
        <f aca="false">IF(OR(AW275=0,ISTEXT(AW275)),"Pas d'info",AW275)</f>
        <v>Pas d'info</v>
      </c>
      <c r="AO275" s="570" t="str">
        <f aca="false">IF(OR(AV275=0,ISBLANK(AV275)),"Fin",AV275)</f>
        <v>Fin</v>
      </c>
      <c r="AP275" s="572" t="str">
        <f aca="false">IF(OR(AY275=0,ISBLANK(AY275)),"Pas d'info",AY275)</f>
        <v>Pas d'info</v>
      </c>
      <c r="AQ275" s="570" t="str">
        <f aca="false">IF(OR(AV275=0,ISBLANK(AV275)),"Fin",AV275)</f>
        <v>Fin</v>
      </c>
      <c r="AR275" s="572" t="str">
        <f aca="false">IF(OR(AZ275=0,ISBLANK(AZ275)),"Pas d'info",AZ275)</f>
        <v>Pas d'info</v>
      </c>
      <c r="AS275" s="570" t="str">
        <f aca="false">IF(OR(AV275=0,ISBLANK(AV275)),"Fin",AV275)</f>
        <v>Fin</v>
      </c>
      <c r="AT275" s="572" t="str">
        <f aca="false">IF(OR(BA275=0,ISBLANK(BA275)),"Pas d'info",BA275)</f>
        <v>Pas d'info</v>
      </c>
      <c r="AU275" s="535" t="n">
        <v>0</v>
      </c>
      <c r="BB275" s="528" t="n">
        <v>0</v>
      </c>
    </row>
    <row r="276" customFormat="false" ht="18" hidden="false" customHeight="false" outlineLevel="0" collapsed="false">
      <c r="A276" s="653" t="n">
        <v>0</v>
      </c>
      <c r="B276" s="653" t="n">
        <v>0</v>
      </c>
      <c r="C276" s="653" t="n">
        <v>0</v>
      </c>
      <c r="D276" s="653" t="n">
        <v>0</v>
      </c>
      <c r="E276" s="653" t="n">
        <v>0</v>
      </c>
      <c r="F276" s="653" t="n">
        <v>0</v>
      </c>
      <c r="G276" s="653" t="n">
        <v>0</v>
      </c>
      <c r="H276" s="653" t="n">
        <v>0</v>
      </c>
      <c r="I276" s="653" t="n">
        <v>0</v>
      </c>
      <c r="J276" s="653" t="n">
        <v>0</v>
      </c>
      <c r="K276" s="653" t="n">
        <v>0</v>
      </c>
      <c r="L276" s="653" t="n">
        <v>0</v>
      </c>
      <c r="M276" s="653" t="n">
        <v>0</v>
      </c>
      <c r="N276" s="653" t="n">
        <v>0</v>
      </c>
      <c r="O276" s="653" t="n">
        <v>0</v>
      </c>
      <c r="P276" s="653" t="n">
        <v>0</v>
      </c>
      <c r="Q276" s="653" t="n">
        <v>0</v>
      </c>
      <c r="R276" s="653" t="n">
        <v>0</v>
      </c>
      <c r="S276" s="653" t="n">
        <v>0</v>
      </c>
      <c r="T276" s="653" t="n">
        <v>0</v>
      </c>
      <c r="U276" s="653" t="n">
        <v>0</v>
      </c>
      <c r="V276" s="653" t="n">
        <v>0</v>
      </c>
      <c r="W276" s="653" t="n">
        <v>0</v>
      </c>
      <c r="X276" s="653" t="n">
        <v>0</v>
      </c>
      <c r="Y276" s="653" t="n">
        <v>0</v>
      </c>
      <c r="Z276" s="653" t="n">
        <v>0</v>
      </c>
      <c r="AA276" s="653" t="n">
        <v>0</v>
      </c>
      <c r="AB276" s="653" t="n">
        <v>0</v>
      </c>
      <c r="AC276" s="653" t="n">
        <v>0</v>
      </c>
      <c r="AD276" s="653" t="n">
        <v>0</v>
      </c>
      <c r="AE276" s="653" t="n">
        <v>0</v>
      </c>
      <c r="AF276" s="653" t="n">
        <v>0</v>
      </c>
      <c r="AG276" s="654" t="n">
        <v>0</v>
      </c>
      <c r="AH276" s="523" t="n">
        <v>24</v>
      </c>
      <c r="AI276" s="533" t="n">
        <f aca="false">ROW()</f>
        <v>276</v>
      </c>
      <c r="AJ276" s="543" t="n">
        <f aca="false">IF(OR(AW276=0,ISTEXT(AW276)),0,AW276)</f>
        <v>0</v>
      </c>
      <c r="AK276" s="570" t="n">
        <f aca="false">IF(AJ276&gt;0,AI276,0)</f>
        <v>0</v>
      </c>
      <c r="AL276" s="570" t="n">
        <f aca="false">ROW()</f>
        <v>276</v>
      </c>
      <c r="AM276" s="571" t="str">
        <f aca="false">IF(AX276="E","ÉCHANTILLON","FICHE PRODUIT")</f>
        <v>FICHE PRODUIT</v>
      </c>
      <c r="AN276" s="543" t="str">
        <f aca="false">IF(OR(AW276=0,ISTEXT(AW276)),"Pas d'info",AW276)</f>
        <v>Pas d'info</v>
      </c>
      <c r="AO276" s="570" t="str">
        <f aca="false">IF(OR(AV276=0,ISBLANK(AV276)),"Fin",AV276)</f>
        <v>Fin</v>
      </c>
      <c r="AP276" s="572" t="str">
        <f aca="false">IF(OR(AY276=0,ISBLANK(AY276)),"Pas d'info",AY276)</f>
        <v>Pas d'info</v>
      </c>
      <c r="AQ276" s="570" t="str">
        <f aca="false">IF(OR(AV276=0,ISBLANK(AV276)),"Fin",AV276)</f>
        <v>Fin</v>
      </c>
      <c r="AR276" s="572" t="str">
        <f aca="false">IF(OR(AZ276=0,ISBLANK(AZ276)),"Pas d'info",AZ276)</f>
        <v>Pas d'info</v>
      </c>
      <c r="AS276" s="570" t="str">
        <f aca="false">IF(OR(AV276=0,ISBLANK(AV276)),"Fin",AV276)</f>
        <v>Fin</v>
      </c>
      <c r="AT276" s="572" t="str">
        <f aca="false">IF(OR(BA276=0,ISBLANK(BA276)),"Pas d'info",BA276)</f>
        <v>Pas d'info</v>
      </c>
      <c r="AU276" s="535" t="n">
        <v>0</v>
      </c>
      <c r="BB276" s="528" t="n">
        <v>0</v>
      </c>
    </row>
    <row r="277" customFormat="false" ht="18" hidden="false" customHeight="false" outlineLevel="0" collapsed="false">
      <c r="A277" s="653" t="n">
        <v>0</v>
      </c>
      <c r="B277" s="653" t="n">
        <v>0</v>
      </c>
      <c r="C277" s="653" t="n">
        <v>0</v>
      </c>
      <c r="D277" s="653" t="n">
        <v>0</v>
      </c>
      <c r="E277" s="653" t="n">
        <v>0</v>
      </c>
      <c r="F277" s="653" t="n">
        <v>0</v>
      </c>
      <c r="G277" s="653" t="n">
        <v>0</v>
      </c>
      <c r="H277" s="653" t="n">
        <v>0</v>
      </c>
      <c r="I277" s="653" t="n">
        <v>0</v>
      </c>
      <c r="J277" s="653" t="n">
        <v>0</v>
      </c>
      <c r="K277" s="653" t="n">
        <v>0</v>
      </c>
      <c r="L277" s="653" t="n">
        <v>0</v>
      </c>
      <c r="M277" s="653" t="n">
        <v>0</v>
      </c>
      <c r="N277" s="653" t="n">
        <v>0</v>
      </c>
      <c r="O277" s="653" t="n">
        <v>0</v>
      </c>
      <c r="P277" s="653" t="n">
        <v>0</v>
      </c>
      <c r="Q277" s="653" t="n">
        <v>0</v>
      </c>
      <c r="R277" s="653" t="n">
        <v>0</v>
      </c>
      <c r="S277" s="653" t="n">
        <v>0</v>
      </c>
      <c r="T277" s="653" t="n">
        <v>0</v>
      </c>
      <c r="U277" s="653" t="n">
        <v>0</v>
      </c>
      <c r="V277" s="653" t="n">
        <v>0</v>
      </c>
      <c r="W277" s="653" t="n">
        <v>0</v>
      </c>
      <c r="X277" s="653" t="n">
        <v>0</v>
      </c>
      <c r="Y277" s="653" t="n">
        <v>0</v>
      </c>
      <c r="Z277" s="653" t="n">
        <v>0</v>
      </c>
      <c r="AA277" s="653" t="n">
        <v>0</v>
      </c>
      <c r="AB277" s="653" t="n">
        <v>0</v>
      </c>
      <c r="AC277" s="653" t="n">
        <v>0</v>
      </c>
      <c r="AD277" s="653" t="n">
        <v>0</v>
      </c>
      <c r="AE277" s="653" t="n">
        <v>0</v>
      </c>
      <c r="AF277" s="653" t="n">
        <v>0</v>
      </c>
      <c r="AG277" s="654" t="n">
        <v>0</v>
      </c>
      <c r="AH277" s="523" t="n">
        <v>24</v>
      </c>
      <c r="AI277" s="533" t="n">
        <f aca="false">ROW()</f>
        <v>277</v>
      </c>
      <c r="AJ277" s="543" t="n">
        <f aca="false">IF(OR(AW277=0,ISTEXT(AW277)),0,AW277)</f>
        <v>0</v>
      </c>
      <c r="AK277" s="570" t="n">
        <f aca="false">IF(AJ277&gt;0,AI277,0)</f>
        <v>0</v>
      </c>
      <c r="AL277" s="570" t="n">
        <f aca="false">ROW()</f>
        <v>277</v>
      </c>
      <c r="AM277" s="571" t="str">
        <f aca="false">IF(AX277="E","ÉCHANTILLON","FICHE PRODUIT")</f>
        <v>FICHE PRODUIT</v>
      </c>
      <c r="AN277" s="543" t="str">
        <f aca="false">IF(OR(AW277=0,ISTEXT(AW277)),"Pas d'info",AW277)</f>
        <v>Pas d'info</v>
      </c>
      <c r="AO277" s="570" t="str">
        <f aca="false">IF(OR(AV277=0,ISBLANK(AV277)),"Fin",AV277)</f>
        <v>Fin</v>
      </c>
      <c r="AP277" s="572" t="str">
        <f aca="false">IF(OR(AY277=0,ISBLANK(AY277)),"Pas d'info",AY277)</f>
        <v>Pas d'info</v>
      </c>
      <c r="AQ277" s="570" t="str">
        <f aca="false">IF(OR(AV277=0,ISBLANK(AV277)),"Fin",AV277)</f>
        <v>Fin</v>
      </c>
      <c r="AR277" s="572" t="str">
        <f aca="false">IF(OR(AZ277=0,ISBLANK(AZ277)),"Pas d'info",AZ277)</f>
        <v>Pas d'info</v>
      </c>
      <c r="AS277" s="570" t="str">
        <f aca="false">IF(OR(AV277=0,ISBLANK(AV277)),"Fin",AV277)</f>
        <v>Fin</v>
      </c>
      <c r="AT277" s="572" t="str">
        <f aca="false">IF(OR(BA277=0,ISBLANK(BA277)),"Pas d'info",BA277)</f>
        <v>Pas d'info</v>
      </c>
      <c r="AU277" s="535" t="n">
        <v>0</v>
      </c>
      <c r="BB277" s="528" t="n">
        <v>0</v>
      </c>
    </row>
    <row r="278" customFormat="false" ht="18" hidden="false" customHeight="false" outlineLevel="0" collapsed="false">
      <c r="A278" s="653" t="n">
        <v>0</v>
      </c>
      <c r="B278" s="653" t="n">
        <v>0</v>
      </c>
      <c r="C278" s="653" t="n">
        <v>0</v>
      </c>
      <c r="D278" s="653" t="n">
        <v>0</v>
      </c>
      <c r="E278" s="653" t="n">
        <v>0</v>
      </c>
      <c r="F278" s="653" t="n">
        <v>0</v>
      </c>
      <c r="G278" s="653" t="n">
        <v>0</v>
      </c>
      <c r="H278" s="653" t="n">
        <v>0</v>
      </c>
      <c r="I278" s="653" t="n">
        <v>0</v>
      </c>
      <c r="J278" s="653" t="n">
        <v>0</v>
      </c>
      <c r="K278" s="653" t="n">
        <v>0</v>
      </c>
      <c r="L278" s="653" t="n">
        <v>0</v>
      </c>
      <c r="M278" s="653" t="n">
        <v>0</v>
      </c>
      <c r="N278" s="653" t="n">
        <v>0</v>
      </c>
      <c r="O278" s="653" t="n">
        <v>0</v>
      </c>
      <c r="P278" s="653" t="n">
        <v>0</v>
      </c>
      <c r="Q278" s="653" t="n">
        <v>0</v>
      </c>
      <c r="R278" s="653" t="n">
        <v>0</v>
      </c>
      <c r="S278" s="653" t="n">
        <v>0</v>
      </c>
      <c r="T278" s="653" t="n">
        <v>0</v>
      </c>
      <c r="U278" s="653" t="n">
        <v>0</v>
      </c>
      <c r="V278" s="653" t="n">
        <v>0</v>
      </c>
      <c r="W278" s="653" t="n">
        <v>0</v>
      </c>
      <c r="X278" s="653" t="n">
        <v>0</v>
      </c>
      <c r="Y278" s="653" t="n">
        <v>0</v>
      </c>
      <c r="Z278" s="653" t="n">
        <v>0</v>
      </c>
      <c r="AA278" s="653" t="n">
        <v>0</v>
      </c>
      <c r="AB278" s="653" t="n">
        <v>0</v>
      </c>
      <c r="AC278" s="653" t="n">
        <v>0</v>
      </c>
      <c r="AD278" s="653" t="n">
        <v>0</v>
      </c>
      <c r="AE278" s="653" t="n">
        <v>0</v>
      </c>
      <c r="AF278" s="653" t="n">
        <v>0</v>
      </c>
      <c r="AG278" s="654" t="n">
        <v>0</v>
      </c>
      <c r="AH278" s="523" t="n">
        <v>24</v>
      </c>
      <c r="AI278" s="533" t="n">
        <f aca="false">ROW()</f>
        <v>278</v>
      </c>
      <c r="AJ278" s="543" t="n">
        <f aca="false">IF(OR(AW278=0,ISTEXT(AW278)),0,AW278)</f>
        <v>0</v>
      </c>
      <c r="AK278" s="570" t="n">
        <f aca="false">IF(AJ278&gt;0,AI278,0)</f>
        <v>0</v>
      </c>
      <c r="AL278" s="570" t="n">
        <f aca="false">ROW()</f>
        <v>278</v>
      </c>
      <c r="AM278" s="571" t="str">
        <f aca="false">IF(AX278="E","ÉCHANTILLON","FICHE PRODUIT")</f>
        <v>FICHE PRODUIT</v>
      </c>
      <c r="AN278" s="543" t="str">
        <f aca="false">IF(OR(AW278=0,ISTEXT(AW278)),"Pas d'info",AW278)</f>
        <v>Pas d'info</v>
      </c>
      <c r="AO278" s="570" t="str">
        <f aca="false">IF(OR(AV278=0,ISBLANK(AV278)),"Fin",AV278)</f>
        <v>Fin</v>
      </c>
      <c r="AP278" s="572" t="str">
        <f aca="false">IF(OR(AY278=0,ISBLANK(AY278)),"Pas d'info",AY278)</f>
        <v>Pas d'info</v>
      </c>
      <c r="AQ278" s="570" t="str">
        <f aca="false">IF(OR(AV278=0,ISBLANK(AV278)),"Fin",AV278)</f>
        <v>Fin</v>
      </c>
      <c r="AR278" s="572" t="str">
        <f aca="false">IF(OR(AZ278=0,ISBLANK(AZ278)),"Pas d'info",AZ278)</f>
        <v>Pas d'info</v>
      </c>
      <c r="AS278" s="570" t="str">
        <f aca="false">IF(OR(AV278=0,ISBLANK(AV278)),"Fin",AV278)</f>
        <v>Fin</v>
      </c>
      <c r="AT278" s="572" t="str">
        <f aca="false">IF(OR(BA278=0,ISBLANK(BA278)),"Pas d'info",BA278)</f>
        <v>Pas d'info</v>
      </c>
      <c r="AU278" s="535" t="n">
        <v>0</v>
      </c>
      <c r="BB278" s="528" t="n">
        <v>0</v>
      </c>
    </row>
    <row r="279" customFormat="false" ht="18" hidden="false" customHeight="false" outlineLevel="0" collapsed="false">
      <c r="A279" s="653" t="n">
        <v>0</v>
      </c>
      <c r="B279" s="653" t="n">
        <v>0</v>
      </c>
      <c r="C279" s="653" t="n">
        <v>0</v>
      </c>
      <c r="D279" s="653" t="n">
        <v>0</v>
      </c>
      <c r="E279" s="653" t="n">
        <v>0</v>
      </c>
      <c r="F279" s="653" t="n">
        <v>0</v>
      </c>
      <c r="G279" s="653" t="n">
        <v>0</v>
      </c>
      <c r="H279" s="653" t="n">
        <v>0</v>
      </c>
      <c r="I279" s="653" t="n">
        <v>0</v>
      </c>
      <c r="J279" s="653" t="n">
        <v>0</v>
      </c>
      <c r="K279" s="653" t="n">
        <v>0</v>
      </c>
      <c r="L279" s="653" t="n">
        <v>0</v>
      </c>
      <c r="M279" s="653" t="n">
        <v>0</v>
      </c>
      <c r="N279" s="653" t="n">
        <v>0</v>
      </c>
      <c r="O279" s="653" t="n">
        <v>0</v>
      </c>
      <c r="P279" s="653" t="n">
        <v>0</v>
      </c>
      <c r="Q279" s="653" t="n">
        <v>0</v>
      </c>
      <c r="R279" s="653" t="n">
        <v>0</v>
      </c>
      <c r="S279" s="653" t="n">
        <v>0</v>
      </c>
      <c r="T279" s="653" t="n">
        <v>0</v>
      </c>
      <c r="U279" s="653" t="n">
        <v>0</v>
      </c>
      <c r="V279" s="653" t="n">
        <v>0</v>
      </c>
      <c r="W279" s="653" t="n">
        <v>0</v>
      </c>
      <c r="X279" s="653" t="n">
        <v>0</v>
      </c>
      <c r="Y279" s="653" t="n">
        <v>0</v>
      </c>
      <c r="Z279" s="653" t="n">
        <v>0</v>
      </c>
      <c r="AA279" s="653" t="n">
        <v>0</v>
      </c>
      <c r="AB279" s="653" t="n">
        <v>0</v>
      </c>
      <c r="AC279" s="653" t="n">
        <v>0</v>
      </c>
      <c r="AD279" s="653" t="n">
        <v>0</v>
      </c>
      <c r="AE279" s="653" t="n">
        <v>0</v>
      </c>
      <c r="AF279" s="653" t="n">
        <v>0</v>
      </c>
      <c r="AG279" s="654" t="n">
        <v>0</v>
      </c>
      <c r="AH279" s="523" t="n">
        <v>24</v>
      </c>
      <c r="AI279" s="533" t="n">
        <f aca="false">ROW()</f>
        <v>279</v>
      </c>
      <c r="AJ279" s="543" t="n">
        <f aca="false">IF(OR(AW279=0,ISTEXT(AW279)),0,AW279)</f>
        <v>0</v>
      </c>
      <c r="AK279" s="570" t="n">
        <f aca="false">IF(AJ279&gt;0,AI279,0)</f>
        <v>0</v>
      </c>
      <c r="AL279" s="570" t="n">
        <f aca="false">ROW()</f>
        <v>279</v>
      </c>
      <c r="AM279" s="571" t="str">
        <f aca="false">IF(AX279="E","ÉCHANTILLON","FICHE PRODUIT")</f>
        <v>FICHE PRODUIT</v>
      </c>
      <c r="AN279" s="543" t="str">
        <f aca="false">IF(OR(AW279=0,ISTEXT(AW279)),"Pas d'info",AW279)</f>
        <v>Pas d'info</v>
      </c>
      <c r="AO279" s="570" t="str">
        <f aca="false">IF(OR(AV279=0,ISBLANK(AV279)),"Fin",AV279)</f>
        <v>Fin</v>
      </c>
      <c r="AP279" s="572" t="str">
        <f aca="false">IF(OR(AY279=0,ISBLANK(AY279)),"Pas d'info",AY279)</f>
        <v>Pas d'info</v>
      </c>
      <c r="AQ279" s="570" t="str">
        <f aca="false">IF(OR(AV279=0,ISBLANK(AV279)),"Fin",AV279)</f>
        <v>Fin</v>
      </c>
      <c r="AR279" s="572" t="str">
        <f aca="false">IF(OR(AZ279=0,ISBLANK(AZ279)),"Pas d'info",AZ279)</f>
        <v>Pas d'info</v>
      </c>
      <c r="AS279" s="570" t="str">
        <f aca="false">IF(OR(AV279=0,ISBLANK(AV279)),"Fin",AV279)</f>
        <v>Fin</v>
      </c>
      <c r="AT279" s="572" t="str">
        <f aca="false">IF(OR(BA279=0,ISBLANK(BA279)),"Pas d'info",BA279)</f>
        <v>Pas d'info</v>
      </c>
      <c r="AU279" s="535" t="n">
        <v>0</v>
      </c>
      <c r="BB279" s="528" t="n">
        <v>0</v>
      </c>
    </row>
    <row r="280" customFormat="false" ht="18" hidden="false" customHeight="false" outlineLevel="0" collapsed="false">
      <c r="A280" s="653" t="n">
        <v>0</v>
      </c>
      <c r="B280" s="653" t="n">
        <v>0</v>
      </c>
      <c r="C280" s="653" t="n">
        <v>0</v>
      </c>
      <c r="D280" s="653" t="n">
        <v>0</v>
      </c>
      <c r="E280" s="653" t="n">
        <v>0</v>
      </c>
      <c r="F280" s="653" t="n">
        <v>0</v>
      </c>
      <c r="G280" s="653" t="n">
        <v>0</v>
      </c>
      <c r="H280" s="653" t="n">
        <v>0</v>
      </c>
      <c r="I280" s="653" t="n">
        <v>0</v>
      </c>
      <c r="J280" s="653" t="n">
        <v>0</v>
      </c>
      <c r="K280" s="653" t="n">
        <v>0</v>
      </c>
      <c r="L280" s="653" t="n">
        <v>0</v>
      </c>
      <c r="M280" s="653" t="n">
        <v>0</v>
      </c>
      <c r="N280" s="653" t="n">
        <v>0</v>
      </c>
      <c r="O280" s="653" t="n">
        <v>0</v>
      </c>
      <c r="P280" s="653" t="n">
        <v>0</v>
      </c>
      <c r="Q280" s="653" t="n">
        <v>0</v>
      </c>
      <c r="R280" s="653" t="n">
        <v>0</v>
      </c>
      <c r="S280" s="653" t="n">
        <v>0</v>
      </c>
      <c r="T280" s="653" t="n">
        <v>0</v>
      </c>
      <c r="U280" s="653" t="n">
        <v>0</v>
      </c>
      <c r="V280" s="653" t="n">
        <v>0</v>
      </c>
      <c r="W280" s="653" t="n">
        <v>0</v>
      </c>
      <c r="X280" s="653" t="n">
        <v>0</v>
      </c>
      <c r="Y280" s="653" t="n">
        <v>0</v>
      </c>
      <c r="Z280" s="653" t="n">
        <v>0</v>
      </c>
      <c r="AA280" s="653" t="n">
        <v>0</v>
      </c>
      <c r="AB280" s="653" t="n">
        <v>0</v>
      </c>
      <c r="AC280" s="653" t="n">
        <v>0</v>
      </c>
      <c r="AD280" s="653" t="n">
        <v>0</v>
      </c>
      <c r="AE280" s="653" t="n">
        <v>0</v>
      </c>
      <c r="AF280" s="653" t="n">
        <v>0</v>
      </c>
      <c r="AG280" s="654" t="n">
        <v>0</v>
      </c>
      <c r="AH280" s="523" t="n">
        <v>24</v>
      </c>
      <c r="AI280" s="533" t="n">
        <f aca="false">ROW()</f>
        <v>280</v>
      </c>
      <c r="AJ280" s="543" t="n">
        <f aca="false">IF(OR(AW280=0,ISTEXT(AW280)),0,AW280)</f>
        <v>0</v>
      </c>
      <c r="AK280" s="570" t="n">
        <f aca="false">IF(AJ280&gt;0,AI280,0)</f>
        <v>0</v>
      </c>
      <c r="AL280" s="570" t="n">
        <f aca="false">ROW()</f>
        <v>280</v>
      </c>
      <c r="AM280" s="571" t="str">
        <f aca="false">IF(AX280="E","ÉCHANTILLON","FICHE PRODUIT")</f>
        <v>FICHE PRODUIT</v>
      </c>
      <c r="AN280" s="543" t="str">
        <f aca="false">IF(OR(AW280=0,ISTEXT(AW280)),"Pas d'info",AW280)</f>
        <v>Pas d'info</v>
      </c>
      <c r="AO280" s="570" t="str">
        <f aca="false">IF(OR(AV280=0,ISBLANK(AV280)),"Fin",AV280)</f>
        <v>Fin</v>
      </c>
      <c r="AP280" s="572" t="str">
        <f aca="false">IF(OR(AY280=0,ISBLANK(AY280)),"Pas d'info",AY280)</f>
        <v>Pas d'info</v>
      </c>
      <c r="AQ280" s="570" t="str">
        <f aca="false">IF(OR(AV280=0,ISBLANK(AV280)),"Fin",AV280)</f>
        <v>Fin</v>
      </c>
      <c r="AR280" s="572" t="str">
        <f aca="false">IF(OR(AZ280=0,ISBLANK(AZ280)),"Pas d'info",AZ280)</f>
        <v>Pas d'info</v>
      </c>
      <c r="AS280" s="570" t="str">
        <f aca="false">IF(OR(AV280=0,ISBLANK(AV280)),"Fin",AV280)</f>
        <v>Fin</v>
      </c>
      <c r="AT280" s="572" t="str">
        <f aca="false">IF(OR(BA280=0,ISBLANK(BA280)),"Pas d'info",BA280)</f>
        <v>Pas d'info</v>
      </c>
      <c r="AU280" s="535" t="n">
        <v>0</v>
      </c>
      <c r="BB280" s="528" t="n">
        <v>0</v>
      </c>
    </row>
    <row r="281" customFormat="false" ht="18" hidden="false" customHeight="false" outlineLevel="0" collapsed="false">
      <c r="A281" s="653" t="n">
        <v>0</v>
      </c>
      <c r="B281" s="653" t="n">
        <v>0</v>
      </c>
      <c r="C281" s="653" t="n">
        <v>0</v>
      </c>
      <c r="D281" s="653" t="n">
        <v>0</v>
      </c>
      <c r="E281" s="653" t="n">
        <v>0</v>
      </c>
      <c r="F281" s="653" t="n">
        <v>0</v>
      </c>
      <c r="G281" s="653" t="n">
        <v>0</v>
      </c>
      <c r="H281" s="653" t="n">
        <v>0</v>
      </c>
      <c r="I281" s="653" t="n">
        <v>0</v>
      </c>
      <c r="J281" s="653" t="n">
        <v>0</v>
      </c>
      <c r="K281" s="653" t="n">
        <v>0</v>
      </c>
      <c r="L281" s="653" t="n">
        <v>0</v>
      </c>
      <c r="M281" s="653" t="n">
        <v>0</v>
      </c>
      <c r="N281" s="653" t="n">
        <v>0</v>
      </c>
      <c r="O281" s="653" t="n">
        <v>0</v>
      </c>
      <c r="P281" s="653" t="n">
        <v>0</v>
      </c>
      <c r="Q281" s="653" t="n">
        <v>0</v>
      </c>
      <c r="R281" s="653" t="n">
        <v>0</v>
      </c>
      <c r="S281" s="653" t="n">
        <v>0</v>
      </c>
      <c r="T281" s="653" t="n">
        <v>0</v>
      </c>
      <c r="U281" s="653" t="n">
        <v>0</v>
      </c>
      <c r="V281" s="653" t="n">
        <v>0</v>
      </c>
      <c r="W281" s="653" t="n">
        <v>0</v>
      </c>
      <c r="X281" s="653" t="n">
        <v>0</v>
      </c>
      <c r="Y281" s="653" t="n">
        <v>0</v>
      </c>
      <c r="Z281" s="653" t="n">
        <v>0</v>
      </c>
      <c r="AA281" s="653" t="n">
        <v>0</v>
      </c>
      <c r="AB281" s="653" t="n">
        <v>0</v>
      </c>
      <c r="AC281" s="653" t="n">
        <v>0</v>
      </c>
      <c r="AD281" s="653" t="n">
        <v>0</v>
      </c>
      <c r="AE281" s="653" t="n">
        <v>0</v>
      </c>
      <c r="AF281" s="653" t="n">
        <v>0</v>
      </c>
      <c r="AG281" s="654" t="n">
        <v>0</v>
      </c>
      <c r="AH281" s="523" t="n">
        <v>24</v>
      </c>
      <c r="AI281" s="533" t="n">
        <f aca="false">ROW()</f>
        <v>281</v>
      </c>
      <c r="AJ281" s="543" t="n">
        <f aca="false">IF(OR(AW281=0,ISTEXT(AW281)),0,AW281)</f>
        <v>0</v>
      </c>
      <c r="AK281" s="570" t="n">
        <f aca="false">IF(AJ281&gt;0,AI281,0)</f>
        <v>0</v>
      </c>
      <c r="AL281" s="570" t="n">
        <f aca="false">ROW()</f>
        <v>281</v>
      </c>
      <c r="AM281" s="571" t="str">
        <f aca="false">IF(AX281="E","ÉCHANTILLON","FICHE PRODUIT")</f>
        <v>FICHE PRODUIT</v>
      </c>
      <c r="AN281" s="543" t="str">
        <f aca="false">IF(OR(AW281=0,ISTEXT(AW281)),"Pas d'info",AW281)</f>
        <v>Pas d'info</v>
      </c>
      <c r="AO281" s="570" t="str">
        <f aca="false">IF(OR(AV281=0,ISBLANK(AV281)),"Fin",AV281)</f>
        <v>Fin</v>
      </c>
      <c r="AP281" s="572" t="str">
        <f aca="false">IF(OR(AY281=0,ISBLANK(AY281)),"Pas d'info",AY281)</f>
        <v>Pas d'info</v>
      </c>
      <c r="AQ281" s="570" t="str">
        <f aca="false">IF(OR(AV281=0,ISBLANK(AV281)),"Fin",AV281)</f>
        <v>Fin</v>
      </c>
      <c r="AR281" s="572" t="str">
        <f aca="false">IF(OR(AZ281=0,ISBLANK(AZ281)),"Pas d'info",AZ281)</f>
        <v>Pas d'info</v>
      </c>
      <c r="AS281" s="570" t="str">
        <f aca="false">IF(OR(AV281=0,ISBLANK(AV281)),"Fin",AV281)</f>
        <v>Fin</v>
      </c>
      <c r="AT281" s="572" t="str">
        <f aca="false">IF(OR(BA281=0,ISBLANK(BA281)),"Pas d'info",BA281)</f>
        <v>Pas d'info</v>
      </c>
      <c r="AU281" s="535" t="n">
        <v>0</v>
      </c>
      <c r="BB281" s="528" t="n">
        <v>0</v>
      </c>
    </row>
    <row r="282" customFormat="false" ht="18" hidden="false" customHeight="false" outlineLevel="0" collapsed="false">
      <c r="A282" s="653" t="n">
        <v>0</v>
      </c>
      <c r="B282" s="653" t="n">
        <v>0</v>
      </c>
      <c r="C282" s="653" t="n">
        <v>0</v>
      </c>
      <c r="D282" s="653" t="n">
        <v>0</v>
      </c>
      <c r="E282" s="653" t="n">
        <v>0</v>
      </c>
      <c r="F282" s="653" t="n">
        <v>0</v>
      </c>
      <c r="G282" s="653" t="n">
        <v>0</v>
      </c>
      <c r="H282" s="653" t="n">
        <v>0</v>
      </c>
      <c r="I282" s="653" t="n">
        <v>0</v>
      </c>
      <c r="J282" s="653" t="n">
        <v>0</v>
      </c>
      <c r="K282" s="653" t="n">
        <v>0</v>
      </c>
      <c r="L282" s="653" t="n">
        <v>0</v>
      </c>
      <c r="M282" s="653" t="n">
        <v>0</v>
      </c>
      <c r="N282" s="653" t="n">
        <v>0</v>
      </c>
      <c r="O282" s="653" t="n">
        <v>0</v>
      </c>
      <c r="P282" s="653" t="n">
        <v>0</v>
      </c>
      <c r="Q282" s="653" t="n">
        <v>0</v>
      </c>
      <c r="R282" s="653" t="n">
        <v>0</v>
      </c>
      <c r="S282" s="653" t="n">
        <v>0</v>
      </c>
      <c r="T282" s="653" t="n">
        <v>0</v>
      </c>
      <c r="U282" s="653" t="n">
        <v>0</v>
      </c>
      <c r="V282" s="653" t="n">
        <v>0</v>
      </c>
      <c r="W282" s="653" t="n">
        <v>0</v>
      </c>
      <c r="X282" s="653" t="n">
        <v>0</v>
      </c>
      <c r="Y282" s="653" t="n">
        <v>0</v>
      </c>
      <c r="Z282" s="653" t="n">
        <v>0</v>
      </c>
      <c r="AA282" s="653" t="n">
        <v>0</v>
      </c>
      <c r="AB282" s="653" t="n">
        <v>0</v>
      </c>
      <c r="AC282" s="653" t="n">
        <v>0</v>
      </c>
      <c r="AD282" s="653" t="n">
        <v>0</v>
      </c>
      <c r="AE282" s="653" t="n">
        <v>0</v>
      </c>
      <c r="AF282" s="653" t="n">
        <v>0</v>
      </c>
      <c r="AG282" s="654" t="n">
        <v>0</v>
      </c>
      <c r="AH282" s="523" t="n">
        <v>24</v>
      </c>
      <c r="AI282" s="533" t="n">
        <f aca="false">ROW()</f>
        <v>282</v>
      </c>
      <c r="AJ282" s="543" t="n">
        <f aca="false">IF(OR(AW282=0,ISTEXT(AW282)),0,AW282)</f>
        <v>0</v>
      </c>
      <c r="AK282" s="570" t="n">
        <f aca="false">IF(AJ282&gt;0,AI282,0)</f>
        <v>0</v>
      </c>
      <c r="AL282" s="570" t="n">
        <f aca="false">ROW()</f>
        <v>282</v>
      </c>
      <c r="AM282" s="571" t="str">
        <f aca="false">IF(AX282="E","ÉCHANTILLON","FICHE PRODUIT")</f>
        <v>FICHE PRODUIT</v>
      </c>
      <c r="AN282" s="543" t="str">
        <f aca="false">IF(OR(AW282=0,ISTEXT(AW282)),"Pas d'info",AW282)</f>
        <v>Pas d'info</v>
      </c>
      <c r="AO282" s="570" t="str">
        <f aca="false">IF(OR(AV282=0,ISBLANK(AV282)),"Fin",AV282)</f>
        <v>Fin</v>
      </c>
      <c r="AP282" s="572" t="str">
        <f aca="false">IF(OR(AY282=0,ISBLANK(AY282)),"Pas d'info",AY282)</f>
        <v>Pas d'info</v>
      </c>
      <c r="AQ282" s="570" t="str">
        <f aca="false">IF(OR(AV282=0,ISBLANK(AV282)),"Fin",AV282)</f>
        <v>Fin</v>
      </c>
      <c r="AR282" s="572" t="str">
        <f aca="false">IF(OR(AZ282=0,ISBLANK(AZ282)),"Pas d'info",AZ282)</f>
        <v>Pas d'info</v>
      </c>
      <c r="AS282" s="570" t="str">
        <f aca="false">IF(OR(AV282=0,ISBLANK(AV282)),"Fin",AV282)</f>
        <v>Fin</v>
      </c>
      <c r="AT282" s="572" t="str">
        <f aca="false">IF(OR(BA282=0,ISBLANK(BA282)),"Pas d'info",BA282)</f>
        <v>Pas d'info</v>
      </c>
      <c r="AU282" s="535" t="n">
        <v>0</v>
      </c>
      <c r="BB282" s="528" t="n">
        <v>0</v>
      </c>
    </row>
    <row r="283" customFormat="false" ht="18" hidden="false" customHeight="false" outlineLevel="0" collapsed="false">
      <c r="A283" s="653" t="n">
        <v>0</v>
      </c>
      <c r="B283" s="653" t="n">
        <v>0</v>
      </c>
      <c r="C283" s="653" t="n">
        <v>0</v>
      </c>
      <c r="D283" s="653" t="n">
        <v>0</v>
      </c>
      <c r="E283" s="653" t="n">
        <v>0</v>
      </c>
      <c r="F283" s="653" t="n">
        <v>0</v>
      </c>
      <c r="G283" s="653" t="n">
        <v>0</v>
      </c>
      <c r="H283" s="653" t="n">
        <v>0</v>
      </c>
      <c r="I283" s="653" t="n">
        <v>0</v>
      </c>
      <c r="J283" s="653" t="n">
        <v>0</v>
      </c>
      <c r="K283" s="653" t="n">
        <v>0</v>
      </c>
      <c r="L283" s="653" t="n">
        <v>0</v>
      </c>
      <c r="M283" s="653" t="n">
        <v>0</v>
      </c>
      <c r="N283" s="653" t="n">
        <v>0</v>
      </c>
      <c r="O283" s="653" t="n">
        <v>0</v>
      </c>
      <c r="P283" s="653" t="n">
        <v>0</v>
      </c>
      <c r="Q283" s="653" t="n">
        <v>0</v>
      </c>
      <c r="R283" s="653" t="n">
        <v>0</v>
      </c>
      <c r="S283" s="653" t="n">
        <v>0</v>
      </c>
      <c r="T283" s="653" t="n">
        <v>0</v>
      </c>
      <c r="U283" s="653" t="n">
        <v>0</v>
      </c>
      <c r="V283" s="653" t="n">
        <v>0</v>
      </c>
      <c r="W283" s="653" t="n">
        <v>0</v>
      </c>
      <c r="X283" s="653" t="n">
        <v>0</v>
      </c>
      <c r="Y283" s="653" t="n">
        <v>0</v>
      </c>
      <c r="Z283" s="653" t="n">
        <v>0</v>
      </c>
      <c r="AA283" s="653" t="n">
        <v>0</v>
      </c>
      <c r="AB283" s="653" t="n">
        <v>0</v>
      </c>
      <c r="AC283" s="653" t="n">
        <v>0</v>
      </c>
      <c r="AD283" s="653" t="n">
        <v>0</v>
      </c>
      <c r="AE283" s="653" t="n">
        <v>0</v>
      </c>
      <c r="AF283" s="653" t="n">
        <v>0</v>
      </c>
      <c r="AG283" s="654" t="n">
        <v>0</v>
      </c>
      <c r="AH283" s="523" t="n">
        <v>24</v>
      </c>
      <c r="AI283" s="533" t="n">
        <f aca="false">ROW()</f>
        <v>283</v>
      </c>
      <c r="AJ283" s="543" t="n">
        <f aca="false">IF(OR(AW283=0,ISTEXT(AW283)),0,AW283)</f>
        <v>0</v>
      </c>
      <c r="AK283" s="570" t="n">
        <f aca="false">IF(AJ283&gt;0,AI283,0)</f>
        <v>0</v>
      </c>
      <c r="AL283" s="570" t="n">
        <f aca="false">ROW()</f>
        <v>283</v>
      </c>
      <c r="AM283" s="571" t="str">
        <f aca="false">IF(AX283="E","ÉCHANTILLON","FICHE PRODUIT")</f>
        <v>FICHE PRODUIT</v>
      </c>
      <c r="AN283" s="543" t="str">
        <f aca="false">IF(OR(AW283=0,ISTEXT(AW283)),"Pas d'info",AW283)</f>
        <v>Pas d'info</v>
      </c>
      <c r="AO283" s="570" t="str">
        <f aca="false">IF(OR(AV283=0,ISBLANK(AV283)),"Fin",AV283)</f>
        <v>Fin</v>
      </c>
      <c r="AP283" s="572" t="str">
        <f aca="false">IF(OR(AY283=0,ISBLANK(AY283)),"Pas d'info",AY283)</f>
        <v>Pas d'info</v>
      </c>
      <c r="AQ283" s="570" t="str">
        <f aca="false">IF(OR(AV283=0,ISBLANK(AV283)),"Fin",AV283)</f>
        <v>Fin</v>
      </c>
      <c r="AR283" s="572" t="str">
        <f aca="false">IF(OR(AZ283=0,ISBLANK(AZ283)),"Pas d'info",AZ283)</f>
        <v>Pas d'info</v>
      </c>
      <c r="AS283" s="570" t="str">
        <f aca="false">IF(OR(AV283=0,ISBLANK(AV283)),"Fin",AV283)</f>
        <v>Fin</v>
      </c>
      <c r="AT283" s="572" t="str">
        <f aca="false">IF(OR(BA283=0,ISBLANK(BA283)),"Pas d'info",BA283)</f>
        <v>Pas d'info</v>
      </c>
      <c r="AU283" s="535" t="n">
        <v>0</v>
      </c>
      <c r="BB283" s="528" t="n">
        <v>0</v>
      </c>
    </row>
    <row r="284" customFormat="false" ht="18" hidden="false" customHeight="false" outlineLevel="0" collapsed="false">
      <c r="A284" s="653" t="n">
        <v>0</v>
      </c>
      <c r="B284" s="653" t="n">
        <v>0</v>
      </c>
      <c r="C284" s="653" t="n">
        <v>0</v>
      </c>
      <c r="D284" s="653" t="n">
        <v>0</v>
      </c>
      <c r="E284" s="653" t="n">
        <v>0</v>
      </c>
      <c r="F284" s="653" t="n">
        <v>0</v>
      </c>
      <c r="G284" s="653" t="n">
        <v>0</v>
      </c>
      <c r="H284" s="653" t="n">
        <v>0</v>
      </c>
      <c r="I284" s="653" t="n">
        <v>0</v>
      </c>
      <c r="J284" s="653" t="n">
        <v>0</v>
      </c>
      <c r="K284" s="653" t="n">
        <v>0</v>
      </c>
      <c r="L284" s="653" t="n">
        <v>0</v>
      </c>
      <c r="M284" s="653" t="n">
        <v>0</v>
      </c>
      <c r="N284" s="653" t="n">
        <v>0</v>
      </c>
      <c r="O284" s="653" t="n">
        <v>0</v>
      </c>
      <c r="P284" s="653" t="n">
        <v>0</v>
      </c>
      <c r="Q284" s="653" t="n">
        <v>0</v>
      </c>
      <c r="R284" s="653" t="n">
        <v>0</v>
      </c>
      <c r="S284" s="653" t="n">
        <v>0</v>
      </c>
      <c r="T284" s="653" t="n">
        <v>0</v>
      </c>
      <c r="U284" s="653" t="n">
        <v>0</v>
      </c>
      <c r="V284" s="653" t="n">
        <v>0</v>
      </c>
      <c r="W284" s="653" t="n">
        <v>0</v>
      </c>
      <c r="X284" s="653" t="n">
        <v>0</v>
      </c>
      <c r="Y284" s="653" t="n">
        <v>0</v>
      </c>
      <c r="Z284" s="653" t="n">
        <v>0</v>
      </c>
      <c r="AA284" s="653" t="n">
        <v>0</v>
      </c>
      <c r="AB284" s="653" t="n">
        <v>0</v>
      </c>
      <c r="AC284" s="653" t="n">
        <v>0</v>
      </c>
      <c r="AD284" s="653" t="n">
        <v>0</v>
      </c>
      <c r="AE284" s="653" t="n">
        <v>0</v>
      </c>
      <c r="AF284" s="653" t="n">
        <v>0</v>
      </c>
      <c r="AG284" s="654" t="n">
        <v>0</v>
      </c>
      <c r="AH284" s="523" t="n">
        <v>24</v>
      </c>
      <c r="AI284" s="533" t="n">
        <f aca="false">ROW()</f>
        <v>284</v>
      </c>
      <c r="AJ284" s="543" t="n">
        <f aca="false">IF(OR(AW284=0,ISTEXT(AW284)),0,AW284)</f>
        <v>0</v>
      </c>
      <c r="AK284" s="570" t="n">
        <f aca="false">IF(AJ284&gt;0,AI284,0)</f>
        <v>0</v>
      </c>
      <c r="AL284" s="570" t="n">
        <f aca="false">ROW()</f>
        <v>284</v>
      </c>
      <c r="AM284" s="571" t="str">
        <f aca="false">IF(AX284="E","ÉCHANTILLON","FICHE PRODUIT")</f>
        <v>FICHE PRODUIT</v>
      </c>
      <c r="AN284" s="543" t="str">
        <f aca="false">IF(OR(AW284=0,ISTEXT(AW284)),"Pas d'info",AW284)</f>
        <v>Pas d'info</v>
      </c>
      <c r="AO284" s="570" t="str">
        <f aca="false">IF(OR(AV284=0,ISBLANK(AV284)),"Fin",AV284)</f>
        <v>Fin</v>
      </c>
      <c r="AP284" s="572" t="str">
        <f aca="false">IF(OR(AY284=0,ISBLANK(AY284)),"Pas d'info",AY284)</f>
        <v>Pas d'info</v>
      </c>
      <c r="AQ284" s="570" t="str">
        <f aca="false">IF(OR(AV284=0,ISBLANK(AV284)),"Fin",AV284)</f>
        <v>Fin</v>
      </c>
      <c r="AR284" s="572" t="str">
        <f aca="false">IF(OR(AZ284=0,ISBLANK(AZ284)),"Pas d'info",AZ284)</f>
        <v>Pas d'info</v>
      </c>
      <c r="AS284" s="570" t="str">
        <f aca="false">IF(OR(AV284=0,ISBLANK(AV284)),"Fin",AV284)</f>
        <v>Fin</v>
      </c>
      <c r="AT284" s="572" t="str">
        <f aca="false">IF(OR(BA284=0,ISBLANK(BA284)),"Pas d'info",BA284)</f>
        <v>Pas d'info</v>
      </c>
      <c r="AU284" s="535" t="n">
        <v>0</v>
      </c>
      <c r="BB284" s="528" t="n">
        <v>0</v>
      </c>
    </row>
    <row r="285" customFormat="false" ht="18" hidden="false" customHeight="false" outlineLevel="0" collapsed="false">
      <c r="A285" s="653" t="n">
        <v>0</v>
      </c>
      <c r="B285" s="653" t="n">
        <v>0</v>
      </c>
      <c r="C285" s="653" t="n">
        <v>0</v>
      </c>
      <c r="D285" s="653" t="n">
        <v>0</v>
      </c>
      <c r="E285" s="653" t="n">
        <v>0</v>
      </c>
      <c r="F285" s="653" t="n">
        <v>0</v>
      </c>
      <c r="G285" s="653" t="n">
        <v>0</v>
      </c>
      <c r="H285" s="653" t="n">
        <v>0</v>
      </c>
      <c r="I285" s="653" t="n">
        <v>0</v>
      </c>
      <c r="J285" s="653" t="n">
        <v>0</v>
      </c>
      <c r="K285" s="653" t="n">
        <v>0</v>
      </c>
      <c r="L285" s="653" t="n">
        <v>0</v>
      </c>
      <c r="M285" s="653" t="n">
        <v>0</v>
      </c>
      <c r="N285" s="653" t="n">
        <v>0</v>
      </c>
      <c r="O285" s="653" t="n">
        <v>0</v>
      </c>
      <c r="P285" s="653" t="n">
        <v>0</v>
      </c>
      <c r="Q285" s="653" t="n">
        <v>0</v>
      </c>
      <c r="R285" s="653" t="n">
        <v>0</v>
      </c>
      <c r="S285" s="653" t="n">
        <v>0</v>
      </c>
      <c r="T285" s="653" t="n">
        <v>0</v>
      </c>
      <c r="U285" s="653" t="n">
        <v>0</v>
      </c>
      <c r="V285" s="653" t="n">
        <v>0</v>
      </c>
      <c r="W285" s="653" t="n">
        <v>0</v>
      </c>
      <c r="X285" s="653" t="n">
        <v>0</v>
      </c>
      <c r="Y285" s="653" t="n">
        <v>0</v>
      </c>
      <c r="Z285" s="653" t="n">
        <v>0</v>
      </c>
      <c r="AA285" s="653" t="n">
        <v>0</v>
      </c>
      <c r="AB285" s="653" t="n">
        <v>0</v>
      </c>
      <c r="AC285" s="653" t="n">
        <v>0</v>
      </c>
      <c r="AD285" s="653" t="n">
        <v>0</v>
      </c>
      <c r="AE285" s="653" t="n">
        <v>0</v>
      </c>
      <c r="AF285" s="653" t="n">
        <v>0</v>
      </c>
      <c r="AG285" s="654" t="n">
        <v>0</v>
      </c>
      <c r="AH285" s="523" t="n">
        <v>24</v>
      </c>
      <c r="AI285" s="533" t="n">
        <f aca="false">ROW()</f>
        <v>285</v>
      </c>
      <c r="AJ285" s="543" t="n">
        <f aca="false">IF(OR(AW285=0,ISTEXT(AW285)),0,AW285)</f>
        <v>0</v>
      </c>
      <c r="AK285" s="570" t="n">
        <f aca="false">IF(AJ285&gt;0,AI285,0)</f>
        <v>0</v>
      </c>
      <c r="AL285" s="570" t="n">
        <f aca="false">ROW()</f>
        <v>285</v>
      </c>
      <c r="AM285" s="571" t="str">
        <f aca="false">IF(AX285="E","ÉCHANTILLON","FICHE PRODUIT")</f>
        <v>FICHE PRODUIT</v>
      </c>
      <c r="AN285" s="543" t="str">
        <f aca="false">IF(OR(AW285=0,ISTEXT(AW285)),"Pas d'info",AW285)</f>
        <v>Pas d'info</v>
      </c>
      <c r="AO285" s="570" t="str">
        <f aca="false">IF(OR(AV285=0,ISBLANK(AV285)),"Fin",AV285)</f>
        <v>Fin</v>
      </c>
      <c r="AP285" s="572" t="str">
        <f aca="false">IF(OR(AY285=0,ISBLANK(AY285)),"Pas d'info",AY285)</f>
        <v>Pas d'info</v>
      </c>
      <c r="AQ285" s="570" t="str">
        <f aca="false">IF(OR(AV285=0,ISBLANK(AV285)),"Fin",AV285)</f>
        <v>Fin</v>
      </c>
      <c r="AR285" s="572" t="str">
        <f aca="false">IF(OR(AZ285=0,ISBLANK(AZ285)),"Pas d'info",AZ285)</f>
        <v>Pas d'info</v>
      </c>
      <c r="AS285" s="570" t="str">
        <f aca="false">IF(OR(AV285=0,ISBLANK(AV285)),"Fin",AV285)</f>
        <v>Fin</v>
      </c>
      <c r="AT285" s="572" t="str">
        <f aca="false">IF(OR(BA285=0,ISBLANK(BA285)),"Pas d'info",BA285)</f>
        <v>Pas d'info</v>
      </c>
      <c r="AU285" s="535" t="n">
        <v>0</v>
      </c>
      <c r="BB285" s="528" t="n">
        <v>0</v>
      </c>
    </row>
    <row r="286" customFormat="false" ht="18" hidden="false" customHeight="false" outlineLevel="0" collapsed="false">
      <c r="A286" s="653" t="n">
        <v>0</v>
      </c>
      <c r="B286" s="653" t="n">
        <v>0</v>
      </c>
      <c r="C286" s="653" t="n">
        <v>0</v>
      </c>
      <c r="D286" s="653" t="n">
        <v>0</v>
      </c>
      <c r="E286" s="653" t="n">
        <v>0</v>
      </c>
      <c r="F286" s="653" t="n">
        <v>0</v>
      </c>
      <c r="G286" s="653" t="n">
        <v>0</v>
      </c>
      <c r="H286" s="653" t="n">
        <v>0</v>
      </c>
      <c r="I286" s="653" t="n">
        <v>0</v>
      </c>
      <c r="J286" s="653" t="n">
        <v>0</v>
      </c>
      <c r="K286" s="653" t="n">
        <v>0</v>
      </c>
      <c r="L286" s="653" t="n">
        <v>0</v>
      </c>
      <c r="M286" s="653" t="n">
        <v>0</v>
      </c>
      <c r="N286" s="653" t="n">
        <v>0</v>
      </c>
      <c r="O286" s="653" t="n">
        <v>0</v>
      </c>
      <c r="P286" s="653" t="n">
        <v>0</v>
      </c>
      <c r="Q286" s="653" t="n">
        <v>0</v>
      </c>
      <c r="R286" s="653" t="n">
        <v>0</v>
      </c>
      <c r="S286" s="653" t="n">
        <v>0</v>
      </c>
      <c r="T286" s="653" t="n">
        <v>0</v>
      </c>
      <c r="U286" s="653" t="n">
        <v>0</v>
      </c>
      <c r="V286" s="653" t="n">
        <v>0</v>
      </c>
      <c r="W286" s="653" t="n">
        <v>0</v>
      </c>
      <c r="X286" s="653" t="n">
        <v>0</v>
      </c>
      <c r="Y286" s="653" t="n">
        <v>0</v>
      </c>
      <c r="Z286" s="653" t="n">
        <v>0</v>
      </c>
      <c r="AA286" s="653" t="n">
        <v>0</v>
      </c>
      <c r="AB286" s="653" t="n">
        <v>0</v>
      </c>
      <c r="AC286" s="653" t="n">
        <v>0</v>
      </c>
      <c r="AD286" s="653" t="n">
        <v>0</v>
      </c>
      <c r="AE286" s="653" t="n">
        <v>0</v>
      </c>
      <c r="AF286" s="653" t="n">
        <v>0</v>
      </c>
      <c r="AG286" s="654" t="n">
        <v>0</v>
      </c>
      <c r="AH286" s="523" t="n">
        <v>24</v>
      </c>
      <c r="AI286" s="533" t="n">
        <f aca="false">ROW()</f>
        <v>286</v>
      </c>
      <c r="AJ286" s="543" t="n">
        <f aca="false">IF(OR(AW286=0,ISTEXT(AW286)),0,AW286)</f>
        <v>0</v>
      </c>
      <c r="AK286" s="570" t="n">
        <f aca="false">IF(AJ286&gt;0,AI286,0)</f>
        <v>0</v>
      </c>
      <c r="AL286" s="570" t="n">
        <f aca="false">ROW()</f>
        <v>286</v>
      </c>
      <c r="AM286" s="571" t="str">
        <f aca="false">IF(AX286="E","ÉCHANTILLON","FICHE PRODUIT")</f>
        <v>FICHE PRODUIT</v>
      </c>
      <c r="AN286" s="543" t="str">
        <f aca="false">IF(OR(AW286=0,ISTEXT(AW286)),"Pas d'info",AW286)</f>
        <v>Pas d'info</v>
      </c>
      <c r="AO286" s="570" t="str">
        <f aca="false">IF(OR(AV286=0,ISBLANK(AV286)),"Fin",AV286)</f>
        <v>Fin</v>
      </c>
      <c r="AP286" s="572" t="str">
        <f aca="false">IF(OR(AY286=0,ISBLANK(AY286)),"Pas d'info",AY286)</f>
        <v>Pas d'info</v>
      </c>
      <c r="AQ286" s="570" t="str">
        <f aca="false">IF(OR(AV286=0,ISBLANK(AV286)),"Fin",AV286)</f>
        <v>Fin</v>
      </c>
      <c r="AR286" s="572" t="str">
        <f aca="false">IF(OR(AZ286=0,ISBLANK(AZ286)),"Pas d'info",AZ286)</f>
        <v>Pas d'info</v>
      </c>
      <c r="AS286" s="570" t="str">
        <f aca="false">IF(OR(AV286=0,ISBLANK(AV286)),"Fin",AV286)</f>
        <v>Fin</v>
      </c>
      <c r="AT286" s="572" t="str">
        <f aca="false">IF(OR(BA286=0,ISBLANK(BA286)),"Pas d'info",BA286)</f>
        <v>Pas d'info</v>
      </c>
      <c r="AU286" s="535" t="n">
        <v>0</v>
      </c>
      <c r="BB286" s="528" t="n">
        <v>0</v>
      </c>
    </row>
    <row r="287" customFormat="false" ht="18" hidden="false" customHeight="false" outlineLevel="0" collapsed="false">
      <c r="A287" s="653" t="n">
        <v>0</v>
      </c>
      <c r="B287" s="653" t="n">
        <v>0</v>
      </c>
      <c r="C287" s="653" t="n">
        <v>0</v>
      </c>
      <c r="D287" s="653" t="n">
        <v>0</v>
      </c>
      <c r="E287" s="653" t="n">
        <v>0</v>
      </c>
      <c r="F287" s="653" t="n">
        <v>0</v>
      </c>
      <c r="G287" s="653" t="n">
        <v>0</v>
      </c>
      <c r="H287" s="653" t="n">
        <v>0</v>
      </c>
      <c r="I287" s="653" t="n">
        <v>0</v>
      </c>
      <c r="J287" s="653" t="n">
        <v>0</v>
      </c>
      <c r="K287" s="653" t="n">
        <v>0</v>
      </c>
      <c r="L287" s="653" t="n">
        <v>0</v>
      </c>
      <c r="M287" s="653" t="n">
        <v>0</v>
      </c>
      <c r="N287" s="653" t="n">
        <v>0</v>
      </c>
      <c r="O287" s="653" t="n">
        <v>0</v>
      </c>
      <c r="P287" s="653" t="n">
        <v>0</v>
      </c>
      <c r="Q287" s="653" t="n">
        <v>0</v>
      </c>
      <c r="R287" s="653" t="n">
        <v>0</v>
      </c>
      <c r="S287" s="653" t="n">
        <v>0</v>
      </c>
      <c r="T287" s="653" t="n">
        <v>0</v>
      </c>
      <c r="U287" s="653" t="n">
        <v>0</v>
      </c>
      <c r="V287" s="653" t="n">
        <v>0</v>
      </c>
      <c r="W287" s="653" t="n">
        <v>0</v>
      </c>
      <c r="X287" s="653" t="n">
        <v>0</v>
      </c>
      <c r="Y287" s="653" t="n">
        <v>0</v>
      </c>
      <c r="Z287" s="653" t="n">
        <v>0</v>
      </c>
      <c r="AA287" s="653" t="n">
        <v>0</v>
      </c>
      <c r="AB287" s="653" t="n">
        <v>0</v>
      </c>
      <c r="AC287" s="653" t="n">
        <v>0</v>
      </c>
      <c r="AD287" s="653" t="n">
        <v>0</v>
      </c>
      <c r="AE287" s="653" t="n">
        <v>0</v>
      </c>
      <c r="AF287" s="653" t="n">
        <v>0</v>
      </c>
      <c r="AG287" s="654" t="n">
        <v>0</v>
      </c>
      <c r="AH287" s="523" t="n">
        <v>24</v>
      </c>
      <c r="AI287" s="533" t="n">
        <f aca="false">ROW()</f>
        <v>287</v>
      </c>
      <c r="AJ287" s="543" t="n">
        <f aca="false">IF(OR(AW287=0,ISTEXT(AW287)),0,AW287)</f>
        <v>0</v>
      </c>
      <c r="AK287" s="570" t="n">
        <f aca="false">IF(AJ287&gt;0,AI287,0)</f>
        <v>0</v>
      </c>
      <c r="AL287" s="570" t="n">
        <f aca="false">ROW()</f>
        <v>287</v>
      </c>
      <c r="AM287" s="571" t="str">
        <f aca="false">IF(AX287="E","ÉCHANTILLON","FICHE PRODUIT")</f>
        <v>FICHE PRODUIT</v>
      </c>
      <c r="AN287" s="543" t="str">
        <f aca="false">IF(OR(AW287=0,ISTEXT(AW287)),"Pas d'info",AW287)</f>
        <v>Pas d'info</v>
      </c>
      <c r="AO287" s="570" t="str">
        <f aca="false">IF(OR(AV287=0,ISBLANK(AV287)),"Fin",AV287)</f>
        <v>Fin</v>
      </c>
      <c r="AP287" s="572" t="str">
        <f aca="false">IF(OR(AY287=0,ISBLANK(AY287)),"Pas d'info",AY287)</f>
        <v>Pas d'info</v>
      </c>
      <c r="AQ287" s="570" t="str">
        <f aca="false">IF(OR(AV287=0,ISBLANK(AV287)),"Fin",AV287)</f>
        <v>Fin</v>
      </c>
      <c r="AR287" s="572" t="str">
        <f aca="false">IF(OR(AZ287=0,ISBLANK(AZ287)),"Pas d'info",AZ287)</f>
        <v>Pas d'info</v>
      </c>
      <c r="AS287" s="570" t="str">
        <f aca="false">IF(OR(AV287=0,ISBLANK(AV287)),"Fin",AV287)</f>
        <v>Fin</v>
      </c>
      <c r="AT287" s="572" t="str">
        <f aca="false">IF(OR(BA287=0,ISBLANK(BA287)),"Pas d'info",BA287)</f>
        <v>Pas d'info</v>
      </c>
      <c r="AU287" s="535" t="n">
        <v>0</v>
      </c>
      <c r="BB287" s="528" t="n">
        <v>0</v>
      </c>
    </row>
    <row r="288" customFormat="false" ht="20.25" hidden="false" customHeight="false" outlineLevel="0" collapsed="false">
      <c r="A288" s="653" t="n">
        <v>0</v>
      </c>
      <c r="B288" s="653" t="n">
        <v>0</v>
      </c>
      <c r="C288" s="653" t="n">
        <v>0</v>
      </c>
      <c r="D288" s="653" t="n">
        <v>0</v>
      </c>
      <c r="E288" s="653" t="n">
        <v>0</v>
      </c>
      <c r="F288" s="653" t="n">
        <v>0</v>
      </c>
      <c r="G288" s="653" t="n">
        <v>0</v>
      </c>
      <c r="H288" s="653" t="n">
        <v>0</v>
      </c>
      <c r="I288" s="653" t="n">
        <v>0</v>
      </c>
      <c r="J288" s="653" t="n">
        <v>0</v>
      </c>
      <c r="K288" s="653" t="n">
        <v>0</v>
      </c>
      <c r="L288" s="653" t="n">
        <v>0</v>
      </c>
      <c r="M288" s="653" t="n">
        <v>0</v>
      </c>
      <c r="N288" s="653" t="n">
        <v>0</v>
      </c>
      <c r="O288" s="653" t="n">
        <v>0</v>
      </c>
      <c r="P288" s="653" t="n">
        <v>0</v>
      </c>
      <c r="Q288" s="653" t="n">
        <v>0</v>
      </c>
      <c r="R288" s="653" t="n">
        <v>0</v>
      </c>
      <c r="S288" s="653" t="n">
        <v>0</v>
      </c>
      <c r="T288" s="653" t="n">
        <v>0</v>
      </c>
      <c r="U288" s="653" t="n">
        <v>0</v>
      </c>
      <c r="V288" s="653" t="n">
        <v>0</v>
      </c>
      <c r="W288" s="653" t="n">
        <v>0</v>
      </c>
      <c r="X288" s="653" t="n">
        <v>0</v>
      </c>
      <c r="Y288" s="653" t="n">
        <v>0</v>
      </c>
      <c r="Z288" s="653" t="n">
        <v>0</v>
      </c>
      <c r="AA288" s="653" t="n">
        <v>0</v>
      </c>
      <c r="AB288" s="653" t="n">
        <v>0</v>
      </c>
      <c r="AC288" s="653" t="n">
        <v>0</v>
      </c>
      <c r="AD288" s="653" t="n">
        <v>0</v>
      </c>
      <c r="AE288" s="653" t="n">
        <v>0</v>
      </c>
      <c r="AF288" s="653" t="n">
        <v>0</v>
      </c>
      <c r="AG288" s="654" t="n">
        <v>0</v>
      </c>
      <c r="AH288" s="523" t="n">
        <v>24</v>
      </c>
      <c r="AI288" s="582" t="n">
        <f aca="false">ROW()</f>
        <v>288</v>
      </c>
      <c r="AJ288" s="543" t="n">
        <f aca="false">IF(OR(AW288=0,ISTEXT(AW288)),0,AW288)</f>
        <v>0</v>
      </c>
      <c r="AK288" s="570" t="n">
        <f aca="false">IF(AJ288&gt;0,AI288,0)</f>
        <v>0</v>
      </c>
      <c r="AL288" s="570" t="n">
        <f aca="false">ROW()</f>
        <v>288</v>
      </c>
      <c r="AM288" s="571" t="str">
        <f aca="false">IF(AX288="E","ÉCHANTILLON","FICHE PRODUIT")</f>
        <v>FICHE PRODUIT</v>
      </c>
      <c r="AN288" s="543" t="str">
        <f aca="false">IF(OR(AW288=0,ISTEXT(AW288)),"Pas d'info",AW288)</f>
        <v>Pas d'info</v>
      </c>
      <c r="AO288" s="570" t="str">
        <f aca="false">IF(OR(AV288=0,ISBLANK(AV288)),"Fin",AV288)</f>
        <v>Fin</v>
      </c>
      <c r="AP288" s="572" t="str">
        <f aca="false">IF(OR(AY288=0,ISBLANK(AY288)),"Pas d'info",AY288)</f>
        <v>Pas d'info</v>
      </c>
      <c r="AQ288" s="570" t="str">
        <f aca="false">IF(OR(AV288=0,ISBLANK(AV288)),"Fin",AV288)</f>
        <v>Fin</v>
      </c>
      <c r="AR288" s="572" t="str">
        <f aca="false">IF(OR(AZ288=0,ISBLANK(AZ288)),"Pas d'info",AZ288)</f>
        <v>Pas d'info</v>
      </c>
      <c r="AS288" s="570" t="str">
        <f aca="false">IF(OR(AV288=0,ISBLANK(AV288)),"Fin",AV288)</f>
        <v>Fin</v>
      </c>
      <c r="AT288" s="572" t="str">
        <f aca="false">IF(OR(BA288=0,ISBLANK(BA288)),"Pas d'info",BA288)</f>
        <v>Pas d'info</v>
      </c>
      <c r="AU288" s="535" t="n">
        <v>0</v>
      </c>
      <c r="BB288" s="528" t="n">
        <v>0</v>
      </c>
    </row>
    <row r="289" customFormat="false" ht="18" hidden="false" customHeight="false" outlineLevel="0" collapsed="false">
      <c r="A289" s="653" t="n">
        <v>0</v>
      </c>
      <c r="B289" s="653" t="n">
        <v>0</v>
      </c>
      <c r="C289" s="653" t="n">
        <v>0</v>
      </c>
      <c r="D289" s="653" t="n">
        <v>0</v>
      </c>
      <c r="E289" s="653" t="n">
        <v>0</v>
      </c>
      <c r="F289" s="653" t="n">
        <v>0</v>
      </c>
      <c r="G289" s="653" t="n">
        <v>0</v>
      </c>
      <c r="H289" s="653" t="n">
        <v>0</v>
      </c>
      <c r="I289" s="653" t="n">
        <v>0</v>
      </c>
      <c r="J289" s="653" t="n">
        <v>0</v>
      </c>
      <c r="K289" s="653" t="n">
        <v>0</v>
      </c>
      <c r="L289" s="653" t="n">
        <v>0</v>
      </c>
      <c r="M289" s="653" t="n">
        <v>0</v>
      </c>
      <c r="N289" s="653" t="n">
        <v>0</v>
      </c>
      <c r="O289" s="653" t="n">
        <v>0</v>
      </c>
      <c r="P289" s="653" t="n">
        <v>0</v>
      </c>
      <c r="Q289" s="653" t="n">
        <v>0</v>
      </c>
      <c r="R289" s="653" t="n">
        <v>0</v>
      </c>
      <c r="S289" s="653" t="n">
        <v>0</v>
      </c>
      <c r="T289" s="653" t="n">
        <v>0</v>
      </c>
      <c r="U289" s="653" t="n">
        <v>0</v>
      </c>
      <c r="V289" s="653" t="n">
        <v>0</v>
      </c>
      <c r="W289" s="653" t="n">
        <v>0</v>
      </c>
      <c r="X289" s="653" t="n">
        <v>0</v>
      </c>
      <c r="Y289" s="653" t="n">
        <v>0</v>
      </c>
      <c r="Z289" s="653" t="n">
        <v>0</v>
      </c>
      <c r="AA289" s="653" t="n">
        <v>0</v>
      </c>
      <c r="AB289" s="653" t="n">
        <v>0</v>
      </c>
      <c r="AC289" s="653" t="n">
        <v>0</v>
      </c>
      <c r="AD289" s="653" t="n">
        <v>0</v>
      </c>
      <c r="AE289" s="653" t="n">
        <v>0</v>
      </c>
      <c r="AF289" s="653" t="n">
        <v>0</v>
      </c>
      <c r="AG289" s="654" t="n">
        <v>0</v>
      </c>
      <c r="AH289" s="523" t="n">
        <v>24</v>
      </c>
      <c r="AI289" s="533" t="n">
        <f aca="false">ROW()</f>
        <v>289</v>
      </c>
      <c r="AJ289" s="543" t="n">
        <f aca="false">IF(OR(AW289=0,ISTEXT(AW289)),0,AW289)</f>
        <v>0</v>
      </c>
      <c r="AK289" s="570" t="n">
        <f aca="false">IF(AJ289&gt;0,AI289,0)</f>
        <v>0</v>
      </c>
      <c r="AL289" s="570" t="n">
        <f aca="false">ROW()</f>
        <v>289</v>
      </c>
      <c r="AM289" s="571" t="str">
        <f aca="false">IF(AX289="E","ÉCHANTILLON","FICHE PRODUIT")</f>
        <v>FICHE PRODUIT</v>
      </c>
      <c r="AN289" s="543" t="str">
        <f aca="false">IF(OR(AW289=0,ISTEXT(AW289)),"Pas d'info",AW289)</f>
        <v>Pas d'info</v>
      </c>
      <c r="AO289" s="570" t="str">
        <f aca="false">IF(OR(AV289=0,ISBLANK(AV289)),"Fin",AV289)</f>
        <v>Fin</v>
      </c>
      <c r="AP289" s="572" t="str">
        <f aca="false">IF(OR(AY289=0,ISBLANK(AY289)),"Pas d'info",AY289)</f>
        <v>Pas d'info</v>
      </c>
      <c r="AQ289" s="570" t="str">
        <f aca="false">IF(OR(AV289=0,ISBLANK(AV289)),"Fin",AV289)</f>
        <v>Fin</v>
      </c>
      <c r="AR289" s="572" t="str">
        <f aca="false">IF(OR(AZ289=0,ISBLANK(AZ289)),"Pas d'info",AZ289)</f>
        <v>Pas d'info</v>
      </c>
      <c r="AS289" s="570" t="str">
        <f aca="false">IF(OR(AV289=0,ISBLANK(AV289)),"Fin",AV289)</f>
        <v>Fin</v>
      </c>
      <c r="AT289" s="572" t="str">
        <f aca="false">IF(OR(BA289=0,ISBLANK(BA289)),"Pas d'info",BA289)</f>
        <v>Pas d'info</v>
      </c>
      <c r="AU289" s="535" t="n">
        <v>0</v>
      </c>
      <c r="BB289" s="528" t="n">
        <v>0</v>
      </c>
    </row>
    <row r="290" customFormat="false" ht="18" hidden="false" customHeight="false" outlineLevel="0" collapsed="false">
      <c r="A290" s="653" t="n">
        <v>0</v>
      </c>
      <c r="B290" s="653" t="n">
        <v>0</v>
      </c>
      <c r="C290" s="653" t="n">
        <v>0</v>
      </c>
      <c r="D290" s="653" t="n">
        <v>0</v>
      </c>
      <c r="E290" s="653" t="n">
        <v>0</v>
      </c>
      <c r="F290" s="653" t="n">
        <v>0</v>
      </c>
      <c r="G290" s="653" t="n">
        <v>0</v>
      </c>
      <c r="H290" s="653" t="n">
        <v>0</v>
      </c>
      <c r="I290" s="653" t="n">
        <v>0</v>
      </c>
      <c r="J290" s="653" t="n">
        <v>0</v>
      </c>
      <c r="K290" s="653" t="n">
        <v>0</v>
      </c>
      <c r="L290" s="653" t="n">
        <v>0</v>
      </c>
      <c r="M290" s="653" t="n">
        <v>0</v>
      </c>
      <c r="N290" s="653" t="n">
        <v>0</v>
      </c>
      <c r="O290" s="653" t="n">
        <v>0</v>
      </c>
      <c r="P290" s="653" t="n">
        <v>0</v>
      </c>
      <c r="Q290" s="653" t="n">
        <v>0</v>
      </c>
      <c r="R290" s="653" t="n">
        <v>0</v>
      </c>
      <c r="S290" s="653" t="n">
        <v>0</v>
      </c>
      <c r="T290" s="653" t="n">
        <v>0</v>
      </c>
      <c r="U290" s="653" t="n">
        <v>0</v>
      </c>
      <c r="V290" s="653" t="n">
        <v>0</v>
      </c>
      <c r="W290" s="653" t="n">
        <v>0</v>
      </c>
      <c r="X290" s="653" t="n">
        <v>0</v>
      </c>
      <c r="Y290" s="653" t="n">
        <v>0</v>
      </c>
      <c r="Z290" s="653" t="n">
        <v>0</v>
      </c>
      <c r="AA290" s="653" t="n">
        <v>0</v>
      </c>
      <c r="AB290" s="653" t="n">
        <v>0</v>
      </c>
      <c r="AC290" s="653" t="n">
        <v>0</v>
      </c>
      <c r="AD290" s="653" t="n">
        <v>0</v>
      </c>
      <c r="AE290" s="653" t="n">
        <v>0</v>
      </c>
      <c r="AF290" s="653" t="n">
        <v>0</v>
      </c>
      <c r="AG290" s="654" t="n">
        <v>0</v>
      </c>
      <c r="AH290" s="523" t="n">
        <v>24</v>
      </c>
      <c r="AI290" s="533" t="n">
        <f aca="false">ROW()</f>
        <v>290</v>
      </c>
      <c r="AJ290" s="543" t="n">
        <f aca="false">IF(OR(AW290=0,ISTEXT(AW290)),0,AW290)</f>
        <v>0</v>
      </c>
      <c r="AK290" s="570" t="n">
        <f aca="false">IF(AJ290&gt;0,AI290,0)</f>
        <v>0</v>
      </c>
      <c r="AL290" s="570" t="n">
        <f aca="false">ROW()</f>
        <v>290</v>
      </c>
      <c r="AM290" s="571" t="str">
        <f aca="false">IF(AX290="E","ÉCHANTILLON","FICHE PRODUIT")</f>
        <v>FICHE PRODUIT</v>
      </c>
      <c r="AN290" s="543" t="str">
        <f aca="false">IF(OR(AW290=0,ISTEXT(AW290)),"Pas d'info",AW290)</f>
        <v>Pas d'info</v>
      </c>
      <c r="AO290" s="570" t="str">
        <f aca="false">IF(OR(AV290=0,ISBLANK(AV290)),"Fin",AV290)</f>
        <v>Fin</v>
      </c>
      <c r="AP290" s="572" t="str">
        <f aca="false">IF(OR(AY290=0,ISBLANK(AY290)),"Pas d'info",AY290)</f>
        <v>Pas d'info</v>
      </c>
      <c r="AQ290" s="570" t="str">
        <f aca="false">IF(OR(AV290=0,ISBLANK(AV290)),"Fin",AV290)</f>
        <v>Fin</v>
      </c>
      <c r="AR290" s="572" t="str">
        <f aca="false">IF(OR(AZ290=0,ISBLANK(AZ290)),"Pas d'info",AZ290)</f>
        <v>Pas d'info</v>
      </c>
      <c r="AS290" s="570" t="str">
        <f aca="false">IF(OR(AV290=0,ISBLANK(AV290)),"Fin",AV290)</f>
        <v>Fin</v>
      </c>
      <c r="AT290" s="572" t="str">
        <f aca="false">IF(OR(BA290=0,ISBLANK(BA290)),"Pas d'info",BA290)</f>
        <v>Pas d'info</v>
      </c>
      <c r="AU290" s="535" t="n">
        <v>0</v>
      </c>
      <c r="BB290" s="528" t="n">
        <v>0</v>
      </c>
    </row>
    <row r="291" customFormat="false" ht="18" hidden="false" customHeight="false" outlineLevel="0" collapsed="false">
      <c r="A291" s="653" t="n">
        <v>0</v>
      </c>
      <c r="B291" s="653" t="n">
        <v>0</v>
      </c>
      <c r="C291" s="653" t="n">
        <v>0</v>
      </c>
      <c r="D291" s="653" t="n">
        <v>0</v>
      </c>
      <c r="E291" s="653" t="n">
        <v>0</v>
      </c>
      <c r="F291" s="653" t="n">
        <v>0</v>
      </c>
      <c r="G291" s="653" t="n">
        <v>0</v>
      </c>
      <c r="H291" s="653" t="n">
        <v>0</v>
      </c>
      <c r="I291" s="653" t="n">
        <v>0</v>
      </c>
      <c r="J291" s="653" t="n">
        <v>0</v>
      </c>
      <c r="K291" s="653" t="n">
        <v>0</v>
      </c>
      <c r="L291" s="653" t="n">
        <v>0</v>
      </c>
      <c r="M291" s="653" t="n">
        <v>0</v>
      </c>
      <c r="N291" s="653" t="n">
        <v>0</v>
      </c>
      <c r="O291" s="653" t="n">
        <v>0</v>
      </c>
      <c r="P291" s="653" t="n">
        <v>0</v>
      </c>
      <c r="Q291" s="653" t="n">
        <v>0</v>
      </c>
      <c r="R291" s="653" t="n">
        <v>0</v>
      </c>
      <c r="S291" s="653" t="n">
        <v>0</v>
      </c>
      <c r="T291" s="653" t="n">
        <v>0</v>
      </c>
      <c r="U291" s="653" t="n">
        <v>0</v>
      </c>
      <c r="V291" s="653" t="n">
        <v>0</v>
      </c>
      <c r="W291" s="653" t="n">
        <v>0</v>
      </c>
      <c r="X291" s="653" t="n">
        <v>0</v>
      </c>
      <c r="Y291" s="653" t="n">
        <v>0</v>
      </c>
      <c r="Z291" s="653" t="n">
        <v>0</v>
      </c>
      <c r="AA291" s="653" t="n">
        <v>0</v>
      </c>
      <c r="AB291" s="653" t="n">
        <v>0</v>
      </c>
      <c r="AC291" s="653" t="n">
        <v>0</v>
      </c>
      <c r="AD291" s="653" t="n">
        <v>0</v>
      </c>
      <c r="AE291" s="653" t="n">
        <v>0</v>
      </c>
      <c r="AF291" s="653" t="n">
        <v>0</v>
      </c>
      <c r="AG291" s="654" t="n">
        <v>0</v>
      </c>
      <c r="AH291" s="523" t="n">
        <v>24</v>
      </c>
      <c r="AI291" s="533" t="n">
        <f aca="false">ROW()</f>
        <v>291</v>
      </c>
      <c r="AJ291" s="543" t="n">
        <f aca="false">IF(OR(AW291=0,ISTEXT(AW291)),0,AW291)</f>
        <v>0</v>
      </c>
      <c r="AK291" s="570" t="n">
        <f aca="false">IF(AJ291&gt;0,AI291,0)</f>
        <v>0</v>
      </c>
      <c r="AL291" s="570" t="n">
        <f aca="false">ROW()</f>
        <v>291</v>
      </c>
      <c r="AM291" s="571" t="str">
        <f aca="false">IF(AX291="E","ÉCHANTILLON","FICHE PRODUIT")</f>
        <v>FICHE PRODUIT</v>
      </c>
      <c r="AN291" s="543" t="str">
        <f aca="false">IF(OR(AW291=0,ISTEXT(AW291)),"Pas d'info",AW291)</f>
        <v>Pas d'info</v>
      </c>
      <c r="AO291" s="570" t="str">
        <f aca="false">IF(OR(AV291=0,ISBLANK(AV291)),"Fin",AV291)</f>
        <v>Fin</v>
      </c>
      <c r="AP291" s="572" t="str">
        <f aca="false">IF(OR(AY291=0,ISBLANK(AY291)),"Pas d'info",AY291)</f>
        <v>Pas d'info</v>
      </c>
      <c r="AQ291" s="570" t="str">
        <f aca="false">IF(OR(AV291=0,ISBLANK(AV291)),"Fin",AV291)</f>
        <v>Fin</v>
      </c>
      <c r="AR291" s="572" t="str">
        <f aca="false">IF(OR(AZ291=0,ISBLANK(AZ291)),"Pas d'info",AZ291)</f>
        <v>Pas d'info</v>
      </c>
      <c r="AS291" s="570" t="str">
        <f aca="false">IF(OR(AV291=0,ISBLANK(AV291)),"Fin",AV291)</f>
        <v>Fin</v>
      </c>
      <c r="AT291" s="572" t="str">
        <f aca="false">IF(OR(BA291=0,ISBLANK(BA291)),"Pas d'info",BA291)</f>
        <v>Pas d'info</v>
      </c>
      <c r="AU291" s="535" t="n">
        <v>0</v>
      </c>
      <c r="BB291" s="528" t="n">
        <v>0</v>
      </c>
    </row>
    <row r="292" customFormat="false" ht="35.25" hidden="false" customHeight="true" outlineLevel="0" collapsed="false">
      <c r="A292" s="653" t="n">
        <v>0</v>
      </c>
      <c r="B292" s="653" t="n">
        <v>0</v>
      </c>
      <c r="C292" s="653" t="n">
        <v>0</v>
      </c>
      <c r="D292" s="653" t="n">
        <v>0</v>
      </c>
      <c r="E292" s="653" t="n">
        <v>0</v>
      </c>
      <c r="F292" s="653" t="n">
        <v>0</v>
      </c>
      <c r="G292" s="653" t="n">
        <v>0</v>
      </c>
      <c r="H292" s="653" t="n">
        <v>0</v>
      </c>
      <c r="I292" s="653" t="n">
        <v>0</v>
      </c>
      <c r="J292" s="653" t="n">
        <v>0</v>
      </c>
      <c r="K292" s="653" t="n">
        <v>0</v>
      </c>
      <c r="L292" s="653" t="n">
        <v>0</v>
      </c>
      <c r="M292" s="653" t="n">
        <v>0</v>
      </c>
      <c r="N292" s="653" t="n">
        <v>0</v>
      </c>
      <c r="O292" s="653" t="n">
        <v>0</v>
      </c>
      <c r="P292" s="653" t="n">
        <v>0</v>
      </c>
      <c r="Q292" s="653" t="n">
        <v>0</v>
      </c>
      <c r="R292" s="653" t="n">
        <v>0</v>
      </c>
      <c r="S292" s="653" t="n">
        <v>0</v>
      </c>
      <c r="T292" s="653" t="n">
        <v>0</v>
      </c>
      <c r="U292" s="653" t="n">
        <v>0</v>
      </c>
      <c r="V292" s="653" t="n">
        <v>0</v>
      </c>
      <c r="W292" s="653" t="n">
        <v>0</v>
      </c>
      <c r="X292" s="653" t="n">
        <v>0</v>
      </c>
      <c r="Y292" s="653" t="n">
        <v>0</v>
      </c>
      <c r="Z292" s="653" t="n">
        <v>0</v>
      </c>
      <c r="AA292" s="653" t="n">
        <v>0</v>
      </c>
      <c r="AB292" s="653" t="n">
        <v>0</v>
      </c>
      <c r="AC292" s="653" t="n">
        <v>0</v>
      </c>
      <c r="AD292" s="653" t="n">
        <v>0</v>
      </c>
      <c r="AE292" s="653" t="n">
        <v>0</v>
      </c>
      <c r="AF292" s="653" t="n">
        <v>0</v>
      </c>
      <c r="AG292" s="654" t="n">
        <v>0</v>
      </c>
      <c r="AH292" s="523" t="n">
        <v>24</v>
      </c>
      <c r="AI292" s="533" t="n">
        <f aca="false">ROW()</f>
        <v>292</v>
      </c>
      <c r="AJ292" s="543" t="n">
        <f aca="false">IF(OR(AW292=0,ISTEXT(AW292)),0,AW292)</f>
        <v>0</v>
      </c>
      <c r="AK292" s="570" t="n">
        <f aca="false">IF(AJ292&gt;0,AI292,0)</f>
        <v>0</v>
      </c>
      <c r="AL292" s="570" t="n">
        <f aca="false">ROW()</f>
        <v>292</v>
      </c>
      <c r="AM292" s="571" t="str">
        <f aca="false">IF(AX292="E","ÉCHANTILLON","FICHE PRODUIT")</f>
        <v>FICHE PRODUIT</v>
      </c>
      <c r="AN292" s="543" t="str">
        <f aca="false">IF(OR(AW292=0,ISTEXT(AW292)),"Pas d'info",AW292)</f>
        <v>Pas d'info</v>
      </c>
      <c r="AO292" s="570" t="str">
        <f aca="false">IF(OR(AV292=0,ISBLANK(AV292)),"Fin",AV292)</f>
        <v>Fin</v>
      </c>
      <c r="AP292" s="572" t="str">
        <f aca="false">IF(OR(AY292=0,ISBLANK(AY292)),"Pas d'info",AY292)</f>
        <v>Pas d'info</v>
      </c>
      <c r="AQ292" s="570" t="str">
        <f aca="false">IF(OR(AV292=0,ISBLANK(AV292)),"Fin",AV292)</f>
        <v>Fin</v>
      </c>
      <c r="AR292" s="572" t="str">
        <f aca="false">IF(OR(AZ292=0,ISBLANK(AZ292)),"Pas d'info",AZ292)</f>
        <v>Pas d'info</v>
      </c>
      <c r="AS292" s="570" t="str">
        <f aca="false">IF(OR(AV292=0,ISBLANK(AV292)),"Fin",AV292)</f>
        <v>Fin</v>
      </c>
      <c r="AT292" s="572" t="str">
        <f aca="false">IF(OR(BA292=0,ISBLANK(BA292)),"Pas d'info",BA292)</f>
        <v>Pas d'info</v>
      </c>
      <c r="AU292" s="535" t="n">
        <v>0</v>
      </c>
      <c r="BB292" s="528" t="n">
        <v>0</v>
      </c>
    </row>
    <row r="293" customFormat="false" ht="18" hidden="false" customHeight="true" outlineLevel="0" collapsed="false">
      <c r="A293" s="653" t="n">
        <v>0</v>
      </c>
      <c r="B293" s="653" t="n">
        <v>0</v>
      </c>
      <c r="C293" s="653" t="n">
        <v>0</v>
      </c>
      <c r="D293" s="653" t="n">
        <v>0</v>
      </c>
      <c r="E293" s="653" t="n">
        <v>0</v>
      </c>
      <c r="F293" s="653" t="n">
        <v>0</v>
      </c>
      <c r="G293" s="653" t="n">
        <v>0</v>
      </c>
      <c r="H293" s="653" t="n">
        <v>0</v>
      </c>
      <c r="I293" s="653" t="n">
        <v>0</v>
      </c>
      <c r="J293" s="653" t="n">
        <v>0</v>
      </c>
      <c r="K293" s="653" t="n">
        <v>0</v>
      </c>
      <c r="L293" s="653" t="n">
        <v>0</v>
      </c>
      <c r="M293" s="653" t="n">
        <v>0</v>
      </c>
      <c r="N293" s="653" t="n">
        <v>0</v>
      </c>
      <c r="O293" s="653" t="n">
        <v>0</v>
      </c>
      <c r="P293" s="653" t="n">
        <v>0</v>
      </c>
      <c r="Q293" s="653" t="n">
        <v>0</v>
      </c>
      <c r="R293" s="653" t="n">
        <v>0</v>
      </c>
      <c r="S293" s="653" t="n">
        <v>0</v>
      </c>
      <c r="T293" s="653" t="n">
        <v>0</v>
      </c>
      <c r="U293" s="653" t="n">
        <v>0</v>
      </c>
      <c r="V293" s="653" t="n">
        <v>0</v>
      </c>
      <c r="W293" s="653" t="n">
        <v>0</v>
      </c>
      <c r="X293" s="653" t="n">
        <v>0</v>
      </c>
      <c r="Y293" s="653" t="n">
        <v>0</v>
      </c>
      <c r="Z293" s="653" t="n">
        <v>0</v>
      </c>
      <c r="AA293" s="653" t="n">
        <v>0</v>
      </c>
      <c r="AB293" s="653" t="n">
        <v>0</v>
      </c>
      <c r="AC293" s="653" t="n">
        <v>0</v>
      </c>
      <c r="AD293" s="653" t="n">
        <v>0</v>
      </c>
      <c r="AE293" s="653" t="n">
        <v>0</v>
      </c>
      <c r="AF293" s="653" t="n">
        <v>0</v>
      </c>
      <c r="AG293" s="654" t="n">
        <v>0</v>
      </c>
      <c r="AH293" s="523" t="n">
        <v>24</v>
      </c>
      <c r="AI293" s="533" t="n">
        <f aca="false">ROW()</f>
        <v>293</v>
      </c>
      <c r="AJ293" s="543" t="n">
        <f aca="false">IF(OR(AW293=0,ISTEXT(AW293)),0,AW293)</f>
        <v>0</v>
      </c>
      <c r="AK293" s="570" t="n">
        <f aca="false">IF(AJ293&gt;0,AI293,0)</f>
        <v>0</v>
      </c>
      <c r="AL293" s="570" t="n">
        <f aca="false">ROW()</f>
        <v>293</v>
      </c>
      <c r="AM293" s="571" t="str">
        <f aca="false">IF(AX293="E","ÉCHANTILLON","FICHE PRODUIT")</f>
        <v>FICHE PRODUIT</v>
      </c>
      <c r="AN293" s="543" t="str">
        <f aca="false">IF(OR(AW293=0,ISTEXT(AW293)),"Pas d'info",AW293)</f>
        <v>Pas d'info</v>
      </c>
      <c r="AO293" s="570" t="str">
        <f aca="false">IF(OR(AV293=0,ISBLANK(AV293)),"Fin",AV293)</f>
        <v>Fin</v>
      </c>
      <c r="AP293" s="572" t="str">
        <f aca="false">IF(OR(AY293=0,ISBLANK(AY293)),"Pas d'info",AY293)</f>
        <v>Pas d'info</v>
      </c>
      <c r="AQ293" s="570" t="str">
        <f aca="false">IF(OR(AV293=0,ISBLANK(AV293)),"Fin",AV293)</f>
        <v>Fin</v>
      </c>
      <c r="AR293" s="572" t="str">
        <f aca="false">IF(OR(AZ293=0,ISBLANK(AZ293)),"Pas d'info",AZ293)</f>
        <v>Pas d'info</v>
      </c>
      <c r="AS293" s="570" t="str">
        <f aca="false">IF(OR(AV293=0,ISBLANK(AV293)),"Fin",AV293)</f>
        <v>Fin</v>
      </c>
      <c r="AT293" s="572" t="str">
        <f aca="false">IF(OR(BA293=0,ISBLANK(BA293)),"Pas d'info",BA293)</f>
        <v>Pas d'info</v>
      </c>
      <c r="AU293" s="535" t="n">
        <v>0</v>
      </c>
      <c r="BB293" s="528" t="n">
        <v>0</v>
      </c>
    </row>
    <row r="294" customFormat="false" ht="20.25" hidden="false" customHeight="true" outlineLevel="0" collapsed="false">
      <c r="A294" s="653" t="n">
        <v>0</v>
      </c>
      <c r="B294" s="653" t="n">
        <v>0</v>
      </c>
      <c r="C294" s="653" t="n">
        <v>0</v>
      </c>
      <c r="D294" s="653" t="n">
        <v>0</v>
      </c>
      <c r="E294" s="653" t="n">
        <v>0</v>
      </c>
      <c r="F294" s="653" t="n">
        <v>0</v>
      </c>
      <c r="G294" s="653" t="n">
        <v>0</v>
      </c>
      <c r="H294" s="653" t="n">
        <v>0</v>
      </c>
      <c r="I294" s="653" t="n">
        <v>0</v>
      </c>
      <c r="J294" s="653" t="n">
        <v>0</v>
      </c>
      <c r="K294" s="653" t="n">
        <v>0</v>
      </c>
      <c r="L294" s="653" t="n">
        <v>0</v>
      </c>
      <c r="M294" s="653" t="n">
        <v>0</v>
      </c>
      <c r="N294" s="653" t="n">
        <v>0</v>
      </c>
      <c r="O294" s="653" t="n">
        <v>0</v>
      </c>
      <c r="P294" s="653" t="n">
        <v>0</v>
      </c>
      <c r="Q294" s="653" t="n">
        <v>0</v>
      </c>
      <c r="R294" s="653" t="n">
        <v>0</v>
      </c>
      <c r="S294" s="653" t="n">
        <v>0</v>
      </c>
      <c r="T294" s="653" t="n">
        <v>0</v>
      </c>
      <c r="U294" s="653" t="n">
        <v>0</v>
      </c>
      <c r="V294" s="653" t="n">
        <v>0</v>
      </c>
      <c r="W294" s="653" t="n">
        <v>0</v>
      </c>
      <c r="X294" s="653" t="n">
        <v>0</v>
      </c>
      <c r="Y294" s="653" t="n">
        <v>0</v>
      </c>
      <c r="Z294" s="653" t="n">
        <v>0</v>
      </c>
      <c r="AA294" s="653" t="n">
        <v>0</v>
      </c>
      <c r="AB294" s="653" t="n">
        <v>0</v>
      </c>
      <c r="AC294" s="653" t="n">
        <v>0</v>
      </c>
      <c r="AD294" s="653" t="n">
        <v>0</v>
      </c>
      <c r="AE294" s="653" t="n">
        <v>0</v>
      </c>
      <c r="AF294" s="653" t="n">
        <v>0</v>
      </c>
      <c r="AG294" s="654" t="n">
        <v>0</v>
      </c>
      <c r="AH294" s="523" t="n">
        <v>24</v>
      </c>
      <c r="AI294" s="533" t="n">
        <f aca="false">ROW()</f>
        <v>294</v>
      </c>
      <c r="AJ294" s="543" t="n">
        <f aca="false">IF(OR(AW294=0,ISTEXT(AW294)),0,AW294)</f>
        <v>0</v>
      </c>
      <c r="AK294" s="570" t="n">
        <f aca="false">IF(AJ294&gt;0,AI294,0)</f>
        <v>0</v>
      </c>
      <c r="AL294" s="570" t="n">
        <f aca="false">ROW()</f>
        <v>294</v>
      </c>
      <c r="AM294" s="571" t="str">
        <f aca="false">IF(AX294="E","ÉCHANTILLON","FICHE PRODUIT")</f>
        <v>FICHE PRODUIT</v>
      </c>
      <c r="AN294" s="543" t="str">
        <f aca="false">IF(OR(AW294=0,ISTEXT(AW294)),"Pas d'info",AW294)</f>
        <v>Pas d'info</v>
      </c>
      <c r="AO294" s="570" t="str">
        <f aca="false">IF(OR(AV294=0,ISBLANK(AV294)),"Fin",AV294)</f>
        <v>Fin</v>
      </c>
      <c r="AP294" s="572" t="str">
        <f aca="false">IF(OR(AY294=0,ISBLANK(AY294)),"Pas d'info",AY294)</f>
        <v>Pas d'info</v>
      </c>
      <c r="AQ294" s="570" t="str">
        <f aca="false">IF(OR(AV294=0,ISBLANK(AV294)),"Fin",AV294)</f>
        <v>Fin</v>
      </c>
      <c r="AR294" s="572" t="str">
        <f aca="false">IF(OR(AZ294=0,ISBLANK(AZ294)),"Pas d'info",AZ294)</f>
        <v>Pas d'info</v>
      </c>
      <c r="AS294" s="570" t="str">
        <f aca="false">IF(OR(AV294=0,ISBLANK(AV294)),"Fin",AV294)</f>
        <v>Fin</v>
      </c>
      <c r="AT294" s="572" t="str">
        <f aca="false">IF(OR(BA294=0,ISBLANK(BA294)),"Pas d'info",BA294)</f>
        <v>Pas d'info</v>
      </c>
      <c r="AU294" s="535" t="n">
        <v>0</v>
      </c>
      <c r="BB294" s="528" t="n">
        <v>0</v>
      </c>
    </row>
    <row r="295" customFormat="false" ht="18" hidden="false" customHeight="false" outlineLevel="0" collapsed="false">
      <c r="A295" s="653" t="n">
        <v>0</v>
      </c>
      <c r="B295" s="653" t="n">
        <v>0</v>
      </c>
      <c r="C295" s="653" t="n">
        <v>0</v>
      </c>
      <c r="D295" s="653" t="n">
        <v>0</v>
      </c>
      <c r="E295" s="653" t="n">
        <v>0</v>
      </c>
      <c r="F295" s="653" t="n">
        <v>0</v>
      </c>
      <c r="G295" s="653" t="n">
        <v>0</v>
      </c>
      <c r="H295" s="653" t="n">
        <v>0</v>
      </c>
      <c r="I295" s="653" t="n">
        <v>0</v>
      </c>
      <c r="J295" s="653" t="n">
        <v>0</v>
      </c>
      <c r="K295" s="653" t="n">
        <v>0</v>
      </c>
      <c r="L295" s="653" t="n">
        <v>0</v>
      </c>
      <c r="M295" s="653" t="n">
        <v>0</v>
      </c>
      <c r="N295" s="653" t="n">
        <v>0</v>
      </c>
      <c r="O295" s="653" t="n">
        <v>0</v>
      </c>
      <c r="P295" s="653" t="n">
        <v>0</v>
      </c>
      <c r="Q295" s="653" t="n">
        <v>0</v>
      </c>
      <c r="R295" s="653" t="n">
        <v>0</v>
      </c>
      <c r="S295" s="653" t="n">
        <v>0</v>
      </c>
      <c r="T295" s="653" t="n">
        <v>0</v>
      </c>
      <c r="U295" s="653" t="n">
        <v>0</v>
      </c>
      <c r="V295" s="653" t="n">
        <v>0</v>
      </c>
      <c r="W295" s="653" t="n">
        <v>0</v>
      </c>
      <c r="X295" s="653" t="n">
        <v>0</v>
      </c>
      <c r="Y295" s="653" t="n">
        <v>0</v>
      </c>
      <c r="Z295" s="653" t="n">
        <v>0</v>
      </c>
      <c r="AA295" s="653" t="n">
        <v>0</v>
      </c>
      <c r="AB295" s="653" t="n">
        <v>0</v>
      </c>
      <c r="AC295" s="653" t="n">
        <v>0</v>
      </c>
      <c r="AD295" s="653" t="n">
        <v>0</v>
      </c>
      <c r="AE295" s="653" t="n">
        <v>0</v>
      </c>
      <c r="AF295" s="653" t="n">
        <v>0</v>
      </c>
      <c r="AG295" s="654" t="n">
        <v>0</v>
      </c>
      <c r="AH295" s="523" t="n">
        <v>24</v>
      </c>
      <c r="AI295" s="533" t="n">
        <f aca="false">ROW()</f>
        <v>295</v>
      </c>
      <c r="AJ295" s="543" t="n">
        <f aca="false">IF(OR(AW295=0,ISTEXT(AW295)),0,AW295)</f>
        <v>0</v>
      </c>
      <c r="AK295" s="570" t="n">
        <f aca="false">IF(AJ295&gt;0,AI295,0)</f>
        <v>0</v>
      </c>
      <c r="AL295" s="570" t="n">
        <f aca="false">ROW()</f>
        <v>295</v>
      </c>
      <c r="AM295" s="571" t="str">
        <f aca="false">IF(AX295="E","ÉCHANTILLON","FICHE PRODUIT")</f>
        <v>FICHE PRODUIT</v>
      </c>
      <c r="AN295" s="543" t="str">
        <f aca="false">IF(OR(AW295=0,ISTEXT(AW295)),"Pas d'info",AW295)</f>
        <v>Pas d'info</v>
      </c>
      <c r="AO295" s="570" t="str">
        <f aca="false">IF(OR(AV295=0,ISBLANK(AV295)),"Fin",AV295)</f>
        <v>Fin</v>
      </c>
      <c r="AP295" s="572" t="str">
        <f aca="false">IF(OR(AY295=0,ISBLANK(AY295)),"Pas d'info",AY295)</f>
        <v>Pas d'info</v>
      </c>
      <c r="AQ295" s="570" t="str">
        <f aca="false">IF(OR(AV295=0,ISBLANK(AV295)),"Fin",AV295)</f>
        <v>Fin</v>
      </c>
      <c r="AR295" s="572" t="str">
        <f aca="false">IF(OR(AZ295=0,ISBLANK(AZ295)),"Pas d'info",AZ295)</f>
        <v>Pas d'info</v>
      </c>
      <c r="AS295" s="570" t="str">
        <f aca="false">IF(OR(AV295=0,ISBLANK(AV295)),"Fin",AV295)</f>
        <v>Fin</v>
      </c>
      <c r="AT295" s="572" t="str">
        <f aca="false">IF(OR(BA295=0,ISBLANK(BA295)),"Pas d'info",BA295)</f>
        <v>Pas d'info</v>
      </c>
      <c r="AU295" s="535" t="n">
        <v>0</v>
      </c>
      <c r="BB295" s="528" t="n">
        <v>0</v>
      </c>
    </row>
    <row r="296" customFormat="false" ht="18" hidden="false" customHeight="false" outlineLevel="0" collapsed="false">
      <c r="A296" s="653" t="n">
        <v>0</v>
      </c>
      <c r="B296" s="653" t="n">
        <v>0</v>
      </c>
      <c r="C296" s="653" t="n">
        <v>0</v>
      </c>
      <c r="D296" s="653" t="n">
        <v>0</v>
      </c>
      <c r="E296" s="653" t="n">
        <v>0</v>
      </c>
      <c r="F296" s="653" t="n">
        <v>0</v>
      </c>
      <c r="G296" s="653" t="n">
        <v>0</v>
      </c>
      <c r="H296" s="653" t="n">
        <v>0</v>
      </c>
      <c r="I296" s="653" t="n">
        <v>0</v>
      </c>
      <c r="J296" s="653" t="n">
        <v>0</v>
      </c>
      <c r="K296" s="653" t="n">
        <v>0</v>
      </c>
      <c r="L296" s="653" t="n">
        <v>0</v>
      </c>
      <c r="M296" s="653" t="n">
        <v>0</v>
      </c>
      <c r="N296" s="653" t="n">
        <v>0</v>
      </c>
      <c r="O296" s="653" t="n">
        <v>0</v>
      </c>
      <c r="P296" s="653" t="n">
        <v>0</v>
      </c>
      <c r="Q296" s="653" t="n">
        <v>0</v>
      </c>
      <c r="R296" s="653" t="n">
        <v>0</v>
      </c>
      <c r="S296" s="653" t="n">
        <v>0</v>
      </c>
      <c r="T296" s="653" t="n">
        <v>0</v>
      </c>
      <c r="U296" s="653" t="n">
        <v>0</v>
      </c>
      <c r="V296" s="653" t="n">
        <v>0</v>
      </c>
      <c r="W296" s="653" t="n">
        <v>0</v>
      </c>
      <c r="X296" s="653" t="n">
        <v>0</v>
      </c>
      <c r="Y296" s="653" t="n">
        <v>0</v>
      </c>
      <c r="Z296" s="653" t="n">
        <v>0</v>
      </c>
      <c r="AA296" s="653" t="n">
        <v>0</v>
      </c>
      <c r="AB296" s="653" t="n">
        <v>0</v>
      </c>
      <c r="AC296" s="653" t="n">
        <v>0</v>
      </c>
      <c r="AD296" s="653" t="n">
        <v>0</v>
      </c>
      <c r="AE296" s="653" t="n">
        <v>0</v>
      </c>
      <c r="AF296" s="653" t="n">
        <v>0</v>
      </c>
      <c r="AG296" s="654" t="n">
        <v>0</v>
      </c>
      <c r="AH296" s="523" t="n">
        <v>24</v>
      </c>
      <c r="AI296" s="533" t="n">
        <f aca="false">ROW()</f>
        <v>296</v>
      </c>
      <c r="AJ296" s="543" t="n">
        <f aca="false">IF(OR(AW296=0,ISTEXT(AW296)),0,AW296)</f>
        <v>0</v>
      </c>
      <c r="AK296" s="570" t="n">
        <f aca="false">IF(AJ296&gt;0,AI296,0)</f>
        <v>0</v>
      </c>
      <c r="AL296" s="570" t="n">
        <f aca="false">ROW()</f>
        <v>296</v>
      </c>
      <c r="AM296" s="571" t="str">
        <f aca="false">IF(AX296="E","ÉCHANTILLON","FICHE PRODUIT")</f>
        <v>FICHE PRODUIT</v>
      </c>
      <c r="AN296" s="543" t="str">
        <f aca="false">IF(OR(AW296=0,ISTEXT(AW296)),"Pas d'info",AW296)</f>
        <v>Pas d'info</v>
      </c>
      <c r="AO296" s="570" t="str">
        <f aca="false">IF(OR(AV296=0,ISBLANK(AV296)),"Fin",AV296)</f>
        <v>Fin</v>
      </c>
      <c r="AP296" s="572" t="str">
        <f aca="false">IF(OR(AY296=0,ISBLANK(AY296)),"Pas d'info",AY296)</f>
        <v>Pas d'info</v>
      </c>
      <c r="AQ296" s="570" t="str">
        <f aca="false">IF(OR(AV296=0,ISBLANK(AV296)),"Fin",AV296)</f>
        <v>Fin</v>
      </c>
      <c r="AR296" s="572" t="str">
        <f aca="false">IF(OR(AZ296=0,ISBLANK(AZ296)),"Pas d'info",AZ296)</f>
        <v>Pas d'info</v>
      </c>
      <c r="AS296" s="570" t="str">
        <f aca="false">IF(OR(AV296=0,ISBLANK(AV296)),"Fin",AV296)</f>
        <v>Fin</v>
      </c>
      <c r="AT296" s="572" t="str">
        <f aca="false">IF(OR(BA296=0,ISBLANK(BA296)),"Pas d'info",BA296)</f>
        <v>Pas d'info</v>
      </c>
      <c r="AU296" s="535" t="n">
        <v>0</v>
      </c>
      <c r="BB296" s="528" t="n">
        <v>0</v>
      </c>
    </row>
    <row r="297" customFormat="false" ht="18" hidden="false" customHeight="false" outlineLevel="0" collapsed="false">
      <c r="A297" s="653" t="n">
        <v>0</v>
      </c>
      <c r="B297" s="653" t="n">
        <v>0</v>
      </c>
      <c r="C297" s="653" t="n">
        <v>0</v>
      </c>
      <c r="D297" s="653" t="n">
        <v>0</v>
      </c>
      <c r="E297" s="653" t="n">
        <v>0</v>
      </c>
      <c r="F297" s="653" t="n">
        <v>0</v>
      </c>
      <c r="G297" s="653" t="n">
        <v>0</v>
      </c>
      <c r="H297" s="653" t="n">
        <v>0</v>
      </c>
      <c r="I297" s="653" t="n">
        <v>0</v>
      </c>
      <c r="J297" s="653" t="n">
        <v>0</v>
      </c>
      <c r="K297" s="653" t="n">
        <v>0</v>
      </c>
      <c r="L297" s="653" t="n">
        <v>0</v>
      </c>
      <c r="M297" s="653" t="n">
        <v>0</v>
      </c>
      <c r="N297" s="653" t="n">
        <v>0</v>
      </c>
      <c r="O297" s="653" t="n">
        <v>0</v>
      </c>
      <c r="P297" s="653" t="n">
        <v>0</v>
      </c>
      <c r="Q297" s="653" t="n">
        <v>0</v>
      </c>
      <c r="R297" s="653" t="n">
        <v>0</v>
      </c>
      <c r="S297" s="653" t="n">
        <v>0</v>
      </c>
      <c r="T297" s="653" t="n">
        <v>0</v>
      </c>
      <c r="U297" s="653" t="n">
        <v>0</v>
      </c>
      <c r="V297" s="653" t="n">
        <v>0</v>
      </c>
      <c r="W297" s="653" t="n">
        <v>0</v>
      </c>
      <c r="X297" s="653" t="n">
        <v>0</v>
      </c>
      <c r="Y297" s="653" t="n">
        <v>0</v>
      </c>
      <c r="Z297" s="653" t="n">
        <v>0</v>
      </c>
      <c r="AA297" s="653" t="n">
        <v>0</v>
      </c>
      <c r="AB297" s="653" t="n">
        <v>0</v>
      </c>
      <c r="AC297" s="653" t="n">
        <v>0</v>
      </c>
      <c r="AD297" s="653" t="n">
        <v>0</v>
      </c>
      <c r="AE297" s="653" t="n">
        <v>0</v>
      </c>
      <c r="AF297" s="653" t="n">
        <v>0</v>
      </c>
      <c r="AG297" s="654" t="n">
        <v>0</v>
      </c>
      <c r="AH297" s="523" t="n">
        <v>24</v>
      </c>
      <c r="AI297" s="533" t="n">
        <f aca="false">ROW()</f>
        <v>297</v>
      </c>
      <c r="AJ297" s="543" t="n">
        <f aca="false">IF(OR(AW297=0,ISTEXT(AW297)),0,AW297)</f>
        <v>0</v>
      </c>
      <c r="AK297" s="570" t="n">
        <f aca="false">IF(AJ297&gt;0,AI297,0)</f>
        <v>0</v>
      </c>
      <c r="AL297" s="570" t="n">
        <f aca="false">ROW()</f>
        <v>297</v>
      </c>
      <c r="AM297" s="571" t="str">
        <f aca="false">IF(AX297="E","ÉCHANTILLON","FICHE PRODUIT")</f>
        <v>FICHE PRODUIT</v>
      </c>
      <c r="AN297" s="543" t="str">
        <f aca="false">IF(OR(AW297=0,ISTEXT(AW297)),"Pas d'info",AW297)</f>
        <v>Pas d'info</v>
      </c>
      <c r="AO297" s="570" t="str">
        <f aca="false">IF(OR(AV297=0,ISBLANK(AV297)),"Fin",AV297)</f>
        <v>Fin</v>
      </c>
      <c r="AP297" s="572" t="str">
        <f aca="false">IF(OR(AY297=0,ISBLANK(AY297)),"Pas d'info",AY297)</f>
        <v>Pas d'info</v>
      </c>
      <c r="AQ297" s="570" t="str">
        <f aca="false">IF(OR(AV297=0,ISBLANK(AV297)),"Fin",AV297)</f>
        <v>Fin</v>
      </c>
      <c r="AR297" s="572" t="str">
        <f aca="false">IF(OR(AZ297=0,ISBLANK(AZ297)),"Pas d'info",AZ297)</f>
        <v>Pas d'info</v>
      </c>
      <c r="AS297" s="570" t="str">
        <f aca="false">IF(OR(AV297=0,ISBLANK(AV297)),"Fin",AV297)</f>
        <v>Fin</v>
      </c>
      <c r="AT297" s="572" t="str">
        <f aca="false">IF(OR(BA297=0,ISBLANK(BA297)),"Pas d'info",BA297)</f>
        <v>Pas d'info</v>
      </c>
      <c r="AU297" s="535" t="n">
        <v>0</v>
      </c>
      <c r="BB297" s="528" t="n">
        <v>0</v>
      </c>
    </row>
    <row r="298" customFormat="false" ht="18" hidden="false" customHeight="false" outlineLevel="0" collapsed="false">
      <c r="A298" s="653" t="n">
        <v>0</v>
      </c>
      <c r="B298" s="653" t="n">
        <v>0</v>
      </c>
      <c r="C298" s="653" t="n">
        <v>0</v>
      </c>
      <c r="D298" s="653" t="n">
        <v>0</v>
      </c>
      <c r="E298" s="653" t="n">
        <v>0</v>
      </c>
      <c r="F298" s="653" t="n">
        <v>0</v>
      </c>
      <c r="G298" s="653" t="n">
        <v>0</v>
      </c>
      <c r="H298" s="653" t="n">
        <v>0</v>
      </c>
      <c r="I298" s="653" t="n">
        <v>0</v>
      </c>
      <c r="J298" s="653" t="n">
        <v>0</v>
      </c>
      <c r="K298" s="653" t="n">
        <v>0</v>
      </c>
      <c r="L298" s="653" t="n">
        <v>0</v>
      </c>
      <c r="M298" s="653" t="n">
        <v>0</v>
      </c>
      <c r="N298" s="653" t="n">
        <v>0</v>
      </c>
      <c r="O298" s="653" t="n">
        <v>0</v>
      </c>
      <c r="P298" s="653" t="n">
        <v>0</v>
      </c>
      <c r="Q298" s="653" t="n">
        <v>0</v>
      </c>
      <c r="R298" s="653" t="n">
        <v>0</v>
      </c>
      <c r="S298" s="653" t="n">
        <v>0</v>
      </c>
      <c r="T298" s="653" t="n">
        <v>0</v>
      </c>
      <c r="U298" s="653" t="n">
        <v>0</v>
      </c>
      <c r="V298" s="653" t="n">
        <v>0</v>
      </c>
      <c r="W298" s="653" t="n">
        <v>0</v>
      </c>
      <c r="X298" s="653" t="n">
        <v>0</v>
      </c>
      <c r="Y298" s="653" t="n">
        <v>0</v>
      </c>
      <c r="Z298" s="653" t="n">
        <v>0</v>
      </c>
      <c r="AA298" s="653" t="n">
        <v>0</v>
      </c>
      <c r="AB298" s="653" t="n">
        <v>0</v>
      </c>
      <c r="AC298" s="653" t="n">
        <v>0</v>
      </c>
      <c r="AD298" s="653" t="n">
        <v>0</v>
      </c>
      <c r="AE298" s="653" t="n">
        <v>0</v>
      </c>
      <c r="AF298" s="653" t="n">
        <v>0</v>
      </c>
      <c r="AG298" s="654" t="n">
        <v>0</v>
      </c>
      <c r="AH298" s="523" t="n">
        <v>24</v>
      </c>
      <c r="AI298" s="533" t="n">
        <f aca="false">ROW()</f>
        <v>298</v>
      </c>
      <c r="AJ298" s="543" t="n">
        <f aca="false">IF(OR(AW298=0,ISTEXT(AW298)),0,AW298)</f>
        <v>0</v>
      </c>
      <c r="AK298" s="570" t="n">
        <f aca="false">IF(AJ298&gt;0,AI298,0)</f>
        <v>0</v>
      </c>
      <c r="AL298" s="570" t="n">
        <f aca="false">ROW()</f>
        <v>298</v>
      </c>
      <c r="AM298" s="571" t="str">
        <f aca="false">IF(AX298="E","ÉCHANTILLON","FICHE PRODUIT")</f>
        <v>FICHE PRODUIT</v>
      </c>
      <c r="AN298" s="543" t="str">
        <f aca="false">IF(OR(AW298=0,ISTEXT(AW298)),"Pas d'info",AW298)</f>
        <v>Pas d'info</v>
      </c>
      <c r="AO298" s="570" t="str">
        <f aca="false">IF(OR(AV298=0,ISBLANK(AV298)),"Fin",AV298)</f>
        <v>Fin</v>
      </c>
      <c r="AP298" s="572" t="str">
        <f aca="false">IF(OR(AY298=0,ISBLANK(AY298)),"Pas d'info",AY298)</f>
        <v>Pas d'info</v>
      </c>
      <c r="AQ298" s="570" t="str">
        <f aca="false">IF(OR(AV298=0,ISBLANK(AV298)),"Fin",AV298)</f>
        <v>Fin</v>
      </c>
      <c r="AR298" s="572" t="str">
        <f aca="false">IF(OR(AZ298=0,ISBLANK(AZ298)),"Pas d'info",AZ298)</f>
        <v>Pas d'info</v>
      </c>
      <c r="AS298" s="570" t="str">
        <f aca="false">IF(OR(AV298=0,ISBLANK(AV298)),"Fin",AV298)</f>
        <v>Fin</v>
      </c>
      <c r="AT298" s="572" t="str">
        <f aca="false">IF(OR(BA298=0,ISBLANK(BA298)),"Pas d'info",BA298)</f>
        <v>Pas d'info</v>
      </c>
      <c r="AU298" s="535" t="n">
        <v>0</v>
      </c>
      <c r="BB298" s="528" t="n">
        <v>0</v>
      </c>
    </row>
    <row r="299" customFormat="false" ht="18" hidden="false" customHeight="false" outlineLevel="0" collapsed="false">
      <c r="A299" s="653" t="n">
        <v>0</v>
      </c>
      <c r="B299" s="653" t="n">
        <v>0</v>
      </c>
      <c r="C299" s="653" t="n">
        <v>0</v>
      </c>
      <c r="D299" s="653" t="n">
        <v>0</v>
      </c>
      <c r="E299" s="653" t="n">
        <v>0</v>
      </c>
      <c r="F299" s="653" t="n">
        <v>0</v>
      </c>
      <c r="G299" s="653" t="n">
        <v>0</v>
      </c>
      <c r="H299" s="653" t="n">
        <v>0</v>
      </c>
      <c r="I299" s="653" t="n">
        <v>0</v>
      </c>
      <c r="J299" s="653" t="n">
        <v>0</v>
      </c>
      <c r="K299" s="653" t="n">
        <v>0</v>
      </c>
      <c r="L299" s="653" t="n">
        <v>0</v>
      </c>
      <c r="M299" s="653" t="n">
        <v>0</v>
      </c>
      <c r="N299" s="653" t="n">
        <v>0</v>
      </c>
      <c r="O299" s="653" t="n">
        <v>0</v>
      </c>
      <c r="P299" s="653" t="n">
        <v>0</v>
      </c>
      <c r="Q299" s="653" t="n">
        <v>0</v>
      </c>
      <c r="R299" s="653" t="n">
        <v>0</v>
      </c>
      <c r="S299" s="653" t="n">
        <v>0</v>
      </c>
      <c r="T299" s="653" t="n">
        <v>0</v>
      </c>
      <c r="U299" s="653" t="n">
        <v>0</v>
      </c>
      <c r="V299" s="653" t="n">
        <v>0</v>
      </c>
      <c r="W299" s="653" t="n">
        <v>0</v>
      </c>
      <c r="X299" s="653" t="n">
        <v>0</v>
      </c>
      <c r="Y299" s="653" t="n">
        <v>0</v>
      </c>
      <c r="Z299" s="653" t="n">
        <v>0</v>
      </c>
      <c r="AA299" s="653" t="n">
        <v>0</v>
      </c>
      <c r="AB299" s="653" t="n">
        <v>0</v>
      </c>
      <c r="AC299" s="653" t="n">
        <v>0</v>
      </c>
      <c r="AD299" s="653" t="n">
        <v>0</v>
      </c>
      <c r="AE299" s="653" t="n">
        <v>0</v>
      </c>
      <c r="AF299" s="653" t="n">
        <v>0</v>
      </c>
      <c r="AG299" s="654" t="n">
        <v>0</v>
      </c>
      <c r="AH299" s="523" t="n">
        <v>24</v>
      </c>
      <c r="AI299" s="533" t="n">
        <f aca="false">ROW()</f>
        <v>299</v>
      </c>
      <c r="AJ299" s="543" t="n">
        <f aca="false">IF(OR(AW299=0,ISTEXT(AW299)),0,AW299)</f>
        <v>0</v>
      </c>
      <c r="AK299" s="570" t="n">
        <f aca="false">IF(AJ299&gt;0,AI299,0)</f>
        <v>0</v>
      </c>
      <c r="AL299" s="570" t="n">
        <f aca="false">ROW()</f>
        <v>299</v>
      </c>
      <c r="AM299" s="571" t="str">
        <f aca="false">IF(AX299="E","ÉCHANTILLON","FICHE PRODUIT")</f>
        <v>FICHE PRODUIT</v>
      </c>
      <c r="AN299" s="543" t="str">
        <f aca="false">IF(OR(AW299=0,ISTEXT(AW299)),"Pas d'info",AW299)</f>
        <v>Pas d'info</v>
      </c>
      <c r="AO299" s="570" t="str">
        <f aca="false">IF(OR(AV299=0,ISBLANK(AV299)),"Fin",AV299)</f>
        <v>Fin</v>
      </c>
      <c r="AP299" s="572" t="str">
        <f aca="false">IF(OR(AY299=0,ISBLANK(AY299)),"Pas d'info",AY299)</f>
        <v>Pas d'info</v>
      </c>
      <c r="AQ299" s="570" t="str">
        <f aca="false">IF(OR(AV299=0,ISBLANK(AV299)),"Fin",AV299)</f>
        <v>Fin</v>
      </c>
      <c r="AR299" s="572" t="str">
        <f aca="false">IF(OR(AZ299=0,ISBLANK(AZ299)),"Pas d'info",AZ299)</f>
        <v>Pas d'info</v>
      </c>
      <c r="AS299" s="570" t="str">
        <f aca="false">IF(OR(AV299=0,ISBLANK(AV299)),"Fin",AV299)</f>
        <v>Fin</v>
      </c>
      <c r="AT299" s="572" t="str">
        <f aca="false">IF(OR(BA299=0,ISBLANK(BA299)),"Pas d'info",BA299)</f>
        <v>Pas d'info</v>
      </c>
      <c r="AU299" s="535" t="n">
        <v>0</v>
      </c>
      <c r="BB299" s="528" t="n">
        <v>0</v>
      </c>
    </row>
    <row r="300" customFormat="false" ht="18" hidden="false" customHeight="false" outlineLevel="0" collapsed="false">
      <c r="A300" s="653" t="n">
        <v>0</v>
      </c>
      <c r="B300" s="653" t="n">
        <v>0</v>
      </c>
      <c r="C300" s="653" t="n">
        <v>0</v>
      </c>
      <c r="D300" s="653" t="n">
        <v>0</v>
      </c>
      <c r="E300" s="653" t="n">
        <v>0</v>
      </c>
      <c r="F300" s="653" t="n">
        <v>0</v>
      </c>
      <c r="G300" s="653" t="n">
        <v>0</v>
      </c>
      <c r="H300" s="653" t="n">
        <v>0</v>
      </c>
      <c r="I300" s="653" t="n">
        <v>0</v>
      </c>
      <c r="J300" s="653" t="n">
        <v>0</v>
      </c>
      <c r="K300" s="653" t="n">
        <v>0</v>
      </c>
      <c r="L300" s="653" t="n">
        <v>0</v>
      </c>
      <c r="M300" s="653" t="n">
        <v>0</v>
      </c>
      <c r="N300" s="653" t="n">
        <v>0</v>
      </c>
      <c r="O300" s="653" t="n">
        <v>0</v>
      </c>
      <c r="P300" s="653" t="n">
        <v>0</v>
      </c>
      <c r="Q300" s="653" t="n">
        <v>0</v>
      </c>
      <c r="R300" s="653" t="n">
        <v>0</v>
      </c>
      <c r="S300" s="653" t="n">
        <v>0</v>
      </c>
      <c r="T300" s="653" t="n">
        <v>0</v>
      </c>
      <c r="U300" s="653" t="n">
        <v>0</v>
      </c>
      <c r="V300" s="653" t="n">
        <v>0</v>
      </c>
      <c r="W300" s="653" t="n">
        <v>0</v>
      </c>
      <c r="X300" s="653" t="n">
        <v>0</v>
      </c>
      <c r="Y300" s="653" t="n">
        <v>0</v>
      </c>
      <c r="Z300" s="653" t="n">
        <v>0</v>
      </c>
      <c r="AA300" s="653" t="n">
        <v>0</v>
      </c>
      <c r="AB300" s="653" t="n">
        <v>0</v>
      </c>
      <c r="AC300" s="653" t="n">
        <v>0</v>
      </c>
      <c r="AD300" s="653" t="n">
        <v>0</v>
      </c>
      <c r="AE300" s="653" t="n">
        <v>0</v>
      </c>
      <c r="AF300" s="653" t="n">
        <v>0</v>
      </c>
      <c r="AG300" s="654" t="n">
        <v>0</v>
      </c>
      <c r="AH300" s="523" t="n">
        <v>24</v>
      </c>
      <c r="AI300" s="533" t="n">
        <f aca="false">ROW()</f>
        <v>300</v>
      </c>
      <c r="AJ300" s="543" t="n">
        <f aca="false">IF(OR(AW300=0,ISTEXT(AW300)),0,AW300)</f>
        <v>0</v>
      </c>
      <c r="AK300" s="570" t="n">
        <f aca="false">IF(AJ300&gt;0,AI300,0)</f>
        <v>0</v>
      </c>
      <c r="AL300" s="570" t="n">
        <f aca="false">ROW()</f>
        <v>300</v>
      </c>
      <c r="AM300" s="571" t="str">
        <f aca="false">IF(AX300="E","ÉCHANTILLON","FICHE PRODUIT")</f>
        <v>FICHE PRODUIT</v>
      </c>
      <c r="AN300" s="543" t="str">
        <f aca="false">IF(OR(AW300=0,ISTEXT(AW300)),"Pas d'info",AW300)</f>
        <v>Pas d'info</v>
      </c>
      <c r="AO300" s="570" t="str">
        <f aca="false">IF(OR(AV300=0,ISBLANK(AV300)),"Fin",AV300)</f>
        <v>Fin</v>
      </c>
      <c r="AP300" s="572" t="str">
        <f aca="false">IF(OR(AY300=0,ISBLANK(AY300)),"Pas d'info",AY300)</f>
        <v>Pas d'info</v>
      </c>
      <c r="AQ300" s="570" t="str">
        <f aca="false">IF(OR(AV300=0,ISBLANK(AV300)),"Fin",AV300)</f>
        <v>Fin</v>
      </c>
      <c r="AR300" s="572" t="str">
        <f aca="false">IF(OR(AZ300=0,ISBLANK(AZ300)),"Pas d'info",AZ300)</f>
        <v>Pas d'info</v>
      </c>
      <c r="AS300" s="570" t="str">
        <f aca="false">IF(OR(AV300=0,ISBLANK(AV300)),"Fin",AV300)</f>
        <v>Fin</v>
      </c>
      <c r="AT300" s="572" t="str">
        <f aca="false">IF(OR(BA300=0,ISBLANK(BA300)),"Pas d'info",BA300)</f>
        <v>Pas d'info</v>
      </c>
      <c r="AU300" s="535" t="n">
        <v>0</v>
      </c>
      <c r="BB300" s="528" t="n">
        <v>0</v>
      </c>
    </row>
    <row r="301" customFormat="false" ht="18" hidden="false" customHeight="false" outlineLevel="0" collapsed="false">
      <c r="A301" s="653" t="n">
        <v>0</v>
      </c>
      <c r="B301" s="653" t="n">
        <v>0</v>
      </c>
      <c r="C301" s="653" t="n">
        <v>0</v>
      </c>
      <c r="D301" s="653" t="n">
        <v>0</v>
      </c>
      <c r="E301" s="653" t="n">
        <v>0</v>
      </c>
      <c r="F301" s="653" t="n">
        <v>0</v>
      </c>
      <c r="G301" s="653" t="n">
        <v>0</v>
      </c>
      <c r="H301" s="653" t="n">
        <v>0</v>
      </c>
      <c r="I301" s="653" t="n">
        <v>0</v>
      </c>
      <c r="J301" s="653" t="n">
        <v>0</v>
      </c>
      <c r="K301" s="653" t="n">
        <v>0</v>
      </c>
      <c r="L301" s="653" t="n">
        <v>0</v>
      </c>
      <c r="M301" s="653" t="n">
        <v>0</v>
      </c>
      <c r="N301" s="653" t="n">
        <v>0</v>
      </c>
      <c r="O301" s="653" t="n">
        <v>0</v>
      </c>
      <c r="P301" s="653" t="n">
        <v>0</v>
      </c>
      <c r="Q301" s="653" t="n">
        <v>0</v>
      </c>
      <c r="R301" s="653" t="n">
        <v>0</v>
      </c>
      <c r="S301" s="653" t="n">
        <v>0</v>
      </c>
      <c r="T301" s="653" t="n">
        <v>0</v>
      </c>
      <c r="U301" s="653" t="n">
        <v>0</v>
      </c>
      <c r="V301" s="653" t="n">
        <v>0</v>
      </c>
      <c r="W301" s="653" t="n">
        <v>0</v>
      </c>
      <c r="X301" s="653" t="n">
        <v>0</v>
      </c>
      <c r="Y301" s="653" t="n">
        <v>0</v>
      </c>
      <c r="Z301" s="653" t="n">
        <v>0</v>
      </c>
      <c r="AA301" s="653" t="n">
        <v>0</v>
      </c>
      <c r="AB301" s="653" t="n">
        <v>0</v>
      </c>
      <c r="AC301" s="653" t="n">
        <v>0</v>
      </c>
      <c r="AD301" s="653" t="n">
        <v>0</v>
      </c>
      <c r="AE301" s="653" t="n">
        <v>0</v>
      </c>
      <c r="AF301" s="653" t="n">
        <v>0</v>
      </c>
      <c r="AG301" s="654" t="n">
        <v>0</v>
      </c>
      <c r="AH301" s="523" t="n">
        <v>24</v>
      </c>
      <c r="AI301" s="533" t="n">
        <f aca="false">ROW()</f>
        <v>301</v>
      </c>
      <c r="AJ301" s="543" t="n">
        <f aca="false">IF(OR(AW301=0,ISTEXT(AW301)),0,AW301)</f>
        <v>0</v>
      </c>
      <c r="AK301" s="570" t="n">
        <f aca="false">IF(AJ301&gt;0,AI301,0)</f>
        <v>0</v>
      </c>
      <c r="AL301" s="570" t="n">
        <f aca="false">ROW()</f>
        <v>301</v>
      </c>
      <c r="AM301" s="571" t="str">
        <f aca="false">IF(AX301="E","ÉCHANTILLON","FICHE PRODUIT")</f>
        <v>FICHE PRODUIT</v>
      </c>
      <c r="AN301" s="543" t="str">
        <f aca="false">IF(OR(AW301=0,ISTEXT(AW301)),"Pas d'info",AW301)</f>
        <v>Pas d'info</v>
      </c>
      <c r="AO301" s="570" t="str">
        <f aca="false">IF(OR(AV301=0,ISBLANK(AV301)),"Fin",AV301)</f>
        <v>Fin</v>
      </c>
      <c r="AP301" s="572" t="str">
        <f aca="false">IF(OR(AY301=0,ISBLANK(AY301)),"Pas d'info",AY301)</f>
        <v>Pas d'info</v>
      </c>
      <c r="AQ301" s="570" t="str">
        <f aca="false">IF(OR(AV301=0,ISBLANK(AV301)),"Fin",AV301)</f>
        <v>Fin</v>
      </c>
      <c r="AR301" s="572" t="str">
        <f aca="false">IF(OR(AZ301=0,ISBLANK(AZ301)),"Pas d'info",AZ301)</f>
        <v>Pas d'info</v>
      </c>
      <c r="AS301" s="570" t="str">
        <f aca="false">IF(OR(AV301=0,ISBLANK(AV301)),"Fin",AV301)</f>
        <v>Fin</v>
      </c>
      <c r="AT301" s="572" t="str">
        <f aca="false">IF(OR(BA301=0,ISBLANK(BA301)),"Pas d'info",BA301)</f>
        <v>Pas d'info</v>
      </c>
      <c r="AU301" s="535" t="n">
        <v>0</v>
      </c>
      <c r="BB301" s="528" t="n">
        <v>0</v>
      </c>
    </row>
    <row r="302" customFormat="false" ht="18" hidden="false" customHeight="false" outlineLevel="0" collapsed="false">
      <c r="A302" s="653" t="n">
        <v>0</v>
      </c>
      <c r="B302" s="653" t="n">
        <v>0</v>
      </c>
      <c r="C302" s="653" t="n">
        <v>0</v>
      </c>
      <c r="D302" s="653" t="n">
        <v>0</v>
      </c>
      <c r="E302" s="653" t="n">
        <v>0</v>
      </c>
      <c r="F302" s="653" t="n">
        <v>0</v>
      </c>
      <c r="G302" s="653" t="n">
        <v>0</v>
      </c>
      <c r="H302" s="653" t="n">
        <v>0</v>
      </c>
      <c r="I302" s="653" t="n">
        <v>0</v>
      </c>
      <c r="J302" s="653" t="n">
        <v>0</v>
      </c>
      <c r="K302" s="653" t="n">
        <v>0</v>
      </c>
      <c r="L302" s="653" t="n">
        <v>0</v>
      </c>
      <c r="M302" s="653" t="n">
        <v>0</v>
      </c>
      <c r="N302" s="653" t="n">
        <v>0</v>
      </c>
      <c r="O302" s="653" t="n">
        <v>0</v>
      </c>
      <c r="P302" s="653" t="n">
        <v>0</v>
      </c>
      <c r="Q302" s="653" t="n">
        <v>0</v>
      </c>
      <c r="R302" s="653" t="n">
        <v>0</v>
      </c>
      <c r="S302" s="653" t="n">
        <v>0</v>
      </c>
      <c r="T302" s="653" t="n">
        <v>0</v>
      </c>
      <c r="U302" s="653" t="n">
        <v>0</v>
      </c>
      <c r="V302" s="653" t="n">
        <v>0</v>
      </c>
      <c r="W302" s="653" t="n">
        <v>0</v>
      </c>
      <c r="X302" s="653" t="n">
        <v>0</v>
      </c>
      <c r="Y302" s="653" t="n">
        <v>0</v>
      </c>
      <c r="Z302" s="653" t="n">
        <v>0</v>
      </c>
      <c r="AA302" s="653" t="n">
        <v>0</v>
      </c>
      <c r="AB302" s="653" t="n">
        <v>0</v>
      </c>
      <c r="AC302" s="653" t="n">
        <v>0</v>
      </c>
      <c r="AD302" s="653" t="n">
        <v>0</v>
      </c>
      <c r="AE302" s="653" t="n">
        <v>0</v>
      </c>
      <c r="AF302" s="653" t="n">
        <v>0</v>
      </c>
      <c r="AG302" s="654" t="n">
        <v>0</v>
      </c>
      <c r="AH302" s="523" t="n">
        <v>24</v>
      </c>
      <c r="AI302" s="533" t="n">
        <f aca="false">ROW()</f>
        <v>302</v>
      </c>
      <c r="AJ302" s="543" t="n">
        <f aca="false">IF(OR(AW302=0,ISTEXT(AW302)),0,AW302)</f>
        <v>0</v>
      </c>
      <c r="AK302" s="570" t="n">
        <f aca="false">IF(AJ302&gt;0,AI302,0)</f>
        <v>0</v>
      </c>
      <c r="AL302" s="570" t="n">
        <f aca="false">ROW()</f>
        <v>302</v>
      </c>
      <c r="AM302" s="571" t="str">
        <f aca="false">IF(AX302="E","ÉCHANTILLON","FICHE PRODUIT")</f>
        <v>FICHE PRODUIT</v>
      </c>
      <c r="AN302" s="543" t="str">
        <f aca="false">IF(OR(AW302=0,ISTEXT(AW302)),"Pas d'info",AW302)</f>
        <v>Pas d'info</v>
      </c>
      <c r="AO302" s="570" t="str">
        <f aca="false">IF(OR(AV302=0,ISBLANK(AV302)),"Fin",AV302)</f>
        <v>Fin</v>
      </c>
      <c r="AP302" s="572" t="str">
        <f aca="false">IF(OR(AY302=0,ISBLANK(AY302)),"Pas d'info",AY302)</f>
        <v>Pas d'info</v>
      </c>
      <c r="AQ302" s="570" t="str">
        <f aca="false">IF(OR(AV302=0,ISBLANK(AV302)),"Fin",AV302)</f>
        <v>Fin</v>
      </c>
      <c r="AR302" s="572" t="str">
        <f aca="false">IF(OR(AZ302=0,ISBLANK(AZ302)),"Pas d'info",AZ302)</f>
        <v>Pas d'info</v>
      </c>
      <c r="AS302" s="570" t="str">
        <f aca="false">IF(OR(AV302=0,ISBLANK(AV302)),"Fin",AV302)</f>
        <v>Fin</v>
      </c>
      <c r="AT302" s="572" t="str">
        <f aca="false">IF(OR(BA302=0,ISBLANK(BA302)),"Pas d'info",BA302)</f>
        <v>Pas d'info</v>
      </c>
      <c r="AU302" s="535" t="n">
        <v>0</v>
      </c>
      <c r="BB302" s="528" t="n">
        <v>0</v>
      </c>
    </row>
    <row r="303" customFormat="false" ht="18" hidden="false" customHeight="false" outlineLevel="0" collapsed="false">
      <c r="A303" s="653" t="n">
        <v>0</v>
      </c>
      <c r="B303" s="653" t="n">
        <v>0</v>
      </c>
      <c r="C303" s="653" t="n">
        <v>0</v>
      </c>
      <c r="D303" s="653" t="n">
        <v>0</v>
      </c>
      <c r="E303" s="653" t="n">
        <v>0</v>
      </c>
      <c r="F303" s="653" t="n">
        <v>0</v>
      </c>
      <c r="G303" s="653" t="n">
        <v>0</v>
      </c>
      <c r="H303" s="653" t="n">
        <v>0</v>
      </c>
      <c r="I303" s="653" t="n">
        <v>0</v>
      </c>
      <c r="J303" s="653" t="n">
        <v>0</v>
      </c>
      <c r="K303" s="653" t="n">
        <v>0</v>
      </c>
      <c r="L303" s="653" t="n">
        <v>0</v>
      </c>
      <c r="M303" s="653" t="n">
        <v>0</v>
      </c>
      <c r="N303" s="653" t="n">
        <v>0</v>
      </c>
      <c r="O303" s="653" t="n">
        <v>0</v>
      </c>
      <c r="P303" s="653" t="n">
        <v>0</v>
      </c>
      <c r="Q303" s="653" t="n">
        <v>0</v>
      </c>
      <c r="R303" s="653" t="n">
        <v>0</v>
      </c>
      <c r="S303" s="653" t="n">
        <v>0</v>
      </c>
      <c r="T303" s="653" t="n">
        <v>0</v>
      </c>
      <c r="U303" s="653" t="n">
        <v>0</v>
      </c>
      <c r="V303" s="653" t="n">
        <v>0</v>
      </c>
      <c r="W303" s="653" t="n">
        <v>0</v>
      </c>
      <c r="X303" s="653" t="n">
        <v>0</v>
      </c>
      <c r="Y303" s="653" t="n">
        <v>0</v>
      </c>
      <c r="Z303" s="653" t="n">
        <v>0</v>
      </c>
      <c r="AA303" s="653" t="n">
        <v>0</v>
      </c>
      <c r="AB303" s="653" t="n">
        <v>0</v>
      </c>
      <c r="AC303" s="653" t="n">
        <v>0</v>
      </c>
      <c r="AD303" s="653" t="n">
        <v>0</v>
      </c>
      <c r="AE303" s="653" t="n">
        <v>0</v>
      </c>
      <c r="AF303" s="653" t="n">
        <v>0</v>
      </c>
      <c r="AG303" s="654" t="n">
        <v>0</v>
      </c>
      <c r="AH303" s="523" t="n">
        <v>24</v>
      </c>
      <c r="AI303" s="533" t="n">
        <f aca="false">ROW()</f>
        <v>303</v>
      </c>
      <c r="AJ303" s="543" t="n">
        <f aca="false">IF(OR(AW303=0,ISTEXT(AW303)),0,AW303)</f>
        <v>0</v>
      </c>
      <c r="AK303" s="570" t="n">
        <f aca="false">IF(AJ303&gt;0,AI303,0)</f>
        <v>0</v>
      </c>
      <c r="AL303" s="570" t="n">
        <f aca="false">ROW()</f>
        <v>303</v>
      </c>
      <c r="AM303" s="571" t="str">
        <f aca="false">IF(AX303="E","ÉCHANTILLON","FICHE PRODUIT")</f>
        <v>FICHE PRODUIT</v>
      </c>
      <c r="AN303" s="543" t="str">
        <f aca="false">IF(OR(AW303=0,ISTEXT(AW303)),"Pas d'info",AW303)</f>
        <v>Pas d'info</v>
      </c>
      <c r="AO303" s="570" t="str">
        <f aca="false">IF(OR(AV303=0,ISBLANK(AV303)),"Fin",AV303)</f>
        <v>Fin</v>
      </c>
      <c r="AP303" s="572" t="str">
        <f aca="false">IF(OR(AY303=0,ISBLANK(AY303)),"Pas d'info",AY303)</f>
        <v>Pas d'info</v>
      </c>
      <c r="AQ303" s="570" t="str">
        <f aca="false">IF(OR(AV303=0,ISBLANK(AV303)),"Fin",AV303)</f>
        <v>Fin</v>
      </c>
      <c r="AR303" s="572" t="str">
        <f aca="false">IF(OR(AZ303=0,ISBLANK(AZ303)),"Pas d'info",AZ303)</f>
        <v>Pas d'info</v>
      </c>
      <c r="AS303" s="570" t="str">
        <f aca="false">IF(OR(AV303=0,ISBLANK(AV303)),"Fin",AV303)</f>
        <v>Fin</v>
      </c>
      <c r="AT303" s="572" t="str">
        <f aca="false">IF(OR(BA303=0,ISBLANK(BA303)),"Pas d'info",BA303)</f>
        <v>Pas d'info</v>
      </c>
      <c r="AU303" s="535" t="n">
        <v>0</v>
      </c>
      <c r="BB303" s="528" t="n">
        <v>0</v>
      </c>
    </row>
    <row r="304" customFormat="false" ht="18" hidden="false" customHeight="false" outlineLevel="0" collapsed="false">
      <c r="A304" s="653" t="n">
        <v>0</v>
      </c>
      <c r="B304" s="653" t="n">
        <v>0</v>
      </c>
      <c r="C304" s="653" t="n">
        <v>0</v>
      </c>
      <c r="D304" s="653" t="n">
        <v>0</v>
      </c>
      <c r="E304" s="653" t="n">
        <v>0</v>
      </c>
      <c r="F304" s="653" t="n">
        <v>0</v>
      </c>
      <c r="G304" s="653" t="n">
        <v>0</v>
      </c>
      <c r="H304" s="653" t="n">
        <v>0</v>
      </c>
      <c r="I304" s="653" t="n">
        <v>0</v>
      </c>
      <c r="J304" s="653" t="n">
        <v>0</v>
      </c>
      <c r="K304" s="653" t="n">
        <v>0</v>
      </c>
      <c r="L304" s="653" t="n">
        <v>0</v>
      </c>
      <c r="M304" s="653" t="n">
        <v>0</v>
      </c>
      <c r="N304" s="653" t="n">
        <v>0</v>
      </c>
      <c r="O304" s="653" t="n">
        <v>0</v>
      </c>
      <c r="P304" s="653" t="n">
        <v>0</v>
      </c>
      <c r="Q304" s="653" t="n">
        <v>0</v>
      </c>
      <c r="R304" s="653" t="n">
        <v>0</v>
      </c>
      <c r="S304" s="653" t="n">
        <v>0</v>
      </c>
      <c r="T304" s="653" t="n">
        <v>0</v>
      </c>
      <c r="U304" s="653" t="n">
        <v>0</v>
      </c>
      <c r="V304" s="653" t="n">
        <v>0</v>
      </c>
      <c r="W304" s="653" t="n">
        <v>0</v>
      </c>
      <c r="X304" s="653" t="n">
        <v>0</v>
      </c>
      <c r="Y304" s="653" t="n">
        <v>0</v>
      </c>
      <c r="Z304" s="653" t="n">
        <v>0</v>
      </c>
      <c r="AA304" s="653" t="n">
        <v>0</v>
      </c>
      <c r="AB304" s="653" t="n">
        <v>0</v>
      </c>
      <c r="AC304" s="653" t="n">
        <v>0</v>
      </c>
      <c r="AD304" s="653" t="n">
        <v>0</v>
      </c>
      <c r="AE304" s="653" t="n">
        <v>0</v>
      </c>
      <c r="AF304" s="653" t="n">
        <v>0</v>
      </c>
      <c r="AG304" s="654" t="n">
        <v>0</v>
      </c>
      <c r="AH304" s="523" t="n">
        <v>24</v>
      </c>
      <c r="AI304" s="533" t="n">
        <f aca="false">ROW()</f>
        <v>304</v>
      </c>
      <c r="AJ304" s="543" t="n">
        <f aca="false">IF(OR(AW304=0,ISTEXT(AW304)),0,AW304)</f>
        <v>0</v>
      </c>
      <c r="AK304" s="570" t="n">
        <f aca="false">IF(AJ304&gt;0,AI304,0)</f>
        <v>0</v>
      </c>
      <c r="AL304" s="570" t="n">
        <f aca="false">ROW()</f>
        <v>304</v>
      </c>
      <c r="AM304" s="571" t="str">
        <f aca="false">IF(AX304="E","ÉCHANTILLON","FICHE PRODUIT")</f>
        <v>FICHE PRODUIT</v>
      </c>
      <c r="AN304" s="543" t="str">
        <f aca="false">IF(OR(AW304=0,ISTEXT(AW304)),"Pas d'info",AW304)</f>
        <v>Pas d'info</v>
      </c>
      <c r="AO304" s="570" t="str">
        <f aca="false">IF(OR(AV304=0,ISBLANK(AV304)),"Fin",AV304)</f>
        <v>Fin</v>
      </c>
      <c r="AP304" s="572" t="str">
        <f aca="false">IF(OR(AY304=0,ISBLANK(AY304)),"Pas d'info",AY304)</f>
        <v>Pas d'info</v>
      </c>
      <c r="AQ304" s="570" t="str">
        <f aca="false">IF(OR(AV304=0,ISBLANK(AV304)),"Fin",AV304)</f>
        <v>Fin</v>
      </c>
      <c r="AR304" s="572" t="str">
        <f aca="false">IF(OR(AZ304=0,ISBLANK(AZ304)),"Pas d'info",AZ304)</f>
        <v>Pas d'info</v>
      </c>
      <c r="AS304" s="570" t="str">
        <f aca="false">IF(OR(AV304=0,ISBLANK(AV304)),"Fin",AV304)</f>
        <v>Fin</v>
      </c>
      <c r="AT304" s="572" t="str">
        <f aca="false">IF(OR(BA304=0,ISBLANK(BA304)),"Pas d'info",BA304)</f>
        <v>Pas d'info</v>
      </c>
      <c r="AU304" s="535" t="n">
        <v>0</v>
      </c>
      <c r="BB304" s="528" t="n">
        <v>0</v>
      </c>
    </row>
    <row r="305" customFormat="false" ht="18" hidden="false" customHeight="false" outlineLevel="0" collapsed="false">
      <c r="A305" s="653" t="n">
        <v>0</v>
      </c>
      <c r="B305" s="653" t="n">
        <v>0</v>
      </c>
      <c r="C305" s="653" t="n">
        <v>0</v>
      </c>
      <c r="D305" s="653" t="n">
        <v>0</v>
      </c>
      <c r="E305" s="653" t="n">
        <v>0</v>
      </c>
      <c r="F305" s="653" t="n">
        <v>0</v>
      </c>
      <c r="G305" s="653" t="n">
        <v>0</v>
      </c>
      <c r="H305" s="653" t="n">
        <v>0</v>
      </c>
      <c r="I305" s="653" t="n">
        <v>0</v>
      </c>
      <c r="J305" s="653" t="n">
        <v>0</v>
      </c>
      <c r="K305" s="653" t="n">
        <v>0</v>
      </c>
      <c r="L305" s="653" t="n">
        <v>0</v>
      </c>
      <c r="M305" s="653" t="n">
        <v>0</v>
      </c>
      <c r="N305" s="653" t="n">
        <v>0</v>
      </c>
      <c r="O305" s="653" t="n">
        <v>0</v>
      </c>
      <c r="P305" s="653" t="n">
        <v>0</v>
      </c>
      <c r="Q305" s="653" t="n">
        <v>0</v>
      </c>
      <c r="R305" s="653" t="n">
        <v>0</v>
      </c>
      <c r="S305" s="653" t="n">
        <v>0</v>
      </c>
      <c r="T305" s="653" t="n">
        <v>0</v>
      </c>
      <c r="U305" s="653" t="n">
        <v>0</v>
      </c>
      <c r="V305" s="653" t="n">
        <v>0</v>
      </c>
      <c r="W305" s="653" t="n">
        <v>0</v>
      </c>
      <c r="X305" s="653" t="n">
        <v>0</v>
      </c>
      <c r="Y305" s="653" t="n">
        <v>0</v>
      </c>
      <c r="Z305" s="653" t="n">
        <v>0</v>
      </c>
      <c r="AA305" s="653" t="n">
        <v>0</v>
      </c>
      <c r="AB305" s="653" t="n">
        <v>0</v>
      </c>
      <c r="AC305" s="653" t="n">
        <v>0</v>
      </c>
      <c r="AD305" s="653" t="n">
        <v>0</v>
      </c>
      <c r="AE305" s="653" t="n">
        <v>0</v>
      </c>
      <c r="AF305" s="653" t="n">
        <v>0</v>
      </c>
      <c r="AG305" s="654" t="n">
        <v>0</v>
      </c>
      <c r="AH305" s="523" t="n">
        <v>24</v>
      </c>
      <c r="AI305" s="533" t="n">
        <f aca="false">ROW()</f>
        <v>305</v>
      </c>
      <c r="AJ305" s="543" t="n">
        <f aca="false">IF(OR(AW305=0,ISTEXT(AW305)),0,AW305)</f>
        <v>0</v>
      </c>
      <c r="AK305" s="570" t="n">
        <f aca="false">IF(AJ305&gt;0,AI305,0)</f>
        <v>0</v>
      </c>
      <c r="AL305" s="570" t="n">
        <f aca="false">ROW()</f>
        <v>305</v>
      </c>
      <c r="AM305" s="571" t="str">
        <f aca="false">IF(AX305="E","ÉCHANTILLON","FICHE PRODUIT")</f>
        <v>FICHE PRODUIT</v>
      </c>
      <c r="AN305" s="543" t="str">
        <f aca="false">IF(OR(AW305=0,ISTEXT(AW305)),"Pas d'info",AW305)</f>
        <v>Pas d'info</v>
      </c>
      <c r="AO305" s="570" t="str">
        <f aca="false">IF(OR(AV305=0,ISBLANK(AV305)),"Fin",AV305)</f>
        <v>Fin</v>
      </c>
      <c r="AP305" s="572" t="str">
        <f aca="false">IF(OR(AY305=0,ISBLANK(AY305)),"Pas d'info",AY305)</f>
        <v>Pas d'info</v>
      </c>
      <c r="AQ305" s="570" t="str">
        <f aca="false">IF(OR(AV305=0,ISBLANK(AV305)),"Fin",AV305)</f>
        <v>Fin</v>
      </c>
      <c r="AR305" s="572" t="str">
        <f aca="false">IF(OR(AZ305=0,ISBLANK(AZ305)),"Pas d'info",AZ305)</f>
        <v>Pas d'info</v>
      </c>
      <c r="AS305" s="570" t="str">
        <f aca="false">IF(OR(AV305=0,ISBLANK(AV305)),"Fin",AV305)</f>
        <v>Fin</v>
      </c>
      <c r="AT305" s="572" t="str">
        <f aca="false">IF(OR(BA305=0,ISBLANK(BA305)),"Pas d'info",BA305)</f>
        <v>Pas d'info</v>
      </c>
      <c r="AU305" s="535" t="n">
        <v>0</v>
      </c>
      <c r="BB305" s="528" t="n">
        <v>0</v>
      </c>
    </row>
    <row r="306" customFormat="false" ht="18" hidden="false" customHeight="false" outlineLevel="0" collapsed="false">
      <c r="A306" s="653" t="n">
        <v>0</v>
      </c>
      <c r="B306" s="653" t="n">
        <v>0</v>
      </c>
      <c r="C306" s="653" t="n">
        <v>0</v>
      </c>
      <c r="D306" s="653" t="n">
        <v>0</v>
      </c>
      <c r="E306" s="653" t="n">
        <v>0</v>
      </c>
      <c r="F306" s="653" t="n">
        <v>0</v>
      </c>
      <c r="G306" s="653" t="n">
        <v>0</v>
      </c>
      <c r="H306" s="653" t="n">
        <v>0</v>
      </c>
      <c r="I306" s="653" t="n">
        <v>0</v>
      </c>
      <c r="J306" s="653" t="n">
        <v>0</v>
      </c>
      <c r="K306" s="653" t="n">
        <v>0</v>
      </c>
      <c r="L306" s="653" t="n">
        <v>0</v>
      </c>
      <c r="M306" s="653" t="n">
        <v>0</v>
      </c>
      <c r="N306" s="653" t="n">
        <v>0</v>
      </c>
      <c r="O306" s="653" t="n">
        <v>0</v>
      </c>
      <c r="P306" s="653" t="n">
        <v>0</v>
      </c>
      <c r="Q306" s="653" t="n">
        <v>0</v>
      </c>
      <c r="R306" s="653" t="n">
        <v>0</v>
      </c>
      <c r="S306" s="653" t="n">
        <v>0</v>
      </c>
      <c r="T306" s="653" t="n">
        <v>0</v>
      </c>
      <c r="U306" s="653" t="n">
        <v>0</v>
      </c>
      <c r="V306" s="653" t="n">
        <v>0</v>
      </c>
      <c r="W306" s="653" t="n">
        <v>0</v>
      </c>
      <c r="X306" s="653" t="n">
        <v>0</v>
      </c>
      <c r="Y306" s="653" t="n">
        <v>0</v>
      </c>
      <c r="Z306" s="653" t="n">
        <v>0</v>
      </c>
      <c r="AA306" s="653" t="n">
        <v>0</v>
      </c>
      <c r="AB306" s="653" t="n">
        <v>0</v>
      </c>
      <c r="AC306" s="653" t="n">
        <v>0</v>
      </c>
      <c r="AD306" s="653" t="n">
        <v>0</v>
      </c>
      <c r="AE306" s="653" t="n">
        <v>0</v>
      </c>
      <c r="AF306" s="653" t="n">
        <v>0</v>
      </c>
      <c r="AG306" s="654" t="n">
        <v>0</v>
      </c>
      <c r="AH306" s="523" t="n">
        <v>24</v>
      </c>
      <c r="AI306" s="533" t="n">
        <f aca="false">ROW()</f>
        <v>306</v>
      </c>
      <c r="AJ306" s="543" t="n">
        <f aca="false">IF(OR(AW306=0,ISTEXT(AW306)),0,AW306)</f>
        <v>0</v>
      </c>
      <c r="AK306" s="570" t="n">
        <f aca="false">IF(AJ306&gt;0,AI306,0)</f>
        <v>0</v>
      </c>
      <c r="AL306" s="570" t="n">
        <f aca="false">ROW()</f>
        <v>306</v>
      </c>
      <c r="AM306" s="571" t="str">
        <f aca="false">IF(AX306="E","ÉCHANTILLON","FICHE PRODUIT")</f>
        <v>FICHE PRODUIT</v>
      </c>
      <c r="AN306" s="543" t="str">
        <f aca="false">IF(OR(AW306=0,ISTEXT(AW306)),"Pas d'info",AW306)</f>
        <v>Pas d'info</v>
      </c>
      <c r="AO306" s="570" t="str">
        <f aca="false">IF(OR(AV306=0,ISBLANK(AV306)),"Fin",AV306)</f>
        <v>Fin</v>
      </c>
      <c r="AP306" s="572" t="str">
        <f aca="false">IF(OR(AY306=0,ISBLANK(AY306)),"Pas d'info",AY306)</f>
        <v>Pas d'info</v>
      </c>
      <c r="AQ306" s="570" t="str">
        <f aca="false">IF(OR(AV306=0,ISBLANK(AV306)),"Fin",AV306)</f>
        <v>Fin</v>
      </c>
      <c r="AR306" s="572" t="str">
        <f aca="false">IF(OR(AZ306=0,ISBLANK(AZ306)),"Pas d'info",AZ306)</f>
        <v>Pas d'info</v>
      </c>
      <c r="AS306" s="570" t="str">
        <f aca="false">IF(OR(AV306=0,ISBLANK(AV306)),"Fin",AV306)</f>
        <v>Fin</v>
      </c>
      <c r="AT306" s="572" t="str">
        <f aca="false">IF(OR(BA306=0,ISBLANK(BA306)),"Pas d'info",BA306)</f>
        <v>Pas d'info</v>
      </c>
      <c r="AU306" s="535" t="n">
        <v>0</v>
      </c>
      <c r="BB306" s="528" t="n">
        <v>0</v>
      </c>
    </row>
    <row r="307" customFormat="false" ht="18" hidden="false" customHeight="false" outlineLevel="0" collapsed="false">
      <c r="A307" s="653" t="n">
        <v>0</v>
      </c>
      <c r="B307" s="653" t="n">
        <v>0</v>
      </c>
      <c r="C307" s="653" t="n">
        <v>0</v>
      </c>
      <c r="D307" s="653" t="n">
        <v>0</v>
      </c>
      <c r="E307" s="653" t="n">
        <v>0</v>
      </c>
      <c r="F307" s="653" t="n">
        <v>0</v>
      </c>
      <c r="G307" s="653" t="n">
        <v>0</v>
      </c>
      <c r="H307" s="653" t="n">
        <v>0</v>
      </c>
      <c r="I307" s="653" t="n">
        <v>0</v>
      </c>
      <c r="J307" s="653" t="n">
        <v>0</v>
      </c>
      <c r="K307" s="653" t="n">
        <v>0</v>
      </c>
      <c r="L307" s="653" t="n">
        <v>0</v>
      </c>
      <c r="M307" s="653" t="n">
        <v>0</v>
      </c>
      <c r="N307" s="653" t="n">
        <v>0</v>
      </c>
      <c r="O307" s="653" t="n">
        <v>0</v>
      </c>
      <c r="P307" s="653" t="n">
        <v>0</v>
      </c>
      <c r="Q307" s="653" t="n">
        <v>0</v>
      </c>
      <c r="R307" s="653" t="n">
        <v>0</v>
      </c>
      <c r="S307" s="653" t="n">
        <v>0</v>
      </c>
      <c r="T307" s="653" t="n">
        <v>0</v>
      </c>
      <c r="U307" s="653" t="n">
        <v>0</v>
      </c>
      <c r="V307" s="653" t="n">
        <v>0</v>
      </c>
      <c r="W307" s="653" t="n">
        <v>0</v>
      </c>
      <c r="X307" s="653" t="n">
        <v>0</v>
      </c>
      <c r="Y307" s="653" t="n">
        <v>0</v>
      </c>
      <c r="Z307" s="653" t="n">
        <v>0</v>
      </c>
      <c r="AA307" s="653" t="n">
        <v>0</v>
      </c>
      <c r="AB307" s="653" t="n">
        <v>0</v>
      </c>
      <c r="AC307" s="653" t="n">
        <v>0</v>
      </c>
      <c r="AD307" s="653" t="n">
        <v>0</v>
      </c>
      <c r="AE307" s="653" t="n">
        <v>0</v>
      </c>
      <c r="AF307" s="653" t="n">
        <v>0</v>
      </c>
      <c r="AG307" s="654" t="n">
        <v>0</v>
      </c>
      <c r="AH307" s="523" t="n">
        <v>24</v>
      </c>
      <c r="AI307" s="533" t="n">
        <f aca="false">ROW()</f>
        <v>307</v>
      </c>
      <c r="AJ307" s="543" t="n">
        <f aca="false">IF(OR(AW307=0,ISTEXT(AW307)),0,AW307)</f>
        <v>0</v>
      </c>
      <c r="AK307" s="570" t="n">
        <f aca="false">IF(AJ307&gt;0,AI307,0)</f>
        <v>0</v>
      </c>
      <c r="AL307" s="570" t="n">
        <f aca="false">ROW()</f>
        <v>307</v>
      </c>
      <c r="AM307" s="571" t="str">
        <f aca="false">IF(AX307="E","ÉCHANTILLON","FICHE PRODUIT")</f>
        <v>FICHE PRODUIT</v>
      </c>
      <c r="AN307" s="543" t="str">
        <f aca="false">IF(OR(AW307=0,ISTEXT(AW307)),"Pas d'info",AW307)</f>
        <v>Pas d'info</v>
      </c>
      <c r="AO307" s="570" t="str">
        <f aca="false">IF(OR(AV307=0,ISBLANK(AV307)),"Fin",AV307)</f>
        <v>Fin</v>
      </c>
      <c r="AP307" s="572" t="str">
        <f aca="false">IF(OR(AY307=0,ISBLANK(AY307)),"Pas d'info",AY307)</f>
        <v>Pas d'info</v>
      </c>
      <c r="AQ307" s="570" t="str">
        <f aca="false">IF(OR(AV307=0,ISBLANK(AV307)),"Fin",AV307)</f>
        <v>Fin</v>
      </c>
      <c r="AR307" s="572" t="str">
        <f aca="false">IF(OR(AZ307=0,ISBLANK(AZ307)),"Pas d'info",AZ307)</f>
        <v>Pas d'info</v>
      </c>
      <c r="AS307" s="570" t="str">
        <f aca="false">IF(OR(AV307=0,ISBLANK(AV307)),"Fin",AV307)</f>
        <v>Fin</v>
      </c>
      <c r="AT307" s="572" t="str">
        <f aca="false">IF(OR(BA307=0,ISBLANK(BA307)),"Pas d'info",BA307)</f>
        <v>Pas d'info</v>
      </c>
      <c r="AU307" s="535" t="n">
        <v>0</v>
      </c>
      <c r="BB307" s="528" t="n">
        <v>0</v>
      </c>
    </row>
    <row r="308" customFormat="false" ht="18" hidden="false" customHeight="false" outlineLevel="0" collapsed="false">
      <c r="A308" s="653" t="n">
        <v>0</v>
      </c>
      <c r="B308" s="653" t="n">
        <v>0</v>
      </c>
      <c r="C308" s="653" t="n">
        <v>0</v>
      </c>
      <c r="D308" s="653" t="n">
        <v>0</v>
      </c>
      <c r="E308" s="653" t="n">
        <v>0</v>
      </c>
      <c r="F308" s="653" t="n">
        <v>0</v>
      </c>
      <c r="G308" s="653" t="n">
        <v>0</v>
      </c>
      <c r="H308" s="653" t="n">
        <v>0</v>
      </c>
      <c r="I308" s="653" t="n">
        <v>0</v>
      </c>
      <c r="J308" s="653" t="n">
        <v>0</v>
      </c>
      <c r="K308" s="653" t="n">
        <v>0</v>
      </c>
      <c r="L308" s="653" t="n">
        <v>0</v>
      </c>
      <c r="M308" s="653" t="n">
        <v>0</v>
      </c>
      <c r="N308" s="653" t="n">
        <v>0</v>
      </c>
      <c r="O308" s="653" t="n">
        <v>0</v>
      </c>
      <c r="P308" s="653" t="n">
        <v>0</v>
      </c>
      <c r="Q308" s="653" t="n">
        <v>0</v>
      </c>
      <c r="R308" s="653" t="n">
        <v>0</v>
      </c>
      <c r="S308" s="653" t="n">
        <v>0</v>
      </c>
      <c r="T308" s="653" t="n">
        <v>0</v>
      </c>
      <c r="U308" s="653" t="n">
        <v>0</v>
      </c>
      <c r="V308" s="653" t="n">
        <v>0</v>
      </c>
      <c r="W308" s="653" t="n">
        <v>0</v>
      </c>
      <c r="X308" s="653" t="n">
        <v>0</v>
      </c>
      <c r="Y308" s="653" t="n">
        <v>0</v>
      </c>
      <c r="Z308" s="653" t="n">
        <v>0</v>
      </c>
      <c r="AA308" s="653" t="n">
        <v>0</v>
      </c>
      <c r="AB308" s="653" t="n">
        <v>0</v>
      </c>
      <c r="AC308" s="653" t="n">
        <v>0</v>
      </c>
      <c r="AD308" s="653" t="n">
        <v>0</v>
      </c>
      <c r="AE308" s="653" t="n">
        <v>0</v>
      </c>
      <c r="AF308" s="653" t="n">
        <v>0</v>
      </c>
      <c r="AG308" s="654" t="n">
        <v>0</v>
      </c>
      <c r="AH308" s="523" t="n">
        <v>24</v>
      </c>
      <c r="AI308" s="533" t="n">
        <f aca="false">ROW()</f>
        <v>308</v>
      </c>
      <c r="AJ308" s="543" t="n">
        <f aca="false">IF(OR(AW308=0,ISTEXT(AW308)),0,AW308)</f>
        <v>0</v>
      </c>
      <c r="AK308" s="570" t="n">
        <f aca="false">IF(AJ308&gt;0,AI308,0)</f>
        <v>0</v>
      </c>
      <c r="AL308" s="570" t="n">
        <f aca="false">ROW()</f>
        <v>308</v>
      </c>
      <c r="AM308" s="571" t="str">
        <f aca="false">IF(AX308="E","ÉCHANTILLON","FICHE PRODUIT")</f>
        <v>FICHE PRODUIT</v>
      </c>
      <c r="AN308" s="543" t="str">
        <f aca="false">IF(OR(AW308=0,ISTEXT(AW308)),"Pas d'info",AW308)</f>
        <v>Pas d'info</v>
      </c>
      <c r="AO308" s="570" t="str">
        <f aca="false">IF(OR(AV308=0,ISBLANK(AV308)),"Fin",AV308)</f>
        <v>Fin</v>
      </c>
      <c r="AP308" s="572" t="str">
        <f aca="false">IF(OR(AY308=0,ISBLANK(AY308)),"Pas d'info",AY308)</f>
        <v>Pas d'info</v>
      </c>
      <c r="AQ308" s="570" t="str">
        <f aca="false">IF(OR(AV308=0,ISBLANK(AV308)),"Fin",AV308)</f>
        <v>Fin</v>
      </c>
      <c r="AR308" s="572" t="str">
        <f aca="false">IF(OR(AZ308=0,ISBLANK(AZ308)),"Pas d'info",AZ308)</f>
        <v>Pas d'info</v>
      </c>
      <c r="AS308" s="570" t="str">
        <f aca="false">IF(OR(AV308=0,ISBLANK(AV308)),"Fin",AV308)</f>
        <v>Fin</v>
      </c>
      <c r="AT308" s="572" t="str">
        <f aca="false">IF(OR(BA308=0,ISBLANK(BA308)),"Pas d'info",BA308)</f>
        <v>Pas d'info</v>
      </c>
      <c r="AU308" s="535" t="n">
        <v>0</v>
      </c>
      <c r="BB308" s="528" t="n">
        <v>0</v>
      </c>
    </row>
    <row r="309" customFormat="false" ht="18" hidden="false" customHeight="false" outlineLevel="0" collapsed="false">
      <c r="A309" s="653" t="n">
        <v>0</v>
      </c>
      <c r="B309" s="653" t="n">
        <v>0</v>
      </c>
      <c r="C309" s="653" t="n">
        <v>0</v>
      </c>
      <c r="D309" s="653" t="n">
        <v>0</v>
      </c>
      <c r="E309" s="653" t="n">
        <v>0</v>
      </c>
      <c r="F309" s="653" t="n">
        <v>0</v>
      </c>
      <c r="G309" s="653" t="n">
        <v>0</v>
      </c>
      <c r="H309" s="653" t="n">
        <v>0</v>
      </c>
      <c r="I309" s="653" t="n">
        <v>0</v>
      </c>
      <c r="J309" s="653" t="n">
        <v>0</v>
      </c>
      <c r="K309" s="653" t="n">
        <v>0</v>
      </c>
      <c r="L309" s="653" t="n">
        <v>0</v>
      </c>
      <c r="M309" s="653" t="n">
        <v>0</v>
      </c>
      <c r="N309" s="653" t="n">
        <v>0</v>
      </c>
      <c r="O309" s="653" t="n">
        <v>0</v>
      </c>
      <c r="P309" s="653" t="n">
        <v>0</v>
      </c>
      <c r="Q309" s="653" t="n">
        <v>0</v>
      </c>
      <c r="R309" s="653" t="n">
        <v>0</v>
      </c>
      <c r="S309" s="653" t="n">
        <v>0</v>
      </c>
      <c r="T309" s="653" t="n">
        <v>0</v>
      </c>
      <c r="U309" s="653" t="n">
        <v>0</v>
      </c>
      <c r="V309" s="653" t="n">
        <v>0</v>
      </c>
      <c r="W309" s="653" t="n">
        <v>0</v>
      </c>
      <c r="X309" s="653" t="n">
        <v>0</v>
      </c>
      <c r="Y309" s="653" t="n">
        <v>0</v>
      </c>
      <c r="Z309" s="653" t="n">
        <v>0</v>
      </c>
      <c r="AA309" s="653" t="n">
        <v>0</v>
      </c>
      <c r="AB309" s="653" t="n">
        <v>0</v>
      </c>
      <c r="AC309" s="653" t="n">
        <v>0</v>
      </c>
      <c r="AD309" s="653" t="n">
        <v>0</v>
      </c>
      <c r="AE309" s="653" t="n">
        <v>0</v>
      </c>
      <c r="AF309" s="653" t="n">
        <v>0</v>
      </c>
      <c r="AG309" s="654" t="n">
        <v>0</v>
      </c>
      <c r="AH309" s="523" t="n">
        <v>24</v>
      </c>
      <c r="AI309" s="533" t="n">
        <f aca="false">ROW()</f>
        <v>309</v>
      </c>
      <c r="AJ309" s="543" t="n">
        <f aca="false">IF(OR(AW309=0,ISTEXT(AW309)),0,AW309)</f>
        <v>0</v>
      </c>
      <c r="AK309" s="570" t="n">
        <f aca="false">IF(AJ309&gt;0,AI309,0)</f>
        <v>0</v>
      </c>
      <c r="AL309" s="570" t="n">
        <f aca="false">ROW()</f>
        <v>309</v>
      </c>
      <c r="AM309" s="571" t="str">
        <f aca="false">IF(AX309="E","ÉCHANTILLON","FICHE PRODUIT")</f>
        <v>FICHE PRODUIT</v>
      </c>
      <c r="AN309" s="543" t="str">
        <f aca="false">IF(OR(AW309=0,ISTEXT(AW309)),"Pas d'info",AW309)</f>
        <v>Pas d'info</v>
      </c>
      <c r="AO309" s="570" t="str">
        <f aca="false">IF(OR(AV309=0,ISBLANK(AV309)),"Fin",AV309)</f>
        <v>Fin</v>
      </c>
      <c r="AP309" s="572" t="str">
        <f aca="false">IF(OR(AY309=0,ISBLANK(AY309)),"Pas d'info",AY309)</f>
        <v>Pas d'info</v>
      </c>
      <c r="AQ309" s="570" t="str">
        <f aca="false">IF(OR(AV309=0,ISBLANK(AV309)),"Fin",AV309)</f>
        <v>Fin</v>
      </c>
      <c r="AR309" s="572" t="str">
        <f aca="false">IF(OR(AZ309=0,ISBLANK(AZ309)),"Pas d'info",AZ309)</f>
        <v>Pas d'info</v>
      </c>
      <c r="AS309" s="570" t="str">
        <f aca="false">IF(OR(AV309=0,ISBLANK(AV309)),"Fin",AV309)</f>
        <v>Fin</v>
      </c>
      <c r="AT309" s="572" t="str">
        <f aca="false">IF(OR(BA309=0,ISBLANK(BA309)),"Pas d'info",BA309)</f>
        <v>Pas d'info</v>
      </c>
      <c r="AU309" s="535" t="n">
        <v>0</v>
      </c>
      <c r="BB309" s="528" t="n">
        <v>0</v>
      </c>
    </row>
    <row r="310" customFormat="false" ht="18" hidden="false" customHeight="false" outlineLevel="0" collapsed="false">
      <c r="A310" s="653" t="n">
        <v>0</v>
      </c>
      <c r="B310" s="653" t="n">
        <v>0</v>
      </c>
      <c r="C310" s="653" t="n">
        <v>0</v>
      </c>
      <c r="D310" s="653" t="n">
        <v>0</v>
      </c>
      <c r="E310" s="653" t="n">
        <v>0</v>
      </c>
      <c r="F310" s="653" t="n">
        <v>0</v>
      </c>
      <c r="G310" s="653" t="n">
        <v>0</v>
      </c>
      <c r="H310" s="653" t="n">
        <v>0</v>
      </c>
      <c r="I310" s="653" t="n">
        <v>0</v>
      </c>
      <c r="J310" s="653" t="n">
        <v>0</v>
      </c>
      <c r="K310" s="653" t="n">
        <v>0</v>
      </c>
      <c r="L310" s="653" t="n">
        <v>0</v>
      </c>
      <c r="M310" s="653" t="n">
        <v>0</v>
      </c>
      <c r="N310" s="653" t="n">
        <v>0</v>
      </c>
      <c r="O310" s="653" t="n">
        <v>0</v>
      </c>
      <c r="P310" s="653" t="n">
        <v>0</v>
      </c>
      <c r="Q310" s="653" t="n">
        <v>0</v>
      </c>
      <c r="R310" s="653" t="n">
        <v>0</v>
      </c>
      <c r="S310" s="653" t="n">
        <v>0</v>
      </c>
      <c r="T310" s="653" t="n">
        <v>0</v>
      </c>
      <c r="U310" s="653" t="n">
        <v>0</v>
      </c>
      <c r="V310" s="653" t="n">
        <v>0</v>
      </c>
      <c r="W310" s="653" t="n">
        <v>0</v>
      </c>
      <c r="X310" s="653" t="n">
        <v>0</v>
      </c>
      <c r="Y310" s="653" t="n">
        <v>0</v>
      </c>
      <c r="Z310" s="653" t="n">
        <v>0</v>
      </c>
      <c r="AA310" s="653" t="n">
        <v>0</v>
      </c>
      <c r="AB310" s="653" t="n">
        <v>0</v>
      </c>
      <c r="AC310" s="653" t="n">
        <v>0</v>
      </c>
      <c r="AD310" s="653" t="n">
        <v>0</v>
      </c>
      <c r="AE310" s="653" t="n">
        <v>0</v>
      </c>
      <c r="AF310" s="653" t="n">
        <v>0</v>
      </c>
      <c r="AG310" s="654" t="n">
        <v>0</v>
      </c>
      <c r="AH310" s="523" t="n">
        <v>24</v>
      </c>
      <c r="AI310" s="533" t="n">
        <f aca="false">ROW()</f>
        <v>310</v>
      </c>
      <c r="AJ310" s="543" t="n">
        <f aca="false">IF(OR(AW310=0,ISTEXT(AW310)),0,AW310)</f>
        <v>0</v>
      </c>
      <c r="AK310" s="570" t="n">
        <f aca="false">IF(AJ310&gt;0,AI310,0)</f>
        <v>0</v>
      </c>
      <c r="AL310" s="570" t="n">
        <f aca="false">ROW()</f>
        <v>310</v>
      </c>
      <c r="AM310" s="571" t="str">
        <f aca="false">IF(AX310="E","ÉCHANTILLON","FICHE PRODUIT")</f>
        <v>FICHE PRODUIT</v>
      </c>
      <c r="AN310" s="543" t="str">
        <f aca="false">IF(OR(AW310=0,ISTEXT(AW310)),"Pas d'info",AW310)</f>
        <v>Pas d'info</v>
      </c>
      <c r="AO310" s="570" t="str">
        <f aca="false">IF(OR(AV310=0,ISBLANK(AV310)),"Fin",AV310)</f>
        <v>Fin</v>
      </c>
      <c r="AP310" s="572" t="str">
        <f aca="false">IF(OR(AY310=0,ISBLANK(AY310)),"Pas d'info",AY310)</f>
        <v>Pas d'info</v>
      </c>
      <c r="AQ310" s="570" t="str">
        <f aca="false">IF(OR(AV310=0,ISBLANK(AV310)),"Fin",AV310)</f>
        <v>Fin</v>
      </c>
      <c r="AR310" s="572" t="str">
        <f aca="false">IF(OR(AZ310=0,ISBLANK(AZ310)),"Pas d'info",AZ310)</f>
        <v>Pas d'info</v>
      </c>
      <c r="AS310" s="570" t="str">
        <f aca="false">IF(OR(AV310=0,ISBLANK(AV310)),"Fin",AV310)</f>
        <v>Fin</v>
      </c>
      <c r="AT310" s="572" t="str">
        <f aca="false">IF(OR(BA310=0,ISBLANK(BA310)),"Pas d'info",BA310)</f>
        <v>Pas d'info</v>
      </c>
      <c r="AU310" s="535" t="n">
        <v>0</v>
      </c>
      <c r="BB310" s="528" t="n">
        <v>0</v>
      </c>
    </row>
    <row r="311" customFormat="false" ht="18" hidden="false" customHeight="false" outlineLevel="0" collapsed="false">
      <c r="A311" s="653" t="n">
        <v>0</v>
      </c>
      <c r="B311" s="653" t="n">
        <v>0</v>
      </c>
      <c r="C311" s="653" t="n">
        <v>0</v>
      </c>
      <c r="D311" s="653" t="n">
        <v>0</v>
      </c>
      <c r="E311" s="653" t="n">
        <v>0</v>
      </c>
      <c r="F311" s="653" t="n">
        <v>0</v>
      </c>
      <c r="G311" s="653" t="n">
        <v>0</v>
      </c>
      <c r="H311" s="653" t="n">
        <v>0</v>
      </c>
      <c r="I311" s="653" t="n">
        <v>0</v>
      </c>
      <c r="J311" s="653" t="n">
        <v>0</v>
      </c>
      <c r="K311" s="653" t="n">
        <v>0</v>
      </c>
      <c r="L311" s="653" t="n">
        <v>0</v>
      </c>
      <c r="M311" s="653" t="n">
        <v>0</v>
      </c>
      <c r="N311" s="653" t="n">
        <v>0</v>
      </c>
      <c r="O311" s="653" t="n">
        <v>0</v>
      </c>
      <c r="P311" s="653" t="n">
        <v>0</v>
      </c>
      <c r="Q311" s="653" t="n">
        <v>0</v>
      </c>
      <c r="R311" s="653" t="n">
        <v>0</v>
      </c>
      <c r="S311" s="653" t="n">
        <v>0</v>
      </c>
      <c r="T311" s="653" t="n">
        <v>0</v>
      </c>
      <c r="U311" s="653" t="n">
        <v>0</v>
      </c>
      <c r="V311" s="653" t="n">
        <v>0</v>
      </c>
      <c r="W311" s="653" t="n">
        <v>0</v>
      </c>
      <c r="X311" s="653" t="n">
        <v>0</v>
      </c>
      <c r="Y311" s="653" t="n">
        <v>0</v>
      </c>
      <c r="Z311" s="653" t="n">
        <v>0</v>
      </c>
      <c r="AA311" s="653" t="n">
        <v>0</v>
      </c>
      <c r="AB311" s="653" t="n">
        <v>0</v>
      </c>
      <c r="AC311" s="653" t="n">
        <v>0</v>
      </c>
      <c r="AD311" s="653" t="n">
        <v>0</v>
      </c>
      <c r="AE311" s="653" t="n">
        <v>0</v>
      </c>
      <c r="AF311" s="653" t="n">
        <v>0</v>
      </c>
      <c r="AG311" s="654" t="n">
        <v>0</v>
      </c>
      <c r="AH311" s="523" t="n">
        <v>24</v>
      </c>
      <c r="AI311" s="533" t="n">
        <f aca="false">ROW()</f>
        <v>311</v>
      </c>
      <c r="AJ311" s="543" t="n">
        <f aca="false">IF(OR(AW311=0,ISTEXT(AW311)),0,AW311)</f>
        <v>0</v>
      </c>
      <c r="AK311" s="570" t="n">
        <f aca="false">IF(AJ311&gt;0,AI311,0)</f>
        <v>0</v>
      </c>
      <c r="AL311" s="570" t="n">
        <f aca="false">ROW()</f>
        <v>311</v>
      </c>
      <c r="AM311" s="571" t="str">
        <f aca="false">IF(AX311="E","ÉCHANTILLON","FICHE PRODUIT")</f>
        <v>FICHE PRODUIT</v>
      </c>
      <c r="AN311" s="543" t="str">
        <f aca="false">IF(OR(AW311=0,ISTEXT(AW311)),"Pas d'info",AW311)</f>
        <v>Pas d'info</v>
      </c>
      <c r="AO311" s="570" t="str">
        <f aca="false">IF(OR(AV311=0,ISBLANK(AV311)),"Fin",AV311)</f>
        <v>Fin</v>
      </c>
      <c r="AP311" s="572" t="str">
        <f aca="false">IF(OR(AY311=0,ISBLANK(AY311)),"Pas d'info",AY311)</f>
        <v>Pas d'info</v>
      </c>
      <c r="AQ311" s="570" t="str">
        <f aca="false">IF(OR(AV311=0,ISBLANK(AV311)),"Fin",AV311)</f>
        <v>Fin</v>
      </c>
      <c r="AR311" s="572" t="str">
        <f aca="false">IF(OR(AZ311=0,ISBLANK(AZ311)),"Pas d'info",AZ311)</f>
        <v>Pas d'info</v>
      </c>
      <c r="AS311" s="570" t="str">
        <f aca="false">IF(OR(AV311=0,ISBLANK(AV311)),"Fin",AV311)</f>
        <v>Fin</v>
      </c>
      <c r="AT311" s="572" t="str">
        <f aca="false">IF(OR(BA311=0,ISBLANK(BA311)),"Pas d'info",BA311)</f>
        <v>Pas d'info</v>
      </c>
      <c r="AU311" s="535" t="n">
        <v>0</v>
      </c>
      <c r="BB311" s="528" t="n">
        <v>0</v>
      </c>
    </row>
    <row r="312" customFormat="false" ht="18" hidden="false" customHeight="false" outlineLevel="0" collapsed="false">
      <c r="A312" s="653" t="n">
        <v>0</v>
      </c>
      <c r="B312" s="653" t="n">
        <v>0</v>
      </c>
      <c r="C312" s="653" t="n">
        <v>0</v>
      </c>
      <c r="D312" s="653" t="n">
        <v>0</v>
      </c>
      <c r="E312" s="653" t="n">
        <v>0</v>
      </c>
      <c r="F312" s="653" t="n">
        <v>0</v>
      </c>
      <c r="G312" s="653" t="n">
        <v>0</v>
      </c>
      <c r="H312" s="653" t="n">
        <v>0</v>
      </c>
      <c r="I312" s="653" t="n">
        <v>0</v>
      </c>
      <c r="J312" s="653" t="n">
        <v>0</v>
      </c>
      <c r="K312" s="653" t="n">
        <v>0</v>
      </c>
      <c r="L312" s="653" t="n">
        <v>0</v>
      </c>
      <c r="M312" s="653" t="n">
        <v>0</v>
      </c>
      <c r="N312" s="653" t="n">
        <v>0</v>
      </c>
      <c r="O312" s="653" t="n">
        <v>0</v>
      </c>
      <c r="P312" s="653" t="n">
        <v>0</v>
      </c>
      <c r="Q312" s="653" t="n">
        <v>0</v>
      </c>
      <c r="R312" s="653" t="n">
        <v>0</v>
      </c>
      <c r="S312" s="653" t="n">
        <v>0</v>
      </c>
      <c r="T312" s="653" t="n">
        <v>0</v>
      </c>
      <c r="U312" s="653" t="n">
        <v>0</v>
      </c>
      <c r="V312" s="653" t="n">
        <v>0</v>
      </c>
      <c r="W312" s="653" t="n">
        <v>0</v>
      </c>
      <c r="X312" s="653" t="n">
        <v>0</v>
      </c>
      <c r="Y312" s="653" t="n">
        <v>0</v>
      </c>
      <c r="Z312" s="653" t="n">
        <v>0</v>
      </c>
      <c r="AA312" s="653" t="n">
        <v>0</v>
      </c>
      <c r="AB312" s="653" t="n">
        <v>0</v>
      </c>
      <c r="AC312" s="653" t="n">
        <v>0</v>
      </c>
      <c r="AD312" s="653" t="n">
        <v>0</v>
      </c>
      <c r="AE312" s="653" t="n">
        <v>0</v>
      </c>
      <c r="AF312" s="653" t="n">
        <v>0</v>
      </c>
      <c r="AG312" s="654" t="n">
        <v>0</v>
      </c>
      <c r="AH312" s="523" t="n">
        <v>24</v>
      </c>
      <c r="AI312" s="533" t="n">
        <f aca="false">ROW()</f>
        <v>312</v>
      </c>
      <c r="AJ312" s="543" t="n">
        <f aca="false">IF(OR(AW312=0,ISTEXT(AW312)),0,AW312)</f>
        <v>0</v>
      </c>
      <c r="AK312" s="570" t="n">
        <f aca="false">IF(AJ312&gt;0,AI312,0)</f>
        <v>0</v>
      </c>
      <c r="AL312" s="570" t="n">
        <f aca="false">ROW()</f>
        <v>312</v>
      </c>
      <c r="AM312" s="571" t="str">
        <f aca="false">IF(AX312="E","ÉCHANTILLON","FICHE PRODUIT")</f>
        <v>FICHE PRODUIT</v>
      </c>
      <c r="AN312" s="543" t="str">
        <f aca="false">IF(OR(AW312=0,ISTEXT(AW312)),"Pas d'info",AW312)</f>
        <v>Pas d'info</v>
      </c>
      <c r="AO312" s="570" t="str">
        <f aca="false">IF(OR(AV312=0,ISBLANK(AV312)),"Fin",AV312)</f>
        <v>Fin</v>
      </c>
      <c r="AP312" s="572" t="str">
        <f aca="false">IF(OR(AY312=0,ISBLANK(AY312)),"Pas d'info",AY312)</f>
        <v>Pas d'info</v>
      </c>
      <c r="AQ312" s="570" t="str">
        <f aca="false">IF(OR(AV312=0,ISBLANK(AV312)),"Fin",AV312)</f>
        <v>Fin</v>
      </c>
      <c r="AR312" s="572" t="str">
        <f aca="false">IF(OR(AZ312=0,ISBLANK(AZ312)),"Pas d'info",AZ312)</f>
        <v>Pas d'info</v>
      </c>
      <c r="AS312" s="570" t="str">
        <f aca="false">IF(OR(AV312=0,ISBLANK(AV312)),"Fin",AV312)</f>
        <v>Fin</v>
      </c>
      <c r="AT312" s="572" t="str">
        <f aca="false">IF(OR(BA312=0,ISBLANK(BA312)),"Pas d'info",BA312)</f>
        <v>Pas d'info</v>
      </c>
      <c r="AU312" s="535" t="n">
        <v>0</v>
      </c>
      <c r="BB312" s="528" t="n">
        <v>0</v>
      </c>
    </row>
    <row r="313" customFormat="false" ht="18" hidden="false" customHeight="false" outlineLevel="0" collapsed="false">
      <c r="A313" s="653" t="n">
        <v>0</v>
      </c>
      <c r="B313" s="653" t="n">
        <v>0</v>
      </c>
      <c r="C313" s="653" t="n">
        <v>0</v>
      </c>
      <c r="D313" s="653" t="n">
        <v>0</v>
      </c>
      <c r="E313" s="653" t="n">
        <v>0</v>
      </c>
      <c r="F313" s="653" t="n">
        <v>0</v>
      </c>
      <c r="G313" s="653" t="n">
        <v>0</v>
      </c>
      <c r="H313" s="653" t="n">
        <v>0</v>
      </c>
      <c r="I313" s="653" t="n">
        <v>0</v>
      </c>
      <c r="J313" s="653" t="n">
        <v>0</v>
      </c>
      <c r="K313" s="653" t="n">
        <v>0</v>
      </c>
      <c r="L313" s="653" t="n">
        <v>0</v>
      </c>
      <c r="M313" s="653" t="n">
        <v>0</v>
      </c>
      <c r="N313" s="653" t="n">
        <v>0</v>
      </c>
      <c r="O313" s="653" t="n">
        <v>0</v>
      </c>
      <c r="P313" s="653" t="n">
        <v>0</v>
      </c>
      <c r="Q313" s="653" t="n">
        <v>0</v>
      </c>
      <c r="R313" s="653" t="n">
        <v>0</v>
      </c>
      <c r="S313" s="653" t="n">
        <v>0</v>
      </c>
      <c r="T313" s="653" t="n">
        <v>0</v>
      </c>
      <c r="U313" s="653" t="n">
        <v>0</v>
      </c>
      <c r="V313" s="653" t="n">
        <v>0</v>
      </c>
      <c r="W313" s="653" t="n">
        <v>0</v>
      </c>
      <c r="X313" s="653" t="n">
        <v>0</v>
      </c>
      <c r="Y313" s="653" t="n">
        <v>0</v>
      </c>
      <c r="Z313" s="653" t="n">
        <v>0</v>
      </c>
      <c r="AA313" s="653" t="n">
        <v>0</v>
      </c>
      <c r="AB313" s="653" t="n">
        <v>0</v>
      </c>
      <c r="AC313" s="653" t="n">
        <v>0</v>
      </c>
      <c r="AD313" s="653" t="n">
        <v>0</v>
      </c>
      <c r="AE313" s="653" t="n">
        <v>0</v>
      </c>
      <c r="AF313" s="653" t="n">
        <v>0</v>
      </c>
      <c r="AG313" s="654" t="n">
        <v>0</v>
      </c>
      <c r="AH313" s="523" t="n">
        <v>24</v>
      </c>
      <c r="AI313" s="533" t="n">
        <f aca="false">ROW()</f>
        <v>313</v>
      </c>
      <c r="AJ313" s="543" t="n">
        <f aca="false">IF(OR(AW313=0,ISTEXT(AW313)),0,AW313)</f>
        <v>0</v>
      </c>
      <c r="AK313" s="570" t="n">
        <f aca="false">IF(AJ313&gt;0,AI313,0)</f>
        <v>0</v>
      </c>
      <c r="AL313" s="570" t="n">
        <f aca="false">ROW()</f>
        <v>313</v>
      </c>
      <c r="AM313" s="571" t="str">
        <f aca="false">IF(AX313="E","ÉCHANTILLON","FICHE PRODUIT")</f>
        <v>FICHE PRODUIT</v>
      </c>
      <c r="AN313" s="543" t="str">
        <f aca="false">IF(OR(AW313=0,ISTEXT(AW313)),"Pas d'info",AW313)</f>
        <v>Pas d'info</v>
      </c>
      <c r="AO313" s="570" t="str">
        <f aca="false">IF(OR(AV313=0,ISBLANK(AV313)),"Fin",AV313)</f>
        <v>Fin</v>
      </c>
      <c r="AP313" s="572" t="str">
        <f aca="false">IF(OR(AY313=0,ISBLANK(AY313)),"Pas d'info",AY313)</f>
        <v>Pas d'info</v>
      </c>
      <c r="AQ313" s="570" t="str">
        <f aca="false">IF(OR(AV313=0,ISBLANK(AV313)),"Fin",AV313)</f>
        <v>Fin</v>
      </c>
      <c r="AR313" s="572" t="str">
        <f aca="false">IF(OR(AZ313=0,ISBLANK(AZ313)),"Pas d'info",AZ313)</f>
        <v>Pas d'info</v>
      </c>
      <c r="AS313" s="570" t="str">
        <f aca="false">IF(OR(AV313=0,ISBLANK(AV313)),"Fin",AV313)</f>
        <v>Fin</v>
      </c>
      <c r="AT313" s="572" t="str">
        <f aca="false">IF(OR(BA313=0,ISBLANK(BA313)),"Pas d'info",BA313)</f>
        <v>Pas d'info</v>
      </c>
      <c r="AU313" s="535" t="n">
        <v>0</v>
      </c>
      <c r="BB313" s="528" t="n">
        <v>0</v>
      </c>
    </row>
    <row r="314" customFormat="false" ht="18" hidden="false" customHeight="false" outlineLevel="0" collapsed="false">
      <c r="A314" s="653" t="n">
        <v>0</v>
      </c>
      <c r="B314" s="653" t="n">
        <v>0</v>
      </c>
      <c r="C314" s="653" t="n">
        <v>0</v>
      </c>
      <c r="D314" s="653" t="n">
        <v>0</v>
      </c>
      <c r="E314" s="653" t="n">
        <v>0</v>
      </c>
      <c r="F314" s="653" t="n">
        <v>0</v>
      </c>
      <c r="G314" s="653" t="n">
        <v>0</v>
      </c>
      <c r="H314" s="653" t="n">
        <v>0</v>
      </c>
      <c r="I314" s="653" t="n">
        <v>0</v>
      </c>
      <c r="J314" s="653" t="n">
        <v>0</v>
      </c>
      <c r="K314" s="653" t="n">
        <v>0</v>
      </c>
      <c r="L314" s="653" t="n">
        <v>0</v>
      </c>
      <c r="M314" s="653" t="n">
        <v>0</v>
      </c>
      <c r="N314" s="653" t="n">
        <v>0</v>
      </c>
      <c r="O314" s="653" t="n">
        <v>0</v>
      </c>
      <c r="P314" s="653" t="n">
        <v>0</v>
      </c>
      <c r="Q314" s="653" t="n">
        <v>0</v>
      </c>
      <c r="R314" s="653" t="n">
        <v>0</v>
      </c>
      <c r="S314" s="653" t="n">
        <v>0</v>
      </c>
      <c r="T314" s="653" t="n">
        <v>0</v>
      </c>
      <c r="U314" s="653" t="n">
        <v>0</v>
      </c>
      <c r="V314" s="653" t="n">
        <v>0</v>
      </c>
      <c r="W314" s="653" t="n">
        <v>0</v>
      </c>
      <c r="X314" s="653" t="n">
        <v>0</v>
      </c>
      <c r="Y314" s="653" t="n">
        <v>0</v>
      </c>
      <c r="Z314" s="653" t="n">
        <v>0</v>
      </c>
      <c r="AA314" s="653" t="n">
        <v>0</v>
      </c>
      <c r="AB314" s="653" t="n">
        <v>0</v>
      </c>
      <c r="AC314" s="653" t="n">
        <v>0</v>
      </c>
      <c r="AD314" s="653" t="n">
        <v>0</v>
      </c>
      <c r="AE314" s="653" t="n">
        <v>0</v>
      </c>
      <c r="AF314" s="653" t="n">
        <v>0</v>
      </c>
      <c r="AG314" s="654" t="n">
        <v>0</v>
      </c>
      <c r="AH314" s="523" t="n">
        <v>24</v>
      </c>
      <c r="AI314" s="533" t="n">
        <f aca="false">ROW()</f>
        <v>314</v>
      </c>
      <c r="AJ314" s="543" t="n">
        <f aca="false">IF(OR(AW314=0,ISTEXT(AW314)),0,AW314)</f>
        <v>0</v>
      </c>
      <c r="AK314" s="570" t="n">
        <f aca="false">IF(AJ314&gt;0,AI314,0)</f>
        <v>0</v>
      </c>
      <c r="AL314" s="570" t="n">
        <f aca="false">ROW()</f>
        <v>314</v>
      </c>
      <c r="AM314" s="571" t="str">
        <f aca="false">IF(AX314="E","ÉCHANTILLON","FICHE PRODUIT")</f>
        <v>FICHE PRODUIT</v>
      </c>
      <c r="AN314" s="543" t="str">
        <f aca="false">IF(OR(AW314=0,ISTEXT(AW314)),"Pas d'info",AW314)</f>
        <v>Pas d'info</v>
      </c>
      <c r="AO314" s="570" t="str">
        <f aca="false">IF(OR(AV314=0,ISBLANK(AV314)),"Fin",AV314)</f>
        <v>Fin</v>
      </c>
      <c r="AP314" s="572" t="str">
        <f aca="false">IF(OR(AY314=0,ISBLANK(AY314)),"Pas d'info",AY314)</f>
        <v>Pas d'info</v>
      </c>
      <c r="AQ314" s="570" t="str">
        <f aca="false">IF(OR(AV314=0,ISBLANK(AV314)),"Fin",AV314)</f>
        <v>Fin</v>
      </c>
      <c r="AR314" s="572" t="str">
        <f aca="false">IF(OR(AZ314=0,ISBLANK(AZ314)),"Pas d'info",AZ314)</f>
        <v>Pas d'info</v>
      </c>
      <c r="AS314" s="570" t="str">
        <f aca="false">IF(OR(AV314=0,ISBLANK(AV314)),"Fin",AV314)</f>
        <v>Fin</v>
      </c>
      <c r="AT314" s="572" t="str">
        <f aca="false">IF(OR(BA314=0,ISBLANK(BA314)),"Pas d'info",BA314)</f>
        <v>Pas d'info</v>
      </c>
      <c r="AU314" s="535" t="n">
        <v>0</v>
      </c>
      <c r="BB314" s="528" t="n">
        <v>0</v>
      </c>
    </row>
    <row r="315" customFormat="false" ht="18" hidden="false" customHeight="false" outlineLevel="0" collapsed="false">
      <c r="A315" s="653" t="n">
        <v>0</v>
      </c>
      <c r="B315" s="653" t="n">
        <v>0</v>
      </c>
      <c r="C315" s="653" t="n">
        <v>0</v>
      </c>
      <c r="D315" s="653" t="n">
        <v>0</v>
      </c>
      <c r="E315" s="653" t="n">
        <v>0</v>
      </c>
      <c r="F315" s="653" t="n">
        <v>0</v>
      </c>
      <c r="G315" s="653" t="n">
        <v>0</v>
      </c>
      <c r="H315" s="653" t="n">
        <v>0</v>
      </c>
      <c r="I315" s="653" t="n">
        <v>0</v>
      </c>
      <c r="J315" s="653" t="n">
        <v>0</v>
      </c>
      <c r="K315" s="653" t="n">
        <v>0</v>
      </c>
      <c r="L315" s="653" t="n">
        <v>0</v>
      </c>
      <c r="M315" s="653" t="n">
        <v>0</v>
      </c>
      <c r="N315" s="653" t="n">
        <v>0</v>
      </c>
      <c r="O315" s="653" t="n">
        <v>0</v>
      </c>
      <c r="P315" s="653" t="n">
        <v>0</v>
      </c>
      <c r="Q315" s="653" t="n">
        <v>0</v>
      </c>
      <c r="R315" s="653" t="n">
        <v>0</v>
      </c>
      <c r="S315" s="653" t="n">
        <v>0</v>
      </c>
      <c r="T315" s="653" t="n">
        <v>0</v>
      </c>
      <c r="U315" s="653" t="n">
        <v>0</v>
      </c>
      <c r="V315" s="653" t="n">
        <v>0</v>
      </c>
      <c r="W315" s="653" t="n">
        <v>0</v>
      </c>
      <c r="X315" s="653" t="n">
        <v>0</v>
      </c>
      <c r="Y315" s="653" t="n">
        <v>0</v>
      </c>
      <c r="Z315" s="653" t="n">
        <v>0</v>
      </c>
      <c r="AA315" s="653" t="n">
        <v>0</v>
      </c>
      <c r="AB315" s="653" t="n">
        <v>0</v>
      </c>
      <c r="AC315" s="653" t="n">
        <v>0</v>
      </c>
      <c r="AD315" s="653" t="n">
        <v>0</v>
      </c>
      <c r="AE315" s="653" t="n">
        <v>0</v>
      </c>
      <c r="AF315" s="653" t="n">
        <v>0</v>
      </c>
      <c r="AG315" s="654" t="n">
        <v>0</v>
      </c>
      <c r="AH315" s="523" t="n">
        <v>24</v>
      </c>
      <c r="AI315" s="533" t="n">
        <f aca="false">ROW()</f>
        <v>315</v>
      </c>
      <c r="AJ315" s="543" t="n">
        <f aca="false">IF(OR(AW315=0,ISTEXT(AW315)),0,AW315)</f>
        <v>0</v>
      </c>
      <c r="AK315" s="570" t="n">
        <f aca="false">IF(AJ315&gt;0,AI315,0)</f>
        <v>0</v>
      </c>
      <c r="AL315" s="570" t="n">
        <f aca="false">ROW()</f>
        <v>315</v>
      </c>
      <c r="AM315" s="571" t="str">
        <f aca="false">IF(AX315="E","ÉCHANTILLON","FICHE PRODUIT")</f>
        <v>FICHE PRODUIT</v>
      </c>
      <c r="AN315" s="543" t="str">
        <f aca="false">IF(OR(AW315=0,ISTEXT(AW315)),"Pas d'info",AW315)</f>
        <v>Pas d'info</v>
      </c>
      <c r="AO315" s="570" t="str">
        <f aca="false">IF(OR(AV315=0,ISBLANK(AV315)),"Fin",AV315)</f>
        <v>Fin</v>
      </c>
      <c r="AP315" s="572" t="str">
        <f aca="false">IF(OR(AY315=0,ISBLANK(AY315)),"Pas d'info",AY315)</f>
        <v>Pas d'info</v>
      </c>
      <c r="AQ315" s="570" t="str">
        <f aca="false">IF(OR(AV315=0,ISBLANK(AV315)),"Fin",AV315)</f>
        <v>Fin</v>
      </c>
      <c r="AR315" s="572" t="str">
        <f aca="false">IF(OR(AZ315=0,ISBLANK(AZ315)),"Pas d'info",AZ315)</f>
        <v>Pas d'info</v>
      </c>
      <c r="AS315" s="570" t="str">
        <f aca="false">IF(OR(AV315=0,ISBLANK(AV315)),"Fin",AV315)</f>
        <v>Fin</v>
      </c>
      <c r="AT315" s="572" t="str">
        <f aca="false">IF(OR(BA315=0,ISBLANK(BA315)),"Pas d'info",BA315)</f>
        <v>Pas d'info</v>
      </c>
      <c r="AU315" s="535" t="n">
        <v>0</v>
      </c>
      <c r="BB315" s="528" t="n">
        <v>0</v>
      </c>
    </row>
    <row r="316" customFormat="false" ht="18" hidden="false" customHeight="false" outlineLevel="0" collapsed="false">
      <c r="A316" s="653" t="n">
        <v>0</v>
      </c>
      <c r="B316" s="653" t="n">
        <v>0</v>
      </c>
      <c r="C316" s="653" t="n">
        <v>0</v>
      </c>
      <c r="D316" s="653" t="n">
        <v>0</v>
      </c>
      <c r="E316" s="653" t="n">
        <v>0</v>
      </c>
      <c r="F316" s="653" t="n">
        <v>0</v>
      </c>
      <c r="G316" s="653" t="n">
        <v>0</v>
      </c>
      <c r="H316" s="653" t="n">
        <v>0</v>
      </c>
      <c r="I316" s="653" t="n">
        <v>0</v>
      </c>
      <c r="J316" s="653" t="n">
        <v>0</v>
      </c>
      <c r="K316" s="653" t="n">
        <v>0</v>
      </c>
      <c r="L316" s="653" t="n">
        <v>0</v>
      </c>
      <c r="M316" s="653" t="n">
        <v>0</v>
      </c>
      <c r="N316" s="653" t="n">
        <v>0</v>
      </c>
      <c r="O316" s="653" t="n">
        <v>0</v>
      </c>
      <c r="P316" s="653" t="n">
        <v>0</v>
      </c>
      <c r="Q316" s="653" t="n">
        <v>0</v>
      </c>
      <c r="R316" s="653" t="n">
        <v>0</v>
      </c>
      <c r="S316" s="653" t="n">
        <v>0</v>
      </c>
      <c r="T316" s="653" t="n">
        <v>0</v>
      </c>
      <c r="U316" s="653" t="n">
        <v>0</v>
      </c>
      <c r="V316" s="653" t="n">
        <v>0</v>
      </c>
      <c r="W316" s="653" t="n">
        <v>0</v>
      </c>
      <c r="X316" s="653" t="n">
        <v>0</v>
      </c>
      <c r="Y316" s="653" t="n">
        <v>0</v>
      </c>
      <c r="Z316" s="653" t="n">
        <v>0</v>
      </c>
      <c r="AA316" s="653" t="n">
        <v>0</v>
      </c>
      <c r="AB316" s="653" t="n">
        <v>0</v>
      </c>
      <c r="AC316" s="653" t="n">
        <v>0</v>
      </c>
      <c r="AD316" s="653" t="n">
        <v>0</v>
      </c>
      <c r="AE316" s="653" t="n">
        <v>0</v>
      </c>
      <c r="AF316" s="653" t="n">
        <v>0</v>
      </c>
      <c r="AG316" s="654" t="n">
        <v>0</v>
      </c>
      <c r="AH316" s="523" t="n">
        <v>24</v>
      </c>
      <c r="AI316" s="533" t="n">
        <f aca="false">ROW()</f>
        <v>316</v>
      </c>
      <c r="AJ316" s="543" t="n">
        <f aca="false">IF(OR(AW316=0,ISTEXT(AW316)),0,AW316)</f>
        <v>0</v>
      </c>
      <c r="AK316" s="570" t="n">
        <f aca="false">IF(AJ316&gt;0,AI316,0)</f>
        <v>0</v>
      </c>
      <c r="AL316" s="570" t="n">
        <f aca="false">ROW()</f>
        <v>316</v>
      </c>
      <c r="AM316" s="571" t="str">
        <f aca="false">IF(AX316="E","ÉCHANTILLON","FICHE PRODUIT")</f>
        <v>FICHE PRODUIT</v>
      </c>
      <c r="AN316" s="543" t="str">
        <f aca="false">IF(OR(AW316=0,ISTEXT(AW316)),"Pas d'info",AW316)</f>
        <v>Pas d'info</v>
      </c>
      <c r="AO316" s="570" t="str">
        <f aca="false">IF(OR(AV316=0,ISBLANK(AV316)),"Fin",AV316)</f>
        <v>Fin</v>
      </c>
      <c r="AP316" s="572" t="str">
        <f aca="false">IF(OR(AY316=0,ISBLANK(AY316)),"Pas d'info",AY316)</f>
        <v>Pas d'info</v>
      </c>
      <c r="AQ316" s="570" t="str">
        <f aca="false">IF(OR(AV316=0,ISBLANK(AV316)),"Fin",AV316)</f>
        <v>Fin</v>
      </c>
      <c r="AR316" s="572" t="str">
        <f aca="false">IF(OR(AZ316=0,ISBLANK(AZ316)),"Pas d'info",AZ316)</f>
        <v>Pas d'info</v>
      </c>
      <c r="AS316" s="570" t="str">
        <f aca="false">IF(OR(AV316=0,ISBLANK(AV316)),"Fin",AV316)</f>
        <v>Fin</v>
      </c>
      <c r="AT316" s="572" t="str">
        <f aca="false">IF(OR(BA316=0,ISBLANK(BA316)),"Pas d'info",BA316)</f>
        <v>Pas d'info</v>
      </c>
      <c r="AU316" s="535" t="n">
        <v>0</v>
      </c>
      <c r="BB316" s="528" t="n">
        <v>0</v>
      </c>
    </row>
    <row r="317" customFormat="false" ht="18" hidden="false" customHeight="false" outlineLevel="0" collapsed="false">
      <c r="A317" s="653" t="n">
        <v>0</v>
      </c>
      <c r="B317" s="653" t="n">
        <v>0</v>
      </c>
      <c r="C317" s="653" t="n">
        <v>0</v>
      </c>
      <c r="D317" s="653" t="n">
        <v>0</v>
      </c>
      <c r="E317" s="653" t="n">
        <v>0</v>
      </c>
      <c r="F317" s="653" t="n">
        <v>0</v>
      </c>
      <c r="G317" s="653" t="n">
        <v>0</v>
      </c>
      <c r="H317" s="653" t="n">
        <v>0</v>
      </c>
      <c r="I317" s="653" t="n">
        <v>0</v>
      </c>
      <c r="J317" s="653" t="n">
        <v>0</v>
      </c>
      <c r="K317" s="653" t="n">
        <v>0</v>
      </c>
      <c r="L317" s="653" t="n">
        <v>0</v>
      </c>
      <c r="M317" s="653" t="n">
        <v>0</v>
      </c>
      <c r="N317" s="653" t="n">
        <v>0</v>
      </c>
      <c r="O317" s="653" t="n">
        <v>0</v>
      </c>
      <c r="P317" s="653" t="n">
        <v>0</v>
      </c>
      <c r="Q317" s="653" t="n">
        <v>0</v>
      </c>
      <c r="R317" s="653" t="n">
        <v>0</v>
      </c>
      <c r="S317" s="653" t="n">
        <v>0</v>
      </c>
      <c r="T317" s="653" t="n">
        <v>0</v>
      </c>
      <c r="U317" s="653" t="n">
        <v>0</v>
      </c>
      <c r="V317" s="653" t="n">
        <v>0</v>
      </c>
      <c r="W317" s="653" t="n">
        <v>0</v>
      </c>
      <c r="X317" s="653" t="n">
        <v>0</v>
      </c>
      <c r="Y317" s="653" t="n">
        <v>0</v>
      </c>
      <c r="Z317" s="653" t="n">
        <v>0</v>
      </c>
      <c r="AA317" s="653" t="n">
        <v>0</v>
      </c>
      <c r="AB317" s="653" t="n">
        <v>0</v>
      </c>
      <c r="AC317" s="653" t="n">
        <v>0</v>
      </c>
      <c r="AD317" s="653" t="n">
        <v>0</v>
      </c>
      <c r="AE317" s="653" t="n">
        <v>0</v>
      </c>
      <c r="AF317" s="653" t="n">
        <v>0</v>
      </c>
      <c r="AG317" s="654" t="n">
        <v>0</v>
      </c>
      <c r="AH317" s="523" t="n">
        <v>24</v>
      </c>
      <c r="AI317" s="533" t="n">
        <f aca="false">ROW()</f>
        <v>317</v>
      </c>
      <c r="AJ317" s="543" t="n">
        <f aca="false">IF(OR(AW317=0,ISTEXT(AW317)),0,AW317)</f>
        <v>0</v>
      </c>
      <c r="AK317" s="570" t="n">
        <f aca="false">IF(AJ317&gt;0,AI317,0)</f>
        <v>0</v>
      </c>
      <c r="AL317" s="570" t="n">
        <f aca="false">ROW()</f>
        <v>317</v>
      </c>
      <c r="AM317" s="571" t="str">
        <f aca="false">IF(AX317="E","ÉCHANTILLON","FICHE PRODUIT")</f>
        <v>FICHE PRODUIT</v>
      </c>
      <c r="AN317" s="543" t="str">
        <f aca="false">IF(OR(AW317=0,ISTEXT(AW317)),"Pas d'info",AW317)</f>
        <v>Pas d'info</v>
      </c>
      <c r="AO317" s="570" t="str">
        <f aca="false">IF(OR(AV317=0,ISBLANK(AV317)),"Fin",AV317)</f>
        <v>Fin</v>
      </c>
      <c r="AP317" s="572" t="str">
        <f aca="false">IF(OR(AY317=0,ISBLANK(AY317)),"Pas d'info",AY317)</f>
        <v>Pas d'info</v>
      </c>
      <c r="AQ317" s="570" t="str">
        <f aca="false">IF(OR(AV317=0,ISBLANK(AV317)),"Fin",AV317)</f>
        <v>Fin</v>
      </c>
      <c r="AR317" s="572" t="str">
        <f aca="false">IF(OR(AZ317=0,ISBLANK(AZ317)),"Pas d'info",AZ317)</f>
        <v>Pas d'info</v>
      </c>
      <c r="AS317" s="570" t="str">
        <f aca="false">IF(OR(AV317=0,ISBLANK(AV317)),"Fin",AV317)</f>
        <v>Fin</v>
      </c>
      <c r="AT317" s="572" t="str">
        <f aca="false">IF(OR(BA317=0,ISBLANK(BA317)),"Pas d'info",BA317)</f>
        <v>Pas d'info</v>
      </c>
      <c r="AU317" s="535" t="n">
        <v>0</v>
      </c>
      <c r="BB317" s="528" t="n">
        <v>0</v>
      </c>
    </row>
    <row r="318" customFormat="false" ht="18" hidden="false" customHeight="false" outlineLevel="0" collapsed="false">
      <c r="A318" s="653" t="n">
        <v>0</v>
      </c>
      <c r="B318" s="653" t="n">
        <v>0</v>
      </c>
      <c r="C318" s="653" t="n">
        <v>0</v>
      </c>
      <c r="D318" s="653" t="n">
        <v>0</v>
      </c>
      <c r="E318" s="653" t="n">
        <v>0</v>
      </c>
      <c r="F318" s="653" t="n">
        <v>0</v>
      </c>
      <c r="G318" s="653" t="n">
        <v>0</v>
      </c>
      <c r="H318" s="653" t="n">
        <v>0</v>
      </c>
      <c r="I318" s="653" t="n">
        <v>0</v>
      </c>
      <c r="J318" s="653" t="n">
        <v>0</v>
      </c>
      <c r="K318" s="653" t="n">
        <v>0</v>
      </c>
      <c r="L318" s="653" t="n">
        <v>0</v>
      </c>
      <c r="M318" s="653" t="n">
        <v>0</v>
      </c>
      <c r="N318" s="653" t="n">
        <v>0</v>
      </c>
      <c r="O318" s="653" t="n">
        <v>0</v>
      </c>
      <c r="P318" s="653" t="n">
        <v>0</v>
      </c>
      <c r="Q318" s="653" t="n">
        <v>0</v>
      </c>
      <c r="R318" s="653" t="n">
        <v>0</v>
      </c>
      <c r="S318" s="653" t="n">
        <v>0</v>
      </c>
      <c r="T318" s="653" t="n">
        <v>0</v>
      </c>
      <c r="U318" s="653" t="n">
        <v>0</v>
      </c>
      <c r="V318" s="653" t="n">
        <v>0</v>
      </c>
      <c r="W318" s="653" t="n">
        <v>0</v>
      </c>
      <c r="X318" s="653" t="n">
        <v>0</v>
      </c>
      <c r="Y318" s="653" t="n">
        <v>0</v>
      </c>
      <c r="Z318" s="653" t="n">
        <v>0</v>
      </c>
      <c r="AA318" s="653" t="n">
        <v>0</v>
      </c>
      <c r="AB318" s="653" t="n">
        <v>0</v>
      </c>
      <c r="AC318" s="653" t="n">
        <v>0</v>
      </c>
      <c r="AD318" s="653" t="n">
        <v>0</v>
      </c>
      <c r="AE318" s="653" t="n">
        <v>0</v>
      </c>
      <c r="AF318" s="653" t="n">
        <v>0</v>
      </c>
      <c r="AG318" s="654" t="n">
        <v>0</v>
      </c>
      <c r="AH318" s="523" t="n">
        <v>24</v>
      </c>
      <c r="AI318" s="533" t="n">
        <f aca="false">ROW()</f>
        <v>318</v>
      </c>
      <c r="AJ318" s="543" t="n">
        <f aca="false">IF(OR(AW318=0,ISTEXT(AW318)),0,AW318)</f>
        <v>0</v>
      </c>
      <c r="AK318" s="570" t="n">
        <f aca="false">IF(AJ318&gt;0,AI318,0)</f>
        <v>0</v>
      </c>
      <c r="AL318" s="570" t="n">
        <f aca="false">ROW()</f>
        <v>318</v>
      </c>
      <c r="AM318" s="571" t="str">
        <f aca="false">IF(AX318="E","ÉCHANTILLON","FICHE PRODUIT")</f>
        <v>FICHE PRODUIT</v>
      </c>
      <c r="AN318" s="543" t="str">
        <f aca="false">IF(OR(AW318=0,ISTEXT(AW318)),"Pas d'info",AW318)</f>
        <v>Pas d'info</v>
      </c>
      <c r="AO318" s="570" t="str">
        <f aca="false">IF(OR(AV318=0,ISBLANK(AV318)),"Fin",AV318)</f>
        <v>Fin</v>
      </c>
      <c r="AP318" s="572" t="str">
        <f aca="false">IF(OR(AY318=0,ISBLANK(AY318)),"Pas d'info",AY318)</f>
        <v>Pas d'info</v>
      </c>
      <c r="AQ318" s="570" t="str">
        <f aca="false">IF(OR(AV318=0,ISBLANK(AV318)),"Fin",AV318)</f>
        <v>Fin</v>
      </c>
      <c r="AR318" s="572" t="str">
        <f aca="false">IF(OR(AZ318=0,ISBLANK(AZ318)),"Pas d'info",AZ318)</f>
        <v>Pas d'info</v>
      </c>
      <c r="AS318" s="570" t="str">
        <f aca="false">IF(OR(AV318=0,ISBLANK(AV318)),"Fin",AV318)</f>
        <v>Fin</v>
      </c>
      <c r="AT318" s="572" t="str">
        <f aca="false">IF(OR(BA318=0,ISBLANK(BA318)),"Pas d'info",BA318)</f>
        <v>Pas d'info</v>
      </c>
      <c r="AU318" s="535" t="n">
        <v>0</v>
      </c>
      <c r="BB318" s="528" t="n">
        <v>0</v>
      </c>
    </row>
    <row r="319" customFormat="false" ht="18" hidden="false" customHeight="false" outlineLevel="0" collapsed="false">
      <c r="A319" s="653" t="n">
        <v>0</v>
      </c>
      <c r="B319" s="653" t="n">
        <v>0</v>
      </c>
      <c r="C319" s="653" t="n">
        <v>0</v>
      </c>
      <c r="D319" s="653" t="n">
        <v>0</v>
      </c>
      <c r="E319" s="653" t="n">
        <v>0</v>
      </c>
      <c r="F319" s="653" t="n">
        <v>0</v>
      </c>
      <c r="G319" s="653" t="n">
        <v>0</v>
      </c>
      <c r="H319" s="653" t="n">
        <v>0</v>
      </c>
      <c r="I319" s="653" t="n">
        <v>0</v>
      </c>
      <c r="J319" s="653" t="n">
        <v>0</v>
      </c>
      <c r="K319" s="653" t="n">
        <v>0</v>
      </c>
      <c r="L319" s="653" t="n">
        <v>0</v>
      </c>
      <c r="M319" s="653" t="n">
        <v>0</v>
      </c>
      <c r="N319" s="653" t="n">
        <v>0</v>
      </c>
      <c r="O319" s="653" t="n">
        <v>0</v>
      </c>
      <c r="P319" s="653" t="n">
        <v>0</v>
      </c>
      <c r="Q319" s="653" t="n">
        <v>0</v>
      </c>
      <c r="R319" s="653" t="n">
        <v>0</v>
      </c>
      <c r="S319" s="653" t="n">
        <v>0</v>
      </c>
      <c r="T319" s="653" t="n">
        <v>0</v>
      </c>
      <c r="U319" s="653" t="n">
        <v>0</v>
      </c>
      <c r="V319" s="653" t="n">
        <v>0</v>
      </c>
      <c r="W319" s="653" t="n">
        <v>0</v>
      </c>
      <c r="X319" s="653" t="n">
        <v>0</v>
      </c>
      <c r="Y319" s="653" t="n">
        <v>0</v>
      </c>
      <c r="Z319" s="653" t="n">
        <v>0</v>
      </c>
      <c r="AA319" s="653" t="n">
        <v>0</v>
      </c>
      <c r="AB319" s="653" t="n">
        <v>0</v>
      </c>
      <c r="AC319" s="653" t="n">
        <v>0</v>
      </c>
      <c r="AD319" s="653" t="n">
        <v>0</v>
      </c>
      <c r="AE319" s="653" t="n">
        <v>0</v>
      </c>
      <c r="AF319" s="653" t="n">
        <v>0</v>
      </c>
      <c r="AG319" s="654" t="n">
        <v>0</v>
      </c>
      <c r="AH319" s="523" t="n">
        <v>24</v>
      </c>
      <c r="AI319" s="533" t="n">
        <f aca="false">ROW()</f>
        <v>319</v>
      </c>
      <c r="AJ319" s="543" t="n">
        <f aca="false">IF(OR(AW319=0,ISTEXT(AW319)),0,AW319)</f>
        <v>0</v>
      </c>
      <c r="AK319" s="570" t="n">
        <f aca="false">IF(AJ319&gt;0,AI319,0)</f>
        <v>0</v>
      </c>
      <c r="AL319" s="570" t="n">
        <f aca="false">ROW()</f>
        <v>319</v>
      </c>
      <c r="AM319" s="571" t="str">
        <f aca="false">IF(AX319="E","ÉCHANTILLON","FICHE PRODUIT")</f>
        <v>FICHE PRODUIT</v>
      </c>
      <c r="AN319" s="543" t="str">
        <f aca="false">IF(OR(AW319=0,ISTEXT(AW319)),"Pas d'info",AW319)</f>
        <v>Pas d'info</v>
      </c>
      <c r="AO319" s="570" t="str">
        <f aca="false">IF(OR(AV319=0,ISBLANK(AV319)),"Fin",AV319)</f>
        <v>Fin</v>
      </c>
      <c r="AP319" s="572" t="str">
        <f aca="false">IF(OR(AY319=0,ISBLANK(AY319)),"Pas d'info",AY319)</f>
        <v>Pas d'info</v>
      </c>
      <c r="AQ319" s="570" t="str">
        <f aca="false">IF(OR(AV319=0,ISBLANK(AV319)),"Fin",AV319)</f>
        <v>Fin</v>
      </c>
      <c r="AR319" s="572" t="str">
        <f aca="false">IF(OR(AZ319=0,ISBLANK(AZ319)),"Pas d'info",AZ319)</f>
        <v>Pas d'info</v>
      </c>
      <c r="AS319" s="570" t="str">
        <f aca="false">IF(OR(AV319=0,ISBLANK(AV319)),"Fin",AV319)</f>
        <v>Fin</v>
      </c>
      <c r="AT319" s="572" t="str">
        <f aca="false">IF(OR(BA319=0,ISBLANK(BA319)),"Pas d'info",BA319)</f>
        <v>Pas d'info</v>
      </c>
      <c r="AU319" s="535" t="n">
        <v>0</v>
      </c>
      <c r="BB319" s="528" t="n">
        <v>0</v>
      </c>
    </row>
    <row r="320" customFormat="false" ht="18" hidden="false" customHeight="false" outlineLevel="0" collapsed="false">
      <c r="A320" s="653" t="n">
        <v>0</v>
      </c>
      <c r="B320" s="653" t="n">
        <v>0</v>
      </c>
      <c r="C320" s="653" t="n">
        <v>0</v>
      </c>
      <c r="D320" s="653" t="n">
        <v>0</v>
      </c>
      <c r="E320" s="653" t="n">
        <v>0</v>
      </c>
      <c r="F320" s="653" t="n">
        <v>0</v>
      </c>
      <c r="G320" s="653" t="n">
        <v>0</v>
      </c>
      <c r="H320" s="653" t="n">
        <v>0</v>
      </c>
      <c r="I320" s="653" t="n">
        <v>0</v>
      </c>
      <c r="J320" s="653" t="n">
        <v>0</v>
      </c>
      <c r="K320" s="653" t="n">
        <v>0</v>
      </c>
      <c r="L320" s="653" t="n">
        <v>0</v>
      </c>
      <c r="M320" s="653" t="n">
        <v>0</v>
      </c>
      <c r="N320" s="653" t="n">
        <v>0</v>
      </c>
      <c r="O320" s="653" t="n">
        <v>0</v>
      </c>
      <c r="P320" s="653" t="n">
        <v>0</v>
      </c>
      <c r="Q320" s="653" t="n">
        <v>0</v>
      </c>
      <c r="R320" s="653" t="n">
        <v>0</v>
      </c>
      <c r="S320" s="653" t="n">
        <v>0</v>
      </c>
      <c r="T320" s="653" t="n">
        <v>0</v>
      </c>
      <c r="U320" s="653" t="n">
        <v>0</v>
      </c>
      <c r="V320" s="653" t="n">
        <v>0</v>
      </c>
      <c r="W320" s="653" t="n">
        <v>0</v>
      </c>
      <c r="X320" s="653" t="n">
        <v>0</v>
      </c>
      <c r="Y320" s="653" t="n">
        <v>0</v>
      </c>
      <c r="Z320" s="653" t="n">
        <v>0</v>
      </c>
      <c r="AA320" s="653" t="n">
        <v>0</v>
      </c>
      <c r="AB320" s="653" t="n">
        <v>0</v>
      </c>
      <c r="AC320" s="653" t="n">
        <v>0</v>
      </c>
      <c r="AD320" s="653" t="n">
        <v>0</v>
      </c>
      <c r="AE320" s="653" t="n">
        <v>0</v>
      </c>
      <c r="AF320" s="653" t="n">
        <v>0</v>
      </c>
      <c r="AG320" s="654" t="n">
        <v>0</v>
      </c>
      <c r="AH320" s="523" t="n">
        <v>24</v>
      </c>
      <c r="AI320" s="533" t="n">
        <f aca="false">ROW()</f>
        <v>320</v>
      </c>
      <c r="AJ320" s="543" t="n">
        <f aca="false">IF(OR(AW320=0,ISTEXT(AW320)),0,AW320)</f>
        <v>0</v>
      </c>
      <c r="AK320" s="570" t="n">
        <f aca="false">IF(AJ320&gt;0,AI320,0)</f>
        <v>0</v>
      </c>
      <c r="AL320" s="570" t="n">
        <f aca="false">ROW()</f>
        <v>320</v>
      </c>
      <c r="AM320" s="571" t="str">
        <f aca="false">IF(AX320="E","ÉCHANTILLON","FICHE PRODUIT")</f>
        <v>FICHE PRODUIT</v>
      </c>
      <c r="AN320" s="543" t="str">
        <f aca="false">IF(OR(AW320=0,ISTEXT(AW320)),"Pas d'info",AW320)</f>
        <v>Pas d'info</v>
      </c>
      <c r="AO320" s="570" t="str">
        <f aca="false">IF(OR(AV320=0,ISBLANK(AV320)),"Fin",AV320)</f>
        <v>Fin</v>
      </c>
      <c r="AP320" s="572" t="str">
        <f aca="false">IF(OR(AY320=0,ISBLANK(AY320)),"Pas d'info",AY320)</f>
        <v>Pas d'info</v>
      </c>
      <c r="AQ320" s="570" t="str">
        <f aca="false">IF(OR(AV320=0,ISBLANK(AV320)),"Fin",AV320)</f>
        <v>Fin</v>
      </c>
      <c r="AR320" s="572" t="str">
        <f aca="false">IF(OR(AZ320=0,ISBLANK(AZ320)),"Pas d'info",AZ320)</f>
        <v>Pas d'info</v>
      </c>
      <c r="AS320" s="570" t="str">
        <f aca="false">IF(OR(AV320=0,ISBLANK(AV320)),"Fin",AV320)</f>
        <v>Fin</v>
      </c>
      <c r="AT320" s="572" t="str">
        <f aca="false">IF(OR(BA320=0,ISBLANK(BA320)),"Pas d'info",BA320)</f>
        <v>Pas d'info</v>
      </c>
      <c r="AU320" s="535" t="n">
        <v>0</v>
      </c>
      <c r="BB320" s="528" t="n">
        <v>0</v>
      </c>
    </row>
    <row r="321" customFormat="false" ht="18" hidden="false" customHeight="false" outlineLevel="0" collapsed="false">
      <c r="A321" s="653" t="n">
        <v>0</v>
      </c>
      <c r="B321" s="653" t="n">
        <v>0</v>
      </c>
      <c r="C321" s="653" t="n">
        <v>0</v>
      </c>
      <c r="D321" s="653" t="n">
        <v>0</v>
      </c>
      <c r="E321" s="653" t="n">
        <v>0</v>
      </c>
      <c r="F321" s="653" t="n">
        <v>0</v>
      </c>
      <c r="G321" s="653" t="n">
        <v>0</v>
      </c>
      <c r="H321" s="653" t="n">
        <v>0</v>
      </c>
      <c r="I321" s="653" t="n">
        <v>0</v>
      </c>
      <c r="J321" s="653" t="n">
        <v>0</v>
      </c>
      <c r="K321" s="653" t="n">
        <v>0</v>
      </c>
      <c r="L321" s="653" t="n">
        <v>0</v>
      </c>
      <c r="M321" s="653" t="n">
        <v>0</v>
      </c>
      <c r="N321" s="653" t="n">
        <v>0</v>
      </c>
      <c r="O321" s="653" t="n">
        <v>0</v>
      </c>
      <c r="P321" s="653" t="n">
        <v>0</v>
      </c>
      <c r="Q321" s="653" t="n">
        <v>0</v>
      </c>
      <c r="R321" s="653" t="n">
        <v>0</v>
      </c>
      <c r="S321" s="653" t="n">
        <v>0</v>
      </c>
      <c r="T321" s="653" t="n">
        <v>0</v>
      </c>
      <c r="U321" s="653" t="n">
        <v>0</v>
      </c>
      <c r="V321" s="653" t="n">
        <v>0</v>
      </c>
      <c r="W321" s="653" t="n">
        <v>0</v>
      </c>
      <c r="X321" s="653" t="n">
        <v>0</v>
      </c>
      <c r="Y321" s="653" t="n">
        <v>0</v>
      </c>
      <c r="Z321" s="653" t="n">
        <v>0</v>
      </c>
      <c r="AA321" s="653" t="n">
        <v>0</v>
      </c>
      <c r="AB321" s="653" t="n">
        <v>0</v>
      </c>
      <c r="AC321" s="653" t="n">
        <v>0</v>
      </c>
      <c r="AD321" s="653" t="n">
        <v>0</v>
      </c>
      <c r="AE321" s="653" t="n">
        <v>0</v>
      </c>
      <c r="AF321" s="653" t="n">
        <v>0</v>
      </c>
      <c r="AG321" s="654" t="n">
        <v>0</v>
      </c>
      <c r="AH321" s="523" t="n">
        <v>24</v>
      </c>
      <c r="AI321" s="533" t="n">
        <f aca="false">ROW()</f>
        <v>321</v>
      </c>
      <c r="AJ321" s="543" t="n">
        <f aca="false">IF(OR(AW321=0,ISTEXT(AW321)),0,AW321)</f>
        <v>0</v>
      </c>
      <c r="AK321" s="570" t="n">
        <f aca="false">IF(AJ321&gt;0,AI321,0)</f>
        <v>0</v>
      </c>
      <c r="AL321" s="570" t="n">
        <f aca="false">ROW()</f>
        <v>321</v>
      </c>
      <c r="AM321" s="571" t="str">
        <f aca="false">IF(AX321="E","ÉCHANTILLON","FICHE PRODUIT")</f>
        <v>FICHE PRODUIT</v>
      </c>
      <c r="AN321" s="543" t="str">
        <f aca="false">IF(OR(AW321=0,ISTEXT(AW321)),"Pas d'info",AW321)</f>
        <v>Pas d'info</v>
      </c>
      <c r="AO321" s="570" t="str">
        <f aca="false">IF(OR(AV321=0,ISBLANK(AV321)),"Fin",AV321)</f>
        <v>Fin</v>
      </c>
      <c r="AP321" s="572" t="str">
        <f aca="false">IF(OR(AY321=0,ISBLANK(AY321)),"Pas d'info",AY321)</f>
        <v>Pas d'info</v>
      </c>
      <c r="AQ321" s="570" t="str">
        <f aca="false">IF(OR(AV321=0,ISBLANK(AV321)),"Fin",AV321)</f>
        <v>Fin</v>
      </c>
      <c r="AR321" s="572" t="str">
        <f aca="false">IF(OR(AZ321=0,ISBLANK(AZ321)),"Pas d'info",AZ321)</f>
        <v>Pas d'info</v>
      </c>
      <c r="AS321" s="570" t="str">
        <f aca="false">IF(OR(AV321=0,ISBLANK(AV321)),"Fin",AV321)</f>
        <v>Fin</v>
      </c>
      <c r="AT321" s="572" t="str">
        <f aca="false">IF(OR(BA321=0,ISBLANK(BA321)),"Pas d'info",BA321)</f>
        <v>Pas d'info</v>
      </c>
      <c r="AU321" s="535" t="n">
        <v>0</v>
      </c>
      <c r="BB321" s="528" t="n">
        <v>0</v>
      </c>
    </row>
    <row r="322" customFormat="false" ht="18" hidden="false" customHeight="false" outlineLevel="0" collapsed="false">
      <c r="A322" s="653" t="n">
        <v>0</v>
      </c>
      <c r="B322" s="653" t="n">
        <v>0</v>
      </c>
      <c r="C322" s="653" t="n">
        <v>0</v>
      </c>
      <c r="D322" s="653" t="n">
        <v>0</v>
      </c>
      <c r="E322" s="653" t="n">
        <v>0</v>
      </c>
      <c r="F322" s="653" t="n">
        <v>0</v>
      </c>
      <c r="G322" s="653" t="n">
        <v>0</v>
      </c>
      <c r="H322" s="653" t="n">
        <v>0</v>
      </c>
      <c r="I322" s="653" t="n">
        <v>0</v>
      </c>
      <c r="J322" s="653" t="n">
        <v>0</v>
      </c>
      <c r="K322" s="653" t="n">
        <v>0</v>
      </c>
      <c r="L322" s="653" t="n">
        <v>0</v>
      </c>
      <c r="M322" s="653" t="n">
        <v>0</v>
      </c>
      <c r="N322" s="653" t="n">
        <v>0</v>
      </c>
      <c r="O322" s="653" t="n">
        <v>0</v>
      </c>
      <c r="P322" s="653" t="n">
        <v>0</v>
      </c>
      <c r="Q322" s="653" t="n">
        <v>0</v>
      </c>
      <c r="R322" s="653" t="n">
        <v>0</v>
      </c>
      <c r="S322" s="653" t="n">
        <v>0</v>
      </c>
      <c r="T322" s="653" t="n">
        <v>0</v>
      </c>
      <c r="U322" s="653" t="n">
        <v>0</v>
      </c>
      <c r="V322" s="653" t="n">
        <v>0</v>
      </c>
      <c r="W322" s="653" t="n">
        <v>0</v>
      </c>
      <c r="X322" s="653" t="n">
        <v>0</v>
      </c>
      <c r="Y322" s="653" t="n">
        <v>0</v>
      </c>
      <c r="Z322" s="653" t="n">
        <v>0</v>
      </c>
      <c r="AA322" s="653" t="n">
        <v>0</v>
      </c>
      <c r="AB322" s="653" t="n">
        <v>0</v>
      </c>
      <c r="AC322" s="653" t="n">
        <v>0</v>
      </c>
      <c r="AD322" s="653" t="n">
        <v>0</v>
      </c>
      <c r="AE322" s="653" t="n">
        <v>0</v>
      </c>
      <c r="AF322" s="653" t="n">
        <v>0</v>
      </c>
      <c r="AG322" s="654" t="n">
        <v>0</v>
      </c>
      <c r="AH322" s="523" t="n">
        <v>24</v>
      </c>
      <c r="AI322" s="533" t="n">
        <f aca="false">ROW()</f>
        <v>322</v>
      </c>
      <c r="AJ322" s="543" t="n">
        <f aca="false">IF(OR(AW322=0,ISTEXT(AW322)),0,AW322)</f>
        <v>0</v>
      </c>
      <c r="AK322" s="570" t="n">
        <f aca="false">IF(AJ322&gt;0,AI322,0)</f>
        <v>0</v>
      </c>
      <c r="AL322" s="570" t="n">
        <f aca="false">ROW()</f>
        <v>322</v>
      </c>
      <c r="AM322" s="571" t="str">
        <f aca="false">IF(AX322="E","ÉCHANTILLON","FICHE PRODUIT")</f>
        <v>FICHE PRODUIT</v>
      </c>
      <c r="AN322" s="543" t="str">
        <f aca="false">IF(OR(AW322=0,ISTEXT(AW322)),"Pas d'info",AW322)</f>
        <v>Pas d'info</v>
      </c>
      <c r="AO322" s="570" t="str">
        <f aca="false">IF(OR(AV322=0,ISBLANK(AV322)),"Fin",AV322)</f>
        <v>Fin</v>
      </c>
      <c r="AP322" s="572" t="str">
        <f aca="false">IF(OR(AY322=0,ISBLANK(AY322)),"Pas d'info",AY322)</f>
        <v>Pas d'info</v>
      </c>
      <c r="AQ322" s="570" t="str">
        <f aca="false">IF(OR(AV322=0,ISBLANK(AV322)),"Fin",AV322)</f>
        <v>Fin</v>
      </c>
      <c r="AR322" s="572" t="str">
        <f aca="false">IF(OR(AZ322=0,ISBLANK(AZ322)),"Pas d'info",AZ322)</f>
        <v>Pas d'info</v>
      </c>
      <c r="AS322" s="570" t="str">
        <f aca="false">IF(OR(AV322=0,ISBLANK(AV322)),"Fin",AV322)</f>
        <v>Fin</v>
      </c>
      <c r="AT322" s="572" t="str">
        <f aca="false">IF(OR(BA322=0,ISBLANK(BA322)),"Pas d'info",BA322)</f>
        <v>Pas d'info</v>
      </c>
      <c r="AU322" s="535" t="n">
        <v>0</v>
      </c>
      <c r="BB322" s="528" t="n">
        <v>0</v>
      </c>
    </row>
    <row r="323" customFormat="false" ht="20.25" hidden="false" customHeight="false" outlineLevel="0" collapsed="false">
      <c r="A323" s="653" t="n">
        <v>0</v>
      </c>
      <c r="B323" s="653" t="n">
        <v>0</v>
      </c>
      <c r="C323" s="653" t="n">
        <v>0</v>
      </c>
      <c r="D323" s="653" t="n">
        <v>0</v>
      </c>
      <c r="E323" s="653" t="n">
        <v>0</v>
      </c>
      <c r="F323" s="653" t="n">
        <v>0</v>
      </c>
      <c r="G323" s="653" t="n">
        <v>0</v>
      </c>
      <c r="H323" s="653" t="n">
        <v>0</v>
      </c>
      <c r="I323" s="653" t="n">
        <v>0</v>
      </c>
      <c r="J323" s="653" t="n">
        <v>0</v>
      </c>
      <c r="K323" s="653" t="n">
        <v>0</v>
      </c>
      <c r="L323" s="653" t="n">
        <v>0</v>
      </c>
      <c r="M323" s="653" t="n">
        <v>0</v>
      </c>
      <c r="N323" s="653" t="n">
        <v>0</v>
      </c>
      <c r="O323" s="653" t="n">
        <v>0</v>
      </c>
      <c r="P323" s="653" t="n">
        <v>0</v>
      </c>
      <c r="Q323" s="653" t="n">
        <v>0</v>
      </c>
      <c r="R323" s="653" t="n">
        <v>0</v>
      </c>
      <c r="S323" s="653" t="n">
        <v>0</v>
      </c>
      <c r="T323" s="653" t="n">
        <v>0</v>
      </c>
      <c r="U323" s="653" t="n">
        <v>0</v>
      </c>
      <c r="V323" s="653" t="n">
        <v>0</v>
      </c>
      <c r="W323" s="653" t="n">
        <v>0</v>
      </c>
      <c r="X323" s="653" t="n">
        <v>0</v>
      </c>
      <c r="Y323" s="653" t="n">
        <v>0</v>
      </c>
      <c r="Z323" s="653" t="n">
        <v>0</v>
      </c>
      <c r="AA323" s="653" t="n">
        <v>0</v>
      </c>
      <c r="AB323" s="653" t="n">
        <v>0</v>
      </c>
      <c r="AC323" s="653" t="n">
        <v>0</v>
      </c>
      <c r="AD323" s="653" t="n">
        <v>0</v>
      </c>
      <c r="AE323" s="653" t="n">
        <v>0</v>
      </c>
      <c r="AF323" s="653" t="n">
        <v>0</v>
      </c>
      <c r="AG323" s="654" t="n">
        <v>0</v>
      </c>
      <c r="AH323" s="523" t="n">
        <v>24</v>
      </c>
      <c r="AI323" s="582" t="n">
        <f aca="false">ROW()</f>
        <v>323</v>
      </c>
      <c r="AJ323" s="543" t="n">
        <f aca="false">IF(OR(AW323=0,ISTEXT(AW323)),0,AW323)</f>
        <v>0</v>
      </c>
      <c r="AK323" s="570" t="n">
        <f aca="false">IF(AJ323&gt;0,AI323,0)</f>
        <v>0</v>
      </c>
      <c r="AL323" s="570" t="n">
        <f aca="false">ROW()</f>
        <v>323</v>
      </c>
      <c r="AM323" s="571" t="str">
        <f aca="false">IF(AX323="E","ÉCHANTILLON","FICHE PRODUIT")</f>
        <v>FICHE PRODUIT</v>
      </c>
      <c r="AN323" s="543" t="str">
        <f aca="false">IF(OR(AW323=0,ISTEXT(AW323)),"Pas d'info",AW323)</f>
        <v>Pas d'info</v>
      </c>
      <c r="AO323" s="570" t="str">
        <f aca="false">IF(OR(AV323=0,ISBLANK(AV323)),"Fin",AV323)</f>
        <v>Fin</v>
      </c>
      <c r="AP323" s="572" t="str">
        <f aca="false">IF(OR(AY323=0,ISBLANK(AY323)),"Pas d'info",AY323)</f>
        <v>Pas d'info</v>
      </c>
      <c r="AQ323" s="570" t="str">
        <f aca="false">IF(OR(AV323=0,ISBLANK(AV323)),"Fin",AV323)</f>
        <v>Fin</v>
      </c>
      <c r="AR323" s="572" t="str">
        <f aca="false">IF(OR(AZ323=0,ISBLANK(AZ323)),"Pas d'info",AZ323)</f>
        <v>Pas d'info</v>
      </c>
      <c r="AS323" s="570" t="str">
        <f aca="false">IF(OR(AV323=0,ISBLANK(AV323)),"Fin",AV323)</f>
        <v>Fin</v>
      </c>
      <c r="AT323" s="572" t="str">
        <f aca="false">IF(OR(BA323=0,ISBLANK(BA323)),"Pas d'info",BA323)</f>
        <v>Pas d'info</v>
      </c>
      <c r="AU323" s="535" t="n">
        <v>0</v>
      </c>
      <c r="BB323" s="528" t="n">
        <v>0</v>
      </c>
    </row>
    <row r="324" customFormat="false" ht="18" hidden="false" customHeight="false" outlineLevel="0" collapsed="false">
      <c r="A324" s="653" t="n">
        <v>0</v>
      </c>
      <c r="B324" s="653" t="n">
        <v>0</v>
      </c>
      <c r="C324" s="653" t="n">
        <v>0</v>
      </c>
      <c r="D324" s="653" t="n">
        <v>0</v>
      </c>
      <c r="E324" s="653" t="n">
        <v>0</v>
      </c>
      <c r="F324" s="653" t="n">
        <v>0</v>
      </c>
      <c r="G324" s="653" t="n">
        <v>0</v>
      </c>
      <c r="H324" s="653" t="n">
        <v>0</v>
      </c>
      <c r="I324" s="653" t="n">
        <v>0</v>
      </c>
      <c r="J324" s="653" t="n">
        <v>0</v>
      </c>
      <c r="K324" s="653" t="n">
        <v>0</v>
      </c>
      <c r="L324" s="653" t="n">
        <v>0</v>
      </c>
      <c r="M324" s="653" t="n">
        <v>0</v>
      </c>
      <c r="N324" s="653" t="n">
        <v>0</v>
      </c>
      <c r="O324" s="653" t="n">
        <v>0</v>
      </c>
      <c r="P324" s="653" t="n">
        <v>0</v>
      </c>
      <c r="Q324" s="653" t="n">
        <v>0</v>
      </c>
      <c r="R324" s="653" t="n">
        <v>0</v>
      </c>
      <c r="S324" s="653" t="n">
        <v>0</v>
      </c>
      <c r="T324" s="653" t="n">
        <v>0</v>
      </c>
      <c r="U324" s="653" t="n">
        <v>0</v>
      </c>
      <c r="V324" s="653" t="n">
        <v>0</v>
      </c>
      <c r="W324" s="653" t="n">
        <v>0</v>
      </c>
      <c r="X324" s="653" t="n">
        <v>0</v>
      </c>
      <c r="Y324" s="653" t="n">
        <v>0</v>
      </c>
      <c r="Z324" s="653" t="n">
        <v>0</v>
      </c>
      <c r="AA324" s="653" t="n">
        <v>0</v>
      </c>
      <c r="AB324" s="653" t="n">
        <v>0</v>
      </c>
      <c r="AC324" s="653" t="n">
        <v>0</v>
      </c>
      <c r="AD324" s="653" t="n">
        <v>0</v>
      </c>
      <c r="AE324" s="653" t="n">
        <v>0</v>
      </c>
      <c r="AF324" s="653" t="n">
        <v>0</v>
      </c>
      <c r="AG324" s="654" t="n">
        <v>0</v>
      </c>
      <c r="AH324" s="523" t="n">
        <v>24</v>
      </c>
      <c r="AI324" s="533" t="n">
        <f aca="false">ROW()</f>
        <v>324</v>
      </c>
      <c r="AJ324" s="543" t="n">
        <f aca="false">IF(OR(AW324=0,ISTEXT(AW324)),0,AW324)</f>
        <v>0</v>
      </c>
      <c r="AK324" s="570" t="n">
        <f aca="false">IF(AJ324&gt;0,AI324,0)</f>
        <v>0</v>
      </c>
      <c r="AL324" s="570" t="n">
        <f aca="false">ROW()</f>
        <v>324</v>
      </c>
      <c r="AM324" s="571" t="str">
        <f aca="false">IF(AX324="E","ÉCHANTILLON","FICHE PRODUIT")</f>
        <v>FICHE PRODUIT</v>
      </c>
      <c r="AN324" s="543" t="str">
        <f aca="false">IF(OR(AW324=0,ISTEXT(AW324)),"Pas d'info",AW324)</f>
        <v>Pas d'info</v>
      </c>
      <c r="AO324" s="570" t="str">
        <f aca="false">IF(OR(AV324=0,ISBLANK(AV324)),"Fin",AV324)</f>
        <v>Fin</v>
      </c>
      <c r="AP324" s="572" t="str">
        <f aca="false">IF(OR(AY324=0,ISBLANK(AY324)),"Pas d'info",AY324)</f>
        <v>Pas d'info</v>
      </c>
      <c r="AQ324" s="570" t="str">
        <f aca="false">IF(OR(AV324=0,ISBLANK(AV324)),"Fin",AV324)</f>
        <v>Fin</v>
      </c>
      <c r="AR324" s="572" t="str">
        <f aca="false">IF(OR(AZ324=0,ISBLANK(AZ324)),"Pas d'info",AZ324)</f>
        <v>Pas d'info</v>
      </c>
      <c r="AS324" s="570" t="str">
        <f aca="false">IF(OR(AV324=0,ISBLANK(AV324)),"Fin",AV324)</f>
        <v>Fin</v>
      </c>
      <c r="AT324" s="572" t="str">
        <f aca="false">IF(OR(BA324=0,ISBLANK(BA324)),"Pas d'info",BA324)</f>
        <v>Pas d'info</v>
      </c>
      <c r="AU324" s="535" t="n">
        <v>0</v>
      </c>
      <c r="BB324" s="528" t="n">
        <v>0</v>
      </c>
    </row>
    <row r="325" customFormat="false" ht="18" hidden="false" customHeight="false" outlineLevel="0" collapsed="false">
      <c r="A325" s="653" t="n">
        <v>0</v>
      </c>
      <c r="B325" s="653" t="n">
        <v>0</v>
      </c>
      <c r="C325" s="653" t="n">
        <v>0</v>
      </c>
      <c r="D325" s="653" t="n">
        <v>0</v>
      </c>
      <c r="E325" s="653" t="n">
        <v>0</v>
      </c>
      <c r="F325" s="653" t="n">
        <v>0</v>
      </c>
      <c r="G325" s="653" t="n">
        <v>0</v>
      </c>
      <c r="H325" s="653" t="n">
        <v>0</v>
      </c>
      <c r="I325" s="653" t="n">
        <v>0</v>
      </c>
      <c r="J325" s="653" t="n">
        <v>0</v>
      </c>
      <c r="K325" s="653" t="n">
        <v>0</v>
      </c>
      <c r="L325" s="653" t="n">
        <v>0</v>
      </c>
      <c r="M325" s="653" t="n">
        <v>0</v>
      </c>
      <c r="N325" s="653" t="n">
        <v>0</v>
      </c>
      <c r="O325" s="653" t="n">
        <v>0</v>
      </c>
      <c r="P325" s="653" t="n">
        <v>0</v>
      </c>
      <c r="Q325" s="653" t="n">
        <v>0</v>
      </c>
      <c r="R325" s="653" t="n">
        <v>0</v>
      </c>
      <c r="S325" s="653" t="n">
        <v>0</v>
      </c>
      <c r="T325" s="653" t="n">
        <v>0</v>
      </c>
      <c r="U325" s="653" t="n">
        <v>0</v>
      </c>
      <c r="V325" s="653" t="n">
        <v>0</v>
      </c>
      <c r="W325" s="653" t="n">
        <v>0</v>
      </c>
      <c r="X325" s="653" t="n">
        <v>0</v>
      </c>
      <c r="Y325" s="653" t="n">
        <v>0</v>
      </c>
      <c r="Z325" s="653" t="n">
        <v>0</v>
      </c>
      <c r="AA325" s="653" t="n">
        <v>0</v>
      </c>
      <c r="AB325" s="653" t="n">
        <v>0</v>
      </c>
      <c r="AC325" s="653" t="n">
        <v>0</v>
      </c>
      <c r="AD325" s="653" t="n">
        <v>0</v>
      </c>
      <c r="AE325" s="653" t="n">
        <v>0</v>
      </c>
      <c r="AF325" s="653" t="n">
        <v>0</v>
      </c>
      <c r="AG325" s="654" t="n">
        <v>0</v>
      </c>
      <c r="AH325" s="523" t="n">
        <v>24</v>
      </c>
      <c r="AI325" s="533" t="n">
        <f aca="false">ROW()</f>
        <v>325</v>
      </c>
      <c r="AJ325" s="543" t="n">
        <f aca="false">IF(OR(AW325=0,ISTEXT(AW325)),0,AW325)</f>
        <v>0</v>
      </c>
      <c r="AK325" s="570" t="n">
        <f aca="false">IF(AJ325&gt;0,AI325,0)</f>
        <v>0</v>
      </c>
      <c r="AL325" s="570" t="n">
        <f aca="false">ROW()</f>
        <v>325</v>
      </c>
      <c r="AM325" s="571" t="str">
        <f aca="false">IF(AX325="E","ÉCHANTILLON","FICHE PRODUIT")</f>
        <v>FICHE PRODUIT</v>
      </c>
      <c r="AN325" s="543" t="str">
        <f aca="false">IF(OR(AW325=0,ISTEXT(AW325)),"Pas d'info",AW325)</f>
        <v>Pas d'info</v>
      </c>
      <c r="AO325" s="570" t="str">
        <f aca="false">IF(OR(AV325=0,ISBLANK(AV325)),"Fin",AV325)</f>
        <v>Fin</v>
      </c>
      <c r="AP325" s="572" t="str">
        <f aca="false">IF(OR(AY325=0,ISBLANK(AY325)),"Pas d'info",AY325)</f>
        <v>Pas d'info</v>
      </c>
      <c r="AQ325" s="570" t="str">
        <f aca="false">IF(OR(AV325=0,ISBLANK(AV325)),"Fin",AV325)</f>
        <v>Fin</v>
      </c>
      <c r="AR325" s="572" t="str">
        <f aca="false">IF(OR(AZ325=0,ISBLANK(AZ325)),"Pas d'info",AZ325)</f>
        <v>Pas d'info</v>
      </c>
      <c r="AS325" s="570" t="str">
        <f aca="false">IF(OR(AV325=0,ISBLANK(AV325)),"Fin",AV325)</f>
        <v>Fin</v>
      </c>
      <c r="AT325" s="572" t="str">
        <f aca="false">IF(OR(BA325=0,ISBLANK(BA325)),"Pas d'info",BA325)</f>
        <v>Pas d'info</v>
      </c>
      <c r="AU325" s="535" t="n">
        <v>0</v>
      </c>
      <c r="BB325" s="528" t="n">
        <v>0</v>
      </c>
    </row>
    <row r="326" customFormat="false" ht="18" hidden="false" customHeight="false" outlineLevel="0" collapsed="false">
      <c r="A326" s="653" t="n">
        <v>0</v>
      </c>
      <c r="B326" s="653" t="n">
        <v>0</v>
      </c>
      <c r="C326" s="653" t="n">
        <v>0</v>
      </c>
      <c r="D326" s="653" t="n">
        <v>0</v>
      </c>
      <c r="E326" s="653" t="n">
        <v>0</v>
      </c>
      <c r="F326" s="653" t="n">
        <v>0</v>
      </c>
      <c r="G326" s="653" t="n">
        <v>0</v>
      </c>
      <c r="H326" s="653" t="n">
        <v>0</v>
      </c>
      <c r="I326" s="653" t="n">
        <v>0</v>
      </c>
      <c r="J326" s="653" t="n">
        <v>0</v>
      </c>
      <c r="K326" s="653" t="n">
        <v>0</v>
      </c>
      <c r="L326" s="653" t="n">
        <v>0</v>
      </c>
      <c r="M326" s="653" t="n">
        <v>0</v>
      </c>
      <c r="N326" s="653" t="n">
        <v>0</v>
      </c>
      <c r="O326" s="653" t="n">
        <v>0</v>
      </c>
      <c r="P326" s="653" t="n">
        <v>0</v>
      </c>
      <c r="Q326" s="653" t="n">
        <v>0</v>
      </c>
      <c r="R326" s="653" t="n">
        <v>0</v>
      </c>
      <c r="S326" s="653" t="n">
        <v>0</v>
      </c>
      <c r="T326" s="653" t="n">
        <v>0</v>
      </c>
      <c r="U326" s="653" t="n">
        <v>0</v>
      </c>
      <c r="V326" s="653" t="n">
        <v>0</v>
      </c>
      <c r="W326" s="653" t="n">
        <v>0</v>
      </c>
      <c r="X326" s="653" t="n">
        <v>0</v>
      </c>
      <c r="Y326" s="653" t="n">
        <v>0</v>
      </c>
      <c r="Z326" s="653" t="n">
        <v>0</v>
      </c>
      <c r="AA326" s="653" t="n">
        <v>0</v>
      </c>
      <c r="AB326" s="653" t="n">
        <v>0</v>
      </c>
      <c r="AC326" s="653" t="n">
        <v>0</v>
      </c>
      <c r="AD326" s="653" t="n">
        <v>0</v>
      </c>
      <c r="AE326" s="653" t="n">
        <v>0</v>
      </c>
      <c r="AF326" s="653" t="n">
        <v>0</v>
      </c>
      <c r="AG326" s="654" t="n">
        <v>0</v>
      </c>
      <c r="AH326" s="523" t="n">
        <v>24</v>
      </c>
      <c r="AI326" s="533" t="n">
        <f aca="false">ROW()</f>
        <v>326</v>
      </c>
      <c r="AJ326" s="543" t="n">
        <f aca="false">IF(OR(AW326=0,ISTEXT(AW326)),0,AW326)</f>
        <v>0</v>
      </c>
      <c r="AK326" s="570" t="n">
        <f aca="false">IF(AJ326&gt;0,AI326,0)</f>
        <v>0</v>
      </c>
      <c r="AL326" s="570" t="n">
        <f aca="false">ROW()</f>
        <v>326</v>
      </c>
      <c r="AM326" s="571" t="str">
        <f aca="false">IF(AX326="E","ÉCHANTILLON","FICHE PRODUIT")</f>
        <v>FICHE PRODUIT</v>
      </c>
      <c r="AN326" s="543" t="str">
        <f aca="false">IF(OR(AW326=0,ISTEXT(AW326)),"Pas d'info",AW326)</f>
        <v>Pas d'info</v>
      </c>
      <c r="AO326" s="570" t="str">
        <f aca="false">IF(OR(AV326=0,ISBLANK(AV326)),"Fin",AV326)</f>
        <v>Fin</v>
      </c>
      <c r="AP326" s="572" t="str">
        <f aca="false">IF(OR(AY326=0,ISBLANK(AY326)),"Pas d'info",AY326)</f>
        <v>Pas d'info</v>
      </c>
      <c r="AQ326" s="570" t="str">
        <f aca="false">IF(OR(AV326=0,ISBLANK(AV326)),"Fin",AV326)</f>
        <v>Fin</v>
      </c>
      <c r="AR326" s="572" t="str">
        <f aca="false">IF(OR(AZ326=0,ISBLANK(AZ326)),"Pas d'info",AZ326)</f>
        <v>Pas d'info</v>
      </c>
      <c r="AS326" s="570" t="str">
        <f aca="false">IF(OR(AV326=0,ISBLANK(AV326)),"Fin",AV326)</f>
        <v>Fin</v>
      </c>
      <c r="AT326" s="572" t="str">
        <f aca="false">IF(OR(BA326=0,ISBLANK(BA326)),"Pas d'info",BA326)</f>
        <v>Pas d'info</v>
      </c>
      <c r="AU326" s="535" t="n">
        <v>0</v>
      </c>
      <c r="BB326" s="528" t="n">
        <v>0</v>
      </c>
    </row>
    <row r="327" customFormat="false" ht="18" hidden="false" customHeight="false" outlineLevel="0" collapsed="false">
      <c r="A327" s="653" t="n">
        <v>0</v>
      </c>
      <c r="B327" s="653" t="n">
        <v>0</v>
      </c>
      <c r="C327" s="653" t="n">
        <v>0</v>
      </c>
      <c r="D327" s="653" t="n">
        <v>0</v>
      </c>
      <c r="E327" s="653" t="n">
        <v>0</v>
      </c>
      <c r="F327" s="653" t="n">
        <v>0</v>
      </c>
      <c r="G327" s="653" t="n">
        <v>0</v>
      </c>
      <c r="H327" s="653" t="n">
        <v>0</v>
      </c>
      <c r="I327" s="653" t="n">
        <v>0</v>
      </c>
      <c r="J327" s="653" t="n">
        <v>0</v>
      </c>
      <c r="K327" s="653" t="n">
        <v>0</v>
      </c>
      <c r="L327" s="653" t="n">
        <v>0</v>
      </c>
      <c r="M327" s="653" t="n">
        <v>0</v>
      </c>
      <c r="N327" s="653" t="n">
        <v>0</v>
      </c>
      <c r="O327" s="653" t="n">
        <v>0</v>
      </c>
      <c r="P327" s="653" t="n">
        <v>0</v>
      </c>
      <c r="Q327" s="653" t="n">
        <v>0</v>
      </c>
      <c r="R327" s="653" t="n">
        <v>0</v>
      </c>
      <c r="S327" s="653" t="n">
        <v>0</v>
      </c>
      <c r="T327" s="653" t="n">
        <v>0</v>
      </c>
      <c r="U327" s="653" t="n">
        <v>0</v>
      </c>
      <c r="V327" s="653" t="n">
        <v>0</v>
      </c>
      <c r="W327" s="653" t="n">
        <v>0</v>
      </c>
      <c r="X327" s="653" t="n">
        <v>0</v>
      </c>
      <c r="Y327" s="653" t="n">
        <v>0</v>
      </c>
      <c r="Z327" s="653" t="n">
        <v>0</v>
      </c>
      <c r="AA327" s="653" t="n">
        <v>0</v>
      </c>
      <c r="AB327" s="653" t="n">
        <v>0</v>
      </c>
      <c r="AC327" s="653" t="n">
        <v>0</v>
      </c>
      <c r="AD327" s="653" t="n">
        <v>0</v>
      </c>
      <c r="AE327" s="653" t="n">
        <v>0</v>
      </c>
      <c r="AF327" s="653" t="n">
        <v>0</v>
      </c>
      <c r="AG327" s="654" t="n">
        <v>0</v>
      </c>
      <c r="AH327" s="523" t="n">
        <v>24</v>
      </c>
      <c r="AI327" s="533" t="n">
        <f aca="false">ROW()</f>
        <v>327</v>
      </c>
      <c r="AJ327" s="543" t="n">
        <f aca="false">IF(OR(AW327=0,ISTEXT(AW327)),0,AW327)</f>
        <v>0</v>
      </c>
      <c r="AK327" s="570" t="n">
        <f aca="false">IF(AJ327&gt;0,AI327,0)</f>
        <v>0</v>
      </c>
      <c r="AL327" s="570" t="n">
        <f aca="false">ROW()</f>
        <v>327</v>
      </c>
      <c r="AM327" s="571" t="str">
        <f aca="false">IF(AX327="E","ÉCHANTILLON","FICHE PRODUIT")</f>
        <v>FICHE PRODUIT</v>
      </c>
      <c r="AN327" s="543" t="str">
        <f aca="false">IF(OR(AW327=0,ISTEXT(AW327)),"Pas d'info",AW327)</f>
        <v>Pas d'info</v>
      </c>
      <c r="AO327" s="570" t="str">
        <f aca="false">IF(OR(AV327=0,ISBLANK(AV327)),"Fin",AV327)</f>
        <v>Fin</v>
      </c>
      <c r="AP327" s="572" t="str">
        <f aca="false">IF(OR(AY327=0,ISBLANK(AY327)),"Pas d'info",AY327)</f>
        <v>Pas d'info</v>
      </c>
      <c r="AQ327" s="570" t="str">
        <f aca="false">IF(OR(AV327=0,ISBLANK(AV327)),"Fin",AV327)</f>
        <v>Fin</v>
      </c>
      <c r="AR327" s="572" t="str">
        <f aca="false">IF(OR(AZ327=0,ISBLANK(AZ327)),"Pas d'info",AZ327)</f>
        <v>Pas d'info</v>
      </c>
      <c r="AS327" s="570" t="str">
        <f aca="false">IF(OR(AV327=0,ISBLANK(AV327)),"Fin",AV327)</f>
        <v>Fin</v>
      </c>
      <c r="AT327" s="572" t="str">
        <f aca="false">IF(OR(BA327=0,ISBLANK(BA327)),"Pas d'info",BA327)</f>
        <v>Pas d'info</v>
      </c>
      <c r="AU327" s="535" t="n">
        <v>0</v>
      </c>
      <c r="BB327" s="528" t="n">
        <v>0</v>
      </c>
    </row>
    <row r="328" customFormat="false" ht="18" hidden="false" customHeight="false" outlineLevel="0" collapsed="false">
      <c r="A328" s="653" t="n">
        <v>0</v>
      </c>
      <c r="B328" s="653" t="n">
        <v>0</v>
      </c>
      <c r="C328" s="653" t="n">
        <v>0</v>
      </c>
      <c r="D328" s="653" t="n">
        <v>0</v>
      </c>
      <c r="E328" s="653" t="n">
        <v>0</v>
      </c>
      <c r="F328" s="653" t="n">
        <v>0</v>
      </c>
      <c r="G328" s="653" t="n">
        <v>0</v>
      </c>
      <c r="H328" s="653" t="n">
        <v>0</v>
      </c>
      <c r="I328" s="653" t="n">
        <v>0</v>
      </c>
      <c r="J328" s="653" t="n">
        <v>0</v>
      </c>
      <c r="K328" s="653" t="n">
        <v>0</v>
      </c>
      <c r="L328" s="653" t="n">
        <v>0</v>
      </c>
      <c r="M328" s="653" t="n">
        <v>0</v>
      </c>
      <c r="N328" s="653" t="n">
        <v>0</v>
      </c>
      <c r="O328" s="653" t="n">
        <v>0</v>
      </c>
      <c r="P328" s="653" t="n">
        <v>0</v>
      </c>
      <c r="Q328" s="653" t="n">
        <v>0</v>
      </c>
      <c r="R328" s="653" t="n">
        <v>0</v>
      </c>
      <c r="S328" s="653" t="n">
        <v>0</v>
      </c>
      <c r="T328" s="653" t="n">
        <v>0</v>
      </c>
      <c r="U328" s="653" t="n">
        <v>0</v>
      </c>
      <c r="V328" s="653" t="n">
        <v>0</v>
      </c>
      <c r="W328" s="653" t="n">
        <v>0</v>
      </c>
      <c r="X328" s="653" t="n">
        <v>0</v>
      </c>
      <c r="Y328" s="653" t="n">
        <v>0</v>
      </c>
      <c r="Z328" s="653" t="n">
        <v>0</v>
      </c>
      <c r="AA328" s="653" t="n">
        <v>0</v>
      </c>
      <c r="AB328" s="653" t="n">
        <v>0</v>
      </c>
      <c r="AC328" s="653" t="n">
        <v>0</v>
      </c>
      <c r="AD328" s="653" t="n">
        <v>0</v>
      </c>
      <c r="AE328" s="653" t="n">
        <v>0</v>
      </c>
      <c r="AF328" s="653" t="n">
        <v>0</v>
      </c>
      <c r="AG328" s="654" t="n">
        <v>0</v>
      </c>
      <c r="AH328" s="523" t="n">
        <v>24</v>
      </c>
      <c r="AI328" s="533" t="n">
        <f aca="false">ROW()</f>
        <v>328</v>
      </c>
      <c r="AJ328" s="543" t="n">
        <f aca="false">IF(OR(AW328=0,ISTEXT(AW328)),0,AW328)</f>
        <v>0</v>
      </c>
      <c r="AK328" s="570" t="n">
        <f aca="false">IF(AJ328&gt;0,AI328,0)</f>
        <v>0</v>
      </c>
      <c r="AL328" s="570" t="n">
        <f aca="false">ROW()</f>
        <v>328</v>
      </c>
      <c r="AM328" s="571" t="str">
        <f aca="false">IF(AX328="E","ÉCHANTILLON","FICHE PRODUIT")</f>
        <v>FICHE PRODUIT</v>
      </c>
      <c r="AN328" s="543" t="str">
        <f aca="false">IF(OR(AW328=0,ISTEXT(AW328)),"Pas d'info",AW328)</f>
        <v>Pas d'info</v>
      </c>
      <c r="AO328" s="570" t="str">
        <f aca="false">IF(OR(AV328=0,ISBLANK(AV328)),"Fin",AV328)</f>
        <v>Fin</v>
      </c>
      <c r="AP328" s="572" t="str">
        <f aca="false">IF(OR(AY328=0,ISBLANK(AY328)),"Pas d'info",AY328)</f>
        <v>Pas d'info</v>
      </c>
      <c r="AQ328" s="570" t="str">
        <f aca="false">IF(OR(AV328=0,ISBLANK(AV328)),"Fin",AV328)</f>
        <v>Fin</v>
      </c>
      <c r="AR328" s="572" t="str">
        <f aca="false">IF(OR(AZ328=0,ISBLANK(AZ328)),"Pas d'info",AZ328)</f>
        <v>Pas d'info</v>
      </c>
      <c r="AS328" s="570" t="str">
        <f aca="false">IF(OR(AV328=0,ISBLANK(AV328)),"Fin",AV328)</f>
        <v>Fin</v>
      </c>
      <c r="AT328" s="572" t="str">
        <f aca="false">IF(OR(BA328=0,ISBLANK(BA328)),"Pas d'info",BA328)</f>
        <v>Pas d'info</v>
      </c>
      <c r="AU328" s="535" t="n">
        <v>0</v>
      </c>
      <c r="BB328" s="528" t="n">
        <v>0</v>
      </c>
    </row>
    <row r="329" customFormat="false" ht="35.25" hidden="false" customHeight="true" outlineLevel="0" collapsed="false">
      <c r="A329" s="653" t="n">
        <v>0</v>
      </c>
      <c r="B329" s="653" t="n">
        <v>0</v>
      </c>
      <c r="C329" s="653" t="n">
        <v>0</v>
      </c>
      <c r="D329" s="653" t="n">
        <v>0</v>
      </c>
      <c r="E329" s="653" t="n">
        <v>0</v>
      </c>
      <c r="F329" s="653" t="n">
        <v>0</v>
      </c>
      <c r="G329" s="653" t="n">
        <v>0</v>
      </c>
      <c r="H329" s="653" t="n">
        <v>0</v>
      </c>
      <c r="I329" s="653" t="n">
        <v>0</v>
      </c>
      <c r="J329" s="653" t="n">
        <v>0</v>
      </c>
      <c r="K329" s="653" t="n">
        <v>0</v>
      </c>
      <c r="L329" s="653" t="n">
        <v>0</v>
      </c>
      <c r="M329" s="653" t="n">
        <v>0</v>
      </c>
      <c r="N329" s="653" t="n">
        <v>0</v>
      </c>
      <c r="O329" s="653" t="n">
        <v>0</v>
      </c>
      <c r="P329" s="653" t="n">
        <v>0</v>
      </c>
      <c r="Q329" s="653" t="n">
        <v>0</v>
      </c>
      <c r="R329" s="653" t="n">
        <v>0</v>
      </c>
      <c r="S329" s="653" t="n">
        <v>0</v>
      </c>
      <c r="T329" s="653" t="n">
        <v>0</v>
      </c>
      <c r="U329" s="653" t="n">
        <v>0</v>
      </c>
      <c r="V329" s="653" t="n">
        <v>0</v>
      </c>
      <c r="W329" s="653" t="n">
        <v>0</v>
      </c>
      <c r="X329" s="653" t="n">
        <v>0</v>
      </c>
      <c r="Y329" s="653" t="n">
        <v>0</v>
      </c>
      <c r="Z329" s="653" t="n">
        <v>0</v>
      </c>
      <c r="AA329" s="653" t="n">
        <v>0</v>
      </c>
      <c r="AB329" s="653" t="n">
        <v>0</v>
      </c>
      <c r="AC329" s="653" t="n">
        <v>0</v>
      </c>
      <c r="AD329" s="653" t="n">
        <v>0</v>
      </c>
      <c r="AE329" s="653" t="n">
        <v>0</v>
      </c>
      <c r="AF329" s="653" t="n">
        <v>0</v>
      </c>
      <c r="AG329" s="654" t="n">
        <v>0</v>
      </c>
      <c r="AH329" s="523" t="n">
        <v>24</v>
      </c>
      <c r="AI329" s="533" t="n">
        <f aca="false">ROW()</f>
        <v>329</v>
      </c>
      <c r="AJ329" s="543" t="n">
        <f aca="false">IF(OR(AW329=0,ISTEXT(AW329)),0,AW329)</f>
        <v>0</v>
      </c>
      <c r="AK329" s="570" t="n">
        <f aca="false">IF(AJ329&gt;0,AI329,0)</f>
        <v>0</v>
      </c>
      <c r="AL329" s="570" t="n">
        <f aca="false">ROW()</f>
        <v>329</v>
      </c>
      <c r="AM329" s="571" t="str">
        <f aca="false">IF(AX329="E","ÉCHANTILLON","FICHE PRODUIT")</f>
        <v>FICHE PRODUIT</v>
      </c>
      <c r="AN329" s="543" t="str">
        <f aca="false">IF(OR(AW329=0,ISTEXT(AW329)),"Pas d'info",AW329)</f>
        <v>Pas d'info</v>
      </c>
      <c r="AO329" s="570" t="str">
        <f aca="false">IF(OR(AV329=0,ISBLANK(AV329)),"Fin",AV329)</f>
        <v>Fin</v>
      </c>
      <c r="AP329" s="572" t="str">
        <f aca="false">IF(OR(AY329=0,ISBLANK(AY329)),"Pas d'info",AY329)</f>
        <v>Pas d'info</v>
      </c>
      <c r="AQ329" s="570" t="str">
        <f aca="false">IF(OR(AV329=0,ISBLANK(AV329)),"Fin",AV329)</f>
        <v>Fin</v>
      </c>
      <c r="AR329" s="572" t="str">
        <f aca="false">IF(OR(AZ329=0,ISBLANK(AZ329)),"Pas d'info",AZ329)</f>
        <v>Pas d'info</v>
      </c>
      <c r="AS329" s="570" t="str">
        <f aca="false">IF(OR(AV329=0,ISBLANK(AV329)),"Fin",AV329)</f>
        <v>Fin</v>
      </c>
      <c r="AT329" s="572" t="str">
        <f aca="false">IF(OR(BA329=0,ISBLANK(BA329)),"Pas d'info",BA329)</f>
        <v>Pas d'info</v>
      </c>
      <c r="AU329" s="535" t="n">
        <v>0</v>
      </c>
      <c r="BB329" s="528" t="n">
        <v>0</v>
      </c>
    </row>
    <row r="330" customFormat="false" ht="18" hidden="false" customHeight="true" outlineLevel="0" collapsed="false">
      <c r="A330" s="653" t="n">
        <v>0</v>
      </c>
      <c r="B330" s="653" t="n">
        <v>0</v>
      </c>
      <c r="C330" s="653" t="n">
        <v>0</v>
      </c>
      <c r="D330" s="653" t="n">
        <v>0</v>
      </c>
      <c r="E330" s="653" t="n">
        <v>0</v>
      </c>
      <c r="F330" s="653" t="n">
        <v>0</v>
      </c>
      <c r="G330" s="653" t="n">
        <v>0</v>
      </c>
      <c r="H330" s="653" t="n">
        <v>0</v>
      </c>
      <c r="I330" s="653" t="n">
        <v>0</v>
      </c>
      <c r="J330" s="653" t="n">
        <v>0</v>
      </c>
      <c r="K330" s="653" t="n">
        <v>0</v>
      </c>
      <c r="L330" s="653" t="n">
        <v>0</v>
      </c>
      <c r="M330" s="653" t="n">
        <v>0</v>
      </c>
      <c r="N330" s="653" t="n">
        <v>0</v>
      </c>
      <c r="O330" s="653" t="n">
        <v>0</v>
      </c>
      <c r="P330" s="653" t="n">
        <v>0</v>
      </c>
      <c r="Q330" s="653" t="n">
        <v>0</v>
      </c>
      <c r="R330" s="653" t="n">
        <v>0</v>
      </c>
      <c r="S330" s="653" t="n">
        <v>0</v>
      </c>
      <c r="T330" s="653" t="n">
        <v>0</v>
      </c>
      <c r="U330" s="653" t="n">
        <v>0</v>
      </c>
      <c r="V330" s="653" t="n">
        <v>0</v>
      </c>
      <c r="W330" s="653" t="n">
        <v>0</v>
      </c>
      <c r="X330" s="653" t="n">
        <v>0</v>
      </c>
      <c r="Y330" s="653" t="n">
        <v>0</v>
      </c>
      <c r="Z330" s="653" t="n">
        <v>0</v>
      </c>
      <c r="AA330" s="653" t="n">
        <v>0</v>
      </c>
      <c r="AB330" s="653" t="n">
        <v>0</v>
      </c>
      <c r="AC330" s="653" t="n">
        <v>0</v>
      </c>
      <c r="AD330" s="653" t="n">
        <v>0</v>
      </c>
      <c r="AE330" s="653" t="n">
        <v>0</v>
      </c>
      <c r="AF330" s="653" t="n">
        <v>0</v>
      </c>
      <c r="AG330" s="654" t="n">
        <v>0</v>
      </c>
      <c r="AH330" s="523" t="n">
        <v>24</v>
      </c>
      <c r="AI330" s="533" t="n">
        <f aca="false">ROW()</f>
        <v>330</v>
      </c>
      <c r="AJ330" s="543" t="n">
        <f aca="false">IF(OR(AW330=0,ISTEXT(AW330)),0,AW330)</f>
        <v>0</v>
      </c>
      <c r="AK330" s="570" t="n">
        <f aca="false">IF(AJ330&gt;0,AI330,0)</f>
        <v>0</v>
      </c>
      <c r="AL330" s="570" t="n">
        <f aca="false">ROW()</f>
        <v>330</v>
      </c>
      <c r="AM330" s="571" t="str">
        <f aca="false">IF(AX330="E","ÉCHANTILLON","FICHE PRODUIT")</f>
        <v>FICHE PRODUIT</v>
      </c>
      <c r="AN330" s="543" t="str">
        <f aca="false">IF(OR(AW330=0,ISTEXT(AW330)),"Pas d'info",AW330)</f>
        <v>Pas d'info</v>
      </c>
      <c r="AO330" s="570" t="str">
        <f aca="false">IF(OR(AV330=0,ISBLANK(AV330)),"Fin",AV330)</f>
        <v>Fin</v>
      </c>
      <c r="AP330" s="572" t="str">
        <f aca="false">IF(OR(AY330=0,ISBLANK(AY330)),"Pas d'info",AY330)</f>
        <v>Pas d'info</v>
      </c>
      <c r="AQ330" s="570" t="str">
        <f aca="false">IF(OR(AV330=0,ISBLANK(AV330)),"Fin",AV330)</f>
        <v>Fin</v>
      </c>
      <c r="AR330" s="572" t="str">
        <f aca="false">IF(OR(AZ330=0,ISBLANK(AZ330)),"Pas d'info",AZ330)</f>
        <v>Pas d'info</v>
      </c>
      <c r="AS330" s="570" t="str">
        <f aca="false">IF(OR(AV330=0,ISBLANK(AV330)),"Fin",AV330)</f>
        <v>Fin</v>
      </c>
      <c r="AT330" s="572" t="str">
        <f aca="false">IF(OR(BA330=0,ISBLANK(BA330)),"Pas d'info",BA330)</f>
        <v>Pas d'info</v>
      </c>
      <c r="AU330" s="535" t="n">
        <v>0</v>
      </c>
      <c r="BB330" s="528" t="n">
        <v>0</v>
      </c>
    </row>
    <row r="331" customFormat="false" ht="20.25" hidden="false" customHeight="true" outlineLevel="0" collapsed="false">
      <c r="A331" s="653" t="n">
        <v>0</v>
      </c>
      <c r="B331" s="653" t="n">
        <v>0</v>
      </c>
      <c r="C331" s="653" t="n">
        <v>0</v>
      </c>
      <c r="D331" s="653" t="n">
        <v>0</v>
      </c>
      <c r="E331" s="653" t="n">
        <v>0</v>
      </c>
      <c r="F331" s="653" t="n">
        <v>0</v>
      </c>
      <c r="G331" s="653" t="n">
        <v>0</v>
      </c>
      <c r="H331" s="653" t="n">
        <v>0</v>
      </c>
      <c r="I331" s="653" t="n">
        <v>0</v>
      </c>
      <c r="J331" s="653" t="n">
        <v>0</v>
      </c>
      <c r="K331" s="653" t="n">
        <v>0</v>
      </c>
      <c r="L331" s="653" t="n">
        <v>0</v>
      </c>
      <c r="M331" s="653" t="n">
        <v>0</v>
      </c>
      <c r="N331" s="653" t="n">
        <v>0</v>
      </c>
      <c r="O331" s="653" t="n">
        <v>0</v>
      </c>
      <c r="P331" s="653" t="n">
        <v>0</v>
      </c>
      <c r="Q331" s="653" t="n">
        <v>0</v>
      </c>
      <c r="R331" s="653" t="n">
        <v>0</v>
      </c>
      <c r="S331" s="653" t="n">
        <v>0</v>
      </c>
      <c r="T331" s="653" t="n">
        <v>0</v>
      </c>
      <c r="U331" s="653" t="n">
        <v>0</v>
      </c>
      <c r="V331" s="653" t="n">
        <v>0</v>
      </c>
      <c r="W331" s="653" t="n">
        <v>0</v>
      </c>
      <c r="X331" s="653" t="n">
        <v>0</v>
      </c>
      <c r="Y331" s="653" t="n">
        <v>0</v>
      </c>
      <c r="Z331" s="653" t="n">
        <v>0</v>
      </c>
      <c r="AA331" s="653" t="n">
        <v>0</v>
      </c>
      <c r="AB331" s="653" t="n">
        <v>0</v>
      </c>
      <c r="AC331" s="653" t="n">
        <v>0</v>
      </c>
      <c r="AD331" s="653" t="n">
        <v>0</v>
      </c>
      <c r="AE331" s="653" t="n">
        <v>0</v>
      </c>
      <c r="AF331" s="653" t="n">
        <v>0</v>
      </c>
      <c r="AG331" s="654" t="n">
        <v>0</v>
      </c>
      <c r="AH331" s="523" t="n">
        <v>24</v>
      </c>
      <c r="AI331" s="533" t="n">
        <f aca="false">ROW()</f>
        <v>331</v>
      </c>
      <c r="AJ331" s="543" t="n">
        <f aca="false">IF(OR(AW331=0,ISTEXT(AW331)),0,AW331)</f>
        <v>0</v>
      </c>
      <c r="AK331" s="570" t="n">
        <f aca="false">IF(AJ331&gt;0,AI331,0)</f>
        <v>0</v>
      </c>
      <c r="AL331" s="570" t="n">
        <f aca="false">ROW()</f>
        <v>331</v>
      </c>
      <c r="AM331" s="571" t="str">
        <f aca="false">IF(AX331="E","ÉCHANTILLON","FICHE PRODUIT")</f>
        <v>FICHE PRODUIT</v>
      </c>
      <c r="AN331" s="543" t="str">
        <f aca="false">IF(OR(AW331=0,ISTEXT(AW331)),"Pas d'info",AW331)</f>
        <v>Pas d'info</v>
      </c>
      <c r="AO331" s="570" t="str">
        <f aca="false">IF(OR(AV331=0,ISBLANK(AV331)),"Fin",AV331)</f>
        <v>Fin</v>
      </c>
      <c r="AP331" s="572" t="str">
        <f aca="false">IF(OR(AY331=0,ISBLANK(AY331)),"Pas d'info",AY331)</f>
        <v>Pas d'info</v>
      </c>
      <c r="AQ331" s="570" t="str">
        <f aca="false">IF(OR(AV331=0,ISBLANK(AV331)),"Fin",AV331)</f>
        <v>Fin</v>
      </c>
      <c r="AR331" s="572" t="str">
        <f aca="false">IF(OR(AZ331=0,ISBLANK(AZ331)),"Pas d'info",AZ331)</f>
        <v>Pas d'info</v>
      </c>
      <c r="AS331" s="570" t="str">
        <f aca="false">IF(OR(AV331=0,ISBLANK(AV331)),"Fin",AV331)</f>
        <v>Fin</v>
      </c>
      <c r="AT331" s="572" t="str">
        <f aca="false">IF(OR(BA331=0,ISBLANK(BA331)),"Pas d'info",BA331)</f>
        <v>Pas d'info</v>
      </c>
      <c r="AU331" s="535" t="n">
        <v>0</v>
      </c>
      <c r="BB331" s="528" t="n">
        <v>0</v>
      </c>
    </row>
    <row r="332" customFormat="false" ht="18" hidden="false" customHeight="false" outlineLevel="0" collapsed="false">
      <c r="A332" s="653" t="n">
        <v>0</v>
      </c>
      <c r="B332" s="653" t="n">
        <v>0</v>
      </c>
      <c r="C332" s="653" t="n">
        <v>0</v>
      </c>
      <c r="D332" s="653" t="n">
        <v>0</v>
      </c>
      <c r="E332" s="653" t="n">
        <v>0</v>
      </c>
      <c r="F332" s="653" t="n">
        <v>0</v>
      </c>
      <c r="G332" s="653" t="n">
        <v>0</v>
      </c>
      <c r="H332" s="653" t="n">
        <v>0</v>
      </c>
      <c r="I332" s="653" t="n">
        <v>0</v>
      </c>
      <c r="J332" s="653" t="n">
        <v>0</v>
      </c>
      <c r="K332" s="653" t="n">
        <v>0</v>
      </c>
      <c r="L332" s="653" t="n">
        <v>0</v>
      </c>
      <c r="M332" s="653" t="n">
        <v>0</v>
      </c>
      <c r="N332" s="653" t="n">
        <v>0</v>
      </c>
      <c r="O332" s="653" t="n">
        <v>0</v>
      </c>
      <c r="P332" s="653" t="n">
        <v>0</v>
      </c>
      <c r="Q332" s="653" t="n">
        <v>0</v>
      </c>
      <c r="R332" s="653" t="n">
        <v>0</v>
      </c>
      <c r="S332" s="653" t="n">
        <v>0</v>
      </c>
      <c r="T332" s="653" t="n">
        <v>0</v>
      </c>
      <c r="U332" s="653" t="n">
        <v>0</v>
      </c>
      <c r="V332" s="653" t="n">
        <v>0</v>
      </c>
      <c r="W332" s="653" t="n">
        <v>0</v>
      </c>
      <c r="X332" s="653" t="n">
        <v>0</v>
      </c>
      <c r="Y332" s="653" t="n">
        <v>0</v>
      </c>
      <c r="Z332" s="653" t="n">
        <v>0</v>
      </c>
      <c r="AA332" s="653" t="n">
        <v>0</v>
      </c>
      <c r="AB332" s="653" t="n">
        <v>0</v>
      </c>
      <c r="AC332" s="653" t="n">
        <v>0</v>
      </c>
      <c r="AD332" s="653" t="n">
        <v>0</v>
      </c>
      <c r="AE332" s="653" t="n">
        <v>0</v>
      </c>
      <c r="AF332" s="653" t="n">
        <v>0</v>
      </c>
      <c r="AG332" s="654" t="n">
        <v>0</v>
      </c>
      <c r="AH332" s="523" t="n">
        <v>24</v>
      </c>
      <c r="AI332" s="533" t="n">
        <f aca="false">ROW()</f>
        <v>332</v>
      </c>
      <c r="AJ332" s="543" t="n">
        <f aca="false">IF(OR(AW332=0,ISTEXT(AW332)),0,AW332)</f>
        <v>0</v>
      </c>
      <c r="AK332" s="570" t="n">
        <f aca="false">IF(AJ332&gt;0,AI332,0)</f>
        <v>0</v>
      </c>
      <c r="AL332" s="570" t="n">
        <f aca="false">ROW()</f>
        <v>332</v>
      </c>
      <c r="AM332" s="571" t="str">
        <f aca="false">IF(AX332="E","ÉCHANTILLON","FICHE PRODUIT")</f>
        <v>FICHE PRODUIT</v>
      </c>
      <c r="AN332" s="543" t="str">
        <f aca="false">IF(OR(AW332=0,ISTEXT(AW332)),"Pas d'info",AW332)</f>
        <v>Pas d'info</v>
      </c>
      <c r="AO332" s="570" t="str">
        <f aca="false">IF(OR(AV332=0,ISBLANK(AV332)),"Fin",AV332)</f>
        <v>Fin</v>
      </c>
      <c r="AP332" s="572" t="str">
        <f aca="false">IF(OR(AY332=0,ISBLANK(AY332)),"Pas d'info",AY332)</f>
        <v>Pas d'info</v>
      </c>
      <c r="AQ332" s="570" t="str">
        <f aca="false">IF(OR(AV332=0,ISBLANK(AV332)),"Fin",AV332)</f>
        <v>Fin</v>
      </c>
      <c r="AR332" s="572" t="str">
        <f aca="false">IF(OR(AZ332=0,ISBLANK(AZ332)),"Pas d'info",AZ332)</f>
        <v>Pas d'info</v>
      </c>
      <c r="AS332" s="570" t="str">
        <f aca="false">IF(OR(AV332=0,ISBLANK(AV332)),"Fin",AV332)</f>
        <v>Fin</v>
      </c>
      <c r="AT332" s="572" t="str">
        <f aca="false">IF(OR(BA332=0,ISBLANK(BA332)),"Pas d'info",BA332)</f>
        <v>Pas d'info</v>
      </c>
      <c r="AU332" s="535" t="n">
        <v>0</v>
      </c>
      <c r="BB332" s="528" t="n">
        <v>0</v>
      </c>
    </row>
    <row r="333" customFormat="false" ht="18" hidden="false" customHeight="false" outlineLevel="0" collapsed="false">
      <c r="A333" s="653" t="n">
        <v>0</v>
      </c>
      <c r="B333" s="653" t="n">
        <v>0</v>
      </c>
      <c r="C333" s="653" t="n">
        <v>0</v>
      </c>
      <c r="D333" s="653" t="n">
        <v>0</v>
      </c>
      <c r="E333" s="653" t="n">
        <v>0</v>
      </c>
      <c r="F333" s="653" t="n">
        <v>0</v>
      </c>
      <c r="G333" s="653" t="n">
        <v>0</v>
      </c>
      <c r="H333" s="653" t="n">
        <v>0</v>
      </c>
      <c r="I333" s="653" t="n">
        <v>0</v>
      </c>
      <c r="J333" s="653" t="n">
        <v>0</v>
      </c>
      <c r="K333" s="653" t="n">
        <v>0</v>
      </c>
      <c r="L333" s="653" t="n">
        <v>0</v>
      </c>
      <c r="M333" s="653" t="n">
        <v>0</v>
      </c>
      <c r="N333" s="653" t="n">
        <v>0</v>
      </c>
      <c r="O333" s="653" t="n">
        <v>0</v>
      </c>
      <c r="P333" s="653" t="n">
        <v>0</v>
      </c>
      <c r="Q333" s="653" t="n">
        <v>0</v>
      </c>
      <c r="R333" s="653" t="n">
        <v>0</v>
      </c>
      <c r="S333" s="653" t="n">
        <v>0</v>
      </c>
      <c r="T333" s="653" t="n">
        <v>0</v>
      </c>
      <c r="U333" s="653" t="n">
        <v>0</v>
      </c>
      <c r="V333" s="653" t="n">
        <v>0</v>
      </c>
      <c r="W333" s="653" t="n">
        <v>0</v>
      </c>
      <c r="X333" s="653" t="n">
        <v>0</v>
      </c>
      <c r="Y333" s="653" t="n">
        <v>0</v>
      </c>
      <c r="Z333" s="653" t="n">
        <v>0</v>
      </c>
      <c r="AA333" s="653" t="n">
        <v>0</v>
      </c>
      <c r="AB333" s="653" t="n">
        <v>0</v>
      </c>
      <c r="AC333" s="653" t="n">
        <v>0</v>
      </c>
      <c r="AD333" s="653" t="n">
        <v>0</v>
      </c>
      <c r="AE333" s="653" t="n">
        <v>0</v>
      </c>
      <c r="AF333" s="653" t="n">
        <v>0</v>
      </c>
      <c r="AG333" s="654" t="n">
        <v>0</v>
      </c>
      <c r="AH333" s="523" t="n">
        <v>24</v>
      </c>
      <c r="AI333" s="533" t="n">
        <f aca="false">ROW()</f>
        <v>333</v>
      </c>
      <c r="AJ333" s="543" t="n">
        <f aca="false">IF(OR(AW333=0,ISTEXT(AW333)),0,AW333)</f>
        <v>0</v>
      </c>
      <c r="AK333" s="570" t="n">
        <f aca="false">IF(AJ333&gt;0,AI333,0)</f>
        <v>0</v>
      </c>
      <c r="AL333" s="570" t="n">
        <f aca="false">ROW()</f>
        <v>333</v>
      </c>
      <c r="AM333" s="571" t="str">
        <f aca="false">IF(AX333="E","ÉCHANTILLON","FICHE PRODUIT")</f>
        <v>FICHE PRODUIT</v>
      </c>
      <c r="AN333" s="543" t="str">
        <f aca="false">IF(OR(AW333=0,ISTEXT(AW333)),"Pas d'info",AW333)</f>
        <v>Pas d'info</v>
      </c>
      <c r="AO333" s="570" t="str">
        <f aca="false">IF(OR(AV333=0,ISBLANK(AV333)),"Fin",AV333)</f>
        <v>Fin</v>
      </c>
      <c r="AP333" s="572" t="str">
        <f aca="false">IF(OR(AY333=0,ISBLANK(AY333)),"Pas d'info",AY333)</f>
        <v>Pas d'info</v>
      </c>
      <c r="AQ333" s="570" t="str">
        <f aca="false">IF(OR(AV333=0,ISBLANK(AV333)),"Fin",AV333)</f>
        <v>Fin</v>
      </c>
      <c r="AR333" s="572" t="str">
        <f aca="false">IF(OR(AZ333=0,ISBLANK(AZ333)),"Pas d'info",AZ333)</f>
        <v>Pas d'info</v>
      </c>
      <c r="AS333" s="570" t="str">
        <f aca="false">IF(OR(AV333=0,ISBLANK(AV333)),"Fin",AV333)</f>
        <v>Fin</v>
      </c>
      <c r="AT333" s="572" t="str">
        <f aca="false">IF(OR(BA333=0,ISBLANK(BA333)),"Pas d'info",BA333)</f>
        <v>Pas d'info</v>
      </c>
      <c r="AU333" s="535" t="n">
        <v>0</v>
      </c>
      <c r="BB333" s="528" t="n">
        <v>0</v>
      </c>
    </row>
    <row r="334" customFormat="false" ht="18" hidden="false" customHeight="false" outlineLevel="0" collapsed="false">
      <c r="A334" s="653" t="n">
        <v>0</v>
      </c>
      <c r="B334" s="653" t="n">
        <v>0</v>
      </c>
      <c r="C334" s="653" t="n">
        <v>0</v>
      </c>
      <c r="D334" s="653" t="n">
        <v>0</v>
      </c>
      <c r="E334" s="653" t="n">
        <v>0</v>
      </c>
      <c r="F334" s="653" t="n">
        <v>0</v>
      </c>
      <c r="G334" s="653" t="n">
        <v>0</v>
      </c>
      <c r="H334" s="653" t="n">
        <v>0</v>
      </c>
      <c r="I334" s="653" t="n">
        <v>0</v>
      </c>
      <c r="J334" s="653" t="n">
        <v>0</v>
      </c>
      <c r="K334" s="653" t="n">
        <v>0</v>
      </c>
      <c r="L334" s="653" t="n">
        <v>0</v>
      </c>
      <c r="M334" s="653" t="n">
        <v>0</v>
      </c>
      <c r="N334" s="653" t="n">
        <v>0</v>
      </c>
      <c r="O334" s="653" t="n">
        <v>0</v>
      </c>
      <c r="P334" s="653" t="n">
        <v>0</v>
      </c>
      <c r="Q334" s="653" t="n">
        <v>0</v>
      </c>
      <c r="R334" s="653" t="n">
        <v>0</v>
      </c>
      <c r="S334" s="653" t="n">
        <v>0</v>
      </c>
      <c r="T334" s="653" t="n">
        <v>0</v>
      </c>
      <c r="U334" s="653" t="n">
        <v>0</v>
      </c>
      <c r="V334" s="653" t="n">
        <v>0</v>
      </c>
      <c r="W334" s="653" t="n">
        <v>0</v>
      </c>
      <c r="X334" s="653" t="n">
        <v>0</v>
      </c>
      <c r="Y334" s="653" t="n">
        <v>0</v>
      </c>
      <c r="Z334" s="653" t="n">
        <v>0</v>
      </c>
      <c r="AA334" s="653" t="n">
        <v>0</v>
      </c>
      <c r="AB334" s="653" t="n">
        <v>0</v>
      </c>
      <c r="AC334" s="653" t="n">
        <v>0</v>
      </c>
      <c r="AD334" s="653" t="n">
        <v>0</v>
      </c>
      <c r="AE334" s="653" t="n">
        <v>0</v>
      </c>
      <c r="AF334" s="653" t="n">
        <v>0</v>
      </c>
      <c r="AG334" s="654" t="n">
        <v>0</v>
      </c>
      <c r="AH334" s="523" t="n">
        <v>24</v>
      </c>
      <c r="AI334" s="533" t="n">
        <f aca="false">ROW()</f>
        <v>334</v>
      </c>
      <c r="AJ334" s="543" t="n">
        <f aca="false">IF(OR(AW334=0,ISTEXT(AW334)),0,AW334)</f>
        <v>0</v>
      </c>
      <c r="AK334" s="570" t="n">
        <f aca="false">IF(AJ334&gt;0,AI334,0)</f>
        <v>0</v>
      </c>
      <c r="AL334" s="570" t="n">
        <f aca="false">ROW()</f>
        <v>334</v>
      </c>
      <c r="AM334" s="571" t="str">
        <f aca="false">IF(AX334="E","ÉCHANTILLON","FICHE PRODUIT")</f>
        <v>FICHE PRODUIT</v>
      </c>
      <c r="AN334" s="543" t="str">
        <f aca="false">IF(OR(AW334=0,ISTEXT(AW334)),"Pas d'info",AW334)</f>
        <v>Pas d'info</v>
      </c>
      <c r="AO334" s="570" t="str">
        <f aca="false">IF(OR(AV334=0,ISBLANK(AV334)),"Fin",AV334)</f>
        <v>Fin</v>
      </c>
      <c r="AP334" s="572" t="str">
        <f aca="false">IF(OR(AY334=0,ISBLANK(AY334)),"Pas d'info",AY334)</f>
        <v>Pas d'info</v>
      </c>
      <c r="AQ334" s="570" t="str">
        <f aca="false">IF(OR(AV334=0,ISBLANK(AV334)),"Fin",AV334)</f>
        <v>Fin</v>
      </c>
      <c r="AR334" s="572" t="str">
        <f aca="false">IF(OR(AZ334=0,ISBLANK(AZ334)),"Pas d'info",AZ334)</f>
        <v>Pas d'info</v>
      </c>
      <c r="AS334" s="570" t="str">
        <f aca="false">IF(OR(AV334=0,ISBLANK(AV334)),"Fin",AV334)</f>
        <v>Fin</v>
      </c>
      <c r="AT334" s="572" t="str">
        <f aca="false">IF(OR(BA334=0,ISBLANK(BA334)),"Pas d'info",BA334)</f>
        <v>Pas d'info</v>
      </c>
      <c r="AU334" s="535" t="n">
        <v>0</v>
      </c>
      <c r="BB334" s="528" t="n">
        <v>0</v>
      </c>
    </row>
    <row r="335" customFormat="false" ht="18" hidden="false" customHeight="false" outlineLevel="0" collapsed="false">
      <c r="A335" s="653" t="n">
        <v>0</v>
      </c>
      <c r="B335" s="653" t="n">
        <v>0</v>
      </c>
      <c r="C335" s="653" t="n">
        <v>0</v>
      </c>
      <c r="D335" s="653" t="n">
        <v>0</v>
      </c>
      <c r="E335" s="653" t="n">
        <v>0</v>
      </c>
      <c r="F335" s="653" t="n">
        <v>0</v>
      </c>
      <c r="G335" s="653" t="n">
        <v>0</v>
      </c>
      <c r="H335" s="653" t="n">
        <v>0</v>
      </c>
      <c r="I335" s="653" t="n">
        <v>0</v>
      </c>
      <c r="J335" s="653" t="n">
        <v>0</v>
      </c>
      <c r="K335" s="653" t="n">
        <v>0</v>
      </c>
      <c r="L335" s="653" t="n">
        <v>0</v>
      </c>
      <c r="M335" s="653" t="n">
        <v>0</v>
      </c>
      <c r="N335" s="653" t="n">
        <v>0</v>
      </c>
      <c r="O335" s="653" t="n">
        <v>0</v>
      </c>
      <c r="P335" s="653" t="n">
        <v>0</v>
      </c>
      <c r="Q335" s="653" t="n">
        <v>0</v>
      </c>
      <c r="R335" s="653" t="n">
        <v>0</v>
      </c>
      <c r="S335" s="653" t="n">
        <v>0</v>
      </c>
      <c r="T335" s="653" t="n">
        <v>0</v>
      </c>
      <c r="U335" s="653" t="n">
        <v>0</v>
      </c>
      <c r="V335" s="653" t="n">
        <v>0</v>
      </c>
      <c r="W335" s="653" t="n">
        <v>0</v>
      </c>
      <c r="X335" s="653" t="n">
        <v>0</v>
      </c>
      <c r="Y335" s="653" t="n">
        <v>0</v>
      </c>
      <c r="Z335" s="653" t="n">
        <v>0</v>
      </c>
      <c r="AA335" s="653" t="n">
        <v>0</v>
      </c>
      <c r="AB335" s="653" t="n">
        <v>0</v>
      </c>
      <c r="AC335" s="653" t="n">
        <v>0</v>
      </c>
      <c r="AD335" s="653" t="n">
        <v>0</v>
      </c>
      <c r="AE335" s="653" t="n">
        <v>0</v>
      </c>
      <c r="AF335" s="653" t="n">
        <v>0</v>
      </c>
      <c r="AG335" s="654" t="n">
        <v>0</v>
      </c>
      <c r="AH335" s="523" t="n">
        <v>24</v>
      </c>
      <c r="AI335" s="533" t="n">
        <f aca="false">ROW()</f>
        <v>335</v>
      </c>
      <c r="AJ335" s="543" t="n">
        <f aca="false">IF(OR(AW335=0,ISTEXT(AW335)),0,AW335)</f>
        <v>0</v>
      </c>
      <c r="AK335" s="570" t="n">
        <f aca="false">IF(AJ335&gt;0,AI335,0)</f>
        <v>0</v>
      </c>
      <c r="AL335" s="570" t="n">
        <f aca="false">ROW()</f>
        <v>335</v>
      </c>
      <c r="AM335" s="571" t="str">
        <f aca="false">IF(AX335="E","ÉCHANTILLON","FICHE PRODUIT")</f>
        <v>FICHE PRODUIT</v>
      </c>
      <c r="AN335" s="543" t="str">
        <f aca="false">IF(OR(AW335=0,ISTEXT(AW335)),"Pas d'info",AW335)</f>
        <v>Pas d'info</v>
      </c>
      <c r="AO335" s="570" t="str">
        <f aca="false">IF(OR(AV335=0,ISBLANK(AV335)),"Fin",AV335)</f>
        <v>Fin</v>
      </c>
      <c r="AP335" s="572" t="str">
        <f aca="false">IF(OR(AY335=0,ISBLANK(AY335)),"Pas d'info",AY335)</f>
        <v>Pas d'info</v>
      </c>
      <c r="AQ335" s="570" t="str">
        <f aca="false">IF(OR(AV335=0,ISBLANK(AV335)),"Fin",AV335)</f>
        <v>Fin</v>
      </c>
      <c r="AR335" s="572" t="str">
        <f aca="false">IF(OR(AZ335=0,ISBLANK(AZ335)),"Pas d'info",AZ335)</f>
        <v>Pas d'info</v>
      </c>
      <c r="AS335" s="570" t="str">
        <f aca="false">IF(OR(AV335=0,ISBLANK(AV335)),"Fin",AV335)</f>
        <v>Fin</v>
      </c>
      <c r="AT335" s="572" t="str">
        <f aca="false">IF(OR(BA335=0,ISBLANK(BA335)),"Pas d'info",BA335)</f>
        <v>Pas d'info</v>
      </c>
      <c r="AU335" s="535" t="n">
        <v>0</v>
      </c>
      <c r="BB335" s="528" t="n">
        <v>0</v>
      </c>
    </row>
    <row r="336" customFormat="false" ht="18" hidden="false" customHeight="false" outlineLevel="0" collapsed="false">
      <c r="A336" s="653" t="n">
        <v>0</v>
      </c>
      <c r="B336" s="653" t="n">
        <v>0</v>
      </c>
      <c r="C336" s="653" t="n">
        <v>0</v>
      </c>
      <c r="D336" s="653" t="n">
        <v>0</v>
      </c>
      <c r="E336" s="653" t="n">
        <v>0</v>
      </c>
      <c r="F336" s="653" t="n">
        <v>0</v>
      </c>
      <c r="G336" s="653" t="n">
        <v>0</v>
      </c>
      <c r="H336" s="653" t="n">
        <v>0</v>
      </c>
      <c r="I336" s="653" t="n">
        <v>0</v>
      </c>
      <c r="J336" s="653" t="n">
        <v>0</v>
      </c>
      <c r="K336" s="653" t="n">
        <v>0</v>
      </c>
      <c r="L336" s="653" t="n">
        <v>0</v>
      </c>
      <c r="M336" s="653" t="n">
        <v>0</v>
      </c>
      <c r="N336" s="653" t="n">
        <v>0</v>
      </c>
      <c r="O336" s="653" t="n">
        <v>0</v>
      </c>
      <c r="P336" s="653" t="n">
        <v>0</v>
      </c>
      <c r="Q336" s="653" t="n">
        <v>0</v>
      </c>
      <c r="R336" s="653" t="n">
        <v>0</v>
      </c>
      <c r="S336" s="653" t="n">
        <v>0</v>
      </c>
      <c r="T336" s="653" t="n">
        <v>0</v>
      </c>
      <c r="U336" s="653" t="n">
        <v>0</v>
      </c>
      <c r="V336" s="653" t="n">
        <v>0</v>
      </c>
      <c r="W336" s="653" t="n">
        <v>0</v>
      </c>
      <c r="X336" s="653" t="n">
        <v>0</v>
      </c>
      <c r="Y336" s="653" t="n">
        <v>0</v>
      </c>
      <c r="Z336" s="653" t="n">
        <v>0</v>
      </c>
      <c r="AA336" s="653" t="n">
        <v>0</v>
      </c>
      <c r="AB336" s="653" t="n">
        <v>0</v>
      </c>
      <c r="AC336" s="653" t="n">
        <v>0</v>
      </c>
      <c r="AD336" s="653" t="n">
        <v>0</v>
      </c>
      <c r="AE336" s="653" t="n">
        <v>0</v>
      </c>
      <c r="AF336" s="653" t="n">
        <v>0</v>
      </c>
      <c r="AG336" s="654" t="n">
        <v>0</v>
      </c>
      <c r="AH336" s="523" t="n">
        <v>24</v>
      </c>
      <c r="AI336" s="533" t="n">
        <f aca="false">ROW()</f>
        <v>336</v>
      </c>
      <c r="AJ336" s="543" t="n">
        <f aca="false">IF(OR(AW336=0,ISTEXT(AW336)),0,AW336)</f>
        <v>0</v>
      </c>
      <c r="AK336" s="570" t="n">
        <f aca="false">IF(AJ336&gt;0,AI336,0)</f>
        <v>0</v>
      </c>
      <c r="AL336" s="570" t="n">
        <f aca="false">ROW()</f>
        <v>336</v>
      </c>
      <c r="AM336" s="571" t="str">
        <f aca="false">IF(AX336="E","ÉCHANTILLON","FICHE PRODUIT")</f>
        <v>FICHE PRODUIT</v>
      </c>
      <c r="AN336" s="543" t="str">
        <f aca="false">IF(OR(AW336=0,ISTEXT(AW336)),"Pas d'info",AW336)</f>
        <v>Pas d'info</v>
      </c>
      <c r="AO336" s="570" t="str">
        <f aca="false">IF(OR(AV336=0,ISBLANK(AV336)),"Fin",AV336)</f>
        <v>Fin</v>
      </c>
      <c r="AP336" s="572" t="str">
        <f aca="false">IF(OR(AY336=0,ISBLANK(AY336)),"Pas d'info",AY336)</f>
        <v>Pas d'info</v>
      </c>
      <c r="AQ336" s="570" t="str">
        <f aca="false">IF(OR(AV336=0,ISBLANK(AV336)),"Fin",AV336)</f>
        <v>Fin</v>
      </c>
      <c r="AR336" s="572" t="str">
        <f aca="false">IF(OR(AZ336=0,ISBLANK(AZ336)),"Pas d'info",AZ336)</f>
        <v>Pas d'info</v>
      </c>
      <c r="AS336" s="570" t="str">
        <f aca="false">IF(OR(AV336=0,ISBLANK(AV336)),"Fin",AV336)</f>
        <v>Fin</v>
      </c>
      <c r="AT336" s="572" t="str">
        <f aca="false">IF(OR(BA336=0,ISBLANK(BA336)),"Pas d'info",BA336)</f>
        <v>Pas d'info</v>
      </c>
      <c r="AU336" s="535" t="n">
        <v>0</v>
      </c>
      <c r="BB336" s="528" t="n">
        <v>0</v>
      </c>
    </row>
    <row r="337" customFormat="false" ht="18" hidden="false" customHeight="false" outlineLevel="0" collapsed="false">
      <c r="A337" s="653" t="n">
        <v>0</v>
      </c>
      <c r="B337" s="653" t="n">
        <v>0</v>
      </c>
      <c r="C337" s="653" t="n">
        <v>0</v>
      </c>
      <c r="D337" s="653" t="n">
        <v>0</v>
      </c>
      <c r="E337" s="653" t="n">
        <v>0</v>
      </c>
      <c r="F337" s="653" t="n">
        <v>0</v>
      </c>
      <c r="G337" s="653" t="n">
        <v>0</v>
      </c>
      <c r="H337" s="653" t="n">
        <v>0</v>
      </c>
      <c r="I337" s="653" t="n">
        <v>0</v>
      </c>
      <c r="J337" s="653" t="n">
        <v>0</v>
      </c>
      <c r="K337" s="653" t="n">
        <v>0</v>
      </c>
      <c r="L337" s="653" t="n">
        <v>0</v>
      </c>
      <c r="M337" s="653" t="n">
        <v>0</v>
      </c>
      <c r="N337" s="653" t="n">
        <v>0</v>
      </c>
      <c r="O337" s="653" t="n">
        <v>0</v>
      </c>
      <c r="P337" s="653" t="n">
        <v>0</v>
      </c>
      <c r="Q337" s="653" t="n">
        <v>0</v>
      </c>
      <c r="R337" s="653" t="n">
        <v>0</v>
      </c>
      <c r="S337" s="653" t="n">
        <v>0</v>
      </c>
      <c r="T337" s="653" t="n">
        <v>0</v>
      </c>
      <c r="U337" s="653" t="n">
        <v>0</v>
      </c>
      <c r="V337" s="653" t="n">
        <v>0</v>
      </c>
      <c r="W337" s="653" t="n">
        <v>0</v>
      </c>
      <c r="X337" s="653" t="n">
        <v>0</v>
      </c>
      <c r="Y337" s="653" t="n">
        <v>0</v>
      </c>
      <c r="Z337" s="653" t="n">
        <v>0</v>
      </c>
      <c r="AA337" s="653" t="n">
        <v>0</v>
      </c>
      <c r="AB337" s="653" t="n">
        <v>0</v>
      </c>
      <c r="AC337" s="653" t="n">
        <v>0</v>
      </c>
      <c r="AD337" s="653" t="n">
        <v>0</v>
      </c>
      <c r="AE337" s="653" t="n">
        <v>0</v>
      </c>
      <c r="AF337" s="653" t="n">
        <v>0</v>
      </c>
      <c r="AG337" s="654" t="n">
        <v>0</v>
      </c>
      <c r="AH337" s="523" t="n">
        <v>24</v>
      </c>
      <c r="AI337" s="533" t="n">
        <f aca="false">ROW()</f>
        <v>337</v>
      </c>
      <c r="AJ337" s="543" t="n">
        <f aca="false">IF(OR(AW337=0,ISTEXT(AW337)),0,AW337)</f>
        <v>0</v>
      </c>
      <c r="AK337" s="570" t="n">
        <f aca="false">IF(AJ337&gt;0,AI337,0)</f>
        <v>0</v>
      </c>
      <c r="AL337" s="570" t="n">
        <f aca="false">ROW()</f>
        <v>337</v>
      </c>
      <c r="AM337" s="571" t="str">
        <f aca="false">IF(AX337="E","ÉCHANTILLON","FICHE PRODUIT")</f>
        <v>FICHE PRODUIT</v>
      </c>
      <c r="AN337" s="543" t="str">
        <f aca="false">IF(OR(AW337=0,ISTEXT(AW337)),"Pas d'info",AW337)</f>
        <v>Pas d'info</v>
      </c>
      <c r="AO337" s="570" t="str">
        <f aca="false">IF(OR(AV337=0,ISBLANK(AV337)),"Fin",AV337)</f>
        <v>Fin</v>
      </c>
      <c r="AP337" s="572" t="str">
        <f aca="false">IF(OR(AY337=0,ISBLANK(AY337)),"Pas d'info",AY337)</f>
        <v>Pas d'info</v>
      </c>
      <c r="AQ337" s="570" t="str">
        <f aca="false">IF(OR(AV337=0,ISBLANK(AV337)),"Fin",AV337)</f>
        <v>Fin</v>
      </c>
      <c r="AR337" s="572" t="str">
        <f aca="false">IF(OR(AZ337=0,ISBLANK(AZ337)),"Pas d'info",AZ337)</f>
        <v>Pas d'info</v>
      </c>
      <c r="AS337" s="570" t="str">
        <f aca="false">IF(OR(AV337=0,ISBLANK(AV337)),"Fin",AV337)</f>
        <v>Fin</v>
      </c>
      <c r="AT337" s="572" t="str">
        <f aca="false">IF(OR(BA337=0,ISBLANK(BA337)),"Pas d'info",BA337)</f>
        <v>Pas d'info</v>
      </c>
      <c r="AU337" s="535" t="n">
        <v>0</v>
      </c>
      <c r="BB337" s="528" t="n">
        <v>0</v>
      </c>
    </row>
    <row r="338" customFormat="false" ht="18" hidden="false" customHeight="false" outlineLevel="0" collapsed="false">
      <c r="A338" s="653" t="n">
        <v>0</v>
      </c>
      <c r="B338" s="653" t="n">
        <v>0</v>
      </c>
      <c r="C338" s="653" t="n">
        <v>0</v>
      </c>
      <c r="D338" s="653" t="n">
        <v>0</v>
      </c>
      <c r="E338" s="653" t="n">
        <v>0</v>
      </c>
      <c r="F338" s="653" t="n">
        <v>0</v>
      </c>
      <c r="G338" s="653" t="n">
        <v>0</v>
      </c>
      <c r="H338" s="653" t="n">
        <v>0</v>
      </c>
      <c r="I338" s="653" t="n">
        <v>0</v>
      </c>
      <c r="J338" s="653" t="n">
        <v>0</v>
      </c>
      <c r="K338" s="653" t="n">
        <v>0</v>
      </c>
      <c r="L338" s="653" t="n">
        <v>0</v>
      </c>
      <c r="M338" s="653" t="n">
        <v>0</v>
      </c>
      <c r="N338" s="653" t="n">
        <v>0</v>
      </c>
      <c r="O338" s="653" t="n">
        <v>0</v>
      </c>
      <c r="P338" s="653" t="n">
        <v>0</v>
      </c>
      <c r="Q338" s="653" t="n">
        <v>0</v>
      </c>
      <c r="R338" s="653" t="n">
        <v>0</v>
      </c>
      <c r="S338" s="653" t="n">
        <v>0</v>
      </c>
      <c r="T338" s="653" t="n">
        <v>0</v>
      </c>
      <c r="U338" s="653" t="n">
        <v>0</v>
      </c>
      <c r="V338" s="653" t="n">
        <v>0</v>
      </c>
      <c r="W338" s="653" t="n">
        <v>0</v>
      </c>
      <c r="X338" s="653" t="n">
        <v>0</v>
      </c>
      <c r="Y338" s="653" t="n">
        <v>0</v>
      </c>
      <c r="Z338" s="653" t="n">
        <v>0</v>
      </c>
      <c r="AA338" s="653" t="n">
        <v>0</v>
      </c>
      <c r="AB338" s="653" t="n">
        <v>0</v>
      </c>
      <c r="AC338" s="653" t="n">
        <v>0</v>
      </c>
      <c r="AD338" s="653" t="n">
        <v>0</v>
      </c>
      <c r="AE338" s="653" t="n">
        <v>0</v>
      </c>
      <c r="AF338" s="653" t="n">
        <v>0</v>
      </c>
      <c r="AG338" s="654" t="n">
        <v>0</v>
      </c>
      <c r="AH338" s="523" t="n">
        <v>24</v>
      </c>
      <c r="AI338" s="533" t="n">
        <f aca="false">ROW()</f>
        <v>338</v>
      </c>
      <c r="AJ338" s="543" t="n">
        <f aca="false">IF(OR(AW338=0,ISTEXT(AW338)),0,AW338)</f>
        <v>0</v>
      </c>
      <c r="AK338" s="570" t="n">
        <f aca="false">IF(AJ338&gt;0,AI338,0)</f>
        <v>0</v>
      </c>
      <c r="AL338" s="570" t="n">
        <f aca="false">ROW()</f>
        <v>338</v>
      </c>
      <c r="AM338" s="571" t="str">
        <f aca="false">IF(AX338="E","ÉCHANTILLON","FICHE PRODUIT")</f>
        <v>FICHE PRODUIT</v>
      </c>
      <c r="AN338" s="543" t="str">
        <f aca="false">IF(OR(AW338=0,ISTEXT(AW338)),"Pas d'info",AW338)</f>
        <v>Pas d'info</v>
      </c>
      <c r="AO338" s="570" t="str">
        <f aca="false">IF(OR(AV338=0,ISBLANK(AV338)),"Fin",AV338)</f>
        <v>Fin</v>
      </c>
      <c r="AP338" s="572" t="str">
        <f aca="false">IF(OR(AY338=0,ISBLANK(AY338)),"Pas d'info",AY338)</f>
        <v>Pas d'info</v>
      </c>
      <c r="AQ338" s="570" t="str">
        <f aca="false">IF(OR(AV338=0,ISBLANK(AV338)),"Fin",AV338)</f>
        <v>Fin</v>
      </c>
      <c r="AR338" s="572" t="str">
        <f aca="false">IF(OR(AZ338=0,ISBLANK(AZ338)),"Pas d'info",AZ338)</f>
        <v>Pas d'info</v>
      </c>
      <c r="AS338" s="570" t="str">
        <f aca="false">IF(OR(AV338=0,ISBLANK(AV338)),"Fin",AV338)</f>
        <v>Fin</v>
      </c>
      <c r="AT338" s="572" t="str">
        <f aca="false">IF(OR(BA338=0,ISBLANK(BA338)),"Pas d'info",BA338)</f>
        <v>Pas d'info</v>
      </c>
      <c r="AU338" s="535" t="n">
        <v>0</v>
      </c>
      <c r="BB338" s="528" t="n">
        <v>0</v>
      </c>
    </row>
    <row r="339" customFormat="false" ht="18" hidden="false" customHeight="false" outlineLevel="0" collapsed="false">
      <c r="A339" s="653" t="n">
        <v>0</v>
      </c>
      <c r="B339" s="653" t="n">
        <v>0</v>
      </c>
      <c r="C339" s="653" t="n">
        <v>0</v>
      </c>
      <c r="D339" s="653" t="n">
        <v>0</v>
      </c>
      <c r="E339" s="653" t="n">
        <v>0</v>
      </c>
      <c r="F339" s="653" t="n">
        <v>0</v>
      </c>
      <c r="G339" s="653" t="n">
        <v>0</v>
      </c>
      <c r="H339" s="653" t="n">
        <v>0</v>
      </c>
      <c r="I339" s="653" t="n">
        <v>0</v>
      </c>
      <c r="J339" s="653" t="n">
        <v>0</v>
      </c>
      <c r="K339" s="653" t="n">
        <v>0</v>
      </c>
      <c r="L339" s="653" t="n">
        <v>0</v>
      </c>
      <c r="M339" s="653" t="n">
        <v>0</v>
      </c>
      <c r="N339" s="653" t="n">
        <v>0</v>
      </c>
      <c r="O339" s="653" t="n">
        <v>0</v>
      </c>
      <c r="P339" s="653" t="n">
        <v>0</v>
      </c>
      <c r="Q339" s="653" t="n">
        <v>0</v>
      </c>
      <c r="R339" s="653" t="n">
        <v>0</v>
      </c>
      <c r="S339" s="653" t="n">
        <v>0</v>
      </c>
      <c r="T339" s="653" t="n">
        <v>0</v>
      </c>
      <c r="U339" s="653" t="n">
        <v>0</v>
      </c>
      <c r="V339" s="653" t="n">
        <v>0</v>
      </c>
      <c r="W339" s="653" t="n">
        <v>0</v>
      </c>
      <c r="X339" s="653" t="n">
        <v>0</v>
      </c>
      <c r="Y339" s="653" t="n">
        <v>0</v>
      </c>
      <c r="Z339" s="653" t="n">
        <v>0</v>
      </c>
      <c r="AA339" s="653" t="n">
        <v>0</v>
      </c>
      <c r="AB339" s="653" t="n">
        <v>0</v>
      </c>
      <c r="AC339" s="653" t="n">
        <v>0</v>
      </c>
      <c r="AD339" s="653" t="n">
        <v>0</v>
      </c>
      <c r="AE339" s="653" t="n">
        <v>0</v>
      </c>
      <c r="AF339" s="653" t="n">
        <v>0</v>
      </c>
      <c r="AG339" s="654" t="n">
        <v>0</v>
      </c>
      <c r="AH339" s="523" t="n">
        <v>24</v>
      </c>
      <c r="AI339" s="533" t="n">
        <f aca="false">ROW()</f>
        <v>339</v>
      </c>
      <c r="AJ339" s="543" t="n">
        <f aca="false">IF(OR(AW339=0,ISTEXT(AW339)),0,AW339)</f>
        <v>0</v>
      </c>
      <c r="AK339" s="570" t="n">
        <f aca="false">IF(AJ339&gt;0,AI339,0)</f>
        <v>0</v>
      </c>
      <c r="AL339" s="570" t="n">
        <f aca="false">ROW()</f>
        <v>339</v>
      </c>
      <c r="AM339" s="571" t="str">
        <f aca="false">IF(AX339="E","ÉCHANTILLON","FICHE PRODUIT")</f>
        <v>FICHE PRODUIT</v>
      </c>
      <c r="AN339" s="543" t="str">
        <f aca="false">IF(OR(AW339=0,ISTEXT(AW339)),"Pas d'info",AW339)</f>
        <v>Pas d'info</v>
      </c>
      <c r="AO339" s="570" t="str">
        <f aca="false">IF(OR(AV339=0,ISBLANK(AV339)),"Fin",AV339)</f>
        <v>Fin</v>
      </c>
      <c r="AP339" s="572" t="str">
        <f aca="false">IF(OR(AY339=0,ISBLANK(AY339)),"Pas d'info",AY339)</f>
        <v>Pas d'info</v>
      </c>
      <c r="AQ339" s="570" t="str">
        <f aca="false">IF(OR(AV339=0,ISBLANK(AV339)),"Fin",AV339)</f>
        <v>Fin</v>
      </c>
      <c r="AR339" s="572" t="str">
        <f aca="false">IF(OR(AZ339=0,ISBLANK(AZ339)),"Pas d'info",AZ339)</f>
        <v>Pas d'info</v>
      </c>
      <c r="AS339" s="570" t="str">
        <f aca="false">IF(OR(AV339=0,ISBLANK(AV339)),"Fin",AV339)</f>
        <v>Fin</v>
      </c>
      <c r="AT339" s="572" t="str">
        <f aca="false">IF(OR(BA339=0,ISBLANK(BA339)),"Pas d'info",BA339)</f>
        <v>Pas d'info</v>
      </c>
      <c r="AU339" s="535" t="n">
        <v>0</v>
      </c>
      <c r="BB339" s="528" t="n">
        <v>0</v>
      </c>
    </row>
    <row r="340" customFormat="false" ht="18" hidden="false" customHeight="false" outlineLevel="0" collapsed="false">
      <c r="A340" s="653" t="n">
        <v>0</v>
      </c>
      <c r="B340" s="653" t="n">
        <v>0</v>
      </c>
      <c r="C340" s="653" t="n">
        <v>0</v>
      </c>
      <c r="D340" s="653" t="n">
        <v>0</v>
      </c>
      <c r="E340" s="653" t="n">
        <v>0</v>
      </c>
      <c r="F340" s="653" t="n">
        <v>0</v>
      </c>
      <c r="G340" s="653" t="n">
        <v>0</v>
      </c>
      <c r="H340" s="653" t="n">
        <v>0</v>
      </c>
      <c r="I340" s="653" t="n">
        <v>0</v>
      </c>
      <c r="J340" s="653" t="n">
        <v>0</v>
      </c>
      <c r="K340" s="653" t="n">
        <v>0</v>
      </c>
      <c r="L340" s="653" t="n">
        <v>0</v>
      </c>
      <c r="M340" s="653" t="n">
        <v>0</v>
      </c>
      <c r="N340" s="653" t="n">
        <v>0</v>
      </c>
      <c r="O340" s="653" t="n">
        <v>0</v>
      </c>
      <c r="P340" s="653" t="n">
        <v>0</v>
      </c>
      <c r="Q340" s="653" t="n">
        <v>0</v>
      </c>
      <c r="R340" s="653" t="n">
        <v>0</v>
      </c>
      <c r="S340" s="653" t="n">
        <v>0</v>
      </c>
      <c r="T340" s="653" t="n">
        <v>0</v>
      </c>
      <c r="U340" s="653" t="n">
        <v>0</v>
      </c>
      <c r="V340" s="653" t="n">
        <v>0</v>
      </c>
      <c r="W340" s="653" t="n">
        <v>0</v>
      </c>
      <c r="X340" s="653" t="n">
        <v>0</v>
      </c>
      <c r="Y340" s="653" t="n">
        <v>0</v>
      </c>
      <c r="Z340" s="653" t="n">
        <v>0</v>
      </c>
      <c r="AA340" s="653" t="n">
        <v>0</v>
      </c>
      <c r="AB340" s="653" t="n">
        <v>0</v>
      </c>
      <c r="AC340" s="653" t="n">
        <v>0</v>
      </c>
      <c r="AD340" s="653" t="n">
        <v>0</v>
      </c>
      <c r="AE340" s="653" t="n">
        <v>0</v>
      </c>
      <c r="AF340" s="653" t="n">
        <v>0</v>
      </c>
      <c r="AG340" s="654" t="n">
        <v>0</v>
      </c>
      <c r="AH340" s="523" t="n">
        <v>24</v>
      </c>
      <c r="AI340" s="533" t="n">
        <f aca="false">ROW()</f>
        <v>340</v>
      </c>
      <c r="AJ340" s="543" t="n">
        <f aca="false">IF(OR(AW340=0,ISTEXT(AW340)),0,AW340)</f>
        <v>0</v>
      </c>
      <c r="AK340" s="570" t="n">
        <f aca="false">IF(AJ340&gt;0,AI340,0)</f>
        <v>0</v>
      </c>
      <c r="AL340" s="570" t="n">
        <f aca="false">ROW()</f>
        <v>340</v>
      </c>
      <c r="AM340" s="571" t="str">
        <f aca="false">IF(AX340="E","ÉCHANTILLON","FICHE PRODUIT")</f>
        <v>FICHE PRODUIT</v>
      </c>
      <c r="AN340" s="543" t="str">
        <f aca="false">IF(OR(AW340=0,ISTEXT(AW340)),"Pas d'info",AW340)</f>
        <v>Pas d'info</v>
      </c>
      <c r="AO340" s="570" t="str">
        <f aca="false">IF(OR(AV340=0,ISBLANK(AV340)),"Fin",AV340)</f>
        <v>Fin</v>
      </c>
      <c r="AP340" s="572" t="str">
        <f aca="false">IF(OR(AY340=0,ISBLANK(AY340)),"Pas d'info",AY340)</f>
        <v>Pas d'info</v>
      </c>
      <c r="AQ340" s="570" t="str">
        <f aca="false">IF(OR(AV340=0,ISBLANK(AV340)),"Fin",AV340)</f>
        <v>Fin</v>
      </c>
      <c r="AR340" s="572" t="str">
        <f aca="false">IF(OR(AZ340=0,ISBLANK(AZ340)),"Pas d'info",AZ340)</f>
        <v>Pas d'info</v>
      </c>
      <c r="AS340" s="570" t="str">
        <f aca="false">IF(OR(AV340=0,ISBLANK(AV340)),"Fin",AV340)</f>
        <v>Fin</v>
      </c>
      <c r="AT340" s="572" t="str">
        <f aca="false">IF(OR(BA340=0,ISBLANK(BA340)),"Pas d'info",BA340)</f>
        <v>Pas d'info</v>
      </c>
      <c r="AU340" s="535" t="n">
        <v>0</v>
      </c>
      <c r="BB340" s="528" t="n">
        <v>0</v>
      </c>
    </row>
    <row r="341" customFormat="false" ht="18" hidden="false" customHeight="false" outlineLevel="0" collapsed="false">
      <c r="A341" s="653" t="n">
        <v>0</v>
      </c>
      <c r="B341" s="653" t="n">
        <v>0</v>
      </c>
      <c r="C341" s="653" t="n">
        <v>0</v>
      </c>
      <c r="D341" s="653" t="n">
        <v>0</v>
      </c>
      <c r="E341" s="653" t="n">
        <v>0</v>
      </c>
      <c r="F341" s="653" t="n">
        <v>0</v>
      </c>
      <c r="G341" s="653" t="n">
        <v>0</v>
      </c>
      <c r="H341" s="653" t="n">
        <v>0</v>
      </c>
      <c r="I341" s="653" t="n">
        <v>0</v>
      </c>
      <c r="J341" s="653" t="n">
        <v>0</v>
      </c>
      <c r="K341" s="653" t="n">
        <v>0</v>
      </c>
      <c r="L341" s="653" t="n">
        <v>0</v>
      </c>
      <c r="M341" s="653" t="n">
        <v>0</v>
      </c>
      <c r="N341" s="653" t="n">
        <v>0</v>
      </c>
      <c r="O341" s="653" t="n">
        <v>0</v>
      </c>
      <c r="P341" s="653" t="n">
        <v>0</v>
      </c>
      <c r="Q341" s="653" t="n">
        <v>0</v>
      </c>
      <c r="R341" s="653" t="n">
        <v>0</v>
      </c>
      <c r="S341" s="653" t="n">
        <v>0</v>
      </c>
      <c r="T341" s="653" t="n">
        <v>0</v>
      </c>
      <c r="U341" s="653" t="n">
        <v>0</v>
      </c>
      <c r="V341" s="653" t="n">
        <v>0</v>
      </c>
      <c r="W341" s="653" t="n">
        <v>0</v>
      </c>
      <c r="X341" s="653" t="n">
        <v>0</v>
      </c>
      <c r="Y341" s="653" t="n">
        <v>0</v>
      </c>
      <c r="Z341" s="653" t="n">
        <v>0</v>
      </c>
      <c r="AA341" s="653" t="n">
        <v>0</v>
      </c>
      <c r="AB341" s="653" t="n">
        <v>0</v>
      </c>
      <c r="AC341" s="653" t="n">
        <v>0</v>
      </c>
      <c r="AD341" s="653" t="n">
        <v>0</v>
      </c>
      <c r="AE341" s="653" t="n">
        <v>0</v>
      </c>
      <c r="AF341" s="653" t="n">
        <v>0</v>
      </c>
      <c r="AG341" s="654" t="n">
        <v>0</v>
      </c>
      <c r="AH341" s="523" t="n">
        <v>24</v>
      </c>
      <c r="AI341" s="533" t="n">
        <f aca="false">ROW()</f>
        <v>341</v>
      </c>
      <c r="AJ341" s="543" t="n">
        <f aca="false">IF(OR(AW341=0,ISTEXT(AW341)),0,AW341)</f>
        <v>0</v>
      </c>
      <c r="AK341" s="570" t="n">
        <f aca="false">IF(AJ341&gt;0,AI341,0)</f>
        <v>0</v>
      </c>
      <c r="AL341" s="570" t="n">
        <f aca="false">ROW()</f>
        <v>341</v>
      </c>
      <c r="AM341" s="571" t="str">
        <f aca="false">IF(AX341="E","ÉCHANTILLON","FICHE PRODUIT")</f>
        <v>FICHE PRODUIT</v>
      </c>
      <c r="AN341" s="543" t="str">
        <f aca="false">IF(OR(AW341=0,ISTEXT(AW341)),"Pas d'info",AW341)</f>
        <v>Pas d'info</v>
      </c>
      <c r="AO341" s="570" t="str">
        <f aca="false">IF(OR(AV341=0,ISBLANK(AV341)),"Fin",AV341)</f>
        <v>Fin</v>
      </c>
      <c r="AP341" s="572" t="str">
        <f aca="false">IF(OR(AY341=0,ISBLANK(AY341)),"Pas d'info",AY341)</f>
        <v>Pas d'info</v>
      </c>
      <c r="AQ341" s="570" t="str">
        <f aca="false">IF(OR(AV341=0,ISBLANK(AV341)),"Fin",AV341)</f>
        <v>Fin</v>
      </c>
      <c r="AR341" s="572" t="str">
        <f aca="false">IF(OR(AZ341=0,ISBLANK(AZ341)),"Pas d'info",AZ341)</f>
        <v>Pas d'info</v>
      </c>
      <c r="AS341" s="570" t="str">
        <f aca="false">IF(OR(AV341=0,ISBLANK(AV341)),"Fin",AV341)</f>
        <v>Fin</v>
      </c>
      <c r="AT341" s="572" t="str">
        <f aca="false">IF(OR(BA341=0,ISBLANK(BA341)),"Pas d'info",BA341)</f>
        <v>Pas d'info</v>
      </c>
      <c r="AU341" s="535" t="n">
        <v>0</v>
      </c>
      <c r="BB341" s="528" t="n">
        <v>0</v>
      </c>
    </row>
    <row r="342" customFormat="false" ht="18" hidden="false" customHeight="false" outlineLevel="0" collapsed="false">
      <c r="A342" s="653" t="n">
        <v>0</v>
      </c>
      <c r="B342" s="653" t="n">
        <v>0</v>
      </c>
      <c r="C342" s="653" t="n">
        <v>0</v>
      </c>
      <c r="D342" s="653" t="n">
        <v>0</v>
      </c>
      <c r="E342" s="653" t="n">
        <v>0</v>
      </c>
      <c r="F342" s="653" t="n">
        <v>0</v>
      </c>
      <c r="G342" s="653" t="n">
        <v>0</v>
      </c>
      <c r="H342" s="653" t="n">
        <v>0</v>
      </c>
      <c r="I342" s="653" t="n">
        <v>0</v>
      </c>
      <c r="J342" s="653" t="n">
        <v>0</v>
      </c>
      <c r="K342" s="653" t="n">
        <v>0</v>
      </c>
      <c r="L342" s="653" t="n">
        <v>0</v>
      </c>
      <c r="M342" s="653" t="n">
        <v>0</v>
      </c>
      <c r="N342" s="653" t="n">
        <v>0</v>
      </c>
      <c r="O342" s="653" t="n">
        <v>0</v>
      </c>
      <c r="P342" s="653" t="n">
        <v>0</v>
      </c>
      <c r="Q342" s="653" t="n">
        <v>0</v>
      </c>
      <c r="R342" s="653" t="n">
        <v>0</v>
      </c>
      <c r="S342" s="653" t="n">
        <v>0</v>
      </c>
      <c r="T342" s="653" t="n">
        <v>0</v>
      </c>
      <c r="U342" s="653" t="n">
        <v>0</v>
      </c>
      <c r="V342" s="653" t="n">
        <v>0</v>
      </c>
      <c r="W342" s="653" t="n">
        <v>0</v>
      </c>
      <c r="X342" s="653" t="n">
        <v>0</v>
      </c>
      <c r="Y342" s="653" t="n">
        <v>0</v>
      </c>
      <c r="Z342" s="653" t="n">
        <v>0</v>
      </c>
      <c r="AA342" s="653" t="n">
        <v>0</v>
      </c>
      <c r="AB342" s="653" t="n">
        <v>0</v>
      </c>
      <c r="AC342" s="653" t="n">
        <v>0</v>
      </c>
      <c r="AD342" s="653" t="n">
        <v>0</v>
      </c>
      <c r="AE342" s="653" t="n">
        <v>0</v>
      </c>
      <c r="AF342" s="653" t="n">
        <v>0</v>
      </c>
      <c r="AG342" s="654" t="n">
        <v>0</v>
      </c>
      <c r="AH342" s="523" t="n">
        <v>24</v>
      </c>
      <c r="AI342" s="533" t="n">
        <f aca="false">ROW()</f>
        <v>342</v>
      </c>
      <c r="AJ342" s="543" t="n">
        <f aca="false">IF(OR(AW342=0,ISTEXT(AW342)),0,AW342)</f>
        <v>0</v>
      </c>
      <c r="AK342" s="570" t="n">
        <f aca="false">IF(AJ342&gt;0,AI342,0)</f>
        <v>0</v>
      </c>
      <c r="AL342" s="570" t="n">
        <f aca="false">ROW()</f>
        <v>342</v>
      </c>
      <c r="AM342" s="571" t="str">
        <f aca="false">IF(AX342="E","ÉCHANTILLON","FICHE PRODUIT")</f>
        <v>FICHE PRODUIT</v>
      </c>
      <c r="AN342" s="543" t="str">
        <f aca="false">IF(OR(AW342=0,ISTEXT(AW342)),"Pas d'info",AW342)</f>
        <v>Pas d'info</v>
      </c>
      <c r="AO342" s="570" t="str">
        <f aca="false">IF(OR(AV342=0,ISBLANK(AV342)),"Fin",AV342)</f>
        <v>Fin</v>
      </c>
      <c r="AP342" s="572" t="str">
        <f aca="false">IF(OR(AY342=0,ISBLANK(AY342)),"Pas d'info",AY342)</f>
        <v>Pas d'info</v>
      </c>
      <c r="AQ342" s="570" t="str">
        <f aca="false">IF(OR(AV342=0,ISBLANK(AV342)),"Fin",AV342)</f>
        <v>Fin</v>
      </c>
      <c r="AR342" s="572" t="str">
        <f aca="false">IF(OR(AZ342=0,ISBLANK(AZ342)),"Pas d'info",AZ342)</f>
        <v>Pas d'info</v>
      </c>
      <c r="AS342" s="570" t="str">
        <f aca="false">IF(OR(AV342=0,ISBLANK(AV342)),"Fin",AV342)</f>
        <v>Fin</v>
      </c>
      <c r="AT342" s="572" t="str">
        <f aca="false">IF(OR(BA342=0,ISBLANK(BA342)),"Pas d'info",BA342)</f>
        <v>Pas d'info</v>
      </c>
      <c r="AU342" s="535" t="n">
        <v>0</v>
      </c>
      <c r="BB342" s="528" t="n">
        <v>0</v>
      </c>
    </row>
    <row r="343" customFormat="false" ht="18" hidden="false" customHeight="false" outlineLevel="0" collapsed="false">
      <c r="A343" s="653" t="n">
        <v>0</v>
      </c>
      <c r="B343" s="653" t="n">
        <v>0</v>
      </c>
      <c r="C343" s="653" t="n">
        <v>0</v>
      </c>
      <c r="D343" s="653" t="n">
        <v>0</v>
      </c>
      <c r="E343" s="653" t="n">
        <v>0</v>
      </c>
      <c r="F343" s="653" t="n">
        <v>0</v>
      </c>
      <c r="G343" s="653" t="n">
        <v>0</v>
      </c>
      <c r="H343" s="653" t="n">
        <v>0</v>
      </c>
      <c r="I343" s="653" t="n">
        <v>0</v>
      </c>
      <c r="J343" s="653" t="n">
        <v>0</v>
      </c>
      <c r="K343" s="653" t="n">
        <v>0</v>
      </c>
      <c r="L343" s="653" t="n">
        <v>0</v>
      </c>
      <c r="M343" s="653" t="n">
        <v>0</v>
      </c>
      <c r="N343" s="653" t="n">
        <v>0</v>
      </c>
      <c r="O343" s="653" t="n">
        <v>0</v>
      </c>
      <c r="P343" s="653" t="n">
        <v>0</v>
      </c>
      <c r="Q343" s="653" t="n">
        <v>0</v>
      </c>
      <c r="R343" s="653" t="n">
        <v>0</v>
      </c>
      <c r="S343" s="653" t="n">
        <v>0</v>
      </c>
      <c r="T343" s="653" t="n">
        <v>0</v>
      </c>
      <c r="U343" s="653" t="n">
        <v>0</v>
      </c>
      <c r="V343" s="653" t="n">
        <v>0</v>
      </c>
      <c r="W343" s="653" t="n">
        <v>0</v>
      </c>
      <c r="X343" s="653" t="n">
        <v>0</v>
      </c>
      <c r="Y343" s="653" t="n">
        <v>0</v>
      </c>
      <c r="Z343" s="653" t="n">
        <v>0</v>
      </c>
      <c r="AA343" s="653" t="n">
        <v>0</v>
      </c>
      <c r="AB343" s="653" t="n">
        <v>0</v>
      </c>
      <c r="AC343" s="653" t="n">
        <v>0</v>
      </c>
      <c r="AD343" s="653" t="n">
        <v>0</v>
      </c>
      <c r="AE343" s="653" t="n">
        <v>0</v>
      </c>
      <c r="AF343" s="653" t="n">
        <v>0</v>
      </c>
      <c r="AG343" s="654" t="n">
        <v>0</v>
      </c>
      <c r="AH343" s="523" t="n">
        <v>24</v>
      </c>
      <c r="AI343" s="533" t="n">
        <f aca="false">ROW()</f>
        <v>343</v>
      </c>
      <c r="AJ343" s="543" t="n">
        <f aca="false">IF(OR(AW343=0,ISTEXT(AW343)),0,AW343)</f>
        <v>0</v>
      </c>
      <c r="AK343" s="570" t="n">
        <f aca="false">IF(AJ343&gt;0,AI343,0)</f>
        <v>0</v>
      </c>
      <c r="AL343" s="570" t="n">
        <f aca="false">ROW()</f>
        <v>343</v>
      </c>
      <c r="AM343" s="571" t="str">
        <f aca="false">IF(AX343="E","ÉCHANTILLON","FICHE PRODUIT")</f>
        <v>FICHE PRODUIT</v>
      </c>
      <c r="AN343" s="543" t="str">
        <f aca="false">IF(OR(AW343=0,ISTEXT(AW343)),"Pas d'info",AW343)</f>
        <v>Pas d'info</v>
      </c>
      <c r="AO343" s="570" t="str">
        <f aca="false">IF(OR(AV343=0,ISBLANK(AV343)),"Fin",AV343)</f>
        <v>Fin</v>
      </c>
      <c r="AP343" s="572" t="str">
        <f aca="false">IF(OR(AY343=0,ISBLANK(AY343)),"Pas d'info",AY343)</f>
        <v>Pas d'info</v>
      </c>
      <c r="AQ343" s="570" t="str">
        <f aca="false">IF(OR(AV343=0,ISBLANK(AV343)),"Fin",AV343)</f>
        <v>Fin</v>
      </c>
      <c r="AR343" s="572" t="str">
        <f aca="false">IF(OR(AZ343=0,ISBLANK(AZ343)),"Pas d'info",AZ343)</f>
        <v>Pas d'info</v>
      </c>
      <c r="AS343" s="570" t="str">
        <f aca="false">IF(OR(AV343=0,ISBLANK(AV343)),"Fin",AV343)</f>
        <v>Fin</v>
      </c>
      <c r="AT343" s="572" t="str">
        <f aca="false">IF(OR(BA343=0,ISBLANK(BA343)),"Pas d'info",BA343)</f>
        <v>Pas d'info</v>
      </c>
      <c r="AU343" s="535" t="n">
        <v>0</v>
      </c>
      <c r="BB343" s="528" t="n">
        <v>0</v>
      </c>
    </row>
    <row r="344" customFormat="false" ht="18" hidden="false" customHeight="false" outlineLevel="0" collapsed="false">
      <c r="A344" s="653" t="n">
        <v>0</v>
      </c>
      <c r="B344" s="653" t="n">
        <v>0</v>
      </c>
      <c r="C344" s="653" t="n">
        <v>0</v>
      </c>
      <c r="D344" s="653" t="n">
        <v>0</v>
      </c>
      <c r="E344" s="653" t="n">
        <v>0</v>
      </c>
      <c r="F344" s="653" t="n">
        <v>0</v>
      </c>
      <c r="G344" s="653" t="n">
        <v>0</v>
      </c>
      <c r="H344" s="653" t="n">
        <v>0</v>
      </c>
      <c r="I344" s="653" t="n">
        <v>0</v>
      </c>
      <c r="J344" s="653" t="n">
        <v>0</v>
      </c>
      <c r="K344" s="653" t="n">
        <v>0</v>
      </c>
      <c r="L344" s="653" t="n">
        <v>0</v>
      </c>
      <c r="M344" s="653" t="n">
        <v>0</v>
      </c>
      <c r="N344" s="653" t="n">
        <v>0</v>
      </c>
      <c r="O344" s="653" t="n">
        <v>0</v>
      </c>
      <c r="P344" s="653" t="n">
        <v>0</v>
      </c>
      <c r="Q344" s="653" t="n">
        <v>0</v>
      </c>
      <c r="R344" s="653" t="n">
        <v>0</v>
      </c>
      <c r="S344" s="653" t="n">
        <v>0</v>
      </c>
      <c r="T344" s="653" t="n">
        <v>0</v>
      </c>
      <c r="U344" s="653" t="n">
        <v>0</v>
      </c>
      <c r="V344" s="653" t="n">
        <v>0</v>
      </c>
      <c r="W344" s="653" t="n">
        <v>0</v>
      </c>
      <c r="X344" s="653" t="n">
        <v>0</v>
      </c>
      <c r="Y344" s="653" t="n">
        <v>0</v>
      </c>
      <c r="Z344" s="653" t="n">
        <v>0</v>
      </c>
      <c r="AA344" s="653" t="n">
        <v>0</v>
      </c>
      <c r="AB344" s="653" t="n">
        <v>0</v>
      </c>
      <c r="AC344" s="653" t="n">
        <v>0</v>
      </c>
      <c r="AD344" s="653" t="n">
        <v>0</v>
      </c>
      <c r="AE344" s="653" t="n">
        <v>0</v>
      </c>
      <c r="AF344" s="653" t="n">
        <v>0</v>
      </c>
      <c r="AG344" s="654" t="n">
        <v>0</v>
      </c>
      <c r="AH344" s="523" t="n">
        <v>24</v>
      </c>
      <c r="AI344" s="533" t="n">
        <f aca="false">ROW()</f>
        <v>344</v>
      </c>
      <c r="AJ344" s="543" t="n">
        <f aca="false">IF(OR(AW344=0,ISTEXT(AW344)),0,AW344)</f>
        <v>0</v>
      </c>
      <c r="AK344" s="570" t="n">
        <f aca="false">IF(AJ344&gt;0,AI344,0)</f>
        <v>0</v>
      </c>
      <c r="AL344" s="570" t="n">
        <f aca="false">ROW()</f>
        <v>344</v>
      </c>
      <c r="AM344" s="571" t="str">
        <f aca="false">IF(AX344="E","ÉCHANTILLON","FICHE PRODUIT")</f>
        <v>FICHE PRODUIT</v>
      </c>
      <c r="AN344" s="543" t="str">
        <f aca="false">IF(OR(AW344=0,ISTEXT(AW344)),"Pas d'info",AW344)</f>
        <v>Pas d'info</v>
      </c>
      <c r="AO344" s="570" t="str">
        <f aca="false">IF(OR(AV344=0,ISBLANK(AV344)),"Fin",AV344)</f>
        <v>Fin</v>
      </c>
      <c r="AP344" s="572" t="str">
        <f aca="false">IF(OR(AY344=0,ISBLANK(AY344)),"Pas d'info",AY344)</f>
        <v>Pas d'info</v>
      </c>
      <c r="AQ344" s="570" t="str">
        <f aca="false">IF(OR(AV344=0,ISBLANK(AV344)),"Fin",AV344)</f>
        <v>Fin</v>
      </c>
      <c r="AR344" s="572" t="str">
        <f aca="false">IF(OR(AZ344=0,ISBLANK(AZ344)),"Pas d'info",AZ344)</f>
        <v>Pas d'info</v>
      </c>
      <c r="AS344" s="570" t="str">
        <f aca="false">IF(OR(AV344=0,ISBLANK(AV344)),"Fin",AV344)</f>
        <v>Fin</v>
      </c>
      <c r="AT344" s="572" t="str">
        <f aca="false">IF(OR(BA344=0,ISBLANK(BA344)),"Pas d'info",BA344)</f>
        <v>Pas d'info</v>
      </c>
      <c r="AU344" s="535" t="n">
        <v>0</v>
      </c>
      <c r="BB344" s="528" t="n">
        <v>0</v>
      </c>
    </row>
    <row r="345" customFormat="false" ht="18" hidden="false" customHeight="false" outlineLevel="0" collapsed="false">
      <c r="A345" s="653" t="n">
        <v>0</v>
      </c>
      <c r="B345" s="653" t="n">
        <v>0</v>
      </c>
      <c r="C345" s="653" t="n">
        <v>0</v>
      </c>
      <c r="D345" s="653" t="n">
        <v>0</v>
      </c>
      <c r="E345" s="653" t="n">
        <v>0</v>
      </c>
      <c r="F345" s="653" t="n">
        <v>0</v>
      </c>
      <c r="G345" s="653" t="n">
        <v>0</v>
      </c>
      <c r="H345" s="653" t="n">
        <v>0</v>
      </c>
      <c r="I345" s="653" t="n">
        <v>0</v>
      </c>
      <c r="J345" s="653" t="n">
        <v>0</v>
      </c>
      <c r="K345" s="653" t="n">
        <v>0</v>
      </c>
      <c r="L345" s="653" t="n">
        <v>0</v>
      </c>
      <c r="M345" s="653" t="n">
        <v>0</v>
      </c>
      <c r="N345" s="653" t="n">
        <v>0</v>
      </c>
      <c r="O345" s="653" t="n">
        <v>0</v>
      </c>
      <c r="P345" s="653" t="n">
        <v>0</v>
      </c>
      <c r="Q345" s="653" t="n">
        <v>0</v>
      </c>
      <c r="R345" s="653" t="n">
        <v>0</v>
      </c>
      <c r="S345" s="653" t="n">
        <v>0</v>
      </c>
      <c r="T345" s="653" t="n">
        <v>0</v>
      </c>
      <c r="U345" s="653" t="n">
        <v>0</v>
      </c>
      <c r="V345" s="653" t="n">
        <v>0</v>
      </c>
      <c r="W345" s="653" t="n">
        <v>0</v>
      </c>
      <c r="X345" s="653" t="n">
        <v>0</v>
      </c>
      <c r="Y345" s="653" t="n">
        <v>0</v>
      </c>
      <c r="Z345" s="653" t="n">
        <v>0</v>
      </c>
      <c r="AA345" s="653" t="n">
        <v>0</v>
      </c>
      <c r="AB345" s="653" t="n">
        <v>0</v>
      </c>
      <c r="AC345" s="653" t="n">
        <v>0</v>
      </c>
      <c r="AD345" s="653" t="n">
        <v>0</v>
      </c>
      <c r="AE345" s="653" t="n">
        <v>0</v>
      </c>
      <c r="AF345" s="653" t="n">
        <v>0</v>
      </c>
      <c r="AG345" s="654" t="n">
        <v>0</v>
      </c>
      <c r="AH345" s="523" t="n">
        <v>24</v>
      </c>
      <c r="AI345" s="533" t="n">
        <f aca="false">ROW()</f>
        <v>345</v>
      </c>
      <c r="AJ345" s="543" t="n">
        <f aca="false">IF(OR(AW345=0,ISTEXT(AW345)),0,AW345)</f>
        <v>0</v>
      </c>
      <c r="AK345" s="570" t="n">
        <f aca="false">IF(AJ345&gt;0,AI345,0)</f>
        <v>0</v>
      </c>
      <c r="AL345" s="570" t="n">
        <f aca="false">ROW()</f>
        <v>345</v>
      </c>
      <c r="AM345" s="571" t="str">
        <f aca="false">IF(AX345="E","ÉCHANTILLON","FICHE PRODUIT")</f>
        <v>FICHE PRODUIT</v>
      </c>
      <c r="AN345" s="543" t="str">
        <f aca="false">IF(OR(AW345=0,ISTEXT(AW345)),"Pas d'info",AW345)</f>
        <v>Pas d'info</v>
      </c>
      <c r="AO345" s="570" t="str">
        <f aca="false">IF(OR(AV345=0,ISBLANK(AV345)),"Fin",AV345)</f>
        <v>Fin</v>
      </c>
      <c r="AP345" s="572" t="str">
        <f aca="false">IF(OR(AY345=0,ISBLANK(AY345)),"Pas d'info",AY345)</f>
        <v>Pas d'info</v>
      </c>
      <c r="AQ345" s="570" t="str">
        <f aca="false">IF(OR(AV345=0,ISBLANK(AV345)),"Fin",AV345)</f>
        <v>Fin</v>
      </c>
      <c r="AR345" s="572" t="str">
        <f aca="false">IF(OR(AZ345=0,ISBLANK(AZ345)),"Pas d'info",AZ345)</f>
        <v>Pas d'info</v>
      </c>
      <c r="AS345" s="570" t="str">
        <f aca="false">IF(OR(AV345=0,ISBLANK(AV345)),"Fin",AV345)</f>
        <v>Fin</v>
      </c>
      <c r="AT345" s="572" t="str">
        <f aca="false">IF(OR(BA345=0,ISBLANK(BA345)),"Pas d'info",BA345)</f>
        <v>Pas d'info</v>
      </c>
      <c r="AU345" s="535" t="n">
        <v>0</v>
      </c>
      <c r="BB345" s="528" t="n">
        <v>0</v>
      </c>
    </row>
    <row r="346" customFormat="false" ht="18" hidden="false" customHeight="false" outlineLevel="0" collapsed="false">
      <c r="A346" s="653" t="n">
        <v>0</v>
      </c>
      <c r="B346" s="653" t="n">
        <v>0</v>
      </c>
      <c r="C346" s="653" t="n">
        <v>0</v>
      </c>
      <c r="D346" s="653" t="n">
        <v>0</v>
      </c>
      <c r="E346" s="653" t="n">
        <v>0</v>
      </c>
      <c r="F346" s="653" t="n">
        <v>0</v>
      </c>
      <c r="G346" s="653" t="n">
        <v>0</v>
      </c>
      <c r="H346" s="653" t="n">
        <v>0</v>
      </c>
      <c r="I346" s="653" t="n">
        <v>0</v>
      </c>
      <c r="J346" s="653" t="n">
        <v>0</v>
      </c>
      <c r="K346" s="653" t="n">
        <v>0</v>
      </c>
      <c r="L346" s="653" t="n">
        <v>0</v>
      </c>
      <c r="M346" s="653" t="n">
        <v>0</v>
      </c>
      <c r="N346" s="653" t="n">
        <v>0</v>
      </c>
      <c r="O346" s="653" t="n">
        <v>0</v>
      </c>
      <c r="P346" s="653" t="n">
        <v>0</v>
      </c>
      <c r="Q346" s="653" t="n">
        <v>0</v>
      </c>
      <c r="R346" s="653" t="n">
        <v>0</v>
      </c>
      <c r="S346" s="653" t="n">
        <v>0</v>
      </c>
      <c r="T346" s="653" t="n">
        <v>0</v>
      </c>
      <c r="U346" s="653" t="n">
        <v>0</v>
      </c>
      <c r="V346" s="653" t="n">
        <v>0</v>
      </c>
      <c r="W346" s="653" t="n">
        <v>0</v>
      </c>
      <c r="X346" s="653" t="n">
        <v>0</v>
      </c>
      <c r="Y346" s="653" t="n">
        <v>0</v>
      </c>
      <c r="Z346" s="653" t="n">
        <v>0</v>
      </c>
      <c r="AA346" s="653" t="n">
        <v>0</v>
      </c>
      <c r="AB346" s="653" t="n">
        <v>0</v>
      </c>
      <c r="AC346" s="653" t="n">
        <v>0</v>
      </c>
      <c r="AD346" s="653" t="n">
        <v>0</v>
      </c>
      <c r="AE346" s="653" t="n">
        <v>0</v>
      </c>
      <c r="AF346" s="653" t="n">
        <v>0</v>
      </c>
      <c r="AG346" s="654" t="n">
        <v>0</v>
      </c>
      <c r="AH346" s="523" t="n">
        <v>24</v>
      </c>
      <c r="AI346" s="533" t="n">
        <f aca="false">ROW()</f>
        <v>346</v>
      </c>
      <c r="AJ346" s="543" t="n">
        <f aca="false">IF(OR(AW346=0,ISTEXT(AW346)),0,AW346)</f>
        <v>0</v>
      </c>
      <c r="AK346" s="570" t="n">
        <f aca="false">IF(AJ346&gt;0,AI346,0)</f>
        <v>0</v>
      </c>
      <c r="AL346" s="570" t="n">
        <f aca="false">ROW()</f>
        <v>346</v>
      </c>
      <c r="AM346" s="571" t="str">
        <f aca="false">IF(AX346="E","ÉCHANTILLON","FICHE PRODUIT")</f>
        <v>FICHE PRODUIT</v>
      </c>
      <c r="AN346" s="543" t="str">
        <f aca="false">IF(OR(AW346=0,ISTEXT(AW346)),"Pas d'info",AW346)</f>
        <v>Pas d'info</v>
      </c>
      <c r="AO346" s="570" t="str">
        <f aca="false">IF(OR(AV346=0,ISBLANK(AV346)),"Fin",AV346)</f>
        <v>Fin</v>
      </c>
      <c r="AP346" s="572" t="str">
        <f aca="false">IF(OR(AY346=0,ISBLANK(AY346)),"Pas d'info",AY346)</f>
        <v>Pas d'info</v>
      </c>
      <c r="AQ346" s="570" t="str">
        <f aca="false">IF(OR(AV346=0,ISBLANK(AV346)),"Fin",AV346)</f>
        <v>Fin</v>
      </c>
      <c r="AR346" s="572" t="str">
        <f aca="false">IF(OR(AZ346=0,ISBLANK(AZ346)),"Pas d'info",AZ346)</f>
        <v>Pas d'info</v>
      </c>
      <c r="AS346" s="570" t="str">
        <f aca="false">IF(OR(AV346=0,ISBLANK(AV346)),"Fin",AV346)</f>
        <v>Fin</v>
      </c>
      <c r="AT346" s="572" t="str">
        <f aca="false">IF(OR(BA346=0,ISBLANK(BA346)),"Pas d'info",BA346)</f>
        <v>Pas d'info</v>
      </c>
      <c r="AU346" s="535" t="n">
        <v>0</v>
      </c>
      <c r="BB346" s="528" t="n">
        <v>0</v>
      </c>
    </row>
    <row r="347" customFormat="false" ht="18" hidden="false" customHeight="false" outlineLevel="0" collapsed="false">
      <c r="A347" s="653" t="n">
        <v>0</v>
      </c>
      <c r="B347" s="653" t="n">
        <v>0</v>
      </c>
      <c r="C347" s="653" t="n">
        <v>0</v>
      </c>
      <c r="D347" s="653" t="n">
        <v>0</v>
      </c>
      <c r="E347" s="653" t="n">
        <v>0</v>
      </c>
      <c r="F347" s="653" t="n">
        <v>0</v>
      </c>
      <c r="G347" s="653" t="n">
        <v>0</v>
      </c>
      <c r="H347" s="653" t="n">
        <v>0</v>
      </c>
      <c r="I347" s="653" t="n">
        <v>0</v>
      </c>
      <c r="J347" s="653" t="n">
        <v>0</v>
      </c>
      <c r="K347" s="653" t="n">
        <v>0</v>
      </c>
      <c r="L347" s="653" t="n">
        <v>0</v>
      </c>
      <c r="M347" s="653" t="n">
        <v>0</v>
      </c>
      <c r="N347" s="653" t="n">
        <v>0</v>
      </c>
      <c r="O347" s="653" t="n">
        <v>0</v>
      </c>
      <c r="P347" s="653" t="n">
        <v>0</v>
      </c>
      <c r="Q347" s="653" t="n">
        <v>0</v>
      </c>
      <c r="R347" s="653" t="n">
        <v>0</v>
      </c>
      <c r="S347" s="653" t="n">
        <v>0</v>
      </c>
      <c r="T347" s="653" t="n">
        <v>0</v>
      </c>
      <c r="U347" s="653" t="n">
        <v>0</v>
      </c>
      <c r="V347" s="653" t="n">
        <v>0</v>
      </c>
      <c r="W347" s="653" t="n">
        <v>0</v>
      </c>
      <c r="X347" s="653" t="n">
        <v>0</v>
      </c>
      <c r="Y347" s="653" t="n">
        <v>0</v>
      </c>
      <c r="Z347" s="653" t="n">
        <v>0</v>
      </c>
      <c r="AA347" s="653" t="n">
        <v>0</v>
      </c>
      <c r="AB347" s="653" t="n">
        <v>0</v>
      </c>
      <c r="AC347" s="653" t="n">
        <v>0</v>
      </c>
      <c r="AD347" s="653" t="n">
        <v>0</v>
      </c>
      <c r="AE347" s="653" t="n">
        <v>0</v>
      </c>
      <c r="AF347" s="653" t="n">
        <v>0</v>
      </c>
      <c r="AG347" s="654" t="n">
        <v>0</v>
      </c>
      <c r="AH347" s="523" t="n">
        <v>24</v>
      </c>
      <c r="AI347" s="533" t="n">
        <f aca="false">ROW()</f>
        <v>347</v>
      </c>
      <c r="AJ347" s="543" t="n">
        <f aca="false">IF(OR(AW347=0,ISTEXT(AW347)),0,AW347)</f>
        <v>0</v>
      </c>
      <c r="AK347" s="570" t="n">
        <f aca="false">IF(AJ347&gt;0,AI347,0)</f>
        <v>0</v>
      </c>
      <c r="AL347" s="570" t="n">
        <f aca="false">ROW()</f>
        <v>347</v>
      </c>
      <c r="AM347" s="571" t="str">
        <f aca="false">IF(AX347="E","ÉCHANTILLON","FICHE PRODUIT")</f>
        <v>FICHE PRODUIT</v>
      </c>
      <c r="AN347" s="543" t="str">
        <f aca="false">IF(OR(AW347=0,ISTEXT(AW347)),"Pas d'info",AW347)</f>
        <v>Pas d'info</v>
      </c>
      <c r="AO347" s="570" t="str">
        <f aca="false">IF(OR(AV347=0,ISBLANK(AV347)),"Fin",AV347)</f>
        <v>Fin</v>
      </c>
      <c r="AP347" s="572" t="str">
        <f aca="false">IF(OR(AY347=0,ISBLANK(AY347)),"Pas d'info",AY347)</f>
        <v>Pas d'info</v>
      </c>
      <c r="AQ347" s="570" t="str">
        <f aca="false">IF(OR(AV347=0,ISBLANK(AV347)),"Fin",AV347)</f>
        <v>Fin</v>
      </c>
      <c r="AR347" s="572" t="str">
        <f aca="false">IF(OR(AZ347=0,ISBLANK(AZ347)),"Pas d'info",AZ347)</f>
        <v>Pas d'info</v>
      </c>
      <c r="AS347" s="570" t="str">
        <f aca="false">IF(OR(AV347=0,ISBLANK(AV347)),"Fin",AV347)</f>
        <v>Fin</v>
      </c>
      <c r="AT347" s="572" t="str">
        <f aca="false">IF(OR(BA347=0,ISBLANK(BA347)),"Pas d'info",BA347)</f>
        <v>Pas d'info</v>
      </c>
      <c r="AU347" s="535" t="n">
        <v>0</v>
      </c>
      <c r="BB347" s="528" t="n">
        <v>0</v>
      </c>
    </row>
    <row r="348" customFormat="false" ht="18" hidden="false" customHeight="false" outlineLevel="0" collapsed="false">
      <c r="A348" s="653" t="n">
        <v>0</v>
      </c>
      <c r="B348" s="653" t="n">
        <v>0</v>
      </c>
      <c r="C348" s="653" t="n">
        <v>0</v>
      </c>
      <c r="D348" s="653" t="n">
        <v>0</v>
      </c>
      <c r="E348" s="653" t="n">
        <v>0</v>
      </c>
      <c r="F348" s="653" t="n">
        <v>0</v>
      </c>
      <c r="G348" s="653" t="n">
        <v>0</v>
      </c>
      <c r="H348" s="653" t="n">
        <v>0</v>
      </c>
      <c r="I348" s="653" t="n">
        <v>0</v>
      </c>
      <c r="J348" s="653" t="n">
        <v>0</v>
      </c>
      <c r="K348" s="653" t="n">
        <v>0</v>
      </c>
      <c r="L348" s="653" t="n">
        <v>0</v>
      </c>
      <c r="M348" s="653" t="n">
        <v>0</v>
      </c>
      <c r="N348" s="653" t="n">
        <v>0</v>
      </c>
      <c r="O348" s="653" t="n">
        <v>0</v>
      </c>
      <c r="P348" s="653" t="n">
        <v>0</v>
      </c>
      <c r="Q348" s="653" t="n">
        <v>0</v>
      </c>
      <c r="R348" s="653" t="n">
        <v>0</v>
      </c>
      <c r="S348" s="653" t="n">
        <v>0</v>
      </c>
      <c r="T348" s="653" t="n">
        <v>0</v>
      </c>
      <c r="U348" s="653" t="n">
        <v>0</v>
      </c>
      <c r="V348" s="653" t="n">
        <v>0</v>
      </c>
      <c r="W348" s="653" t="n">
        <v>0</v>
      </c>
      <c r="X348" s="653" t="n">
        <v>0</v>
      </c>
      <c r="Y348" s="653" t="n">
        <v>0</v>
      </c>
      <c r="Z348" s="653" t="n">
        <v>0</v>
      </c>
      <c r="AA348" s="653" t="n">
        <v>0</v>
      </c>
      <c r="AB348" s="653" t="n">
        <v>0</v>
      </c>
      <c r="AC348" s="653" t="n">
        <v>0</v>
      </c>
      <c r="AD348" s="653" t="n">
        <v>0</v>
      </c>
      <c r="AE348" s="653" t="n">
        <v>0</v>
      </c>
      <c r="AF348" s="653" t="n">
        <v>0</v>
      </c>
      <c r="AG348" s="654" t="n">
        <v>0</v>
      </c>
      <c r="AH348" s="523" t="n">
        <v>24</v>
      </c>
      <c r="AI348" s="533" t="n">
        <f aca="false">ROW()</f>
        <v>348</v>
      </c>
      <c r="AJ348" s="543" t="n">
        <f aca="false">IF(OR(AW348=0,ISTEXT(AW348)),0,AW348)</f>
        <v>0</v>
      </c>
      <c r="AK348" s="570" t="n">
        <f aca="false">IF(AJ348&gt;0,AI348,0)</f>
        <v>0</v>
      </c>
      <c r="AL348" s="570" t="n">
        <f aca="false">ROW()</f>
        <v>348</v>
      </c>
      <c r="AM348" s="571" t="str">
        <f aca="false">IF(AX348="E","ÉCHANTILLON","FICHE PRODUIT")</f>
        <v>FICHE PRODUIT</v>
      </c>
      <c r="AN348" s="543" t="str">
        <f aca="false">IF(OR(AW348=0,ISTEXT(AW348)),"Pas d'info",AW348)</f>
        <v>Pas d'info</v>
      </c>
      <c r="AO348" s="570" t="str">
        <f aca="false">IF(OR(AV348=0,ISBLANK(AV348)),"Fin",AV348)</f>
        <v>Fin</v>
      </c>
      <c r="AP348" s="572" t="str">
        <f aca="false">IF(OR(AY348=0,ISBLANK(AY348)),"Pas d'info",AY348)</f>
        <v>Pas d'info</v>
      </c>
      <c r="AQ348" s="570" t="str">
        <f aca="false">IF(OR(AV348=0,ISBLANK(AV348)),"Fin",AV348)</f>
        <v>Fin</v>
      </c>
      <c r="AR348" s="572" t="str">
        <f aca="false">IF(OR(AZ348=0,ISBLANK(AZ348)),"Pas d'info",AZ348)</f>
        <v>Pas d'info</v>
      </c>
      <c r="AS348" s="570" t="str">
        <f aca="false">IF(OR(AV348=0,ISBLANK(AV348)),"Fin",AV348)</f>
        <v>Fin</v>
      </c>
      <c r="AT348" s="572" t="str">
        <f aca="false">IF(OR(BA348=0,ISBLANK(BA348)),"Pas d'info",BA348)</f>
        <v>Pas d'info</v>
      </c>
      <c r="AU348" s="535" t="n">
        <v>0</v>
      </c>
      <c r="BB348" s="528" t="n">
        <v>0</v>
      </c>
    </row>
    <row r="349" customFormat="false" ht="18" hidden="false" customHeight="false" outlineLevel="0" collapsed="false">
      <c r="A349" s="653" t="n">
        <v>0</v>
      </c>
      <c r="B349" s="653" t="n">
        <v>0</v>
      </c>
      <c r="C349" s="653" t="n">
        <v>0</v>
      </c>
      <c r="D349" s="653" t="n">
        <v>0</v>
      </c>
      <c r="E349" s="653" t="n">
        <v>0</v>
      </c>
      <c r="F349" s="653" t="n">
        <v>0</v>
      </c>
      <c r="G349" s="653" t="n">
        <v>0</v>
      </c>
      <c r="H349" s="653" t="n">
        <v>0</v>
      </c>
      <c r="I349" s="653" t="n">
        <v>0</v>
      </c>
      <c r="J349" s="653" t="n">
        <v>0</v>
      </c>
      <c r="K349" s="653" t="n">
        <v>0</v>
      </c>
      <c r="L349" s="653" t="n">
        <v>0</v>
      </c>
      <c r="M349" s="653" t="n">
        <v>0</v>
      </c>
      <c r="N349" s="653" t="n">
        <v>0</v>
      </c>
      <c r="O349" s="653" t="n">
        <v>0</v>
      </c>
      <c r="P349" s="653" t="n">
        <v>0</v>
      </c>
      <c r="Q349" s="653" t="n">
        <v>0</v>
      </c>
      <c r="R349" s="653" t="n">
        <v>0</v>
      </c>
      <c r="S349" s="653" t="n">
        <v>0</v>
      </c>
      <c r="T349" s="653" t="n">
        <v>0</v>
      </c>
      <c r="U349" s="653" t="n">
        <v>0</v>
      </c>
      <c r="V349" s="653" t="n">
        <v>0</v>
      </c>
      <c r="W349" s="653" t="n">
        <v>0</v>
      </c>
      <c r="X349" s="653" t="n">
        <v>0</v>
      </c>
      <c r="Y349" s="653" t="n">
        <v>0</v>
      </c>
      <c r="Z349" s="653" t="n">
        <v>0</v>
      </c>
      <c r="AA349" s="653" t="n">
        <v>0</v>
      </c>
      <c r="AB349" s="653" t="n">
        <v>0</v>
      </c>
      <c r="AC349" s="653" t="n">
        <v>0</v>
      </c>
      <c r="AD349" s="653" t="n">
        <v>0</v>
      </c>
      <c r="AE349" s="653" t="n">
        <v>0</v>
      </c>
      <c r="AF349" s="653" t="n">
        <v>0</v>
      </c>
      <c r="AG349" s="654" t="n">
        <v>0</v>
      </c>
      <c r="AH349" s="523" t="n">
        <v>24</v>
      </c>
      <c r="AI349" s="533" t="n">
        <f aca="false">ROW()</f>
        <v>349</v>
      </c>
      <c r="AJ349" s="543" t="n">
        <f aca="false">IF(OR(AW349=0,ISTEXT(AW349)),0,AW349)</f>
        <v>0</v>
      </c>
      <c r="AK349" s="570" t="n">
        <f aca="false">IF(AJ349&gt;0,AI349,0)</f>
        <v>0</v>
      </c>
      <c r="AL349" s="570" t="n">
        <f aca="false">ROW()</f>
        <v>349</v>
      </c>
      <c r="AM349" s="571" t="str">
        <f aca="false">IF(AX349="E","ÉCHANTILLON","FICHE PRODUIT")</f>
        <v>FICHE PRODUIT</v>
      </c>
      <c r="AN349" s="543" t="str">
        <f aca="false">IF(OR(AW349=0,ISTEXT(AW349)),"Pas d'info",AW349)</f>
        <v>Pas d'info</v>
      </c>
      <c r="AO349" s="570" t="str">
        <f aca="false">IF(OR(AV349=0,ISBLANK(AV349)),"Fin",AV349)</f>
        <v>Fin</v>
      </c>
      <c r="AP349" s="572" t="str">
        <f aca="false">IF(OR(AY349=0,ISBLANK(AY349)),"Pas d'info",AY349)</f>
        <v>Pas d'info</v>
      </c>
      <c r="AQ349" s="570" t="str">
        <f aca="false">IF(OR(AV349=0,ISBLANK(AV349)),"Fin",AV349)</f>
        <v>Fin</v>
      </c>
      <c r="AR349" s="572" t="str">
        <f aca="false">IF(OR(AZ349=0,ISBLANK(AZ349)),"Pas d'info",AZ349)</f>
        <v>Pas d'info</v>
      </c>
      <c r="AS349" s="570" t="str">
        <f aca="false">IF(OR(AV349=0,ISBLANK(AV349)),"Fin",AV349)</f>
        <v>Fin</v>
      </c>
      <c r="AT349" s="572" t="str">
        <f aca="false">IF(OR(BA349=0,ISBLANK(BA349)),"Pas d'info",BA349)</f>
        <v>Pas d'info</v>
      </c>
      <c r="AU349" s="535" t="n">
        <v>0</v>
      </c>
      <c r="BB349" s="528" t="n">
        <v>0</v>
      </c>
    </row>
    <row r="350" customFormat="false" ht="18" hidden="false" customHeight="false" outlineLevel="0" collapsed="false">
      <c r="A350" s="653" t="n">
        <v>0</v>
      </c>
      <c r="B350" s="653" t="n">
        <v>0</v>
      </c>
      <c r="C350" s="653" t="n">
        <v>0</v>
      </c>
      <c r="D350" s="653" t="n">
        <v>0</v>
      </c>
      <c r="E350" s="653" t="n">
        <v>0</v>
      </c>
      <c r="F350" s="653" t="n">
        <v>0</v>
      </c>
      <c r="G350" s="653" t="n">
        <v>0</v>
      </c>
      <c r="H350" s="653" t="n">
        <v>0</v>
      </c>
      <c r="I350" s="653" t="n">
        <v>0</v>
      </c>
      <c r="J350" s="653" t="n">
        <v>0</v>
      </c>
      <c r="K350" s="653" t="n">
        <v>0</v>
      </c>
      <c r="L350" s="653" t="n">
        <v>0</v>
      </c>
      <c r="M350" s="653" t="n">
        <v>0</v>
      </c>
      <c r="N350" s="653" t="n">
        <v>0</v>
      </c>
      <c r="O350" s="653" t="n">
        <v>0</v>
      </c>
      <c r="P350" s="653" t="n">
        <v>0</v>
      </c>
      <c r="Q350" s="653" t="n">
        <v>0</v>
      </c>
      <c r="R350" s="653" t="n">
        <v>0</v>
      </c>
      <c r="S350" s="653" t="n">
        <v>0</v>
      </c>
      <c r="T350" s="653" t="n">
        <v>0</v>
      </c>
      <c r="U350" s="653" t="n">
        <v>0</v>
      </c>
      <c r="V350" s="653" t="n">
        <v>0</v>
      </c>
      <c r="W350" s="653" t="n">
        <v>0</v>
      </c>
      <c r="X350" s="653" t="n">
        <v>0</v>
      </c>
      <c r="Y350" s="653" t="n">
        <v>0</v>
      </c>
      <c r="Z350" s="653" t="n">
        <v>0</v>
      </c>
      <c r="AA350" s="653" t="n">
        <v>0</v>
      </c>
      <c r="AB350" s="653" t="n">
        <v>0</v>
      </c>
      <c r="AC350" s="653" t="n">
        <v>0</v>
      </c>
      <c r="AD350" s="653" t="n">
        <v>0</v>
      </c>
      <c r="AE350" s="653" t="n">
        <v>0</v>
      </c>
      <c r="AF350" s="653" t="n">
        <v>0</v>
      </c>
      <c r="AG350" s="654" t="n">
        <v>0</v>
      </c>
      <c r="AH350" s="523" t="n">
        <v>24</v>
      </c>
      <c r="AI350" s="533" t="n">
        <f aca="false">ROW()</f>
        <v>350</v>
      </c>
      <c r="AJ350" s="543" t="n">
        <f aca="false">IF(OR(AW350=0,ISTEXT(AW350)),0,AW350)</f>
        <v>0</v>
      </c>
      <c r="AK350" s="570" t="n">
        <f aca="false">IF(AJ350&gt;0,AI350,0)</f>
        <v>0</v>
      </c>
      <c r="AL350" s="570" t="n">
        <f aca="false">ROW()</f>
        <v>350</v>
      </c>
      <c r="AM350" s="571" t="str">
        <f aca="false">IF(AX350="E","ÉCHANTILLON","FICHE PRODUIT")</f>
        <v>FICHE PRODUIT</v>
      </c>
      <c r="AN350" s="543" t="str">
        <f aca="false">IF(OR(AW350=0,ISTEXT(AW350)),"Pas d'info",AW350)</f>
        <v>Pas d'info</v>
      </c>
      <c r="AO350" s="570" t="str">
        <f aca="false">IF(OR(AV350=0,ISBLANK(AV350)),"Fin",AV350)</f>
        <v>Fin</v>
      </c>
      <c r="AP350" s="572" t="str">
        <f aca="false">IF(OR(AY350=0,ISBLANK(AY350)),"Pas d'info",AY350)</f>
        <v>Pas d'info</v>
      </c>
      <c r="AQ350" s="570" t="str">
        <f aca="false">IF(OR(AV350=0,ISBLANK(AV350)),"Fin",AV350)</f>
        <v>Fin</v>
      </c>
      <c r="AR350" s="572" t="str">
        <f aca="false">IF(OR(AZ350=0,ISBLANK(AZ350)),"Pas d'info",AZ350)</f>
        <v>Pas d'info</v>
      </c>
      <c r="AS350" s="570" t="str">
        <f aca="false">IF(OR(AV350=0,ISBLANK(AV350)),"Fin",AV350)</f>
        <v>Fin</v>
      </c>
      <c r="AT350" s="572" t="str">
        <f aca="false">IF(OR(BA350=0,ISBLANK(BA350)),"Pas d'info",BA350)</f>
        <v>Pas d'info</v>
      </c>
      <c r="AU350" s="535" t="n">
        <v>0</v>
      </c>
      <c r="BB350" s="528" t="n">
        <v>0</v>
      </c>
    </row>
    <row r="351" customFormat="false" ht="18" hidden="false" customHeight="false" outlineLevel="0" collapsed="false">
      <c r="A351" s="653" t="n">
        <v>0</v>
      </c>
      <c r="B351" s="653" t="n">
        <v>0</v>
      </c>
      <c r="C351" s="653" t="n">
        <v>0</v>
      </c>
      <c r="D351" s="653" t="n">
        <v>0</v>
      </c>
      <c r="E351" s="653" t="n">
        <v>0</v>
      </c>
      <c r="F351" s="653" t="n">
        <v>0</v>
      </c>
      <c r="G351" s="653" t="n">
        <v>0</v>
      </c>
      <c r="H351" s="653" t="n">
        <v>0</v>
      </c>
      <c r="I351" s="653" t="n">
        <v>0</v>
      </c>
      <c r="J351" s="653" t="n">
        <v>0</v>
      </c>
      <c r="K351" s="653" t="n">
        <v>0</v>
      </c>
      <c r="L351" s="653" t="n">
        <v>0</v>
      </c>
      <c r="M351" s="653" t="n">
        <v>0</v>
      </c>
      <c r="N351" s="653" t="n">
        <v>0</v>
      </c>
      <c r="O351" s="653" t="n">
        <v>0</v>
      </c>
      <c r="P351" s="653" t="n">
        <v>0</v>
      </c>
      <c r="Q351" s="653" t="n">
        <v>0</v>
      </c>
      <c r="R351" s="653" t="n">
        <v>0</v>
      </c>
      <c r="S351" s="653" t="n">
        <v>0</v>
      </c>
      <c r="T351" s="653" t="n">
        <v>0</v>
      </c>
      <c r="U351" s="653" t="n">
        <v>0</v>
      </c>
      <c r="V351" s="653" t="n">
        <v>0</v>
      </c>
      <c r="W351" s="653" t="n">
        <v>0</v>
      </c>
      <c r="X351" s="653" t="n">
        <v>0</v>
      </c>
      <c r="Y351" s="653" t="n">
        <v>0</v>
      </c>
      <c r="Z351" s="653" t="n">
        <v>0</v>
      </c>
      <c r="AA351" s="653" t="n">
        <v>0</v>
      </c>
      <c r="AB351" s="653" t="n">
        <v>0</v>
      </c>
      <c r="AC351" s="653" t="n">
        <v>0</v>
      </c>
      <c r="AD351" s="653" t="n">
        <v>0</v>
      </c>
      <c r="AE351" s="653" t="n">
        <v>0</v>
      </c>
      <c r="AF351" s="653" t="n">
        <v>0</v>
      </c>
      <c r="AG351" s="654" t="n">
        <v>0</v>
      </c>
      <c r="AH351" s="523" t="n">
        <v>24</v>
      </c>
      <c r="AI351" s="533" t="n">
        <f aca="false">ROW()</f>
        <v>351</v>
      </c>
      <c r="AJ351" s="543" t="n">
        <f aca="false">IF(OR(AW351=0,ISTEXT(AW351)),0,AW351)</f>
        <v>0</v>
      </c>
      <c r="AK351" s="570" t="n">
        <f aca="false">IF(AJ351&gt;0,AI351,0)</f>
        <v>0</v>
      </c>
      <c r="AL351" s="570" t="n">
        <f aca="false">ROW()</f>
        <v>351</v>
      </c>
      <c r="AM351" s="571" t="str">
        <f aca="false">IF(AX351="E","ÉCHANTILLON","FICHE PRODUIT")</f>
        <v>FICHE PRODUIT</v>
      </c>
      <c r="AN351" s="543" t="str">
        <f aca="false">IF(OR(AW351=0,ISTEXT(AW351)),"Pas d'info",AW351)</f>
        <v>Pas d'info</v>
      </c>
      <c r="AO351" s="570" t="str">
        <f aca="false">IF(OR(AV351=0,ISBLANK(AV351)),"Fin",AV351)</f>
        <v>Fin</v>
      </c>
      <c r="AP351" s="572" t="str">
        <f aca="false">IF(OR(AY351=0,ISBLANK(AY351)),"Pas d'info",AY351)</f>
        <v>Pas d'info</v>
      </c>
      <c r="AQ351" s="570" t="str">
        <f aca="false">IF(OR(AV351=0,ISBLANK(AV351)),"Fin",AV351)</f>
        <v>Fin</v>
      </c>
      <c r="AR351" s="572" t="str">
        <f aca="false">IF(OR(AZ351=0,ISBLANK(AZ351)),"Pas d'info",AZ351)</f>
        <v>Pas d'info</v>
      </c>
      <c r="AS351" s="570" t="str">
        <f aca="false">IF(OR(AV351=0,ISBLANK(AV351)),"Fin",AV351)</f>
        <v>Fin</v>
      </c>
      <c r="AT351" s="572" t="str">
        <f aca="false">IF(OR(BA351=0,ISBLANK(BA351)),"Pas d'info",BA351)</f>
        <v>Pas d'info</v>
      </c>
      <c r="AU351" s="535" t="n">
        <v>0</v>
      </c>
      <c r="BB351" s="528" t="n">
        <v>0</v>
      </c>
    </row>
    <row r="352" customFormat="false" ht="18" hidden="false" customHeight="false" outlineLevel="0" collapsed="false">
      <c r="A352" s="653" t="n">
        <v>0</v>
      </c>
      <c r="B352" s="653" t="n">
        <v>0</v>
      </c>
      <c r="C352" s="653" t="n">
        <v>0</v>
      </c>
      <c r="D352" s="653" t="n">
        <v>0</v>
      </c>
      <c r="E352" s="653" t="n">
        <v>0</v>
      </c>
      <c r="F352" s="653" t="n">
        <v>0</v>
      </c>
      <c r="G352" s="653" t="n">
        <v>0</v>
      </c>
      <c r="H352" s="653" t="n">
        <v>0</v>
      </c>
      <c r="I352" s="653" t="n">
        <v>0</v>
      </c>
      <c r="J352" s="653" t="n">
        <v>0</v>
      </c>
      <c r="K352" s="653" t="n">
        <v>0</v>
      </c>
      <c r="L352" s="653" t="n">
        <v>0</v>
      </c>
      <c r="M352" s="653" t="n">
        <v>0</v>
      </c>
      <c r="N352" s="653" t="n">
        <v>0</v>
      </c>
      <c r="O352" s="653" t="n">
        <v>0</v>
      </c>
      <c r="P352" s="653" t="n">
        <v>0</v>
      </c>
      <c r="Q352" s="653" t="n">
        <v>0</v>
      </c>
      <c r="R352" s="653" t="n">
        <v>0</v>
      </c>
      <c r="S352" s="653" t="n">
        <v>0</v>
      </c>
      <c r="T352" s="653" t="n">
        <v>0</v>
      </c>
      <c r="U352" s="653" t="n">
        <v>0</v>
      </c>
      <c r="V352" s="653" t="n">
        <v>0</v>
      </c>
      <c r="W352" s="653" t="n">
        <v>0</v>
      </c>
      <c r="X352" s="653" t="n">
        <v>0</v>
      </c>
      <c r="Y352" s="653" t="n">
        <v>0</v>
      </c>
      <c r="Z352" s="653" t="n">
        <v>0</v>
      </c>
      <c r="AA352" s="653" t="n">
        <v>0</v>
      </c>
      <c r="AB352" s="653" t="n">
        <v>0</v>
      </c>
      <c r="AC352" s="653" t="n">
        <v>0</v>
      </c>
      <c r="AD352" s="653" t="n">
        <v>0</v>
      </c>
      <c r="AE352" s="653" t="n">
        <v>0</v>
      </c>
      <c r="AF352" s="653" t="n">
        <v>0</v>
      </c>
      <c r="AG352" s="654" t="n">
        <v>0</v>
      </c>
      <c r="AH352" s="523" t="n">
        <v>24</v>
      </c>
      <c r="AI352" s="533" t="n">
        <f aca="false">ROW()</f>
        <v>352</v>
      </c>
      <c r="AJ352" s="543" t="n">
        <f aca="false">IF(OR(AW352=0,ISTEXT(AW352)),0,AW352)</f>
        <v>0</v>
      </c>
      <c r="AK352" s="570" t="n">
        <f aca="false">IF(AJ352&gt;0,AI352,0)</f>
        <v>0</v>
      </c>
      <c r="AL352" s="570" t="n">
        <f aca="false">ROW()</f>
        <v>352</v>
      </c>
      <c r="AM352" s="571" t="str">
        <f aca="false">IF(AX352="E","ÉCHANTILLON","FICHE PRODUIT")</f>
        <v>FICHE PRODUIT</v>
      </c>
      <c r="AN352" s="543" t="str">
        <f aca="false">IF(OR(AW352=0,ISTEXT(AW352)),"Pas d'info",AW352)</f>
        <v>Pas d'info</v>
      </c>
      <c r="AO352" s="570" t="str">
        <f aca="false">IF(OR(AV352=0,ISBLANK(AV352)),"Fin",AV352)</f>
        <v>Fin</v>
      </c>
      <c r="AP352" s="572" t="str">
        <f aca="false">IF(OR(AY352=0,ISBLANK(AY352)),"Pas d'info",AY352)</f>
        <v>Pas d'info</v>
      </c>
      <c r="AQ352" s="570" t="str">
        <f aca="false">IF(OR(AV352=0,ISBLANK(AV352)),"Fin",AV352)</f>
        <v>Fin</v>
      </c>
      <c r="AR352" s="572" t="str">
        <f aca="false">IF(OR(AZ352=0,ISBLANK(AZ352)),"Pas d'info",AZ352)</f>
        <v>Pas d'info</v>
      </c>
      <c r="AS352" s="570" t="str">
        <f aca="false">IF(OR(AV352=0,ISBLANK(AV352)),"Fin",AV352)</f>
        <v>Fin</v>
      </c>
      <c r="AT352" s="572" t="str">
        <f aca="false">IF(OR(BA352=0,ISBLANK(BA352)),"Pas d'info",BA352)</f>
        <v>Pas d'info</v>
      </c>
      <c r="AU352" s="535" t="n">
        <v>0</v>
      </c>
      <c r="BB352" s="528" t="n">
        <v>0</v>
      </c>
    </row>
    <row r="353" customFormat="false" ht="18" hidden="false" customHeight="false" outlineLevel="0" collapsed="false">
      <c r="A353" s="653" t="n">
        <v>0</v>
      </c>
      <c r="B353" s="653" t="n">
        <v>0</v>
      </c>
      <c r="C353" s="653" t="n">
        <v>0</v>
      </c>
      <c r="D353" s="653" t="n">
        <v>0</v>
      </c>
      <c r="E353" s="653" t="n">
        <v>0</v>
      </c>
      <c r="F353" s="653" t="n">
        <v>0</v>
      </c>
      <c r="G353" s="653" t="n">
        <v>0</v>
      </c>
      <c r="H353" s="653" t="n">
        <v>0</v>
      </c>
      <c r="I353" s="653" t="n">
        <v>0</v>
      </c>
      <c r="J353" s="653" t="n">
        <v>0</v>
      </c>
      <c r="K353" s="653" t="n">
        <v>0</v>
      </c>
      <c r="L353" s="653" t="n">
        <v>0</v>
      </c>
      <c r="M353" s="653" t="n">
        <v>0</v>
      </c>
      <c r="N353" s="653" t="n">
        <v>0</v>
      </c>
      <c r="O353" s="653" t="n">
        <v>0</v>
      </c>
      <c r="P353" s="653" t="n">
        <v>0</v>
      </c>
      <c r="Q353" s="653" t="n">
        <v>0</v>
      </c>
      <c r="R353" s="653" t="n">
        <v>0</v>
      </c>
      <c r="S353" s="653" t="n">
        <v>0</v>
      </c>
      <c r="T353" s="653" t="n">
        <v>0</v>
      </c>
      <c r="U353" s="653" t="n">
        <v>0</v>
      </c>
      <c r="V353" s="653" t="n">
        <v>0</v>
      </c>
      <c r="W353" s="653" t="n">
        <v>0</v>
      </c>
      <c r="X353" s="653" t="n">
        <v>0</v>
      </c>
      <c r="Y353" s="653" t="n">
        <v>0</v>
      </c>
      <c r="Z353" s="653" t="n">
        <v>0</v>
      </c>
      <c r="AA353" s="653" t="n">
        <v>0</v>
      </c>
      <c r="AB353" s="653" t="n">
        <v>0</v>
      </c>
      <c r="AC353" s="653" t="n">
        <v>0</v>
      </c>
      <c r="AD353" s="653" t="n">
        <v>0</v>
      </c>
      <c r="AE353" s="653" t="n">
        <v>0</v>
      </c>
      <c r="AF353" s="653" t="n">
        <v>0</v>
      </c>
      <c r="AG353" s="654" t="n">
        <v>0</v>
      </c>
      <c r="AH353" s="523" t="n">
        <v>24</v>
      </c>
      <c r="AI353" s="533" t="n">
        <f aca="false">ROW()</f>
        <v>353</v>
      </c>
      <c r="AJ353" s="543" t="n">
        <f aca="false">IF(OR(AW353=0,ISTEXT(AW353)),0,AW353)</f>
        <v>0</v>
      </c>
      <c r="AK353" s="570" t="n">
        <f aca="false">IF(AJ353&gt;0,AI353,0)</f>
        <v>0</v>
      </c>
      <c r="AL353" s="570" t="n">
        <f aca="false">ROW()</f>
        <v>353</v>
      </c>
      <c r="AM353" s="571" t="str">
        <f aca="false">IF(AX353="E","ÉCHANTILLON","FICHE PRODUIT")</f>
        <v>FICHE PRODUIT</v>
      </c>
      <c r="AN353" s="543" t="str">
        <f aca="false">IF(OR(AW353=0,ISTEXT(AW353)),"Pas d'info",AW353)</f>
        <v>Pas d'info</v>
      </c>
      <c r="AO353" s="570" t="str">
        <f aca="false">IF(OR(AV353=0,ISBLANK(AV353)),"Fin",AV353)</f>
        <v>Fin</v>
      </c>
      <c r="AP353" s="572" t="str">
        <f aca="false">IF(OR(AY353=0,ISBLANK(AY353)),"Pas d'info",AY353)</f>
        <v>Pas d'info</v>
      </c>
      <c r="AQ353" s="570" t="str">
        <f aca="false">IF(OR(AV353=0,ISBLANK(AV353)),"Fin",AV353)</f>
        <v>Fin</v>
      </c>
      <c r="AR353" s="572" t="str">
        <f aca="false">IF(OR(AZ353=0,ISBLANK(AZ353)),"Pas d'info",AZ353)</f>
        <v>Pas d'info</v>
      </c>
      <c r="AS353" s="570" t="str">
        <f aca="false">IF(OR(AV353=0,ISBLANK(AV353)),"Fin",AV353)</f>
        <v>Fin</v>
      </c>
      <c r="AT353" s="572" t="str">
        <f aca="false">IF(OR(BA353=0,ISBLANK(BA353)),"Pas d'info",BA353)</f>
        <v>Pas d'info</v>
      </c>
      <c r="AU353" s="535" t="n">
        <v>0</v>
      </c>
      <c r="BB353" s="528" t="n">
        <v>0</v>
      </c>
    </row>
    <row r="354" customFormat="false" ht="18" hidden="false" customHeight="false" outlineLevel="0" collapsed="false">
      <c r="A354" s="653" t="n">
        <v>0</v>
      </c>
      <c r="B354" s="653" t="n">
        <v>0</v>
      </c>
      <c r="C354" s="653" t="n">
        <v>0</v>
      </c>
      <c r="D354" s="653" t="n">
        <v>0</v>
      </c>
      <c r="E354" s="653" t="n">
        <v>0</v>
      </c>
      <c r="F354" s="653" t="n">
        <v>0</v>
      </c>
      <c r="G354" s="653" t="n">
        <v>0</v>
      </c>
      <c r="H354" s="653" t="n">
        <v>0</v>
      </c>
      <c r="I354" s="653" t="n">
        <v>0</v>
      </c>
      <c r="J354" s="653" t="n">
        <v>0</v>
      </c>
      <c r="K354" s="653" t="n">
        <v>0</v>
      </c>
      <c r="L354" s="653" t="n">
        <v>0</v>
      </c>
      <c r="M354" s="653" t="n">
        <v>0</v>
      </c>
      <c r="N354" s="653" t="n">
        <v>0</v>
      </c>
      <c r="O354" s="653" t="n">
        <v>0</v>
      </c>
      <c r="P354" s="653" t="n">
        <v>0</v>
      </c>
      <c r="Q354" s="653" t="n">
        <v>0</v>
      </c>
      <c r="R354" s="653" t="n">
        <v>0</v>
      </c>
      <c r="S354" s="653" t="n">
        <v>0</v>
      </c>
      <c r="T354" s="653" t="n">
        <v>0</v>
      </c>
      <c r="U354" s="653" t="n">
        <v>0</v>
      </c>
      <c r="V354" s="653" t="n">
        <v>0</v>
      </c>
      <c r="W354" s="653" t="n">
        <v>0</v>
      </c>
      <c r="X354" s="653" t="n">
        <v>0</v>
      </c>
      <c r="Y354" s="653" t="n">
        <v>0</v>
      </c>
      <c r="Z354" s="653" t="n">
        <v>0</v>
      </c>
      <c r="AA354" s="653" t="n">
        <v>0</v>
      </c>
      <c r="AB354" s="653" t="n">
        <v>0</v>
      </c>
      <c r="AC354" s="653" t="n">
        <v>0</v>
      </c>
      <c r="AD354" s="653" t="n">
        <v>0</v>
      </c>
      <c r="AE354" s="653" t="n">
        <v>0</v>
      </c>
      <c r="AF354" s="653" t="n">
        <v>0</v>
      </c>
      <c r="AG354" s="654" t="n">
        <v>0</v>
      </c>
      <c r="AH354" s="523" t="n">
        <v>24</v>
      </c>
      <c r="AI354" s="533" t="n">
        <f aca="false">ROW()</f>
        <v>354</v>
      </c>
      <c r="AJ354" s="543" t="n">
        <f aca="false">IF(OR(AW354=0,ISTEXT(AW354)),0,AW354)</f>
        <v>0</v>
      </c>
      <c r="AK354" s="570" t="n">
        <f aca="false">IF(AJ354&gt;0,AI354,0)</f>
        <v>0</v>
      </c>
      <c r="AL354" s="570" t="n">
        <f aca="false">ROW()</f>
        <v>354</v>
      </c>
      <c r="AM354" s="571" t="str">
        <f aca="false">IF(AX354="E","ÉCHANTILLON","FICHE PRODUIT")</f>
        <v>FICHE PRODUIT</v>
      </c>
      <c r="AN354" s="543" t="str">
        <f aca="false">IF(OR(AW354=0,ISTEXT(AW354)),"Pas d'info",AW354)</f>
        <v>Pas d'info</v>
      </c>
      <c r="AO354" s="570" t="str">
        <f aca="false">IF(OR(AV354=0,ISBLANK(AV354)),"Fin",AV354)</f>
        <v>Fin</v>
      </c>
      <c r="AP354" s="572" t="str">
        <f aca="false">IF(OR(AY354=0,ISBLANK(AY354)),"Pas d'info",AY354)</f>
        <v>Pas d'info</v>
      </c>
      <c r="AQ354" s="570" t="str">
        <f aca="false">IF(OR(AV354=0,ISBLANK(AV354)),"Fin",AV354)</f>
        <v>Fin</v>
      </c>
      <c r="AR354" s="572" t="str">
        <f aca="false">IF(OR(AZ354=0,ISBLANK(AZ354)),"Pas d'info",AZ354)</f>
        <v>Pas d'info</v>
      </c>
      <c r="AS354" s="570" t="str">
        <f aca="false">IF(OR(AV354=0,ISBLANK(AV354)),"Fin",AV354)</f>
        <v>Fin</v>
      </c>
      <c r="AT354" s="572" t="str">
        <f aca="false">IF(OR(BA354=0,ISBLANK(BA354)),"Pas d'info",BA354)</f>
        <v>Pas d'info</v>
      </c>
      <c r="AU354" s="535" t="n">
        <v>0</v>
      </c>
      <c r="BB354" s="528" t="n">
        <v>0</v>
      </c>
    </row>
    <row r="355" customFormat="false" ht="18" hidden="false" customHeight="false" outlineLevel="0" collapsed="false">
      <c r="A355" s="653" t="n">
        <v>0</v>
      </c>
      <c r="B355" s="653" t="n">
        <v>0</v>
      </c>
      <c r="C355" s="653" t="n">
        <v>0</v>
      </c>
      <c r="D355" s="653" t="n">
        <v>0</v>
      </c>
      <c r="E355" s="653" t="n">
        <v>0</v>
      </c>
      <c r="F355" s="653" t="n">
        <v>0</v>
      </c>
      <c r="G355" s="653" t="n">
        <v>0</v>
      </c>
      <c r="H355" s="653" t="n">
        <v>0</v>
      </c>
      <c r="I355" s="653" t="n">
        <v>0</v>
      </c>
      <c r="J355" s="653" t="n">
        <v>0</v>
      </c>
      <c r="K355" s="653" t="n">
        <v>0</v>
      </c>
      <c r="L355" s="653" t="n">
        <v>0</v>
      </c>
      <c r="M355" s="653" t="n">
        <v>0</v>
      </c>
      <c r="N355" s="653" t="n">
        <v>0</v>
      </c>
      <c r="O355" s="653" t="n">
        <v>0</v>
      </c>
      <c r="P355" s="653" t="n">
        <v>0</v>
      </c>
      <c r="Q355" s="653" t="n">
        <v>0</v>
      </c>
      <c r="R355" s="653" t="n">
        <v>0</v>
      </c>
      <c r="S355" s="653" t="n">
        <v>0</v>
      </c>
      <c r="T355" s="653" t="n">
        <v>0</v>
      </c>
      <c r="U355" s="653" t="n">
        <v>0</v>
      </c>
      <c r="V355" s="653" t="n">
        <v>0</v>
      </c>
      <c r="W355" s="653" t="n">
        <v>0</v>
      </c>
      <c r="X355" s="653" t="n">
        <v>0</v>
      </c>
      <c r="Y355" s="653" t="n">
        <v>0</v>
      </c>
      <c r="Z355" s="653" t="n">
        <v>0</v>
      </c>
      <c r="AA355" s="653" t="n">
        <v>0</v>
      </c>
      <c r="AB355" s="653" t="n">
        <v>0</v>
      </c>
      <c r="AC355" s="653" t="n">
        <v>0</v>
      </c>
      <c r="AD355" s="653" t="n">
        <v>0</v>
      </c>
      <c r="AE355" s="653" t="n">
        <v>0</v>
      </c>
      <c r="AF355" s="653" t="n">
        <v>0</v>
      </c>
      <c r="AG355" s="654" t="n">
        <v>0</v>
      </c>
      <c r="AH355" s="523" t="n">
        <v>24</v>
      </c>
      <c r="AI355" s="533" t="n">
        <f aca="false">ROW()</f>
        <v>355</v>
      </c>
      <c r="AJ355" s="543" t="n">
        <f aca="false">IF(OR(AW355=0,ISTEXT(AW355)),0,AW355)</f>
        <v>0</v>
      </c>
      <c r="AK355" s="570" t="n">
        <f aca="false">IF(AJ355&gt;0,AI355,0)</f>
        <v>0</v>
      </c>
      <c r="AL355" s="570" t="n">
        <f aca="false">ROW()</f>
        <v>355</v>
      </c>
      <c r="AM355" s="571" t="str">
        <f aca="false">IF(AX355="E","ÉCHANTILLON","FICHE PRODUIT")</f>
        <v>FICHE PRODUIT</v>
      </c>
      <c r="AN355" s="543" t="str">
        <f aca="false">IF(OR(AW355=0,ISTEXT(AW355)),"Pas d'info",AW355)</f>
        <v>Pas d'info</v>
      </c>
      <c r="AO355" s="570" t="str">
        <f aca="false">IF(OR(AV355=0,ISBLANK(AV355)),"Fin",AV355)</f>
        <v>Fin</v>
      </c>
      <c r="AP355" s="572" t="str">
        <f aca="false">IF(OR(AY355=0,ISBLANK(AY355)),"Pas d'info",AY355)</f>
        <v>Pas d'info</v>
      </c>
      <c r="AQ355" s="570" t="str">
        <f aca="false">IF(OR(AV355=0,ISBLANK(AV355)),"Fin",AV355)</f>
        <v>Fin</v>
      </c>
      <c r="AR355" s="572" t="str">
        <f aca="false">IF(OR(AZ355=0,ISBLANK(AZ355)),"Pas d'info",AZ355)</f>
        <v>Pas d'info</v>
      </c>
      <c r="AS355" s="570" t="str">
        <f aca="false">IF(OR(AV355=0,ISBLANK(AV355)),"Fin",AV355)</f>
        <v>Fin</v>
      </c>
      <c r="AT355" s="572" t="str">
        <f aca="false">IF(OR(BA355=0,ISBLANK(BA355)),"Pas d'info",BA355)</f>
        <v>Pas d'info</v>
      </c>
      <c r="AU355" s="535" t="n">
        <v>0</v>
      </c>
      <c r="BB355" s="528" t="n">
        <v>0</v>
      </c>
    </row>
    <row r="356" customFormat="false" ht="18" hidden="false" customHeight="false" outlineLevel="0" collapsed="false">
      <c r="A356" s="653" t="n">
        <v>0</v>
      </c>
      <c r="B356" s="653" t="n">
        <v>0</v>
      </c>
      <c r="C356" s="653" t="n">
        <v>0</v>
      </c>
      <c r="D356" s="653" t="n">
        <v>0</v>
      </c>
      <c r="E356" s="653" t="n">
        <v>0</v>
      </c>
      <c r="F356" s="653" t="n">
        <v>0</v>
      </c>
      <c r="G356" s="653" t="n">
        <v>0</v>
      </c>
      <c r="H356" s="653" t="n">
        <v>0</v>
      </c>
      <c r="I356" s="653" t="n">
        <v>0</v>
      </c>
      <c r="J356" s="653" t="n">
        <v>0</v>
      </c>
      <c r="K356" s="653" t="n">
        <v>0</v>
      </c>
      <c r="L356" s="653" t="n">
        <v>0</v>
      </c>
      <c r="M356" s="653" t="n">
        <v>0</v>
      </c>
      <c r="N356" s="653" t="n">
        <v>0</v>
      </c>
      <c r="O356" s="653" t="n">
        <v>0</v>
      </c>
      <c r="P356" s="653" t="n">
        <v>0</v>
      </c>
      <c r="Q356" s="653" t="n">
        <v>0</v>
      </c>
      <c r="R356" s="653" t="n">
        <v>0</v>
      </c>
      <c r="S356" s="653" t="n">
        <v>0</v>
      </c>
      <c r="T356" s="653" t="n">
        <v>0</v>
      </c>
      <c r="U356" s="653" t="n">
        <v>0</v>
      </c>
      <c r="V356" s="653" t="n">
        <v>0</v>
      </c>
      <c r="W356" s="653" t="n">
        <v>0</v>
      </c>
      <c r="X356" s="653" t="n">
        <v>0</v>
      </c>
      <c r="Y356" s="653" t="n">
        <v>0</v>
      </c>
      <c r="Z356" s="653" t="n">
        <v>0</v>
      </c>
      <c r="AA356" s="653" t="n">
        <v>0</v>
      </c>
      <c r="AB356" s="653" t="n">
        <v>0</v>
      </c>
      <c r="AC356" s="653" t="n">
        <v>0</v>
      </c>
      <c r="AD356" s="653" t="n">
        <v>0</v>
      </c>
      <c r="AE356" s="653" t="n">
        <v>0</v>
      </c>
      <c r="AF356" s="653" t="n">
        <v>0</v>
      </c>
      <c r="AG356" s="654" t="n">
        <v>0</v>
      </c>
      <c r="AH356" s="523" t="n">
        <v>24</v>
      </c>
      <c r="AI356" s="533" t="n">
        <f aca="false">ROW()</f>
        <v>356</v>
      </c>
      <c r="AJ356" s="543" t="n">
        <f aca="false">IF(OR(AW356=0,ISTEXT(AW356)),0,AW356)</f>
        <v>0</v>
      </c>
      <c r="AK356" s="570" t="n">
        <f aca="false">IF(AJ356&gt;0,AI356,0)</f>
        <v>0</v>
      </c>
      <c r="AL356" s="570" t="n">
        <f aca="false">ROW()</f>
        <v>356</v>
      </c>
      <c r="AM356" s="571" t="str">
        <f aca="false">IF(AX356="E","ÉCHANTILLON","FICHE PRODUIT")</f>
        <v>FICHE PRODUIT</v>
      </c>
      <c r="AN356" s="543" t="str">
        <f aca="false">IF(OR(AW356=0,ISTEXT(AW356)),"Pas d'info",AW356)</f>
        <v>Pas d'info</v>
      </c>
      <c r="AO356" s="570" t="str">
        <f aca="false">IF(OR(AV356=0,ISBLANK(AV356)),"Fin",AV356)</f>
        <v>Fin</v>
      </c>
      <c r="AP356" s="572" t="str">
        <f aca="false">IF(OR(AY356=0,ISBLANK(AY356)),"Pas d'info",AY356)</f>
        <v>Pas d'info</v>
      </c>
      <c r="AQ356" s="570" t="str">
        <f aca="false">IF(OR(AV356=0,ISBLANK(AV356)),"Fin",AV356)</f>
        <v>Fin</v>
      </c>
      <c r="AR356" s="572" t="str">
        <f aca="false">IF(OR(AZ356=0,ISBLANK(AZ356)),"Pas d'info",AZ356)</f>
        <v>Pas d'info</v>
      </c>
      <c r="AS356" s="570" t="str">
        <f aca="false">IF(OR(AV356=0,ISBLANK(AV356)),"Fin",AV356)</f>
        <v>Fin</v>
      </c>
      <c r="AT356" s="572" t="str">
        <f aca="false">IF(OR(BA356=0,ISBLANK(BA356)),"Pas d'info",BA356)</f>
        <v>Pas d'info</v>
      </c>
      <c r="AU356" s="535" t="n">
        <v>0</v>
      </c>
      <c r="BB356" s="528" t="n">
        <v>0</v>
      </c>
    </row>
    <row r="357" customFormat="false" ht="18" hidden="false" customHeight="false" outlineLevel="0" collapsed="false">
      <c r="A357" s="653" t="n">
        <v>0</v>
      </c>
      <c r="B357" s="653" t="n">
        <v>0</v>
      </c>
      <c r="C357" s="653" t="n">
        <v>0</v>
      </c>
      <c r="D357" s="653" t="n">
        <v>0</v>
      </c>
      <c r="E357" s="653" t="n">
        <v>0</v>
      </c>
      <c r="F357" s="653" t="n">
        <v>0</v>
      </c>
      <c r="G357" s="653" t="n">
        <v>0</v>
      </c>
      <c r="H357" s="653" t="n">
        <v>0</v>
      </c>
      <c r="I357" s="653" t="n">
        <v>0</v>
      </c>
      <c r="J357" s="653" t="n">
        <v>0</v>
      </c>
      <c r="K357" s="653" t="n">
        <v>0</v>
      </c>
      <c r="L357" s="653" t="n">
        <v>0</v>
      </c>
      <c r="M357" s="653" t="n">
        <v>0</v>
      </c>
      <c r="N357" s="653" t="n">
        <v>0</v>
      </c>
      <c r="O357" s="653" t="n">
        <v>0</v>
      </c>
      <c r="P357" s="653" t="n">
        <v>0</v>
      </c>
      <c r="Q357" s="653" t="n">
        <v>0</v>
      </c>
      <c r="R357" s="653" t="n">
        <v>0</v>
      </c>
      <c r="S357" s="653" t="n">
        <v>0</v>
      </c>
      <c r="T357" s="653" t="n">
        <v>0</v>
      </c>
      <c r="U357" s="653" t="n">
        <v>0</v>
      </c>
      <c r="V357" s="653" t="n">
        <v>0</v>
      </c>
      <c r="W357" s="653" t="n">
        <v>0</v>
      </c>
      <c r="X357" s="653" t="n">
        <v>0</v>
      </c>
      <c r="Y357" s="653" t="n">
        <v>0</v>
      </c>
      <c r="Z357" s="653" t="n">
        <v>0</v>
      </c>
      <c r="AA357" s="653" t="n">
        <v>0</v>
      </c>
      <c r="AB357" s="653" t="n">
        <v>0</v>
      </c>
      <c r="AC357" s="653" t="n">
        <v>0</v>
      </c>
      <c r="AD357" s="653" t="n">
        <v>0</v>
      </c>
      <c r="AE357" s="653" t="n">
        <v>0</v>
      </c>
      <c r="AF357" s="653" t="n">
        <v>0</v>
      </c>
      <c r="AG357" s="654" t="n">
        <v>0</v>
      </c>
      <c r="AH357" s="523" t="n">
        <v>24</v>
      </c>
      <c r="AI357" s="533" t="n">
        <f aca="false">ROW()</f>
        <v>357</v>
      </c>
      <c r="AJ357" s="543" t="n">
        <f aca="false">IF(OR(AW357=0,ISTEXT(AW357)),0,AW357)</f>
        <v>0</v>
      </c>
      <c r="AK357" s="570" t="n">
        <f aca="false">IF(AJ357&gt;0,AI357,0)</f>
        <v>0</v>
      </c>
      <c r="AL357" s="570" t="n">
        <f aca="false">ROW()</f>
        <v>357</v>
      </c>
      <c r="AM357" s="571" t="str">
        <f aca="false">IF(AX357="E","ÉCHANTILLON","FICHE PRODUIT")</f>
        <v>FICHE PRODUIT</v>
      </c>
      <c r="AN357" s="543" t="str">
        <f aca="false">IF(OR(AW357=0,ISTEXT(AW357)),"Pas d'info",AW357)</f>
        <v>Pas d'info</v>
      </c>
      <c r="AO357" s="570" t="str">
        <f aca="false">IF(OR(AV357=0,ISBLANK(AV357)),"Fin",AV357)</f>
        <v>Fin</v>
      </c>
      <c r="AP357" s="572" t="str">
        <f aca="false">IF(OR(AY357=0,ISBLANK(AY357)),"Pas d'info",AY357)</f>
        <v>Pas d'info</v>
      </c>
      <c r="AQ357" s="570" t="str">
        <f aca="false">IF(OR(AV357=0,ISBLANK(AV357)),"Fin",AV357)</f>
        <v>Fin</v>
      </c>
      <c r="AR357" s="572" t="str">
        <f aca="false">IF(OR(AZ357=0,ISBLANK(AZ357)),"Pas d'info",AZ357)</f>
        <v>Pas d'info</v>
      </c>
      <c r="AS357" s="570" t="str">
        <f aca="false">IF(OR(AV357=0,ISBLANK(AV357)),"Fin",AV357)</f>
        <v>Fin</v>
      </c>
      <c r="AT357" s="572" t="str">
        <f aca="false">IF(OR(BA357=0,ISBLANK(BA357)),"Pas d'info",BA357)</f>
        <v>Pas d'info</v>
      </c>
      <c r="AU357" s="535" t="n">
        <v>0</v>
      </c>
      <c r="BB357" s="528" t="n">
        <v>0</v>
      </c>
    </row>
    <row r="358" customFormat="false" ht="20.25" hidden="false" customHeight="false" outlineLevel="0" collapsed="false">
      <c r="A358" s="653" t="n">
        <v>0</v>
      </c>
      <c r="B358" s="653" t="n">
        <v>0</v>
      </c>
      <c r="C358" s="653" t="n">
        <v>0</v>
      </c>
      <c r="D358" s="653" t="n">
        <v>0</v>
      </c>
      <c r="E358" s="653" t="n">
        <v>0</v>
      </c>
      <c r="F358" s="653" t="n">
        <v>0</v>
      </c>
      <c r="G358" s="653" t="n">
        <v>0</v>
      </c>
      <c r="H358" s="653" t="n">
        <v>0</v>
      </c>
      <c r="I358" s="653" t="n">
        <v>0</v>
      </c>
      <c r="J358" s="653" t="n">
        <v>0</v>
      </c>
      <c r="K358" s="653" t="n">
        <v>0</v>
      </c>
      <c r="L358" s="653" t="n">
        <v>0</v>
      </c>
      <c r="M358" s="653" t="n">
        <v>0</v>
      </c>
      <c r="N358" s="653" t="n">
        <v>0</v>
      </c>
      <c r="O358" s="653" t="n">
        <v>0</v>
      </c>
      <c r="P358" s="653" t="n">
        <v>0</v>
      </c>
      <c r="Q358" s="653" t="n">
        <v>0</v>
      </c>
      <c r="R358" s="653" t="n">
        <v>0</v>
      </c>
      <c r="S358" s="653" t="n">
        <v>0</v>
      </c>
      <c r="T358" s="653" t="n">
        <v>0</v>
      </c>
      <c r="U358" s="653" t="n">
        <v>0</v>
      </c>
      <c r="V358" s="653" t="n">
        <v>0</v>
      </c>
      <c r="W358" s="653" t="n">
        <v>0</v>
      </c>
      <c r="X358" s="653" t="n">
        <v>0</v>
      </c>
      <c r="Y358" s="653" t="n">
        <v>0</v>
      </c>
      <c r="Z358" s="653" t="n">
        <v>0</v>
      </c>
      <c r="AA358" s="653" t="n">
        <v>0</v>
      </c>
      <c r="AB358" s="653" t="n">
        <v>0</v>
      </c>
      <c r="AC358" s="653" t="n">
        <v>0</v>
      </c>
      <c r="AD358" s="653" t="n">
        <v>0</v>
      </c>
      <c r="AE358" s="653" t="n">
        <v>0</v>
      </c>
      <c r="AF358" s="653" t="n">
        <v>0</v>
      </c>
      <c r="AG358" s="654" t="n">
        <v>0</v>
      </c>
      <c r="AH358" s="523" t="n">
        <v>24</v>
      </c>
      <c r="AI358" s="582" t="n">
        <f aca="false">ROW()</f>
        <v>358</v>
      </c>
      <c r="AJ358" s="543" t="n">
        <f aca="false">IF(OR(AW358=0,ISTEXT(AW358)),0,AW358)</f>
        <v>0</v>
      </c>
      <c r="AK358" s="570" t="n">
        <f aca="false">IF(AJ358&gt;0,AI358,0)</f>
        <v>0</v>
      </c>
      <c r="AL358" s="570" t="n">
        <f aca="false">ROW()</f>
        <v>358</v>
      </c>
      <c r="AM358" s="571" t="str">
        <f aca="false">IF(AX358="E","ÉCHANTILLON","FICHE PRODUIT")</f>
        <v>FICHE PRODUIT</v>
      </c>
      <c r="AN358" s="543" t="str">
        <f aca="false">IF(OR(AW358=0,ISTEXT(AW358)),"Pas d'info",AW358)</f>
        <v>Pas d'info</v>
      </c>
      <c r="AO358" s="570" t="str">
        <f aca="false">IF(OR(AV358=0,ISBLANK(AV358)),"Fin",AV358)</f>
        <v>Fin</v>
      </c>
      <c r="AP358" s="572" t="str">
        <f aca="false">IF(OR(AY358=0,ISBLANK(AY358)),"Pas d'info",AY358)</f>
        <v>Pas d'info</v>
      </c>
      <c r="AQ358" s="570" t="str">
        <f aca="false">IF(OR(AV358=0,ISBLANK(AV358)),"Fin",AV358)</f>
        <v>Fin</v>
      </c>
      <c r="AR358" s="572" t="str">
        <f aca="false">IF(OR(AZ358=0,ISBLANK(AZ358)),"Pas d'info",AZ358)</f>
        <v>Pas d'info</v>
      </c>
      <c r="AS358" s="570" t="str">
        <f aca="false">IF(OR(AV358=0,ISBLANK(AV358)),"Fin",AV358)</f>
        <v>Fin</v>
      </c>
      <c r="AT358" s="572" t="str">
        <f aca="false">IF(OR(BA358=0,ISBLANK(BA358)),"Pas d'info",BA358)</f>
        <v>Pas d'info</v>
      </c>
      <c r="AU358" s="535" t="n">
        <v>0</v>
      </c>
      <c r="BB358" s="528" t="n">
        <v>0</v>
      </c>
    </row>
    <row r="359" customFormat="false" ht="18" hidden="false" customHeight="false" outlineLevel="0" collapsed="false">
      <c r="A359" s="653" t="n">
        <v>0</v>
      </c>
      <c r="B359" s="653" t="n">
        <v>0</v>
      </c>
      <c r="C359" s="653" t="n">
        <v>0</v>
      </c>
      <c r="D359" s="653" t="n">
        <v>0</v>
      </c>
      <c r="E359" s="653" t="n">
        <v>0</v>
      </c>
      <c r="F359" s="653" t="n">
        <v>0</v>
      </c>
      <c r="G359" s="653" t="n">
        <v>0</v>
      </c>
      <c r="H359" s="653" t="n">
        <v>0</v>
      </c>
      <c r="I359" s="653" t="n">
        <v>0</v>
      </c>
      <c r="J359" s="653" t="n">
        <v>0</v>
      </c>
      <c r="K359" s="653" t="n">
        <v>0</v>
      </c>
      <c r="L359" s="653" t="n">
        <v>0</v>
      </c>
      <c r="M359" s="653" t="n">
        <v>0</v>
      </c>
      <c r="N359" s="653" t="n">
        <v>0</v>
      </c>
      <c r="O359" s="653" t="n">
        <v>0</v>
      </c>
      <c r="P359" s="653" t="n">
        <v>0</v>
      </c>
      <c r="Q359" s="653" t="n">
        <v>0</v>
      </c>
      <c r="R359" s="653" t="n">
        <v>0</v>
      </c>
      <c r="S359" s="653" t="n">
        <v>0</v>
      </c>
      <c r="T359" s="653" t="n">
        <v>0</v>
      </c>
      <c r="U359" s="653" t="n">
        <v>0</v>
      </c>
      <c r="V359" s="653" t="n">
        <v>0</v>
      </c>
      <c r="W359" s="653" t="n">
        <v>0</v>
      </c>
      <c r="X359" s="653" t="n">
        <v>0</v>
      </c>
      <c r="Y359" s="653" t="n">
        <v>0</v>
      </c>
      <c r="Z359" s="653" t="n">
        <v>0</v>
      </c>
      <c r="AA359" s="653" t="n">
        <v>0</v>
      </c>
      <c r="AB359" s="653" t="n">
        <v>0</v>
      </c>
      <c r="AC359" s="653" t="n">
        <v>0</v>
      </c>
      <c r="AD359" s="653" t="n">
        <v>0</v>
      </c>
      <c r="AE359" s="653" t="n">
        <v>0</v>
      </c>
      <c r="AF359" s="653" t="n">
        <v>0</v>
      </c>
      <c r="AG359" s="654" t="n">
        <v>0</v>
      </c>
      <c r="AH359" s="523" t="n">
        <v>24</v>
      </c>
      <c r="AI359" s="533" t="n">
        <f aca="false">ROW()</f>
        <v>359</v>
      </c>
      <c r="AJ359" s="543" t="n">
        <f aca="false">IF(OR(AW359=0,ISTEXT(AW359)),0,AW359)</f>
        <v>0</v>
      </c>
      <c r="AK359" s="570" t="n">
        <f aca="false">IF(AJ359&gt;0,AI359,0)</f>
        <v>0</v>
      </c>
      <c r="AL359" s="570" t="n">
        <f aca="false">ROW()</f>
        <v>359</v>
      </c>
      <c r="AM359" s="571" t="str">
        <f aca="false">IF(AX359="E","ÉCHANTILLON","FICHE PRODUIT")</f>
        <v>FICHE PRODUIT</v>
      </c>
      <c r="AN359" s="543" t="str">
        <f aca="false">IF(OR(AW359=0,ISTEXT(AW359)),"Pas d'info",AW359)</f>
        <v>Pas d'info</v>
      </c>
      <c r="AO359" s="570" t="str">
        <f aca="false">IF(OR(AV359=0,ISBLANK(AV359)),"Fin",AV359)</f>
        <v>Fin</v>
      </c>
      <c r="AP359" s="572" t="str">
        <f aca="false">IF(OR(AY359=0,ISBLANK(AY359)),"Pas d'info",AY359)</f>
        <v>Pas d'info</v>
      </c>
      <c r="AQ359" s="570" t="str">
        <f aca="false">IF(OR(AV359=0,ISBLANK(AV359)),"Fin",AV359)</f>
        <v>Fin</v>
      </c>
      <c r="AR359" s="572" t="str">
        <f aca="false">IF(OR(AZ359=0,ISBLANK(AZ359)),"Pas d'info",AZ359)</f>
        <v>Pas d'info</v>
      </c>
      <c r="AS359" s="570" t="str">
        <f aca="false">IF(OR(AV359=0,ISBLANK(AV359)),"Fin",AV359)</f>
        <v>Fin</v>
      </c>
      <c r="AT359" s="572" t="str">
        <f aca="false">IF(OR(BA359=0,ISBLANK(BA359)),"Pas d'info",BA359)</f>
        <v>Pas d'info</v>
      </c>
      <c r="AU359" s="535" t="n">
        <v>0</v>
      </c>
      <c r="BB359" s="528" t="n">
        <v>0</v>
      </c>
    </row>
    <row r="360" customFormat="false" ht="18" hidden="false" customHeight="false" outlineLevel="0" collapsed="false">
      <c r="A360" s="653" t="n">
        <v>0</v>
      </c>
      <c r="B360" s="653" t="n">
        <v>0</v>
      </c>
      <c r="C360" s="653" t="n">
        <v>0</v>
      </c>
      <c r="D360" s="653" t="n">
        <v>0</v>
      </c>
      <c r="E360" s="653" t="n">
        <v>0</v>
      </c>
      <c r="F360" s="653" t="n">
        <v>0</v>
      </c>
      <c r="G360" s="653" t="n">
        <v>0</v>
      </c>
      <c r="H360" s="653" t="n">
        <v>0</v>
      </c>
      <c r="I360" s="653" t="n">
        <v>0</v>
      </c>
      <c r="J360" s="653" t="n">
        <v>0</v>
      </c>
      <c r="K360" s="653" t="n">
        <v>0</v>
      </c>
      <c r="L360" s="653" t="n">
        <v>0</v>
      </c>
      <c r="M360" s="653" t="n">
        <v>0</v>
      </c>
      <c r="N360" s="653" t="n">
        <v>0</v>
      </c>
      <c r="O360" s="653" t="n">
        <v>0</v>
      </c>
      <c r="P360" s="653" t="n">
        <v>0</v>
      </c>
      <c r="Q360" s="653" t="n">
        <v>0</v>
      </c>
      <c r="R360" s="653" t="n">
        <v>0</v>
      </c>
      <c r="S360" s="653" t="n">
        <v>0</v>
      </c>
      <c r="T360" s="653" t="n">
        <v>0</v>
      </c>
      <c r="U360" s="653" t="n">
        <v>0</v>
      </c>
      <c r="V360" s="653" t="n">
        <v>0</v>
      </c>
      <c r="W360" s="653" t="n">
        <v>0</v>
      </c>
      <c r="X360" s="653" t="n">
        <v>0</v>
      </c>
      <c r="Y360" s="653" t="n">
        <v>0</v>
      </c>
      <c r="Z360" s="653" t="n">
        <v>0</v>
      </c>
      <c r="AA360" s="653" t="n">
        <v>0</v>
      </c>
      <c r="AB360" s="653" t="n">
        <v>0</v>
      </c>
      <c r="AC360" s="653" t="n">
        <v>0</v>
      </c>
      <c r="AD360" s="653" t="n">
        <v>0</v>
      </c>
      <c r="AE360" s="653" t="n">
        <v>0</v>
      </c>
      <c r="AF360" s="653" t="n">
        <v>0</v>
      </c>
      <c r="AG360" s="654" t="n">
        <v>0</v>
      </c>
      <c r="AH360" s="523" t="n">
        <v>24</v>
      </c>
      <c r="AI360" s="533" t="n">
        <f aca="false">ROW()</f>
        <v>360</v>
      </c>
      <c r="AJ360" s="543" t="n">
        <f aca="false">IF(OR(AW360=0,ISTEXT(AW360)),0,AW360)</f>
        <v>0</v>
      </c>
      <c r="AK360" s="570" t="n">
        <f aca="false">IF(AJ360&gt;0,AI360,0)</f>
        <v>0</v>
      </c>
      <c r="AL360" s="570" t="n">
        <f aca="false">ROW()</f>
        <v>360</v>
      </c>
      <c r="AM360" s="571" t="str">
        <f aca="false">IF(AX360="E","ÉCHANTILLON","FICHE PRODUIT")</f>
        <v>FICHE PRODUIT</v>
      </c>
      <c r="AN360" s="543" t="str">
        <f aca="false">IF(OR(AW360=0,ISTEXT(AW360)),"Pas d'info",AW360)</f>
        <v>Pas d'info</v>
      </c>
      <c r="AO360" s="570" t="str">
        <f aca="false">IF(OR(AV360=0,ISBLANK(AV360)),"Fin",AV360)</f>
        <v>Fin</v>
      </c>
      <c r="AP360" s="572" t="str">
        <f aca="false">IF(OR(AY360=0,ISBLANK(AY360)),"Pas d'info",AY360)</f>
        <v>Pas d'info</v>
      </c>
      <c r="AQ360" s="570" t="str">
        <f aca="false">IF(OR(AV360=0,ISBLANK(AV360)),"Fin",AV360)</f>
        <v>Fin</v>
      </c>
      <c r="AR360" s="572" t="str">
        <f aca="false">IF(OR(AZ360=0,ISBLANK(AZ360)),"Pas d'info",AZ360)</f>
        <v>Pas d'info</v>
      </c>
      <c r="AS360" s="570" t="str">
        <f aca="false">IF(OR(AV360=0,ISBLANK(AV360)),"Fin",AV360)</f>
        <v>Fin</v>
      </c>
      <c r="AT360" s="572" t="str">
        <f aca="false">IF(OR(BA360=0,ISBLANK(BA360)),"Pas d'info",BA360)</f>
        <v>Pas d'info</v>
      </c>
      <c r="AU360" s="535" t="n">
        <v>0</v>
      </c>
      <c r="BB360" s="528" t="n">
        <v>0</v>
      </c>
    </row>
    <row r="361" customFormat="false" ht="18" hidden="false" customHeight="false" outlineLevel="0" collapsed="false">
      <c r="A361" s="653" t="n">
        <v>0</v>
      </c>
      <c r="B361" s="653" t="n">
        <v>0</v>
      </c>
      <c r="C361" s="653" t="n">
        <v>0</v>
      </c>
      <c r="D361" s="653" t="n">
        <v>0</v>
      </c>
      <c r="E361" s="653" t="n">
        <v>0</v>
      </c>
      <c r="F361" s="653" t="n">
        <v>0</v>
      </c>
      <c r="G361" s="653" t="n">
        <v>0</v>
      </c>
      <c r="H361" s="653" t="n">
        <v>0</v>
      </c>
      <c r="I361" s="653" t="n">
        <v>0</v>
      </c>
      <c r="J361" s="653" t="n">
        <v>0</v>
      </c>
      <c r="K361" s="653" t="n">
        <v>0</v>
      </c>
      <c r="L361" s="653" t="n">
        <v>0</v>
      </c>
      <c r="M361" s="653" t="n">
        <v>0</v>
      </c>
      <c r="N361" s="653" t="n">
        <v>0</v>
      </c>
      <c r="O361" s="653" t="n">
        <v>0</v>
      </c>
      <c r="P361" s="653" t="n">
        <v>0</v>
      </c>
      <c r="Q361" s="653" t="n">
        <v>0</v>
      </c>
      <c r="R361" s="653" t="n">
        <v>0</v>
      </c>
      <c r="S361" s="653" t="n">
        <v>0</v>
      </c>
      <c r="T361" s="653" t="n">
        <v>0</v>
      </c>
      <c r="U361" s="653" t="n">
        <v>0</v>
      </c>
      <c r="V361" s="653" t="n">
        <v>0</v>
      </c>
      <c r="W361" s="653" t="n">
        <v>0</v>
      </c>
      <c r="X361" s="653" t="n">
        <v>0</v>
      </c>
      <c r="Y361" s="653" t="n">
        <v>0</v>
      </c>
      <c r="Z361" s="653" t="n">
        <v>0</v>
      </c>
      <c r="AA361" s="653" t="n">
        <v>0</v>
      </c>
      <c r="AB361" s="653" t="n">
        <v>0</v>
      </c>
      <c r="AC361" s="653" t="n">
        <v>0</v>
      </c>
      <c r="AD361" s="653" t="n">
        <v>0</v>
      </c>
      <c r="AE361" s="653" t="n">
        <v>0</v>
      </c>
      <c r="AF361" s="653" t="n">
        <v>0</v>
      </c>
      <c r="AG361" s="654" t="n">
        <v>0</v>
      </c>
      <c r="AH361" s="523" t="n">
        <v>24</v>
      </c>
      <c r="AI361" s="533" t="n">
        <f aca="false">ROW()</f>
        <v>361</v>
      </c>
      <c r="AJ361" s="543" t="n">
        <f aca="false">IF(OR(AW361=0,ISTEXT(AW361)),0,AW361)</f>
        <v>0</v>
      </c>
      <c r="AK361" s="570" t="n">
        <f aca="false">IF(AJ361&gt;0,AI361,0)</f>
        <v>0</v>
      </c>
      <c r="AL361" s="570" t="n">
        <f aca="false">ROW()</f>
        <v>361</v>
      </c>
      <c r="AM361" s="571" t="str">
        <f aca="false">IF(AX361="E","ÉCHANTILLON","FICHE PRODUIT")</f>
        <v>FICHE PRODUIT</v>
      </c>
      <c r="AN361" s="543" t="str">
        <f aca="false">IF(OR(AW361=0,ISTEXT(AW361)),"Pas d'info",AW361)</f>
        <v>Pas d'info</v>
      </c>
      <c r="AO361" s="570" t="str">
        <f aca="false">IF(OR(AV361=0,ISBLANK(AV361)),"Fin",AV361)</f>
        <v>Fin</v>
      </c>
      <c r="AP361" s="572" t="str">
        <f aca="false">IF(OR(AY361=0,ISBLANK(AY361)),"Pas d'info",AY361)</f>
        <v>Pas d'info</v>
      </c>
      <c r="AQ361" s="570" t="str">
        <f aca="false">IF(OR(AV361=0,ISBLANK(AV361)),"Fin",AV361)</f>
        <v>Fin</v>
      </c>
      <c r="AR361" s="572" t="str">
        <f aca="false">IF(OR(AZ361=0,ISBLANK(AZ361)),"Pas d'info",AZ361)</f>
        <v>Pas d'info</v>
      </c>
      <c r="AS361" s="570" t="str">
        <f aca="false">IF(OR(AV361=0,ISBLANK(AV361)),"Fin",AV361)</f>
        <v>Fin</v>
      </c>
      <c r="AT361" s="572" t="str">
        <f aca="false">IF(OR(BA361=0,ISBLANK(BA361)),"Pas d'info",BA361)</f>
        <v>Pas d'info</v>
      </c>
      <c r="AU361" s="535" t="n">
        <v>0</v>
      </c>
      <c r="BB361" s="528" t="n">
        <v>0</v>
      </c>
    </row>
    <row r="362" customFormat="false" ht="18" hidden="false" customHeight="false" outlineLevel="0" collapsed="false">
      <c r="A362" s="653" t="n">
        <v>0</v>
      </c>
      <c r="B362" s="653" t="n">
        <v>0</v>
      </c>
      <c r="C362" s="653" t="n">
        <v>0</v>
      </c>
      <c r="D362" s="653" t="n">
        <v>0</v>
      </c>
      <c r="E362" s="653" t="n">
        <v>0</v>
      </c>
      <c r="F362" s="653" t="n">
        <v>0</v>
      </c>
      <c r="G362" s="653" t="n">
        <v>0</v>
      </c>
      <c r="H362" s="653" t="n">
        <v>0</v>
      </c>
      <c r="I362" s="653" t="n">
        <v>0</v>
      </c>
      <c r="J362" s="653" t="n">
        <v>0</v>
      </c>
      <c r="K362" s="653" t="n">
        <v>0</v>
      </c>
      <c r="L362" s="653" t="n">
        <v>0</v>
      </c>
      <c r="M362" s="653" t="n">
        <v>0</v>
      </c>
      <c r="N362" s="653" t="n">
        <v>0</v>
      </c>
      <c r="O362" s="653" t="n">
        <v>0</v>
      </c>
      <c r="P362" s="653" t="n">
        <v>0</v>
      </c>
      <c r="Q362" s="653" t="n">
        <v>0</v>
      </c>
      <c r="R362" s="653" t="n">
        <v>0</v>
      </c>
      <c r="S362" s="653" t="n">
        <v>0</v>
      </c>
      <c r="T362" s="653" t="n">
        <v>0</v>
      </c>
      <c r="U362" s="653" t="n">
        <v>0</v>
      </c>
      <c r="V362" s="653" t="n">
        <v>0</v>
      </c>
      <c r="W362" s="653" t="n">
        <v>0</v>
      </c>
      <c r="X362" s="653" t="n">
        <v>0</v>
      </c>
      <c r="Y362" s="653" t="n">
        <v>0</v>
      </c>
      <c r="Z362" s="653" t="n">
        <v>0</v>
      </c>
      <c r="AA362" s="653" t="n">
        <v>0</v>
      </c>
      <c r="AB362" s="653" t="n">
        <v>0</v>
      </c>
      <c r="AC362" s="653" t="n">
        <v>0</v>
      </c>
      <c r="AD362" s="653" t="n">
        <v>0</v>
      </c>
      <c r="AE362" s="653" t="n">
        <v>0</v>
      </c>
      <c r="AF362" s="653" t="n">
        <v>0</v>
      </c>
      <c r="AG362" s="654" t="n">
        <v>0</v>
      </c>
      <c r="AH362" s="523" t="n">
        <v>24</v>
      </c>
      <c r="AI362" s="533" t="n">
        <f aca="false">ROW()</f>
        <v>362</v>
      </c>
      <c r="AJ362" s="543" t="n">
        <f aca="false">IF(OR(AW362=0,ISTEXT(AW362)),0,AW362)</f>
        <v>0</v>
      </c>
      <c r="AK362" s="570" t="n">
        <f aca="false">IF(AJ362&gt;0,AI362,0)</f>
        <v>0</v>
      </c>
      <c r="AL362" s="570" t="n">
        <f aca="false">ROW()</f>
        <v>362</v>
      </c>
      <c r="AM362" s="571" t="str">
        <f aca="false">IF(AX362="E","ÉCHANTILLON","FICHE PRODUIT")</f>
        <v>FICHE PRODUIT</v>
      </c>
      <c r="AN362" s="543" t="str">
        <f aca="false">IF(OR(AW362=0,ISTEXT(AW362)),"Pas d'info",AW362)</f>
        <v>Pas d'info</v>
      </c>
      <c r="AO362" s="570" t="str">
        <f aca="false">IF(OR(AV362=0,ISBLANK(AV362)),"Fin",AV362)</f>
        <v>Fin</v>
      </c>
      <c r="AP362" s="572" t="str">
        <f aca="false">IF(OR(AY362=0,ISBLANK(AY362)),"Pas d'info",AY362)</f>
        <v>Pas d'info</v>
      </c>
      <c r="AQ362" s="570" t="str">
        <f aca="false">IF(OR(AV362=0,ISBLANK(AV362)),"Fin",AV362)</f>
        <v>Fin</v>
      </c>
      <c r="AR362" s="572" t="str">
        <f aca="false">IF(OR(AZ362=0,ISBLANK(AZ362)),"Pas d'info",AZ362)</f>
        <v>Pas d'info</v>
      </c>
      <c r="AS362" s="570" t="str">
        <f aca="false">IF(OR(AV362=0,ISBLANK(AV362)),"Fin",AV362)</f>
        <v>Fin</v>
      </c>
      <c r="AT362" s="572" t="str">
        <f aca="false">IF(OR(BA362=0,ISBLANK(BA362)),"Pas d'info",BA362)</f>
        <v>Pas d'info</v>
      </c>
      <c r="AU362" s="535" t="n">
        <v>0</v>
      </c>
      <c r="BB362" s="528" t="n">
        <v>0</v>
      </c>
    </row>
    <row r="363" customFormat="false" ht="18" hidden="false" customHeight="false" outlineLevel="0" collapsed="false">
      <c r="A363" s="653" t="n">
        <v>0</v>
      </c>
      <c r="B363" s="653" t="n">
        <v>0</v>
      </c>
      <c r="C363" s="653" t="n">
        <v>0</v>
      </c>
      <c r="D363" s="653" t="n">
        <v>0</v>
      </c>
      <c r="E363" s="653" t="n">
        <v>0</v>
      </c>
      <c r="F363" s="653" t="n">
        <v>0</v>
      </c>
      <c r="G363" s="653" t="n">
        <v>0</v>
      </c>
      <c r="H363" s="653" t="n">
        <v>0</v>
      </c>
      <c r="I363" s="653" t="n">
        <v>0</v>
      </c>
      <c r="J363" s="653" t="n">
        <v>0</v>
      </c>
      <c r="K363" s="653" t="n">
        <v>0</v>
      </c>
      <c r="L363" s="653" t="n">
        <v>0</v>
      </c>
      <c r="M363" s="653" t="n">
        <v>0</v>
      </c>
      <c r="N363" s="653" t="n">
        <v>0</v>
      </c>
      <c r="O363" s="653" t="n">
        <v>0</v>
      </c>
      <c r="P363" s="653" t="n">
        <v>0</v>
      </c>
      <c r="Q363" s="653" t="n">
        <v>0</v>
      </c>
      <c r="R363" s="653" t="n">
        <v>0</v>
      </c>
      <c r="S363" s="653" t="n">
        <v>0</v>
      </c>
      <c r="T363" s="653" t="n">
        <v>0</v>
      </c>
      <c r="U363" s="653" t="n">
        <v>0</v>
      </c>
      <c r="V363" s="653" t="n">
        <v>0</v>
      </c>
      <c r="W363" s="653" t="n">
        <v>0</v>
      </c>
      <c r="X363" s="653" t="n">
        <v>0</v>
      </c>
      <c r="Y363" s="653" t="n">
        <v>0</v>
      </c>
      <c r="Z363" s="653" t="n">
        <v>0</v>
      </c>
      <c r="AA363" s="653" t="n">
        <v>0</v>
      </c>
      <c r="AB363" s="653" t="n">
        <v>0</v>
      </c>
      <c r="AC363" s="653" t="n">
        <v>0</v>
      </c>
      <c r="AD363" s="653" t="n">
        <v>0</v>
      </c>
      <c r="AE363" s="653" t="n">
        <v>0</v>
      </c>
      <c r="AF363" s="653" t="n">
        <v>0</v>
      </c>
      <c r="AG363" s="654" t="n">
        <v>0</v>
      </c>
      <c r="AH363" s="523" t="n">
        <v>24</v>
      </c>
      <c r="AI363" s="533" t="n">
        <f aca="false">ROW()</f>
        <v>363</v>
      </c>
      <c r="AJ363" s="543" t="n">
        <f aca="false">IF(OR(AW363=0,ISTEXT(AW363)),0,AW363)</f>
        <v>0</v>
      </c>
      <c r="AK363" s="570" t="n">
        <f aca="false">IF(AJ363&gt;0,AI363,0)</f>
        <v>0</v>
      </c>
      <c r="AL363" s="570" t="n">
        <f aca="false">ROW()</f>
        <v>363</v>
      </c>
      <c r="AM363" s="571" t="str">
        <f aca="false">IF(AX363="E","ÉCHANTILLON","FICHE PRODUIT")</f>
        <v>FICHE PRODUIT</v>
      </c>
      <c r="AN363" s="543" t="str">
        <f aca="false">IF(OR(AW363=0,ISTEXT(AW363)),"Pas d'info",AW363)</f>
        <v>Pas d'info</v>
      </c>
      <c r="AO363" s="570" t="str">
        <f aca="false">IF(OR(AV363=0,ISBLANK(AV363)),"Fin",AV363)</f>
        <v>Fin</v>
      </c>
      <c r="AP363" s="572" t="str">
        <f aca="false">IF(OR(AY363=0,ISBLANK(AY363)),"Pas d'info",AY363)</f>
        <v>Pas d'info</v>
      </c>
      <c r="AQ363" s="570" t="str">
        <f aca="false">IF(OR(AV363=0,ISBLANK(AV363)),"Fin",AV363)</f>
        <v>Fin</v>
      </c>
      <c r="AR363" s="572" t="str">
        <f aca="false">IF(OR(AZ363=0,ISBLANK(AZ363)),"Pas d'info",AZ363)</f>
        <v>Pas d'info</v>
      </c>
      <c r="AS363" s="570" t="str">
        <f aca="false">IF(OR(AV363=0,ISBLANK(AV363)),"Fin",AV363)</f>
        <v>Fin</v>
      </c>
      <c r="AT363" s="572" t="str">
        <f aca="false">IF(OR(BA363=0,ISBLANK(BA363)),"Pas d'info",BA363)</f>
        <v>Pas d'info</v>
      </c>
      <c r="AU363" s="535" t="n">
        <v>0</v>
      </c>
      <c r="BB363" s="528" t="n">
        <v>0</v>
      </c>
    </row>
    <row r="364" customFormat="false" ht="18" hidden="false" customHeight="false" outlineLevel="0" collapsed="false">
      <c r="A364" s="653" t="n">
        <v>0</v>
      </c>
      <c r="B364" s="653" t="n">
        <v>0</v>
      </c>
      <c r="C364" s="653" t="n">
        <v>0</v>
      </c>
      <c r="D364" s="653" t="n">
        <v>0</v>
      </c>
      <c r="E364" s="653" t="n">
        <v>0</v>
      </c>
      <c r="F364" s="653" t="n">
        <v>0</v>
      </c>
      <c r="G364" s="653" t="n">
        <v>0</v>
      </c>
      <c r="H364" s="653" t="n">
        <v>0</v>
      </c>
      <c r="I364" s="653" t="n">
        <v>0</v>
      </c>
      <c r="J364" s="653" t="n">
        <v>0</v>
      </c>
      <c r="K364" s="653" t="n">
        <v>0</v>
      </c>
      <c r="L364" s="653" t="n">
        <v>0</v>
      </c>
      <c r="M364" s="653" t="n">
        <v>0</v>
      </c>
      <c r="N364" s="653" t="n">
        <v>0</v>
      </c>
      <c r="O364" s="653" t="n">
        <v>0</v>
      </c>
      <c r="P364" s="653" t="n">
        <v>0</v>
      </c>
      <c r="Q364" s="653" t="n">
        <v>0</v>
      </c>
      <c r="R364" s="653" t="n">
        <v>0</v>
      </c>
      <c r="S364" s="653" t="n">
        <v>0</v>
      </c>
      <c r="T364" s="653" t="n">
        <v>0</v>
      </c>
      <c r="U364" s="653" t="n">
        <v>0</v>
      </c>
      <c r="V364" s="653" t="n">
        <v>0</v>
      </c>
      <c r="W364" s="653" t="n">
        <v>0</v>
      </c>
      <c r="X364" s="653" t="n">
        <v>0</v>
      </c>
      <c r="Y364" s="653" t="n">
        <v>0</v>
      </c>
      <c r="Z364" s="653" t="n">
        <v>0</v>
      </c>
      <c r="AA364" s="653" t="n">
        <v>0</v>
      </c>
      <c r="AB364" s="653" t="n">
        <v>0</v>
      </c>
      <c r="AC364" s="653" t="n">
        <v>0</v>
      </c>
      <c r="AD364" s="653" t="n">
        <v>0</v>
      </c>
      <c r="AE364" s="653" t="n">
        <v>0</v>
      </c>
      <c r="AF364" s="653" t="n">
        <v>0</v>
      </c>
      <c r="AG364" s="654" t="n">
        <v>0</v>
      </c>
      <c r="AH364" s="523" t="n">
        <v>24</v>
      </c>
      <c r="AI364" s="533" t="n">
        <f aca="false">ROW()</f>
        <v>364</v>
      </c>
      <c r="AJ364" s="543" t="n">
        <f aca="false">IF(OR(AW364=0,ISTEXT(AW364)),0,AW364)</f>
        <v>0</v>
      </c>
      <c r="AK364" s="570" t="n">
        <f aca="false">IF(AJ364&gt;0,AI364,0)</f>
        <v>0</v>
      </c>
      <c r="AL364" s="570" t="n">
        <f aca="false">ROW()</f>
        <v>364</v>
      </c>
      <c r="AM364" s="571" t="str">
        <f aca="false">IF(AX364="E","ÉCHANTILLON","FICHE PRODUIT")</f>
        <v>FICHE PRODUIT</v>
      </c>
      <c r="AN364" s="543" t="str">
        <f aca="false">IF(OR(AW364=0,ISTEXT(AW364)),"Pas d'info",AW364)</f>
        <v>Pas d'info</v>
      </c>
      <c r="AO364" s="570" t="str">
        <f aca="false">IF(OR(AV364=0,ISBLANK(AV364)),"Fin",AV364)</f>
        <v>Fin</v>
      </c>
      <c r="AP364" s="572" t="str">
        <f aca="false">IF(OR(AY364=0,ISBLANK(AY364)),"Pas d'info",AY364)</f>
        <v>Pas d'info</v>
      </c>
      <c r="AQ364" s="570" t="str">
        <f aca="false">IF(OR(AV364=0,ISBLANK(AV364)),"Fin",AV364)</f>
        <v>Fin</v>
      </c>
      <c r="AR364" s="572" t="str">
        <f aca="false">IF(OR(AZ364=0,ISBLANK(AZ364)),"Pas d'info",AZ364)</f>
        <v>Pas d'info</v>
      </c>
      <c r="AS364" s="570" t="str">
        <f aca="false">IF(OR(AV364=0,ISBLANK(AV364)),"Fin",AV364)</f>
        <v>Fin</v>
      </c>
      <c r="AT364" s="572" t="str">
        <f aca="false">IF(OR(BA364=0,ISBLANK(BA364)),"Pas d'info",BA364)</f>
        <v>Pas d'info</v>
      </c>
      <c r="AU364" s="535" t="n">
        <v>0</v>
      </c>
      <c r="BB364" s="528" t="n">
        <v>0</v>
      </c>
    </row>
    <row r="365" customFormat="false" ht="24" hidden="false" customHeight="true" outlineLevel="0" collapsed="false">
      <c r="A365" s="653" t="n">
        <v>0</v>
      </c>
      <c r="B365" s="653" t="n">
        <v>0</v>
      </c>
      <c r="C365" s="653" t="n">
        <v>0</v>
      </c>
      <c r="D365" s="653" t="n">
        <v>0</v>
      </c>
      <c r="E365" s="653" t="n">
        <v>0</v>
      </c>
      <c r="F365" s="653" t="n">
        <v>0</v>
      </c>
      <c r="G365" s="653" t="n">
        <v>0</v>
      </c>
      <c r="H365" s="653" t="n">
        <v>0</v>
      </c>
      <c r="I365" s="653" t="n">
        <v>0</v>
      </c>
      <c r="J365" s="653" t="n">
        <v>0</v>
      </c>
      <c r="K365" s="653" t="n">
        <v>0</v>
      </c>
      <c r="L365" s="653" t="n">
        <v>0</v>
      </c>
      <c r="M365" s="653" t="n">
        <v>0</v>
      </c>
      <c r="N365" s="653" t="n">
        <v>0</v>
      </c>
      <c r="O365" s="653" t="n">
        <v>0</v>
      </c>
      <c r="P365" s="653" t="n">
        <v>0</v>
      </c>
      <c r="Q365" s="653" t="n">
        <v>0</v>
      </c>
      <c r="R365" s="653" t="n">
        <v>0</v>
      </c>
      <c r="S365" s="653" t="n">
        <v>0</v>
      </c>
      <c r="T365" s="653" t="n">
        <v>0</v>
      </c>
      <c r="U365" s="653" t="n">
        <v>0</v>
      </c>
      <c r="V365" s="653" t="n">
        <v>0</v>
      </c>
      <c r="W365" s="653" t="n">
        <v>0</v>
      </c>
      <c r="X365" s="653" t="n">
        <v>0</v>
      </c>
      <c r="Y365" s="653" t="n">
        <v>0</v>
      </c>
      <c r="Z365" s="653" t="n">
        <v>0</v>
      </c>
      <c r="AA365" s="653" t="n">
        <v>0</v>
      </c>
      <c r="AB365" s="653" t="n">
        <v>0</v>
      </c>
      <c r="AC365" s="653" t="n">
        <v>0</v>
      </c>
      <c r="AD365" s="653" t="n">
        <v>0</v>
      </c>
      <c r="AE365" s="653" t="n">
        <v>0</v>
      </c>
      <c r="AF365" s="653" t="n">
        <v>0</v>
      </c>
      <c r="AG365" s="654" t="n">
        <v>0</v>
      </c>
      <c r="AH365" s="523" t="n">
        <v>24</v>
      </c>
      <c r="AI365" s="533" t="n">
        <f aca="false">ROW()</f>
        <v>365</v>
      </c>
      <c r="AJ365" s="543" t="n">
        <f aca="false">IF(OR(AW365=0,ISTEXT(AW365)),0,AW365)</f>
        <v>0</v>
      </c>
      <c r="AK365" s="570" t="n">
        <f aca="false">IF(AJ365&gt;0,AI365,0)</f>
        <v>0</v>
      </c>
      <c r="AL365" s="570" t="n">
        <f aca="false">ROW()</f>
        <v>365</v>
      </c>
      <c r="AM365" s="571" t="str">
        <f aca="false">IF(AX365="E","ÉCHANTILLON","FICHE PRODUIT")</f>
        <v>FICHE PRODUIT</v>
      </c>
      <c r="AN365" s="543" t="str">
        <f aca="false">IF(OR(AW365=0,ISTEXT(AW365)),"Pas d'info",AW365)</f>
        <v>Pas d'info</v>
      </c>
      <c r="AO365" s="570" t="str">
        <f aca="false">IF(OR(AV365=0,ISBLANK(AV365)),"Fin",AV365)</f>
        <v>Fin</v>
      </c>
      <c r="AP365" s="572" t="str">
        <f aca="false">IF(OR(AY365=0,ISBLANK(AY365)),"Pas d'info",AY365)</f>
        <v>Pas d'info</v>
      </c>
      <c r="AQ365" s="570" t="str">
        <f aca="false">IF(OR(AV365=0,ISBLANK(AV365)),"Fin",AV365)</f>
        <v>Fin</v>
      </c>
      <c r="AR365" s="572" t="str">
        <f aca="false">IF(OR(AZ365=0,ISBLANK(AZ365)),"Pas d'info",AZ365)</f>
        <v>Pas d'info</v>
      </c>
      <c r="AS365" s="570" t="str">
        <f aca="false">IF(OR(AV365=0,ISBLANK(AV365)),"Fin",AV365)</f>
        <v>Fin</v>
      </c>
      <c r="AT365" s="572" t="str">
        <f aca="false">IF(OR(BA365=0,ISBLANK(BA365)),"Pas d'info",BA365)</f>
        <v>Pas d'info</v>
      </c>
      <c r="AU365" s="535" t="n">
        <v>0</v>
      </c>
      <c r="BB365" s="528" t="n">
        <v>0</v>
      </c>
    </row>
    <row r="366" customFormat="false" ht="24" hidden="false" customHeight="true" outlineLevel="0" collapsed="false">
      <c r="A366" s="653" t="n">
        <v>0</v>
      </c>
      <c r="B366" s="653" t="n">
        <v>0</v>
      </c>
      <c r="C366" s="653" t="n">
        <v>0</v>
      </c>
      <c r="D366" s="653" t="n">
        <v>0</v>
      </c>
      <c r="E366" s="653" t="n">
        <v>0</v>
      </c>
      <c r="F366" s="653" t="n">
        <v>0</v>
      </c>
      <c r="G366" s="653" t="n">
        <v>0</v>
      </c>
      <c r="H366" s="653" t="n">
        <v>0</v>
      </c>
      <c r="I366" s="653" t="n">
        <v>0</v>
      </c>
      <c r="J366" s="653" t="n">
        <v>0</v>
      </c>
      <c r="K366" s="653" t="n">
        <v>0</v>
      </c>
      <c r="L366" s="653" t="n">
        <v>0</v>
      </c>
      <c r="M366" s="653" t="n">
        <v>0</v>
      </c>
      <c r="N366" s="653" t="n">
        <v>0</v>
      </c>
      <c r="O366" s="653" t="n">
        <v>0</v>
      </c>
      <c r="P366" s="653" t="n">
        <v>0</v>
      </c>
      <c r="Q366" s="653" t="n">
        <v>0</v>
      </c>
      <c r="R366" s="653" t="n">
        <v>0</v>
      </c>
      <c r="S366" s="653" t="n">
        <v>0</v>
      </c>
      <c r="T366" s="653" t="n">
        <v>0</v>
      </c>
      <c r="U366" s="653" t="n">
        <v>0</v>
      </c>
      <c r="V366" s="653" t="n">
        <v>0</v>
      </c>
      <c r="W366" s="653" t="n">
        <v>0</v>
      </c>
      <c r="X366" s="653" t="n">
        <v>0</v>
      </c>
      <c r="Y366" s="653" t="n">
        <v>0</v>
      </c>
      <c r="Z366" s="653" t="n">
        <v>0</v>
      </c>
      <c r="AA366" s="653" t="n">
        <v>0</v>
      </c>
      <c r="AB366" s="653" t="n">
        <v>0</v>
      </c>
      <c r="AC366" s="653" t="n">
        <v>0</v>
      </c>
      <c r="AD366" s="653" t="n">
        <v>0</v>
      </c>
      <c r="AE366" s="653" t="n">
        <v>0</v>
      </c>
      <c r="AF366" s="653" t="n">
        <v>0</v>
      </c>
      <c r="AG366" s="654" t="n">
        <v>0</v>
      </c>
      <c r="AH366" s="523" t="n">
        <v>24</v>
      </c>
      <c r="AI366" s="533" t="n">
        <f aca="false">ROW()</f>
        <v>366</v>
      </c>
      <c r="AJ366" s="543" t="n">
        <f aca="false">IF(OR(AW366=0,ISTEXT(AW366)),0,AW366)</f>
        <v>0</v>
      </c>
      <c r="AK366" s="570" t="n">
        <f aca="false">IF(AJ366&gt;0,AI366,0)</f>
        <v>0</v>
      </c>
      <c r="AL366" s="570" t="n">
        <f aca="false">ROW()</f>
        <v>366</v>
      </c>
      <c r="AM366" s="571" t="str">
        <f aca="false">IF(AX366="E","ÉCHANTILLON","FICHE PRODUIT")</f>
        <v>FICHE PRODUIT</v>
      </c>
      <c r="AN366" s="543" t="str">
        <f aca="false">IF(OR(AW366=0,ISTEXT(AW366)),"Pas d'info",AW366)</f>
        <v>Pas d'info</v>
      </c>
      <c r="AO366" s="570" t="str">
        <f aca="false">IF(OR(AV366=0,ISBLANK(AV366)),"Fin",AV366)</f>
        <v>Fin</v>
      </c>
      <c r="AP366" s="572" t="str">
        <f aca="false">IF(OR(AY366=0,ISBLANK(AY366)),"Pas d'info",AY366)</f>
        <v>Pas d'info</v>
      </c>
      <c r="AQ366" s="570" t="str">
        <f aca="false">IF(OR(AV366=0,ISBLANK(AV366)),"Fin",AV366)</f>
        <v>Fin</v>
      </c>
      <c r="AR366" s="572" t="str">
        <f aca="false">IF(OR(AZ366=0,ISBLANK(AZ366)),"Pas d'info",AZ366)</f>
        <v>Pas d'info</v>
      </c>
      <c r="AS366" s="570" t="str">
        <f aca="false">IF(OR(AV366=0,ISBLANK(AV366)),"Fin",AV366)</f>
        <v>Fin</v>
      </c>
      <c r="AT366" s="572" t="str">
        <f aca="false">IF(OR(BA366=0,ISBLANK(BA366)),"Pas d'info",BA366)</f>
        <v>Pas d'info</v>
      </c>
      <c r="AU366" s="535" t="n">
        <v>0</v>
      </c>
      <c r="BB366" s="528" t="n">
        <v>0</v>
      </c>
    </row>
    <row r="367" customFormat="false" ht="24" hidden="false" customHeight="true" outlineLevel="0" collapsed="false">
      <c r="A367" s="653" t="n">
        <v>0</v>
      </c>
      <c r="B367" s="653" t="n">
        <v>0</v>
      </c>
      <c r="C367" s="653" t="n">
        <v>0</v>
      </c>
      <c r="D367" s="653" t="n">
        <v>0</v>
      </c>
      <c r="E367" s="653" t="n">
        <v>0</v>
      </c>
      <c r="F367" s="653" t="n">
        <v>0</v>
      </c>
      <c r="G367" s="653" t="n">
        <v>0</v>
      </c>
      <c r="H367" s="653" t="n">
        <v>0</v>
      </c>
      <c r="I367" s="653" t="n">
        <v>0</v>
      </c>
      <c r="J367" s="653" t="n">
        <v>0</v>
      </c>
      <c r="K367" s="653" t="n">
        <v>0</v>
      </c>
      <c r="L367" s="653" t="n">
        <v>0</v>
      </c>
      <c r="M367" s="653" t="n">
        <v>0</v>
      </c>
      <c r="N367" s="653" t="n">
        <v>0</v>
      </c>
      <c r="O367" s="653" t="n">
        <v>0</v>
      </c>
      <c r="P367" s="653" t="n">
        <v>0</v>
      </c>
      <c r="Q367" s="653" t="n">
        <v>0</v>
      </c>
      <c r="R367" s="653" t="n">
        <v>0</v>
      </c>
      <c r="S367" s="653" t="n">
        <v>0</v>
      </c>
      <c r="T367" s="653" t="n">
        <v>0</v>
      </c>
      <c r="U367" s="653" t="n">
        <v>0</v>
      </c>
      <c r="V367" s="653" t="n">
        <v>0</v>
      </c>
      <c r="W367" s="653" t="n">
        <v>0</v>
      </c>
      <c r="X367" s="653" t="n">
        <v>0</v>
      </c>
      <c r="Y367" s="653" t="n">
        <v>0</v>
      </c>
      <c r="Z367" s="653" t="n">
        <v>0</v>
      </c>
      <c r="AA367" s="653" t="n">
        <v>0</v>
      </c>
      <c r="AB367" s="653" t="n">
        <v>0</v>
      </c>
      <c r="AC367" s="653" t="n">
        <v>0</v>
      </c>
      <c r="AD367" s="653" t="n">
        <v>0</v>
      </c>
      <c r="AE367" s="653" t="n">
        <v>0</v>
      </c>
      <c r="AF367" s="653" t="n">
        <v>0</v>
      </c>
      <c r="AG367" s="654" t="n">
        <v>0</v>
      </c>
      <c r="AH367" s="523" t="n">
        <v>24</v>
      </c>
      <c r="AI367" s="533" t="n">
        <f aca="false">ROW()</f>
        <v>367</v>
      </c>
      <c r="AJ367" s="543" t="n">
        <f aca="false">IF(OR(AW367=0,ISTEXT(AW367)),0,AW367)</f>
        <v>0</v>
      </c>
      <c r="AK367" s="570" t="n">
        <f aca="false">IF(AJ367&gt;0,AI367,0)</f>
        <v>0</v>
      </c>
      <c r="AL367" s="570" t="n">
        <f aca="false">ROW()</f>
        <v>367</v>
      </c>
      <c r="AM367" s="571" t="str">
        <f aca="false">IF(AX367="E","ÉCHANTILLON","FICHE PRODUIT")</f>
        <v>FICHE PRODUIT</v>
      </c>
      <c r="AN367" s="543" t="str">
        <f aca="false">IF(OR(AW367=0,ISTEXT(AW367)),"Pas d'info",AW367)</f>
        <v>Pas d'info</v>
      </c>
      <c r="AO367" s="570" t="str">
        <f aca="false">IF(OR(AV367=0,ISBLANK(AV367)),"Fin",AV367)</f>
        <v>Fin</v>
      </c>
      <c r="AP367" s="572" t="str">
        <f aca="false">IF(OR(AY367=0,ISBLANK(AY367)),"Pas d'info",AY367)</f>
        <v>Pas d'info</v>
      </c>
      <c r="AQ367" s="570" t="str">
        <f aca="false">IF(OR(AV367=0,ISBLANK(AV367)),"Fin",AV367)</f>
        <v>Fin</v>
      </c>
      <c r="AR367" s="572" t="str">
        <f aca="false">IF(OR(AZ367=0,ISBLANK(AZ367)),"Pas d'info",AZ367)</f>
        <v>Pas d'info</v>
      </c>
      <c r="AS367" s="570" t="str">
        <f aca="false">IF(OR(AV367=0,ISBLANK(AV367)),"Fin",AV367)</f>
        <v>Fin</v>
      </c>
      <c r="AT367" s="572" t="str">
        <f aca="false">IF(OR(BA367=0,ISBLANK(BA367)),"Pas d'info",BA367)</f>
        <v>Pas d'info</v>
      </c>
      <c r="AU367" s="535" t="n">
        <v>0</v>
      </c>
      <c r="BB367" s="528" t="n">
        <v>0</v>
      </c>
    </row>
    <row r="368" customFormat="false" ht="24" hidden="false" customHeight="true" outlineLevel="0" collapsed="false">
      <c r="A368" s="653" t="n">
        <v>0</v>
      </c>
      <c r="B368" s="653" t="n">
        <v>0</v>
      </c>
      <c r="C368" s="653" t="n">
        <v>0</v>
      </c>
      <c r="D368" s="653" t="n">
        <v>0</v>
      </c>
      <c r="E368" s="653" t="n">
        <v>0</v>
      </c>
      <c r="F368" s="653" t="n">
        <v>0</v>
      </c>
      <c r="G368" s="653" t="n">
        <v>0</v>
      </c>
      <c r="H368" s="653" t="n">
        <v>0</v>
      </c>
      <c r="I368" s="653" t="n">
        <v>0</v>
      </c>
      <c r="J368" s="653" t="n">
        <v>0</v>
      </c>
      <c r="K368" s="653" t="n">
        <v>0</v>
      </c>
      <c r="L368" s="653" t="n">
        <v>0</v>
      </c>
      <c r="M368" s="653" t="n">
        <v>0</v>
      </c>
      <c r="N368" s="653" t="n">
        <v>0</v>
      </c>
      <c r="O368" s="653" t="n">
        <v>0</v>
      </c>
      <c r="P368" s="653" t="n">
        <v>0</v>
      </c>
      <c r="Q368" s="653" t="n">
        <v>0</v>
      </c>
      <c r="R368" s="653" t="n">
        <v>0</v>
      </c>
      <c r="S368" s="653" t="n">
        <v>0</v>
      </c>
      <c r="T368" s="653" t="n">
        <v>0</v>
      </c>
      <c r="U368" s="653" t="n">
        <v>0</v>
      </c>
      <c r="V368" s="653" t="n">
        <v>0</v>
      </c>
      <c r="W368" s="653" t="n">
        <v>0</v>
      </c>
      <c r="X368" s="653" t="n">
        <v>0</v>
      </c>
      <c r="Y368" s="653" t="n">
        <v>0</v>
      </c>
      <c r="Z368" s="653" t="n">
        <v>0</v>
      </c>
      <c r="AA368" s="653" t="n">
        <v>0</v>
      </c>
      <c r="AB368" s="653" t="n">
        <v>0</v>
      </c>
      <c r="AC368" s="653" t="n">
        <v>0</v>
      </c>
      <c r="AD368" s="653" t="n">
        <v>0</v>
      </c>
      <c r="AE368" s="653" t="n">
        <v>0</v>
      </c>
      <c r="AF368" s="653" t="n">
        <v>0</v>
      </c>
      <c r="AG368" s="654" t="n">
        <v>0</v>
      </c>
      <c r="AH368" s="523" t="n">
        <v>24</v>
      </c>
      <c r="AI368" s="533" t="n">
        <f aca="false">ROW()</f>
        <v>368</v>
      </c>
      <c r="AJ368" s="543" t="n">
        <f aca="false">IF(OR(AW368=0,ISTEXT(AW368)),0,AW368)</f>
        <v>0</v>
      </c>
      <c r="AK368" s="570" t="n">
        <f aca="false">IF(AJ368&gt;0,AI368,0)</f>
        <v>0</v>
      </c>
      <c r="AL368" s="570" t="n">
        <f aca="false">ROW()</f>
        <v>368</v>
      </c>
      <c r="AM368" s="571" t="str">
        <f aca="false">IF(AX368="E","ÉCHANTILLON","FICHE PRODUIT")</f>
        <v>FICHE PRODUIT</v>
      </c>
      <c r="AN368" s="543" t="str">
        <f aca="false">IF(OR(AW368=0,ISTEXT(AW368)),"Pas d'info",AW368)</f>
        <v>Pas d'info</v>
      </c>
      <c r="AO368" s="570" t="str">
        <f aca="false">IF(OR(AV368=0,ISBLANK(AV368)),"Fin",AV368)</f>
        <v>Fin</v>
      </c>
      <c r="AP368" s="572" t="str">
        <f aca="false">IF(OR(AY368=0,ISBLANK(AY368)),"Pas d'info",AY368)</f>
        <v>Pas d'info</v>
      </c>
      <c r="AQ368" s="570" t="str">
        <f aca="false">IF(OR(AV368=0,ISBLANK(AV368)),"Fin",AV368)</f>
        <v>Fin</v>
      </c>
      <c r="AR368" s="572" t="str">
        <f aca="false">IF(OR(AZ368=0,ISBLANK(AZ368)),"Pas d'info",AZ368)</f>
        <v>Pas d'info</v>
      </c>
      <c r="AS368" s="570" t="str">
        <f aca="false">IF(OR(AV368=0,ISBLANK(AV368)),"Fin",AV368)</f>
        <v>Fin</v>
      </c>
      <c r="AT368" s="572" t="str">
        <f aca="false">IF(OR(BA368=0,ISBLANK(BA368)),"Pas d'info",BA368)</f>
        <v>Pas d'info</v>
      </c>
      <c r="AU368" s="535" t="n">
        <v>0</v>
      </c>
      <c r="BB368" s="528" t="n">
        <v>0</v>
      </c>
    </row>
    <row r="369" customFormat="false" ht="24" hidden="false" customHeight="true" outlineLevel="0" collapsed="false">
      <c r="A369" s="653" t="n">
        <v>0</v>
      </c>
      <c r="B369" s="653" t="n">
        <v>0</v>
      </c>
      <c r="C369" s="653" t="n">
        <v>0</v>
      </c>
      <c r="D369" s="653" t="n">
        <v>0</v>
      </c>
      <c r="E369" s="653" t="n">
        <v>0</v>
      </c>
      <c r="F369" s="653" t="n">
        <v>0</v>
      </c>
      <c r="G369" s="653" t="n">
        <v>0</v>
      </c>
      <c r="H369" s="653" t="n">
        <v>0</v>
      </c>
      <c r="I369" s="653" t="n">
        <v>0</v>
      </c>
      <c r="J369" s="653" t="n">
        <v>0</v>
      </c>
      <c r="K369" s="653" t="n">
        <v>0</v>
      </c>
      <c r="L369" s="653" t="n">
        <v>0</v>
      </c>
      <c r="M369" s="653" t="n">
        <v>0</v>
      </c>
      <c r="N369" s="653" t="n">
        <v>0</v>
      </c>
      <c r="O369" s="653" t="n">
        <v>0</v>
      </c>
      <c r="P369" s="653" t="n">
        <v>0</v>
      </c>
      <c r="Q369" s="653" t="n">
        <v>0</v>
      </c>
      <c r="R369" s="653" t="n">
        <v>0</v>
      </c>
      <c r="S369" s="653" t="n">
        <v>0</v>
      </c>
      <c r="T369" s="653" t="n">
        <v>0</v>
      </c>
      <c r="U369" s="653" t="n">
        <v>0</v>
      </c>
      <c r="V369" s="653" t="n">
        <v>0</v>
      </c>
      <c r="W369" s="653" t="n">
        <v>0</v>
      </c>
      <c r="X369" s="653" t="n">
        <v>0</v>
      </c>
      <c r="Y369" s="653" t="n">
        <v>0</v>
      </c>
      <c r="Z369" s="653" t="n">
        <v>0</v>
      </c>
      <c r="AA369" s="653" t="n">
        <v>0</v>
      </c>
      <c r="AB369" s="653" t="n">
        <v>0</v>
      </c>
      <c r="AC369" s="653" t="n">
        <v>0</v>
      </c>
      <c r="AD369" s="653" t="n">
        <v>0</v>
      </c>
      <c r="AE369" s="653" t="n">
        <v>0</v>
      </c>
      <c r="AF369" s="653" t="n">
        <v>0</v>
      </c>
      <c r="AG369" s="654" t="n">
        <v>0</v>
      </c>
      <c r="AH369" s="523" t="n">
        <v>24</v>
      </c>
      <c r="AI369" s="533" t="n">
        <f aca="false">ROW()</f>
        <v>369</v>
      </c>
      <c r="AJ369" s="543" t="n">
        <f aca="false">IF(OR(AW369=0,ISTEXT(AW369)),0,AW369)</f>
        <v>0</v>
      </c>
      <c r="AK369" s="570" t="n">
        <f aca="false">IF(AJ369&gt;0,AI369,0)</f>
        <v>0</v>
      </c>
      <c r="AL369" s="570" t="n">
        <f aca="false">ROW()</f>
        <v>369</v>
      </c>
      <c r="AM369" s="571" t="str">
        <f aca="false">IF(AX369="E","ÉCHANTILLON","FICHE PRODUIT")</f>
        <v>FICHE PRODUIT</v>
      </c>
      <c r="AN369" s="543" t="str">
        <f aca="false">IF(OR(AW369=0,ISTEXT(AW369)),"Pas d'info",AW369)</f>
        <v>Pas d'info</v>
      </c>
      <c r="AO369" s="570" t="str">
        <f aca="false">IF(OR(AV369=0,ISBLANK(AV369)),"Fin",AV369)</f>
        <v>Fin</v>
      </c>
      <c r="AP369" s="572" t="str">
        <f aca="false">IF(OR(AY369=0,ISBLANK(AY369)),"Pas d'info",AY369)</f>
        <v>Pas d'info</v>
      </c>
      <c r="AQ369" s="570" t="str">
        <f aca="false">IF(OR(AV369=0,ISBLANK(AV369)),"Fin",AV369)</f>
        <v>Fin</v>
      </c>
      <c r="AR369" s="572" t="str">
        <f aca="false">IF(OR(AZ369=0,ISBLANK(AZ369)),"Pas d'info",AZ369)</f>
        <v>Pas d'info</v>
      </c>
      <c r="AS369" s="570" t="str">
        <f aca="false">IF(OR(AV369=0,ISBLANK(AV369)),"Fin",AV369)</f>
        <v>Fin</v>
      </c>
      <c r="AT369" s="572" t="str">
        <f aca="false">IF(OR(BA369=0,ISBLANK(BA369)),"Pas d'info",BA369)</f>
        <v>Pas d'info</v>
      </c>
      <c r="AU369" s="535" t="n">
        <v>0</v>
      </c>
      <c r="BB369" s="528" t="n">
        <v>0</v>
      </c>
    </row>
    <row r="370" customFormat="false" ht="24" hidden="false" customHeight="true" outlineLevel="0" collapsed="false">
      <c r="A370" s="653" t="n">
        <v>0</v>
      </c>
      <c r="B370" s="653" t="n">
        <v>0</v>
      </c>
      <c r="C370" s="653" t="n">
        <v>0</v>
      </c>
      <c r="D370" s="653" t="n">
        <v>0</v>
      </c>
      <c r="E370" s="653" t="n">
        <v>0</v>
      </c>
      <c r="F370" s="653" t="n">
        <v>0</v>
      </c>
      <c r="G370" s="653" t="n">
        <v>0</v>
      </c>
      <c r="H370" s="653" t="n">
        <v>0</v>
      </c>
      <c r="I370" s="653" t="n">
        <v>0</v>
      </c>
      <c r="J370" s="653" t="n">
        <v>0</v>
      </c>
      <c r="K370" s="653" t="n">
        <v>0</v>
      </c>
      <c r="L370" s="653" t="n">
        <v>0</v>
      </c>
      <c r="M370" s="653" t="n">
        <v>0</v>
      </c>
      <c r="N370" s="653" t="n">
        <v>0</v>
      </c>
      <c r="O370" s="653" t="n">
        <v>0</v>
      </c>
      <c r="P370" s="653" t="n">
        <v>0</v>
      </c>
      <c r="Q370" s="653" t="n">
        <v>0</v>
      </c>
      <c r="R370" s="653" t="n">
        <v>0</v>
      </c>
      <c r="S370" s="653" t="n">
        <v>0</v>
      </c>
      <c r="T370" s="653" t="n">
        <v>0</v>
      </c>
      <c r="U370" s="653" t="n">
        <v>0</v>
      </c>
      <c r="V370" s="653" t="n">
        <v>0</v>
      </c>
      <c r="W370" s="653" t="n">
        <v>0</v>
      </c>
      <c r="X370" s="653" t="n">
        <v>0</v>
      </c>
      <c r="Y370" s="653" t="n">
        <v>0</v>
      </c>
      <c r="Z370" s="653" t="n">
        <v>0</v>
      </c>
      <c r="AA370" s="653" t="n">
        <v>0</v>
      </c>
      <c r="AB370" s="653" t="n">
        <v>0</v>
      </c>
      <c r="AC370" s="653" t="n">
        <v>0</v>
      </c>
      <c r="AD370" s="653" t="n">
        <v>0</v>
      </c>
      <c r="AE370" s="653" t="n">
        <v>0</v>
      </c>
      <c r="AF370" s="653" t="n">
        <v>0</v>
      </c>
      <c r="AG370" s="654" t="n">
        <v>0</v>
      </c>
      <c r="AH370" s="523" t="n">
        <v>24</v>
      </c>
      <c r="AI370" s="533" t="n">
        <f aca="false">ROW()</f>
        <v>370</v>
      </c>
      <c r="AJ370" s="543" t="n">
        <f aca="false">IF(OR(AW370=0,ISTEXT(AW370)),0,AW370)</f>
        <v>0</v>
      </c>
      <c r="AK370" s="570" t="n">
        <f aca="false">IF(AJ370&gt;0,AI370,0)</f>
        <v>0</v>
      </c>
      <c r="AL370" s="570" t="n">
        <f aca="false">ROW()</f>
        <v>370</v>
      </c>
      <c r="AM370" s="571" t="str">
        <f aca="false">IF(AX370="E","ÉCHANTILLON","FICHE PRODUIT")</f>
        <v>FICHE PRODUIT</v>
      </c>
      <c r="AN370" s="543" t="str">
        <f aca="false">IF(OR(AW370=0,ISTEXT(AW370)),"Pas d'info",AW370)</f>
        <v>Pas d'info</v>
      </c>
      <c r="AO370" s="570" t="str">
        <f aca="false">IF(OR(AV370=0,ISBLANK(AV370)),"Fin",AV370)</f>
        <v>Fin</v>
      </c>
      <c r="AP370" s="572" t="str">
        <f aca="false">IF(OR(AY370=0,ISBLANK(AY370)),"Pas d'info",AY370)</f>
        <v>Pas d'info</v>
      </c>
      <c r="AQ370" s="570" t="str">
        <f aca="false">IF(OR(AV370=0,ISBLANK(AV370)),"Fin",AV370)</f>
        <v>Fin</v>
      </c>
      <c r="AR370" s="572" t="str">
        <f aca="false">IF(OR(AZ370=0,ISBLANK(AZ370)),"Pas d'info",AZ370)</f>
        <v>Pas d'info</v>
      </c>
      <c r="AS370" s="570" t="str">
        <f aca="false">IF(OR(AV370=0,ISBLANK(AV370)),"Fin",AV370)</f>
        <v>Fin</v>
      </c>
      <c r="AT370" s="572" t="str">
        <f aca="false">IF(OR(BA370=0,ISBLANK(BA370)),"Pas d'info",BA370)</f>
        <v>Pas d'info</v>
      </c>
      <c r="AU370" s="535" t="n">
        <v>0</v>
      </c>
      <c r="BB370" s="528" t="n">
        <v>0</v>
      </c>
    </row>
    <row r="371" customFormat="false" ht="24" hidden="false" customHeight="true" outlineLevel="0" collapsed="false">
      <c r="A371" s="653" t="n">
        <v>0</v>
      </c>
      <c r="B371" s="653" t="n">
        <v>0</v>
      </c>
      <c r="C371" s="653" t="n">
        <v>0</v>
      </c>
      <c r="D371" s="653" t="n">
        <v>0</v>
      </c>
      <c r="E371" s="653" t="n">
        <v>0</v>
      </c>
      <c r="F371" s="653" t="n">
        <v>0</v>
      </c>
      <c r="G371" s="653" t="n">
        <v>0</v>
      </c>
      <c r="H371" s="653" t="n">
        <v>0</v>
      </c>
      <c r="I371" s="653" t="n">
        <v>0</v>
      </c>
      <c r="J371" s="653" t="n">
        <v>0</v>
      </c>
      <c r="K371" s="653" t="n">
        <v>0</v>
      </c>
      <c r="L371" s="653" t="n">
        <v>0</v>
      </c>
      <c r="M371" s="653" t="n">
        <v>0</v>
      </c>
      <c r="N371" s="653" t="n">
        <v>0</v>
      </c>
      <c r="O371" s="653" t="n">
        <v>0</v>
      </c>
      <c r="P371" s="653" t="n">
        <v>0</v>
      </c>
      <c r="Q371" s="653" t="n">
        <v>0</v>
      </c>
      <c r="R371" s="653" t="n">
        <v>0</v>
      </c>
      <c r="S371" s="653" t="n">
        <v>0</v>
      </c>
      <c r="T371" s="653" t="n">
        <v>0</v>
      </c>
      <c r="U371" s="653" t="n">
        <v>0</v>
      </c>
      <c r="V371" s="653" t="n">
        <v>0</v>
      </c>
      <c r="W371" s="653" t="n">
        <v>0</v>
      </c>
      <c r="X371" s="653" t="n">
        <v>0</v>
      </c>
      <c r="Y371" s="653" t="n">
        <v>0</v>
      </c>
      <c r="Z371" s="653" t="n">
        <v>0</v>
      </c>
      <c r="AA371" s="653" t="n">
        <v>0</v>
      </c>
      <c r="AB371" s="653" t="n">
        <v>0</v>
      </c>
      <c r="AC371" s="653" t="n">
        <v>0</v>
      </c>
      <c r="AD371" s="653" t="n">
        <v>0</v>
      </c>
      <c r="AE371" s="653" t="n">
        <v>0</v>
      </c>
      <c r="AF371" s="653" t="n">
        <v>0</v>
      </c>
      <c r="AG371" s="654" t="n">
        <v>0</v>
      </c>
      <c r="AH371" s="523" t="n">
        <v>24</v>
      </c>
      <c r="AI371" s="533" t="n">
        <f aca="false">ROW()</f>
        <v>371</v>
      </c>
      <c r="AJ371" s="543" t="n">
        <f aca="false">IF(OR(AW371=0,ISTEXT(AW371)),0,AW371)</f>
        <v>0</v>
      </c>
      <c r="AK371" s="570" t="n">
        <f aca="false">IF(AJ371&gt;0,AI371,0)</f>
        <v>0</v>
      </c>
      <c r="AL371" s="570" t="n">
        <f aca="false">ROW()</f>
        <v>371</v>
      </c>
      <c r="AM371" s="571" t="str">
        <f aca="false">IF(AX371="E","ÉCHANTILLON","FICHE PRODUIT")</f>
        <v>FICHE PRODUIT</v>
      </c>
      <c r="AN371" s="543" t="str">
        <f aca="false">IF(OR(AW371=0,ISTEXT(AW371)),"Pas d'info",AW371)</f>
        <v>Pas d'info</v>
      </c>
      <c r="AO371" s="570" t="str">
        <f aca="false">IF(OR(AV371=0,ISBLANK(AV371)),"Fin",AV371)</f>
        <v>Fin</v>
      </c>
      <c r="AP371" s="572" t="str">
        <f aca="false">IF(OR(AY371=0,ISBLANK(AY371)),"Pas d'info",AY371)</f>
        <v>Pas d'info</v>
      </c>
      <c r="AQ371" s="570" t="str">
        <f aca="false">IF(OR(AV371=0,ISBLANK(AV371)),"Fin",AV371)</f>
        <v>Fin</v>
      </c>
      <c r="AR371" s="572" t="str">
        <f aca="false">IF(OR(AZ371=0,ISBLANK(AZ371)),"Pas d'info",AZ371)</f>
        <v>Pas d'info</v>
      </c>
      <c r="AS371" s="570" t="str">
        <f aca="false">IF(OR(AV371=0,ISBLANK(AV371)),"Fin",AV371)</f>
        <v>Fin</v>
      </c>
      <c r="AT371" s="572" t="str">
        <f aca="false">IF(OR(BA371=0,ISBLANK(BA371)),"Pas d'info",BA371)</f>
        <v>Pas d'info</v>
      </c>
      <c r="AU371" s="535" t="n">
        <v>0</v>
      </c>
      <c r="BB371" s="528" t="n">
        <v>0</v>
      </c>
    </row>
    <row r="372" customFormat="false" ht="24" hidden="false" customHeight="true" outlineLevel="0" collapsed="false">
      <c r="A372" s="653" t="n">
        <v>0</v>
      </c>
      <c r="B372" s="653" t="n">
        <v>0</v>
      </c>
      <c r="C372" s="653" t="n">
        <v>0</v>
      </c>
      <c r="D372" s="653" t="n">
        <v>0</v>
      </c>
      <c r="E372" s="653" t="n">
        <v>0</v>
      </c>
      <c r="F372" s="653" t="n">
        <v>0</v>
      </c>
      <c r="G372" s="653" t="n">
        <v>0</v>
      </c>
      <c r="H372" s="653" t="n">
        <v>0</v>
      </c>
      <c r="I372" s="653" t="n">
        <v>0</v>
      </c>
      <c r="J372" s="653" t="n">
        <v>0</v>
      </c>
      <c r="K372" s="653" t="n">
        <v>0</v>
      </c>
      <c r="L372" s="653" t="n">
        <v>0</v>
      </c>
      <c r="M372" s="653" t="n">
        <v>0</v>
      </c>
      <c r="N372" s="653" t="n">
        <v>0</v>
      </c>
      <c r="O372" s="653" t="n">
        <v>0</v>
      </c>
      <c r="P372" s="653" t="n">
        <v>0</v>
      </c>
      <c r="Q372" s="653" t="n">
        <v>0</v>
      </c>
      <c r="R372" s="653" t="n">
        <v>0</v>
      </c>
      <c r="S372" s="653" t="n">
        <v>0</v>
      </c>
      <c r="T372" s="653" t="n">
        <v>0</v>
      </c>
      <c r="U372" s="653" t="n">
        <v>0</v>
      </c>
      <c r="V372" s="653" t="n">
        <v>0</v>
      </c>
      <c r="W372" s="653" t="n">
        <v>0</v>
      </c>
      <c r="X372" s="653" t="n">
        <v>0</v>
      </c>
      <c r="Y372" s="653" t="n">
        <v>0</v>
      </c>
      <c r="Z372" s="653" t="n">
        <v>0</v>
      </c>
      <c r="AA372" s="653" t="n">
        <v>0</v>
      </c>
      <c r="AB372" s="653" t="n">
        <v>0</v>
      </c>
      <c r="AC372" s="653" t="n">
        <v>0</v>
      </c>
      <c r="AD372" s="653" t="n">
        <v>0</v>
      </c>
      <c r="AE372" s="653" t="n">
        <v>0</v>
      </c>
      <c r="AF372" s="653" t="n">
        <v>0</v>
      </c>
      <c r="AG372" s="654" t="n">
        <v>0</v>
      </c>
      <c r="AH372" s="523" t="n">
        <v>24</v>
      </c>
      <c r="AI372" s="533" t="n">
        <f aca="false">ROW()</f>
        <v>372</v>
      </c>
      <c r="AJ372" s="543" t="n">
        <f aca="false">IF(OR(AW372=0,ISTEXT(AW372)),0,AW372)</f>
        <v>0</v>
      </c>
      <c r="AK372" s="570" t="n">
        <f aca="false">IF(AJ372&gt;0,AI372,0)</f>
        <v>0</v>
      </c>
      <c r="AL372" s="570" t="n">
        <f aca="false">ROW()</f>
        <v>372</v>
      </c>
      <c r="AM372" s="571" t="str">
        <f aca="false">IF(AX372="E","ÉCHANTILLON","FICHE PRODUIT")</f>
        <v>FICHE PRODUIT</v>
      </c>
      <c r="AN372" s="543" t="str">
        <f aca="false">IF(OR(AW372=0,ISTEXT(AW372)),"Pas d'info",AW372)</f>
        <v>Pas d'info</v>
      </c>
      <c r="AO372" s="570" t="str">
        <f aca="false">IF(OR(AV372=0,ISBLANK(AV372)),"Fin",AV372)</f>
        <v>Fin</v>
      </c>
      <c r="AP372" s="572" t="str">
        <f aca="false">IF(OR(AY372=0,ISBLANK(AY372)),"Pas d'info",AY372)</f>
        <v>Pas d'info</v>
      </c>
      <c r="AQ372" s="570" t="str">
        <f aca="false">IF(OR(AV372=0,ISBLANK(AV372)),"Fin",AV372)</f>
        <v>Fin</v>
      </c>
      <c r="AR372" s="572" t="str">
        <f aca="false">IF(OR(AZ372=0,ISBLANK(AZ372)),"Pas d'info",AZ372)</f>
        <v>Pas d'info</v>
      </c>
      <c r="AS372" s="570" t="str">
        <f aca="false">IF(OR(AV372=0,ISBLANK(AV372)),"Fin",AV372)</f>
        <v>Fin</v>
      </c>
      <c r="AT372" s="572" t="str">
        <f aca="false">IF(OR(BA372=0,ISBLANK(BA372)),"Pas d'info",BA372)</f>
        <v>Pas d'info</v>
      </c>
      <c r="AU372" s="535" t="n">
        <v>0</v>
      </c>
      <c r="BB372" s="528" t="n">
        <v>0</v>
      </c>
    </row>
    <row r="373" customFormat="false" ht="24" hidden="false" customHeight="true" outlineLevel="0" collapsed="false">
      <c r="A373" s="653" t="n">
        <v>0</v>
      </c>
      <c r="B373" s="653" t="n">
        <v>0</v>
      </c>
      <c r="C373" s="653" t="n">
        <v>0</v>
      </c>
      <c r="D373" s="653" t="n">
        <v>0</v>
      </c>
      <c r="E373" s="653" t="n">
        <v>0</v>
      </c>
      <c r="F373" s="653" t="n">
        <v>0</v>
      </c>
      <c r="G373" s="653" t="n">
        <v>0</v>
      </c>
      <c r="H373" s="653" t="n">
        <v>0</v>
      </c>
      <c r="I373" s="653" t="n">
        <v>0</v>
      </c>
      <c r="J373" s="653" t="n">
        <v>0</v>
      </c>
      <c r="K373" s="653" t="n">
        <v>0</v>
      </c>
      <c r="L373" s="653" t="n">
        <v>0</v>
      </c>
      <c r="M373" s="653" t="n">
        <v>0</v>
      </c>
      <c r="N373" s="653" t="n">
        <v>0</v>
      </c>
      <c r="O373" s="653" t="n">
        <v>0</v>
      </c>
      <c r="P373" s="653" t="n">
        <v>0</v>
      </c>
      <c r="Q373" s="653" t="n">
        <v>0</v>
      </c>
      <c r="R373" s="653" t="n">
        <v>0</v>
      </c>
      <c r="S373" s="653" t="n">
        <v>0</v>
      </c>
      <c r="T373" s="653" t="n">
        <v>0</v>
      </c>
      <c r="U373" s="653" t="n">
        <v>0</v>
      </c>
      <c r="V373" s="653" t="n">
        <v>0</v>
      </c>
      <c r="W373" s="653" t="n">
        <v>0</v>
      </c>
      <c r="X373" s="653" t="n">
        <v>0</v>
      </c>
      <c r="Y373" s="653" t="n">
        <v>0</v>
      </c>
      <c r="Z373" s="653" t="n">
        <v>0</v>
      </c>
      <c r="AA373" s="653" t="n">
        <v>0</v>
      </c>
      <c r="AB373" s="653" t="n">
        <v>0</v>
      </c>
      <c r="AC373" s="653" t="n">
        <v>0</v>
      </c>
      <c r="AD373" s="653" t="n">
        <v>0</v>
      </c>
      <c r="AE373" s="653" t="n">
        <v>0</v>
      </c>
      <c r="AF373" s="653" t="n">
        <v>0</v>
      </c>
      <c r="AG373" s="654" t="n">
        <v>0</v>
      </c>
      <c r="AH373" s="523" t="n">
        <v>24</v>
      </c>
      <c r="AI373" s="533" t="n">
        <f aca="false">ROW()</f>
        <v>373</v>
      </c>
      <c r="AJ373" s="543" t="n">
        <f aca="false">IF(OR(AW373=0,ISTEXT(AW373)),0,AW373)</f>
        <v>0</v>
      </c>
      <c r="AK373" s="570" t="n">
        <f aca="false">IF(AJ373&gt;0,AI373,0)</f>
        <v>0</v>
      </c>
      <c r="AL373" s="570" t="n">
        <f aca="false">ROW()</f>
        <v>373</v>
      </c>
      <c r="AM373" s="571" t="str">
        <f aca="false">IF(AX373="E","ÉCHANTILLON","FICHE PRODUIT")</f>
        <v>FICHE PRODUIT</v>
      </c>
      <c r="AN373" s="543" t="str">
        <f aca="false">IF(OR(AW373=0,ISTEXT(AW373)),"Pas d'info",AW373)</f>
        <v>Pas d'info</v>
      </c>
      <c r="AO373" s="570" t="str">
        <f aca="false">IF(OR(AV373=0,ISBLANK(AV373)),"Fin",AV373)</f>
        <v>Fin</v>
      </c>
      <c r="AP373" s="572" t="str">
        <f aca="false">IF(OR(AY373=0,ISBLANK(AY373)),"Pas d'info",AY373)</f>
        <v>Pas d'info</v>
      </c>
      <c r="AQ373" s="570" t="str">
        <f aca="false">IF(OR(AV373=0,ISBLANK(AV373)),"Fin",AV373)</f>
        <v>Fin</v>
      </c>
      <c r="AR373" s="572" t="str">
        <f aca="false">IF(OR(AZ373=0,ISBLANK(AZ373)),"Pas d'info",AZ373)</f>
        <v>Pas d'info</v>
      </c>
      <c r="AS373" s="570" t="str">
        <f aca="false">IF(OR(AV373=0,ISBLANK(AV373)),"Fin",AV373)</f>
        <v>Fin</v>
      </c>
      <c r="AT373" s="572" t="str">
        <f aca="false">IF(OR(BA373=0,ISBLANK(BA373)),"Pas d'info",BA373)</f>
        <v>Pas d'info</v>
      </c>
      <c r="AU373" s="535" t="n">
        <v>0</v>
      </c>
      <c r="BB373" s="528" t="n">
        <v>0</v>
      </c>
    </row>
    <row r="374" customFormat="false" ht="24" hidden="false" customHeight="true" outlineLevel="0" collapsed="false">
      <c r="A374" s="653" t="n">
        <v>0</v>
      </c>
      <c r="B374" s="653" t="n">
        <v>0</v>
      </c>
      <c r="C374" s="653" t="n">
        <v>0</v>
      </c>
      <c r="D374" s="653" t="n">
        <v>0</v>
      </c>
      <c r="E374" s="653" t="n">
        <v>0</v>
      </c>
      <c r="F374" s="653" t="n">
        <v>0</v>
      </c>
      <c r="G374" s="653" t="n">
        <v>0</v>
      </c>
      <c r="H374" s="653" t="n">
        <v>0</v>
      </c>
      <c r="I374" s="653" t="n">
        <v>0</v>
      </c>
      <c r="J374" s="653" t="n">
        <v>0</v>
      </c>
      <c r="K374" s="653" t="n">
        <v>0</v>
      </c>
      <c r="L374" s="653" t="n">
        <v>0</v>
      </c>
      <c r="M374" s="653" t="n">
        <v>0</v>
      </c>
      <c r="N374" s="653" t="n">
        <v>0</v>
      </c>
      <c r="O374" s="653" t="n">
        <v>0</v>
      </c>
      <c r="P374" s="653" t="n">
        <v>0</v>
      </c>
      <c r="Q374" s="653" t="n">
        <v>0</v>
      </c>
      <c r="R374" s="653" t="n">
        <v>0</v>
      </c>
      <c r="S374" s="653" t="n">
        <v>0</v>
      </c>
      <c r="T374" s="653" t="n">
        <v>0</v>
      </c>
      <c r="U374" s="653" t="n">
        <v>0</v>
      </c>
      <c r="V374" s="653" t="n">
        <v>0</v>
      </c>
      <c r="W374" s="653" t="n">
        <v>0</v>
      </c>
      <c r="X374" s="653" t="n">
        <v>0</v>
      </c>
      <c r="Y374" s="653" t="n">
        <v>0</v>
      </c>
      <c r="Z374" s="653" t="n">
        <v>0</v>
      </c>
      <c r="AA374" s="653" t="n">
        <v>0</v>
      </c>
      <c r="AB374" s="653" t="n">
        <v>0</v>
      </c>
      <c r="AC374" s="653" t="n">
        <v>0</v>
      </c>
      <c r="AD374" s="653" t="n">
        <v>0</v>
      </c>
      <c r="AE374" s="653" t="n">
        <v>0</v>
      </c>
      <c r="AF374" s="653" t="n">
        <v>0</v>
      </c>
      <c r="AG374" s="654" t="n">
        <v>0</v>
      </c>
      <c r="AH374" s="523" t="n">
        <v>24</v>
      </c>
      <c r="AI374" s="533" t="n">
        <f aca="false">ROW()</f>
        <v>374</v>
      </c>
      <c r="AJ374" s="543" t="n">
        <f aca="false">IF(OR(AW374=0,ISTEXT(AW374)),0,AW374)</f>
        <v>0</v>
      </c>
      <c r="AK374" s="570" t="n">
        <f aca="false">IF(AJ374&gt;0,AI374,0)</f>
        <v>0</v>
      </c>
      <c r="AL374" s="570" t="n">
        <f aca="false">ROW()</f>
        <v>374</v>
      </c>
      <c r="AM374" s="571" t="str">
        <f aca="false">IF(AX374="E","ÉCHANTILLON","FICHE PRODUIT")</f>
        <v>FICHE PRODUIT</v>
      </c>
      <c r="AN374" s="543" t="str">
        <f aca="false">IF(OR(AW374=0,ISTEXT(AW374)),"Pas d'info",AW374)</f>
        <v>Pas d'info</v>
      </c>
      <c r="AO374" s="570" t="str">
        <f aca="false">IF(OR(AV374=0,ISBLANK(AV374)),"Fin",AV374)</f>
        <v>Fin</v>
      </c>
      <c r="AP374" s="572" t="str">
        <f aca="false">IF(OR(AY374=0,ISBLANK(AY374)),"Pas d'info",AY374)</f>
        <v>Pas d'info</v>
      </c>
      <c r="AQ374" s="570" t="str">
        <f aca="false">IF(OR(AV374=0,ISBLANK(AV374)),"Fin",AV374)</f>
        <v>Fin</v>
      </c>
      <c r="AR374" s="572" t="str">
        <f aca="false">IF(OR(AZ374=0,ISBLANK(AZ374)),"Pas d'info",AZ374)</f>
        <v>Pas d'info</v>
      </c>
      <c r="AS374" s="570" t="str">
        <f aca="false">IF(OR(AV374=0,ISBLANK(AV374)),"Fin",AV374)</f>
        <v>Fin</v>
      </c>
      <c r="AT374" s="572" t="str">
        <f aca="false">IF(OR(BA374=0,ISBLANK(BA374)),"Pas d'info",BA374)</f>
        <v>Pas d'info</v>
      </c>
      <c r="AU374" s="535" t="n">
        <v>0</v>
      </c>
      <c r="BB374" s="528" t="n">
        <v>0</v>
      </c>
    </row>
    <row r="375" customFormat="false" ht="24" hidden="false" customHeight="true" outlineLevel="0" collapsed="false">
      <c r="A375" s="653" t="n">
        <v>0</v>
      </c>
      <c r="B375" s="653" t="n">
        <v>0</v>
      </c>
      <c r="C375" s="653" t="n">
        <v>0</v>
      </c>
      <c r="D375" s="653" t="n">
        <v>0</v>
      </c>
      <c r="E375" s="653" t="n">
        <v>0</v>
      </c>
      <c r="F375" s="653" t="n">
        <v>0</v>
      </c>
      <c r="G375" s="653" t="n">
        <v>0</v>
      </c>
      <c r="H375" s="653" t="n">
        <v>0</v>
      </c>
      <c r="I375" s="653" t="n">
        <v>0</v>
      </c>
      <c r="J375" s="653" t="n">
        <v>0</v>
      </c>
      <c r="K375" s="653" t="n">
        <v>0</v>
      </c>
      <c r="L375" s="653" t="n">
        <v>0</v>
      </c>
      <c r="M375" s="653" t="n">
        <v>0</v>
      </c>
      <c r="N375" s="653" t="n">
        <v>0</v>
      </c>
      <c r="O375" s="653" t="n">
        <v>0</v>
      </c>
      <c r="P375" s="653" t="n">
        <v>0</v>
      </c>
      <c r="Q375" s="653" t="n">
        <v>0</v>
      </c>
      <c r="R375" s="653" t="n">
        <v>0</v>
      </c>
      <c r="S375" s="653" t="n">
        <v>0</v>
      </c>
      <c r="T375" s="653" t="n">
        <v>0</v>
      </c>
      <c r="U375" s="653" t="n">
        <v>0</v>
      </c>
      <c r="V375" s="653" t="n">
        <v>0</v>
      </c>
      <c r="W375" s="653" t="n">
        <v>0</v>
      </c>
      <c r="X375" s="653" t="n">
        <v>0</v>
      </c>
      <c r="Y375" s="653" t="n">
        <v>0</v>
      </c>
      <c r="Z375" s="653" t="n">
        <v>0</v>
      </c>
      <c r="AA375" s="653" t="n">
        <v>0</v>
      </c>
      <c r="AB375" s="653" t="n">
        <v>0</v>
      </c>
      <c r="AC375" s="653" t="n">
        <v>0</v>
      </c>
      <c r="AD375" s="653" t="n">
        <v>0</v>
      </c>
      <c r="AE375" s="653" t="n">
        <v>0</v>
      </c>
      <c r="AF375" s="653" t="n">
        <v>0</v>
      </c>
      <c r="AG375" s="654" t="n">
        <v>0</v>
      </c>
      <c r="AH375" s="523" t="n">
        <v>24</v>
      </c>
      <c r="AI375" s="533" t="n">
        <f aca="false">ROW()</f>
        <v>375</v>
      </c>
      <c r="AJ375" s="543" t="n">
        <f aca="false">IF(OR(AW375=0,ISTEXT(AW375)),0,AW375)</f>
        <v>0</v>
      </c>
      <c r="AK375" s="570" t="n">
        <f aca="false">IF(AJ375&gt;0,AI375,0)</f>
        <v>0</v>
      </c>
      <c r="AL375" s="570" t="n">
        <f aca="false">ROW()</f>
        <v>375</v>
      </c>
      <c r="AM375" s="571" t="str">
        <f aca="false">IF(AX375="E","ÉCHANTILLON","FICHE PRODUIT")</f>
        <v>FICHE PRODUIT</v>
      </c>
      <c r="AN375" s="543" t="str">
        <f aca="false">IF(OR(AW375=0,ISTEXT(AW375)),"Pas d'info",AW375)</f>
        <v>Pas d'info</v>
      </c>
      <c r="AO375" s="570" t="str">
        <f aca="false">IF(OR(AV375=0,ISBLANK(AV375)),"Fin",AV375)</f>
        <v>Fin</v>
      </c>
      <c r="AP375" s="572" t="str">
        <f aca="false">IF(OR(AY375=0,ISBLANK(AY375)),"Pas d'info",AY375)</f>
        <v>Pas d'info</v>
      </c>
      <c r="AQ375" s="570" t="str">
        <f aca="false">IF(OR(AV375=0,ISBLANK(AV375)),"Fin",AV375)</f>
        <v>Fin</v>
      </c>
      <c r="AR375" s="572" t="str">
        <f aca="false">IF(OR(AZ375=0,ISBLANK(AZ375)),"Pas d'info",AZ375)</f>
        <v>Pas d'info</v>
      </c>
      <c r="AS375" s="570" t="str">
        <f aca="false">IF(OR(AV375=0,ISBLANK(AV375)),"Fin",AV375)</f>
        <v>Fin</v>
      </c>
      <c r="AT375" s="572" t="str">
        <f aca="false">IF(OR(BA375=0,ISBLANK(BA375)),"Pas d'info",BA375)</f>
        <v>Pas d'info</v>
      </c>
      <c r="AU375" s="535" t="n">
        <v>0</v>
      </c>
      <c r="BB375" s="528" t="n">
        <v>0</v>
      </c>
    </row>
    <row r="376" customFormat="false" ht="24" hidden="false" customHeight="true" outlineLevel="0" collapsed="false">
      <c r="A376" s="653" t="n">
        <v>0</v>
      </c>
      <c r="B376" s="653" t="n">
        <v>0</v>
      </c>
      <c r="C376" s="653" t="n">
        <v>0</v>
      </c>
      <c r="D376" s="653" t="n">
        <v>0</v>
      </c>
      <c r="E376" s="653" t="n">
        <v>0</v>
      </c>
      <c r="F376" s="653" t="n">
        <v>0</v>
      </c>
      <c r="G376" s="653" t="n">
        <v>0</v>
      </c>
      <c r="H376" s="653" t="n">
        <v>0</v>
      </c>
      <c r="I376" s="653" t="n">
        <v>0</v>
      </c>
      <c r="J376" s="653" t="n">
        <v>0</v>
      </c>
      <c r="K376" s="653" t="n">
        <v>0</v>
      </c>
      <c r="L376" s="653" t="n">
        <v>0</v>
      </c>
      <c r="M376" s="653" t="n">
        <v>0</v>
      </c>
      <c r="N376" s="653" t="n">
        <v>0</v>
      </c>
      <c r="O376" s="653" t="n">
        <v>0</v>
      </c>
      <c r="P376" s="653" t="n">
        <v>0</v>
      </c>
      <c r="Q376" s="653" t="n">
        <v>0</v>
      </c>
      <c r="R376" s="653" t="n">
        <v>0</v>
      </c>
      <c r="S376" s="653" t="n">
        <v>0</v>
      </c>
      <c r="T376" s="653" t="n">
        <v>0</v>
      </c>
      <c r="U376" s="653" t="n">
        <v>0</v>
      </c>
      <c r="V376" s="653" t="n">
        <v>0</v>
      </c>
      <c r="W376" s="653" t="n">
        <v>0</v>
      </c>
      <c r="X376" s="653" t="n">
        <v>0</v>
      </c>
      <c r="Y376" s="653" t="n">
        <v>0</v>
      </c>
      <c r="Z376" s="653" t="n">
        <v>0</v>
      </c>
      <c r="AA376" s="653" t="n">
        <v>0</v>
      </c>
      <c r="AB376" s="653" t="n">
        <v>0</v>
      </c>
      <c r="AC376" s="653" t="n">
        <v>0</v>
      </c>
      <c r="AD376" s="653" t="n">
        <v>0</v>
      </c>
      <c r="AE376" s="653" t="n">
        <v>0</v>
      </c>
      <c r="AF376" s="653" t="n">
        <v>0</v>
      </c>
      <c r="AG376" s="654" t="n">
        <v>0</v>
      </c>
      <c r="AH376" s="523" t="n">
        <v>24</v>
      </c>
      <c r="AI376" s="533" t="n">
        <f aca="false">ROW()</f>
        <v>376</v>
      </c>
      <c r="AJ376" s="543" t="n">
        <f aca="false">IF(OR(AW376=0,ISTEXT(AW376)),0,AW376)</f>
        <v>0</v>
      </c>
      <c r="AK376" s="570" t="n">
        <f aca="false">IF(AJ376&gt;0,AI376,0)</f>
        <v>0</v>
      </c>
      <c r="AL376" s="570" t="n">
        <f aca="false">ROW()</f>
        <v>376</v>
      </c>
      <c r="AM376" s="571" t="str">
        <f aca="false">IF(AX376="E","ÉCHANTILLON","FICHE PRODUIT")</f>
        <v>FICHE PRODUIT</v>
      </c>
      <c r="AN376" s="543" t="str">
        <f aca="false">IF(OR(AW376=0,ISTEXT(AW376)),"Pas d'info",AW376)</f>
        <v>Pas d'info</v>
      </c>
      <c r="AO376" s="570" t="str">
        <f aca="false">IF(OR(AV376=0,ISBLANK(AV376)),"Fin",AV376)</f>
        <v>Fin</v>
      </c>
      <c r="AP376" s="572" t="str">
        <f aca="false">IF(OR(AY376=0,ISBLANK(AY376)),"Pas d'info",AY376)</f>
        <v>Pas d'info</v>
      </c>
      <c r="AQ376" s="570" t="str">
        <f aca="false">IF(OR(AV376=0,ISBLANK(AV376)),"Fin",AV376)</f>
        <v>Fin</v>
      </c>
      <c r="AR376" s="572" t="str">
        <f aca="false">IF(OR(AZ376=0,ISBLANK(AZ376)),"Pas d'info",AZ376)</f>
        <v>Pas d'info</v>
      </c>
      <c r="AS376" s="570" t="str">
        <f aca="false">IF(OR(AV376=0,ISBLANK(AV376)),"Fin",AV376)</f>
        <v>Fin</v>
      </c>
      <c r="AT376" s="572" t="str">
        <f aca="false">IF(OR(BA376=0,ISBLANK(BA376)),"Pas d'info",BA376)</f>
        <v>Pas d'info</v>
      </c>
      <c r="AU376" s="535" t="n">
        <v>0</v>
      </c>
      <c r="BB376" s="528" t="n">
        <v>0</v>
      </c>
    </row>
    <row r="377" customFormat="false" ht="24" hidden="false" customHeight="true" outlineLevel="0" collapsed="false">
      <c r="A377" s="653" t="n">
        <v>0</v>
      </c>
      <c r="B377" s="653" t="n">
        <v>0</v>
      </c>
      <c r="C377" s="653" t="n">
        <v>0</v>
      </c>
      <c r="D377" s="653" t="n">
        <v>0</v>
      </c>
      <c r="E377" s="653" t="n">
        <v>0</v>
      </c>
      <c r="F377" s="653" t="n">
        <v>0</v>
      </c>
      <c r="G377" s="653" t="n">
        <v>0</v>
      </c>
      <c r="H377" s="653" t="n">
        <v>0</v>
      </c>
      <c r="I377" s="653" t="n">
        <v>0</v>
      </c>
      <c r="J377" s="653" t="n">
        <v>0</v>
      </c>
      <c r="K377" s="653" t="n">
        <v>0</v>
      </c>
      <c r="L377" s="653" t="n">
        <v>0</v>
      </c>
      <c r="M377" s="653" t="n">
        <v>0</v>
      </c>
      <c r="N377" s="653" t="n">
        <v>0</v>
      </c>
      <c r="O377" s="653" t="n">
        <v>0</v>
      </c>
      <c r="P377" s="653" t="n">
        <v>0</v>
      </c>
      <c r="Q377" s="653" t="n">
        <v>0</v>
      </c>
      <c r="R377" s="653" t="n">
        <v>0</v>
      </c>
      <c r="S377" s="653" t="n">
        <v>0</v>
      </c>
      <c r="T377" s="653" t="n">
        <v>0</v>
      </c>
      <c r="U377" s="653" t="n">
        <v>0</v>
      </c>
      <c r="V377" s="653" t="n">
        <v>0</v>
      </c>
      <c r="W377" s="653" t="n">
        <v>0</v>
      </c>
      <c r="X377" s="653" t="n">
        <v>0</v>
      </c>
      <c r="Y377" s="653" t="n">
        <v>0</v>
      </c>
      <c r="Z377" s="653" t="n">
        <v>0</v>
      </c>
      <c r="AA377" s="653" t="n">
        <v>0</v>
      </c>
      <c r="AB377" s="653" t="n">
        <v>0</v>
      </c>
      <c r="AC377" s="653" t="n">
        <v>0</v>
      </c>
      <c r="AD377" s="653" t="n">
        <v>0</v>
      </c>
      <c r="AE377" s="653" t="n">
        <v>0</v>
      </c>
      <c r="AF377" s="653" t="n">
        <v>0</v>
      </c>
      <c r="AG377" s="654" t="n">
        <v>0</v>
      </c>
      <c r="AH377" s="523" t="n">
        <v>24</v>
      </c>
      <c r="AI377" s="533" t="n">
        <f aca="false">ROW()</f>
        <v>377</v>
      </c>
      <c r="AJ377" s="543" t="n">
        <f aca="false">IF(OR(AW377=0,ISTEXT(AW377)),0,AW377)</f>
        <v>0</v>
      </c>
      <c r="AK377" s="570" t="n">
        <f aca="false">IF(AJ377&gt;0,AI377,0)</f>
        <v>0</v>
      </c>
      <c r="AL377" s="570" t="n">
        <f aca="false">ROW()</f>
        <v>377</v>
      </c>
      <c r="AM377" s="571" t="str">
        <f aca="false">IF(AX377="E","ÉCHANTILLON","FICHE PRODUIT")</f>
        <v>FICHE PRODUIT</v>
      </c>
      <c r="AN377" s="543" t="str">
        <f aca="false">IF(OR(AW377=0,ISTEXT(AW377)),"Pas d'info",AW377)</f>
        <v>Pas d'info</v>
      </c>
      <c r="AO377" s="570" t="str">
        <f aca="false">IF(OR(AV377=0,ISBLANK(AV377)),"Fin",AV377)</f>
        <v>Fin</v>
      </c>
      <c r="AP377" s="572" t="str">
        <f aca="false">IF(OR(AY377=0,ISBLANK(AY377)),"Pas d'info",AY377)</f>
        <v>Pas d'info</v>
      </c>
      <c r="AQ377" s="570" t="str">
        <f aca="false">IF(OR(AV377=0,ISBLANK(AV377)),"Fin",AV377)</f>
        <v>Fin</v>
      </c>
      <c r="AR377" s="572" t="str">
        <f aca="false">IF(OR(AZ377=0,ISBLANK(AZ377)),"Pas d'info",AZ377)</f>
        <v>Pas d'info</v>
      </c>
      <c r="AS377" s="570" t="str">
        <f aca="false">IF(OR(AV377=0,ISBLANK(AV377)),"Fin",AV377)</f>
        <v>Fin</v>
      </c>
      <c r="AT377" s="572" t="str">
        <f aca="false">IF(OR(BA377=0,ISBLANK(BA377)),"Pas d'info",BA377)</f>
        <v>Pas d'info</v>
      </c>
      <c r="AU377" s="535" t="n">
        <v>0</v>
      </c>
      <c r="BB377" s="528" t="n">
        <v>0</v>
      </c>
    </row>
    <row r="378" customFormat="false" ht="24" hidden="false" customHeight="true" outlineLevel="0" collapsed="false">
      <c r="A378" s="653" t="n">
        <v>0</v>
      </c>
      <c r="B378" s="653" t="n">
        <v>0</v>
      </c>
      <c r="C378" s="653" t="n">
        <v>0</v>
      </c>
      <c r="D378" s="653" t="n">
        <v>0</v>
      </c>
      <c r="E378" s="653" t="n">
        <v>0</v>
      </c>
      <c r="F378" s="653" t="n">
        <v>0</v>
      </c>
      <c r="G378" s="653" t="n">
        <v>0</v>
      </c>
      <c r="H378" s="653" t="n">
        <v>0</v>
      </c>
      <c r="I378" s="653" t="n">
        <v>0</v>
      </c>
      <c r="J378" s="653" t="n">
        <v>0</v>
      </c>
      <c r="K378" s="653" t="n">
        <v>0</v>
      </c>
      <c r="L378" s="653" t="n">
        <v>0</v>
      </c>
      <c r="M378" s="653" t="n">
        <v>0</v>
      </c>
      <c r="N378" s="653" t="n">
        <v>0</v>
      </c>
      <c r="O378" s="653" t="n">
        <v>0</v>
      </c>
      <c r="P378" s="653" t="n">
        <v>0</v>
      </c>
      <c r="Q378" s="653" t="n">
        <v>0</v>
      </c>
      <c r="R378" s="653" t="n">
        <v>0</v>
      </c>
      <c r="S378" s="653" t="n">
        <v>0</v>
      </c>
      <c r="T378" s="653" t="n">
        <v>0</v>
      </c>
      <c r="U378" s="653" t="n">
        <v>0</v>
      </c>
      <c r="V378" s="653" t="n">
        <v>0</v>
      </c>
      <c r="W378" s="653" t="n">
        <v>0</v>
      </c>
      <c r="X378" s="653" t="n">
        <v>0</v>
      </c>
      <c r="Y378" s="653" t="n">
        <v>0</v>
      </c>
      <c r="Z378" s="653" t="n">
        <v>0</v>
      </c>
      <c r="AA378" s="653" t="n">
        <v>0</v>
      </c>
      <c r="AB378" s="653" t="n">
        <v>0</v>
      </c>
      <c r="AC378" s="653" t="n">
        <v>0</v>
      </c>
      <c r="AD378" s="653" t="n">
        <v>0</v>
      </c>
      <c r="AE378" s="653" t="n">
        <v>0</v>
      </c>
      <c r="AF378" s="653" t="n">
        <v>0</v>
      </c>
      <c r="AG378" s="654" t="n">
        <v>0</v>
      </c>
      <c r="AH378" s="523" t="n">
        <v>24</v>
      </c>
      <c r="AI378" s="533" t="n">
        <f aca="false">ROW()</f>
        <v>378</v>
      </c>
      <c r="AJ378" s="543" t="n">
        <f aca="false">IF(OR(AW378=0,ISTEXT(AW378)),0,AW378)</f>
        <v>0</v>
      </c>
      <c r="AK378" s="570" t="n">
        <f aca="false">IF(AJ378&gt;0,AI378,0)</f>
        <v>0</v>
      </c>
      <c r="AL378" s="570" t="n">
        <f aca="false">ROW()</f>
        <v>378</v>
      </c>
      <c r="AM378" s="571" t="str">
        <f aca="false">IF(AX378="E","ÉCHANTILLON","FICHE PRODUIT")</f>
        <v>FICHE PRODUIT</v>
      </c>
      <c r="AN378" s="543" t="str">
        <f aca="false">IF(OR(AW378=0,ISTEXT(AW378)),"Pas d'info",AW378)</f>
        <v>Pas d'info</v>
      </c>
      <c r="AO378" s="570" t="str">
        <f aca="false">IF(OR(AV378=0,ISBLANK(AV378)),"Fin",AV378)</f>
        <v>Fin</v>
      </c>
      <c r="AP378" s="572" t="str">
        <f aca="false">IF(OR(AY378=0,ISBLANK(AY378)),"Pas d'info",AY378)</f>
        <v>Pas d'info</v>
      </c>
      <c r="AQ378" s="570" t="str">
        <f aca="false">IF(OR(AV378=0,ISBLANK(AV378)),"Fin",AV378)</f>
        <v>Fin</v>
      </c>
      <c r="AR378" s="572" t="str">
        <f aca="false">IF(OR(AZ378=0,ISBLANK(AZ378)),"Pas d'info",AZ378)</f>
        <v>Pas d'info</v>
      </c>
      <c r="AS378" s="570" t="str">
        <f aca="false">IF(OR(AV378=0,ISBLANK(AV378)),"Fin",AV378)</f>
        <v>Fin</v>
      </c>
      <c r="AT378" s="572" t="str">
        <f aca="false">IF(OR(BA378=0,ISBLANK(BA378)),"Pas d'info",BA378)</f>
        <v>Pas d'info</v>
      </c>
      <c r="AU378" s="535" t="n">
        <v>0</v>
      </c>
      <c r="BB378" s="528" t="n">
        <v>0</v>
      </c>
    </row>
    <row r="379" customFormat="false" ht="24" hidden="false" customHeight="true" outlineLevel="0" collapsed="false">
      <c r="A379" s="653" t="n">
        <v>0</v>
      </c>
      <c r="B379" s="653" t="n">
        <v>0</v>
      </c>
      <c r="C379" s="653" t="n">
        <v>0</v>
      </c>
      <c r="D379" s="653" t="n">
        <v>0</v>
      </c>
      <c r="E379" s="653" t="n">
        <v>0</v>
      </c>
      <c r="F379" s="653" t="n">
        <v>0</v>
      </c>
      <c r="G379" s="653" t="n">
        <v>0</v>
      </c>
      <c r="H379" s="653" t="n">
        <v>0</v>
      </c>
      <c r="I379" s="653" t="n">
        <v>0</v>
      </c>
      <c r="J379" s="653" t="n">
        <v>0</v>
      </c>
      <c r="K379" s="653" t="n">
        <v>0</v>
      </c>
      <c r="L379" s="653" t="n">
        <v>0</v>
      </c>
      <c r="M379" s="653" t="n">
        <v>0</v>
      </c>
      <c r="N379" s="653" t="n">
        <v>0</v>
      </c>
      <c r="O379" s="653" t="n">
        <v>0</v>
      </c>
      <c r="P379" s="653" t="n">
        <v>0</v>
      </c>
      <c r="Q379" s="653" t="n">
        <v>0</v>
      </c>
      <c r="R379" s="653" t="n">
        <v>0</v>
      </c>
      <c r="S379" s="653" t="n">
        <v>0</v>
      </c>
      <c r="T379" s="653" t="n">
        <v>0</v>
      </c>
      <c r="U379" s="653" t="n">
        <v>0</v>
      </c>
      <c r="V379" s="653" t="n">
        <v>0</v>
      </c>
      <c r="W379" s="653" t="n">
        <v>0</v>
      </c>
      <c r="X379" s="653" t="n">
        <v>0</v>
      </c>
      <c r="Y379" s="653" t="n">
        <v>0</v>
      </c>
      <c r="Z379" s="653" t="n">
        <v>0</v>
      </c>
      <c r="AA379" s="653" t="n">
        <v>0</v>
      </c>
      <c r="AB379" s="653" t="n">
        <v>0</v>
      </c>
      <c r="AC379" s="653" t="n">
        <v>0</v>
      </c>
      <c r="AD379" s="653" t="n">
        <v>0</v>
      </c>
      <c r="AE379" s="653" t="n">
        <v>0</v>
      </c>
      <c r="AF379" s="653" t="n">
        <v>0</v>
      </c>
      <c r="AG379" s="654" t="n">
        <v>0</v>
      </c>
      <c r="AH379" s="523" t="n">
        <v>24</v>
      </c>
      <c r="AI379" s="533" t="n">
        <f aca="false">ROW()</f>
        <v>379</v>
      </c>
      <c r="AJ379" s="543" t="n">
        <f aca="false">IF(OR(AW379=0,ISTEXT(AW379)),0,AW379)</f>
        <v>0</v>
      </c>
      <c r="AK379" s="570" t="n">
        <f aca="false">IF(AJ379&gt;0,AI379,0)</f>
        <v>0</v>
      </c>
      <c r="AL379" s="570" t="n">
        <f aca="false">ROW()</f>
        <v>379</v>
      </c>
      <c r="AM379" s="571" t="str">
        <f aca="false">IF(AX379="E","ÉCHANTILLON","FICHE PRODUIT")</f>
        <v>FICHE PRODUIT</v>
      </c>
      <c r="AN379" s="543" t="str">
        <f aca="false">IF(OR(AW379=0,ISTEXT(AW379)),"Pas d'info",AW379)</f>
        <v>Pas d'info</v>
      </c>
      <c r="AO379" s="570" t="str">
        <f aca="false">IF(OR(AV379=0,ISBLANK(AV379)),"Fin",AV379)</f>
        <v>Fin</v>
      </c>
      <c r="AP379" s="572" t="str">
        <f aca="false">IF(OR(AY379=0,ISBLANK(AY379)),"Pas d'info",AY379)</f>
        <v>Pas d'info</v>
      </c>
      <c r="AQ379" s="570" t="str">
        <f aca="false">IF(OR(AV379=0,ISBLANK(AV379)),"Fin",AV379)</f>
        <v>Fin</v>
      </c>
      <c r="AR379" s="572" t="str">
        <f aca="false">IF(OR(AZ379=0,ISBLANK(AZ379)),"Pas d'info",AZ379)</f>
        <v>Pas d'info</v>
      </c>
      <c r="AS379" s="570" t="str">
        <f aca="false">IF(OR(AV379=0,ISBLANK(AV379)),"Fin",AV379)</f>
        <v>Fin</v>
      </c>
      <c r="AT379" s="572" t="str">
        <f aca="false">IF(OR(BA379=0,ISBLANK(BA379)),"Pas d'info",BA379)</f>
        <v>Pas d'info</v>
      </c>
      <c r="AU379" s="535" t="n">
        <v>0</v>
      </c>
      <c r="BB379" s="528" t="n">
        <v>0</v>
      </c>
    </row>
    <row r="380" customFormat="false" ht="24" hidden="false" customHeight="true" outlineLevel="0" collapsed="false">
      <c r="A380" s="653" t="n">
        <v>0</v>
      </c>
      <c r="B380" s="653" t="n">
        <v>0</v>
      </c>
      <c r="C380" s="653" t="n">
        <v>0</v>
      </c>
      <c r="D380" s="653" t="n">
        <v>0</v>
      </c>
      <c r="E380" s="653" t="n">
        <v>0</v>
      </c>
      <c r="F380" s="653" t="n">
        <v>0</v>
      </c>
      <c r="G380" s="653" t="n">
        <v>0</v>
      </c>
      <c r="H380" s="653" t="n">
        <v>0</v>
      </c>
      <c r="I380" s="653" t="n">
        <v>0</v>
      </c>
      <c r="J380" s="653" t="n">
        <v>0</v>
      </c>
      <c r="K380" s="653" t="n">
        <v>0</v>
      </c>
      <c r="L380" s="653" t="n">
        <v>0</v>
      </c>
      <c r="M380" s="653" t="n">
        <v>0</v>
      </c>
      <c r="N380" s="653" t="n">
        <v>0</v>
      </c>
      <c r="O380" s="653" t="n">
        <v>0</v>
      </c>
      <c r="P380" s="653" t="n">
        <v>0</v>
      </c>
      <c r="Q380" s="653" t="n">
        <v>0</v>
      </c>
      <c r="R380" s="653" t="n">
        <v>0</v>
      </c>
      <c r="S380" s="653" t="n">
        <v>0</v>
      </c>
      <c r="T380" s="653" t="n">
        <v>0</v>
      </c>
      <c r="U380" s="653" t="n">
        <v>0</v>
      </c>
      <c r="V380" s="653" t="n">
        <v>0</v>
      </c>
      <c r="W380" s="653" t="n">
        <v>0</v>
      </c>
      <c r="X380" s="653" t="n">
        <v>0</v>
      </c>
      <c r="Y380" s="653" t="n">
        <v>0</v>
      </c>
      <c r="Z380" s="653" t="n">
        <v>0</v>
      </c>
      <c r="AA380" s="653" t="n">
        <v>0</v>
      </c>
      <c r="AB380" s="653" t="n">
        <v>0</v>
      </c>
      <c r="AC380" s="653" t="n">
        <v>0</v>
      </c>
      <c r="AD380" s="653" t="n">
        <v>0</v>
      </c>
      <c r="AE380" s="653" t="n">
        <v>0</v>
      </c>
      <c r="AF380" s="653" t="n">
        <v>0</v>
      </c>
      <c r="AG380" s="654" t="n">
        <v>0</v>
      </c>
      <c r="AH380" s="523" t="n">
        <v>24</v>
      </c>
      <c r="AI380" s="533" t="n">
        <f aca="false">ROW()</f>
        <v>380</v>
      </c>
      <c r="AJ380" s="543" t="n">
        <f aca="false">IF(OR(AW380=0,ISTEXT(AW380)),0,AW380)</f>
        <v>0</v>
      </c>
      <c r="AK380" s="570" t="n">
        <f aca="false">IF(AJ380&gt;0,AI380,0)</f>
        <v>0</v>
      </c>
      <c r="AL380" s="570" t="n">
        <f aca="false">ROW()</f>
        <v>380</v>
      </c>
      <c r="AM380" s="571" t="str">
        <f aca="false">IF(AX380="E","ÉCHANTILLON","FICHE PRODUIT")</f>
        <v>FICHE PRODUIT</v>
      </c>
      <c r="AN380" s="543" t="str">
        <f aca="false">IF(OR(AW380=0,ISTEXT(AW380)),"Pas d'info",AW380)</f>
        <v>Pas d'info</v>
      </c>
      <c r="AO380" s="570" t="str">
        <f aca="false">IF(OR(AV380=0,ISBLANK(AV380)),"Fin",AV380)</f>
        <v>Fin</v>
      </c>
      <c r="AP380" s="572" t="str">
        <f aca="false">IF(OR(AY380=0,ISBLANK(AY380)),"Pas d'info",AY380)</f>
        <v>Pas d'info</v>
      </c>
      <c r="AQ380" s="570" t="str">
        <f aca="false">IF(OR(AV380=0,ISBLANK(AV380)),"Fin",AV380)</f>
        <v>Fin</v>
      </c>
      <c r="AR380" s="572" t="str">
        <f aca="false">IF(OR(AZ380=0,ISBLANK(AZ380)),"Pas d'info",AZ380)</f>
        <v>Pas d'info</v>
      </c>
      <c r="AS380" s="570" t="str">
        <f aca="false">IF(OR(AV380=0,ISBLANK(AV380)),"Fin",AV380)</f>
        <v>Fin</v>
      </c>
      <c r="AT380" s="572" t="str">
        <f aca="false">IF(OR(BA380=0,ISBLANK(BA380)),"Pas d'info",BA380)</f>
        <v>Pas d'info</v>
      </c>
      <c r="AU380" s="535" t="n">
        <v>0</v>
      </c>
      <c r="BB380" s="528" t="n">
        <v>0</v>
      </c>
    </row>
    <row r="381" customFormat="false" ht="24" hidden="false" customHeight="true" outlineLevel="0" collapsed="false">
      <c r="A381" s="653" t="n">
        <v>0</v>
      </c>
      <c r="B381" s="653" t="n">
        <v>0</v>
      </c>
      <c r="C381" s="653" t="n">
        <v>0</v>
      </c>
      <c r="D381" s="653" t="n">
        <v>0</v>
      </c>
      <c r="E381" s="653" t="n">
        <v>0</v>
      </c>
      <c r="F381" s="653" t="n">
        <v>0</v>
      </c>
      <c r="G381" s="653" t="n">
        <v>0</v>
      </c>
      <c r="H381" s="653" t="n">
        <v>0</v>
      </c>
      <c r="I381" s="653" t="n">
        <v>0</v>
      </c>
      <c r="J381" s="653" t="n">
        <v>0</v>
      </c>
      <c r="K381" s="653" t="n">
        <v>0</v>
      </c>
      <c r="L381" s="653" t="n">
        <v>0</v>
      </c>
      <c r="M381" s="653" t="n">
        <v>0</v>
      </c>
      <c r="N381" s="653" t="n">
        <v>0</v>
      </c>
      <c r="O381" s="653" t="n">
        <v>0</v>
      </c>
      <c r="P381" s="653" t="n">
        <v>0</v>
      </c>
      <c r="Q381" s="653" t="n">
        <v>0</v>
      </c>
      <c r="R381" s="653" t="n">
        <v>0</v>
      </c>
      <c r="S381" s="653" t="n">
        <v>0</v>
      </c>
      <c r="T381" s="653" t="n">
        <v>0</v>
      </c>
      <c r="U381" s="653" t="n">
        <v>0</v>
      </c>
      <c r="V381" s="653" t="n">
        <v>0</v>
      </c>
      <c r="W381" s="653" t="n">
        <v>0</v>
      </c>
      <c r="X381" s="653" t="n">
        <v>0</v>
      </c>
      <c r="Y381" s="653" t="n">
        <v>0</v>
      </c>
      <c r="Z381" s="653" t="n">
        <v>0</v>
      </c>
      <c r="AA381" s="653" t="n">
        <v>0</v>
      </c>
      <c r="AB381" s="653" t="n">
        <v>0</v>
      </c>
      <c r="AC381" s="653" t="n">
        <v>0</v>
      </c>
      <c r="AD381" s="653" t="n">
        <v>0</v>
      </c>
      <c r="AE381" s="653" t="n">
        <v>0</v>
      </c>
      <c r="AF381" s="653" t="n">
        <v>0</v>
      </c>
      <c r="AG381" s="654" t="n">
        <v>0</v>
      </c>
      <c r="AH381" s="523" t="n">
        <v>24</v>
      </c>
      <c r="AI381" s="533" t="n">
        <f aca="false">ROW()</f>
        <v>381</v>
      </c>
      <c r="AJ381" s="543" t="n">
        <f aca="false">IF(OR(AW381=0,ISTEXT(AW381)),0,AW381)</f>
        <v>0</v>
      </c>
      <c r="AK381" s="570" t="n">
        <f aca="false">IF(AJ381&gt;0,AI381,0)</f>
        <v>0</v>
      </c>
      <c r="AL381" s="570" t="n">
        <f aca="false">ROW()</f>
        <v>381</v>
      </c>
      <c r="AM381" s="571" t="str">
        <f aca="false">IF(AX381="E","ÉCHANTILLON","FICHE PRODUIT")</f>
        <v>FICHE PRODUIT</v>
      </c>
      <c r="AN381" s="543" t="str">
        <f aca="false">IF(OR(AW381=0,ISTEXT(AW381)),"Pas d'info",AW381)</f>
        <v>Pas d'info</v>
      </c>
      <c r="AO381" s="570" t="str">
        <f aca="false">IF(OR(AV381=0,ISBLANK(AV381)),"Fin",AV381)</f>
        <v>Fin</v>
      </c>
      <c r="AP381" s="572" t="str">
        <f aca="false">IF(OR(AY381=0,ISBLANK(AY381)),"Pas d'info",AY381)</f>
        <v>Pas d'info</v>
      </c>
      <c r="AQ381" s="570" t="str">
        <f aca="false">IF(OR(AV381=0,ISBLANK(AV381)),"Fin",AV381)</f>
        <v>Fin</v>
      </c>
      <c r="AR381" s="572" t="str">
        <f aca="false">IF(OR(AZ381=0,ISBLANK(AZ381)),"Pas d'info",AZ381)</f>
        <v>Pas d'info</v>
      </c>
      <c r="AS381" s="570" t="str">
        <f aca="false">IF(OR(AV381=0,ISBLANK(AV381)),"Fin",AV381)</f>
        <v>Fin</v>
      </c>
      <c r="AT381" s="572" t="str">
        <f aca="false">IF(OR(BA381=0,ISBLANK(BA381)),"Pas d'info",BA381)</f>
        <v>Pas d'info</v>
      </c>
      <c r="AU381" s="535" t="n">
        <v>0</v>
      </c>
      <c r="BB381" s="528" t="n">
        <v>0</v>
      </c>
    </row>
    <row r="382" customFormat="false" ht="24" hidden="false" customHeight="true" outlineLevel="0" collapsed="false">
      <c r="A382" s="653" t="n">
        <v>0</v>
      </c>
      <c r="B382" s="653" t="n">
        <v>0</v>
      </c>
      <c r="C382" s="653" t="n">
        <v>0</v>
      </c>
      <c r="D382" s="653" t="n">
        <v>0</v>
      </c>
      <c r="E382" s="653" t="n">
        <v>0</v>
      </c>
      <c r="F382" s="653" t="n">
        <v>0</v>
      </c>
      <c r="G382" s="653" t="n">
        <v>0</v>
      </c>
      <c r="H382" s="653" t="n">
        <v>0</v>
      </c>
      <c r="I382" s="653" t="n">
        <v>0</v>
      </c>
      <c r="J382" s="653" t="n">
        <v>0</v>
      </c>
      <c r="K382" s="653" t="n">
        <v>0</v>
      </c>
      <c r="L382" s="653" t="n">
        <v>0</v>
      </c>
      <c r="M382" s="653" t="n">
        <v>0</v>
      </c>
      <c r="N382" s="653" t="n">
        <v>0</v>
      </c>
      <c r="O382" s="653" t="n">
        <v>0</v>
      </c>
      <c r="P382" s="653" t="n">
        <v>0</v>
      </c>
      <c r="Q382" s="653" t="n">
        <v>0</v>
      </c>
      <c r="R382" s="653" t="n">
        <v>0</v>
      </c>
      <c r="S382" s="653" t="n">
        <v>0</v>
      </c>
      <c r="T382" s="653" t="n">
        <v>0</v>
      </c>
      <c r="U382" s="653" t="n">
        <v>0</v>
      </c>
      <c r="V382" s="653" t="n">
        <v>0</v>
      </c>
      <c r="W382" s="653" t="n">
        <v>0</v>
      </c>
      <c r="X382" s="653" t="n">
        <v>0</v>
      </c>
      <c r="Y382" s="653" t="n">
        <v>0</v>
      </c>
      <c r="Z382" s="653" t="n">
        <v>0</v>
      </c>
      <c r="AA382" s="653" t="n">
        <v>0</v>
      </c>
      <c r="AB382" s="653" t="n">
        <v>0</v>
      </c>
      <c r="AC382" s="653" t="n">
        <v>0</v>
      </c>
      <c r="AD382" s="653" t="n">
        <v>0</v>
      </c>
      <c r="AE382" s="653" t="n">
        <v>0</v>
      </c>
      <c r="AF382" s="653" t="n">
        <v>0</v>
      </c>
      <c r="AG382" s="654" t="n">
        <v>0</v>
      </c>
      <c r="AH382" s="523" t="n">
        <v>24</v>
      </c>
      <c r="AI382" s="533" t="n">
        <f aca="false">ROW()</f>
        <v>382</v>
      </c>
      <c r="AJ382" s="543" t="n">
        <f aca="false">IF(OR(AW382=0,ISTEXT(AW382)),0,AW382)</f>
        <v>0</v>
      </c>
      <c r="AK382" s="570" t="n">
        <f aca="false">IF(AJ382&gt;0,AI382,0)</f>
        <v>0</v>
      </c>
      <c r="AL382" s="570" t="n">
        <f aca="false">ROW()</f>
        <v>382</v>
      </c>
      <c r="AM382" s="571" t="str">
        <f aca="false">IF(AX382="E","ÉCHANTILLON","FICHE PRODUIT")</f>
        <v>FICHE PRODUIT</v>
      </c>
      <c r="AN382" s="543" t="str">
        <f aca="false">IF(OR(AW382=0,ISTEXT(AW382)),"Pas d'info",AW382)</f>
        <v>Pas d'info</v>
      </c>
      <c r="AO382" s="570" t="str">
        <f aca="false">IF(OR(AV382=0,ISBLANK(AV382)),"Fin",AV382)</f>
        <v>Fin</v>
      </c>
      <c r="AP382" s="572" t="str">
        <f aca="false">IF(OR(AY382=0,ISBLANK(AY382)),"Pas d'info",AY382)</f>
        <v>Pas d'info</v>
      </c>
      <c r="AQ382" s="570" t="str">
        <f aca="false">IF(OR(AV382=0,ISBLANK(AV382)),"Fin",AV382)</f>
        <v>Fin</v>
      </c>
      <c r="AR382" s="572" t="str">
        <f aca="false">IF(OR(AZ382=0,ISBLANK(AZ382)),"Pas d'info",AZ382)</f>
        <v>Pas d'info</v>
      </c>
      <c r="AS382" s="570" t="str">
        <f aca="false">IF(OR(AV382=0,ISBLANK(AV382)),"Fin",AV382)</f>
        <v>Fin</v>
      </c>
      <c r="AT382" s="572" t="str">
        <f aca="false">IF(OR(BA382=0,ISBLANK(BA382)),"Pas d'info",BA382)</f>
        <v>Pas d'info</v>
      </c>
      <c r="AU382" s="535" t="n">
        <v>0</v>
      </c>
      <c r="BB382" s="528" t="n">
        <v>0</v>
      </c>
    </row>
    <row r="383" customFormat="false" ht="24" hidden="false" customHeight="true" outlineLevel="0" collapsed="false">
      <c r="A383" s="653" t="n">
        <v>0</v>
      </c>
      <c r="B383" s="653" t="n">
        <v>0</v>
      </c>
      <c r="C383" s="653" t="n">
        <v>0</v>
      </c>
      <c r="D383" s="653" t="n">
        <v>0</v>
      </c>
      <c r="E383" s="653" t="n">
        <v>0</v>
      </c>
      <c r="F383" s="653" t="n">
        <v>0</v>
      </c>
      <c r="G383" s="653" t="n">
        <v>0</v>
      </c>
      <c r="H383" s="653" t="n">
        <v>0</v>
      </c>
      <c r="I383" s="653" t="n">
        <v>0</v>
      </c>
      <c r="J383" s="653" t="n">
        <v>0</v>
      </c>
      <c r="K383" s="653" t="n">
        <v>0</v>
      </c>
      <c r="L383" s="653" t="n">
        <v>0</v>
      </c>
      <c r="M383" s="653" t="n">
        <v>0</v>
      </c>
      <c r="N383" s="653" t="n">
        <v>0</v>
      </c>
      <c r="O383" s="653" t="n">
        <v>0</v>
      </c>
      <c r="P383" s="653" t="n">
        <v>0</v>
      </c>
      <c r="Q383" s="653" t="n">
        <v>0</v>
      </c>
      <c r="R383" s="653" t="n">
        <v>0</v>
      </c>
      <c r="S383" s="653" t="n">
        <v>0</v>
      </c>
      <c r="T383" s="653" t="n">
        <v>0</v>
      </c>
      <c r="U383" s="653" t="n">
        <v>0</v>
      </c>
      <c r="V383" s="653" t="n">
        <v>0</v>
      </c>
      <c r="W383" s="653" t="n">
        <v>0</v>
      </c>
      <c r="X383" s="653" t="n">
        <v>0</v>
      </c>
      <c r="Y383" s="653" t="n">
        <v>0</v>
      </c>
      <c r="Z383" s="653" t="n">
        <v>0</v>
      </c>
      <c r="AA383" s="653" t="n">
        <v>0</v>
      </c>
      <c r="AB383" s="653" t="n">
        <v>0</v>
      </c>
      <c r="AC383" s="653" t="n">
        <v>0</v>
      </c>
      <c r="AD383" s="653" t="n">
        <v>0</v>
      </c>
      <c r="AE383" s="653" t="n">
        <v>0</v>
      </c>
      <c r="AF383" s="653" t="n">
        <v>0</v>
      </c>
      <c r="AG383" s="654" t="n">
        <v>0</v>
      </c>
      <c r="AH383" s="523" t="n">
        <v>24</v>
      </c>
      <c r="AI383" s="533" t="n">
        <f aca="false">ROW()</f>
        <v>383</v>
      </c>
      <c r="AJ383" s="543" t="n">
        <f aca="false">IF(OR(AW383=0,ISTEXT(AW383)),0,AW383)</f>
        <v>0</v>
      </c>
      <c r="AK383" s="570" t="n">
        <f aca="false">IF(AJ383&gt;0,AI383,0)</f>
        <v>0</v>
      </c>
      <c r="AL383" s="570" t="n">
        <f aca="false">ROW()</f>
        <v>383</v>
      </c>
      <c r="AM383" s="571" t="str">
        <f aca="false">IF(AX383="E","ÉCHANTILLON","FICHE PRODUIT")</f>
        <v>FICHE PRODUIT</v>
      </c>
      <c r="AN383" s="543" t="str">
        <f aca="false">IF(OR(AW383=0,ISTEXT(AW383)),"Pas d'info",AW383)</f>
        <v>Pas d'info</v>
      </c>
      <c r="AO383" s="570" t="str">
        <f aca="false">IF(OR(AV383=0,ISBLANK(AV383)),"Fin",AV383)</f>
        <v>Fin</v>
      </c>
      <c r="AP383" s="572" t="str">
        <f aca="false">IF(OR(AY383=0,ISBLANK(AY383)),"Pas d'info",AY383)</f>
        <v>Pas d'info</v>
      </c>
      <c r="AQ383" s="570" t="str">
        <f aca="false">IF(OR(AV383=0,ISBLANK(AV383)),"Fin",AV383)</f>
        <v>Fin</v>
      </c>
      <c r="AR383" s="572" t="str">
        <f aca="false">IF(OR(AZ383=0,ISBLANK(AZ383)),"Pas d'info",AZ383)</f>
        <v>Pas d'info</v>
      </c>
      <c r="AS383" s="570" t="str">
        <f aca="false">IF(OR(AV383=0,ISBLANK(AV383)),"Fin",AV383)</f>
        <v>Fin</v>
      </c>
      <c r="AT383" s="572" t="str">
        <f aca="false">IF(OR(BA383=0,ISBLANK(BA383)),"Pas d'info",BA383)</f>
        <v>Pas d'info</v>
      </c>
      <c r="AU383" s="535" t="n">
        <v>0</v>
      </c>
      <c r="BB383" s="528" t="n">
        <v>0</v>
      </c>
    </row>
    <row r="384" customFormat="false" ht="24" hidden="false" customHeight="true" outlineLevel="0" collapsed="false">
      <c r="A384" s="653" t="n">
        <v>0</v>
      </c>
      <c r="B384" s="653" t="n">
        <v>0</v>
      </c>
      <c r="C384" s="653" t="n">
        <v>0</v>
      </c>
      <c r="D384" s="653" t="n">
        <v>0</v>
      </c>
      <c r="E384" s="653" t="n">
        <v>0</v>
      </c>
      <c r="F384" s="653" t="n">
        <v>0</v>
      </c>
      <c r="G384" s="653" t="n">
        <v>0</v>
      </c>
      <c r="H384" s="653" t="n">
        <v>0</v>
      </c>
      <c r="I384" s="653" t="n">
        <v>0</v>
      </c>
      <c r="J384" s="653" t="n">
        <v>0</v>
      </c>
      <c r="K384" s="653" t="n">
        <v>0</v>
      </c>
      <c r="L384" s="653" t="n">
        <v>0</v>
      </c>
      <c r="M384" s="653" t="n">
        <v>0</v>
      </c>
      <c r="N384" s="653" t="n">
        <v>0</v>
      </c>
      <c r="O384" s="653" t="n">
        <v>0</v>
      </c>
      <c r="P384" s="653" t="n">
        <v>0</v>
      </c>
      <c r="Q384" s="653" t="n">
        <v>0</v>
      </c>
      <c r="R384" s="653" t="n">
        <v>0</v>
      </c>
      <c r="S384" s="653" t="n">
        <v>0</v>
      </c>
      <c r="T384" s="653" t="n">
        <v>0</v>
      </c>
      <c r="U384" s="653" t="n">
        <v>0</v>
      </c>
      <c r="V384" s="653" t="n">
        <v>0</v>
      </c>
      <c r="W384" s="653" t="n">
        <v>0</v>
      </c>
      <c r="X384" s="653" t="n">
        <v>0</v>
      </c>
      <c r="Y384" s="653" t="n">
        <v>0</v>
      </c>
      <c r="Z384" s="653" t="n">
        <v>0</v>
      </c>
      <c r="AA384" s="653" t="n">
        <v>0</v>
      </c>
      <c r="AB384" s="653" t="n">
        <v>0</v>
      </c>
      <c r="AC384" s="653" t="n">
        <v>0</v>
      </c>
      <c r="AD384" s="653" t="n">
        <v>0</v>
      </c>
      <c r="AE384" s="653" t="n">
        <v>0</v>
      </c>
      <c r="AF384" s="653" t="n">
        <v>0</v>
      </c>
      <c r="AG384" s="654" t="n">
        <v>0</v>
      </c>
      <c r="AH384" s="523" t="n">
        <v>24</v>
      </c>
      <c r="AI384" s="533" t="n">
        <f aca="false">ROW()</f>
        <v>384</v>
      </c>
      <c r="AJ384" s="543" t="n">
        <f aca="false">IF(OR(AW384=0,ISTEXT(AW384)),0,AW384)</f>
        <v>0</v>
      </c>
      <c r="AK384" s="570" t="n">
        <f aca="false">IF(AJ384&gt;0,AI384,0)</f>
        <v>0</v>
      </c>
      <c r="AL384" s="570" t="n">
        <f aca="false">ROW()</f>
        <v>384</v>
      </c>
      <c r="AM384" s="571" t="str">
        <f aca="false">IF(AX384="E","ÉCHANTILLON","FICHE PRODUIT")</f>
        <v>FICHE PRODUIT</v>
      </c>
      <c r="AN384" s="543" t="str">
        <f aca="false">IF(OR(AW384=0,ISTEXT(AW384)),"Pas d'info",AW384)</f>
        <v>Pas d'info</v>
      </c>
      <c r="AO384" s="570" t="str">
        <f aca="false">IF(OR(AV384=0,ISBLANK(AV384)),"Fin",AV384)</f>
        <v>Fin</v>
      </c>
      <c r="AP384" s="572" t="str">
        <f aca="false">IF(OR(AY384=0,ISBLANK(AY384)),"Pas d'info",AY384)</f>
        <v>Pas d'info</v>
      </c>
      <c r="AQ384" s="570" t="str">
        <f aca="false">IF(OR(AV384=0,ISBLANK(AV384)),"Fin",AV384)</f>
        <v>Fin</v>
      </c>
      <c r="AR384" s="572" t="str">
        <f aca="false">IF(OR(AZ384=0,ISBLANK(AZ384)),"Pas d'info",AZ384)</f>
        <v>Pas d'info</v>
      </c>
      <c r="AS384" s="570" t="str">
        <f aca="false">IF(OR(AV384=0,ISBLANK(AV384)),"Fin",AV384)</f>
        <v>Fin</v>
      </c>
      <c r="AT384" s="572" t="str">
        <f aca="false">IF(OR(BA384=0,ISBLANK(BA384)),"Pas d'info",BA384)</f>
        <v>Pas d'info</v>
      </c>
      <c r="AU384" s="535" t="n">
        <v>0</v>
      </c>
      <c r="BB384" s="528" t="n">
        <v>0</v>
      </c>
    </row>
    <row r="385" customFormat="false" ht="24" hidden="false" customHeight="true" outlineLevel="0" collapsed="false">
      <c r="A385" s="653" t="n">
        <v>0</v>
      </c>
      <c r="B385" s="653" t="n">
        <v>0</v>
      </c>
      <c r="C385" s="653" t="n">
        <v>0</v>
      </c>
      <c r="D385" s="653" t="n">
        <v>0</v>
      </c>
      <c r="E385" s="653" t="n">
        <v>0</v>
      </c>
      <c r="F385" s="653" t="n">
        <v>0</v>
      </c>
      <c r="G385" s="653" t="n">
        <v>0</v>
      </c>
      <c r="H385" s="653" t="n">
        <v>0</v>
      </c>
      <c r="I385" s="653" t="n">
        <v>0</v>
      </c>
      <c r="J385" s="653" t="n">
        <v>0</v>
      </c>
      <c r="K385" s="653" t="n">
        <v>0</v>
      </c>
      <c r="L385" s="653" t="n">
        <v>0</v>
      </c>
      <c r="M385" s="653" t="n">
        <v>0</v>
      </c>
      <c r="N385" s="653" t="n">
        <v>0</v>
      </c>
      <c r="O385" s="653" t="n">
        <v>0</v>
      </c>
      <c r="P385" s="653" t="n">
        <v>0</v>
      </c>
      <c r="Q385" s="653" t="n">
        <v>0</v>
      </c>
      <c r="R385" s="653" t="n">
        <v>0</v>
      </c>
      <c r="S385" s="653" t="n">
        <v>0</v>
      </c>
      <c r="T385" s="653" t="n">
        <v>0</v>
      </c>
      <c r="U385" s="653" t="n">
        <v>0</v>
      </c>
      <c r="V385" s="653" t="n">
        <v>0</v>
      </c>
      <c r="W385" s="653" t="n">
        <v>0</v>
      </c>
      <c r="X385" s="653" t="n">
        <v>0</v>
      </c>
      <c r="Y385" s="653" t="n">
        <v>0</v>
      </c>
      <c r="Z385" s="653" t="n">
        <v>0</v>
      </c>
      <c r="AA385" s="653" t="n">
        <v>0</v>
      </c>
      <c r="AB385" s="653" t="n">
        <v>0</v>
      </c>
      <c r="AC385" s="653" t="n">
        <v>0</v>
      </c>
      <c r="AD385" s="653" t="n">
        <v>0</v>
      </c>
      <c r="AE385" s="653" t="n">
        <v>0</v>
      </c>
      <c r="AF385" s="653" t="n">
        <v>0</v>
      </c>
      <c r="AG385" s="654" t="n">
        <v>0</v>
      </c>
      <c r="AH385" s="523" t="n">
        <v>24</v>
      </c>
      <c r="AI385" s="533" t="n">
        <f aca="false">ROW()</f>
        <v>385</v>
      </c>
      <c r="AJ385" s="543" t="n">
        <f aca="false">IF(OR(AW385=0,ISTEXT(AW385)),0,AW385)</f>
        <v>0</v>
      </c>
      <c r="AK385" s="570" t="n">
        <f aca="false">IF(AJ385&gt;0,AI385,0)</f>
        <v>0</v>
      </c>
      <c r="AL385" s="570" t="n">
        <f aca="false">ROW()</f>
        <v>385</v>
      </c>
      <c r="AM385" s="571" t="str">
        <f aca="false">IF(AX385="E","ÉCHANTILLON","FICHE PRODUIT")</f>
        <v>FICHE PRODUIT</v>
      </c>
      <c r="AN385" s="543" t="str">
        <f aca="false">IF(OR(AW385=0,ISTEXT(AW385)),"Pas d'info",AW385)</f>
        <v>Pas d'info</v>
      </c>
      <c r="AO385" s="570" t="str">
        <f aca="false">IF(OR(AV385=0,ISBLANK(AV385)),"Fin",AV385)</f>
        <v>Fin</v>
      </c>
      <c r="AP385" s="572" t="str">
        <f aca="false">IF(OR(AY385=0,ISBLANK(AY385)),"Pas d'info",AY385)</f>
        <v>Pas d'info</v>
      </c>
      <c r="AQ385" s="570" t="str">
        <f aca="false">IF(OR(AV385=0,ISBLANK(AV385)),"Fin",AV385)</f>
        <v>Fin</v>
      </c>
      <c r="AR385" s="572" t="str">
        <f aca="false">IF(OR(AZ385=0,ISBLANK(AZ385)),"Pas d'info",AZ385)</f>
        <v>Pas d'info</v>
      </c>
      <c r="AS385" s="570" t="str">
        <f aca="false">IF(OR(AV385=0,ISBLANK(AV385)),"Fin",AV385)</f>
        <v>Fin</v>
      </c>
      <c r="AT385" s="572" t="str">
        <f aca="false">IF(OR(BA385=0,ISBLANK(BA385)),"Pas d'info",BA385)</f>
        <v>Pas d'info</v>
      </c>
      <c r="AU385" s="535" t="n">
        <v>0</v>
      </c>
      <c r="BB385" s="528" t="n">
        <v>0</v>
      </c>
    </row>
    <row r="386" customFormat="false" ht="24" hidden="false" customHeight="true" outlineLevel="0" collapsed="false">
      <c r="A386" s="653" t="n">
        <v>0</v>
      </c>
      <c r="B386" s="653" t="n">
        <v>0</v>
      </c>
      <c r="C386" s="653" t="n">
        <v>0</v>
      </c>
      <c r="D386" s="653" t="n">
        <v>0</v>
      </c>
      <c r="E386" s="653" t="n">
        <v>0</v>
      </c>
      <c r="F386" s="653" t="n">
        <v>0</v>
      </c>
      <c r="G386" s="653" t="n">
        <v>0</v>
      </c>
      <c r="H386" s="653" t="n">
        <v>0</v>
      </c>
      <c r="I386" s="653" t="n">
        <v>0</v>
      </c>
      <c r="J386" s="653" t="n">
        <v>0</v>
      </c>
      <c r="K386" s="653" t="n">
        <v>0</v>
      </c>
      <c r="L386" s="653" t="n">
        <v>0</v>
      </c>
      <c r="M386" s="653" t="n">
        <v>0</v>
      </c>
      <c r="N386" s="653" t="n">
        <v>0</v>
      </c>
      <c r="O386" s="653" t="n">
        <v>0</v>
      </c>
      <c r="P386" s="653" t="n">
        <v>0</v>
      </c>
      <c r="Q386" s="653" t="n">
        <v>0</v>
      </c>
      <c r="R386" s="653" t="n">
        <v>0</v>
      </c>
      <c r="S386" s="653" t="n">
        <v>0</v>
      </c>
      <c r="T386" s="653" t="n">
        <v>0</v>
      </c>
      <c r="U386" s="653" t="n">
        <v>0</v>
      </c>
      <c r="V386" s="653" t="n">
        <v>0</v>
      </c>
      <c r="W386" s="653" t="n">
        <v>0</v>
      </c>
      <c r="X386" s="653" t="n">
        <v>0</v>
      </c>
      <c r="Y386" s="653" t="n">
        <v>0</v>
      </c>
      <c r="Z386" s="653" t="n">
        <v>0</v>
      </c>
      <c r="AA386" s="653" t="n">
        <v>0</v>
      </c>
      <c r="AB386" s="653" t="n">
        <v>0</v>
      </c>
      <c r="AC386" s="653" t="n">
        <v>0</v>
      </c>
      <c r="AD386" s="653" t="n">
        <v>0</v>
      </c>
      <c r="AE386" s="653" t="n">
        <v>0</v>
      </c>
      <c r="AF386" s="653" t="n">
        <v>0</v>
      </c>
      <c r="AG386" s="654" t="n">
        <v>0</v>
      </c>
      <c r="AH386" s="523" t="n">
        <v>24</v>
      </c>
      <c r="AI386" s="533" t="n">
        <f aca="false">ROW()</f>
        <v>386</v>
      </c>
      <c r="AJ386" s="543" t="n">
        <f aca="false">IF(OR(AW386=0,ISTEXT(AW386)),0,AW386)</f>
        <v>0</v>
      </c>
      <c r="AK386" s="570" t="n">
        <f aca="false">IF(AJ386&gt;0,AI386,0)</f>
        <v>0</v>
      </c>
      <c r="AL386" s="570" t="n">
        <f aca="false">ROW()</f>
        <v>386</v>
      </c>
      <c r="AM386" s="571" t="str">
        <f aca="false">IF(AX386="E","ÉCHANTILLON","FICHE PRODUIT")</f>
        <v>FICHE PRODUIT</v>
      </c>
      <c r="AN386" s="543" t="str">
        <f aca="false">IF(OR(AW386=0,ISTEXT(AW386)),"Pas d'info",AW386)</f>
        <v>Pas d'info</v>
      </c>
      <c r="AO386" s="570" t="str">
        <f aca="false">IF(OR(AV386=0,ISBLANK(AV386)),"Fin",AV386)</f>
        <v>Fin</v>
      </c>
      <c r="AP386" s="572" t="str">
        <f aca="false">IF(OR(AY386=0,ISBLANK(AY386)),"Pas d'info",AY386)</f>
        <v>Pas d'info</v>
      </c>
      <c r="AQ386" s="570" t="str">
        <f aca="false">IF(OR(AV386=0,ISBLANK(AV386)),"Fin",AV386)</f>
        <v>Fin</v>
      </c>
      <c r="AR386" s="572" t="str">
        <f aca="false">IF(OR(AZ386=0,ISBLANK(AZ386)),"Pas d'info",AZ386)</f>
        <v>Pas d'info</v>
      </c>
      <c r="AS386" s="570" t="str">
        <f aca="false">IF(OR(AV386=0,ISBLANK(AV386)),"Fin",AV386)</f>
        <v>Fin</v>
      </c>
      <c r="AT386" s="572" t="str">
        <f aca="false">IF(OR(BA386=0,ISBLANK(BA386)),"Pas d'info",BA386)</f>
        <v>Pas d'info</v>
      </c>
      <c r="AU386" s="535" t="n">
        <v>0</v>
      </c>
      <c r="BB386" s="528" t="n">
        <v>0</v>
      </c>
    </row>
    <row r="387" customFormat="false" ht="24" hidden="false" customHeight="true" outlineLevel="0" collapsed="false">
      <c r="A387" s="653" t="n">
        <v>0</v>
      </c>
      <c r="B387" s="577"/>
      <c r="C387" s="577"/>
      <c r="D387" s="577"/>
      <c r="E387" s="577"/>
      <c r="F387" s="577"/>
      <c r="G387" s="577"/>
      <c r="H387" s="577"/>
      <c r="I387" s="577"/>
      <c r="J387" s="577"/>
      <c r="K387" s="577"/>
      <c r="L387" s="577"/>
      <c r="M387" s="577"/>
      <c r="N387" s="577"/>
      <c r="O387" s="577"/>
      <c r="P387" s="577"/>
      <c r="Q387" s="577"/>
      <c r="R387" s="577"/>
      <c r="S387" s="577"/>
      <c r="T387" s="653" t="n">
        <v>0</v>
      </c>
      <c r="U387" s="653" t="n">
        <v>0</v>
      </c>
      <c r="V387" s="653" t="n">
        <v>0</v>
      </c>
      <c r="W387" s="653" t="n">
        <v>0</v>
      </c>
      <c r="X387" s="653" t="n">
        <v>0</v>
      </c>
      <c r="Y387" s="653" t="n">
        <v>0</v>
      </c>
      <c r="Z387" s="653" t="n">
        <v>0</v>
      </c>
      <c r="AA387" s="653" t="n">
        <v>0</v>
      </c>
      <c r="AB387" s="653" t="n">
        <v>0</v>
      </c>
      <c r="AC387" s="653" t="n">
        <v>0</v>
      </c>
      <c r="AD387" s="653" t="n">
        <v>0</v>
      </c>
      <c r="AE387" s="653" t="n">
        <v>0</v>
      </c>
      <c r="AF387" s="653" t="n">
        <v>0</v>
      </c>
      <c r="AG387" s="654" t="n">
        <v>0</v>
      </c>
      <c r="AH387" s="523" t="n">
        <v>24</v>
      </c>
      <c r="AI387" s="533" t="n">
        <f aca="false">ROW()</f>
        <v>387</v>
      </c>
      <c r="AJ387" s="543" t="n">
        <f aca="false">IF(OR(AW387=0,ISTEXT(AW387)),0,AW387)</f>
        <v>0</v>
      </c>
      <c r="AK387" s="570" t="n">
        <f aca="false">IF(AJ387&gt;0,AI387,0)</f>
        <v>0</v>
      </c>
      <c r="AL387" s="570" t="n">
        <f aca="false">ROW()</f>
        <v>387</v>
      </c>
      <c r="AM387" s="571" t="str">
        <f aca="false">IF(AX387="E","ÉCHANTILLON","FICHE PRODUIT")</f>
        <v>FICHE PRODUIT</v>
      </c>
      <c r="AN387" s="543" t="str">
        <f aca="false">IF(OR(AW387=0,ISTEXT(AW387)),"Pas d'info",AW387)</f>
        <v>Pas d'info</v>
      </c>
      <c r="AO387" s="570" t="str">
        <f aca="false">IF(OR(AV387=0,ISBLANK(AV387)),"Fin",AV387)</f>
        <v>Fin</v>
      </c>
      <c r="AP387" s="572" t="str">
        <f aca="false">IF(OR(AY387=0,ISBLANK(AY387)),"Pas d'info",AY387)</f>
        <v>Pas d'info</v>
      </c>
      <c r="AQ387" s="570" t="str">
        <f aca="false">IF(OR(AV387=0,ISBLANK(AV387)),"Fin",AV387)</f>
        <v>Fin</v>
      </c>
      <c r="AR387" s="572" t="str">
        <f aca="false">IF(OR(AZ387=0,ISBLANK(AZ387)),"Pas d'info",AZ387)</f>
        <v>Pas d'info</v>
      </c>
      <c r="AS387" s="570" t="str">
        <f aca="false">IF(OR(AV387=0,ISBLANK(AV387)),"Fin",AV387)</f>
        <v>Fin</v>
      </c>
      <c r="AT387" s="572" t="str">
        <f aca="false">IF(OR(BA387=0,ISBLANK(BA387)),"Pas d'info",BA387)</f>
        <v>Pas d'info</v>
      </c>
      <c r="AU387" s="535" t="n">
        <v>0</v>
      </c>
      <c r="BB387" s="528" t="n">
        <v>0</v>
      </c>
    </row>
    <row r="388" customFormat="false" ht="24" hidden="false" customHeight="true" outlineLevel="0" collapsed="false">
      <c r="A388" s="653" t="n">
        <v>0</v>
      </c>
      <c r="B388" s="577"/>
      <c r="C388" s="577"/>
      <c r="D388" s="577"/>
      <c r="E388" s="577"/>
      <c r="F388" s="577"/>
      <c r="G388" s="577"/>
      <c r="H388" s="577"/>
      <c r="I388" s="577"/>
      <c r="J388" s="577"/>
      <c r="K388" s="577"/>
      <c r="L388" s="577"/>
      <c r="M388" s="577"/>
      <c r="N388" s="577"/>
      <c r="O388" s="577"/>
      <c r="P388" s="577"/>
      <c r="Q388" s="577"/>
      <c r="R388" s="577"/>
      <c r="S388" s="577"/>
      <c r="T388" s="653" t="n">
        <v>0</v>
      </c>
      <c r="U388" s="653" t="n">
        <v>0</v>
      </c>
      <c r="V388" s="653" t="n">
        <v>0</v>
      </c>
      <c r="W388" s="653" t="n">
        <v>0</v>
      </c>
      <c r="X388" s="653" t="n">
        <v>0</v>
      </c>
      <c r="Y388" s="653" t="n">
        <v>0</v>
      </c>
      <c r="Z388" s="653" t="n">
        <v>0</v>
      </c>
      <c r="AA388" s="653" t="n">
        <v>0</v>
      </c>
      <c r="AB388" s="653" t="n">
        <v>0</v>
      </c>
      <c r="AC388" s="653" t="n">
        <v>0</v>
      </c>
      <c r="AD388" s="653" t="n">
        <v>0</v>
      </c>
      <c r="AE388" s="653" t="n">
        <v>0</v>
      </c>
      <c r="AF388" s="653" t="n">
        <v>0</v>
      </c>
      <c r="AG388" s="654" t="n">
        <v>0</v>
      </c>
      <c r="AH388" s="523" t="n">
        <v>24</v>
      </c>
      <c r="AI388" s="533" t="n">
        <f aca="false">ROW()</f>
        <v>388</v>
      </c>
      <c r="AJ388" s="543" t="n">
        <f aca="false">IF(OR(AW388=0,ISTEXT(AW388)),0,AW388)</f>
        <v>0</v>
      </c>
      <c r="AK388" s="570" t="n">
        <f aca="false">IF(AJ388&gt;0,AI388,0)</f>
        <v>0</v>
      </c>
      <c r="AL388" s="570" t="n">
        <f aca="false">ROW()</f>
        <v>388</v>
      </c>
      <c r="AM388" s="571" t="str">
        <f aca="false">IF(AX388="E","ÉCHANTILLON","FICHE PRODUIT")</f>
        <v>FICHE PRODUIT</v>
      </c>
      <c r="AN388" s="543" t="str">
        <f aca="false">IF(OR(AW388=0,ISTEXT(AW388)),"Pas d'info",AW388)</f>
        <v>Pas d'info</v>
      </c>
      <c r="AO388" s="570" t="str">
        <f aca="false">IF(OR(AV388=0,ISBLANK(AV388)),"Fin",AV388)</f>
        <v>Fin</v>
      </c>
      <c r="AP388" s="572" t="str">
        <f aca="false">IF(OR(AY388=0,ISBLANK(AY388)),"Pas d'info",AY388)</f>
        <v>Pas d'info</v>
      </c>
      <c r="AQ388" s="570" t="str">
        <f aca="false">IF(OR(AV388=0,ISBLANK(AV388)),"Fin",AV388)</f>
        <v>Fin</v>
      </c>
      <c r="AR388" s="572" t="str">
        <f aca="false">IF(OR(AZ388=0,ISBLANK(AZ388)),"Pas d'info",AZ388)</f>
        <v>Pas d'info</v>
      </c>
      <c r="AS388" s="570" t="str">
        <f aca="false">IF(OR(AV388=0,ISBLANK(AV388)),"Fin",AV388)</f>
        <v>Fin</v>
      </c>
      <c r="AT388" s="572" t="str">
        <f aca="false">IF(OR(BA388=0,ISBLANK(BA388)),"Pas d'info",BA388)</f>
        <v>Pas d'info</v>
      </c>
      <c r="AU388" s="535" t="n">
        <v>0</v>
      </c>
      <c r="BB388" s="528" t="n">
        <v>0</v>
      </c>
    </row>
    <row r="389" customFormat="false" ht="24" hidden="false" customHeight="true" outlineLevel="0" collapsed="false">
      <c r="A389" s="653" t="n">
        <v>0</v>
      </c>
      <c r="B389" s="577"/>
      <c r="C389" s="577"/>
      <c r="D389" s="577"/>
      <c r="E389" s="577"/>
      <c r="F389" s="577"/>
      <c r="G389" s="577"/>
      <c r="H389" s="577"/>
      <c r="I389" s="577"/>
      <c r="J389" s="577"/>
      <c r="K389" s="577"/>
      <c r="L389" s="577"/>
      <c r="M389" s="577"/>
      <c r="N389" s="577"/>
      <c r="O389" s="577"/>
      <c r="P389" s="577"/>
      <c r="Q389" s="577"/>
      <c r="R389" s="577"/>
      <c r="S389" s="577"/>
      <c r="T389" s="653" t="n">
        <v>0</v>
      </c>
      <c r="U389" s="653" t="n">
        <v>0</v>
      </c>
      <c r="V389" s="653" t="n">
        <v>0</v>
      </c>
      <c r="W389" s="653" t="n">
        <v>0</v>
      </c>
      <c r="X389" s="653" t="n">
        <v>0</v>
      </c>
      <c r="Y389" s="653" t="n">
        <v>0</v>
      </c>
      <c r="Z389" s="653" t="n">
        <v>0</v>
      </c>
      <c r="AA389" s="653" t="n">
        <v>0</v>
      </c>
      <c r="AB389" s="653" t="n">
        <v>0</v>
      </c>
      <c r="AC389" s="653" t="n">
        <v>0</v>
      </c>
      <c r="AD389" s="653" t="n">
        <v>0</v>
      </c>
      <c r="AE389" s="653" t="n">
        <v>0</v>
      </c>
      <c r="AF389" s="653" t="n">
        <v>0</v>
      </c>
      <c r="AG389" s="654" t="n">
        <v>0</v>
      </c>
      <c r="AH389" s="523" t="n">
        <v>24</v>
      </c>
      <c r="AI389" s="533" t="n">
        <f aca="false">ROW()</f>
        <v>389</v>
      </c>
      <c r="AJ389" s="543" t="n">
        <f aca="false">IF(OR(AW389=0,ISTEXT(AW389)),0,AW389)</f>
        <v>0</v>
      </c>
      <c r="AK389" s="570" t="n">
        <f aca="false">IF(AJ389&gt;0,AI389,0)</f>
        <v>0</v>
      </c>
      <c r="AL389" s="570" t="n">
        <f aca="false">ROW()</f>
        <v>389</v>
      </c>
      <c r="AM389" s="571" t="str">
        <f aca="false">IF(AX389="E","ÉCHANTILLON","FICHE PRODUIT")</f>
        <v>FICHE PRODUIT</v>
      </c>
      <c r="AN389" s="543" t="str">
        <f aca="false">IF(OR(AW389=0,ISTEXT(AW389)),"Pas d'info",AW389)</f>
        <v>Pas d'info</v>
      </c>
      <c r="AO389" s="570" t="str">
        <f aca="false">IF(OR(AV389=0,ISBLANK(AV389)),"Fin",AV389)</f>
        <v>Fin</v>
      </c>
      <c r="AP389" s="572" t="str">
        <f aca="false">IF(OR(AY389=0,ISBLANK(AY389)),"Pas d'info",AY389)</f>
        <v>Pas d'info</v>
      </c>
      <c r="AQ389" s="570" t="str">
        <f aca="false">IF(OR(AV389=0,ISBLANK(AV389)),"Fin",AV389)</f>
        <v>Fin</v>
      </c>
      <c r="AR389" s="572" t="str">
        <f aca="false">IF(OR(AZ389=0,ISBLANK(AZ389)),"Pas d'info",AZ389)</f>
        <v>Pas d'info</v>
      </c>
      <c r="AS389" s="570" t="str">
        <f aca="false">IF(OR(AV389=0,ISBLANK(AV389)),"Fin",AV389)</f>
        <v>Fin</v>
      </c>
      <c r="AT389" s="572" t="str">
        <f aca="false">IF(OR(BA389=0,ISBLANK(BA389)),"Pas d'info",BA389)</f>
        <v>Pas d'info</v>
      </c>
      <c r="AU389" s="535" t="n">
        <v>0</v>
      </c>
      <c r="BB389" s="528" t="n">
        <v>0</v>
      </c>
    </row>
    <row r="390" customFormat="false" ht="24" hidden="false" customHeight="true" outlineLevel="0" collapsed="false">
      <c r="A390" s="653" t="n">
        <v>0</v>
      </c>
      <c r="B390" s="577"/>
      <c r="C390" s="577"/>
      <c r="D390" s="577"/>
      <c r="E390" s="577"/>
      <c r="F390" s="577"/>
      <c r="G390" s="577"/>
      <c r="H390" s="577"/>
      <c r="I390" s="577"/>
      <c r="J390" s="577"/>
      <c r="K390" s="577"/>
      <c r="L390" s="577"/>
      <c r="M390" s="577"/>
      <c r="N390" s="577"/>
      <c r="O390" s="577"/>
      <c r="P390" s="577"/>
      <c r="Q390" s="577"/>
      <c r="R390" s="577"/>
      <c r="S390" s="577"/>
      <c r="T390" s="653" t="n">
        <v>0</v>
      </c>
      <c r="U390" s="653" t="n">
        <v>0</v>
      </c>
      <c r="V390" s="653" t="n">
        <v>0</v>
      </c>
      <c r="W390" s="653" t="n">
        <v>0</v>
      </c>
      <c r="X390" s="653" t="n">
        <v>0</v>
      </c>
      <c r="Y390" s="653" t="n">
        <v>0</v>
      </c>
      <c r="Z390" s="653" t="n">
        <v>0</v>
      </c>
      <c r="AA390" s="653" t="n">
        <v>0</v>
      </c>
      <c r="AB390" s="653" t="n">
        <v>0</v>
      </c>
      <c r="AC390" s="653" t="n">
        <v>0</v>
      </c>
      <c r="AD390" s="653" t="n">
        <v>0</v>
      </c>
      <c r="AE390" s="653" t="n">
        <v>0</v>
      </c>
      <c r="AF390" s="653" t="n">
        <v>0</v>
      </c>
      <c r="AG390" s="654" t="n">
        <v>0</v>
      </c>
      <c r="AH390" s="523" t="n">
        <v>24</v>
      </c>
      <c r="AI390" s="533" t="n">
        <f aca="false">ROW()</f>
        <v>390</v>
      </c>
      <c r="AJ390" s="543" t="n">
        <f aca="false">IF(OR(AW390=0,ISTEXT(AW390)),0,AW390)</f>
        <v>0</v>
      </c>
      <c r="AK390" s="570" t="n">
        <f aca="false">IF(AJ390&gt;0,AI390,0)</f>
        <v>0</v>
      </c>
      <c r="AL390" s="570" t="n">
        <f aca="false">ROW()</f>
        <v>390</v>
      </c>
      <c r="AM390" s="571" t="str">
        <f aca="false">IF(AX390="E","ÉCHANTILLON","FICHE PRODUIT")</f>
        <v>FICHE PRODUIT</v>
      </c>
      <c r="AN390" s="543" t="str">
        <f aca="false">IF(OR(AW390=0,ISTEXT(AW390)),"Pas d'info",AW390)</f>
        <v>Pas d'info</v>
      </c>
      <c r="AO390" s="570" t="str">
        <f aca="false">IF(OR(AV390=0,ISBLANK(AV390)),"Fin",AV390)</f>
        <v>Fin</v>
      </c>
      <c r="AP390" s="572" t="str">
        <f aca="false">IF(OR(AY390=0,ISBLANK(AY390)),"Pas d'info",AY390)</f>
        <v>Pas d'info</v>
      </c>
      <c r="AQ390" s="570" t="str">
        <f aca="false">IF(OR(AV390=0,ISBLANK(AV390)),"Fin",AV390)</f>
        <v>Fin</v>
      </c>
      <c r="AR390" s="572" t="str">
        <f aca="false">IF(OR(AZ390=0,ISBLANK(AZ390)),"Pas d'info",AZ390)</f>
        <v>Pas d'info</v>
      </c>
      <c r="AS390" s="570" t="str">
        <f aca="false">IF(OR(AV390=0,ISBLANK(AV390)),"Fin",AV390)</f>
        <v>Fin</v>
      </c>
      <c r="AT390" s="572" t="str">
        <f aca="false">IF(OR(BA390=0,ISBLANK(BA390)),"Pas d'info",BA390)</f>
        <v>Pas d'info</v>
      </c>
      <c r="AU390" s="535" t="n">
        <v>0</v>
      </c>
      <c r="BB390" s="528" t="n">
        <v>0</v>
      </c>
    </row>
    <row r="391" customFormat="false" ht="24" hidden="false" customHeight="true" outlineLevel="0" collapsed="false">
      <c r="A391" s="653" t="n">
        <v>0</v>
      </c>
      <c r="B391" s="577"/>
      <c r="C391" s="577"/>
      <c r="D391" s="577"/>
      <c r="E391" s="577"/>
      <c r="F391" s="577"/>
      <c r="G391" s="577"/>
      <c r="H391" s="577"/>
      <c r="I391" s="577"/>
      <c r="J391" s="577"/>
      <c r="K391" s="577"/>
      <c r="L391" s="577"/>
      <c r="M391" s="577"/>
      <c r="N391" s="577"/>
      <c r="O391" s="577"/>
      <c r="P391" s="577"/>
      <c r="Q391" s="577"/>
      <c r="R391" s="577"/>
      <c r="S391" s="577"/>
      <c r="T391" s="653" t="n">
        <v>0</v>
      </c>
      <c r="U391" s="653" t="n">
        <v>0</v>
      </c>
      <c r="V391" s="653" t="n">
        <v>0</v>
      </c>
      <c r="W391" s="653" t="n">
        <v>0</v>
      </c>
      <c r="X391" s="653" t="n">
        <v>0</v>
      </c>
      <c r="Y391" s="653" t="n">
        <v>0</v>
      </c>
      <c r="Z391" s="653" t="n">
        <v>0</v>
      </c>
      <c r="AA391" s="653" t="n">
        <v>0</v>
      </c>
      <c r="AB391" s="653" t="n">
        <v>0</v>
      </c>
      <c r="AC391" s="653" t="n">
        <v>0</v>
      </c>
      <c r="AD391" s="653" t="n">
        <v>0</v>
      </c>
      <c r="AE391" s="653" t="n">
        <v>0</v>
      </c>
      <c r="AF391" s="653" t="n">
        <v>0</v>
      </c>
      <c r="AG391" s="654" t="n">
        <v>0</v>
      </c>
      <c r="AH391" s="523" t="n">
        <v>24</v>
      </c>
      <c r="AI391" s="533" t="n">
        <f aca="false">ROW()</f>
        <v>391</v>
      </c>
      <c r="AJ391" s="543" t="n">
        <f aca="false">IF(OR(AW391=0,ISTEXT(AW391)),0,AW391)</f>
        <v>0</v>
      </c>
      <c r="AK391" s="570" t="n">
        <f aca="false">IF(AJ391&gt;0,AI391,0)</f>
        <v>0</v>
      </c>
      <c r="AL391" s="570" t="n">
        <f aca="false">ROW()</f>
        <v>391</v>
      </c>
      <c r="AM391" s="571" t="str">
        <f aca="false">IF(AX391="E","ÉCHANTILLON","FICHE PRODUIT")</f>
        <v>FICHE PRODUIT</v>
      </c>
      <c r="AN391" s="543" t="str">
        <f aca="false">IF(OR(AW391=0,ISTEXT(AW391)),"Pas d'info",AW391)</f>
        <v>Pas d'info</v>
      </c>
      <c r="AO391" s="570" t="str">
        <f aca="false">IF(OR(AV391=0,ISBLANK(AV391)),"Fin",AV391)</f>
        <v>Fin</v>
      </c>
      <c r="AP391" s="572" t="str">
        <f aca="false">IF(OR(AY391=0,ISBLANK(AY391)),"Pas d'info",AY391)</f>
        <v>Pas d'info</v>
      </c>
      <c r="AQ391" s="570" t="str">
        <f aca="false">IF(OR(AV391=0,ISBLANK(AV391)),"Fin",AV391)</f>
        <v>Fin</v>
      </c>
      <c r="AR391" s="572" t="str">
        <f aca="false">IF(OR(AZ391=0,ISBLANK(AZ391)),"Pas d'info",AZ391)</f>
        <v>Pas d'info</v>
      </c>
      <c r="AS391" s="570" t="str">
        <f aca="false">IF(OR(AV391=0,ISBLANK(AV391)),"Fin",AV391)</f>
        <v>Fin</v>
      </c>
      <c r="AT391" s="572" t="str">
        <f aca="false">IF(OR(BA391=0,ISBLANK(BA391)),"Pas d'info",BA391)</f>
        <v>Pas d'info</v>
      </c>
      <c r="AU391" s="535" t="n">
        <v>0</v>
      </c>
      <c r="BB391" s="528" t="n">
        <v>0</v>
      </c>
    </row>
    <row r="392" customFormat="false" ht="24" hidden="false" customHeight="true" outlineLevel="0" collapsed="false">
      <c r="A392" s="653" t="n">
        <v>0</v>
      </c>
      <c r="B392" s="577"/>
      <c r="C392" s="577"/>
      <c r="D392" s="577"/>
      <c r="E392" s="577"/>
      <c r="F392" s="577"/>
      <c r="G392" s="577"/>
      <c r="H392" s="577"/>
      <c r="I392" s="577"/>
      <c r="J392" s="577"/>
      <c r="K392" s="577"/>
      <c r="L392" s="577"/>
      <c r="M392" s="577"/>
      <c r="N392" s="577"/>
      <c r="O392" s="577"/>
      <c r="P392" s="577"/>
      <c r="Q392" s="577"/>
      <c r="R392" s="577"/>
      <c r="S392" s="577"/>
      <c r="T392" s="653" t="n">
        <v>0</v>
      </c>
      <c r="U392" s="653" t="n">
        <v>0</v>
      </c>
      <c r="V392" s="653" t="n">
        <v>0</v>
      </c>
      <c r="W392" s="653" t="n">
        <v>0</v>
      </c>
      <c r="X392" s="653" t="n">
        <v>0</v>
      </c>
      <c r="Y392" s="653" t="n">
        <v>0</v>
      </c>
      <c r="Z392" s="653" t="n">
        <v>0</v>
      </c>
      <c r="AA392" s="653" t="n">
        <v>0</v>
      </c>
      <c r="AB392" s="653" t="n">
        <v>0</v>
      </c>
      <c r="AC392" s="653" t="n">
        <v>0</v>
      </c>
      <c r="AD392" s="653" t="n">
        <v>0</v>
      </c>
      <c r="AE392" s="653" t="n">
        <v>0</v>
      </c>
      <c r="AF392" s="653" t="n">
        <v>0</v>
      </c>
      <c r="AG392" s="654" t="n">
        <v>0</v>
      </c>
      <c r="AH392" s="523" t="n">
        <v>24</v>
      </c>
      <c r="AI392" s="533" t="n">
        <f aca="false">ROW()</f>
        <v>392</v>
      </c>
      <c r="AJ392" s="543" t="n">
        <f aca="false">IF(OR(AW392=0,ISTEXT(AW392)),0,AW392)</f>
        <v>0</v>
      </c>
      <c r="AK392" s="570" t="n">
        <f aca="false">IF(AJ392&gt;0,AI392,0)</f>
        <v>0</v>
      </c>
      <c r="AL392" s="570" t="n">
        <f aca="false">ROW()</f>
        <v>392</v>
      </c>
      <c r="AM392" s="571" t="str">
        <f aca="false">IF(AX392="E","ÉCHANTILLON","FICHE PRODUIT")</f>
        <v>FICHE PRODUIT</v>
      </c>
      <c r="AN392" s="543" t="str">
        <f aca="false">IF(OR(AW392=0,ISTEXT(AW392)),"Pas d'info",AW392)</f>
        <v>Pas d'info</v>
      </c>
      <c r="AO392" s="570" t="str">
        <f aca="false">IF(OR(AV392=0,ISBLANK(AV392)),"Fin",AV392)</f>
        <v>Fin</v>
      </c>
      <c r="AP392" s="572" t="str">
        <f aca="false">IF(OR(AY392=0,ISBLANK(AY392)),"Pas d'info",AY392)</f>
        <v>Pas d'info</v>
      </c>
      <c r="AQ392" s="570" t="str">
        <f aca="false">IF(OR(AV392=0,ISBLANK(AV392)),"Fin",AV392)</f>
        <v>Fin</v>
      </c>
      <c r="AR392" s="572" t="str">
        <f aca="false">IF(OR(AZ392=0,ISBLANK(AZ392)),"Pas d'info",AZ392)</f>
        <v>Pas d'info</v>
      </c>
      <c r="AS392" s="570" t="str">
        <f aca="false">IF(OR(AV392=0,ISBLANK(AV392)),"Fin",AV392)</f>
        <v>Fin</v>
      </c>
      <c r="AT392" s="572" t="str">
        <f aca="false">IF(OR(BA392=0,ISBLANK(BA392)),"Pas d'info",BA392)</f>
        <v>Pas d'info</v>
      </c>
      <c r="AU392" s="535" t="n">
        <v>0</v>
      </c>
      <c r="BB392" s="528" t="n">
        <v>0</v>
      </c>
    </row>
    <row r="393" customFormat="false" ht="24" hidden="false" customHeight="true" outlineLevel="0" collapsed="false">
      <c r="A393" s="653" t="n">
        <v>0</v>
      </c>
      <c r="B393" s="577"/>
      <c r="C393" s="577"/>
      <c r="D393" s="577"/>
      <c r="E393" s="577"/>
      <c r="F393" s="577"/>
      <c r="G393" s="577"/>
      <c r="H393" s="577"/>
      <c r="I393" s="577"/>
      <c r="J393" s="577"/>
      <c r="K393" s="577"/>
      <c r="L393" s="577"/>
      <c r="M393" s="577"/>
      <c r="N393" s="577"/>
      <c r="O393" s="577"/>
      <c r="P393" s="577"/>
      <c r="Q393" s="577"/>
      <c r="R393" s="577"/>
      <c r="S393" s="577"/>
      <c r="T393" s="653" t="n">
        <v>0</v>
      </c>
      <c r="U393" s="653" t="n">
        <v>0</v>
      </c>
      <c r="V393" s="653" t="n">
        <v>0</v>
      </c>
      <c r="W393" s="653" t="n">
        <v>0</v>
      </c>
      <c r="X393" s="653" t="n">
        <v>0</v>
      </c>
      <c r="Y393" s="653" t="n">
        <v>0</v>
      </c>
      <c r="Z393" s="653" t="n">
        <v>0</v>
      </c>
      <c r="AA393" s="653" t="n">
        <v>0</v>
      </c>
      <c r="AB393" s="653" t="n">
        <v>0</v>
      </c>
      <c r="AC393" s="653" t="n">
        <v>0</v>
      </c>
      <c r="AD393" s="653" t="n">
        <v>0</v>
      </c>
      <c r="AE393" s="653" t="n">
        <v>0</v>
      </c>
      <c r="AF393" s="653" t="n">
        <v>0</v>
      </c>
      <c r="AG393" s="654" t="n">
        <v>0</v>
      </c>
      <c r="AH393" s="523" t="n">
        <v>24</v>
      </c>
      <c r="AI393" s="582" t="n">
        <f aca="false">ROW()</f>
        <v>393</v>
      </c>
      <c r="AJ393" s="543" t="n">
        <f aca="false">IF(OR(AW393=0,ISTEXT(AW393)),0,AW393)</f>
        <v>0</v>
      </c>
      <c r="AK393" s="570" t="n">
        <f aca="false">IF(AJ393&gt;0,AI393,0)</f>
        <v>0</v>
      </c>
      <c r="AL393" s="570" t="n">
        <f aca="false">ROW()</f>
        <v>393</v>
      </c>
      <c r="AM393" s="571" t="str">
        <f aca="false">IF(AX393="E","ÉCHANTILLON","FICHE PRODUIT")</f>
        <v>FICHE PRODUIT</v>
      </c>
      <c r="AN393" s="543" t="str">
        <f aca="false">IF(OR(AW393=0,ISTEXT(AW393)),"Pas d'info",AW393)</f>
        <v>Pas d'info</v>
      </c>
      <c r="AO393" s="570" t="str">
        <f aca="false">IF(OR(AV393=0,ISBLANK(AV393)),"Fin",AV393)</f>
        <v>Fin</v>
      </c>
      <c r="AP393" s="572" t="str">
        <f aca="false">IF(OR(AY393=0,ISBLANK(AY393)),"Pas d'info",AY393)</f>
        <v>Pas d'info</v>
      </c>
      <c r="AQ393" s="570" t="str">
        <f aca="false">IF(OR(AV393=0,ISBLANK(AV393)),"Fin",AV393)</f>
        <v>Fin</v>
      </c>
      <c r="AR393" s="572" t="str">
        <f aca="false">IF(OR(AZ393=0,ISBLANK(AZ393)),"Pas d'info",AZ393)</f>
        <v>Pas d'info</v>
      </c>
      <c r="AS393" s="570" t="str">
        <f aca="false">IF(OR(AV393=0,ISBLANK(AV393)),"Fin",AV393)</f>
        <v>Fin</v>
      </c>
      <c r="AT393" s="572" t="str">
        <f aca="false">IF(OR(BA393=0,ISBLANK(BA393)),"Pas d'info",BA393)</f>
        <v>Pas d'info</v>
      </c>
      <c r="AU393" s="535" t="n">
        <v>0</v>
      </c>
      <c r="BB393" s="528" t="n">
        <v>0</v>
      </c>
    </row>
    <row r="394" customFormat="false" ht="24" hidden="false" customHeight="true" outlineLevel="0" collapsed="false">
      <c r="A394" s="653" t="n">
        <v>0</v>
      </c>
      <c r="B394" s="577"/>
      <c r="C394" s="577"/>
      <c r="D394" s="577"/>
      <c r="E394" s="577"/>
      <c r="F394" s="577"/>
      <c r="G394" s="577"/>
      <c r="H394" s="577"/>
      <c r="I394" s="577"/>
      <c r="J394" s="577"/>
      <c r="K394" s="577"/>
      <c r="L394" s="577"/>
      <c r="M394" s="577"/>
      <c r="N394" s="577"/>
      <c r="O394" s="577"/>
      <c r="P394" s="577"/>
      <c r="Q394" s="577"/>
      <c r="R394" s="577"/>
      <c r="S394" s="577"/>
      <c r="T394" s="653" t="n">
        <v>0</v>
      </c>
      <c r="U394" s="653" t="n">
        <v>0</v>
      </c>
      <c r="V394" s="653" t="n">
        <v>0</v>
      </c>
      <c r="W394" s="653" t="n">
        <v>0</v>
      </c>
      <c r="X394" s="653" t="n">
        <v>0</v>
      </c>
      <c r="Y394" s="653" t="n">
        <v>0</v>
      </c>
      <c r="Z394" s="653" t="n">
        <v>0</v>
      </c>
      <c r="AA394" s="653" t="n">
        <v>0</v>
      </c>
      <c r="AB394" s="653" t="n">
        <v>0</v>
      </c>
      <c r="AC394" s="653" t="n">
        <v>0</v>
      </c>
      <c r="AD394" s="653" t="n">
        <v>0</v>
      </c>
      <c r="AE394" s="653" t="n">
        <v>0</v>
      </c>
      <c r="AF394" s="653" t="n">
        <v>0</v>
      </c>
      <c r="AG394" s="654" t="n">
        <v>0</v>
      </c>
      <c r="AH394" s="523" t="n">
        <v>24</v>
      </c>
      <c r="AI394" s="533" t="n">
        <f aca="false">ROW()</f>
        <v>394</v>
      </c>
      <c r="AJ394" s="543" t="n">
        <f aca="false">IF(OR(AW394=0,ISTEXT(AW394)),0,AW394)</f>
        <v>0</v>
      </c>
      <c r="AK394" s="570" t="n">
        <f aca="false">IF(AJ394&gt;0,AI394,0)</f>
        <v>0</v>
      </c>
      <c r="AL394" s="570" t="n">
        <f aca="false">ROW()</f>
        <v>394</v>
      </c>
      <c r="AM394" s="571" t="str">
        <f aca="false">IF(AX394="E","ÉCHANTILLON","FICHE PRODUIT")</f>
        <v>FICHE PRODUIT</v>
      </c>
      <c r="AN394" s="543" t="str">
        <f aca="false">IF(OR(AW394=0,ISTEXT(AW394)),"Pas d'info",AW394)</f>
        <v>Pas d'info</v>
      </c>
      <c r="AO394" s="570" t="str">
        <f aca="false">IF(OR(AV394=0,ISBLANK(AV394)),"Fin",AV394)</f>
        <v>Fin</v>
      </c>
      <c r="AP394" s="572" t="str">
        <f aca="false">IF(OR(AY394=0,ISBLANK(AY394)),"Pas d'info",AY394)</f>
        <v>Pas d'info</v>
      </c>
      <c r="AQ394" s="570" t="str">
        <f aca="false">IF(OR(AV394=0,ISBLANK(AV394)),"Fin",AV394)</f>
        <v>Fin</v>
      </c>
      <c r="AR394" s="572" t="str">
        <f aca="false">IF(OR(AZ394=0,ISBLANK(AZ394)),"Pas d'info",AZ394)</f>
        <v>Pas d'info</v>
      </c>
      <c r="AS394" s="570" t="str">
        <f aca="false">IF(OR(AV394=0,ISBLANK(AV394)),"Fin",AV394)</f>
        <v>Fin</v>
      </c>
      <c r="AT394" s="572" t="str">
        <f aca="false">IF(OR(BA394=0,ISBLANK(BA394)),"Pas d'info",BA394)</f>
        <v>Pas d'info</v>
      </c>
      <c r="AU394" s="535" t="n">
        <v>0</v>
      </c>
      <c r="BB394" s="528" t="n">
        <v>0</v>
      </c>
    </row>
    <row r="395" customFormat="false" ht="24" hidden="false" customHeight="true" outlineLevel="0" collapsed="false">
      <c r="A395" s="653" t="n">
        <v>0</v>
      </c>
      <c r="B395" s="577"/>
      <c r="C395" s="577"/>
      <c r="D395" s="577"/>
      <c r="E395" s="577"/>
      <c r="F395" s="577"/>
      <c r="G395" s="577"/>
      <c r="H395" s="577"/>
      <c r="I395" s="577"/>
      <c r="J395" s="577"/>
      <c r="K395" s="577"/>
      <c r="L395" s="577"/>
      <c r="M395" s="577"/>
      <c r="N395" s="577"/>
      <c r="O395" s="577"/>
      <c r="P395" s="577"/>
      <c r="Q395" s="577"/>
      <c r="R395" s="577"/>
      <c r="S395" s="577"/>
      <c r="T395" s="653" t="n">
        <v>0</v>
      </c>
      <c r="U395" s="653" t="n">
        <v>0</v>
      </c>
      <c r="V395" s="653" t="n">
        <v>0</v>
      </c>
      <c r="W395" s="653" t="n">
        <v>0</v>
      </c>
      <c r="X395" s="653" t="n">
        <v>0</v>
      </c>
      <c r="Y395" s="653" t="n">
        <v>0</v>
      </c>
      <c r="Z395" s="653" t="n">
        <v>0</v>
      </c>
      <c r="AA395" s="653" t="n">
        <v>0</v>
      </c>
      <c r="AB395" s="653" t="n">
        <v>0</v>
      </c>
      <c r="AC395" s="653" t="n">
        <v>0</v>
      </c>
      <c r="AD395" s="653" t="n">
        <v>0</v>
      </c>
      <c r="AE395" s="653" t="n">
        <v>0</v>
      </c>
      <c r="AF395" s="653" t="n">
        <v>0</v>
      </c>
      <c r="AG395" s="654" t="n">
        <v>0</v>
      </c>
      <c r="AH395" s="523" t="n">
        <v>24</v>
      </c>
      <c r="AI395" s="533" t="n">
        <f aca="false">ROW()</f>
        <v>395</v>
      </c>
      <c r="AJ395" s="543" t="n">
        <f aca="false">IF(OR(AW395=0,ISTEXT(AW395)),0,AW395)</f>
        <v>0</v>
      </c>
      <c r="AK395" s="570" t="n">
        <f aca="false">IF(AJ395&gt;0,AI395,0)</f>
        <v>0</v>
      </c>
      <c r="AL395" s="570" t="n">
        <f aca="false">ROW()</f>
        <v>395</v>
      </c>
      <c r="AM395" s="571" t="str">
        <f aca="false">IF(AX395="E","ÉCHANTILLON","FICHE PRODUIT")</f>
        <v>FICHE PRODUIT</v>
      </c>
      <c r="AN395" s="543" t="str">
        <f aca="false">IF(OR(AW395=0,ISTEXT(AW395)),"Pas d'info",AW395)</f>
        <v>Pas d'info</v>
      </c>
      <c r="AO395" s="570" t="str">
        <f aca="false">IF(OR(AV395=0,ISBLANK(AV395)),"Fin",AV395)</f>
        <v>Fin</v>
      </c>
      <c r="AP395" s="572" t="str">
        <f aca="false">IF(OR(AY395=0,ISBLANK(AY395)),"Pas d'info",AY395)</f>
        <v>Pas d'info</v>
      </c>
      <c r="AQ395" s="570" t="str">
        <f aca="false">IF(OR(AV395=0,ISBLANK(AV395)),"Fin",AV395)</f>
        <v>Fin</v>
      </c>
      <c r="AR395" s="572" t="str">
        <f aca="false">IF(OR(AZ395=0,ISBLANK(AZ395)),"Pas d'info",AZ395)</f>
        <v>Pas d'info</v>
      </c>
      <c r="AS395" s="570" t="str">
        <f aca="false">IF(OR(AV395=0,ISBLANK(AV395)),"Fin",AV395)</f>
        <v>Fin</v>
      </c>
      <c r="AT395" s="572" t="str">
        <f aca="false">IF(OR(BA395=0,ISBLANK(BA395)),"Pas d'info",BA395)</f>
        <v>Pas d'info</v>
      </c>
      <c r="AU395" s="535" t="n">
        <v>0</v>
      </c>
      <c r="BB395" s="528" t="n">
        <v>0</v>
      </c>
    </row>
    <row r="396" customFormat="false" ht="24" hidden="false" customHeight="true" outlineLevel="0" collapsed="false">
      <c r="A396" s="653" t="n">
        <v>0</v>
      </c>
      <c r="B396" s="577"/>
      <c r="C396" s="577"/>
      <c r="D396" s="577"/>
      <c r="E396" s="577"/>
      <c r="F396" s="577"/>
      <c r="G396" s="577"/>
      <c r="H396" s="577"/>
      <c r="I396" s="577"/>
      <c r="J396" s="577"/>
      <c r="K396" s="577"/>
      <c r="L396" s="577"/>
      <c r="M396" s="577"/>
      <c r="N396" s="577"/>
      <c r="O396" s="577"/>
      <c r="P396" s="577"/>
      <c r="Q396" s="577"/>
      <c r="R396" s="577"/>
      <c r="S396" s="577"/>
      <c r="T396" s="653" t="n">
        <v>0</v>
      </c>
      <c r="U396" s="653" t="n">
        <v>0</v>
      </c>
      <c r="V396" s="653" t="n">
        <v>0</v>
      </c>
      <c r="W396" s="653" t="n">
        <v>0</v>
      </c>
      <c r="X396" s="653" t="n">
        <v>0</v>
      </c>
      <c r="Y396" s="653" t="n">
        <v>0</v>
      </c>
      <c r="Z396" s="653" t="n">
        <v>0</v>
      </c>
      <c r="AA396" s="653" t="n">
        <v>0</v>
      </c>
      <c r="AB396" s="653" t="n">
        <v>0</v>
      </c>
      <c r="AC396" s="653" t="n">
        <v>0</v>
      </c>
      <c r="AD396" s="653" t="n">
        <v>0</v>
      </c>
      <c r="AE396" s="653" t="n">
        <v>0</v>
      </c>
      <c r="AF396" s="653" t="n">
        <v>0</v>
      </c>
      <c r="AG396" s="654" t="n">
        <v>0</v>
      </c>
      <c r="AH396" s="523" t="n">
        <v>24</v>
      </c>
      <c r="AI396" s="533" t="n">
        <f aca="false">ROW()</f>
        <v>396</v>
      </c>
      <c r="AJ396" s="543" t="n">
        <f aca="false">IF(OR(AW396=0,ISTEXT(AW396)),0,AW396)</f>
        <v>0</v>
      </c>
      <c r="AK396" s="570" t="n">
        <f aca="false">IF(AJ396&gt;0,AI396,0)</f>
        <v>0</v>
      </c>
      <c r="AL396" s="570" t="n">
        <f aca="false">ROW()</f>
        <v>396</v>
      </c>
      <c r="AM396" s="571" t="str">
        <f aca="false">IF(AX396="E","ÉCHANTILLON","FICHE PRODUIT")</f>
        <v>FICHE PRODUIT</v>
      </c>
      <c r="AN396" s="543" t="str">
        <f aca="false">IF(OR(AW396=0,ISTEXT(AW396)),"Pas d'info",AW396)</f>
        <v>Pas d'info</v>
      </c>
      <c r="AO396" s="570" t="str">
        <f aca="false">IF(OR(AV396=0,ISBLANK(AV396)),"Fin",AV396)</f>
        <v>Fin</v>
      </c>
      <c r="AP396" s="572" t="str">
        <f aca="false">IF(OR(AY396=0,ISBLANK(AY396)),"Pas d'info",AY396)</f>
        <v>Pas d'info</v>
      </c>
      <c r="AQ396" s="570" t="str">
        <f aca="false">IF(OR(AV396=0,ISBLANK(AV396)),"Fin",AV396)</f>
        <v>Fin</v>
      </c>
      <c r="AR396" s="572" t="str">
        <f aca="false">IF(OR(AZ396=0,ISBLANK(AZ396)),"Pas d'info",AZ396)</f>
        <v>Pas d'info</v>
      </c>
      <c r="AS396" s="570" t="str">
        <f aca="false">IF(OR(AV396=0,ISBLANK(AV396)),"Fin",AV396)</f>
        <v>Fin</v>
      </c>
      <c r="AT396" s="572" t="str">
        <f aca="false">IF(OR(BA396=0,ISBLANK(BA396)),"Pas d'info",BA396)</f>
        <v>Pas d'info</v>
      </c>
      <c r="AU396" s="535" t="n">
        <v>0</v>
      </c>
      <c r="BB396" s="528" t="n">
        <v>0</v>
      </c>
    </row>
    <row r="397" customFormat="false" ht="24" hidden="false" customHeight="true" outlineLevel="0" collapsed="false">
      <c r="A397" s="653" t="n">
        <v>0</v>
      </c>
      <c r="B397" s="577"/>
      <c r="C397" s="577"/>
      <c r="D397" s="577"/>
      <c r="E397" s="577"/>
      <c r="F397" s="577"/>
      <c r="G397" s="577"/>
      <c r="H397" s="577"/>
      <c r="I397" s="577"/>
      <c r="J397" s="577"/>
      <c r="K397" s="577"/>
      <c r="L397" s="577"/>
      <c r="M397" s="577"/>
      <c r="N397" s="577"/>
      <c r="O397" s="577"/>
      <c r="P397" s="577"/>
      <c r="Q397" s="577"/>
      <c r="R397" s="577"/>
      <c r="S397" s="577"/>
      <c r="T397" s="653" t="n">
        <v>0</v>
      </c>
      <c r="U397" s="653" t="n">
        <v>0</v>
      </c>
      <c r="V397" s="653" t="n">
        <v>0</v>
      </c>
      <c r="W397" s="653" t="n">
        <v>0</v>
      </c>
      <c r="X397" s="653" t="n">
        <v>0</v>
      </c>
      <c r="Y397" s="653" t="n">
        <v>0</v>
      </c>
      <c r="Z397" s="653" t="n">
        <v>0</v>
      </c>
      <c r="AA397" s="653" t="n">
        <v>0</v>
      </c>
      <c r="AB397" s="653" t="n">
        <v>0</v>
      </c>
      <c r="AC397" s="653" t="n">
        <v>0</v>
      </c>
      <c r="AD397" s="653" t="n">
        <v>0</v>
      </c>
      <c r="AE397" s="653" t="n">
        <v>0</v>
      </c>
      <c r="AF397" s="653" t="n">
        <v>0</v>
      </c>
      <c r="AG397" s="654" t="n">
        <v>0</v>
      </c>
      <c r="AH397" s="523" t="n">
        <v>24</v>
      </c>
      <c r="AI397" s="533" t="n">
        <f aca="false">ROW()</f>
        <v>397</v>
      </c>
      <c r="AJ397" s="543" t="n">
        <f aca="false">IF(OR(AW397=0,ISTEXT(AW397)),0,AW397)</f>
        <v>0</v>
      </c>
      <c r="AK397" s="570" t="n">
        <f aca="false">IF(AJ397&gt;0,AI397,0)</f>
        <v>0</v>
      </c>
      <c r="AL397" s="570" t="n">
        <f aca="false">ROW()</f>
        <v>397</v>
      </c>
      <c r="AM397" s="571" t="str">
        <f aca="false">IF(AX397="E","ÉCHANTILLON","FICHE PRODUIT")</f>
        <v>FICHE PRODUIT</v>
      </c>
      <c r="AN397" s="543" t="str">
        <f aca="false">IF(OR(AW397=0,ISTEXT(AW397)),"Pas d'info",AW397)</f>
        <v>Pas d'info</v>
      </c>
      <c r="AO397" s="570" t="str">
        <f aca="false">IF(OR(AV397=0,ISBLANK(AV397)),"Fin",AV397)</f>
        <v>Fin</v>
      </c>
      <c r="AP397" s="572" t="str">
        <f aca="false">IF(OR(AY397=0,ISBLANK(AY397)),"Pas d'info",AY397)</f>
        <v>Pas d'info</v>
      </c>
      <c r="AQ397" s="570" t="str">
        <f aca="false">IF(OR(AV397=0,ISBLANK(AV397)),"Fin",AV397)</f>
        <v>Fin</v>
      </c>
      <c r="AR397" s="572" t="str">
        <f aca="false">IF(OR(AZ397=0,ISBLANK(AZ397)),"Pas d'info",AZ397)</f>
        <v>Pas d'info</v>
      </c>
      <c r="AS397" s="570" t="str">
        <f aca="false">IF(OR(AV397=0,ISBLANK(AV397)),"Fin",AV397)</f>
        <v>Fin</v>
      </c>
      <c r="AT397" s="572" t="str">
        <f aca="false">IF(OR(BA397=0,ISBLANK(BA397)),"Pas d'info",BA397)</f>
        <v>Pas d'info</v>
      </c>
      <c r="AU397" s="535" t="n">
        <v>0</v>
      </c>
      <c r="BB397" s="528" t="n">
        <v>0</v>
      </c>
    </row>
    <row r="398" customFormat="false" ht="24" hidden="false" customHeight="true" outlineLevel="0" collapsed="false">
      <c r="A398" s="653" t="n">
        <v>0</v>
      </c>
      <c r="B398" s="577"/>
      <c r="C398" s="577"/>
      <c r="D398" s="577"/>
      <c r="E398" s="577"/>
      <c r="F398" s="577"/>
      <c r="G398" s="577"/>
      <c r="H398" s="577"/>
      <c r="I398" s="577"/>
      <c r="J398" s="577"/>
      <c r="K398" s="577"/>
      <c r="L398" s="577"/>
      <c r="M398" s="577"/>
      <c r="N398" s="577"/>
      <c r="O398" s="577"/>
      <c r="P398" s="577"/>
      <c r="Q398" s="577"/>
      <c r="R398" s="577"/>
      <c r="S398" s="577"/>
      <c r="T398" s="653" t="n">
        <v>0</v>
      </c>
      <c r="U398" s="653" t="n">
        <v>0</v>
      </c>
      <c r="V398" s="653" t="n">
        <v>0</v>
      </c>
      <c r="W398" s="653" t="n">
        <v>0</v>
      </c>
      <c r="X398" s="653" t="n">
        <v>0</v>
      </c>
      <c r="Y398" s="653" t="n">
        <v>0</v>
      </c>
      <c r="Z398" s="653" t="n">
        <v>0</v>
      </c>
      <c r="AA398" s="653" t="n">
        <v>0</v>
      </c>
      <c r="AB398" s="653" t="n">
        <v>0</v>
      </c>
      <c r="AC398" s="653" t="n">
        <v>0</v>
      </c>
      <c r="AD398" s="653" t="n">
        <v>0</v>
      </c>
      <c r="AE398" s="653" t="n">
        <v>0</v>
      </c>
      <c r="AF398" s="653" t="n">
        <v>0</v>
      </c>
      <c r="AG398" s="654" t="n">
        <v>0</v>
      </c>
      <c r="AH398" s="523" t="n">
        <v>24</v>
      </c>
      <c r="AI398" s="533" t="n">
        <f aca="false">ROW()</f>
        <v>398</v>
      </c>
      <c r="AJ398" s="543" t="n">
        <f aca="false">IF(OR(AW398=0,ISTEXT(AW398)),0,AW398)</f>
        <v>0</v>
      </c>
      <c r="AK398" s="570" t="n">
        <f aca="false">IF(AJ398&gt;0,AI398,0)</f>
        <v>0</v>
      </c>
      <c r="AL398" s="570" t="n">
        <f aca="false">ROW()</f>
        <v>398</v>
      </c>
      <c r="AM398" s="571" t="str">
        <f aca="false">IF(AX398="E","ÉCHANTILLON","FICHE PRODUIT")</f>
        <v>FICHE PRODUIT</v>
      </c>
      <c r="AN398" s="543" t="str">
        <f aca="false">IF(OR(AW398=0,ISTEXT(AW398)),"Pas d'info",AW398)</f>
        <v>Pas d'info</v>
      </c>
      <c r="AO398" s="570" t="str">
        <f aca="false">IF(OR(AV398=0,ISBLANK(AV398)),"Fin",AV398)</f>
        <v>Fin</v>
      </c>
      <c r="AP398" s="572" t="str">
        <f aca="false">IF(OR(AY398=0,ISBLANK(AY398)),"Pas d'info",AY398)</f>
        <v>Pas d'info</v>
      </c>
      <c r="AQ398" s="570" t="str">
        <f aca="false">IF(OR(AV398=0,ISBLANK(AV398)),"Fin",AV398)</f>
        <v>Fin</v>
      </c>
      <c r="AR398" s="572" t="str">
        <f aca="false">IF(OR(AZ398=0,ISBLANK(AZ398)),"Pas d'info",AZ398)</f>
        <v>Pas d'info</v>
      </c>
      <c r="AS398" s="570" t="str">
        <f aca="false">IF(OR(AV398=0,ISBLANK(AV398)),"Fin",AV398)</f>
        <v>Fin</v>
      </c>
      <c r="AT398" s="572" t="str">
        <f aca="false">IF(OR(BA398=0,ISBLANK(BA398)),"Pas d'info",BA398)</f>
        <v>Pas d'info</v>
      </c>
      <c r="AU398" s="535" t="n">
        <v>0</v>
      </c>
      <c r="BB398" s="528" t="n">
        <v>0</v>
      </c>
    </row>
    <row r="399" customFormat="false" ht="24" hidden="false" customHeight="true" outlineLevel="0" collapsed="false">
      <c r="A399" s="653" t="n">
        <v>0</v>
      </c>
      <c r="B399" s="577"/>
      <c r="C399" s="577"/>
      <c r="D399" s="577"/>
      <c r="E399" s="577"/>
      <c r="F399" s="577"/>
      <c r="G399" s="577"/>
      <c r="H399" s="577"/>
      <c r="I399" s="577"/>
      <c r="J399" s="577"/>
      <c r="K399" s="577"/>
      <c r="L399" s="577"/>
      <c r="M399" s="577"/>
      <c r="N399" s="577"/>
      <c r="O399" s="577"/>
      <c r="P399" s="577"/>
      <c r="Q399" s="577"/>
      <c r="R399" s="577"/>
      <c r="S399" s="577"/>
      <c r="T399" s="653" t="n">
        <v>0</v>
      </c>
      <c r="U399" s="653" t="n">
        <v>0</v>
      </c>
      <c r="V399" s="653" t="n">
        <v>0</v>
      </c>
      <c r="W399" s="653" t="n">
        <v>0</v>
      </c>
      <c r="X399" s="653" t="n">
        <v>0</v>
      </c>
      <c r="Y399" s="653" t="n">
        <v>0</v>
      </c>
      <c r="Z399" s="653" t="n">
        <v>0</v>
      </c>
      <c r="AA399" s="653" t="n">
        <v>0</v>
      </c>
      <c r="AB399" s="653" t="n">
        <v>0</v>
      </c>
      <c r="AC399" s="653" t="n">
        <v>0</v>
      </c>
      <c r="AD399" s="653" t="n">
        <v>0</v>
      </c>
      <c r="AE399" s="653" t="n">
        <v>0</v>
      </c>
      <c r="AF399" s="653" t="n">
        <v>0</v>
      </c>
      <c r="AG399" s="654" t="n">
        <v>0</v>
      </c>
      <c r="AH399" s="523" t="n">
        <v>24</v>
      </c>
      <c r="AI399" s="533" t="n">
        <f aca="false">ROW()</f>
        <v>399</v>
      </c>
      <c r="AJ399" s="543" t="n">
        <f aca="false">IF(OR(AW399=0,ISTEXT(AW399)),0,AW399)</f>
        <v>0</v>
      </c>
      <c r="AK399" s="570" t="n">
        <f aca="false">IF(AJ399&gt;0,AI399,0)</f>
        <v>0</v>
      </c>
      <c r="AL399" s="570" t="n">
        <f aca="false">ROW()</f>
        <v>399</v>
      </c>
      <c r="AM399" s="571" t="str">
        <f aca="false">IF(AX399="E","ÉCHANTILLON","FICHE PRODUIT")</f>
        <v>FICHE PRODUIT</v>
      </c>
      <c r="AN399" s="543" t="str">
        <f aca="false">IF(OR(AW399=0,ISTEXT(AW399)),"Pas d'info",AW399)</f>
        <v>Pas d'info</v>
      </c>
      <c r="AO399" s="570" t="str">
        <f aca="false">IF(OR(AV399=0,ISBLANK(AV399)),"Fin",AV399)</f>
        <v>Fin</v>
      </c>
      <c r="AP399" s="572" t="str">
        <f aca="false">IF(OR(AY399=0,ISBLANK(AY399)),"Pas d'info",AY399)</f>
        <v>Pas d'info</v>
      </c>
      <c r="AQ399" s="570" t="str">
        <f aca="false">IF(OR(AV399=0,ISBLANK(AV399)),"Fin",AV399)</f>
        <v>Fin</v>
      </c>
      <c r="AR399" s="572" t="str">
        <f aca="false">IF(OR(AZ399=0,ISBLANK(AZ399)),"Pas d'info",AZ399)</f>
        <v>Pas d'info</v>
      </c>
      <c r="AS399" s="570" t="str">
        <f aca="false">IF(OR(AV399=0,ISBLANK(AV399)),"Fin",AV399)</f>
        <v>Fin</v>
      </c>
      <c r="AT399" s="572" t="str">
        <f aca="false">IF(OR(BA399=0,ISBLANK(BA399)),"Pas d'info",BA399)</f>
        <v>Pas d'info</v>
      </c>
      <c r="AU399" s="535" t="n">
        <v>0</v>
      </c>
      <c r="BB399" s="528" t="n">
        <v>0</v>
      </c>
    </row>
    <row r="400" customFormat="false" ht="24" hidden="false" customHeight="true" outlineLevel="0" collapsed="false">
      <c r="A400" s="653" t="n">
        <v>0</v>
      </c>
      <c r="B400" s="577"/>
      <c r="C400" s="577"/>
      <c r="D400" s="577"/>
      <c r="E400" s="577"/>
      <c r="F400" s="577"/>
      <c r="G400" s="577"/>
      <c r="H400" s="577"/>
      <c r="I400" s="577"/>
      <c r="J400" s="577"/>
      <c r="K400" s="577"/>
      <c r="L400" s="577"/>
      <c r="M400" s="577"/>
      <c r="N400" s="577"/>
      <c r="O400" s="577"/>
      <c r="P400" s="577"/>
      <c r="Q400" s="577"/>
      <c r="R400" s="577"/>
      <c r="S400" s="577"/>
      <c r="T400" s="653" t="n">
        <v>0</v>
      </c>
      <c r="U400" s="653" t="n">
        <v>0</v>
      </c>
      <c r="V400" s="653" t="n">
        <v>0</v>
      </c>
      <c r="W400" s="653" t="n">
        <v>0</v>
      </c>
      <c r="X400" s="653" t="n">
        <v>0</v>
      </c>
      <c r="Y400" s="653" t="n">
        <v>0</v>
      </c>
      <c r="Z400" s="653" t="n">
        <v>0</v>
      </c>
      <c r="AA400" s="653" t="n">
        <v>0</v>
      </c>
      <c r="AB400" s="653" t="n">
        <v>0</v>
      </c>
      <c r="AC400" s="653" t="n">
        <v>0</v>
      </c>
      <c r="AD400" s="653" t="n">
        <v>0</v>
      </c>
      <c r="AE400" s="653" t="n">
        <v>0</v>
      </c>
      <c r="AF400" s="653" t="n">
        <v>0</v>
      </c>
      <c r="AG400" s="654" t="n">
        <v>0</v>
      </c>
      <c r="AH400" s="523" t="n">
        <v>24</v>
      </c>
      <c r="AI400" s="533" t="n">
        <f aca="false">ROW()</f>
        <v>400</v>
      </c>
      <c r="AJ400" s="543" t="n">
        <f aca="false">IF(OR(AW400=0,ISTEXT(AW400)),0,AW400)</f>
        <v>0</v>
      </c>
      <c r="AK400" s="570" t="n">
        <f aca="false">IF(AJ400&gt;0,AI400,0)</f>
        <v>0</v>
      </c>
      <c r="AL400" s="570" t="n">
        <f aca="false">ROW()</f>
        <v>400</v>
      </c>
      <c r="AM400" s="571" t="str">
        <f aca="false">IF(AX400="E","ÉCHANTILLON","FICHE PRODUIT")</f>
        <v>FICHE PRODUIT</v>
      </c>
      <c r="AN400" s="543" t="str">
        <f aca="false">IF(OR(AW400=0,ISTEXT(AW400)),"Pas d'info",AW400)</f>
        <v>Pas d'info</v>
      </c>
      <c r="AO400" s="570" t="str">
        <f aca="false">IF(OR(AV400=0,ISBLANK(AV400)),"Fin",AV400)</f>
        <v>Fin</v>
      </c>
      <c r="AP400" s="572" t="str">
        <f aca="false">IF(OR(AY400=0,ISBLANK(AY400)),"Pas d'info",AY400)</f>
        <v>Pas d'info</v>
      </c>
      <c r="AQ400" s="570" t="str">
        <f aca="false">IF(OR(AV400=0,ISBLANK(AV400)),"Fin",AV400)</f>
        <v>Fin</v>
      </c>
      <c r="AR400" s="572" t="str">
        <f aca="false">IF(OR(AZ400=0,ISBLANK(AZ400)),"Pas d'info",AZ400)</f>
        <v>Pas d'info</v>
      </c>
      <c r="AS400" s="570" t="str">
        <f aca="false">IF(OR(AV400=0,ISBLANK(AV400)),"Fin",AV400)</f>
        <v>Fin</v>
      </c>
      <c r="AT400" s="572" t="str">
        <f aca="false">IF(OR(BA400=0,ISBLANK(BA400)),"Pas d'info",BA400)</f>
        <v>Pas d'info</v>
      </c>
      <c r="AU400" s="535" t="n">
        <v>0</v>
      </c>
      <c r="BB400" s="528" t="n">
        <v>0</v>
      </c>
    </row>
    <row r="401" customFormat="false" ht="24" hidden="false" customHeight="true" outlineLevel="0" collapsed="false">
      <c r="A401" s="653" t="n">
        <v>0</v>
      </c>
      <c r="B401" s="577"/>
      <c r="C401" s="577"/>
      <c r="D401" s="577"/>
      <c r="E401" s="577"/>
      <c r="F401" s="577"/>
      <c r="G401" s="577"/>
      <c r="H401" s="577"/>
      <c r="I401" s="577"/>
      <c r="J401" s="577"/>
      <c r="K401" s="577"/>
      <c r="L401" s="577"/>
      <c r="M401" s="577"/>
      <c r="N401" s="577"/>
      <c r="O401" s="577"/>
      <c r="P401" s="577"/>
      <c r="Q401" s="577"/>
      <c r="R401" s="577"/>
      <c r="S401" s="577"/>
      <c r="T401" s="653" t="n">
        <v>0</v>
      </c>
      <c r="U401" s="653" t="n">
        <v>0</v>
      </c>
      <c r="V401" s="653" t="n">
        <v>0</v>
      </c>
      <c r="W401" s="653" t="n">
        <v>0</v>
      </c>
      <c r="X401" s="653" t="n">
        <v>0</v>
      </c>
      <c r="Y401" s="653" t="n">
        <v>0</v>
      </c>
      <c r="Z401" s="653" t="n">
        <v>0</v>
      </c>
      <c r="AA401" s="653" t="n">
        <v>0</v>
      </c>
      <c r="AB401" s="653" t="n">
        <v>0</v>
      </c>
      <c r="AC401" s="653" t="n">
        <v>0</v>
      </c>
      <c r="AD401" s="653" t="n">
        <v>0</v>
      </c>
      <c r="AE401" s="653" t="n">
        <v>0</v>
      </c>
      <c r="AF401" s="653" t="n">
        <v>0</v>
      </c>
      <c r="AG401" s="654" t="n">
        <v>0</v>
      </c>
      <c r="AH401" s="523" t="n">
        <v>24</v>
      </c>
      <c r="AI401" s="533" t="n">
        <f aca="false">ROW()</f>
        <v>401</v>
      </c>
      <c r="AJ401" s="543" t="n">
        <f aca="false">IF(OR(AW401=0,ISTEXT(AW401)),0,AW401)</f>
        <v>0</v>
      </c>
      <c r="AK401" s="570" t="n">
        <f aca="false">IF(AJ401&gt;0,AI401,0)</f>
        <v>0</v>
      </c>
      <c r="AL401" s="570" t="n">
        <f aca="false">ROW()</f>
        <v>401</v>
      </c>
      <c r="AM401" s="571" t="str">
        <f aca="false">IF(AX401="E","ÉCHANTILLON","FICHE PRODUIT")</f>
        <v>FICHE PRODUIT</v>
      </c>
      <c r="AN401" s="543" t="str">
        <f aca="false">IF(OR(AW401=0,ISTEXT(AW401)),"Pas d'info",AW401)</f>
        <v>Pas d'info</v>
      </c>
      <c r="AO401" s="570" t="str">
        <f aca="false">IF(OR(AV401=0,ISBLANK(AV401)),"Fin",AV401)</f>
        <v>Fin</v>
      </c>
      <c r="AP401" s="572" t="str">
        <f aca="false">IF(OR(AY401=0,ISBLANK(AY401)),"Pas d'info",AY401)</f>
        <v>Pas d'info</v>
      </c>
      <c r="AQ401" s="570" t="str">
        <f aca="false">IF(OR(AV401=0,ISBLANK(AV401)),"Fin",AV401)</f>
        <v>Fin</v>
      </c>
      <c r="AR401" s="572" t="str">
        <f aca="false">IF(OR(AZ401=0,ISBLANK(AZ401)),"Pas d'info",AZ401)</f>
        <v>Pas d'info</v>
      </c>
      <c r="AS401" s="570" t="str">
        <f aca="false">IF(OR(AV401=0,ISBLANK(AV401)),"Fin",AV401)</f>
        <v>Fin</v>
      </c>
      <c r="AT401" s="572" t="str">
        <f aca="false">IF(OR(BA401=0,ISBLANK(BA401)),"Pas d'info",BA401)</f>
        <v>Pas d'info</v>
      </c>
      <c r="AU401" s="535" t="n">
        <v>0</v>
      </c>
      <c r="BB401" s="528" t="n">
        <v>0</v>
      </c>
    </row>
    <row r="402" customFormat="false" ht="24" hidden="false" customHeight="true" outlineLevel="0" collapsed="false">
      <c r="A402" s="653" t="n">
        <v>0</v>
      </c>
      <c r="B402" s="577"/>
      <c r="C402" s="577"/>
      <c r="D402" s="577"/>
      <c r="E402" s="577"/>
      <c r="F402" s="577"/>
      <c r="G402" s="577"/>
      <c r="H402" s="577"/>
      <c r="I402" s="577"/>
      <c r="J402" s="577"/>
      <c r="K402" s="577"/>
      <c r="L402" s="577"/>
      <c r="M402" s="577"/>
      <c r="N402" s="577"/>
      <c r="O402" s="577"/>
      <c r="P402" s="577"/>
      <c r="Q402" s="577"/>
      <c r="R402" s="577"/>
      <c r="S402" s="577"/>
      <c r="T402" s="653" t="n">
        <v>0</v>
      </c>
      <c r="U402" s="653" t="n">
        <v>0</v>
      </c>
      <c r="V402" s="653" t="n">
        <v>0</v>
      </c>
      <c r="W402" s="653" t="n">
        <v>0</v>
      </c>
      <c r="X402" s="653" t="n">
        <v>0</v>
      </c>
      <c r="Y402" s="653" t="n">
        <v>0</v>
      </c>
      <c r="Z402" s="653" t="n">
        <v>0</v>
      </c>
      <c r="AA402" s="653" t="n">
        <v>0</v>
      </c>
      <c r="AB402" s="653" t="n">
        <v>0</v>
      </c>
      <c r="AC402" s="653" t="n">
        <v>0</v>
      </c>
      <c r="AD402" s="653" t="n">
        <v>0</v>
      </c>
      <c r="AE402" s="653" t="n">
        <v>0</v>
      </c>
      <c r="AF402" s="653" t="n">
        <v>0</v>
      </c>
      <c r="AG402" s="654" t="n">
        <v>0</v>
      </c>
      <c r="AH402" s="523" t="n">
        <v>24</v>
      </c>
      <c r="AI402" s="533" t="n">
        <f aca="false">ROW()</f>
        <v>402</v>
      </c>
      <c r="AJ402" s="543" t="n">
        <f aca="false">IF(OR(AW402=0,ISTEXT(AW402)),0,AW402)</f>
        <v>0</v>
      </c>
      <c r="AK402" s="570" t="n">
        <f aca="false">IF(AJ402&gt;0,AI402,0)</f>
        <v>0</v>
      </c>
      <c r="AL402" s="570" t="n">
        <f aca="false">ROW()</f>
        <v>402</v>
      </c>
      <c r="AM402" s="571" t="str">
        <f aca="false">IF(AX402="E","ÉCHANTILLON","FICHE PRODUIT")</f>
        <v>FICHE PRODUIT</v>
      </c>
      <c r="AN402" s="543" t="str">
        <f aca="false">IF(OR(AW402=0,ISTEXT(AW402)),"Pas d'info",AW402)</f>
        <v>Pas d'info</v>
      </c>
      <c r="AO402" s="570" t="str">
        <f aca="false">IF(OR(AV402=0,ISBLANK(AV402)),"Fin",AV402)</f>
        <v>Fin</v>
      </c>
      <c r="AP402" s="572" t="str">
        <f aca="false">IF(OR(AY402=0,ISBLANK(AY402)),"Pas d'info",AY402)</f>
        <v>Pas d'info</v>
      </c>
      <c r="AQ402" s="570" t="str">
        <f aca="false">IF(OR(AV402=0,ISBLANK(AV402)),"Fin",AV402)</f>
        <v>Fin</v>
      </c>
      <c r="AR402" s="572" t="str">
        <f aca="false">IF(OR(AZ402=0,ISBLANK(AZ402)),"Pas d'info",AZ402)</f>
        <v>Pas d'info</v>
      </c>
      <c r="AS402" s="570" t="str">
        <f aca="false">IF(OR(AV402=0,ISBLANK(AV402)),"Fin",AV402)</f>
        <v>Fin</v>
      </c>
      <c r="AT402" s="572" t="str">
        <f aca="false">IF(OR(BA402=0,ISBLANK(BA402)),"Pas d'info",BA402)</f>
        <v>Pas d'info</v>
      </c>
      <c r="AU402" s="535" t="n">
        <v>0</v>
      </c>
      <c r="BB402" s="528" t="n">
        <v>0</v>
      </c>
    </row>
    <row r="403" customFormat="false" ht="24" hidden="false" customHeight="true" outlineLevel="0" collapsed="false">
      <c r="A403" s="653" t="n">
        <v>0</v>
      </c>
      <c r="B403" s="577"/>
      <c r="C403" s="577"/>
      <c r="D403" s="577"/>
      <c r="E403" s="577"/>
      <c r="F403" s="577"/>
      <c r="G403" s="577"/>
      <c r="H403" s="577"/>
      <c r="I403" s="577"/>
      <c r="J403" s="577"/>
      <c r="K403" s="577"/>
      <c r="L403" s="577"/>
      <c r="M403" s="577"/>
      <c r="N403" s="577"/>
      <c r="O403" s="577"/>
      <c r="P403" s="577"/>
      <c r="Q403" s="577"/>
      <c r="R403" s="577"/>
      <c r="S403" s="577"/>
      <c r="T403" s="653" t="n">
        <v>0</v>
      </c>
      <c r="U403" s="653" t="n">
        <v>0</v>
      </c>
      <c r="V403" s="653" t="n">
        <v>0</v>
      </c>
      <c r="W403" s="653" t="n">
        <v>0</v>
      </c>
      <c r="X403" s="653" t="n">
        <v>0</v>
      </c>
      <c r="Y403" s="653" t="n">
        <v>0</v>
      </c>
      <c r="Z403" s="653" t="n">
        <v>0</v>
      </c>
      <c r="AA403" s="653" t="n">
        <v>0</v>
      </c>
      <c r="AB403" s="653" t="n">
        <v>0</v>
      </c>
      <c r="AC403" s="653" t="n">
        <v>0</v>
      </c>
      <c r="AD403" s="653" t="n">
        <v>0</v>
      </c>
      <c r="AE403" s="653" t="n">
        <v>0</v>
      </c>
      <c r="AF403" s="653" t="n">
        <v>0</v>
      </c>
      <c r="AG403" s="654" t="n">
        <v>0</v>
      </c>
      <c r="AH403" s="523" t="n">
        <v>24</v>
      </c>
      <c r="AI403" s="533" t="n">
        <f aca="false">ROW()</f>
        <v>403</v>
      </c>
      <c r="AJ403" s="543" t="n">
        <f aca="false">IF(OR(AW403=0,ISTEXT(AW403)),0,AW403)</f>
        <v>0</v>
      </c>
      <c r="AK403" s="570" t="n">
        <f aca="false">IF(AJ403&gt;0,AI403,0)</f>
        <v>0</v>
      </c>
      <c r="AL403" s="570" t="n">
        <f aca="false">ROW()</f>
        <v>403</v>
      </c>
      <c r="AM403" s="571" t="str">
        <f aca="false">IF(AX403="E","ÉCHANTILLON","FICHE PRODUIT")</f>
        <v>FICHE PRODUIT</v>
      </c>
      <c r="AN403" s="543" t="str">
        <f aca="false">IF(OR(AW403=0,ISTEXT(AW403)),"Pas d'info",AW403)</f>
        <v>Pas d'info</v>
      </c>
      <c r="AO403" s="570" t="str">
        <f aca="false">IF(OR(AV403=0,ISBLANK(AV403)),"Fin",AV403)</f>
        <v>Fin</v>
      </c>
      <c r="AP403" s="572" t="str">
        <f aca="false">IF(OR(AY403=0,ISBLANK(AY403)),"Pas d'info",AY403)</f>
        <v>Pas d'info</v>
      </c>
      <c r="AQ403" s="570" t="str">
        <f aca="false">IF(OR(AV403=0,ISBLANK(AV403)),"Fin",AV403)</f>
        <v>Fin</v>
      </c>
      <c r="AR403" s="572" t="str">
        <f aca="false">IF(OR(AZ403=0,ISBLANK(AZ403)),"Pas d'info",AZ403)</f>
        <v>Pas d'info</v>
      </c>
      <c r="AS403" s="570" t="str">
        <f aca="false">IF(OR(AV403=0,ISBLANK(AV403)),"Fin",AV403)</f>
        <v>Fin</v>
      </c>
      <c r="AT403" s="572" t="str">
        <f aca="false">IF(OR(BA403=0,ISBLANK(BA403)),"Pas d'info",BA403)</f>
        <v>Pas d'info</v>
      </c>
      <c r="AU403" s="535" t="n">
        <v>0</v>
      </c>
      <c r="BB403" s="528" t="n">
        <v>0</v>
      </c>
    </row>
    <row r="404" customFormat="false" ht="24" hidden="false" customHeight="true" outlineLevel="0" collapsed="false">
      <c r="A404" s="653" t="n">
        <v>0</v>
      </c>
      <c r="B404" s="577"/>
      <c r="C404" s="577"/>
      <c r="D404" s="577"/>
      <c r="E404" s="577"/>
      <c r="F404" s="577"/>
      <c r="G404" s="577"/>
      <c r="H404" s="577"/>
      <c r="I404" s="577"/>
      <c r="J404" s="577"/>
      <c r="K404" s="577"/>
      <c r="L404" s="577"/>
      <c r="M404" s="577"/>
      <c r="N404" s="577"/>
      <c r="O404" s="577"/>
      <c r="P404" s="577"/>
      <c r="Q404" s="577"/>
      <c r="R404" s="577"/>
      <c r="S404" s="577"/>
      <c r="T404" s="653" t="n">
        <v>0</v>
      </c>
      <c r="U404" s="653" t="n">
        <v>0</v>
      </c>
      <c r="V404" s="653" t="n">
        <v>0</v>
      </c>
      <c r="W404" s="653" t="n">
        <v>0</v>
      </c>
      <c r="X404" s="653" t="n">
        <v>0</v>
      </c>
      <c r="Y404" s="653" t="n">
        <v>0</v>
      </c>
      <c r="Z404" s="653" t="n">
        <v>0</v>
      </c>
      <c r="AA404" s="653" t="n">
        <v>0</v>
      </c>
      <c r="AB404" s="653" t="n">
        <v>0</v>
      </c>
      <c r="AC404" s="653" t="n">
        <v>0</v>
      </c>
      <c r="AD404" s="653" t="n">
        <v>0</v>
      </c>
      <c r="AE404" s="653" t="n">
        <v>0</v>
      </c>
      <c r="AF404" s="653" t="n">
        <v>0</v>
      </c>
      <c r="AG404" s="654" t="n">
        <v>0</v>
      </c>
      <c r="AH404" s="523" t="n">
        <v>24</v>
      </c>
      <c r="AI404" s="533" t="n">
        <f aca="false">ROW()</f>
        <v>404</v>
      </c>
      <c r="AJ404" s="543" t="n">
        <f aca="false">IF(OR(AW404=0,ISTEXT(AW404)),0,AW404)</f>
        <v>0</v>
      </c>
      <c r="AK404" s="570" t="n">
        <f aca="false">IF(AJ404&gt;0,AI404,0)</f>
        <v>0</v>
      </c>
      <c r="AL404" s="570" t="n">
        <f aca="false">ROW()</f>
        <v>404</v>
      </c>
      <c r="AM404" s="571" t="str">
        <f aca="false">IF(AX404="E","ÉCHANTILLON","FICHE PRODUIT")</f>
        <v>FICHE PRODUIT</v>
      </c>
      <c r="AN404" s="543" t="str">
        <f aca="false">IF(OR(AW404=0,ISTEXT(AW404)),"Pas d'info",AW404)</f>
        <v>Pas d'info</v>
      </c>
      <c r="AO404" s="570" t="str">
        <f aca="false">IF(OR(AV404=0,ISBLANK(AV404)),"Fin",AV404)</f>
        <v>Fin</v>
      </c>
      <c r="AP404" s="572" t="str">
        <f aca="false">IF(OR(AY404=0,ISBLANK(AY404)),"Pas d'info",AY404)</f>
        <v>Pas d'info</v>
      </c>
      <c r="AQ404" s="570" t="str">
        <f aca="false">IF(OR(AV404=0,ISBLANK(AV404)),"Fin",AV404)</f>
        <v>Fin</v>
      </c>
      <c r="AR404" s="572" t="str">
        <f aca="false">IF(OR(AZ404=0,ISBLANK(AZ404)),"Pas d'info",AZ404)</f>
        <v>Pas d'info</v>
      </c>
      <c r="AS404" s="570" t="str">
        <f aca="false">IF(OR(AV404=0,ISBLANK(AV404)),"Fin",AV404)</f>
        <v>Fin</v>
      </c>
      <c r="AT404" s="572" t="str">
        <f aca="false">IF(OR(BA404=0,ISBLANK(BA404)),"Pas d'info",BA404)</f>
        <v>Pas d'info</v>
      </c>
      <c r="AU404" s="535" t="n">
        <v>0</v>
      </c>
      <c r="BB404" s="528" t="n">
        <v>0</v>
      </c>
    </row>
    <row r="405" customFormat="false" ht="24" hidden="false" customHeight="true" outlineLevel="0" collapsed="false">
      <c r="A405" s="653" t="n">
        <v>0</v>
      </c>
      <c r="B405" s="653" t="n">
        <v>0</v>
      </c>
      <c r="C405" s="653" t="n">
        <v>0</v>
      </c>
      <c r="D405" s="653" t="n">
        <v>0</v>
      </c>
      <c r="E405" s="653" t="n">
        <v>0</v>
      </c>
      <c r="F405" s="653" t="n">
        <v>0</v>
      </c>
      <c r="G405" s="653" t="n">
        <v>0</v>
      </c>
      <c r="H405" s="653" t="n">
        <v>0</v>
      </c>
      <c r="I405" s="653" t="n">
        <v>0</v>
      </c>
      <c r="J405" s="653" t="n">
        <v>0</v>
      </c>
      <c r="K405" s="653" t="n">
        <v>0</v>
      </c>
      <c r="L405" s="653" t="n">
        <v>0</v>
      </c>
      <c r="M405" s="653" t="n">
        <v>0</v>
      </c>
      <c r="N405" s="653" t="n">
        <v>0</v>
      </c>
      <c r="O405" s="653" t="n">
        <v>0</v>
      </c>
      <c r="P405" s="653" t="n">
        <v>0</v>
      </c>
      <c r="Q405" s="653" t="n">
        <v>0</v>
      </c>
      <c r="R405" s="653" t="n">
        <v>0</v>
      </c>
      <c r="S405" s="653" t="n">
        <v>0</v>
      </c>
      <c r="T405" s="653" t="n">
        <v>0</v>
      </c>
      <c r="U405" s="653" t="n">
        <v>0</v>
      </c>
      <c r="V405" s="653" t="n">
        <v>0</v>
      </c>
      <c r="W405" s="653" t="n">
        <v>0</v>
      </c>
      <c r="X405" s="653" t="n">
        <v>0</v>
      </c>
      <c r="Y405" s="653" t="n">
        <v>0</v>
      </c>
      <c r="Z405" s="653" t="n">
        <v>0</v>
      </c>
      <c r="AA405" s="653" t="n">
        <v>0</v>
      </c>
      <c r="AB405" s="653" t="n">
        <v>0</v>
      </c>
      <c r="AC405" s="653" t="n">
        <v>0</v>
      </c>
      <c r="AD405" s="653" t="n">
        <v>0</v>
      </c>
      <c r="AE405" s="653" t="n">
        <v>0</v>
      </c>
      <c r="AF405" s="653" t="n">
        <v>0</v>
      </c>
      <c r="AG405" s="654" t="n">
        <v>0</v>
      </c>
      <c r="AH405" s="523" t="n">
        <v>24</v>
      </c>
      <c r="AI405" s="533" t="n">
        <f aca="false">ROW()</f>
        <v>405</v>
      </c>
      <c r="AJ405" s="543" t="n">
        <f aca="false">IF(OR(AW405=0,ISTEXT(AW405)),0,AW405)</f>
        <v>0</v>
      </c>
      <c r="AK405" s="570" t="n">
        <f aca="false">IF(AJ405&gt;0,AI405,0)</f>
        <v>0</v>
      </c>
      <c r="AL405" s="570" t="n">
        <f aca="false">ROW()</f>
        <v>405</v>
      </c>
      <c r="AM405" s="571" t="str">
        <f aca="false">IF(AX405="E","ÉCHANTILLON","FICHE PRODUIT")</f>
        <v>FICHE PRODUIT</v>
      </c>
      <c r="AN405" s="543" t="str">
        <f aca="false">IF(OR(AW405=0,ISTEXT(AW405)),"Pas d'info",AW405)</f>
        <v>Pas d'info</v>
      </c>
      <c r="AO405" s="570" t="str">
        <f aca="false">IF(OR(AV405=0,ISBLANK(AV405)),"Fin",AV405)</f>
        <v>Fin</v>
      </c>
      <c r="AP405" s="572" t="str">
        <f aca="false">IF(OR(AY405=0,ISBLANK(AY405)),"Pas d'info",AY405)</f>
        <v>Pas d'info</v>
      </c>
      <c r="AQ405" s="570" t="str">
        <f aca="false">IF(OR(AV405=0,ISBLANK(AV405)),"Fin",AV405)</f>
        <v>Fin</v>
      </c>
      <c r="AR405" s="572" t="str">
        <f aca="false">IF(OR(AZ405=0,ISBLANK(AZ405)),"Pas d'info",AZ405)</f>
        <v>Pas d'info</v>
      </c>
      <c r="AS405" s="570" t="str">
        <f aca="false">IF(OR(AV405=0,ISBLANK(AV405)),"Fin",AV405)</f>
        <v>Fin</v>
      </c>
      <c r="AT405" s="572" t="str">
        <f aca="false">IF(OR(BA405=0,ISBLANK(BA405)),"Pas d'info",BA405)</f>
        <v>Pas d'info</v>
      </c>
      <c r="AU405" s="535" t="n">
        <v>0</v>
      </c>
      <c r="BB405" s="528" t="n">
        <v>0</v>
      </c>
    </row>
    <row r="406" customFormat="false" ht="24" hidden="false" customHeight="true" outlineLevel="0" collapsed="false">
      <c r="A406" s="653" t="n">
        <v>0</v>
      </c>
      <c r="B406" s="653" t="n">
        <v>0</v>
      </c>
      <c r="C406" s="653" t="n">
        <v>0</v>
      </c>
      <c r="D406" s="653" t="n">
        <v>0</v>
      </c>
      <c r="E406" s="653" t="n">
        <v>0</v>
      </c>
      <c r="F406" s="653" t="n">
        <v>0</v>
      </c>
      <c r="G406" s="653" t="n">
        <v>0</v>
      </c>
      <c r="H406" s="653" t="n">
        <v>0</v>
      </c>
      <c r="I406" s="653" t="n">
        <v>0</v>
      </c>
      <c r="J406" s="653" t="n">
        <v>0</v>
      </c>
      <c r="K406" s="653" t="n">
        <v>0</v>
      </c>
      <c r="L406" s="653" t="n">
        <v>0</v>
      </c>
      <c r="M406" s="653" t="n">
        <v>0</v>
      </c>
      <c r="N406" s="653" t="n">
        <v>0</v>
      </c>
      <c r="O406" s="653" t="n">
        <v>0</v>
      </c>
      <c r="P406" s="653" t="n">
        <v>0</v>
      </c>
      <c r="Q406" s="653" t="n">
        <v>0</v>
      </c>
      <c r="R406" s="653" t="n">
        <v>0</v>
      </c>
      <c r="S406" s="653" t="n">
        <v>0</v>
      </c>
      <c r="T406" s="653" t="n">
        <v>0</v>
      </c>
      <c r="U406" s="653" t="n">
        <v>0</v>
      </c>
      <c r="V406" s="653" t="n">
        <v>0</v>
      </c>
      <c r="W406" s="653" t="n">
        <v>0</v>
      </c>
      <c r="X406" s="653" t="n">
        <v>0</v>
      </c>
      <c r="Y406" s="653" t="n">
        <v>0</v>
      </c>
      <c r="Z406" s="653" t="n">
        <v>0</v>
      </c>
      <c r="AA406" s="653" t="n">
        <v>0</v>
      </c>
      <c r="AB406" s="653" t="n">
        <v>0</v>
      </c>
      <c r="AC406" s="653" t="n">
        <v>0</v>
      </c>
      <c r="AD406" s="653" t="n">
        <v>0</v>
      </c>
      <c r="AE406" s="653" t="n">
        <v>0</v>
      </c>
      <c r="AF406" s="653" t="n">
        <v>0</v>
      </c>
      <c r="AG406" s="654" t="n">
        <v>0</v>
      </c>
      <c r="AH406" s="523" t="n">
        <v>24</v>
      </c>
      <c r="AI406" s="533" t="n">
        <f aca="false">ROW()</f>
        <v>406</v>
      </c>
      <c r="AJ406" s="543" t="n">
        <f aca="false">IF(OR(AW406=0,ISTEXT(AW406)),0,AW406)</f>
        <v>0</v>
      </c>
      <c r="AK406" s="570" t="n">
        <f aca="false">IF(AJ406&gt;0,AI406,0)</f>
        <v>0</v>
      </c>
      <c r="AL406" s="570" t="n">
        <f aca="false">ROW()</f>
        <v>406</v>
      </c>
      <c r="AM406" s="571" t="str">
        <f aca="false">IF(AX406="E","ÉCHANTILLON","FICHE PRODUIT")</f>
        <v>FICHE PRODUIT</v>
      </c>
      <c r="AN406" s="543" t="str">
        <f aca="false">IF(OR(AW406=0,ISTEXT(AW406)),"Pas d'info",AW406)</f>
        <v>Pas d'info</v>
      </c>
      <c r="AO406" s="570" t="str">
        <f aca="false">IF(OR(AV406=0,ISBLANK(AV406)),"Fin",AV406)</f>
        <v>Fin</v>
      </c>
      <c r="AP406" s="572" t="str">
        <f aca="false">IF(OR(AY406=0,ISBLANK(AY406)),"Pas d'info",AY406)</f>
        <v>Pas d'info</v>
      </c>
      <c r="AQ406" s="570" t="str">
        <f aca="false">IF(OR(AV406=0,ISBLANK(AV406)),"Fin",AV406)</f>
        <v>Fin</v>
      </c>
      <c r="AR406" s="572" t="str">
        <f aca="false">IF(OR(AZ406=0,ISBLANK(AZ406)),"Pas d'info",AZ406)</f>
        <v>Pas d'info</v>
      </c>
      <c r="AS406" s="570" t="str">
        <f aca="false">IF(OR(AV406=0,ISBLANK(AV406)),"Fin",AV406)</f>
        <v>Fin</v>
      </c>
      <c r="AT406" s="572" t="str">
        <f aca="false">IF(OR(BA406=0,ISBLANK(BA406)),"Pas d'info",BA406)</f>
        <v>Pas d'info</v>
      </c>
      <c r="AU406" s="535" t="n">
        <v>0</v>
      </c>
      <c r="BB406" s="528" t="n">
        <v>0</v>
      </c>
    </row>
    <row r="407" customFormat="false" ht="24" hidden="false" customHeight="true" outlineLevel="0" collapsed="false">
      <c r="A407" s="653" t="n">
        <v>0</v>
      </c>
      <c r="B407" s="653" t="n">
        <v>0</v>
      </c>
      <c r="C407" s="653" t="n">
        <v>0</v>
      </c>
      <c r="D407" s="653" t="n">
        <v>0</v>
      </c>
      <c r="E407" s="653" t="n">
        <v>0</v>
      </c>
      <c r="F407" s="653" t="n">
        <v>0</v>
      </c>
      <c r="G407" s="653" t="n">
        <v>0</v>
      </c>
      <c r="H407" s="653" t="n">
        <v>0</v>
      </c>
      <c r="I407" s="653" t="n">
        <v>0</v>
      </c>
      <c r="J407" s="653" t="n">
        <v>0</v>
      </c>
      <c r="K407" s="653" t="n">
        <v>0</v>
      </c>
      <c r="L407" s="653" t="n">
        <v>0</v>
      </c>
      <c r="M407" s="653" t="n">
        <v>0</v>
      </c>
      <c r="N407" s="653" t="n">
        <v>0</v>
      </c>
      <c r="O407" s="653" t="n">
        <v>0</v>
      </c>
      <c r="P407" s="653" t="n">
        <v>0</v>
      </c>
      <c r="Q407" s="653" t="n">
        <v>0</v>
      </c>
      <c r="R407" s="653" t="n">
        <v>0</v>
      </c>
      <c r="S407" s="653" t="n">
        <v>0</v>
      </c>
      <c r="T407" s="653" t="n">
        <v>0</v>
      </c>
      <c r="U407" s="653" t="n">
        <v>0</v>
      </c>
      <c r="V407" s="653" t="n">
        <v>0</v>
      </c>
      <c r="W407" s="653" t="n">
        <v>0</v>
      </c>
      <c r="X407" s="653" t="n">
        <v>0</v>
      </c>
      <c r="Y407" s="653" t="n">
        <v>0</v>
      </c>
      <c r="Z407" s="653" t="n">
        <v>0</v>
      </c>
      <c r="AA407" s="653" t="n">
        <v>0</v>
      </c>
      <c r="AB407" s="653" t="n">
        <v>0</v>
      </c>
      <c r="AC407" s="653" t="n">
        <v>0</v>
      </c>
      <c r="AD407" s="653" t="n">
        <v>0</v>
      </c>
      <c r="AE407" s="653" t="n">
        <v>0</v>
      </c>
      <c r="AF407" s="653" t="n">
        <v>0</v>
      </c>
      <c r="AG407" s="654" t="n">
        <v>0</v>
      </c>
      <c r="AH407" s="523" t="n">
        <v>24</v>
      </c>
      <c r="AI407" s="533" t="n">
        <f aca="false">ROW()</f>
        <v>407</v>
      </c>
      <c r="AJ407" s="543" t="n">
        <f aca="false">IF(OR(AW407=0,ISTEXT(AW407)),0,AW407)</f>
        <v>0</v>
      </c>
      <c r="AK407" s="570" t="n">
        <f aca="false">IF(AJ407&gt;0,AI407,0)</f>
        <v>0</v>
      </c>
      <c r="AL407" s="570" t="n">
        <f aca="false">ROW()</f>
        <v>407</v>
      </c>
      <c r="AM407" s="571" t="str">
        <f aca="false">IF(AX407="E","ÉCHANTILLON","FICHE PRODUIT")</f>
        <v>FICHE PRODUIT</v>
      </c>
      <c r="AN407" s="543" t="str">
        <f aca="false">IF(OR(AW407=0,ISTEXT(AW407)),"Pas d'info",AW407)</f>
        <v>Pas d'info</v>
      </c>
      <c r="AO407" s="570" t="str">
        <f aca="false">IF(OR(AV407=0,ISBLANK(AV407)),"Fin",AV407)</f>
        <v>Fin</v>
      </c>
      <c r="AP407" s="572" t="str">
        <f aca="false">IF(OR(AY407=0,ISBLANK(AY407)),"Pas d'info",AY407)</f>
        <v>Pas d'info</v>
      </c>
      <c r="AQ407" s="570" t="str">
        <f aca="false">IF(OR(AV407=0,ISBLANK(AV407)),"Fin",AV407)</f>
        <v>Fin</v>
      </c>
      <c r="AR407" s="572" t="str">
        <f aca="false">IF(OR(AZ407=0,ISBLANK(AZ407)),"Pas d'info",AZ407)</f>
        <v>Pas d'info</v>
      </c>
      <c r="AS407" s="570" t="str">
        <f aca="false">IF(OR(AV407=0,ISBLANK(AV407)),"Fin",AV407)</f>
        <v>Fin</v>
      </c>
      <c r="AT407" s="572" t="str">
        <f aca="false">IF(OR(BA407=0,ISBLANK(BA407)),"Pas d'info",BA407)</f>
        <v>Pas d'info</v>
      </c>
      <c r="AU407" s="535" t="n">
        <v>0</v>
      </c>
      <c r="BB407" s="528" t="n">
        <v>0</v>
      </c>
    </row>
    <row r="408" customFormat="false" ht="24" hidden="false" customHeight="true" outlineLevel="0" collapsed="false">
      <c r="A408" s="653" t="n">
        <v>0</v>
      </c>
      <c r="B408" s="653" t="n">
        <v>0</v>
      </c>
      <c r="C408" s="653" t="n">
        <v>0</v>
      </c>
      <c r="D408" s="653" t="n">
        <v>0</v>
      </c>
      <c r="E408" s="653" t="n">
        <v>0</v>
      </c>
      <c r="F408" s="653" t="n">
        <v>0</v>
      </c>
      <c r="G408" s="653" t="n">
        <v>0</v>
      </c>
      <c r="H408" s="653" t="n">
        <v>0</v>
      </c>
      <c r="I408" s="653" t="n">
        <v>0</v>
      </c>
      <c r="J408" s="653" t="n">
        <v>0</v>
      </c>
      <c r="K408" s="653" t="n">
        <v>0</v>
      </c>
      <c r="L408" s="653" t="n">
        <v>0</v>
      </c>
      <c r="M408" s="653" t="n">
        <v>0</v>
      </c>
      <c r="N408" s="653" t="n">
        <v>0</v>
      </c>
      <c r="O408" s="653" t="n">
        <v>0</v>
      </c>
      <c r="P408" s="653" t="n">
        <v>0</v>
      </c>
      <c r="Q408" s="653" t="n">
        <v>0</v>
      </c>
      <c r="R408" s="653" t="n">
        <v>0</v>
      </c>
      <c r="S408" s="653" t="n">
        <v>0</v>
      </c>
      <c r="T408" s="653" t="n">
        <v>0</v>
      </c>
      <c r="U408" s="653" t="n">
        <v>0</v>
      </c>
      <c r="V408" s="653" t="n">
        <v>0</v>
      </c>
      <c r="W408" s="653" t="n">
        <v>0</v>
      </c>
      <c r="X408" s="653" t="n">
        <v>0</v>
      </c>
      <c r="Y408" s="653" t="n">
        <v>0</v>
      </c>
      <c r="Z408" s="653" t="n">
        <v>0</v>
      </c>
      <c r="AA408" s="653" t="n">
        <v>0</v>
      </c>
      <c r="AB408" s="653" t="n">
        <v>0</v>
      </c>
      <c r="AC408" s="653" t="n">
        <v>0</v>
      </c>
      <c r="AD408" s="653" t="n">
        <v>0</v>
      </c>
      <c r="AE408" s="653" t="n">
        <v>0</v>
      </c>
      <c r="AF408" s="653" t="n">
        <v>0</v>
      </c>
      <c r="AG408" s="654" t="n">
        <v>0</v>
      </c>
      <c r="AH408" s="523" t="n">
        <v>24</v>
      </c>
      <c r="AI408" s="533" t="n">
        <f aca="false">ROW()</f>
        <v>408</v>
      </c>
      <c r="AJ408" s="543" t="n">
        <f aca="false">IF(OR(AW408=0,ISTEXT(AW408)),0,AW408)</f>
        <v>0</v>
      </c>
      <c r="AK408" s="570" t="n">
        <f aca="false">IF(AJ408&gt;0,AI408,0)</f>
        <v>0</v>
      </c>
      <c r="AL408" s="570" t="n">
        <f aca="false">ROW()</f>
        <v>408</v>
      </c>
      <c r="AM408" s="571" t="str">
        <f aca="false">IF(AX408="E","ÉCHANTILLON","FICHE PRODUIT")</f>
        <v>FICHE PRODUIT</v>
      </c>
      <c r="AN408" s="543" t="str">
        <f aca="false">IF(OR(AW408=0,ISTEXT(AW408)),"Pas d'info",AW408)</f>
        <v>Pas d'info</v>
      </c>
      <c r="AO408" s="570" t="str">
        <f aca="false">IF(OR(AV408=0,ISBLANK(AV408)),"Fin",AV408)</f>
        <v>Fin</v>
      </c>
      <c r="AP408" s="572" t="str">
        <f aca="false">IF(OR(AY408=0,ISBLANK(AY408)),"Pas d'info",AY408)</f>
        <v>Pas d'info</v>
      </c>
      <c r="AQ408" s="570" t="str">
        <f aca="false">IF(OR(AV408=0,ISBLANK(AV408)),"Fin",AV408)</f>
        <v>Fin</v>
      </c>
      <c r="AR408" s="572" t="str">
        <f aca="false">IF(OR(AZ408=0,ISBLANK(AZ408)),"Pas d'info",AZ408)</f>
        <v>Pas d'info</v>
      </c>
      <c r="AS408" s="570" t="str">
        <f aca="false">IF(OR(AV408=0,ISBLANK(AV408)),"Fin",AV408)</f>
        <v>Fin</v>
      </c>
      <c r="AT408" s="572" t="str">
        <f aca="false">IF(OR(BA408=0,ISBLANK(BA408)),"Pas d'info",BA408)</f>
        <v>Pas d'info</v>
      </c>
      <c r="AU408" s="535" t="n">
        <v>0</v>
      </c>
      <c r="BB408" s="528" t="n">
        <v>0</v>
      </c>
    </row>
    <row r="409" customFormat="false" ht="24" hidden="false" customHeight="true" outlineLevel="0" collapsed="false">
      <c r="A409" s="653" t="n">
        <v>0</v>
      </c>
      <c r="B409" s="653" t="n">
        <v>0</v>
      </c>
      <c r="C409" s="653" t="n">
        <v>0</v>
      </c>
      <c r="D409" s="653" t="n">
        <v>0</v>
      </c>
      <c r="E409" s="653" t="n">
        <v>0</v>
      </c>
      <c r="F409" s="653" t="n">
        <v>0</v>
      </c>
      <c r="G409" s="653" t="n">
        <v>0</v>
      </c>
      <c r="H409" s="653" t="n">
        <v>0</v>
      </c>
      <c r="I409" s="653" t="n">
        <v>0</v>
      </c>
      <c r="J409" s="653" t="n">
        <v>0</v>
      </c>
      <c r="K409" s="653" t="n">
        <v>0</v>
      </c>
      <c r="L409" s="653" t="n">
        <v>0</v>
      </c>
      <c r="M409" s="653" t="n">
        <v>0</v>
      </c>
      <c r="N409" s="653" t="n">
        <v>0</v>
      </c>
      <c r="O409" s="653" t="n">
        <v>0</v>
      </c>
      <c r="P409" s="653" t="n">
        <v>0</v>
      </c>
      <c r="Q409" s="653" t="n">
        <v>0</v>
      </c>
      <c r="R409" s="653" t="n">
        <v>0</v>
      </c>
      <c r="S409" s="653" t="n">
        <v>0</v>
      </c>
      <c r="T409" s="653" t="n">
        <v>0</v>
      </c>
      <c r="U409" s="653" t="n">
        <v>0</v>
      </c>
      <c r="V409" s="653" t="n">
        <v>0</v>
      </c>
      <c r="W409" s="653" t="n">
        <v>0</v>
      </c>
      <c r="X409" s="653" t="n">
        <v>0</v>
      </c>
      <c r="Y409" s="653" t="n">
        <v>0</v>
      </c>
      <c r="Z409" s="653" t="n">
        <v>0</v>
      </c>
      <c r="AA409" s="653" t="n">
        <v>0</v>
      </c>
      <c r="AB409" s="653" t="n">
        <v>0</v>
      </c>
      <c r="AC409" s="653" t="n">
        <v>0</v>
      </c>
      <c r="AD409" s="653" t="n">
        <v>0</v>
      </c>
      <c r="AE409" s="653" t="n">
        <v>0</v>
      </c>
      <c r="AF409" s="653" t="n">
        <v>0</v>
      </c>
      <c r="AG409" s="654" t="n">
        <v>0</v>
      </c>
      <c r="AH409" s="523" t="n">
        <v>24</v>
      </c>
      <c r="AI409" s="533" t="n">
        <f aca="false">ROW()</f>
        <v>409</v>
      </c>
      <c r="AJ409" s="543" t="n">
        <f aca="false">IF(OR(AW409=0,ISTEXT(AW409)),0,AW409)</f>
        <v>0</v>
      </c>
      <c r="AK409" s="570" t="n">
        <f aca="false">IF(AJ409&gt;0,AI409,0)</f>
        <v>0</v>
      </c>
      <c r="AL409" s="570" t="n">
        <f aca="false">ROW()</f>
        <v>409</v>
      </c>
      <c r="AM409" s="571" t="str">
        <f aca="false">IF(AX409="E","ÉCHANTILLON","FICHE PRODUIT")</f>
        <v>FICHE PRODUIT</v>
      </c>
      <c r="AN409" s="543" t="str">
        <f aca="false">IF(OR(AW409=0,ISTEXT(AW409)),"Pas d'info",AW409)</f>
        <v>Pas d'info</v>
      </c>
      <c r="AO409" s="570" t="str">
        <f aca="false">IF(OR(AV409=0,ISBLANK(AV409)),"Fin",AV409)</f>
        <v>Fin</v>
      </c>
      <c r="AP409" s="572" t="str">
        <f aca="false">IF(OR(AY409=0,ISBLANK(AY409)),"Pas d'info",AY409)</f>
        <v>Pas d'info</v>
      </c>
      <c r="AQ409" s="570" t="str">
        <f aca="false">IF(OR(AV409=0,ISBLANK(AV409)),"Fin",AV409)</f>
        <v>Fin</v>
      </c>
      <c r="AR409" s="572" t="str">
        <f aca="false">IF(OR(AZ409=0,ISBLANK(AZ409)),"Pas d'info",AZ409)</f>
        <v>Pas d'info</v>
      </c>
      <c r="AS409" s="570" t="str">
        <f aca="false">IF(OR(AV409=0,ISBLANK(AV409)),"Fin",AV409)</f>
        <v>Fin</v>
      </c>
      <c r="AT409" s="572" t="str">
        <f aca="false">IF(OR(BA409=0,ISBLANK(BA409)),"Pas d'info",BA409)</f>
        <v>Pas d'info</v>
      </c>
      <c r="AU409" s="535" t="n">
        <v>0</v>
      </c>
      <c r="BB409" s="528" t="n">
        <v>0</v>
      </c>
    </row>
    <row r="410" customFormat="false" ht="24" hidden="false" customHeight="true" outlineLevel="0" collapsed="false">
      <c r="A410" s="653" t="n">
        <v>0</v>
      </c>
      <c r="B410" s="653" t="n">
        <v>0</v>
      </c>
      <c r="C410" s="653" t="n">
        <v>0</v>
      </c>
      <c r="D410" s="653" t="n">
        <v>0</v>
      </c>
      <c r="E410" s="653" t="n">
        <v>0</v>
      </c>
      <c r="F410" s="653" t="n">
        <v>0</v>
      </c>
      <c r="G410" s="653" t="n">
        <v>0</v>
      </c>
      <c r="H410" s="653" t="n">
        <v>0</v>
      </c>
      <c r="I410" s="653" t="n">
        <v>0</v>
      </c>
      <c r="J410" s="653" t="n">
        <v>0</v>
      </c>
      <c r="K410" s="653" t="n">
        <v>0</v>
      </c>
      <c r="L410" s="653" t="n">
        <v>0</v>
      </c>
      <c r="M410" s="653" t="n">
        <v>0</v>
      </c>
      <c r="N410" s="653" t="n">
        <v>0</v>
      </c>
      <c r="O410" s="653" t="n">
        <v>0</v>
      </c>
      <c r="P410" s="653" t="n">
        <v>0</v>
      </c>
      <c r="Q410" s="653" t="n">
        <v>0</v>
      </c>
      <c r="R410" s="653" t="n">
        <v>0</v>
      </c>
      <c r="S410" s="653" t="n">
        <v>0</v>
      </c>
      <c r="T410" s="653" t="n">
        <v>0</v>
      </c>
      <c r="U410" s="653" t="n">
        <v>0</v>
      </c>
      <c r="V410" s="653" t="n">
        <v>0</v>
      </c>
      <c r="W410" s="653" t="n">
        <v>0</v>
      </c>
      <c r="X410" s="653" t="n">
        <v>0</v>
      </c>
      <c r="Y410" s="653" t="n">
        <v>0</v>
      </c>
      <c r="Z410" s="653" t="n">
        <v>0</v>
      </c>
      <c r="AA410" s="653" t="n">
        <v>0</v>
      </c>
      <c r="AB410" s="653" t="n">
        <v>0</v>
      </c>
      <c r="AC410" s="653" t="n">
        <v>0</v>
      </c>
      <c r="AD410" s="653" t="n">
        <v>0</v>
      </c>
      <c r="AE410" s="653" t="n">
        <v>0</v>
      </c>
      <c r="AF410" s="653" t="n">
        <v>0</v>
      </c>
      <c r="AG410" s="654" t="n">
        <v>0</v>
      </c>
      <c r="AH410" s="523" t="n">
        <v>24</v>
      </c>
      <c r="AI410" s="533" t="n">
        <f aca="false">ROW()</f>
        <v>410</v>
      </c>
      <c r="AJ410" s="543" t="n">
        <f aca="false">IF(OR(AW410=0,ISTEXT(AW410)),0,AW410)</f>
        <v>0</v>
      </c>
      <c r="AK410" s="570" t="n">
        <f aca="false">IF(AJ410&gt;0,AI410,0)</f>
        <v>0</v>
      </c>
      <c r="AL410" s="570" t="n">
        <f aca="false">ROW()</f>
        <v>410</v>
      </c>
      <c r="AM410" s="571" t="str">
        <f aca="false">IF(AX410="E","ÉCHANTILLON","FICHE PRODUIT")</f>
        <v>FICHE PRODUIT</v>
      </c>
      <c r="AN410" s="543" t="str">
        <f aca="false">IF(OR(AW410=0,ISTEXT(AW410)),"Pas d'info",AW410)</f>
        <v>Pas d'info</v>
      </c>
      <c r="AO410" s="570" t="str">
        <f aca="false">IF(OR(AV410=0,ISBLANK(AV410)),"Fin",AV410)</f>
        <v>Fin</v>
      </c>
      <c r="AP410" s="572" t="str">
        <f aca="false">IF(OR(AY410=0,ISBLANK(AY410)),"Pas d'info",AY410)</f>
        <v>Pas d'info</v>
      </c>
      <c r="AQ410" s="570" t="str">
        <f aca="false">IF(OR(AV410=0,ISBLANK(AV410)),"Fin",AV410)</f>
        <v>Fin</v>
      </c>
      <c r="AR410" s="572" t="str">
        <f aca="false">IF(OR(AZ410=0,ISBLANK(AZ410)),"Pas d'info",AZ410)</f>
        <v>Pas d'info</v>
      </c>
      <c r="AS410" s="570" t="str">
        <f aca="false">IF(OR(AV410=0,ISBLANK(AV410)),"Fin",AV410)</f>
        <v>Fin</v>
      </c>
      <c r="AT410" s="572" t="str">
        <f aca="false">IF(OR(BA410=0,ISBLANK(BA410)),"Pas d'info",BA410)</f>
        <v>Pas d'info</v>
      </c>
      <c r="AU410" s="535" t="n">
        <v>0</v>
      </c>
      <c r="BB410" s="528" t="n">
        <v>0</v>
      </c>
    </row>
    <row r="411" customFormat="false" ht="24" hidden="false" customHeight="true" outlineLevel="0" collapsed="false">
      <c r="A411" s="653" t="n">
        <v>0</v>
      </c>
      <c r="B411" s="653" t="n">
        <v>0</v>
      </c>
      <c r="C411" s="653" t="n">
        <v>0</v>
      </c>
      <c r="D411" s="653" t="n">
        <v>0</v>
      </c>
      <c r="E411" s="653" t="n">
        <v>0</v>
      </c>
      <c r="F411" s="653" t="n">
        <v>0</v>
      </c>
      <c r="G411" s="653" t="n">
        <v>0</v>
      </c>
      <c r="H411" s="653" t="n">
        <v>0</v>
      </c>
      <c r="I411" s="653" t="n">
        <v>0</v>
      </c>
      <c r="J411" s="653" t="n">
        <v>0</v>
      </c>
      <c r="K411" s="653" t="n">
        <v>0</v>
      </c>
      <c r="L411" s="653" t="n">
        <v>0</v>
      </c>
      <c r="M411" s="653" t="n">
        <v>0</v>
      </c>
      <c r="N411" s="653" t="n">
        <v>0</v>
      </c>
      <c r="O411" s="653" t="n">
        <v>0</v>
      </c>
      <c r="P411" s="653" t="n">
        <v>0</v>
      </c>
      <c r="Q411" s="653" t="n">
        <v>0</v>
      </c>
      <c r="R411" s="653" t="n">
        <v>0</v>
      </c>
      <c r="S411" s="653" t="n">
        <v>0</v>
      </c>
      <c r="T411" s="653" t="n">
        <v>0</v>
      </c>
      <c r="U411" s="653" t="n">
        <v>0</v>
      </c>
      <c r="V411" s="653" t="n">
        <v>0</v>
      </c>
      <c r="W411" s="653" t="n">
        <v>0</v>
      </c>
      <c r="X411" s="653" t="n">
        <v>0</v>
      </c>
      <c r="Y411" s="653" t="n">
        <v>0</v>
      </c>
      <c r="Z411" s="653" t="n">
        <v>0</v>
      </c>
      <c r="AA411" s="653" t="n">
        <v>0</v>
      </c>
      <c r="AB411" s="653" t="n">
        <v>0</v>
      </c>
      <c r="AC411" s="653" t="n">
        <v>0</v>
      </c>
      <c r="AD411" s="653" t="n">
        <v>0</v>
      </c>
      <c r="AE411" s="653" t="n">
        <v>0</v>
      </c>
      <c r="AF411" s="653" t="n">
        <v>0</v>
      </c>
      <c r="AG411" s="654" t="n">
        <v>0</v>
      </c>
      <c r="AH411" s="523" t="n">
        <v>24</v>
      </c>
      <c r="AI411" s="533" t="n">
        <f aca="false">ROW()</f>
        <v>411</v>
      </c>
      <c r="AJ411" s="543" t="n">
        <f aca="false">IF(OR(AW411=0,ISTEXT(AW411)),0,AW411)</f>
        <v>0</v>
      </c>
      <c r="AK411" s="570" t="n">
        <f aca="false">IF(AJ411&gt;0,AI411,0)</f>
        <v>0</v>
      </c>
      <c r="AL411" s="570" t="n">
        <f aca="false">ROW()</f>
        <v>411</v>
      </c>
      <c r="AM411" s="571" t="str">
        <f aca="false">IF(AX411="E","ÉCHANTILLON","FICHE PRODUIT")</f>
        <v>FICHE PRODUIT</v>
      </c>
      <c r="AN411" s="543" t="str">
        <f aca="false">IF(OR(AW411=0,ISTEXT(AW411)),"Pas d'info",AW411)</f>
        <v>Pas d'info</v>
      </c>
      <c r="AO411" s="570" t="str">
        <f aca="false">IF(OR(AV411=0,ISBLANK(AV411)),"Fin",AV411)</f>
        <v>Fin</v>
      </c>
      <c r="AP411" s="572" t="str">
        <f aca="false">IF(OR(AY411=0,ISBLANK(AY411)),"Pas d'info",AY411)</f>
        <v>Pas d'info</v>
      </c>
      <c r="AQ411" s="570" t="str">
        <f aca="false">IF(OR(AV411=0,ISBLANK(AV411)),"Fin",AV411)</f>
        <v>Fin</v>
      </c>
      <c r="AR411" s="572" t="str">
        <f aca="false">IF(OR(AZ411=0,ISBLANK(AZ411)),"Pas d'info",AZ411)</f>
        <v>Pas d'info</v>
      </c>
      <c r="AS411" s="570" t="str">
        <f aca="false">IF(OR(AV411=0,ISBLANK(AV411)),"Fin",AV411)</f>
        <v>Fin</v>
      </c>
      <c r="AT411" s="572" t="str">
        <f aca="false">IF(OR(BA411=0,ISBLANK(BA411)),"Pas d'info",BA411)</f>
        <v>Pas d'info</v>
      </c>
      <c r="AU411" s="535" t="n">
        <v>0</v>
      </c>
      <c r="BB411" s="528" t="n">
        <v>0</v>
      </c>
    </row>
    <row r="412" customFormat="false" ht="24" hidden="false" customHeight="true" outlineLevel="0" collapsed="false">
      <c r="A412" s="653" t="n">
        <v>0</v>
      </c>
      <c r="B412" s="653" t="n">
        <v>0</v>
      </c>
      <c r="C412" s="653" t="n">
        <v>0</v>
      </c>
      <c r="D412" s="653" t="n">
        <v>0</v>
      </c>
      <c r="E412" s="653" t="n">
        <v>0</v>
      </c>
      <c r="F412" s="653" t="n">
        <v>0</v>
      </c>
      <c r="G412" s="653" t="n">
        <v>0</v>
      </c>
      <c r="H412" s="653" t="n">
        <v>0</v>
      </c>
      <c r="I412" s="653" t="n">
        <v>0</v>
      </c>
      <c r="J412" s="653" t="n">
        <v>0</v>
      </c>
      <c r="K412" s="653" t="n">
        <v>0</v>
      </c>
      <c r="L412" s="653" t="n">
        <v>0</v>
      </c>
      <c r="M412" s="653" t="n">
        <v>0</v>
      </c>
      <c r="N412" s="653" t="n">
        <v>0</v>
      </c>
      <c r="O412" s="653" t="n">
        <v>0</v>
      </c>
      <c r="P412" s="653" t="n">
        <v>0</v>
      </c>
      <c r="Q412" s="653" t="n">
        <v>0</v>
      </c>
      <c r="R412" s="653" t="n">
        <v>0</v>
      </c>
      <c r="S412" s="653" t="n">
        <v>0</v>
      </c>
      <c r="T412" s="653" t="n">
        <v>0</v>
      </c>
      <c r="U412" s="653" t="n">
        <v>0</v>
      </c>
      <c r="V412" s="653" t="n">
        <v>0</v>
      </c>
      <c r="W412" s="653" t="n">
        <v>0</v>
      </c>
      <c r="X412" s="653" t="n">
        <v>0</v>
      </c>
      <c r="Y412" s="653" t="n">
        <v>0</v>
      </c>
      <c r="Z412" s="653" t="n">
        <v>0</v>
      </c>
      <c r="AA412" s="653" t="n">
        <v>0</v>
      </c>
      <c r="AB412" s="653" t="n">
        <v>0</v>
      </c>
      <c r="AC412" s="653" t="n">
        <v>0</v>
      </c>
      <c r="AD412" s="653" t="n">
        <v>0</v>
      </c>
      <c r="AE412" s="653" t="n">
        <v>0</v>
      </c>
      <c r="AF412" s="653" t="n">
        <v>0</v>
      </c>
      <c r="AG412" s="654" t="n">
        <v>0</v>
      </c>
      <c r="AH412" s="523" t="n">
        <v>24</v>
      </c>
      <c r="AI412" s="533" t="n">
        <f aca="false">ROW()</f>
        <v>412</v>
      </c>
      <c r="AJ412" s="543" t="n">
        <f aca="false">IF(OR(AW412=0,ISTEXT(AW412)),0,AW412)</f>
        <v>0</v>
      </c>
      <c r="AK412" s="570" t="n">
        <f aca="false">IF(AJ412&gt;0,AI412,0)</f>
        <v>0</v>
      </c>
      <c r="AL412" s="570" t="n">
        <f aca="false">ROW()</f>
        <v>412</v>
      </c>
      <c r="AM412" s="571" t="str">
        <f aca="false">IF(AX412="E","ÉCHANTILLON","FICHE PRODUIT")</f>
        <v>FICHE PRODUIT</v>
      </c>
      <c r="AN412" s="543" t="str">
        <f aca="false">IF(OR(AW412=0,ISTEXT(AW412)),"Pas d'info",AW412)</f>
        <v>Pas d'info</v>
      </c>
      <c r="AO412" s="570" t="str">
        <f aca="false">IF(OR(AV412=0,ISBLANK(AV412)),"Fin",AV412)</f>
        <v>Fin</v>
      </c>
      <c r="AP412" s="572" t="str">
        <f aca="false">IF(OR(AY412=0,ISBLANK(AY412)),"Pas d'info",AY412)</f>
        <v>Pas d'info</v>
      </c>
      <c r="AQ412" s="570" t="str">
        <f aca="false">IF(OR(AV412=0,ISBLANK(AV412)),"Fin",AV412)</f>
        <v>Fin</v>
      </c>
      <c r="AR412" s="572" t="str">
        <f aca="false">IF(OR(AZ412=0,ISBLANK(AZ412)),"Pas d'info",AZ412)</f>
        <v>Pas d'info</v>
      </c>
      <c r="AS412" s="570" t="str">
        <f aca="false">IF(OR(AV412=0,ISBLANK(AV412)),"Fin",AV412)</f>
        <v>Fin</v>
      </c>
      <c r="AT412" s="572" t="str">
        <f aca="false">IF(OR(BA412=0,ISBLANK(BA412)),"Pas d'info",BA412)</f>
        <v>Pas d'info</v>
      </c>
      <c r="AU412" s="535" t="n">
        <v>0</v>
      </c>
      <c r="BB412" s="528" t="n">
        <v>0</v>
      </c>
    </row>
    <row r="413" customFormat="false" ht="24" hidden="false" customHeight="true" outlineLevel="0" collapsed="false">
      <c r="A413" s="653" t="n">
        <v>0</v>
      </c>
      <c r="B413" s="653" t="n">
        <v>0</v>
      </c>
      <c r="C413" s="653" t="n">
        <v>0</v>
      </c>
      <c r="D413" s="653" t="n">
        <v>0</v>
      </c>
      <c r="E413" s="653" t="n">
        <v>0</v>
      </c>
      <c r="F413" s="653" t="n">
        <v>0</v>
      </c>
      <c r="G413" s="653" t="n">
        <v>0</v>
      </c>
      <c r="H413" s="653" t="n">
        <v>0</v>
      </c>
      <c r="I413" s="653" t="n">
        <v>0</v>
      </c>
      <c r="J413" s="653" t="n">
        <v>0</v>
      </c>
      <c r="K413" s="653" t="n">
        <v>0</v>
      </c>
      <c r="L413" s="653" t="n">
        <v>0</v>
      </c>
      <c r="M413" s="653" t="n">
        <v>0</v>
      </c>
      <c r="N413" s="653" t="n">
        <v>0</v>
      </c>
      <c r="O413" s="653" t="n">
        <v>0</v>
      </c>
      <c r="P413" s="653" t="n">
        <v>0</v>
      </c>
      <c r="Q413" s="653" t="n">
        <v>0</v>
      </c>
      <c r="R413" s="653" t="n">
        <v>0</v>
      </c>
      <c r="S413" s="653" t="n">
        <v>0</v>
      </c>
      <c r="T413" s="653" t="n">
        <v>0</v>
      </c>
      <c r="U413" s="653" t="n">
        <v>0</v>
      </c>
      <c r="V413" s="653" t="n">
        <v>0</v>
      </c>
      <c r="W413" s="653" t="n">
        <v>0</v>
      </c>
      <c r="X413" s="653" t="n">
        <v>0</v>
      </c>
      <c r="Y413" s="653" t="n">
        <v>0</v>
      </c>
      <c r="Z413" s="653" t="n">
        <v>0</v>
      </c>
      <c r="AA413" s="653" t="n">
        <v>0</v>
      </c>
      <c r="AB413" s="653" t="n">
        <v>0</v>
      </c>
      <c r="AC413" s="653" t="n">
        <v>0</v>
      </c>
      <c r="AD413" s="653" t="n">
        <v>0</v>
      </c>
      <c r="AE413" s="653" t="n">
        <v>0</v>
      </c>
      <c r="AF413" s="653" t="n">
        <v>0</v>
      </c>
      <c r="AG413" s="654" t="n">
        <v>0</v>
      </c>
      <c r="AH413" s="523" t="n">
        <v>24</v>
      </c>
      <c r="AI413" s="533" t="n">
        <f aca="false">ROW()</f>
        <v>413</v>
      </c>
      <c r="AJ413" s="543" t="n">
        <f aca="false">IF(OR(AW413=0,ISTEXT(AW413)),0,AW413)</f>
        <v>0</v>
      </c>
      <c r="AK413" s="570" t="n">
        <f aca="false">IF(AJ413&gt;0,AI413,0)</f>
        <v>0</v>
      </c>
      <c r="AL413" s="570" t="n">
        <f aca="false">ROW()</f>
        <v>413</v>
      </c>
      <c r="AM413" s="571" t="str">
        <f aca="false">IF(AX413="E","ÉCHANTILLON","FICHE PRODUIT")</f>
        <v>FICHE PRODUIT</v>
      </c>
      <c r="AN413" s="543" t="str">
        <f aca="false">IF(OR(AW413=0,ISTEXT(AW413)),"Pas d'info",AW413)</f>
        <v>Pas d'info</v>
      </c>
      <c r="AO413" s="570" t="str">
        <f aca="false">IF(OR(AV413=0,ISBLANK(AV413)),"Fin",AV413)</f>
        <v>Fin</v>
      </c>
      <c r="AP413" s="572" t="str">
        <f aca="false">IF(OR(AY413=0,ISBLANK(AY413)),"Pas d'info",AY413)</f>
        <v>Pas d'info</v>
      </c>
      <c r="AQ413" s="570" t="str">
        <f aca="false">IF(OR(AV413=0,ISBLANK(AV413)),"Fin",AV413)</f>
        <v>Fin</v>
      </c>
      <c r="AR413" s="572" t="str">
        <f aca="false">IF(OR(AZ413=0,ISBLANK(AZ413)),"Pas d'info",AZ413)</f>
        <v>Pas d'info</v>
      </c>
      <c r="AS413" s="570" t="str">
        <f aca="false">IF(OR(AV413=0,ISBLANK(AV413)),"Fin",AV413)</f>
        <v>Fin</v>
      </c>
      <c r="AT413" s="572" t="str">
        <f aca="false">IF(OR(BA413=0,ISBLANK(BA413)),"Pas d'info",BA413)</f>
        <v>Pas d'info</v>
      </c>
      <c r="AU413" s="535" t="n">
        <v>0</v>
      </c>
      <c r="BB413" s="528" t="n">
        <v>0</v>
      </c>
    </row>
    <row r="414" customFormat="false" ht="24" hidden="false" customHeight="true" outlineLevel="0" collapsed="false">
      <c r="A414" s="653" t="n">
        <v>0</v>
      </c>
      <c r="B414" s="653" t="n">
        <v>0</v>
      </c>
      <c r="C414" s="653" t="n">
        <v>0</v>
      </c>
      <c r="D414" s="653" t="n">
        <v>0</v>
      </c>
      <c r="E414" s="653" t="n">
        <v>0</v>
      </c>
      <c r="F414" s="653" t="n">
        <v>0</v>
      </c>
      <c r="G414" s="653" t="n">
        <v>0</v>
      </c>
      <c r="H414" s="653" t="n">
        <v>0</v>
      </c>
      <c r="I414" s="653" t="n">
        <v>0</v>
      </c>
      <c r="J414" s="653" t="n">
        <v>0</v>
      </c>
      <c r="K414" s="653" t="n">
        <v>0</v>
      </c>
      <c r="L414" s="653" t="n">
        <v>0</v>
      </c>
      <c r="M414" s="653" t="n">
        <v>0</v>
      </c>
      <c r="N414" s="653" t="n">
        <v>0</v>
      </c>
      <c r="O414" s="653" t="n">
        <v>0</v>
      </c>
      <c r="P414" s="653" t="n">
        <v>0</v>
      </c>
      <c r="Q414" s="653" t="n">
        <v>0</v>
      </c>
      <c r="R414" s="653" t="n">
        <v>0</v>
      </c>
      <c r="S414" s="653" t="n">
        <v>0</v>
      </c>
      <c r="T414" s="653" t="n">
        <v>0</v>
      </c>
      <c r="U414" s="653" t="n">
        <v>0</v>
      </c>
      <c r="V414" s="653" t="n">
        <v>0</v>
      </c>
      <c r="W414" s="653" t="n">
        <v>0</v>
      </c>
      <c r="X414" s="653" t="n">
        <v>0</v>
      </c>
      <c r="Y414" s="653" t="n">
        <v>0</v>
      </c>
      <c r="Z414" s="653" t="n">
        <v>0</v>
      </c>
      <c r="AA414" s="653" t="n">
        <v>0</v>
      </c>
      <c r="AB414" s="653" t="n">
        <v>0</v>
      </c>
      <c r="AC414" s="653" t="n">
        <v>0</v>
      </c>
      <c r="AD414" s="653" t="n">
        <v>0</v>
      </c>
      <c r="AE414" s="653" t="n">
        <v>0</v>
      </c>
      <c r="AF414" s="653" t="n">
        <v>0</v>
      </c>
      <c r="AG414" s="654" t="n">
        <v>0</v>
      </c>
      <c r="AH414" s="523" t="n">
        <v>24</v>
      </c>
      <c r="AI414" s="533" t="n">
        <f aca="false">ROW()</f>
        <v>414</v>
      </c>
      <c r="AJ414" s="543" t="n">
        <f aca="false">IF(OR(AW414=0,ISTEXT(AW414)),0,AW414)</f>
        <v>0</v>
      </c>
      <c r="AK414" s="570" t="n">
        <f aca="false">IF(AJ414&gt;0,AI414,0)</f>
        <v>0</v>
      </c>
      <c r="AL414" s="570" t="n">
        <f aca="false">ROW()</f>
        <v>414</v>
      </c>
      <c r="AM414" s="571" t="str">
        <f aca="false">IF(AX414="E","ÉCHANTILLON","FICHE PRODUIT")</f>
        <v>FICHE PRODUIT</v>
      </c>
      <c r="AN414" s="543" t="str">
        <f aca="false">IF(OR(AW414=0,ISTEXT(AW414)),"Pas d'info",AW414)</f>
        <v>Pas d'info</v>
      </c>
      <c r="AO414" s="570" t="str">
        <f aca="false">IF(OR(AV414=0,ISBLANK(AV414)),"Fin",AV414)</f>
        <v>Fin</v>
      </c>
      <c r="AP414" s="572" t="str">
        <f aca="false">IF(OR(AY414=0,ISBLANK(AY414)),"Pas d'info",AY414)</f>
        <v>Pas d'info</v>
      </c>
      <c r="AQ414" s="570" t="str">
        <f aca="false">IF(OR(AV414=0,ISBLANK(AV414)),"Fin",AV414)</f>
        <v>Fin</v>
      </c>
      <c r="AR414" s="572" t="str">
        <f aca="false">IF(OR(AZ414=0,ISBLANK(AZ414)),"Pas d'info",AZ414)</f>
        <v>Pas d'info</v>
      </c>
      <c r="AS414" s="570" t="str">
        <f aca="false">IF(OR(AV414=0,ISBLANK(AV414)),"Fin",AV414)</f>
        <v>Fin</v>
      </c>
      <c r="AT414" s="572" t="str">
        <f aca="false">IF(OR(BA414=0,ISBLANK(BA414)),"Pas d'info",BA414)</f>
        <v>Pas d'info</v>
      </c>
      <c r="AU414" s="535" t="n">
        <v>0</v>
      </c>
      <c r="BB414" s="528" t="n">
        <v>0</v>
      </c>
    </row>
    <row r="415" customFormat="false" ht="24" hidden="false" customHeight="true" outlineLevel="0" collapsed="false">
      <c r="A415" s="653" t="n">
        <v>0</v>
      </c>
      <c r="B415" s="653" t="n">
        <v>0</v>
      </c>
      <c r="C415" s="653" t="n">
        <v>0</v>
      </c>
      <c r="D415" s="653" t="n">
        <v>0</v>
      </c>
      <c r="E415" s="653" t="n">
        <v>0</v>
      </c>
      <c r="F415" s="653" t="n">
        <v>0</v>
      </c>
      <c r="G415" s="653" t="n">
        <v>0</v>
      </c>
      <c r="H415" s="653" t="n">
        <v>0</v>
      </c>
      <c r="I415" s="653" t="n">
        <v>0</v>
      </c>
      <c r="J415" s="653" t="n">
        <v>0</v>
      </c>
      <c r="K415" s="653" t="n">
        <v>0</v>
      </c>
      <c r="L415" s="653" t="n">
        <v>0</v>
      </c>
      <c r="M415" s="653" t="n">
        <v>0</v>
      </c>
      <c r="N415" s="653" t="n">
        <v>0</v>
      </c>
      <c r="O415" s="653" t="n">
        <v>0</v>
      </c>
      <c r="P415" s="653" t="n">
        <v>0</v>
      </c>
      <c r="Q415" s="653" t="n">
        <v>0</v>
      </c>
      <c r="R415" s="653" t="n">
        <v>0</v>
      </c>
      <c r="S415" s="653" t="n">
        <v>0</v>
      </c>
      <c r="T415" s="653" t="n">
        <v>0</v>
      </c>
      <c r="U415" s="653" t="n">
        <v>0</v>
      </c>
      <c r="V415" s="653" t="n">
        <v>0</v>
      </c>
      <c r="W415" s="653" t="n">
        <v>0</v>
      </c>
      <c r="X415" s="653" t="n">
        <v>0</v>
      </c>
      <c r="Y415" s="653" t="n">
        <v>0</v>
      </c>
      <c r="Z415" s="653" t="n">
        <v>0</v>
      </c>
      <c r="AA415" s="653" t="n">
        <v>0</v>
      </c>
      <c r="AB415" s="653" t="n">
        <v>0</v>
      </c>
      <c r="AC415" s="653" t="n">
        <v>0</v>
      </c>
      <c r="AD415" s="653" t="n">
        <v>0</v>
      </c>
      <c r="AE415" s="653" t="n">
        <v>0</v>
      </c>
      <c r="AF415" s="653" t="n">
        <v>0</v>
      </c>
      <c r="AG415" s="654" t="n">
        <v>0</v>
      </c>
      <c r="AH415" s="523" t="n">
        <v>24</v>
      </c>
      <c r="AI415" s="533" t="n">
        <f aca="false">ROW()</f>
        <v>415</v>
      </c>
      <c r="AJ415" s="543" t="n">
        <f aca="false">IF(OR(AW415=0,ISTEXT(AW415)),0,AW415)</f>
        <v>0</v>
      </c>
      <c r="AK415" s="570" t="n">
        <f aca="false">IF(AJ415&gt;0,AI415,0)</f>
        <v>0</v>
      </c>
      <c r="AL415" s="570" t="n">
        <f aca="false">ROW()</f>
        <v>415</v>
      </c>
      <c r="AM415" s="571" t="str">
        <f aca="false">IF(AX415="E","ÉCHANTILLON","FICHE PRODUIT")</f>
        <v>FICHE PRODUIT</v>
      </c>
      <c r="AN415" s="543" t="str">
        <f aca="false">IF(OR(AW415=0,ISTEXT(AW415)),"Pas d'info",AW415)</f>
        <v>Pas d'info</v>
      </c>
      <c r="AO415" s="570" t="str">
        <f aca="false">IF(OR(AV415=0,ISBLANK(AV415)),"Fin",AV415)</f>
        <v>Fin</v>
      </c>
      <c r="AP415" s="572" t="str">
        <f aca="false">IF(OR(AY415=0,ISBLANK(AY415)),"Pas d'info",AY415)</f>
        <v>Pas d'info</v>
      </c>
      <c r="AQ415" s="570" t="str">
        <f aca="false">IF(OR(AV415=0,ISBLANK(AV415)),"Fin",AV415)</f>
        <v>Fin</v>
      </c>
      <c r="AR415" s="572" t="str">
        <f aca="false">IF(OR(AZ415=0,ISBLANK(AZ415)),"Pas d'info",AZ415)</f>
        <v>Pas d'info</v>
      </c>
      <c r="AS415" s="570" t="str">
        <f aca="false">IF(OR(AV415=0,ISBLANK(AV415)),"Fin",AV415)</f>
        <v>Fin</v>
      </c>
      <c r="AT415" s="572" t="str">
        <f aca="false">IF(OR(BA415=0,ISBLANK(BA415)),"Pas d'info",BA415)</f>
        <v>Pas d'info</v>
      </c>
      <c r="AU415" s="535" t="n">
        <v>0</v>
      </c>
      <c r="BB415" s="528" t="n">
        <v>0</v>
      </c>
    </row>
    <row r="416" customFormat="false" ht="24" hidden="false" customHeight="true" outlineLevel="0" collapsed="false">
      <c r="A416" s="653" t="n">
        <v>0</v>
      </c>
      <c r="B416" s="653" t="n">
        <v>0</v>
      </c>
      <c r="C416" s="653" t="n">
        <v>0</v>
      </c>
      <c r="D416" s="653" t="n">
        <v>0</v>
      </c>
      <c r="E416" s="653" t="n">
        <v>0</v>
      </c>
      <c r="F416" s="653" t="n">
        <v>0</v>
      </c>
      <c r="G416" s="653" t="n">
        <v>0</v>
      </c>
      <c r="H416" s="653" t="n">
        <v>0</v>
      </c>
      <c r="I416" s="653" t="n">
        <v>0</v>
      </c>
      <c r="J416" s="653" t="n">
        <v>0</v>
      </c>
      <c r="K416" s="653" t="n">
        <v>0</v>
      </c>
      <c r="L416" s="653" t="n">
        <v>0</v>
      </c>
      <c r="M416" s="653" t="n">
        <v>0</v>
      </c>
      <c r="N416" s="653" t="n">
        <v>0</v>
      </c>
      <c r="O416" s="653" t="n">
        <v>0</v>
      </c>
      <c r="P416" s="653" t="n">
        <v>0</v>
      </c>
      <c r="Q416" s="653" t="n">
        <v>0</v>
      </c>
      <c r="R416" s="653" t="n">
        <v>0</v>
      </c>
      <c r="S416" s="653" t="n">
        <v>0</v>
      </c>
      <c r="T416" s="653" t="n">
        <v>0</v>
      </c>
      <c r="U416" s="653" t="n">
        <v>0</v>
      </c>
      <c r="V416" s="653" t="n">
        <v>0</v>
      </c>
      <c r="W416" s="653" t="n">
        <v>0</v>
      </c>
      <c r="X416" s="653" t="n">
        <v>0</v>
      </c>
      <c r="Y416" s="653" t="n">
        <v>0</v>
      </c>
      <c r="Z416" s="653" t="n">
        <v>0</v>
      </c>
      <c r="AA416" s="653" t="n">
        <v>0</v>
      </c>
      <c r="AB416" s="653" t="n">
        <v>0</v>
      </c>
      <c r="AC416" s="653" t="n">
        <v>0</v>
      </c>
      <c r="AD416" s="653" t="n">
        <v>0</v>
      </c>
      <c r="AE416" s="653" t="n">
        <v>0</v>
      </c>
      <c r="AF416" s="653" t="n">
        <v>0</v>
      </c>
      <c r="AG416" s="654" t="n">
        <v>0</v>
      </c>
      <c r="AH416" s="523" t="n">
        <v>24</v>
      </c>
      <c r="AI416" s="533" t="n">
        <f aca="false">ROW()</f>
        <v>416</v>
      </c>
      <c r="AJ416" s="543" t="n">
        <f aca="false">IF(OR(AW416=0,ISTEXT(AW416)),0,AW416)</f>
        <v>0</v>
      </c>
      <c r="AK416" s="570" t="n">
        <f aca="false">IF(AJ416&gt;0,AI416,0)</f>
        <v>0</v>
      </c>
      <c r="AL416" s="570" t="n">
        <f aca="false">ROW()</f>
        <v>416</v>
      </c>
      <c r="AM416" s="571" t="str">
        <f aca="false">IF(AX416="E","ÉCHANTILLON","FICHE PRODUIT")</f>
        <v>FICHE PRODUIT</v>
      </c>
      <c r="AN416" s="543" t="str">
        <f aca="false">IF(OR(AW416=0,ISTEXT(AW416)),"Pas d'info",AW416)</f>
        <v>Pas d'info</v>
      </c>
      <c r="AO416" s="570" t="str">
        <f aca="false">IF(OR(AV416=0,ISBLANK(AV416)),"Fin",AV416)</f>
        <v>Fin</v>
      </c>
      <c r="AP416" s="572" t="str">
        <f aca="false">IF(OR(AY416=0,ISBLANK(AY416)),"Pas d'info",AY416)</f>
        <v>Pas d'info</v>
      </c>
      <c r="AQ416" s="570" t="str">
        <f aca="false">IF(OR(AV416=0,ISBLANK(AV416)),"Fin",AV416)</f>
        <v>Fin</v>
      </c>
      <c r="AR416" s="572" t="str">
        <f aca="false">IF(OR(AZ416=0,ISBLANK(AZ416)),"Pas d'info",AZ416)</f>
        <v>Pas d'info</v>
      </c>
      <c r="AS416" s="570" t="str">
        <f aca="false">IF(OR(AV416=0,ISBLANK(AV416)),"Fin",AV416)</f>
        <v>Fin</v>
      </c>
      <c r="AT416" s="572" t="str">
        <f aca="false">IF(OR(BA416=0,ISBLANK(BA416)),"Pas d'info",BA416)</f>
        <v>Pas d'info</v>
      </c>
      <c r="AU416" s="535" t="n">
        <v>0</v>
      </c>
      <c r="BB416" s="528" t="n">
        <v>0</v>
      </c>
    </row>
    <row r="417" customFormat="false" ht="24" hidden="false" customHeight="true" outlineLevel="0" collapsed="false">
      <c r="A417" s="653" t="n">
        <v>0</v>
      </c>
      <c r="B417" s="653" t="n">
        <v>0</v>
      </c>
      <c r="C417" s="653" t="n">
        <v>0</v>
      </c>
      <c r="D417" s="653" t="n">
        <v>0</v>
      </c>
      <c r="E417" s="653" t="n">
        <v>0</v>
      </c>
      <c r="F417" s="653" t="n">
        <v>0</v>
      </c>
      <c r="G417" s="653" t="n">
        <v>0</v>
      </c>
      <c r="H417" s="653" t="n">
        <v>0</v>
      </c>
      <c r="I417" s="653" t="n">
        <v>0</v>
      </c>
      <c r="J417" s="653" t="n">
        <v>0</v>
      </c>
      <c r="K417" s="653" t="n">
        <v>0</v>
      </c>
      <c r="L417" s="653" t="n">
        <v>0</v>
      </c>
      <c r="M417" s="653" t="n">
        <v>0</v>
      </c>
      <c r="N417" s="653" t="n">
        <v>0</v>
      </c>
      <c r="O417" s="653" t="n">
        <v>0</v>
      </c>
      <c r="P417" s="653" t="n">
        <v>0</v>
      </c>
      <c r="Q417" s="653" t="n">
        <v>0</v>
      </c>
      <c r="R417" s="653" t="n">
        <v>0</v>
      </c>
      <c r="S417" s="653" t="n">
        <v>0</v>
      </c>
      <c r="T417" s="653" t="n">
        <v>0</v>
      </c>
      <c r="U417" s="653" t="n">
        <v>0</v>
      </c>
      <c r="V417" s="653" t="n">
        <v>0</v>
      </c>
      <c r="W417" s="653" t="n">
        <v>0</v>
      </c>
      <c r="X417" s="653" t="n">
        <v>0</v>
      </c>
      <c r="Y417" s="653" t="n">
        <v>0</v>
      </c>
      <c r="Z417" s="653" t="n">
        <v>0</v>
      </c>
      <c r="AA417" s="653" t="n">
        <v>0</v>
      </c>
      <c r="AB417" s="653" t="n">
        <v>0</v>
      </c>
      <c r="AC417" s="653" t="n">
        <v>0</v>
      </c>
      <c r="AD417" s="653" t="n">
        <v>0</v>
      </c>
      <c r="AE417" s="653" t="n">
        <v>0</v>
      </c>
      <c r="AF417" s="653" t="n">
        <v>0</v>
      </c>
      <c r="AG417" s="654" t="n">
        <v>0</v>
      </c>
      <c r="AH417" s="523" t="n">
        <v>24</v>
      </c>
      <c r="AI417" s="533" t="n">
        <f aca="false">ROW()</f>
        <v>417</v>
      </c>
      <c r="AJ417" s="543" t="n">
        <f aca="false">IF(OR(AW417=0,ISTEXT(AW417)),0,AW417)</f>
        <v>0</v>
      </c>
      <c r="AK417" s="570" t="n">
        <f aca="false">IF(AJ417&gt;0,AI417,0)</f>
        <v>0</v>
      </c>
      <c r="AL417" s="570" t="n">
        <f aca="false">ROW()</f>
        <v>417</v>
      </c>
      <c r="AM417" s="571" t="str">
        <f aca="false">IF(AX417="E","ÉCHANTILLON","FICHE PRODUIT")</f>
        <v>FICHE PRODUIT</v>
      </c>
      <c r="AN417" s="543" t="str">
        <f aca="false">IF(OR(AW417=0,ISTEXT(AW417)),"Pas d'info",AW417)</f>
        <v>Pas d'info</v>
      </c>
      <c r="AO417" s="570" t="str">
        <f aca="false">IF(OR(AV417=0,ISBLANK(AV417)),"Fin",AV417)</f>
        <v>Fin</v>
      </c>
      <c r="AP417" s="572" t="str">
        <f aca="false">IF(OR(AY417=0,ISBLANK(AY417)),"Pas d'info",AY417)</f>
        <v>Pas d'info</v>
      </c>
      <c r="AQ417" s="570" t="str">
        <f aca="false">IF(OR(AV417=0,ISBLANK(AV417)),"Fin",AV417)</f>
        <v>Fin</v>
      </c>
      <c r="AR417" s="572" t="str">
        <f aca="false">IF(OR(AZ417=0,ISBLANK(AZ417)),"Pas d'info",AZ417)</f>
        <v>Pas d'info</v>
      </c>
      <c r="AS417" s="570" t="str">
        <f aca="false">IF(OR(AV417=0,ISBLANK(AV417)),"Fin",AV417)</f>
        <v>Fin</v>
      </c>
      <c r="AT417" s="572" t="str">
        <f aca="false">IF(OR(BA417=0,ISBLANK(BA417)),"Pas d'info",BA417)</f>
        <v>Pas d'info</v>
      </c>
      <c r="AU417" s="535" t="n">
        <v>0</v>
      </c>
      <c r="BB417" s="528" t="n">
        <v>0</v>
      </c>
    </row>
    <row r="418" customFormat="false" ht="24" hidden="false" customHeight="true" outlineLevel="0" collapsed="false">
      <c r="A418" s="653" t="n">
        <v>0</v>
      </c>
      <c r="B418" s="653" t="n">
        <v>0</v>
      </c>
      <c r="C418" s="653" t="n">
        <v>0</v>
      </c>
      <c r="D418" s="653" t="n">
        <v>0</v>
      </c>
      <c r="E418" s="653" t="n">
        <v>0</v>
      </c>
      <c r="F418" s="653" t="n">
        <v>0</v>
      </c>
      <c r="G418" s="653" t="n">
        <v>0</v>
      </c>
      <c r="H418" s="653" t="n">
        <v>0</v>
      </c>
      <c r="I418" s="653" t="n">
        <v>0</v>
      </c>
      <c r="J418" s="653" t="n">
        <v>0</v>
      </c>
      <c r="K418" s="653" t="n">
        <v>0</v>
      </c>
      <c r="L418" s="653" t="n">
        <v>0</v>
      </c>
      <c r="M418" s="653" t="n">
        <v>0</v>
      </c>
      <c r="N418" s="653" t="n">
        <v>0</v>
      </c>
      <c r="O418" s="653" t="n">
        <v>0</v>
      </c>
      <c r="P418" s="653" t="n">
        <v>0</v>
      </c>
      <c r="Q418" s="653" t="n">
        <v>0</v>
      </c>
      <c r="R418" s="653" t="n">
        <v>0</v>
      </c>
      <c r="S418" s="653" t="n">
        <v>0</v>
      </c>
      <c r="T418" s="653" t="n">
        <v>0</v>
      </c>
      <c r="U418" s="653" t="n">
        <v>0</v>
      </c>
      <c r="V418" s="653" t="n">
        <v>0</v>
      </c>
      <c r="W418" s="653" t="n">
        <v>0</v>
      </c>
      <c r="X418" s="653" t="n">
        <v>0</v>
      </c>
      <c r="Y418" s="653" t="n">
        <v>0</v>
      </c>
      <c r="Z418" s="653" t="n">
        <v>0</v>
      </c>
      <c r="AA418" s="653" t="n">
        <v>0</v>
      </c>
      <c r="AB418" s="653" t="n">
        <v>0</v>
      </c>
      <c r="AC418" s="653" t="n">
        <v>0</v>
      </c>
      <c r="AD418" s="653" t="n">
        <v>0</v>
      </c>
      <c r="AE418" s="653" t="n">
        <v>0</v>
      </c>
      <c r="AF418" s="653" t="n">
        <v>0</v>
      </c>
      <c r="AG418" s="654" t="n">
        <v>0</v>
      </c>
      <c r="AH418" s="523" t="n">
        <v>24</v>
      </c>
      <c r="AI418" s="533" t="n">
        <f aca="false">ROW()</f>
        <v>418</v>
      </c>
      <c r="AJ418" s="543" t="n">
        <f aca="false">IF(OR(AW418=0,ISTEXT(AW418)),0,AW418)</f>
        <v>0</v>
      </c>
      <c r="AK418" s="570" t="n">
        <f aca="false">IF(AJ418&gt;0,AI418,0)</f>
        <v>0</v>
      </c>
      <c r="AL418" s="570" t="n">
        <f aca="false">ROW()</f>
        <v>418</v>
      </c>
      <c r="AM418" s="571" t="str">
        <f aca="false">IF(AX418="E","ÉCHANTILLON","FICHE PRODUIT")</f>
        <v>FICHE PRODUIT</v>
      </c>
      <c r="AN418" s="543" t="str">
        <f aca="false">IF(OR(AW418=0,ISTEXT(AW418)),"Pas d'info",AW418)</f>
        <v>Pas d'info</v>
      </c>
      <c r="AO418" s="570" t="str">
        <f aca="false">IF(OR(AV418=0,ISBLANK(AV418)),"Fin",AV418)</f>
        <v>Fin</v>
      </c>
      <c r="AP418" s="572" t="str">
        <f aca="false">IF(OR(AY418=0,ISBLANK(AY418)),"Pas d'info",AY418)</f>
        <v>Pas d'info</v>
      </c>
      <c r="AQ418" s="570" t="str">
        <f aca="false">IF(OR(AV418=0,ISBLANK(AV418)),"Fin",AV418)</f>
        <v>Fin</v>
      </c>
      <c r="AR418" s="572" t="str">
        <f aca="false">IF(OR(AZ418=0,ISBLANK(AZ418)),"Pas d'info",AZ418)</f>
        <v>Pas d'info</v>
      </c>
      <c r="AS418" s="570" t="str">
        <f aca="false">IF(OR(AV418=0,ISBLANK(AV418)),"Fin",AV418)</f>
        <v>Fin</v>
      </c>
      <c r="AT418" s="572" t="str">
        <f aca="false">IF(OR(BA418=0,ISBLANK(BA418)),"Pas d'info",BA418)</f>
        <v>Pas d'info</v>
      </c>
      <c r="AU418" s="535" t="n">
        <v>0</v>
      </c>
      <c r="BB418" s="528" t="n">
        <v>0</v>
      </c>
    </row>
    <row r="419" customFormat="false" ht="24" hidden="false" customHeight="true" outlineLevel="0" collapsed="false">
      <c r="A419" s="653" t="n">
        <v>0</v>
      </c>
      <c r="B419" s="653" t="n">
        <v>0</v>
      </c>
      <c r="C419" s="653" t="n">
        <v>0</v>
      </c>
      <c r="D419" s="653" t="n">
        <v>0</v>
      </c>
      <c r="E419" s="653" t="n">
        <v>0</v>
      </c>
      <c r="F419" s="653" t="n">
        <v>0</v>
      </c>
      <c r="G419" s="653" t="n">
        <v>0</v>
      </c>
      <c r="H419" s="653" t="n">
        <v>0</v>
      </c>
      <c r="I419" s="653" t="n">
        <v>0</v>
      </c>
      <c r="J419" s="653" t="n">
        <v>0</v>
      </c>
      <c r="K419" s="653" t="n">
        <v>0</v>
      </c>
      <c r="L419" s="653" t="n">
        <v>0</v>
      </c>
      <c r="M419" s="653" t="n">
        <v>0</v>
      </c>
      <c r="N419" s="653" t="n">
        <v>0</v>
      </c>
      <c r="O419" s="653" t="n">
        <v>0</v>
      </c>
      <c r="P419" s="653" t="n">
        <v>0</v>
      </c>
      <c r="Q419" s="653" t="n">
        <v>0</v>
      </c>
      <c r="R419" s="653" t="n">
        <v>0</v>
      </c>
      <c r="S419" s="653" t="n">
        <v>0</v>
      </c>
      <c r="T419" s="653" t="n">
        <v>0</v>
      </c>
      <c r="U419" s="653" t="n">
        <v>0</v>
      </c>
      <c r="V419" s="653" t="n">
        <v>0</v>
      </c>
      <c r="W419" s="653" t="n">
        <v>0</v>
      </c>
      <c r="X419" s="653" t="n">
        <v>0</v>
      </c>
      <c r="Y419" s="653" t="n">
        <v>0</v>
      </c>
      <c r="Z419" s="653" t="n">
        <v>0</v>
      </c>
      <c r="AA419" s="653" t="n">
        <v>0</v>
      </c>
      <c r="AB419" s="653" t="n">
        <v>0</v>
      </c>
      <c r="AC419" s="653" t="n">
        <v>0</v>
      </c>
      <c r="AD419" s="653" t="n">
        <v>0</v>
      </c>
      <c r="AE419" s="653" t="n">
        <v>0</v>
      </c>
      <c r="AF419" s="653" t="n">
        <v>0</v>
      </c>
      <c r="AG419" s="654" t="n">
        <v>0</v>
      </c>
      <c r="AH419" s="523" t="n">
        <v>24</v>
      </c>
      <c r="AI419" s="533" t="n">
        <f aca="false">ROW()</f>
        <v>419</v>
      </c>
      <c r="AJ419" s="543" t="n">
        <f aca="false">IF(OR(AW419=0,ISTEXT(AW419)),0,AW419)</f>
        <v>0</v>
      </c>
      <c r="AK419" s="570" t="n">
        <f aca="false">IF(AJ419&gt;0,AI419,0)</f>
        <v>0</v>
      </c>
      <c r="AL419" s="570" t="n">
        <f aca="false">ROW()</f>
        <v>419</v>
      </c>
      <c r="AM419" s="571" t="str">
        <f aca="false">IF(AX419="E","ÉCHANTILLON","FICHE PRODUIT")</f>
        <v>FICHE PRODUIT</v>
      </c>
      <c r="AN419" s="543" t="str">
        <f aca="false">IF(OR(AW419=0,ISTEXT(AW419)),"Pas d'info",AW419)</f>
        <v>Pas d'info</v>
      </c>
      <c r="AO419" s="570" t="str">
        <f aca="false">IF(OR(AV419=0,ISBLANK(AV419)),"Fin",AV419)</f>
        <v>Fin</v>
      </c>
      <c r="AP419" s="572" t="str">
        <f aca="false">IF(OR(AY419=0,ISBLANK(AY419)),"Pas d'info",AY419)</f>
        <v>Pas d'info</v>
      </c>
      <c r="AQ419" s="570" t="str">
        <f aca="false">IF(OR(AV419=0,ISBLANK(AV419)),"Fin",AV419)</f>
        <v>Fin</v>
      </c>
      <c r="AR419" s="572" t="str">
        <f aca="false">IF(OR(AZ419=0,ISBLANK(AZ419)),"Pas d'info",AZ419)</f>
        <v>Pas d'info</v>
      </c>
      <c r="AS419" s="570" t="str">
        <f aca="false">IF(OR(AV419=0,ISBLANK(AV419)),"Fin",AV419)</f>
        <v>Fin</v>
      </c>
      <c r="AT419" s="572" t="str">
        <f aca="false">IF(OR(BA419=0,ISBLANK(BA419)),"Pas d'info",BA419)</f>
        <v>Pas d'info</v>
      </c>
      <c r="AU419" s="535" t="n">
        <v>0</v>
      </c>
      <c r="BB419" s="528" t="n">
        <v>0</v>
      </c>
    </row>
    <row r="420" customFormat="false" ht="24" hidden="false" customHeight="true" outlineLevel="0" collapsed="false">
      <c r="A420" s="653" t="n">
        <v>0</v>
      </c>
      <c r="B420" s="653" t="n">
        <v>0</v>
      </c>
      <c r="C420" s="653" t="n">
        <v>0</v>
      </c>
      <c r="D420" s="653" t="n">
        <v>0</v>
      </c>
      <c r="E420" s="653" t="n">
        <v>0</v>
      </c>
      <c r="F420" s="653" t="n">
        <v>0</v>
      </c>
      <c r="G420" s="653" t="n">
        <v>0</v>
      </c>
      <c r="H420" s="653" t="n">
        <v>0</v>
      </c>
      <c r="I420" s="653" t="n">
        <v>0</v>
      </c>
      <c r="J420" s="653" t="n">
        <v>0</v>
      </c>
      <c r="K420" s="653" t="n">
        <v>0</v>
      </c>
      <c r="L420" s="653" t="n">
        <v>0</v>
      </c>
      <c r="M420" s="653" t="n">
        <v>0</v>
      </c>
      <c r="N420" s="653" t="n">
        <v>0</v>
      </c>
      <c r="O420" s="653" t="n">
        <v>0</v>
      </c>
      <c r="P420" s="653" t="n">
        <v>0</v>
      </c>
      <c r="Q420" s="653" t="n">
        <v>0</v>
      </c>
      <c r="R420" s="653" t="n">
        <v>0</v>
      </c>
      <c r="S420" s="653" t="n">
        <v>0</v>
      </c>
      <c r="T420" s="653" t="n">
        <v>0</v>
      </c>
      <c r="U420" s="653" t="n">
        <v>0</v>
      </c>
      <c r="V420" s="653" t="n">
        <v>0</v>
      </c>
      <c r="W420" s="653" t="n">
        <v>0</v>
      </c>
      <c r="X420" s="653" t="n">
        <v>0</v>
      </c>
      <c r="Y420" s="653" t="n">
        <v>0</v>
      </c>
      <c r="Z420" s="653" t="n">
        <v>0</v>
      </c>
      <c r="AA420" s="653" t="n">
        <v>0</v>
      </c>
      <c r="AB420" s="653" t="n">
        <v>0</v>
      </c>
      <c r="AC420" s="653" t="n">
        <v>0</v>
      </c>
      <c r="AD420" s="653" t="n">
        <v>0</v>
      </c>
      <c r="AE420" s="653" t="n">
        <v>0</v>
      </c>
      <c r="AF420" s="653" t="n">
        <v>0</v>
      </c>
      <c r="AG420" s="654" t="n">
        <v>0</v>
      </c>
      <c r="AH420" s="523" t="n">
        <v>24</v>
      </c>
      <c r="AI420" s="533" t="n">
        <f aca="false">ROW()</f>
        <v>420</v>
      </c>
      <c r="AJ420" s="543" t="n">
        <f aca="false">IF(OR(AW420=0,ISTEXT(AW420)),0,AW420)</f>
        <v>0</v>
      </c>
      <c r="AK420" s="570" t="n">
        <f aca="false">IF(AJ420&gt;0,AI420,0)</f>
        <v>0</v>
      </c>
      <c r="AL420" s="570" t="n">
        <f aca="false">ROW()</f>
        <v>420</v>
      </c>
      <c r="AM420" s="571" t="str">
        <f aca="false">IF(AX420="E","ÉCHANTILLON","FICHE PRODUIT")</f>
        <v>FICHE PRODUIT</v>
      </c>
      <c r="AN420" s="543" t="str">
        <f aca="false">IF(OR(AW420=0,ISTEXT(AW420)),"Pas d'info",AW420)</f>
        <v>Pas d'info</v>
      </c>
      <c r="AO420" s="570" t="str">
        <f aca="false">IF(OR(AV420=0,ISBLANK(AV420)),"Fin",AV420)</f>
        <v>Fin</v>
      </c>
      <c r="AP420" s="572" t="str">
        <f aca="false">IF(OR(AY420=0,ISBLANK(AY420)),"Pas d'info",AY420)</f>
        <v>Pas d'info</v>
      </c>
      <c r="AQ420" s="570" t="str">
        <f aca="false">IF(OR(AV420=0,ISBLANK(AV420)),"Fin",AV420)</f>
        <v>Fin</v>
      </c>
      <c r="AR420" s="572" t="str">
        <f aca="false">IF(OR(AZ420=0,ISBLANK(AZ420)),"Pas d'info",AZ420)</f>
        <v>Pas d'info</v>
      </c>
      <c r="AS420" s="570" t="str">
        <f aca="false">IF(OR(AV420=0,ISBLANK(AV420)),"Fin",AV420)</f>
        <v>Fin</v>
      </c>
      <c r="AT420" s="572" t="str">
        <f aca="false">IF(OR(BA420=0,ISBLANK(BA420)),"Pas d'info",BA420)</f>
        <v>Pas d'info</v>
      </c>
      <c r="AU420" s="535" t="n">
        <v>0</v>
      </c>
      <c r="BB420" s="528" t="n">
        <v>0</v>
      </c>
    </row>
    <row r="421" customFormat="false" ht="24" hidden="false" customHeight="true" outlineLevel="0" collapsed="false">
      <c r="A421" s="653" t="n">
        <v>0</v>
      </c>
      <c r="B421" s="653" t="n">
        <v>0</v>
      </c>
      <c r="C421" s="653" t="n">
        <v>0</v>
      </c>
      <c r="D421" s="653" t="n">
        <v>0</v>
      </c>
      <c r="E421" s="653" t="n">
        <v>0</v>
      </c>
      <c r="F421" s="653" t="n">
        <v>0</v>
      </c>
      <c r="G421" s="653" t="n">
        <v>0</v>
      </c>
      <c r="H421" s="653" t="n">
        <v>0</v>
      </c>
      <c r="I421" s="653" t="n">
        <v>0</v>
      </c>
      <c r="J421" s="653" t="n">
        <v>0</v>
      </c>
      <c r="K421" s="653" t="n">
        <v>0</v>
      </c>
      <c r="L421" s="653" t="n">
        <v>0</v>
      </c>
      <c r="M421" s="653" t="n">
        <v>0</v>
      </c>
      <c r="N421" s="653" t="n">
        <v>0</v>
      </c>
      <c r="O421" s="653" t="n">
        <v>0</v>
      </c>
      <c r="P421" s="653" t="n">
        <v>0</v>
      </c>
      <c r="Q421" s="653" t="n">
        <v>0</v>
      </c>
      <c r="R421" s="653" t="n">
        <v>0</v>
      </c>
      <c r="S421" s="653" t="n">
        <v>0</v>
      </c>
      <c r="T421" s="653" t="n">
        <v>0</v>
      </c>
      <c r="U421" s="653" t="n">
        <v>0</v>
      </c>
      <c r="V421" s="653" t="n">
        <v>0</v>
      </c>
      <c r="W421" s="653" t="n">
        <v>0</v>
      </c>
      <c r="X421" s="653" t="n">
        <v>0</v>
      </c>
      <c r="Y421" s="653" t="n">
        <v>0</v>
      </c>
      <c r="Z421" s="653" t="n">
        <v>0</v>
      </c>
      <c r="AA421" s="653" t="n">
        <v>0</v>
      </c>
      <c r="AB421" s="653" t="n">
        <v>0</v>
      </c>
      <c r="AC421" s="653" t="n">
        <v>0</v>
      </c>
      <c r="AD421" s="653" t="n">
        <v>0</v>
      </c>
      <c r="AE421" s="653" t="n">
        <v>0</v>
      </c>
      <c r="AF421" s="653" t="n">
        <v>0</v>
      </c>
      <c r="AG421" s="654" t="n">
        <v>0</v>
      </c>
      <c r="AH421" s="523" t="n">
        <v>24</v>
      </c>
      <c r="AI421" s="533" t="n">
        <f aca="false">ROW()</f>
        <v>421</v>
      </c>
      <c r="AJ421" s="543" t="n">
        <f aca="false">IF(OR(AW421=0,ISTEXT(AW421)),0,AW421)</f>
        <v>0</v>
      </c>
      <c r="AK421" s="570" t="n">
        <f aca="false">IF(AJ421&gt;0,AI421,0)</f>
        <v>0</v>
      </c>
      <c r="AL421" s="570" t="n">
        <f aca="false">ROW()</f>
        <v>421</v>
      </c>
      <c r="AM421" s="571" t="str">
        <f aca="false">IF(AX421="E","ÉCHANTILLON","FICHE PRODUIT")</f>
        <v>FICHE PRODUIT</v>
      </c>
      <c r="AN421" s="543" t="str">
        <f aca="false">IF(OR(AW421=0,ISTEXT(AW421)),"Pas d'info",AW421)</f>
        <v>Pas d'info</v>
      </c>
      <c r="AO421" s="570" t="str">
        <f aca="false">IF(OR(AV421=0,ISBLANK(AV421)),"Fin",AV421)</f>
        <v>Fin</v>
      </c>
      <c r="AP421" s="572" t="str">
        <f aca="false">IF(OR(AY421=0,ISBLANK(AY421)),"Pas d'info",AY421)</f>
        <v>Pas d'info</v>
      </c>
      <c r="AQ421" s="570" t="str">
        <f aca="false">IF(OR(AV421=0,ISBLANK(AV421)),"Fin",AV421)</f>
        <v>Fin</v>
      </c>
      <c r="AR421" s="572" t="str">
        <f aca="false">IF(OR(AZ421=0,ISBLANK(AZ421)),"Pas d'info",AZ421)</f>
        <v>Pas d'info</v>
      </c>
      <c r="AS421" s="570" t="str">
        <f aca="false">IF(OR(AV421=0,ISBLANK(AV421)),"Fin",AV421)</f>
        <v>Fin</v>
      </c>
      <c r="AT421" s="572" t="str">
        <f aca="false">IF(OR(BA421=0,ISBLANK(BA421)),"Pas d'info",BA421)</f>
        <v>Pas d'info</v>
      </c>
      <c r="AU421" s="535" t="n">
        <v>0</v>
      </c>
      <c r="BB421" s="528" t="n">
        <v>0</v>
      </c>
    </row>
    <row r="422" customFormat="false" ht="24" hidden="false" customHeight="true" outlineLevel="0" collapsed="false">
      <c r="A422" s="653" t="n">
        <v>0</v>
      </c>
      <c r="B422" s="653" t="n">
        <v>0</v>
      </c>
      <c r="C422" s="653" t="n">
        <v>0</v>
      </c>
      <c r="D422" s="653" t="n">
        <v>0</v>
      </c>
      <c r="E422" s="653" t="n">
        <v>0</v>
      </c>
      <c r="F422" s="653" t="n">
        <v>0</v>
      </c>
      <c r="G422" s="653" t="n">
        <v>0</v>
      </c>
      <c r="H422" s="653" t="n">
        <v>0</v>
      </c>
      <c r="I422" s="653" t="n">
        <v>0</v>
      </c>
      <c r="J422" s="653" t="n">
        <v>0</v>
      </c>
      <c r="K422" s="653" t="n">
        <v>0</v>
      </c>
      <c r="L422" s="653" t="n">
        <v>0</v>
      </c>
      <c r="M422" s="653" t="n">
        <v>0</v>
      </c>
      <c r="N422" s="653" t="n">
        <v>0</v>
      </c>
      <c r="O422" s="653" t="n">
        <v>0</v>
      </c>
      <c r="P422" s="653" t="n">
        <v>0</v>
      </c>
      <c r="Q422" s="653" t="n">
        <v>0</v>
      </c>
      <c r="R422" s="653" t="n">
        <v>0</v>
      </c>
      <c r="S422" s="653" t="n">
        <v>0</v>
      </c>
      <c r="T422" s="653" t="n">
        <v>0</v>
      </c>
      <c r="U422" s="653" t="n">
        <v>0</v>
      </c>
      <c r="V422" s="653" t="n">
        <v>0</v>
      </c>
      <c r="W422" s="653" t="n">
        <v>0</v>
      </c>
      <c r="X422" s="653" t="n">
        <v>0</v>
      </c>
      <c r="Y422" s="653" t="n">
        <v>0</v>
      </c>
      <c r="Z422" s="653" t="n">
        <v>0</v>
      </c>
      <c r="AA422" s="653" t="n">
        <v>0</v>
      </c>
      <c r="AB422" s="653" t="n">
        <v>0</v>
      </c>
      <c r="AC422" s="653" t="n">
        <v>0</v>
      </c>
      <c r="AD422" s="653" t="n">
        <v>0</v>
      </c>
      <c r="AE422" s="653" t="n">
        <v>0</v>
      </c>
      <c r="AF422" s="653" t="n">
        <v>0</v>
      </c>
      <c r="AG422" s="654" t="n">
        <v>0</v>
      </c>
      <c r="AH422" s="523" t="n">
        <v>24</v>
      </c>
      <c r="AI422" s="533" t="n">
        <f aca="false">ROW()</f>
        <v>422</v>
      </c>
      <c r="AJ422" s="543" t="n">
        <f aca="false">IF(OR(AW422=0,ISTEXT(AW422)),0,AW422)</f>
        <v>0</v>
      </c>
      <c r="AK422" s="570" t="n">
        <f aca="false">IF(AJ422&gt;0,AI422,0)</f>
        <v>0</v>
      </c>
      <c r="AL422" s="570" t="n">
        <f aca="false">ROW()</f>
        <v>422</v>
      </c>
      <c r="AM422" s="571" t="str">
        <f aca="false">IF(AX422="E","ÉCHANTILLON","FICHE PRODUIT")</f>
        <v>FICHE PRODUIT</v>
      </c>
      <c r="AN422" s="543" t="str">
        <f aca="false">IF(OR(AW422=0,ISTEXT(AW422)),"Pas d'info",AW422)</f>
        <v>Pas d'info</v>
      </c>
      <c r="AO422" s="570" t="str">
        <f aca="false">IF(OR(AV422=0,ISBLANK(AV422)),"Fin",AV422)</f>
        <v>Fin</v>
      </c>
      <c r="AP422" s="572" t="str">
        <f aca="false">IF(OR(AY422=0,ISBLANK(AY422)),"Pas d'info",AY422)</f>
        <v>Pas d'info</v>
      </c>
      <c r="AQ422" s="570" t="str">
        <f aca="false">IF(OR(AV422=0,ISBLANK(AV422)),"Fin",AV422)</f>
        <v>Fin</v>
      </c>
      <c r="AR422" s="572" t="str">
        <f aca="false">IF(OR(AZ422=0,ISBLANK(AZ422)),"Pas d'info",AZ422)</f>
        <v>Pas d'info</v>
      </c>
      <c r="AS422" s="570" t="str">
        <f aca="false">IF(OR(AV422=0,ISBLANK(AV422)),"Fin",AV422)</f>
        <v>Fin</v>
      </c>
      <c r="AT422" s="572" t="str">
        <f aca="false">IF(OR(BA422=0,ISBLANK(BA422)),"Pas d'info",BA422)</f>
        <v>Pas d'info</v>
      </c>
      <c r="AU422" s="535" t="n">
        <v>0</v>
      </c>
      <c r="BB422" s="528" t="n">
        <v>0</v>
      </c>
    </row>
    <row r="423" customFormat="false" ht="24" hidden="false" customHeight="true" outlineLevel="0" collapsed="false">
      <c r="A423" s="653" t="n">
        <v>0</v>
      </c>
      <c r="B423" s="653" t="n">
        <v>0</v>
      </c>
      <c r="C423" s="653" t="n">
        <v>0</v>
      </c>
      <c r="D423" s="653" t="n">
        <v>0</v>
      </c>
      <c r="E423" s="653" t="n">
        <v>0</v>
      </c>
      <c r="F423" s="653" t="n">
        <v>0</v>
      </c>
      <c r="G423" s="653" t="n">
        <v>0</v>
      </c>
      <c r="H423" s="653" t="n">
        <v>0</v>
      </c>
      <c r="I423" s="653" t="n">
        <v>0</v>
      </c>
      <c r="J423" s="653" t="n">
        <v>0</v>
      </c>
      <c r="K423" s="653" t="n">
        <v>0</v>
      </c>
      <c r="L423" s="653" t="n">
        <v>0</v>
      </c>
      <c r="M423" s="653" t="n">
        <v>0</v>
      </c>
      <c r="N423" s="653" t="n">
        <v>0</v>
      </c>
      <c r="O423" s="653" t="n">
        <v>0</v>
      </c>
      <c r="P423" s="653" t="n">
        <v>0</v>
      </c>
      <c r="Q423" s="653" t="n">
        <v>0</v>
      </c>
      <c r="R423" s="653" t="n">
        <v>0</v>
      </c>
      <c r="S423" s="653" t="n">
        <v>0</v>
      </c>
      <c r="T423" s="653" t="n">
        <v>0</v>
      </c>
      <c r="U423" s="653" t="n">
        <v>0</v>
      </c>
      <c r="V423" s="653" t="n">
        <v>0</v>
      </c>
      <c r="W423" s="653" t="n">
        <v>0</v>
      </c>
      <c r="X423" s="653" t="n">
        <v>0</v>
      </c>
      <c r="Y423" s="653" t="n">
        <v>0</v>
      </c>
      <c r="Z423" s="653" t="n">
        <v>0</v>
      </c>
      <c r="AA423" s="653" t="n">
        <v>0</v>
      </c>
      <c r="AB423" s="653" t="n">
        <v>0</v>
      </c>
      <c r="AC423" s="653" t="n">
        <v>0</v>
      </c>
      <c r="AD423" s="653" t="n">
        <v>0</v>
      </c>
      <c r="AE423" s="653" t="n">
        <v>0</v>
      </c>
      <c r="AF423" s="653" t="n">
        <v>0</v>
      </c>
      <c r="AG423" s="654" t="n">
        <v>0</v>
      </c>
      <c r="AH423" s="523" t="n">
        <v>24</v>
      </c>
      <c r="AI423" s="533" t="n">
        <f aca="false">ROW()</f>
        <v>423</v>
      </c>
      <c r="AJ423" s="543" t="n">
        <f aca="false">IF(OR(AW423=0,ISTEXT(AW423)),0,AW423)</f>
        <v>0</v>
      </c>
      <c r="AK423" s="570" t="n">
        <f aca="false">IF(AJ423&gt;0,AI423,0)</f>
        <v>0</v>
      </c>
      <c r="AL423" s="570" t="n">
        <f aca="false">ROW()</f>
        <v>423</v>
      </c>
      <c r="AM423" s="571" t="str">
        <f aca="false">IF(AX423="E","ÉCHANTILLON","FICHE PRODUIT")</f>
        <v>FICHE PRODUIT</v>
      </c>
      <c r="AN423" s="543" t="str">
        <f aca="false">IF(OR(AW423=0,ISTEXT(AW423)),"Pas d'info",AW423)</f>
        <v>Pas d'info</v>
      </c>
      <c r="AO423" s="570" t="str">
        <f aca="false">IF(OR(AV423=0,ISBLANK(AV423)),"Fin",AV423)</f>
        <v>Fin</v>
      </c>
      <c r="AP423" s="572" t="str">
        <f aca="false">IF(OR(AY423=0,ISBLANK(AY423)),"Pas d'info",AY423)</f>
        <v>Pas d'info</v>
      </c>
      <c r="AQ423" s="570" t="str">
        <f aca="false">IF(OR(AV423=0,ISBLANK(AV423)),"Fin",AV423)</f>
        <v>Fin</v>
      </c>
      <c r="AR423" s="572" t="str">
        <f aca="false">IF(OR(AZ423=0,ISBLANK(AZ423)),"Pas d'info",AZ423)</f>
        <v>Pas d'info</v>
      </c>
      <c r="AS423" s="570" t="str">
        <f aca="false">IF(OR(AV423=0,ISBLANK(AV423)),"Fin",AV423)</f>
        <v>Fin</v>
      </c>
      <c r="AT423" s="572" t="str">
        <f aca="false">IF(OR(BA423=0,ISBLANK(BA423)),"Pas d'info",BA423)</f>
        <v>Pas d'info</v>
      </c>
      <c r="AU423" s="535" t="n">
        <v>0</v>
      </c>
      <c r="BB423" s="528" t="n">
        <v>0</v>
      </c>
    </row>
    <row r="424" customFormat="false" ht="24" hidden="false" customHeight="true" outlineLevel="0" collapsed="false">
      <c r="A424" s="653" t="n">
        <v>0</v>
      </c>
      <c r="B424" s="653" t="n">
        <v>0</v>
      </c>
      <c r="C424" s="653" t="n">
        <v>0</v>
      </c>
      <c r="D424" s="653" t="n">
        <v>0</v>
      </c>
      <c r="E424" s="653" t="n">
        <v>0</v>
      </c>
      <c r="F424" s="653" t="n">
        <v>0</v>
      </c>
      <c r="G424" s="653" t="n">
        <v>0</v>
      </c>
      <c r="H424" s="653" t="n">
        <v>0</v>
      </c>
      <c r="I424" s="653" t="n">
        <v>0</v>
      </c>
      <c r="J424" s="653" t="n">
        <v>0</v>
      </c>
      <c r="K424" s="653" t="n">
        <v>0</v>
      </c>
      <c r="L424" s="653" t="n">
        <v>0</v>
      </c>
      <c r="M424" s="653" t="n">
        <v>0</v>
      </c>
      <c r="N424" s="653" t="n">
        <v>0</v>
      </c>
      <c r="O424" s="653" t="n">
        <v>0</v>
      </c>
      <c r="P424" s="653" t="n">
        <v>0</v>
      </c>
      <c r="Q424" s="653" t="n">
        <v>0</v>
      </c>
      <c r="R424" s="653" t="n">
        <v>0</v>
      </c>
      <c r="S424" s="653" t="n">
        <v>0</v>
      </c>
      <c r="T424" s="653" t="n">
        <v>0</v>
      </c>
      <c r="U424" s="653" t="n">
        <v>0</v>
      </c>
      <c r="V424" s="653" t="n">
        <v>0</v>
      </c>
      <c r="W424" s="653" t="n">
        <v>0</v>
      </c>
      <c r="X424" s="653" t="n">
        <v>0</v>
      </c>
      <c r="Y424" s="653" t="n">
        <v>0</v>
      </c>
      <c r="Z424" s="653" t="n">
        <v>0</v>
      </c>
      <c r="AA424" s="653" t="n">
        <v>0</v>
      </c>
      <c r="AB424" s="653" t="n">
        <v>0</v>
      </c>
      <c r="AC424" s="653" t="n">
        <v>0</v>
      </c>
      <c r="AD424" s="653" t="n">
        <v>0</v>
      </c>
      <c r="AE424" s="653" t="n">
        <v>0</v>
      </c>
      <c r="AF424" s="653" t="n">
        <v>0</v>
      </c>
      <c r="AG424" s="654" t="n">
        <v>0</v>
      </c>
      <c r="AH424" s="523" t="n">
        <v>24</v>
      </c>
      <c r="AI424" s="533" t="n">
        <f aca="false">ROW()</f>
        <v>424</v>
      </c>
      <c r="AJ424" s="543" t="n">
        <f aca="false">IF(OR(AW424=0,ISTEXT(AW424)),0,AW424)</f>
        <v>0</v>
      </c>
      <c r="AK424" s="570" t="n">
        <f aca="false">IF(AJ424&gt;0,AI424,0)</f>
        <v>0</v>
      </c>
      <c r="AL424" s="570" t="n">
        <f aca="false">ROW()</f>
        <v>424</v>
      </c>
      <c r="AM424" s="571" t="str">
        <f aca="false">IF(AX424="E","ÉCHANTILLON","FICHE PRODUIT")</f>
        <v>FICHE PRODUIT</v>
      </c>
      <c r="AN424" s="543" t="str">
        <f aca="false">IF(OR(AW424=0,ISTEXT(AW424)),"Pas d'info",AW424)</f>
        <v>Pas d'info</v>
      </c>
      <c r="AO424" s="570" t="str">
        <f aca="false">IF(OR(AV424=0,ISBLANK(AV424)),"Fin",AV424)</f>
        <v>Fin</v>
      </c>
      <c r="AP424" s="572" t="str">
        <f aca="false">IF(OR(AY424=0,ISBLANK(AY424)),"Pas d'info",AY424)</f>
        <v>Pas d'info</v>
      </c>
      <c r="AQ424" s="570" t="str">
        <f aca="false">IF(OR(AV424=0,ISBLANK(AV424)),"Fin",AV424)</f>
        <v>Fin</v>
      </c>
      <c r="AR424" s="572" t="str">
        <f aca="false">IF(OR(AZ424=0,ISBLANK(AZ424)),"Pas d'info",AZ424)</f>
        <v>Pas d'info</v>
      </c>
      <c r="AS424" s="570" t="str">
        <f aca="false">IF(OR(AV424=0,ISBLANK(AV424)),"Fin",AV424)</f>
        <v>Fin</v>
      </c>
      <c r="AT424" s="572" t="str">
        <f aca="false">IF(OR(BA424=0,ISBLANK(BA424)),"Pas d'info",BA424)</f>
        <v>Pas d'info</v>
      </c>
      <c r="AU424" s="535" t="n">
        <v>0</v>
      </c>
      <c r="BB424" s="528" t="n">
        <v>0</v>
      </c>
    </row>
    <row r="425" customFormat="false" ht="24" hidden="false" customHeight="true" outlineLevel="0" collapsed="false">
      <c r="A425" s="653" t="n">
        <v>0</v>
      </c>
      <c r="B425" s="653" t="n">
        <v>0</v>
      </c>
      <c r="C425" s="653" t="n">
        <v>0</v>
      </c>
      <c r="D425" s="653" t="n">
        <v>0</v>
      </c>
      <c r="E425" s="653" t="n">
        <v>0</v>
      </c>
      <c r="F425" s="653" t="n">
        <v>0</v>
      </c>
      <c r="G425" s="653" t="n">
        <v>0</v>
      </c>
      <c r="H425" s="653" t="n">
        <v>0</v>
      </c>
      <c r="I425" s="653" t="n">
        <v>0</v>
      </c>
      <c r="J425" s="653" t="n">
        <v>0</v>
      </c>
      <c r="K425" s="653" t="n">
        <v>0</v>
      </c>
      <c r="L425" s="653" t="n">
        <v>0</v>
      </c>
      <c r="M425" s="653" t="n">
        <v>0</v>
      </c>
      <c r="N425" s="653" t="n">
        <v>0</v>
      </c>
      <c r="O425" s="653" t="n">
        <v>0</v>
      </c>
      <c r="P425" s="653" t="n">
        <v>0</v>
      </c>
      <c r="Q425" s="653" t="n">
        <v>0</v>
      </c>
      <c r="R425" s="653" t="n">
        <v>0</v>
      </c>
      <c r="S425" s="653" t="n">
        <v>0</v>
      </c>
      <c r="T425" s="653" t="n">
        <v>0</v>
      </c>
      <c r="U425" s="653" t="n">
        <v>0</v>
      </c>
      <c r="V425" s="653" t="n">
        <v>0</v>
      </c>
      <c r="W425" s="653" t="n">
        <v>0</v>
      </c>
      <c r="X425" s="653" t="n">
        <v>0</v>
      </c>
      <c r="Y425" s="653" t="n">
        <v>0</v>
      </c>
      <c r="Z425" s="653" t="n">
        <v>0</v>
      </c>
      <c r="AA425" s="653" t="n">
        <v>0</v>
      </c>
      <c r="AB425" s="653" t="n">
        <v>0</v>
      </c>
      <c r="AC425" s="653" t="n">
        <v>0</v>
      </c>
      <c r="AD425" s="653" t="n">
        <v>0</v>
      </c>
      <c r="AE425" s="653" t="n">
        <v>0</v>
      </c>
      <c r="AF425" s="653" t="n">
        <v>0</v>
      </c>
      <c r="AG425" s="654" t="n">
        <v>0</v>
      </c>
      <c r="AH425" s="523" t="n">
        <v>24</v>
      </c>
      <c r="AI425" s="533" t="n">
        <f aca="false">ROW()</f>
        <v>425</v>
      </c>
      <c r="AJ425" s="543" t="n">
        <f aca="false">IF(OR(AW425=0,ISTEXT(AW425)),0,AW425)</f>
        <v>0</v>
      </c>
      <c r="AK425" s="570" t="n">
        <f aca="false">IF(AJ425&gt;0,AI425,0)</f>
        <v>0</v>
      </c>
      <c r="AL425" s="570" t="n">
        <f aca="false">ROW()</f>
        <v>425</v>
      </c>
      <c r="AM425" s="571" t="str">
        <f aca="false">IF(AX425="E","ÉCHANTILLON","FICHE PRODUIT")</f>
        <v>FICHE PRODUIT</v>
      </c>
      <c r="AN425" s="543" t="str">
        <f aca="false">IF(OR(AW425=0,ISTEXT(AW425)),"Pas d'info",AW425)</f>
        <v>Pas d'info</v>
      </c>
      <c r="AO425" s="570" t="str">
        <f aca="false">IF(OR(AV425=0,ISBLANK(AV425)),"Fin",AV425)</f>
        <v>Fin</v>
      </c>
      <c r="AP425" s="572" t="str">
        <f aca="false">IF(OR(AY425=0,ISBLANK(AY425)),"Pas d'info",AY425)</f>
        <v>Pas d'info</v>
      </c>
      <c r="AQ425" s="570" t="str">
        <f aca="false">IF(OR(AV425=0,ISBLANK(AV425)),"Fin",AV425)</f>
        <v>Fin</v>
      </c>
      <c r="AR425" s="572" t="str">
        <f aca="false">IF(OR(AZ425=0,ISBLANK(AZ425)),"Pas d'info",AZ425)</f>
        <v>Pas d'info</v>
      </c>
      <c r="AS425" s="570" t="str">
        <f aca="false">IF(OR(AV425=0,ISBLANK(AV425)),"Fin",AV425)</f>
        <v>Fin</v>
      </c>
      <c r="AT425" s="572" t="str">
        <f aca="false">IF(OR(BA425=0,ISBLANK(BA425)),"Pas d'info",BA425)</f>
        <v>Pas d'info</v>
      </c>
      <c r="AU425" s="535" t="n">
        <v>0</v>
      </c>
      <c r="BB425" s="528" t="n">
        <v>0</v>
      </c>
    </row>
    <row r="426" customFormat="false" ht="24" hidden="false" customHeight="true" outlineLevel="0" collapsed="false">
      <c r="A426" s="653" t="n">
        <v>0</v>
      </c>
      <c r="B426" s="653" t="n">
        <v>0</v>
      </c>
      <c r="C426" s="653" t="n">
        <v>0</v>
      </c>
      <c r="D426" s="653" t="n">
        <v>0</v>
      </c>
      <c r="E426" s="653" t="n">
        <v>0</v>
      </c>
      <c r="F426" s="653" t="n">
        <v>0</v>
      </c>
      <c r="G426" s="653" t="n">
        <v>0</v>
      </c>
      <c r="H426" s="653" t="n">
        <v>0</v>
      </c>
      <c r="I426" s="653" t="n">
        <v>0</v>
      </c>
      <c r="J426" s="653" t="n">
        <v>0</v>
      </c>
      <c r="K426" s="653" t="n">
        <v>0</v>
      </c>
      <c r="L426" s="653" t="n">
        <v>0</v>
      </c>
      <c r="M426" s="653" t="n">
        <v>0</v>
      </c>
      <c r="N426" s="653" t="n">
        <v>0</v>
      </c>
      <c r="O426" s="653" t="n">
        <v>0</v>
      </c>
      <c r="P426" s="653" t="n">
        <v>0</v>
      </c>
      <c r="Q426" s="653" t="n">
        <v>0</v>
      </c>
      <c r="R426" s="653" t="n">
        <v>0</v>
      </c>
      <c r="S426" s="653" t="n">
        <v>0</v>
      </c>
      <c r="T426" s="653" t="n">
        <v>0</v>
      </c>
      <c r="U426" s="653" t="n">
        <v>0</v>
      </c>
      <c r="V426" s="653" t="n">
        <v>0</v>
      </c>
      <c r="W426" s="653" t="n">
        <v>0</v>
      </c>
      <c r="X426" s="653" t="n">
        <v>0</v>
      </c>
      <c r="Y426" s="653" t="n">
        <v>0</v>
      </c>
      <c r="Z426" s="653" t="n">
        <v>0</v>
      </c>
      <c r="AA426" s="653" t="n">
        <v>0</v>
      </c>
      <c r="AB426" s="653" t="n">
        <v>0</v>
      </c>
      <c r="AC426" s="653" t="n">
        <v>0</v>
      </c>
      <c r="AD426" s="653" t="n">
        <v>0</v>
      </c>
      <c r="AE426" s="653" t="n">
        <v>0</v>
      </c>
      <c r="AF426" s="653" t="n">
        <v>0</v>
      </c>
      <c r="AG426" s="654" t="n">
        <v>0</v>
      </c>
      <c r="AH426" s="523" t="n">
        <v>24</v>
      </c>
      <c r="AI426" s="533" t="n">
        <f aca="false">ROW()</f>
        <v>426</v>
      </c>
      <c r="AJ426" s="543" t="n">
        <f aca="false">IF(OR(AW426=0,ISTEXT(AW426)),0,AW426)</f>
        <v>0</v>
      </c>
      <c r="AK426" s="570" t="n">
        <f aca="false">IF(AJ426&gt;0,AI426,0)</f>
        <v>0</v>
      </c>
      <c r="AL426" s="570" t="n">
        <f aca="false">ROW()</f>
        <v>426</v>
      </c>
      <c r="AM426" s="571" t="str">
        <f aca="false">IF(AX426="E","ÉCHANTILLON","FICHE PRODUIT")</f>
        <v>FICHE PRODUIT</v>
      </c>
      <c r="AN426" s="543" t="str">
        <f aca="false">IF(OR(AW426=0,ISTEXT(AW426)),"Pas d'info",AW426)</f>
        <v>Pas d'info</v>
      </c>
      <c r="AO426" s="570" t="str">
        <f aca="false">IF(OR(AV426=0,ISBLANK(AV426)),"Fin",AV426)</f>
        <v>Fin</v>
      </c>
      <c r="AP426" s="572" t="str">
        <f aca="false">IF(OR(AY426=0,ISBLANK(AY426)),"Pas d'info",AY426)</f>
        <v>Pas d'info</v>
      </c>
      <c r="AQ426" s="570" t="str">
        <f aca="false">IF(OR(AV426=0,ISBLANK(AV426)),"Fin",AV426)</f>
        <v>Fin</v>
      </c>
      <c r="AR426" s="572" t="str">
        <f aca="false">IF(OR(AZ426=0,ISBLANK(AZ426)),"Pas d'info",AZ426)</f>
        <v>Pas d'info</v>
      </c>
      <c r="AS426" s="570" t="str">
        <f aca="false">IF(OR(AV426=0,ISBLANK(AV426)),"Fin",AV426)</f>
        <v>Fin</v>
      </c>
      <c r="AT426" s="572" t="str">
        <f aca="false">IF(OR(BA426=0,ISBLANK(BA426)),"Pas d'info",BA426)</f>
        <v>Pas d'info</v>
      </c>
      <c r="AU426" s="535" t="n">
        <v>0</v>
      </c>
      <c r="BB426" s="528" t="n">
        <v>0</v>
      </c>
    </row>
    <row r="427" customFormat="false" ht="24" hidden="false" customHeight="true" outlineLevel="0" collapsed="false">
      <c r="A427" s="653" t="n">
        <v>0</v>
      </c>
      <c r="B427" s="653" t="n">
        <v>0</v>
      </c>
      <c r="C427" s="653" t="n">
        <v>0</v>
      </c>
      <c r="D427" s="653" t="n">
        <v>0</v>
      </c>
      <c r="E427" s="653" t="n">
        <v>0</v>
      </c>
      <c r="F427" s="653" t="n">
        <v>0</v>
      </c>
      <c r="G427" s="653" t="n">
        <v>0</v>
      </c>
      <c r="H427" s="653" t="n">
        <v>0</v>
      </c>
      <c r="I427" s="653" t="n">
        <v>0</v>
      </c>
      <c r="J427" s="653" t="n">
        <v>0</v>
      </c>
      <c r="K427" s="653" t="n">
        <v>0</v>
      </c>
      <c r="L427" s="653" t="n">
        <v>0</v>
      </c>
      <c r="M427" s="653" t="n">
        <v>0</v>
      </c>
      <c r="N427" s="653" t="n">
        <v>0</v>
      </c>
      <c r="O427" s="653" t="n">
        <v>0</v>
      </c>
      <c r="P427" s="653" t="n">
        <v>0</v>
      </c>
      <c r="Q427" s="653" t="n">
        <v>0</v>
      </c>
      <c r="R427" s="653" t="n">
        <v>0</v>
      </c>
      <c r="S427" s="653" t="n">
        <v>0</v>
      </c>
      <c r="T427" s="653" t="n">
        <v>0</v>
      </c>
      <c r="U427" s="653" t="n">
        <v>0</v>
      </c>
      <c r="V427" s="653" t="n">
        <v>0</v>
      </c>
      <c r="W427" s="653" t="n">
        <v>0</v>
      </c>
      <c r="X427" s="653" t="n">
        <v>0</v>
      </c>
      <c r="Y427" s="653" t="n">
        <v>0</v>
      </c>
      <c r="Z427" s="653" t="n">
        <v>0</v>
      </c>
      <c r="AA427" s="653" t="n">
        <v>0</v>
      </c>
      <c r="AB427" s="653" t="n">
        <v>0</v>
      </c>
      <c r="AC427" s="653" t="n">
        <v>0</v>
      </c>
      <c r="AD427" s="653" t="n">
        <v>0</v>
      </c>
      <c r="AE427" s="653" t="n">
        <v>0</v>
      </c>
      <c r="AF427" s="653" t="n">
        <v>0</v>
      </c>
      <c r="AG427" s="654" t="n">
        <v>0</v>
      </c>
      <c r="AH427" s="523" t="n">
        <v>24</v>
      </c>
      <c r="AI427" s="533" t="n">
        <f aca="false">ROW()</f>
        <v>427</v>
      </c>
      <c r="AJ427" s="543" t="n">
        <f aca="false">IF(OR(AW427=0,ISTEXT(AW427)),0,AW427)</f>
        <v>0</v>
      </c>
      <c r="AK427" s="570" t="n">
        <f aca="false">IF(AJ427&gt;0,AI427,0)</f>
        <v>0</v>
      </c>
      <c r="AL427" s="570" t="n">
        <f aca="false">ROW()</f>
        <v>427</v>
      </c>
      <c r="AM427" s="571" t="str">
        <f aca="false">IF(AX427="E","ÉCHANTILLON","FICHE PRODUIT")</f>
        <v>FICHE PRODUIT</v>
      </c>
      <c r="AN427" s="543" t="str">
        <f aca="false">IF(OR(AW427=0,ISTEXT(AW427)),"Pas d'info",AW427)</f>
        <v>Pas d'info</v>
      </c>
      <c r="AO427" s="570" t="str">
        <f aca="false">IF(OR(AV427=0,ISBLANK(AV427)),"Fin",AV427)</f>
        <v>Fin</v>
      </c>
      <c r="AP427" s="572" t="str">
        <f aca="false">IF(OR(AY427=0,ISBLANK(AY427)),"Pas d'info",AY427)</f>
        <v>Pas d'info</v>
      </c>
      <c r="AQ427" s="570" t="str">
        <f aca="false">IF(OR(AV427=0,ISBLANK(AV427)),"Fin",AV427)</f>
        <v>Fin</v>
      </c>
      <c r="AR427" s="572" t="str">
        <f aca="false">IF(OR(AZ427=0,ISBLANK(AZ427)),"Pas d'info",AZ427)</f>
        <v>Pas d'info</v>
      </c>
      <c r="AS427" s="570" t="str">
        <f aca="false">IF(OR(AV427=0,ISBLANK(AV427)),"Fin",AV427)</f>
        <v>Fin</v>
      </c>
      <c r="AT427" s="572" t="str">
        <f aca="false">IF(OR(BA427=0,ISBLANK(BA427)),"Pas d'info",BA427)</f>
        <v>Pas d'info</v>
      </c>
      <c r="AU427" s="535" t="n">
        <v>0</v>
      </c>
      <c r="BB427" s="528" t="n">
        <v>0</v>
      </c>
    </row>
    <row r="428" customFormat="false" ht="24" hidden="false" customHeight="true" outlineLevel="0" collapsed="false">
      <c r="A428" s="653" t="n">
        <v>0</v>
      </c>
      <c r="B428" s="653" t="n">
        <v>0</v>
      </c>
      <c r="C428" s="653" t="n">
        <v>0</v>
      </c>
      <c r="D428" s="653" t="n">
        <v>0</v>
      </c>
      <c r="E428" s="653" t="n">
        <v>0</v>
      </c>
      <c r="F428" s="653" t="n">
        <v>0</v>
      </c>
      <c r="G428" s="653" t="n">
        <v>0</v>
      </c>
      <c r="H428" s="653" t="n">
        <v>0</v>
      </c>
      <c r="I428" s="653" t="n">
        <v>0</v>
      </c>
      <c r="J428" s="653" t="n">
        <v>0</v>
      </c>
      <c r="K428" s="653" t="n">
        <v>0</v>
      </c>
      <c r="L428" s="653" t="n">
        <v>0</v>
      </c>
      <c r="M428" s="653" t="n">
        <v>0</v>
      </c>
      <c r="N428" s="653" t="n">
        <v>0</v>
      </c>
      <c r="O428" s="653" t="n">
        <v>0</v>
      </c>
      <c r="P428" s="653" t="n">
        <v>0</v>
      </c>
      <c r="Q428" s="653" t="n">
        <v>0</v>
      </c>
      <c r="R428" s="653" t="n">
        <v>0</v>
      </c>
      <c r="S428" s="653" t="n">
        <v>0</v>
      </c>
      <c r="T428" s="653" t="n">
        <v>0</v>
      </c>
      <c r="U428" s="653" t="n">
        <v>0</v>
      </c>
      <c r="V428" s="653" t="n">
        <v>0</v>
      </c>
      <c r="W428" s="653" t="n">
        <v>0</v>
      </c>
      <c r="X428" s="653" t="n">
        <v>0</v>
      </c>
      <c r="Y428" s="653" t="n">
        <v>0</v>
      </c>
      <c r="Z428" s="653" t="n">
        <v>0</v>
      </c>
      <c r="AA428" s="653" t="n">
        <v>0</v>
      </c>
      <c r="AB428" s="653" t="n">
        <v>0</v>
      </c>
      <c r="AC428" s="653" t="n">
        <v>0</v>
      </c>
      <c r="AD428" s="653" t="n">
        <v>0</v>
      </c>
      <c r="AE428" s="653" t="n">
        <v>0</v>
      </c>
      <c r="AF428" s="653" t="n">
        <v>0</v>
      </c>
      <c r="AG428" s="654" t="n">
        <v>0</v>
      </c>
      <c r="AH428" s="523" t="n">
        <v>24</v>
      </c>
      <c r="AI428" s="582" t="n">
        <f aca="false">ROW()</f>
        <v>428</v>
      </c>
      <c r="AJ428" s="543" t="n">
        <f aca="false">IF(OR(AW428=0,ISTEXT(AW428)),0,AW428)</f>
        <v>0</v>
      </c>
      <c r="AK428" s="570" t="n">
        <f aca="false">IF(AJ428&gt;0,AI428,0)</f>
        <v>0</v>
      </c>
      <c r="AL428" s="570" t="n">
        <f aca="false">ROW()</f>
        <v>428</v>
      </c>
      <c r="AM428" s="571" t="str">
        <f aca="false">IF(AX428="E","ÉCHANTILLON","FICHE PRODUIT")</f>
        <v>FICHE PRODUIT</v>
      </c>
      <c r="AN428" s="543" t="str">
        <f aca="false">IF(OR(AW428=0,ISTEXT(AW428)),"Pas d'info",AW428)</f>
        <v>Pas d'info</v>
      </c>
      <c r="AO428" s="570" t="str">
        <f aca="false">IF(OR(AV428=0,ISBLANK(AV428)),"Fin",AV428)</f>
        <v>Fin</v>
      </c>
      <c r="AP428" s="572" t="str">
        <f aca="false">IF(OR(AY428=0,ISBLANK(AY428)),"Pas d'info",AY428)</f>
        <v>Pas d'info</v>
      </c>
      <c r="AQ428" s="570" t="str">
        <f aca="false">IF(OR(AV428=0,ISBLANK(AV428)),"Fin",AV428)</f>
        <v>Fin</v>
      </c>
      <c r="AR428" s="572" t="str">
        <f aca="false">IF(OR(AZ428=0,ISBLANK(AZ428)),"Pas d'info",AZ428)</f>
        <v>Pas d'info</v>
      </c>
      <c r="AS428" s="570" t="str">
        <f aca="false">IF(OR(AV428=0,ISBLANK(AV428)),"Fin",AV428)</f>
        <v>Fin</v>
      </c>
      <c r="AT428" s="572" t="str">
        <f aca="false">IF(OR(BA428=0,ISBLANK(BA428)),"Pas d'info",BA428)</f>
        <v>Pas d'info</v>
      </c>
      <c r="AU428" s="535" t="n">
        <v>0</v>
      </c>
      <c r="BB428" s="528" t="n">
        <v>0</v>
      </c>
    </row>
    <row r="429" customFormat="false" ht="24" hidden="false" customHeight="true" outlineLevel="0" collapsed="false">
      <c r="A429" s="653" t="n">
        <v>0</v>
      </c>
      <c r="B429" s="653" t="n">
        <v>0</v>
      </c>
      <c r="C429" s="653" t="n">
        <v>0</v>
      </c>
      <c r="D429" s="653" t="n">
        <v>0</v>
      </c>
      <c r="E429" s="653" t="n">
        <v>0</v>
      </c>
      <c r="F429" s="653" t="n">
        <v>0</v>
      </c>
      <c r="G429" s="653" t="n">
        <v>0</v>
      </c>
      <c r="H429" s="653" t="n">
        <v>0</v>
      </c>
      <c r="I429" s="653" t="n">
        <v>0</v>
      </c>
      <c r="J429" s="653" t="n">
        <v>0</v>
      </c>
      <c r="K429" s="653" t="n">
        <v>0</v>
      </c>
      <c r="L429" s="653" t="n">
        <v>0</v>
      </c>
      <c r="M429" s="653" t="n">
        <v>0</v>
      </c>
      <c r="N429" s="653" t="n">
        <v>0</v>
      </c>
      <c r="O429" s="653" t="n">
        <v>0</v>
      </c>
      <c r="P429" s="653" t="n">
        <v>0</v>
      </c>
      <c r="Q429" s="653" t="n">
        <v>0</v>
      </c>
      <c r="R429" s="653" t="n">
        <v>0</v>
      </c>
      <c r="S429" s="653" t="n">
        <v>0</v>
      </c>
      <c r="T429" s="653" t="n">
        <v>0</v>
      </c>
      <c r="U429" s="653" t="n">
        <v>0</v>
      </c>
      <c r="V429" s="653" t="n">
        <v>0</v>
      </c>
      <c r="W429" s="653" t="n">
        <v>0</v>
      </c>
      <c r="X429" s="653" t="n">
        <v>0</v>
      </c>
      <c r="Y429" s="653" t="n">
        <v>0</v>
      </c>
      <c r="Z429" s="653" t="n">
        <v>0</v>
      </c>
      <c r="AA429" s="653" t="n">
        <v>0</v>
      </c>
      <c r="AB429" s="653" t="n">
        <v>0</v>
      </c>
      <c r="AC429" s="653" t="n">
        <v>0</v>
      </c>
      <c r="AD429" s="653" t="n">
        <v>0</v>
      </c>
      <c r="AE429" s="653" t="n">
        <v>0</v>
      </c>
      <c r="AF429" s="653" t="n">
        <v>0</v>
      </c>
      <c r="AG429" s="654" t="n">
        <v>0</v>
      </c>
      <c r="AH429" s="523" t="n">
        <v>24</v>
      </c>
      <c r="AI429" s="533" t="n">
        <f aca="false">ROW()</f>
        <v>429</v>
      </c>
      <c r="AJ429" s="543" t="n">
        <f aca="false">IF(OR(AW429=0,ISTEXT(AW429)),0,AW429)</f>
        <v>0</v>
      </c>
      <c r="AK429" s="570" t="n">
        <f aca="false">IF(AJ429&gt;0,AI429,0)</f>
        <v>0</v>
      </c>
      <c r="AL429" s="570" t="n">
        <f aca="false">ROW()</f>
        <v>429</v>
      </c>
      <c r="AM429" s="571" t="str">
        <f aca="false">IF(AX429="E","ÉCHANTILLON","FICHE PRODUIT")</f>
        <v>FICHE PRODUIT</v>
      </c>
      <c r="AN429" s="543" t="str">
        <f aca="false">IF(OR(AW429=0,ISTEXT(AW429)),"Pas d'info",AW429)</f>
        <v>Pas d'info</v>
      </c>
      <c r="AO429" s="570" t="str">
        <f aca="false">IF(OR(AV429=0,ISBLANK(AV429)),"Fin",AV429)</f>
        <v>Fin</v>
      </c>
      <c r="AP429" s="572" t="str">
        <f aca="false">IF(OR(AY429=0,ISBLANK(AY429)),"Pas d'info",AY429)</f>
        <v>Pas d'info</v>
      </c>
      <c r="AQ429" s="570" t="str">
        <f aca="false">IF(OR(AV429=0,ISBLANK(AV429)),"Fin",AV429)</f>
        <v>Fin</v>
      </c>
      <c r="AR429" s="572" t="str">
        <f aca="false">IF(OR(AZ429=0,ISBLANK(AZ429)),"Pas d'info",AZ429)</f>
        <v>Pas d'info</v>
      </c>
      <c r="AS429" s="570" t="str">
        <f aca="false">IF(OR(AV429=0,ISBLANK(AV429)),"Fin",AV429)</f>
        <v>Fin</v>
      </c>
      <c r="AT429" s="572" t="str">
        <f aca="false">IF(OR(BA429=0,ISBLANK(BA429)),"Pas d'info",BA429)</f>
        <v>Pas d'info</v>
      </c>
      <c r="AU429" s="535" t="n">
        <v>0</v>
      </c>
      <c r="BB429" s="528" t="n">
        <v>0</v>
      </c>
    </row>
    <row r="430" customFormat="false" ht="24" hidden="false" customHeight="true" outlineLevel="0" collapsed="false">
      <c r="A430" s="653" t="n">
        <v>0</v>
      </c>
      <c r="B430" s="653" t="n">
        <v>0</v>
      </c>
      <c r="C430" s="653" t="n">
        <v>0</v>
      </c>
      <c r="D430" s="653" t="n">
        <v>0</v>
      </c>
      <c r="E430" s="653" t="n">
        <v>0</v>
      </c>
      <c r="F430" s="653" t="n">
        <v>0</v>
      </c>
      <c r="G430" s="653" t="n">
        <v>0</v>
      </c>
      <c r="H430" s="653" t="n">
        <v>0</v>
      </c>
      <c r="I430" s="653" t="n">
        <v>0</v>
      </c>
      <c r="J430" s="653" t="n">
        <v>0</v>
      </c>
      <c r="K430" s="653" t="n">
        <v>0</v>
      </c>
      <c r="L430" s="653" t="n">
        <v>0</v>
      </c>
      <c r="M430" s="653" t="n">
        <v>0</v>
      </c>
      <c r="N430" s="653" t="n">
        <v>0</v>
      </c>
      <c r="O430" s="653" t="n">
        <v>0</v>
      </c>
      <c r="P430" s="653" t="n">
        <v>0</v>
      </c>
      <c r="Q430" s="653" t="n">
        <v>0</v>
      </c>
      <c r="R430" s="653" t="n">
        <v>0</v>
      </c>
      <c r="S430" s="653" t="n">
        <v>0</v>
      </c>
      <c r="T430" s="653" t="n">
        <v>0</v>
      </c>
      <c r="U430" s="653" t="n">
        <v>0</v>
      </c>
      <c r="V430" s="653" t="n">
        <v>0</v>
      </c>
      <c r="W430" s="653" t="n">
        <v>0</v>
      </c>
      <c r="X430" s="653" t="n">
        <v>0</v>
      </c>
      <c r="Y430" s="653" t="n">
        <v>0</v>
      </c>
      <c r="Z430" s="653" t="n">
        <v>0</v>
      </c>
      <c r="AA430" s="653" t="n">
        <v>0</v>
      </c>
      <c r="AB430" s="653" t="n">
        <v>0</v>
      </c>
      <c r="AC430" s="653" t="n">
        <v>0</v>
      </c>
      <c r="AD430" s="653" t="n">
        <v>0</v>
      </c>
      <c r="AE430" s="653" t="n">
        <v>0</v>
      </c>
      <c r="AF430" s="653" t="n">
        <v>0</v>
      </c>
      <c r="AG430" s="654" t="n">
        <v>0</v>
      </c>
      <c r="AH430" s="523" t="n">
        <v>24</v>
      </c>
      <c r="AI430" s="533" t="n">
        <f aca="false">ROW()</f>
        <v>430</v>
      </c>
      <c r="AJ430" s="543" t="n">
        <f aca="false">IF(OR(AW430=0,ISTEXT(AW430)),0,AW430)</f>
        <v>0</v>
      </c>
      <c r="AK430" s="570" t="n">
        <f aca="false">IF(AJ430&gt;0,AI430,0)</f>
        <v>0</v>
      </c>
      <c r="AL430" s="570" t="n">
        <f aca="false">ROW()</f>
        <v>430</v>
      </c>
      <c r="AM430" s="571" t="str">
        <f aca="false">IF(AX430="E","ÉCHANTILLON","FICHE PRODUIT")</f>
        <v>FICHE PRODUIT</v>
      </c>
      <c r="AN430" s="543" t="str">
        <f aca="false">IF(OR(AW430=0,ISTEXT(AW430)),"Pas d'info",AW430)</f>
        <v>Pas d'info</v>
      </c>
      <c r="AO430" s="570" t="str">
        <f aca="false">IF(OR(AV430=0,ISBLANK(AV430)),"Fin",AV430)</f>
        <v>Fin</v>
      </c>
      <c r="AP430" s="572" t="str">
        <f aca="false">IF(OR(AY430=0,ISBLANK(AY430)),"Pas d'info",AY430)</f>
        <v>Pas d'info</v>
      </c>
      <c r="AQ430" s="570" t="str">
        <f aca="false">IF(OR(AV430=0,ISBLANK(AV430)),"Fin",AV430)</f>
        <v>Fin</v>
      </c>
      <c r="AR430" s="572" t="str">
        <f aca="false">IF(OR(AZ430=0,ISBLANK(AZ430)),"Pas d'info",AZ430)</f>
        <v>Pas d'info</v>
      </c>
      <c r="AS430" s="570" t="str">
        <f aca="false">IF(OR(AV430=0,ISBLANK(AV430)),"Fin",AV430)</f>
        <v>Fin</v>
      </c>
      <c r="AT430" s="572" t="str">
        <f aca="false">IF(OR(BA430=0,ISBLANK(BA430)),"Pas d'info",BA430)</f>
        <v>Pas d'info</v>
      </c>
      <c r="AU430" s="535" t="n">
        <v>0</v>
      </c>
      <c r="BB430" s="528" t="n">
        <v>0</v>
      </c>
    </row>
    <row r="431" customFormat="false" ht="24" hidden="false" customHeight="true" outlineLevel="0" collapsed="false">
      <c r="A431" s="653" t="n">
        <v>0</v>
      </c>
      <c r="B431" s="653" t="n">
        <v>0</v>
      </c>
      <c r="C431" s="653" t="n">
        <v>0</v>
      </c>
      <c r="D431" s="653" t="n">
        <v>0</v>
      </c>
      <c r="E431" s="653" t="n">
        <v>0</v>
      </c>
      <c r="F431" s="653" t="n">
        <v>0</v>
      </c>
      <c r="G431" s="653" t="n">
        <v>0</v>
      </c>
      <c r="H431" s="653" t="n">
        <v>0</v>
      </c>
      <c r="I431" s="653" t="n">
        <v>0</v>
      </c>
      <c r="J431" s="653" t="n">
        <v>0</v>
      </c>
      <c r="K431" s="653" t="n">
        <v>0</v>
      </c>
      <c r="L431" s="653" t="n">
        <v>0</v>
      </c>
      <c r="M431" s="653" t="n">
        <v>0</v>
      </c>
      <c r="N431" s="653" t="n">
        <v>0</v>
      </c>
      <c r="O431" s="653" t="n">
        <v>0</v>
      </c>
      <c r="P431" s="653" t="n">
        <v>0</v>
      </c>
      <c r="Q431" s="653" t="n">
        <v>0</v>
      </c>
      <c r="R431" s="653" t="n">
        <v>0</v>
      </c>
      <c r="S431" s="653" t="n">
        <v>0</v>
      </c>
      <c r="T431" s="653" t="n">
        <v>0</v>
      </c>
      <c r="U431" s="653" t="n">
        <v>0</v>
      </c>
      <c r="V431" s="653" t="n">
        <v>0</v>
      </c>
      <c r="W431" s="653" t="n">
        <v>0</v>
      </c>
      <c r="X431" s="653" t="n">
        <v>0</v>
      </c>
      <c r="Y431" s="653" t="n">
        <v>0</v>
      </c>
      <c r="Z431" s="653" t="n">
        <v>0</v>
      </c>
      <c r="AA431" s="653" t="n">
        <v>0</v>
      </c>
      <c r="AB431" s="653" t="n">
        <v>0</v>
      </c>
      <c r="AC431" s="653" t="n">
        <v>0</v>
      </c>
      <c r="AD431" s="653" t="n">
        <v>0</v>
      </c>
      <c r="AE431" s="653" t="n">
        <v>0</v>
      </c>
      <c r="AF431" s="653" t="n">
        <v>0</v>
      </c>
      <c r="AG431" s="654" t="n">
        <v>0</v>
      </c>
      <c r="AH431" s="523" t="n">
        <v>24</v>
      </c>
      <c r="AI431" s="533" t="n">
        <f aca="false">ROW()</f>
        <v>431</v>
      </c>
      <c r="AJ431" s="543" t="n">
        <f aca="false">IF(OR(AW431=0,ISTEXT(AW431)),0,AW431)</f>
        <v>0</v>
      </c>
      <c r="AK431" s="570" t="n">
        <f aca="false">IF(AJ431&gt;0,AI431,0)</f>
        <v>0</v>
      </c>
      <c r="AL431" s="570" t="n">
        <f aca="false">ROW()</f>
        <v>431</v>
      </c>
      <c r="AM431" s="571" t="str">
        <f aca="false">IF(AX431="E","ÉCHANTILLON","FICHE PRODUIT")</f>
        <v>FICHE PRODUIT</v>
      </c>
      <c r="AN431" s="543" t="str">
        <f aca="false">IF(OR(AW431=0,ISTEXT(AW431)),"Pas d'info",AW431)</f>
        <v>Pas d'info</v>
      </c>
      <c r="AO431" s="570" t="str">
        <f aca="false">IF(OR(AV431=0,ISBLANK(AV431)),"Fin",AV431)</f>
        <v>Fin</v>
      </c>
      <c r="AP431" s="572" t="str">
        <f aca="false">IF(OR(AY431=0,ISBLANK(AY431)),"Pas d'info",AY431)</f>
        <v>Pas d'info</v>
      </c>
      <c r="AQ431" s="570" t="str">
        <f aca="false">IF(OR(AV431=0,ISBLANK(AV431)),"Fin",AV431)</f>
        <v>Fin</v>
      </c>
      <c r="AR431" s="572" t="str">
        <f aca="false">IF(OR(AZ431=0,ISBLANK(AZ431)),"Pas d'info",AZ431)</f>
        <v>Pas d'info</v>
      </c>
      <c r="AS431" s="570" t="str">
        <f aca="false">IF(OR(AV431=0,ISBLANK(AV431)),"Fin",AV431)</f>
        <v>Fin</v>
      </c>
      <c r="AT431" s="572" t="str">
        <f aca="false">IF(OR(BA431=0,ISBLANK(BA431)),"Pas d'info",BA431)</f>
        <v>Pas d'info</v>
      </c>
      <c r="AU431" s="535" t="n">
        <v>0</v>
      </c>
      <c r="BB431" s="528" t="n">
        <v>0</v>
      </c>
    </row>
    <row r="432" customFormat="false" ht="24" hidden="false" customHeight="true" outlineLevel="0" collapsed="false">
      <c r="A432" s="653" t="n">
        <v>0</v>
      </c>
      <c r="B432" s="653" t="n">
        <v>0</v>
      </c>
      <c r="C432" s="653" t="n">
        <v>0</v>
      </c>
      <c r="D432" s="653" t="n">
        <v>0</v>
      </c>
      <c r="E432" s="653" t="n">
        <v>0</v>
      </c>
      <c r="F432" s="653" t="n">
        <v>0</v>
      </c>
      <c r="G432" s="653" t="n">
        <v>0</v>
      </c>
      <c r="H432" s="653" t="n">
        <v>0</v>
      </c>
      <c r="I432" s="653" t="n">
        <v>0</v>
      </c>
      <c r="J432" s="653" t="n">
        <v>0</v>
      </c>
      <c r="K432" s="653" t="n">
        <v>0</v>
      </c>
      <c r="L432" s="653" t="n">
        <v>0</v>
      </c>
      <c r="M432" s="653" t="n">
        <v>0</v>
      </c>
      <c r="N432" s="653" t="n">
        <v>0</v>
      </c>
      <c r="O432" s="653" t="n">
        <v>0</v>
      </c>
      <c r="P432" s="653" t="n">
        <v>0</v>
      </c>
      <c r="Q432" s="653" t="n">
        <v>0</v>
      </c>
      <c r="R432" s="653" t="n">
        <v>0</v>
      </c>
      <c r="S432" s="653" t="n">
        <v>0</v>
      </c>
      <c r="T432" s="653" t="n">
        <v>0</v>
      </c>
      <c r="U432" s="653" t="n">
        <v>0</v>
      </c>
      <c r="V432" s="653" t="n">
        <v>0</v>
      </c>
      <c r="W432" s="653" t="n">
        <v>0</v>
      </c>
      <c r="X432" s="653" t="n">
        <v>0</v>
      </c>
      <c r="Y432" s="653" t="n">
        <v>0</v>
      </c>
      <c r="Z432" s="653" t="n">
        <v>0</v>
      </c>
      <c r="AA432" s="653" t="n">
        <v>0</v>
      </c>
      <c r="AB432" s="653" t="n">
        <v>0</v>
      </c>
      <c r="AC432" s="653" t="n">
        <v>0</v>
      </c>
      <c r="AD432" s="653" t="n">
        <v>0</v>
      </c>
      <c r="AE432" s="653" t="n">
        <v>0</v>
      </c>
      <c r="AF432" s="653" t="n">
        <v>0</v>
      </c>
      <c r="AG432" s="654" t="n">
        <v>0</v>
      </c>
      <c r="AH432" s="523" t="n">
        <v>24</v>
      </c>
      <c r="AI432" s="533" t="n">
        <f aca="false">ROW()</f>
        <v>432</v>
      </c>
      <c r="AJ432" s="543" t="n">
        <f aca="false">IF(OR(AW432=0,ISTEXT(AW432)),0,AW432)</f>
        <v>0</v>
      </c>
      <c r="AK432" s="570" t="n">
        <f aca="false">IF(AJ432&gt;0,AI432,0)</f>
        <v>0</v>
      </c>
      <c r="AL432" s="570" t="n">
        <f aca="false">ROW()</f>
        <v>432</v>
      </c>
      <c r="AM432" s="571" t="str">
        <f aca="false">IF(AX432="E","ÉCHANTILLON","FICHE PRODUIT")</f>
        <v>FICHE PRODUIT</v>
      </c>
      <c r="AN432" s="543" t="str">
        <f aca="false">IF(OR(AW432=0,ISTEXT(AW432)),"Pas d'info",AW432)</f>
        <v>Pas d'info</v>
      </c>
      <c r="AO432" s="570" t="str">
        <f aca="false">IF(OR(AV432=0,ISBLANK(AV432)),"Fin",AV432)</f>
        <v>Fin</v>
      </c>
      <c r="AP432" s="572" t="str">
        <f aca="false">IF(OR(AY432=0,ISBLANK(AY432)),"Pas d'info",AY432)</f>
        <v>Pas d'info</v>
      </c>
      <c r="AQ432" s="570" t="str">
        <f aca="false">IF(OR(AV432=0,ISBLANK(AV432)),"Fin",AV432)</f>
        <v>Fin</v>
      </c>
      <c r="AR432" s="572" t="str">
        <f aca="false">IF(OR(AZ432=0,ISBLANK(AZ432)),"Pas d'info",AZ432)</f>
        <v>Pas d'info</v>
      </c>
      <c r="AS432" s="570" t="str">
        <f aca="false">IF(OR(AV432=0,ISBLANK(AV432)),"Fin",AV432)</f>
        <v>Fin</v>
      </c>
      <c r="AT432" s="572" t="str">
        <f aca="false">IF(OR(BA432=0,ISBLANK(BA432)),"Pas d'info",BA432)</f>
        <v>Pas d'info</v>
      </c>
      <c r="AU432" s="535" t="n">
        <v>0</v>
      </c>
      <c r="BB432" s="528" t="n">
        <v>0</v>
      </c>
    </row>
    <row r="433" customFormat="false" ht="24" hidden="false" customHeight="true" outlineLevel="0" collapsed="false">
      <c r="A433" s="653" t="n">
        <v>0</v>
      </c>
      <c r="B433" s="653" t="n">
        <v>0</v>
      </c>
      <c r="C433" s="653" t="n">
        <v>0</v>
      </c>
      <c r="D433" s="653" t="n">
        <v>0</v>
      </c>
      <c r="E433" s="653" t="n">
        <v>0</v>
      </c>
      <c r="F433" s="653" t="n">
        <v>0</v>
      </c>
      <c r="G433" s="653" t="n">
        <v>0</v>
      </c>
      <c r="H433" s="653" t="n">
        <v>0</v>
      </c>
      <c r="I433" s="653" t="n">
        <v>0</v>
      </c>
      <c r="J433" s="653" t="n">
        <v>0</v>
      </c>
      <c r="K433" s="653" t="n">
        <v>0</v>
      </c>
      <c r="L433" s="653" t="n">
        <v>0</v>
      </c>
      <c r="M433" s="653" t="n">
        <v>0</v>
      </c>
      <c r="N433" s="653" t="n">
        <v>0</v>
      </c>
      <c r="O433" s="653" t="n">
        <v>0</v>
      </c>
      <c r="P433" s="653" t="n">
        <v>0</v>
      </c>
      <c r="Q433" s="653" t="n">
        <v>0</v>
      </c>
      <c r="R433" s="653" t="n">
        <v>0</v>
      </c>
      <c r="S433" s="653" t="n">
        <v>0</v>
      </c>
      <c r="T433" s="653" t="n">
        <v>0</v>
      </c>
      <c r="U433" s="653" t="n">
        <v>0</v>
      </c>
      <c r="V433" s="653" t="n">
        <v>0</v>
      </c>
      <c r="W433" s="653" t="n">
        <v>0</v>
      </c>
      <c r="X433" s="653" t="n">
        <v>0</v>
      </c>
      <c r="Y433" s="653" t="n">
        <v>0</v>
      </c>
      <c r="Z433" s="653" t="n">
        <v>0</v>
      </c>
      <c r="AA433" s="653" t="n">
        <v>0</v>
      </c>
      <c r="AB433" s="653" t="n">
        <v>0</v>
      </c>
      <c r="AC433" s="653" t="n">
        <v>0</v>
      </c>
      <c r="AD433" s="653" t="n">
        <v>0</v>
      </c>
      <c r="AE433" s="653" t="n">
        <v>0</v>
      </c>
      <c r="AF433" s="653" t="n">
        <v>0</v>
      </c>
      <c r="AG433" s="654" t="n">
        <v>0</v>
      </c>
      <c r="AH433" s="523" t="n">
        <v>24</v>
      </c>
      <c r="AI433" s="533" t="n">
        <f aca="false">ROW()</f>
        <v>433</v>
      </c>
      <c r="AJ433" s="543" t="n">
        <f aca="false">IF(OR(AW433=0,ISTEXT(AW433)),0,AW433)</f>
        <v>0</v>
      </c>
      <c r="AK433" s="570" t="n">
        <f aca="false">IF(AJ433&gt;0,AI433,0)</f>
        <v>0</v>
      </c>
      <c r="AL433" s="570" t="n">
        <f aca="false">ROW()</f>
        <v>433</v>
      </c>
      <c r="AM433" s="571" t="str">
        <f aca="false">IF(AX433="E","ÉCHANTILLON","FICHE PRODUIT")</f>
        <v>FICHE PRODUIT</v>
      </c>
      <c r="AN433" s="543" t="str">
        <f aca="false">IF(OR(AW433=0,ISTEXT(AW433)),"Pas d'info",AW433)</f>
        <v>Pas d'info</v>
      </c>
      <c r="AO433" s="570" t="str">
        <f aca="false">IF(OR(AV433=0,ISBLANK(AV433)),"Fin",AV433)</f>
        <v>Fin</v>
      </c>
      <c r="AP433" s="572" t="str">
        <f aca="false">IF(OR(AY433=0,ISBLANK(AY433)),"Pas d'info",AY433)</f>
        <v>Pas d'info</v>
      </c>
      <c r="AQ433" s="570" t="str">
        <f aca="false">IF(OR(AV433=0,ISBLANK(AV433)),"Fin",AV433)</f>
        <v>Fin</v>
      </c>
      <c r="AR433" s="572" t="str">
        <f aca="false">IF(OR(AZ433=0,ISBLANK(AZ433)),"Pas d'info",AZ433)</f>
        <v>Pas d'info</v>
      </c>
      <c r="AS433" s="570" t="str">
        <f aca="false">IF(OR(AV433=0,ISBLANK(AV433)),"Fin",AV433)</f>
        <v>Fin</v>
      </c>
      <c r="AT433" s="572" t="str">
        <f aca="false">IF(OR(BA433=0,ISBLANK(BA433)),"Pas d'info",BA433)</f>
        <v>Pas d'info</v>
      </c>
      <c r="AU433" s="535" t="n">
        <v>0</v>
      </c>
      <c r="BB433" s="528" t="n">
        <v>0</v>
      </c>
    </row>
    <row r="434" customFormat="false" ht="24" hidden="false" customHeight="true" outlineLevel="0" collapsed="false">
      <c r="A434" s="653" t="n">
        <v>0</v>
      </c>
      <c r="B434" s="653" t="n">
        <v>0</v>
      </c>
      <c r="C434" s="653" t="n">
        <v>0</v>
      </c>
      <c r="D434" s="653" t="n">
        <v>0</v>
      </c>
      <c r="E434" s="653" t="n">
        <v>0</v>
      </c>
      <c r="F434" s="653" t="n">
        <v>0</v>
      </c>
      <c r="G434" s="653" t="n">
        <v>0</v>
      </c>
      <c r="H434" s="653" t="n">
        <v>0</v>
      </c>
      <c r="I434" s="653" t="n">
        <v>0</v>
      </c>
      <c r="J434" s="653" t="n">
        <v>0</v>
      </c>
      <c r="K434" s="653" t="n">
        <v>0</v>
      </c>
      <c r="L434" s="653" t="n">
        <v>0</v>
      </c>
      <c r="M434" s="653" t="n">
        <v>0</v>
      </c>
      <c r="N434" s="653" t="n">
        <v>0</v>
      </c>
      <c r="O434" s="653" t="n">
        <v>0</v>
      </c>
      <c r="P434" s="653" t="n">
        <v>0</v>
      </c>
      <c r="Q434" s="653" t="n">
        <v>0</v>
      </c>
      <c r="R434" s="653" t="n">
        <v>0</v>
      </c>
      <c r="S434" s="653" t="n">
        <v>0</v>
      </c>
      <c r="T434" s="653" t="n">
        <v>0</v>
      </c>
      <c r="U434" s="653" t="n">
        <v>0</v>
      </c>
      <c r="V434" s="653" t="n">
        <v>0</v>
      </c>
      <c r="W434" s="653" t="n">
        <v>0</v>
      </c>
      <c r="X434" s="653" t="n">
        <v>0</v>
      </c>
      <c r="Y434" s="653" t="n">
        <v>0</v>
      </c>
      <c r="Z434" s="653" t="n">
        <v>0</v>
      </c>
      <c r="AA434" s="653" t="n">
        <v>0</v>
      </c>
      <c r="AB434" s="653" t="n">
        <v>0</v>
      </c>
      <c r="AC434" s="653" t="n">
        <v>0</v>
      </c>
      <c r="AD434" s="653" t="n">
        <v>0</v>
      </c>
      <c r="AE434" s="653" t="n">
        <v>0</v>
      </c>
      <c r="AF434" s="653" t="n">
        <v>0</v>
      </c>
      <c r="AG434" s="654" t="n">
        <v>0</v>
      </c>
      <c r="AH434" s="523" t="n">
        <v>24</v>
      </c>
      <c r="AI434" s="533" t="n">
        <f aca="false">ROW()</f>
        <v>434</v>
      </c>
      <c r="AJ434" s="543" t="n">
        <f aca="false">IF(OR(AW434=0,ISTEXT(AW434)),0,AW434)</f>
        <v>0</v>
      </c>
      <c r="AK434" s="570" t="n">
        <f aca="false">IF(AJ434&gt;0,AI434,0)</f>
        <v>0</v>
      </c>
      <c r="AL434" s="570" t="n">
        <f aca="false">ROW()</f>
        <v>434</v>
      </c>
      <c r="AM434" s="571" t="str">
        <f aca="false">IF(AX434="E","ÉCHANTILLON","FICHE PRODUIT")</f>
        <v>FICHE PRODUIT</v>
      </c>
      <c r="AN434" s="543" t="str">
        <f aca="false">IF(OR(AW434=0,ISTEXT(AW434)),"Pas d'info",AW434)</f>
        <v>Pas d'info</v>
      </c>
      <c r="AO434" s="570" t="str">
        <f aca="false">IF(OR(AV434=0,ISBLANK(AV434)),"Fin",AV434)</f>
        <v>Fin</v>
      </c>
      <c r="AP434" s="572" t="str">
        <f aca="false">IF(OR(AY434=0,ISBLANK(AY434)),"Pas d'info",AY434)</f>
        <v>Pas d'info</v>
      </c>
      <c r="AQ434" s="570" t="str">
        <f aca="false">IF(OR(AV434=0,ISBLANK(AV434)),"Fin",AV434)</f>
        <v>Fin</v>
      </c>
      <c r="AR434" s="572" t="str">
        <f aca="false">IF(OR(AZ434=0,ISBLANK(AZ434)),"Pas d'info",AZ434)</f>
        <v>Pas d'info</v>
      </c>
      <c r="AS434" s="570" t="str">
        <f aca="false">IF(OR(AV434=0,ISBLANK(AV434)),"Fin",AV434)</f>
        <v>Fin</v>
      </c>
      <c r="AT434" s="572" t="str">
        <f aca="false">IF(OR(BA434=0,ISBLANK(BA434)),"Pas d'info",BA434)</f>
        <v>Pas d'info</v>
      </c>
      <c r="AU434" s="535" t="n">
        <v>0</v>
      </c>
      <c r="BB434" s="528" t="n">
        <v>0</v>
      </c>
    </row>
    <row r="435" customFormat="false" ht="24" hidden="false" customHeight="true" outlineLevel="0" collapsed="false">
      <c r="A435" s="653" t="n">
        <v>0</v>
      </c>
      <c r="B435" s="653" t="n">
        <v>0</v>
      </c>
      <c r="C435" s="653" t="n">
        <v>0</v>
      </c>
      <c r="D435" s="653" t="n">
        <v>0</v>
      </c>
      <c r="E435" s="653" t="n">
        <v>0</v>
      </c>
      <c r="F435" s="653" t="n">
        <v>0</v>
      </c>
      <c r="G435" s="653" t="n">
        <v>0</v>
      </c>
      <c r="H435" s="653" t="n">
        <v>0</v>
      </c>
      <c r="I435" s="653" t="n">
        <v>0</v>
      </c>
      <c r="J435" s="653" t="n">
        <v>0</v>
      </c>
      <c r="K435" s="653" t="n">
        <v>0</v>
      </c>
      <c r="L435" s="653" t="n">
        <v>0</v>
      </c>
      <c r="M435" s="653" t="n">
        <v>0</v>
      </c>
      <c r="N435" s="653" t="n">
        <v>0</v>
      </c>
      <c r="O435" s="653" t="n">
        <v>0</v>
      </c>
      <c r="P435" s="653" t="n">
        <v>0</v>
      </c>
      <c r="Q435" s="653" t="n">
        <v>0</v>
      </c>
      <c r="R435" s="653" t="n">
        <v>0</v>
      </c>
      <c r="S435" s="653" t="n">
        <v>0</v>
      </c>
      <c r="T435" s="653" t="n">
        <v>0</v>
      </c>
      <c r="U435" s="653" t="n">
        <v>0</v>
      </c>
      <c r="V435" s="653" t="n">
        <v>0</v>
      </c>
      <c r="W435" s="653" t="n">
        <v>0</v>
      </c>
      <c r="X435" s="653" t="n">
        <v>0</v>
      </c>
      <c r="Y435" s="653" t="n">
        <v>0</v>
      </c>
      <c r="Z435" s="653" t="n">
        <v>0</v>
      </c>
      <c r="AA435" s="653" t="n">
        <v>0</v>
      </c>
      <c r="AB435" s="653" t="n">
        <v>0</v>
      </c>
      <c r="AC435" s="653" t="n">
        <v>0</v>
      </c>
      <c r="AD435" s="653" t="n">
        <v>0</v>
      </c>
      <c r="AE435" s="653" t="n">
        <v>0</v>
      </c>
      <c r="AF435" s="653" t="n">
        <v>0</v>
      </c>
      <c r="AG435" s="654" t="n">
        <v>0</v>
      </c>
      <c r="AH435" s="523" t="n">
        <v>24</v>
      </c>
      <c r="AI435" s="533" t="n">
        <f aca="false">ROW()</f>
        <v>435</v>
      </c>
      <c r="AJ435" s="543" t="n">
        <f aca="false">IF(OR(AW435=0,ISTEXT(AW435)),0,AW435)</f>
        <v>0</v>
      </c>
      <c r="AK435" s="570" t="n">
        <f aca="false">IF(AJ435&gt;0,AI435,0)</f>
        <v>0</v>
      </c>
      <c r="AL435" s="570" t="n">
        <f aca="false">ROW()</f>
        <v>435</v>
      </c>
      <c r="AM435" s="571" t="str">
        <f aca="false">IF(AX435="E","ÉCHANTILLON","FICHE PRODUIT")</f>
        <v>FICHE PRODUIT</v>
      </c>
      <c r="AN435" s="543" t="str">
        <f aca="false">IF(OR(AW435=0,ISTEXT(AW435)),"Pas d'info",AW435)</f>
        <v>Pas d'info</v>
      </c>
      <c r="AO435" s="570" t="str">
        <f aca="false">IF(OR(AV435=0,ISBLANK(AV435)),"Fin",AV435)</f>
        <v>Fin</v>
      </c>
      <c r="AP435" s="572" t="str">
        <f aca="false">IF(OR(AY435=0,ISBLANK(AY435)),"Pas d'info",AY435)</f>
        <v>Pas d'info</v>
      </c>
      <c r="AQ435" s="570" t="str">
        <f aca="false">IF(OR(AV435=0,ISBLANK(AV435)),"Fin",AV435)</f>
        <v>Fin</v>
      </c>
      <c r="AR435" s="572" t="str">
        <f aca="false">IF(OR(AZ435=0,ISBLANK(AZ435)),"Pas d'info",AZ435)</f>
        <v>Pas d'info</v>
      </c>
      <c r="AS435" s="570" t="str">
        <f aca="false">IF(OR(AV435=0,ISBLANK(AV435)),"Fin",AV435)</f>
        <v>Fin</v>
      </c>
      <c r="AT435" s="572" t="str">
        <f aca="false">IF(OR(BA435=0,ISBLANK(BA435)),"Pas d'info",BA435)</f>
        <v>Pas d'info</v>
      </c>
      <c r="AU435" s="535" t="n">
        <v>0</v>
      </c>
      <c r="BB435" s="528" t="n">
        <v>0</v>
      </c>
    </row>
    <row r="436" customFormat="false" ht="24" hidden="false" customHeight="true" outlineLevel="0" collapsed="false">
      <c r="A436" s="653" t="n">
        <v>0</v>
      </c>
      <c r="B436" s="653" t="n">
        <v>0</v>
      </c>
      <c r="C436" s="653" t="n">
        <v>0</v>
      </c>
      <c r="D436" s="653" t="n">
        <v>0</v>
      </c>
      <c r="E436" s="653" t="n">
        <v>0</v>
      </c>
      <c r="F436" s="653" t="n">
        <v>0</v>
      </c>
      <c r="G436" s="653" t="n">
        <v>0</v>
      </c>
      <c r="H436" s="653" t="n">
        <v>0</v>
      </c>
      <c r="I436" s="653" t="n">
        <v>0</v>
      </c>
      <c r="J436" s="653" t="n">
        <v>0</v>
      </c>
      <c r="K436" s="653" t="n">
        <v>0</v>
      </c>
      <c r="L436" s="653" t="n">
        <v>0</v>
      </c>
      <c r="M436" s="653" t="n">
        <v>0</v>
      </c>
      <c r="N436" s="653" t="n">
        <v>0</v>
      </c>
      <c r="O436" s="653" t="n">
        <v>0</v>
      </c>
      <c r="P436" s="653" t="n">
        <v>0</v>
      </c>
      <c r="Q436" s="653" t="n">
        <v>0</v>
      </c>
      <c r="R436" s="653" t="n">
        <v>0</v>
      </c>
      <c r="S436" s="653" t="n">
        <v>0</v>
      </c>
      <c r="T436" s="653" t="n">
        <v>0</v>
      </c>
      <c r="U436" s="653" t="n">
        <v>0</v>
      </c>
      <c r="V436" s="653" t="n">
        <v>0</v>
      </c>
      <c r="W436" s="653" t="n">
        <v>0</v>
      </c>
      <c r="X436" s="653" t="n">
        <v>0</v>
      </c>
      <c r="Y436" s="653" t="n">
        <v>0</v>
      </c>
      <c r="Z436" s="653" t="n">
        <v>0</v>
      </c>
      <c r="AA436" s="653" t="n">
        <v>0</v>
      </c>
      <c r="AB436" s="653" t="n">
        <v>0</v>
      </c>
      <c r="AC436" s="653" t="n">
        <v>0</v>
      </c>
      <c r="AD436" s="653" t="n">
        <v>0</v>
      </c>
      <c r="AE436" s="653" t="n">
        <v>0</v>
      </c>
      <c r="AF436" s="653" t="n">
        <v>0</v>
      </c>
      <c r="AG436" s="654" t="n">
        <v>0</v>
      </c>
      <c r="AH436" s="523" t="n">
        <v>24</v>
      </c>
      <c r="AI436" s="533" t="n">
        <f aca="false">ROW()</f>
        <v>436</v>
      </c>
      <c r="AJ436" s="543" t="n">
        <f aca="false">IF(OR(AW436=0,ISTEXT(AW436)),0,AW436)</f>
        <v>0</v>
      </c>
      <c r="AK436" s="570" t="n">
        <f aca="false">IF(AJ436&gt;0,AI436,0)</f>
        <v>0</v>
      </c>
      <c r="AL436" s="570" t="n">
        <f aca="false">ROW()</f>
        <v>436</v>
      </c>
      <c r="AM436" s="571" t="str">
        <f aca="false">IF(AX436="E","ÉCHANTILLON","FICHE PRODUIT")</f>
        <v>FICHE PRODUIT</v>
      </c>
      <c r="AN436" s="543" t="str">
        <f aca="false">IF(OR(AW436=0,ISTEXT(AW436)),"Pas d'info",AW436)</f>
        <v>Pas d'info</v>
      </c>
      <c r="AO436" s="570" t="str">
        <f aca="false">IF(OR(AV436=0,ISBLANK(AV436)),"Fin",AV436)</f>
        <v>Fin</v>
      </c>
      <c r="AP436" s="572" t="str">
        <f aca="false">IF(OR(AY436=0,ISBLANK(AY436)),"Pas d'info",AY436)</f>
        <v>Pas d'info</v>
      </c>
      <c r="AQ436" s="570" t="str">
        <f aca="false">IF(OR(AV436=0,ISBLANK(AV436)),"Fin",AV436)</f>
        <v>Fin</v>
      </c>
      <c r="AR436" s="572" t="str">
        <f aca="false">IF(OR(AZ436=0,ISBLANK(AZ436)),"Pas d'info",AZ436)</f>
        <v>Pas d'info</v>
      </c>
      <c r="AS436" s="570" t="str">
        <f aca="false">IF(OR(AV436=0,ISBLANK(AV436)),"Fin",AV436)</f>
        <v>Fin</v>
      </c>
      <c r="AT436" s="572" t="str">
        <f aca="false">IF(OR(BA436=0,ISBLANK(BA436)),"Pas d'info",BA436)</f>
        <v>Pas d'info</v>
      </c>
      <c r="AU436" s="535" t="n">
        <v>0</v>
      </c>
      <c r="BB436" s="528" t="n">
        <v>0</v>
      </c>
    </row>
    <row r="437" customFormat="false" ht="24" hidden="false" customHeight="true" outlineLevel="0" collapsed="false">
      <c r="A437" s="653" t="n">
        <v>0</v>
      </c>
      <c r="B437" s="653" t="n">
        <v>0</v>
      </c>
      <c r="C437" s="653" t="n">
        <v>0</v>
      </c>
      <c r="D437" s="653" t="n">
        <v>0</v>
      </c>
      <c r="E437" s="653" t="n">
        <v>0</v>
      </c>
      <c r="F437" s="653" t="n">
        <v>0</v>
      </c>
      <c r="G437" s="653" t="n">
        <v>0</v>
      </c>
      <c r="H437" s="653" t="n">
        <v>0</v>
      </c>
      <c r="I437" s="653" t="n">
        <v>0</v>
      </c>
      <c r="J437" s="653" t="n">
        <v>0</v>
      </c>
      <c r="K437" s="653" t="n">
        <v>0</v>
      </c>
      <c r="L437" s="653" t="n">
        <v>0</v>
      </c>
      <c r="M437" s="653" t="n">
        <v>0</v>
      </c>
      <c r="N437" s="653" t="n">
        <v>0</v>
      </c>
      <c r="O437" s="653" t="n">
        <v>0</v>
      </c>
      <c r="P437" s="653" t="n">
        <v>0</v>
      </c>
      <c r="Q437" s="653" t="n">
        <v>0</v>
      </c>
      <c r="R437" s="653" t="n">
        <v>0</v>
      </c>
      <c r="S437" s="653" t="n">
        <v>0</v>
      </c>
      <c r="T437" s="653" t="n">
        <v>0</v>
      </c>
      <c r="U437" s="653" t="n">
        <v>0</v>
      </c>
      <c r="V437" s="653" t="n">
        <v>0</v>
      </c>
      <c r="W437" s="653" t="n">
        <v>0</v>
      </c>
      <c r="X437" s="653" t="n">
        <v>0</v>
      </c>
      <c r="Y437" s="653" t="n">
        <v>0</v>
      </c>
      <c r="Z437" s="653" t="n">
        <v>0</v>
      </c>
      <c r="AA437" s="653" t="n">
        <v>0</v>
      </c>
      <c r="AB437" s="653" t="n">
        <v>0</v>
      </c>
      <c r="AC437" s="653" t="n">
        <v>0</v>
      </c>
      <c r="AD437" s="653" t="n">
        <v>0</v>
      </c>
      <c r="AE437" s="653" t="n">
        <v>0</v>
      </c>
      <c r="AF437" s="653" t="n">
        <v>0</v>
      </c>
      <c r="AG437" s="654" t="n">
        <v>0</v>
      </c>
      <c r="AH437" s="523" t="n">
        <v>24</v>
      </c>
      <c r="AI437" s="533" t="n">
        <f aca="false">ROW()</f>
        <v>437</v>
      </c>
      <c r="AJ437" s="543" t="n">
        <f aca="false">IF(OR(AW437=0,ISTEXT(AW437)),0,AW437)</f>
        <v>0</v>
      </c>
      <c r="AK437" s="570" t="n">
        <f aca="false">IF(AJ437&gt;0,AI437,0)</f>
        <v>0</v>
      </c>
      <c r="AL437" s="570" t="n">
        <f aca="false">ROW()</f>
        <v>437</v>
      </c>
      <c r="AM437" s="571" t="str">
        <f aca="false">IF(AX437="E","ÉCHANTILLON","FICHE PRODUIT")</f>
        <v>FICHE PRODUIT</v>
      </c>
      <c r="AN437" s="543" t="str">
        <f aca="false">IF(OR(AW437=0,ISTEXT(AW437)),"Pas d'info",AW437)</f>
        <v>Pas d'info</v>
      </c>
      <c r="AO437" s="570" t="str">
        <f aca="false">IF(OR(AV437=0,ISBLANK(AV437)),"Fin",AV437)</f>
        <v>Fin</v>
      </c>
      <c r="AP437" s="572" t="str">
        <f aca="false">IF(OR(AY437=0,ISBLANK(AY437)),"Pas d'info",AY437)</f>
        <v>Pas d'info</v>
      </c>
      <c r="AQ437" s="570" t="str">
        <f aca="false">IF(OR(AV437=0,ISBLANK(AV437)),"Fin",AV437)</f>
        <v>Fin</v>
      </c>
      <c r="AR437" s="572" t="str">
        <f aca="false">IF(OR(AZ437=0,ISBLANK(AZ437)),"Pas d'info",AZ437)</f>
        <v>Pas d'info</v>
      </c>
      <c r="AS437" s="570" t="str">
        <f aca="false">IF(OR(AV437=0,ISBLANK(AV437)),"Fin",AV437)</f>
        <v>Fin</v>
      </c>
      <c r="AT437" s="572" t="str">
        <f aca="false">IF(OR(BA437=0,ISBLANK(BA437)),"Pas d'info",BA437)</f>
        <v>Pas d'info</v>
      </c>
      <c r="AU437" s="535" t="n">
        <v>0</v>
      </c>
      <c r="BB437" s="528" t="n">
        <v>0</v>
      </c>
    </row>
    <row r="438" customFormat="false" ht="24" hidden="false" customHeight="true" outlineLevel="0" collapsed="false">
      <c r="A438" s="653" t="n">
        <v>0</v>
      </c>
      <c r="B438" s="653" t="n">
        <v>0</v>
      </c>
      <c r="C438" s="653" t="n">
        <v>0</v>
      </c>
      <c r="D438" s="653" t="n">
        <v>0</v>
      </c>
      <c r="E438" s="653" t="n">
        <v>0</v>
      </c>
      <c r="F438" s="653" t="n">
        <v>0</v>
      </c>
      <c r="G438" s="653" t="n">
        <v>0</v>
      </c>
      <c r="H438" s="653" t="n">
        <v>0</v>
      </c>
      <c r="I438" s="653" t="n">
        <v>0</v>
      </c>
      <c r="J438" s="653" t="n">
        <v>0</v>
      </c>
      <c r="K438" s="653" t="n">
        <v>0</v>
      </c>
      <c r="L438" s="653" t="n">
        <v>0</v>
      </c>
      <c r="M438" s="653" t="n">
        <v>0</v>
      </c>
      <c r="N438" s="653" t="n">
        <v>0</v>
      </c>
      <c r="O438" s="653" t="n">
        <v>0</v>
      </c>
      <c r="P438" s="653" t="n">
        <v>0</v>
      </c>
      <c r="Q438" s="653" t="n">
        <v>0</v>
      </c>
      <c r="R438" s="653" t="n">
        <v>0</v>
      </c>
      <c r="S438" s="653" t="n">
        <v>0</v>
      </c>
      <c r="T438" s="653" t="n">
        <v>0</v>
      </c>
      <c r="U438" s="653" t="n">
        <v>0</v>
      </c>
      <c r="V438" s="653" t="n">
        <v>0</v>
      </c>
      <c r="W438" s="653" t="n">
        <v>0</v>
      </c>
      <c r="X438" s="653" t="n">
        <v>0</v>
      </c>
      <c r="Y438" s="653" t="n">
        <v>0</v>
      </c>
      <c r="Z438" s="653" t="n">
        <v>0</v>
      </c>
      <c r="AA438" s="653" t="n">
        <v>0</v>
      </c>
      <c r="AB438" s="653" t="n">
        <v>0</v>
      </c>
      <c r="AC438" s="653" t="n">
        <v>0</v>
      </c>
      <c r="AD438" s="653" t="n">
        <v>0</v>
      </c>
      <c r="AE438" s="653" t="n">
        <v>0</v>
      </c>
      <c r="AF438" s="653" t="n">
        <v>0</v>
      </c>
      <c r="AG438" s="654" t="n">
        <v>0</v>
      </c>
      <c r="AH438" s="523" t="n">
        <v>24</v>
      </c>
      <c r="AI438" s="533" t="n">
        <f aca="false">ROW()</f>
        <v>438</v>
      </c>
      <c r="AJ438" s="543" t="n">
        <f aca="false">IF(OR(AW438=0,ISTEXT(AW438)),0,AW438)</f>
        <v>0</v>
      </c>
      <c r="AK438" s="570" t="n">
        <f aca="false">IF(AJ438&gt;0,AI438,0)</f>
        <v>0</v>
      </c>
      <c r="AL438" s="570" t="n">
        <f aca="false">ROW()</f>
        <v>438</v>
      </c>
      <c r="AM438" s="571" t="str">
        <f aca="false">IF(AX438="E","ÉCHANTILLON","FICHE PRODUIT")</f>
        <v>FICHE PRODUIT</v>
      </c>
      <c r="AN438" s="543" t="str">
        <f aca="false">IF(OR(AW438=0,ISTEXT(AW438)),"Pas d'info",AW438)</f>
        <v>Pas d'info</v>
      </c>
      <c r="AO438" s="570" t="str">
        <f aca="false">IF(OR(AV438=0,ISBLANK(AV438)),"Fin",AV438)</f>
        <v>Fin</v>
      </c>
      <c r="AP438" s="572" t="str">
        <f aca="false">IF(OR(AY438=0,ISBLANK(AY438)),"Pas d'info",AY438)</f>
        <v>Pas d'info</v>
      </c>
      <c r="AQ438" s="570" t="str">
        <f aca="false">IF(OR(AV438=0,ISBLANK(AV438)),"Fin",AV438)</f>
        <v>Fin</v>
      </c>
      <c r="AR438" s="572" t="str">
        <f aca="false">IF(OR(AZ438=0,ISBLANK(AZ438)),"Pas d'info",AZ438)</f>
        <v>Pas d'info</v>
      </c>
      <c r="AS438" s="570" t="str">
        <f aca="false">IF(OR(AV438=0,ISBLANK(AV438)),"Fin",AV438)</f>
        <v>Fin</v>
      </c>
      <c r="AT438" s="572" t="str">
        <f aca="false">IF(OR(BA438=0,ISBLANK(BA438)),"Pas d'info",BA438)</f>
        <v>Pas d'info</v>
      </c>
      <c r="AU438" s="535" t="n">
        <v>0</v>
      </c>
      <c r="BB438" s="528" t="n">
        <v>0</v>
      </c>
    </row>
    <row r="439" customFormat="false" ht="24" hidden="false" customHeight="true" outlineLevel="0" collapsed="false">
      <c r="A439" s="653" t="n">
        <v>0</v>
      </c>
      <c r="B439" s="653" t="n">
        <v>0</v>
      </c>
      <c r="C439" s="653" t="n">
        <v>0</v>
      </c>
      <c r="D439" s="653" t="n">
        <v>0</v>
      </c>
      <c r="E439" s="653" t="n">
        <v>0</v>
      </c>
      <c r="F439" s="653" t="n">
        <v>0</v>
      </c>
      <c r="G439" s="653" t="n">
        <v>0</v>
      </c>
      <c r="H439" s="653" t="n">
        <v>0</v>
      </c>
      <c r="I439" s="653" t="n">
        <v>0</v>
      </c>
      <c r="J439" s="653" t="n">
        <v>0</v>
      </c>
      <c r="K439" s="653" t="n">
        <v>0</v>
      </c>
      <c r="L439" s="653" t="n">
        <v>0</v>
      </c>
      <c r="M439" s="653" t="n">
        <v>0</v>
      </c>
      <c r="N439" s="653" t="n">
        <v>0</v>
      </c>
      <c r="O439" s="653" t="n">
        <v>0</v>
      </c>
      <c r="P439" s="653" t="n">
        <v>0</v>
      </c>
      <c r="Q439" s="653" t="n">
        <v>0</v>
      </c>
      <c r="R439" s="653" t="n">
        <v>0</v>
      </c>
      <c r="S439" s="653" t="n">
        <v>0</v>
      </c>
      <c r="T439" s="653" t="n">
        <v>0</v>
      </c>
      <c r="U439" s="653" t="n">
        <v>0</v>
      </c>
      <c r="V439" s="653" t="n">
        <v>0</v>
      </c>
      <c r="W439" s="653" t="n">
        <v>0</v>
      </c>
      <c r="X439" s="653" t="n">
        <v>0</v>
      </c>
      <c r="Y439" s="653" t="n">
        <v>0</v>
      </c>
      <c r="Z439" s="653" t="n">
        <v>0</v>
      </c>
      <c r="AA439" s="653" t="n">
        <v>0</v>
      </c>
      <c r="AB439" s="653" t="n">
        <v>0</v>
      </c>
      <c r="AC439" s="653" t="n">
        <v>0</v>
      </c>
      <c r="AD439" s="653" t="n">
        <v>0</v>
      </c>
      <c r="AE439" s="653" t="n">
        <v>0</v>
      </c>
      <c r="AF439" s="653" t="n">
        <v>0</v>
      </c>
      <c r="AG439" s="654" t="n">
        <v>0</v>
      </c>
      <c r="AH439" s="523" t="n">
        <v>24</v>
      </c>
      <c r="AI439" s="533" t="n">
        <f aca="false">ROW()</f>
        <v>439</v>
      </c>
      <c r="AJ439" s="543" t="n">
        <f aca="false">IF(OR(AW439=0,ISTEXT(AW439)),0,AW439)</f>
        <v>0</v>
      </c>
      <c r="AK439" s="570" t="n">
        <f aca="false">IF(AJ439&gt;0,AI439,0)</f>
        <v>0</v>
      </c>
      <c r="AL439" s="570" t="n">
        <f aca="false">ROW()</f>
        <v>439</v>
      </c>
      <c r="AM439" s="571" t="str">
        <f aca="false">IF(AX439="E","ÉCHANTILLON","FICHE PRODUIT")</f>
        <v>FICHE PRODUIT</v>
      </c>
      <c r="AN439" s="543" t="str">
        <f aca="false">IF(OR(AW439=0,ISTEXT(AW439)),"Pas d'info",AW439)</f>
        <v>Pas d'info</v>
      </c>
      <c r="AO439" s="570" t="str">
        <f aca="false">IF(OR(AV439=0,ISBLANK(AV439)),"Fin",AV439)</f>
        <v>Fin</v>
      </c>
      <c r="AP439" s="572" t="str">
        <f aca="false">IF(OR(AY439=0,ISBLANK(AY439)),"Pas d'info",AY439)</f>
        <v>Pas d'info</v>
      </c>
      <c r="AQ439" s="570" t="str">
        <f aca="false">IF(OR(AV439=0,ISBLANK(AV439)),"Fin",AV439)</f>
        <v>Fin</v>
      </c>
      <c r="AR439" s="572" t="str">
        <f aca="false">IF(OR(AZ439=0,ISBLANK(AZ439)),"Pas d'info",AZ439)</f>
        <v>Pas d'info</v>
      </c>
      <c r="AS439" s="570" t="str">
        <f aca="false">IF(OR(AV439=0,ISBLANK(AV439)),"Fin",AV439)</f>
        <v>Fin</v>
      </c>
      <c r="AT439" s="572" t="str">
        <f aca="false">IF(OR(BA439=0,ISBLANK(BA439)),"Pas d'info",BA439)</f>
        <v>Pas d'info</v>
      </c>
      <c r="AU439" s="535" t="n">
        <v>0</v>
      </c>
      <c r="BB439" s="528" t="n">
        <v>0</v>
      </c>
    </row>
    <row r="440" customFormat="false" ht="24" hidden="false" customHeight="true" outlineLevel="0" collapsed="false">
      <c r="A440" s="653" t="n">
        <v>0</v>
      </c>
      <c r="B440" s="653" t="n">
        <v>0</v>
      </c>
      <c r="C440" s="653" t="n">
        <v>0</v>
      </c>
      <c r="D440" s="653" t="n">
        <v>0</v>
      </c>
      <c r="E440" s="653" t="n">
        <v>0</v>
      </c>
      <c r="F440" s="653" t="n">
        <v>0</v>
      </c>
      <c r="G440" s="653" t="n">
        <v>0</v>
      </c>
      <c r="H440" s="653" t="n">
        <v>0</v>
      </c>
      <c r="I440" s="653" t="n">
        <v>0</v>
      </c>
      <c r="J440" s="653" t="n">
        <v>0</v>
      </c>
      <c r="K440" s="653" t="n">
        <v>0</v>
      </c>
      <c r="L440" s="653" t="n">
        <v>0</v>
      </c>
      <c r="M440" s="653" t="n">
        <v>0</v>
      </c>
      <c r="N440" s="653" t="n">
        <v>0</v>
      </c>
      <c r="O440" s="653" t="n">
        <v>0</v>
      </c>
      <c r="P440" s="653" t="n">
        <v>0</v>
      </c>
      <c r="Q440" s="653" t="n">
        <v>0</v>
      </c>
      <c r="R440" s="653" t="n">
        <v>0</v>
      </c>
      <c r="S440" s="653" t="n">
        <v>0</v>
      </c>
      <c r="T440" s="653" t="n">
        <v>0</v>
      </c>
      <c r="U440" s="653" t="n">
        <v>0</v>
      </c>
      <c r="V440" s="653" t="n">
        <v>0</v>
      </c>
      <c r="W440" s="653" t="n">
        <v>0</v>
      </c>
      <c r="X440" s="653" t="n">
        <v>0</v>
      </c>
      <c r="Y440" s="653" t="n">
        <v>0</v>
      </c>
      <c r="Z440" s="653" t="n">
        <v>0</v>
      </c>
      <c r="AA440" s="653" t="n">
        <v>0</v>
      </c>
      <c r="AB440" s="653" t="n">
        <v>0</v>
      </c>
      <c r="AC440" s="653" t="n">
        <v>0</v>
      </c>
      <c r="AD440" s="653" t="n">
        <v>0</v>
      </c>
      <c r="AE440" s="653" t="n">
        <v>0</v>
      </c>
      <c r="AF440" s="653" t="n">
        <v>0</v>
      </c>
      <c r="AG440" s="654" t="n">
        <v>0</v>
      </c>
      <c r="AH440" s="523" t="n">
        <v>24</v>
      </c>
      <c r="AI440" s="533" t="n">
        <f aca="false">ROW()</f>
        <v>440</v>
      </c>
      <c r="AJ440" s="543" t="n">
        <f aca="false">IF(OR(AW440=0,ISTEXT(AW440)),0,AW440)</f>
        <v>0</v>
      </c>
      <c r="AK440" s="570" t="n">
        <f aca="false">IF(AJ440&gt;0,AI440,0)</f>
        <v>0</v>
      </c>
      <c r="AL440" s="570" t="n">
        <f aca="false">ROW()</f>
        <v>440</v>
      </c>
      <c r="AM440" s="571" t="str">
        <f aca="false">IF(AX440="E","ÉCHANTILLON","FICHE PRODUIT")</f>
        <v>FICHE PRODUIT</v>
      </c>
      <c r="AN440" s="543" t="str">
        <f aca="false">IF(OR(AW440=0,ISTEXT(AW440)),"Pas d'info",AW440)</f>
        <v>Pas d'info</v>
      </c>
      <c r="AO440" s="570" t="str">
        <f aca="false">IF(OR(AV440=0,ISBLANK(AV440)),"Fin",AV440)</f>
        <v>Fin</v>
      </c>
      <c r="AP440" s="572" t="str">
        <f aca="false">IF(OR(AY440=0,ISBLANK(AY440)),"Pas d'info",AY440)</f>
        <v>Pas d'info</v>
      </c>
      <c r="AQ440" s="570" t="str">
        <f aca="false">IF(OR(AV440=0,ISBLANK(AV440)),"Fin",AV440)</f>
        <v>Fin</v>
      </c>
      <c r="AR440" s="572" t="str">
        <f aca="false">IF(OR(AZ440=0,ISBLANK(AZ440)),"Pas d'info",AZ440)</f>
        <v>Pas d'info</v>
      </c>
      <c r="AS440" s="570" t="str">
        <f aca="false">IF(OR(AV440=0,ISBLANK(AV440)),"Fin",AV440)</f>
        <v>Fin</v>
      </c>
      <c r="AT440" s="572" t="str">
        <f aca="false">IF(OR(BA440=0,ISBLANK(BA440)),"Pas d'info",BA440)</f>
        <v>Pas d'info</v>
      </c>
      <c r="AU440" s="535" t="n">
        <v>0</v>
      </c>
      <c r="BB440" s="528" t="n">
        <v>0</v>
      </c>
    </row>
    <row r="441" customFormat="false" ht="24" hidden="false" customHeight="true" outlineLevel="0" collapsed="false">
      <c r="A441" s="653" t="n">
        <v>0</v>
      </c>
      <c r="B441" s="653" t="n">
        <v>0</v>
      </c>
      <c r="C441" s="653" t="n">
        <v>0</v>
      </c>
      <c r="D441" s="653" t="n">
        <v>0</v>
      </c>
      <c r="E441" s="653" t="n">
        <v>0</v>
      </c>
      <c r="F441" s="653" t="n">
        <v>0</v>
      </c>
      <c r="G441" s="653" t="n">
        <v>0</v>
      </c>
      <c r="H441" s="653" t="n">
        <v>0</v>
      </c>
      <c r="I441" s="653" t="n">
        <v>0</v>
      </c>
      <c r="J441" s="653" t="n">
        <v>0</v>
      </c>
      <c r="K441" s="653" t="n">
        <v>0</v>
      </c>
      <c r="L441" s="653" t="n">
        <v>0</v>
      </c>
      <c r="M441" s="653" t="n">
        <v>0</v>
      </c>
      <c r="N441" s="653" t="n">
        <v>0</v>
      </c>
      <c r="O441" s="653" t="n">
        <v>0</v>
      </c>
      <c r="P441" s="653" t="n">
        <v>0</v>
      </c>
      <c r="Q441" s="653" t="n">
        <v>0</v>
      </c>
      <c r="R441" s="653" t="n">
        <v>0</v>
      </c>
      <c r="S441" s="653" t="n">
        <v>0</v>
      </c>
      <c r="T441" s="653" t="n">
        <v>0</v>
      </c>
      <c r="U441" s="653" t="n">
        <v>0</v>
      </c>
      <c r="V441" s="653" t="n">
        <v>0</v>
      </c>
      <c r="W441" s="653" t="n">
        <v>0</v>
      </c>
      <c r="X441" s="653" t="n">
        <v>0</v>
      </c>
      <c r="Y441" s="653" t="n">
        <v>0</v>
      </c>
      <c r="Z441" s="653" t="n">
        <v>0</v>
      </c>
      <c r="AA441" s="653" t="n">
        <v>0</v>
      </c>
      <c r="AB441" s="653" t="n">
        <v>0</v>
      </c>
      <c r="AC441" s="653" t="n">
        <v>0</v>
      </c>
      <c r="AD441" s="653" t="n">
        <v>0</v>
      </c>
      <c r="AE441" s="653" t="n">
        <v>0</v>
      </c>
      <c r="AF441" s="653" t="n">
        <v>0</v>
      </c>
      <c r="AG441" s="654" t="n">
        <v>0</v>
      </c>
      <c r="AH441" s="523" t="n">
        <v>24</v>
      </c>
      <c r="AI441" s="533" t="n">
        <f aca="false">ROW()</f>
        <v>441</v>
      </c>
      <c r="AJ441" s="543" t="n">
        <f aca="false">IF(OR(AW441=0,ISTEXT(AW441)),0,AW441)</f>
        <v>0</v>
      </c>
      <c r="AK441" s="570" t="n">
        <f aca="false">IF(AJ441&gt;0,AI441,0)</f>
        <v>0</v>
      </c>
      <c r="AL441" s="570" t="n">
        <f aca="false">ROW()</f>
        <v>441</v>
      </c>
      <c r="AM441" s="571" t="str">
        <f aca="false">IF(AX441="E","ÉCHANTILLON","FICHE PRODUIT")</f>
        <v>FICHE PRODUIT</v>
      </c>
      <c r="AN441" s="543" t="str">
        <f aca="false">IF(OR(AW441=0,ISTEXT(AW441)),"Pas d'info",AW441)</f>
        <v>Pas d'info</v>
      </c>
      <c r="AO441" s="570" t="str">
        <f aca="false">IF(OR(AV441=0,ISBLANK(AV441)),"Fin",AV441)</f>
        <v>Fin</v>
      </c>
      <c r="AP441" s="572" t="str">
        <f aca="false">IF(OR(AY441=0,ISBLANK(AY441)),"Pas d'info",AY441)</f>
        <v>Pas d'info</v>
      </c>
      <c r="AQ441" s="570" t="str">
        <f aca="false">IF(OR(AV441=0,ISBLANK(AV441)),"Fin",AV441)</f>
        <v>Fin</v>
      </c>
      <c r="AR441" s="572" t="str">
        <f aca="false">IF(OR(AZ441=0,ISBLANK(AZ441)),"Pas d'info",AZ441)</f>
        <v>Pas d'info</v>
      </c>
      <c r="AS441" s="570" t="str">
        <f aca="false">IF(OR(AV441=0,ISBLANK(AV441)),"Fin",AV441)</f>
        <v>Fin</v>
      </c>
      <c r="AT441" s="572" t="str">
        <f aca="false">IF(OR(BA441=0,ISBLANK(BA441)),"Pas d'info",BA441)</f>
        <v>Pas d'info</v>
      </c>
      <c r="AU441" s="535" t="n">
        <v>0</v>
      </c>
      <c r="BB441" s="528" t="n">
        <v>0</v>
      </c>
    </row>
    <row r="442" customFormat="false" ht="24" hidden="false" customHeight="true" outlineLevel="0" collapsed="false">
      <c r="A442" s="653" t="n">
        <v>0</v>
      </c>
      <c r="B442" s="653" t="n">
        <v>0</v>
      </c>
      <c r="C442" s="653" t="n">
        <v>0</v>
      </c>
      <c r="D442" s="653" t="n">
        <v>0</v>
      </c>
      <c r="E442" s="653" t="n">
        <v>0</v>
      </c>
      <c r="F442" s="653" t="n">
        <v>0</v>
      </c>
      <c r="G442" s="653" t="n">
        <v>0</v>
      </c>
      <c r="H442" s="653" t="n">
        <v>0</v>
      </c>
      <c r="I442" s="653" t="n">
        <v>0</v>
      </c>
      <c r="J442" s="653" t="n">
        <v>0</v>
      </c>
      <c r="K442" s="653" t="n">
        <v>0</v>
      </c>
      <c r="L442" s="653" t="n">
        <v>0</v>
      </c>
      <c r="M442" s="653" t="n">
        <v>0</v>
      </c>
      <c r="N442" s="653" t="n">
        <v>0</v>
      </c>
      <c r="O442" s="653" t="n">
        <v>0</v>
      </c>
      <c r="P442" s="653" t="n">
        <v>0</v>
      </c>
      <c r="Q442" s="653" t="n">
        <v>0</v>
      </c>
      <c r="R442" s="653" t="n">
        <v>0</v>
      </c>
      <c r="S442" s="653" t="n">
        <v>0</v>
      </c>
      <c r="T442" s="653" t="n">
        <v>0</v>
      </c>
      <c r="U442" s="653" t="n">
        <v>0</v>
      </c>
      <c r="V442" s="653" t="n">
        <v>0</v>
      </c>
      <c r="W442" s="653" t="n">
        <v>0</v>
      </c>
      <c r="X442" s="653" t="n">
        <v>0</v>
      </c>
      <c r="Y442" s="653" t="n">
        <v>0</v>
      </c>
      <c r="Z442" s="653" t="n">
        <v>0</v>
      </c>
      <c r="AA442" s="653" t="n">
        <v>0</v>
      </c>
      <c r="AB442" s="653" t="n">
        <v>0</v>
      </c>
      <c r="AC442" s="653" t="n">
        <v>0</v>
      </c>
      <c r="AD442" s="653" t="n">
        <v>0</v>
      </c>
      <c r="AE442" s="653" t="n">
        <v>0</v>
      </c>
      <c r="AF442" s="653" t="n">
        <v>0</v>
      </c>
      <c r="AG442" s="654" t="n">
        <v>0</v>
      </c>
      <c r="AH442" s="523" t="n">
        <v>24</v>
      </c>
      <c r="AI442" s="533" t="n">
        <f aca="false">ROW()</f>
        <v>442</v>
      </c>
      <c r="AJ442" s="543" t="n">
        <f aca="false">IF(OR(AW442=0,ISTEXT(AW442)),0,AW442)</f>
        <v>0</v>
      </c>
      <c r="AK442" s="570" t="n">
        <f aca="false">IF(AJ442&gt;0,AI442,0)</f>
        <v>0</v>
      </c>
      <c r="AL442" s="570" t="n">
        <f aca="false">ROW()</f>
        <v>442</v>
      </c>
      <c r="AM442" s="571" t="str">
        <f aca="false">IF(AX442="E","ÉCHANTILLON","FICHE PRODUIT")</f>
        <v>FICHE PRODUIT</v>
      </c>
      <c r="AN442" s="543" t="str">
        <f aca="false">IF(OR(AW442=0,ISTEXT(AW442)),"Pas d'info",AW442)</f>
        <v>Pas d'info</v>
      </c>
      <c r="AO442" s="570" t="str">
        <f aca="false">IF(OR(AV442=0,ISBLANK(AV442)),"Fin",AV442)</f>
        <v>Fin</v>
      </c>
      <c r="AP442" s="572" t="str">
        <f aca="false">IF(OR(AY442=0,ISBLANK(AY442)),"Pas d'info",AY442)</f>
        <v>Pas d'info</v>
      </c>
      <c r="AQ442" s="570" t="str">
        <f aca="false">IF(OR(AV442=0,ISBLANK(AV442)),"Fin",AV442)</f>
        <v>Fin</v>
      </c>
      <c r="AR442" s="572" t="str">
        <f aca="false">IF(OR(AZ442=0,ISBLANK(AZ442)),"Pas d'info",AZ442)</f>
        <v>Pas d'info</v>
      </c>
      <c r="AS442" s="570" t="str">
        <f aca="false">IF(OR(AV442=0,ISBLANK(AV442)),"Fin",AV442)</f>
        <v>Fin</v>
      </c>
      <c r="AT442" s="572" t="str">
        <f aca="false">IF(OR(BA442=0,ISBLANK(BA442)),"Pas d'info",BA442)</f>
        <v>Pas d'info</v>
      </c>
      <c r="AU442" s="535" t="n">
        <v>0</v>
      </c>
      <c r="BB442" s="528" t="n">
        <v>0</v>
      </c>
    </row>
    <row r="443" customFormat="false" ht="24" hidden="false" customHeight="true" outlineLevel="0" collapsed="false">
      <c r="A443" s="653" t="n">
        <v>0</v>
      </c>
      <c r="B443" s="653" t="n">
        <v>0</v>
      </c>
      <c r="C443" s="653" t="n">
        <v>0</v>
      </c>
      <c r="D443" s="653" t="n">
        <v>0</v>
      </c>
      <c r="E443" s="653" t="n">
        <v>0</v>
      </c>
      <c r="F443" s="653" t="n">
        <v>0</v>
      </c>
      <c r="G443" s="653" t="n">
        <v>0</v>
      </c>
      <c r="H443" s="653" t="n">
        <v>0</v>
      </c>
      <c r="I443" s="653" t="n">
        <v>0</v>
      </c>
      <c r="J443" s="653" t="n">
        <v>0</v>
      </c>
      <c r="K443" s="653" t="n">
        <v>0</v>
      </c>
      <c r="L443" s="653" t="n">
        <v>0</v>
      </c>
      <c r="M443" s="653" t="n">
        <v>0</v>
      </c>
      <c r="N443" s="653" t="n">
        <v>0</v>
      </c>
      <c r="O443" s="653" t="n">
        <v>0</v>
      </c>
      <c r="P443" s="653" t="n">
        <v>0</v>
      </c>
      <c r="Q443" s="653" t="n">
        <v>0</v>
      </c>
      <c r="R443" s="653" t="n">
        <v>0</v>
      </c>
      <c r="S443" s="653" t="n">
        <v>0</v>
      </c>
      <c r="T443" s="653" t="n">
        <v>0</v>
      </c>
      <c r="U443" s="653" t="n">
        <v>0</v>
      </c>
      <c r="V443" s="653" t="n">
        <v>0</v>
      </c>
      <c r="W443" s="653" t="n">
        <v>0</v>
      </c>
      <c r="X443" s="653" t="n">
        <v>0</v>
      </c>
      <c r="Y443" s="653" t="n">
        <v>0</v>
      </c>
      <c r="Z443" s="653" t="n">
        <v>0</v>
      </c>
      <c r="AA443" s="653" t="n">
        <v>0</v>
      </c>
      <c r="AB443" s="653" t="n">
        <v>0</v>
      </c>
      <c r="AC443" s="653" t="n">
        <v>0</v>
      </c>
      <c r="AD443" s="653" t="n">
        <v>0</v>
      </c>
      <c r="AE443" s="653" t="n">
        <v>0</v>
      </c>
      <c r="AF443" s="653" t="n">
        <v>0</v>
      </c>
      <c r="AG443" s="654" t="n">
        <v>0</v>
      </c>
      <c r="AH443" s="523" t="n">
        <v>24</v>
      </c>
      <c r="AI443" s="533" t="n">
        <f aca="false">ROW()</f>
        <v>443</v>
      </c>
      <c r="AJ443" s="543" t="n">
        <f aca="false">IF(OR(AW443=0,ISTEXT(AW443)),0,AW443)</f>
        <v>0</v>
      </c>
      <c r="AK443" s="570" t="n">
        <f aca="false">IF(AJ443&gt;0,AI443,0)</f>
        <v>0</v>
      </c>
      <c r="AL443" s="570" t="n">
        <f aca="false">ROW()</f>
        <v>443</v>
      </c>
      <c r="AM443" s="571" t="str">
        <f aca="false">IF(AX443="E","ÉCHANTILLON","FICHE PRODUIT")</f>
        <v>FICHE PRODUIT</v>
      </c>
      <c r="AN443" s="543" t="str">
        <f aca="false">IF(OR(AW443=0,ISTEXT(AW443)),"Pas d'info",AW443)</f>
        <v>Pas d'info</v>
      </c>
      <c r="AO443" s="570" t="str">
        <f aca="false">IF(OR(AV443=0,ISBLANK(AV443)),"Fin",AV443)</f>
        <v>Fin</v>
      </c>
      <c r="AP443" s="572" t="str">
        <f aca="false">IF(OR(AY443=0,ISBLANK(AY443)),"Pas d'info",AY443)</f>
        <v>Pas d'info</v>
      </c>
      <c r="AQ443" s="570" t="str">
        <f aca="false">IF(OR(AV443=0,ISBLANK(AV443)),"Fin",AV443)</f>
        <v>Fin</v>
      </c>
      <c r="AR443" s="572" t="str">
        <f aca="false">IF(OR(AZ443=0,ISBLANK(AZ443)),"Pas d'info",AZ443)</f>
        <v>Pas d'info</v>
      </c>
      <c r="AS443" s="570" t="str">
        <f aca="false">IF(OR(AV443=0,ISBLANK(AV443)),"Fin",AV443)</f>
        <v>Fin</v>
      </c>
      <c r="AT443" s="572" t="str">
        <f aca="false">IF(OR(BA443=0,ISBLANK(BA443)),"Pas d'info",BA443)</f>
        <v>Pas d'info</v>
      </c>
      <c r="AU443" s="535" t="n">
        <v>0</v>
      </c>
      <c r="BB443" s="528" t="n">
        <v>0</v>
      </c>
    </row>
    <row r="444" customFormat="false" ht="24" hidden="false" customHeight="true" outlineLevel="0" collapsed="false">
      <c r="A444" s="653" t="n">
        <v>0</v>
      </c>
      <c r="B444" s="653" t="n">
        <v>0</v>
      </c>
      <c r="C444" s="653" t="n">
        <v>0</v>
      </c>
      <c r="D444" s="653" t="n">
        <v>0</v>
      </c>
      <c r="E444" s="653" t="n">
        <v>0</v>
      </c>
      <c r="F444" s="653" t="n">
        <v>0</v>
      </c>
      <c r="G444" s="653" t="n">
        <v>0</v>
      </c>
      <c r="H444" s="653" t="n">
        <v>0</v>
      </c>
      <c r="I444" s="653" t="n">
        <v>0</v>
      </c>
      <c r="J444" s="653" t="n">
        <v>0</v>
      </c>
      <c r="K444" s="653" t="n">
        <v>0</v>
      </c>
      <c r="L444" s="653" t="n">
        <v>0</v>
      </c>
      <c r="M444" s="653" t="n">
        <v>0</v>
      </c>
      <c r="N444" s="653" t="n">
        <v>0</v>
      </c>
      <c r="O444" s="653" t="n">
        <v>0</v>
      </c>
      <c r="P444" s="653" t="n">
        <v>0</v>
      </c>
      <c r="Q444" s="653" t="n">
        <v>0</v>
      </c>
      <c r="R444" s="653" t="n">
        <v>0</v>
      </c>
      <c r="S444" s="653" t="n">
        <v>0</v>
      </c>
      <c r="T444" s="653" t="n">
        <v>0</v>
      </c>
      <c r="U444" s="653" t="n">
        <v>0</v>
      </c>
      <c r="V444" s="653" t="n">
        <v>0</v>
      </c>
      <c r="W444" s="653" t="n">
        <v>0</v>
      </c>
      <c r="X444" s="653" t="n">
        <v>0</v>
      </c>
      <c r="Y444" s="653" t="n">
        <v>0</v>
      </c>
      <c r="Z444" s="653" t="n">
        <v>0</v>
      </c>
      <c r="AA444" s="653" t="n">
        <v>0</v>
      </c>
      <c r="AB444" s="653" t="n">
        <v>0</v>
      </c>
      <c r="AC444" s="653" t="n">
        <v>0</v>
      </c>
      <c r="AD444" s="653" t="n">
        <v>0</v>
      </c>
      <c r="AE444" s="653" t="n">
        <v>0</v>
      </c>
      <c r="AF444" s="653" t="n">
        <v>0</v>
      </c>
      <c r="AG444" s="654" t="n">
        <v>0</v>
      </c>
      <c r="AH444" s="523" t="n">
        <v>24</v>
      </c>
      <c r="AI444" s="533" t="n">
        <f aca="false">ROW()</f>
        <v>444</v>
      </c>
      <c r="AJ444" s="543" t="n">
        <f aca="false">IF(OR(AW444=0,ISTEXT(AW444)),0,AW444)</f>
        <v>0</v>
      </c>
      <c r="AK444" s="570" t="n">
        <f aca="false">IF(AJ444&gt;0,AI444,0)</f>
        <v>0</v>
      </c>
      <c r="AL444" s="570" t="n">
        <f aca="false">ROW()</f>
        <v>444</v>
      </c>
      <c r="AM444" s="571" t="str">
        <f aca="false">IF(AX444="E","ÉCHANTILLON","FICHE PRODUIT")</f>
        <v>FICHE PRODUIT</v>
      </c>
      <c r="AN444" s="543" t="str">
        <f aca="false">IF(OR(AW444=0,ISTEXT(AW444)),"Pas d'info",AW444)</f>
        <v>Pas d'info</v>
      </c>
      <c r="AO444" s="570" t="str">
        <f aca="false">IF(OR(AV444=0,ISBLANK(AV444)),"Fin",AV444)</f>
        <v>Fin</v>
      </c>
      <c r="AP444" s="572" t="str">
        <f aca="false">IF(OR(AY444=0,ISBLANK(AY444)),"Pas d'info",AY444)</f>
        <v>Pas d'info</v>
      </c>
      <c r="AQ444" s="570" t="str">
        <f aca="false">IF(OR(AV444=0,ISBLANK(AV444)),"Fin",AV444)</f>
        <v>Fin</v>
      </c>
      <c r="AR444" s="572" t="str">
        <f aca="false">IF(OR(AZ444=0,ISBLANK(AZ444)),"Pas d'info",AZ444)</f>
        <v>Pas d'info</v>
      </c>
      <c r="AS444" s="570" t="str">
        <f aca="false">IF(OR(AV444=0,ISBLANK(AV444)),"Fin",AV444)</f>
        <v>Fin</v>
      </c>
      <c r="AT444" s="572" t="str">
        <f aca="false">IF(OR(BA444=0,ISBLANK(BA444)),"Pas d'info",BA444)</f>
        <v>Pas d'info</v>
      </c>
      <c r="AU444" s="535" t="n">
        <v>0</v>
      </c>
      <c r="BB444" s="528" t="n">
        <v>0</v>
      </c>
    </row>
    <row r="445" customFormat="false" ht="24" hidden="false" customHeight="true" outlineLevel="0" collapsed="false">
      <c r="A445" s="653" t="n">
        <v>0</v>
      </c>
      <c r="B445" s="653" t="n">
        <v>0</v>
      </c>
      <c r="C445" s="653" t="n">
        <v>0</v>
      </c>
      <c r="D445" s="653" t="n">
        <v>0</v>
      </c>
      <c r="E445" s="653" t="n">
        <v>0</v>
      </c>
      <c r="F445" s="653" t="n">
        <v>0</v>
      </c>
      <c r="G445" s="653" t="n">
        <v>0</v>
      </c>
      <c r="H445" s="653" t="n">
        <v>0</v>
      </c>
      <c r="I445" s="653" t="n">
        <v>0</v>
      </c>
      <c r="J445" s="653" t="n">
        <v>0</v>
      </c>
      <c r="K445" s="653" t="n">
        <v>0</v>
      </c>
      <c r="L445" s="653" t="n">
        <v>0</v>
      </c>
      <c r="M445" s="653" t="n">
        <v>0</v>
      </c>
      <c r="N445" s="653" t="n">
        <v>0</v>
      </c>
      <c r="O445" s="653" t="n">
        <v>0</v>
      </c>
      <c r="P445" s="653" t="n">
        <v>0</v>
      </c>
      <c r="Q445" s="653" t="n">
        <v>0</v>
      </c>
      <c r="R445" s="653" t="n">
        <v>0</v>
      </c>
      <c r="S445" s="653" t="n">
        <v>0</v>
      </c>
      <c r="T445" s="653" t="n">
        <v>0</v>
      </c>
      <c r="U445" s="653" t="n">
        <v>0</v>
      </c>
      <c r="V445" s="653" t="n">
        <v>0</v>
      </c>
      <c r="W445" s="653" t="n">
        <v>0</v>
      </c>
      <c r="X445" s="653" t="n">
        <v>0</v>
      </c>
      <c r="Y445" s="653" t="n">
        <v>0</v>
      </c>
      <c r="Z445" s="653" t="n">
        <v>0</v>
      </c>
      <c r="AA445" s="653" t="n">
        <v>0</v>
      </c>
      <c r="AB445" s="653" t="n">
        <v>0</v>
      </c>
      <c r="AC445" s="653" t="n">
        <v>0</v>
      </c>
      <c r="AD445" s="653" t="n">
        <v>0</v>
      </c>
      <c r="AE445" s="653" t="n">
        <v>0</v>
      </c>
      <c r="AF445" s="653" t="n">
        <v>0</v>
      </c>
      <c r="AG445" s="654" t="n">
        <v>0</v>
      </c>
      <c r="AH445" s="523" t="n">
        <v>24</v>
      </c>
      <c r="AI445" s="533" t="n">
        <f aca="false">ROW()</f>
        <v>445</v>
      </c>
      <c r="AJ445" s="543" t="n">
        <f aca="false">IF(OR(AW445=0,ISTEXT(AW445)),0,AW445)</f>
        <v>0</v>
      </c>
      <c r="AK445" s="570" t="n">
        <f aca="false">IF(AJ445&gt;0,AI445,0)</f>
        <v>0</v>
      </c>
      <c r="AL445" s="570" t="n">
        <f aca="false">ROW()</f>
        <v>445</v>
      </c>
      <c r="AM445" s="571" t="str">
        <f aca="false">IF(AX445="E","ÉCHANTILLON","FICHE PRODUIT")</f>
        <v>FICHE PRODUIT</v>
      </c>
      <c r="AN445" s="543" t="str">
        <f aca="false">IF(OR(AW445=0,ISTEXT(AW445)),"Pas d'info",AW445)</f>
        <v>Pas d'info</v>
      </c>
      <c r="AO445" s="570" t="str">
        <f aca="false">IF(OR(AV445=0,ISBLANK(AV445)),"Fin",AV445)</f>
        <v>Fin</v>
      </c>
      <c r="AP445" s="572" t="str">
        <f aca="false">IF(OR(AY445=0,ISBLANK(AY445)),"Pas d'info",AY445)</f>
        <v>Pas d'info</v>
      </c>
      <c r="AQ445" s="570" t="str">
        <f aca="false">IF(OR(AV445=0,ISBLANK(AV445)),"Fin",AV445)</f>
        <v>Fin</v>
      </c>
      <c r="AR445" s="572" t="str">
        <f aca="false">IF(OR(AZ445=0,ISBLANK(AZ445)),"Pas d'info",AZ445)</f>
        <v>Pas d'info</v>
      </c>
      <c r="AS445" s="570" t="str">
        <f aca="false">IF(OR(AV445=0,ISBLANK(AV445)),"Fin",AV445)</f>
        <v>Fin</v>
      </c>
      <c r="AT445" s="572" t="str">
        <f aca="false">IF(OR(BA445=0,ISBLANK(BA445)),"Pas d'info",BA445)</f>
        <v>Pas d'info</v>
      </c>
      <c r="AU445" s="535" t="n">
        <v>0</v>
      </c>
      <c r="BB445" s="528" t="n">
        <v>0</v>
      </c>
    </row>
    <row r="446" customFormat="false" ht="24" hidden="false" customHeight="true" outlineLevel="0" collapsed="false">
      <c r="A446" s="653" t="n">
        <v>0</v>
      </c>
      <c r="B446" s="653" t="n">
        <v>0</v>
      </c>
      <c r="C446" s="653" t="n">
        <v>0</v>
      </c>
      <c r="D446" s="653" t="n">
        <v>0</v>
      </c>
      <c r="E446" s="653" t="n">
        <v>0</v>
      </c>
      <c r="F446" s="653" t="n">
        <v>0</v>
      </c>
      <c r="G446" s="653" t="n">
        <v>0</v>
      </c>
      <c r="H446" s="653" t="n">
        <v>0</v>
      </c>
      <c r="I446" s="653" t="n">
        <v>0</v>
      </c>
      <c r="J446" s="653" t="n">
        <v>0</v>
      </c>
      <c r="K446" s="653" t="n">
        <v>0</v>
      </c>
      <c r="L446" s="653" t="n">
        <v>0</v>
      </c>
      <c r="M446" s="653" t="n">
        <v>0</v>
      </c>
      <c r="N446" s="653" t="n">
        <v>0</v>
      </c>
      <c r="O446" s="653" t="n">
        <v>0</v>
      </c>
      <c r="P446" s="653" t="n">
        <v>0</v>
      </c>
      <c r="Q446" s="653" t="n">
        <v>0</v>
      </c>
      <c r="R446" s="653" t="n">
        <v>0</v>
      </c>
      <c r="S446" s="653" t="n">
        <v>0</v>
      </c>
      <c r="T446" s="653" t="n">
        <v>0</v>
      </c>
      <c r="U446" s="653" t="n">
        <v>0</v>
      </c>
      <c r="V446" s="653" t="n">
        <v>0</v>
      </c>
      <c r="W446" s="653" t="n">
        <v>0</v>
      </c>
      <c r="X446" s="653" t="n">
        <v>0</v>
      </c>
      <c r="Y446" s="653" t="n">
        <v>0</v>
      </c>
      <c r="Z446" s="653" t="n">
        <v>0</v>
      </c>
      <c r="AA446" s="653" t="n">
        <v>0</v>
      </c>
      <c r="AB446" s="653" t="n">
        <v>0</v>
      </c>
      <c r="AC446" s="653" t="n">
        <v>0</v>
      </c>
      <c r="AD446" s="653" t="n">
        <v>0</v>
      </c>
      <c r="AE446" s="653" t="n">
        <v>0</v>
      </c>
      <c r="AF446" s="653" t="n">
        <v>0</v>
      </c>
      <c r="AG446" s="654" t="n">
        <v>0</v>
      </c>
      <c r="AH446" s="523" t="n">
        <v>24</v>
      </c>
      <c r="AI446" s="533" t="n">
        <f aca="false">ROW()</f>
        <v>446</v>
      </c>
      <c r="AJ446" s="543" t="n">
        <f aca="false">IF(OR(AW446=0,ISTEXT(AW446)),0,AW446)</f>
        <v>0</v>
      </c>
      <c r="AK446" s="570" t="n">
        <f aca="false">IF(AJ446&gt;0,AI446,0)</f>
        <v>0</v>
      </c>
      <c r="AL446" s="570" t="n">
        <f aca="false">ROW()</f>
        <v>446</v>
      </c>
      <c r="AM446" s="571" t="str">
        <f aca="false">IF(AX446="E","ÉCHANTILLON","FICHE PRODUIT")</f>
        <v>FICHE PRODUIT</v>
      </c>
      <c r="AN446" s="543" t="str">
        <f aca="false">IF(OR(AW446=0,ISTEXT(AW446)),"Pas d'info",AW446)</f>
        <v>Pas d'info</v>
      </c>
      <c r="AO446" s="570" t="str">
        <f aca="false">IF(OR(AV446=0,ISBLANK(AV446)),"Fin",AV446)</f>
        <v>Fin</v>
      </c>
      <c r="AP446" s="572" t="str">
        <f aca="false">IF(OR(AY446=0,ISBLANK(AY446)),"Pas d'info",AY446)</f>
        <v>Pas d'info</v>
      </c>
      <c r="AQ446" s="570" t="str">
        <f aca="false">IF(OR(AV446=0,ISBLANK(AV446)),"Fin",AV446)</f>
        <v>Fin</v>
      </c>
      <c r="AR446" s="572" t="str">
        <f aca="false">IF(OR(AZ446=0,ISBLANK(AZ446)),"Pas d'info",AZ446)</f>
        <v>Pas d'info</v>
      </c>
      <c r="AS446" s="570" t="str">
        <f aca="false">IF(OR(AV446=0,ISBLANK(AV446)),"Fin",AV446)</f>
        <v>Fin</v>
      </c>
      <c r="AT446" s="572" t="str">
        <f aca="false">IF(OR(BA446=0,ISBLANK(BA446)),"Pas d'info",BA446)</f>
        <v>Pas d'info</v>
      </c>
      <c r="AU446" s="535" t="n">
        <v>0</v>
      </c>
      <c r="BB446" s="528" t="n">
        <v>0</v>
      </c>
    </row>
    <row r="447" customFormat="false" ht="24" hidden="false" customHeight="true" outlineLevel="0" collapsed="false">
      <c r="A447" s="653" t="n">
        <v>0</v>
      </c>
      <c r="B447" s="653" t="n">
        <v>0</v>
      </c>
      <c r="C447" s="653" t="n">
        <v>0</v>
      </c>
      <c r="D447" s="653" t="n">
        <v>0</v>
      </c>
      <c r="E447" s="653" t="n">
        <v>0</v>
      </c>
      <c r="F447" s="653" t="n">
        <v>0</v>
      </c>
      <c r="G447" s="653" t="n">
        <v>0</v>
      </c>
      <c r="H447" s="653" t="n">
        <v>0</v>
      </c>
      <c r="I447" s="653" t="n">
        <v>0</v>
      </c>
      <c r="J447" s="653" t="n">
        <v>0</v>
      </c>
      <c r="K447" s="653" t="n">
        <v>0</v>
      </c>
      <c r="L447" s="653" t="n">
        <v>0</v>
      </c>
      <c r="M447" s="653" t="n">
        <v>0</v>
      </c>
      <c r="N447" s="653" t="n">
        <v>0</v>
      </c>
      <c r="O447" s="653" t="n">
        <v>0</v>
      </c>
      <c r="P447" s="653" t="n">
        <v>0</v>
      </c>
      <c r="Q447" s="653" t="n">
        <v>0</v>
      </c>
      <c r="R447" s="653" t="n">
        <v>0</v>
      </c>
      <c r="S447" s="653" t="n">
        <v>0</v>
      </c>
      <c r="T447" s="653" t="n">
        <v>0</v>
      </c>
      <c r="U447" s="653" t="n">
        <v>0</v>
      </c>
      <c r="V447" s="653" t="n">
        <v>0</v>
      </c>
      <c r="W447" s="653" t="n">
        <v>0</v>
      </c>
      <c r="X447" s="653" t="n">
        <v>0</v>
      </c>
      <c r="Y447" s="653" t="n">
        <v>0</v>
      </c>
      <c r="Z447" s="653" t="n">
        <v>0</v>
      </c>
      <c r="AA447" s="653" t="n">
        <v>0</v>
      </c>
      <c r="AB447" s="653" t="n">
        <v>0</v>
      </c>
      <c r="AC447" s="653" t="n">
        <v>0</v>
      </c>
      <c r="AD447" s="653" t="n">
        <v>0</v>
      </c>
      <c r="AE447" s="653" t="n">
        <v>0</v>
      </c>
      <c r="AF447" s="653" t="n">
        <v>0</v>
      </c>
      <c r="AG447" s="654" t="n">
        <v>0</v>
      </c>
      <c r="AH447" s="523" t="n">
        <v>24</v>
      </c>
      <c r="AI447" s="533" t="n">
        <f aca="false">ROW()</f>
        <v>447</v>
      </c>
      <c r="AJ447" s="543" t="n">
        <f aca="false">IF(OR(AW447=0,ISTEXT(AW447)),0,AW447)</f>
        <v>0</v>
      </c>
      <c r="AK447" s="570" t="n">
        <f aca="false">IF(AJ447&gt;0,AI447,0)</f>
        <v>0</v>
      </c>
      <c r="AL447" s="570" t="n">
        <f aca="false">ROW()</f>
        <v>447</v>
      </c>
      <c r="AM447" s="571" t="str">
        <f aca="false">IF(AX447="E","ÉCHANTILLON","FICHE PRODUIT")</f>
        <v>FICHE PRODUIT</v>
      </c>
      <c r="AN447" s="543" t="str">
        <f aca="false">IF(OR(AW447=0,ISTEXT(AW447)),"Pas d'info",AW447)</f>
        <v>Pas d'info</v>
      </c>
      <c r="AO447" s="570" t="str">
        <f aca="false">IF(OR(AV447=0,ISBLANK(AV447)),"Fin",AV447)</f>
        <v>Fin</v>
      </c>
      <c r="AP447" s="572" t="str">
        <f aca="false">IF(OR(AY447=0,ISBLANK(AY447)),"Pas d'info",AY447)</f>
        <v>Pas d'info</v>
      </c>
      <c r="AQ447" s="570" t="str">
        <f aca="false">IF(OR(AV447=0,ISBLANK(AV447)),"Fin",AV447)</f>
        <v>Fin</v>
      </c>
      <c r="AR447" s="572" t="str">
        <f aca="false">IF(OR(AZ447=0,ISBLANK(AZ447)),"Pas d'info",AZ447)</f>
        <v>Pas d'info</v>
      </c>
      <c r="AS447" s="570" t="str">
        <f aca="false">IF(OR(AV447=0,ISBLANK(AV447)),"Fin",AV447)</f>
        <v>Fin</v>
      </c>
      <c r="AT447" s="572" t="str">
        <f aca="false">IF(OR(BA447=0,ISBLANK(BA447)),"Pas d'info",BA447)</f>
        <v>Pas d'info</v>
      </c>
      <c r="AU447" s="535" t="n">
        <v>0</v>
      </c>
      <c r="BB447" s="528" t="n">
        <v>0</v>
      </c>
    </row>
    <row r="448" customFormat="false" ht="24" hidden="false" customHeight="true" outlineLevel="0" collapsed="false">
      <c r="A448" s="653" t="n">
        <v>0</v>
      </c>
      <c r="B448" s="653" t="n">
        <v>0</v>
      </c>
      <c r="C448" s="653" t="n">
        <v>0</v>
      </c>
      <c r="D448" s="653" t="n">
        <v>0</v>
      </c>
      <c r="E448" s="653" t="n">
        <v>0</v>
      </c>
      <c r="F448" s="653" t="n">
        <v>0</v>
      </c>
      <c r="G448" s="653" t="n">
        <v>0</v>
      </c>
      <c r="H448" s="653" t="n">
        <v>0</v>
      </c>
      <c r="I448" s="653" t="n">
        <v>0</v>
      </c>
      <c r="J448" s="653" t="n">
        <v>0</v>
      </c>
      <c r="K448" s="653" t="n">
        <v>0</v>
      </c>
      <c r="L448" s="653" t="n">
        <v>0</v>
      </c>
      <c r="M448" s="653" t="n">
        <v>0</v>
      </c>
      <c r="N448" s="653" t="n">
        <v>0</v>
      </c>
      <c r="O448" s="653" t="n">
        <v>0</v>
      </c>
      <c r="P448" s="653" t="n">
        <v>0</v>
      </c>
      <c r="Q448" s="653" t="n">
        <v>0</v>
      </c>
      <c r="R448" s="653" t="n">
        <v>0</v>
      </c>
      <c r="S448" s="653" t="n">
        <v>0</v>
      </c>
      <c r="T448" s="653" t="n">
        <v>0</v>
      </c>
      <c r="U448" s="653" t="n">
        <v>0</v>
      </c>
      <c r="V448" s="653" t="n">
        <v>0</v>
      </c>
      <c r="W448" s="653" t="n">
        <v>0</v>
      </c>
      <c r="X448" s="653" t="n">
        <v>0</v>
      </c>
      <c r="Y448" s="653" t="n">
        <v>0</v>
      </c>
      <c r="Z448" s="653" t="n">
        <v>0</v>
      </c>
      <c r="AA448" s="653" t="n">
        <v>0</v>
      </c>
      <c r="AB448" s="653" t="n">
        <v>0</v>
      </c>
      <c r="AC448" s="653" t="n">
        <v>0</v>
      </c>
      <c r="AD448" s="653" t="n">
        <v>0</v>
      </c>
      <c r="AE448" s="653" t="n">
        <v>0</v>
      </c>
      <c r="AF448" s="653" t="n">
        <v>0</v>
      </c>
      <c r="AG448" s="654" t="n">
        <v>0</v>
      </c>
      <c r="AH448" s="523" t="n">
        <v>24</v>
      </c>
      <c r="AI448" s="533" t="n">
        <f aca="false">ROW()</f>
        <v>448</v>
      </c>
      <c r="AJ448" s="543" t="n">
        <f aca="false">IF(OR(AW448=0,ISTEXT(AW448)),0,AW448)</f>
        <v>0</v>
      </c>
      <c r="AK448" s="570" t="n">
        <f aca="false">IF(AJ448&gt;0,AI448,0)</f>
        <v>0</v>
      </c>
      <c r="AL448" s="570" t="n">
        <f aca="false">ROW()</f>
        <v>448</v>
      </c>
      <c r="AM448" s="571" t="str">
        <f aca="false">IF(AX448="E","ÉCHANTILLON","FICHE PRODUIT")</f>
        <v>FICHE PRODUIT</v>
      </c>
      <c r="AN448" s="543" t="str">
        <f aca="false">IF(OR(AW448=0,ISTEXT(AW448)),"Pas d'info",AW448)</f>
        <v>Pas d'info</v>
      </c>
      <c r="AO448" s="570" t="str">
        <f aca="false">IF(OR(AV448=0,ISBLANK(AV448)),"Fin",AV448)</f>
        <v>Fin</v>
      </c>
      <c r="AP448" s="572" t="str">
        <f aca="false">IF(OR(AY448=0,ISBLANK(AY448)),"Pas d'info",AY448)</f>
        <v>Pas d'info</v>
      </c>
      <c r="AQ448" s="570" t="str">
        <f aca="false">IF(OR(AV448=0,ISBLANK(AV448)),"Fin",AV448)</f>
        <v>Fin</v>
      </c>
      <c r="AR448" s="572" t="str">
        <f aca="false">IF(OR(AZ448=0,ISBLANK(AZ448)),"Pas d'info",AZ448)</f>
        <v>Pas d'info</v>
      </c>
      <c r="AS448" s="570" t="str">
        <f aca="false">IF(OR(AV448=0,ISBLANK(AV448)),"Fin",AV448)</f>
        <v>Fin</v>
      </c>
      <c r="AT448" s="572" t="str">
        <f aca="false">IF(OR(BA448=0,ISBLANK(BA448)),"Pas d'info",BA448)</f>
        <v>Pas d'info</v>
      </c>
      <c r="AU448" s="535" t="n">
        <v>0</v>
      </c>
      <c r="BB448" s="528" t="n">
        <v>0</v>
      </c>
    </row>
    <row r="449" customFormat="false" ht="24" hidden="false" customHeight="true" outlineLevel="0" collapsed="false">
      <c r="A449" s="653" t="n">
        <v>0</v>
      </c>
      <c r="B449" s="653" t="n">
        <v>0</v>
      </c>
      <c r="C449" s="653" t="n">
        <v>0</v>
      </c>
      <c r="D449" s="653" t="n">
        <v>0</v>
      </c>
      <c r="E449" s="653" t="n">
        <v>0</v>
      </c>
      <c r="F449" s="653" t="n">
        <v>0</v>
      </c>
      <c r="G449" s="653" t="n">
        <v>0</v>
      </c>
      <c r="H449" s="653" t="n">
        <v>0</v>
      </c>
      <c r="I449" s="653" t="n">
        <v>0</v>
      </c>
      <c r="J449" s="653" t="n">
        <v>0</v>
      </c>
      <c r="K449" s="653" t="n">
        <v>0</v>
      </c>
      <c r="L449" s="653" t="n">
        <v>0</v>
      </c>
      <c r="M449" s="653" t="n">
        <v>0</v>
      </c>
      <c r="N449" s="653" t="n">
        <v>0</v>
      </c>
      <c r="O449" s="653" t="n">
        <v>0</v>
      </c>
      <c r="P449" s="653" t="n">
        <v>0</v>
      </c>
      <c r="Q449" s="653" t="n">
        <v>0</v>
      </c>
      <c r="R449" s="653" t="n">
        <v>0</v>
      </c>
      <c r="S449" s="653" t="n">
        <v>0</v>
      </c>
      <c r="T449" s="653" t="n">
        <v>0</v>
      </c>
      <c r="U449" s="653" t="n">
        <v>0</v>
      </c>
      <c r="V449" s="653" t="n">
        <v>0</v>
      </c>
      <c r="W449" s="653" t="n">
        <v>0</v>
      </c>
      <c r="X449" s="653" t="n">
        <v>0</v>
      </c>
      <c r="Y449" s="653" t="n">
        <v>0</v>
      </c>
      <c r="Z449" s="653" t="n">
        <v>0</v>
      </c>
      <c r="AA449" s="653" t="n">
        <v>0</v>
      </c>
      <c r="AB449" s="653" t="n">
        <v>0</v>
      </c>
      <c r="AC449" s="653" t="n">
        <v>0</v>
      </c>
      <c r="AD449" s="653" t="n">
        <v>0</v>
      </c>
      <c r="AE449" s="653" t="n">
        <v>0</v>
      </c>
      <c r="AF449" s="653" t="n">
        <v>0</v>
      </c>
      <c r="AG449" s="654" t="n">
        <v>0</v>
      </c>
      <c r="AH449" s="523" t="n">
        <v>24</v>
      </c>
      <c r="AI449" s="533" t="n">
        <f aca="false">ROW()</f>
        <v>449</v>
      </c>
      <c r="AJ449" s="543" t="n">
        <f aca="false">IF(OR(AW449=0,ISTEXT(AW449)),0,AW449)</f>
        <v>0</v>
      </c>
      <c r="AK449" s="570" t="n">
        <f aca="false">IF(AJ449&gt;0,AI449,0)</f>
        <v>0</v>
      </c>
      <c r="AL449" s="570" t="n">
        <f aca="false">ROW()</f>
        <v>449</v>
      </c>
      <c r="AM449" s="571" t="str">
        <f aca="false">IF(AX449="E","ÉCHANTILLON","FICHE PRODUIT")</f>
        <v>FICHE PRODUIT</v>
      </c>
      <c r="AN449" s="543" t="str">
        <f aca="false">IF(OR(AW449=0,ISTEXT(AW449)),"Pas d'info",AW449)</f>
        <v>Pas d'info</v>
      </c>
      <c r="AO449" s="570" t="str">
        <f aca="false">IF(OR(AV449=0,ISBLANK(AV449)),"Fin",AV449)</f>
        <v>Fin</v>
      </c>
      <c r="AP449" s="572" t="str">
        <f aca="false">IF(OR(AY449=0,ISBLANK(AY449)),"Pas d'info",AY449)</f>
        <v>Pas d'info</v>
      </c>
      <c r="AQ449" s="570" t="str">
        <f aca="false">IF(OR(AV449=0,ISBLANK(AV449)),"Fin",AV449)</f>
        <v>Fin</v>
      </c>
      <c r="AR449" s="572" t="str">
        <f aca="false">IF(OR(AZ449=0,ISBLANK(AZ449)),"Pas d'info",AZ449)</f>
        <v>Pas d'info</v>
      </c>
      <c r="AS449" s="570" t="str">
        <f aca="false">IF(OR(AV449=0,ISBLANK(AV449)),"Fin",AV449)</f>
        <v>Fin</v>
      </c>
      <c r="AT449" s="572" t="str">
        <f aca="false">IF(OR(BA449=0,ISBLANK(BA449)),"Pas d'info",BA449)</f>
        <v>Pas d'info</v>
      </c>
      <c r="AU449" s="535" t="n">
        <v>0</v>
      </c>
      <c r="BB449" s="528" t="n">
        <v>0</v>
      </c>
    </row>
    <row r="450" customFormat="false" ht="24" hidden="false" customHeight="true" outlineLevel="0" collapsed="false">
      <c r="A450" s="653" t="n">
        <v>0</v>
      </c>
      <c r="B450" s="653" t="n">
        <v>0</v>
      </c>
      <c r="C450" s="653" t="n">
        <v>0</v>
      </c>
      <c r="D450" s="653" t="n">
        <v>0</v>
      </c>
      <c r="E450" s="653" t="n">
        <v>0</v>
      </c>
      <c r="F450" s="653" t="n">
        <v>0</v>
      </c>
      <c r="G450" s="653" t="n">
        <v>0</v>
      </c>
      <c r="H450" s="653" t="n">
        <v>0</v>
      </c>
      <c r="I450" s="653" t="n">
        <v>0</v>
      </c>
      <c r="J450" s="653" t="n">
        <v>0</v>
      </c>
      <c r="K450" s="653" t="n">
        <v>0</v>
      </c>
      <c r="L450" s="653" t="n">
        <v>0</v>
      </c>
      <c r="M450" s="653" t="n">
        <v>0</v>
      </c>
      <c r="N450" s="653" t="n">
        <v>0</v>
      </c>
      <c r="O450" s="653" t="n">
        <v>0</v>
      </c>
      <c r="P450" s="653" t="n">
        <v>0</v>
      </c>
      <c r="Q450" s="653" t="n">
        <v>0</v>
      </c>
      <c r="R450" s="653" t="n">
        <v>0</v>
      </c>
      <c r="S450" s="653" t="n">
        <v>0</v>
      </c>
      <c r="T450" s="653" t="n">
        <v>0</v>
      </c>
      <c r="U450" s="653" t="n">
        <v>0</v>
      </c>
      <c r="V450" s="653" t="n">
        <v>0</v>
      </c>
      <c r="W450" s="653" t="n">
        <v>0</v>
      </c>
      <c r="X450" s="653" t="n">
        <v>0</v>
      </c>
      <c r="Y450" s="653" t="n">
        <v>0</v>
      </c>
      <c r="Z450" s="653" t="n">
        <v>0</v>
      </c>
      <c r="AA450" s="653" t="n">
        <v>0</v>
      </c>
      <c r="AB450" s="653" t="n">
        <v>0</v>
      </c>
      <c r="AC450" s="653" t="n">
        <v>0</v>
      </c>
      <c r="AD450" s="653" t="n">
        <v>0</v>
      </c>
      <c r="AE450" s="653" t="n">
        <v>0</v>
      </c>
      <c r="AF450" s="653" t="n">
        <v>0</v>
      </c>
      <c r="AG450" s="654" t="n">
        <v>0</v>
      </c>
      <c r="AH450" s="523" t="n">
        <v>24</v>
      </c>
      <c r="AI450" s="533" t="n">
        <f aca="false">ROW()</f>
        <v>450</v>
      </c>
      <c r="AJ450" s="543" t="n">
        <f aca="false">IF(OR(AW450=0,ISTEXT(AW450)),0,AW450)</f>
        <v>0</v>
      </c>
      <c r="AK450" s="570" t="n">
        <f aca="false">IF(AJ450&gt;0,AI450,0)</f>
        <v>0</v>
      </c>
      <c r="AL450" s="570" t="n">
        <f aca="false">ROW()</f>
        <v>450</v>
      </c>
      <c r="AM450" s="571" t="str">
        <f aca="false">IF(AX450="E","ÉCHANTILLON","FICHE PRODUIT")</f>
        <v>FICHE PRODUIT</v>
      </c>
      <c r="AN450" s="543" t="str">
        <f aca="false">IF(OR(AW450=0,ISTEXT(AW450)),"Pas d'info",AW450)</f>
        <v>Pas d'info</v>
      </c>
      <c r="AO450" s="570" t="str">
        <f aca="false">IF(OR(AV450=0,ISBLANK(AV450)),"Fin",AV450)</f>
        <v>Fin</v>
      </c>
      <c r="AP450" s="572" t="str">
        <f aca="false">IF(OR(AY450=0,ISBLANK(AY450)),"Pas d'info",AY450)</f>
        <v>Pas d'info</v>
      </c>
      <c r="AQ450" s="570" t="str">
        <f aca="false">IF(OR(AV450=0,ISBLANK(AV450)),"Fin",AV450)</f>
        <v>Fin</v>
      </c>
      <c r="AR450" s="572" t="str">
        <f aca="false">IF(OR(AZ450=0,ISBLANK(AZ450)),"Pas d'info",AZ450)</f>
        <v>Pas d'info</v>
      </c>
      <c r="AS450" s="570" t="str">
        <f aca="false">IF(OR(AV450=0,ISBLANK(AV450)),"Fin",AV450)</f>
        <v>Fin</v>
      </c>
      <c r="AT450" s="572" t="str">
        <f aca="false">IF(OR(BA450=0,ISBLANK(BA450)),"Pas d'info",BA450)</f>
        <v>Pas d'info</v>
      </c>
      <c r="AU450" s="535" t="n">
        <v>0</v>
      </c>
      <c r="BB450" s="528" t="n">
        <v>0</v>
      </c>
    </row>
    <row r="451" customFormat="false" ht="24" hidden="false" customHeight="true" outlineLevel="0" collapsed="false">
      <c r="A451" s="653" t="n">
        <v>0</v>
      </c>
      <c r="B451" s="653" t="n">
        <v>0</v>
      </c>
      <c r="C451" s="653" t="n">
        <v>0</v>
      </c>
      <c r="D451" s="653" t="n">
        <v>0</v>
      </c>
      <c r="E451" s="653" t="n">
        <v>0</v>
      </c>
      <c r="F451" s="653" t="n">
        <v>0</v>
      </c>
      <c r="G451" s="653" t="n">
        <v>0</v>
      </c>
      <c r="H451" s="653" t="n">
        <v>0</v>
      </c>
      <c r="I451" s="653" t="n">
        <v>0</v>
      </c>
      <c r="J451" s="653" t="n">
        <v>0</v>
      </c>
      <c r="K451" s="653" t="n">
        <v>0</v>
      </c>
      <c r="L451" s="653" t="n">
        <v>0</v>
      </c>
      <c r="M451" s="653" t="n">
        <v>0</v>
      </c>
      <c r="N451" s="653" t="n">
        <v>0</v>
      </c>
      <c r="O451" s="653" t="n">
        <v>0</v>
      </c>
      <c r="P451" s="653" t="n">
        <v>0</v>
      </c>
      <c r="Q451" s="653" t="n">
        <v>0</v>
      </c>
      <c r="R451" s="653" t="n">
        <v>0</v>
      </c>
      <c r="S451" s="653" t="n">
        <v>0</v>
      </c>
      <c r="T451" s="653" t="n">
        <v>0</v>
      </c>
      <c r="U451" s="653" t="n">
        <v>0</v>
      </c>
      <c r="V451" s="653" t="n">
        <v>0</v>
      </c>
      <c r="W451" s="653" t="n">
        <v>0</v>
      </c>
      <c r="X451" s="653" t="n">
        <v>0</v>
      </c>
      <c r="Y451" s="653" t="n">
        <v>0</v>
      </c>
      <c r="Z451" s="653" t="n">
        <v>0</v>
      </c>
      <c r="AA451" s="653" t="n">
        <v>0</v>
      </c>
      <c r="AB451" s="653" t="n">
        <v>0</v>
      </c>
      <c r="AC451" s="653" t="n">
        <v>0</v>
      </c>
      <c r="AD451" s="653" t="n">
        <v>0</v>
      </c>
      <c r="AE451" s="653" t="n">
        <v>0</v>
      </c>
      <c r="AF451" s="653" t="n">
        <v>0</v>
      </c>
      <c r="AG451" s="654" t="n">
        <v>0</v>
      </c>
      <c r="AH451" s="523" t="n">
        <v>24</v>
      </c>
      <c r="AI451" s="533" t="n">
        <f aca="false">ROW()</f>
        <v>451</v>
      </c>
      <c r="AJ451" s="543" t="n">
        <f aca="false">IF(OR(AW451=0,ISTEXT(AW451)),0,AW451)</f>
        <v>0</v>
      </c>
      <c r="AK451" s="570" t="n">
        <f aca="false">IF(AJ451&gt;0,AI451,0)</f>
        <v>0</v>
      </c>
      <c r="AL451" s="570" t="n">
        <f aca="false">ROW()</f>
        <v>451</v>
      </c>
      <c r="AM451" s="571" t="str">
        <f aca="false">IF(AX451="E","ÉCHANTILLON","FICHE PRODUIT")</f>
        <v>FICHE PRODUIT</v>
      </c>
      <c r="AN451" s="543" t="str">
        <f aca="false">IF(OR(AW451=0,ISTEXT(AW451)),"Pas d'info",AW451)</f>
        <v>Pas d'info</v>
      </c>
      <c r="AO451" s="570" t="str">
        <f aca="false">IF(OR(AV451=0,ISBLANK(AV451)),"Fin",AV451)</f>
        <v>Fin</v>
      </c>
      <c r="AP451" s="572" t="str">
        <f aca="false">IF(OR(AY451=0,ISBLANK(AY451)),"Pas d'info",AY451)</f>
        <v>Pas d'info</v>
      </c>
      <c r="AQ451" s="570" t="str">
        <f aca="false">IF(OR(AV451=0,ISBLANK(AV451)),"Fin",AV451)</f>
        <v>Fin</v>
      </c>
      <c r="AR451" s="572" t="str">
        <f aca="false">IF(OR(AZ451=0,ISBLANK(AZ451)),"Pas d'info",AZ451)</f>
        <v>Pas d'info</v>
      </c>
      <c r="AS451" s="570" t="str">
        <f aca="false">IF(OR(AV451=0,ISBLANK(AV451)),"Fin",AV451)</f>
        <v>Fin</v>
      </c>
      <c r="AT451" s="572" t="str">
        <f aca="false">IF(OR(BA451=0,ISBLANK(BA451)),"Pas d'info",BA451)</f>
        <v>Pas d'info</v>
      </c>
      <c r="AU451" s="535" t="n">
        <v>0</v>
      </c>
      <c r="BB451" s="528" t="n">
        <v>0</v>
      </c>
    </row>
    <row r="452" customFormat="false" ht="24" hidden="false" customHeight="true" outlineLevel="0" collapsed="false">
      <c r="A452" s="653" t="n">
        <v>0</v>
      </c>
      <c r="B452" s="653" t="n">
        <v>0</v>
      </c>
      <c r="C452" s="653" t="n">
        <v>0</v>
      </c>
      <c r="D452" s="653" t="n">
        <v>0</v>
      </c>
      <c r="E452" s="653" t="n">
        <v>0</v>
      </c>
      <c r="F452" s="653" t="n">
        <v>0</v>
      </c>
      <c r="G452" s="653" t="n">
        <v>0</v>
      </c>
      <c r="H452" s="653" t="n">
        <v>0</v>
      </c>
      <c r="I452" s="653" t="n">
        <v>0</v>
      </c>
      <c r="J452" s="653" t="n">
        <v>0</v>
      </c>
      <c r="K452" s="653" t="n">
        <v>0</v>
      </c>
      <c r="L452" s="653" t="n">
        <v>0</v>
      </c>
      <c r="M452" s="653" t="n">
        <v>0</v>
      </c>
      <c r="N452" s="653" t="n">
        <v>0</v>
      </c>
      <c r="O452" s="653" t="n">
        <v>0</v>
      </c>
      <c r="P452" s="653" t="n">
        <v>0</v>
      </c>
      <c r="Q452" s="653" t="n">
        <v>0</v>
      </c>
      <c r="R452" s="653" t="n">
        <v>0</v>
      </c>
      <c r="S452" s="653" t="n">
        <v>0</v>
      </c>
      <c r="T452" s="653" t="n">
        <v>0</v>
      </c>
      <c r="U452" s="653" t="n">
        <v>0</v>
      </c>
      <c r="V452" s="653" t="n">
        <v>0</v>
      </c>
      <c r="W452" s="653" t="n">
        <v>0</v>
      </c>
      <c r="X452" s="653" t="n">
        <v>0</v>
      </c>
      <c r="Y452" s="653" t="n">
        <v>0</v>
      </c>
      <c r="Z452" s="653" t="n">
        <v>0</v>
      </c>
      <c r="AA452" s="653" t="n">
        <v>0</v>
      </c>
      <c r="AB452" s="653" t="n">
        <v>0</v>
      </c>
      <c r="AC452" s="653" t="n">
        <v>0</v>
      </c>
      <c r="AD452" s="653" t="n">
        <v>0</v>
      </c>
      <c r="AE452" s="653" t="n">
        <v>0</v>
      </c>
      <c r="AF452" s="653" t="n">
        <v>0</v>
      </c>
      <c r="AG452" s="654" t="n">
        <v>0</v>
      </c>
      <c r="AH452" s="523" t="n">
        <v>24</v>
      </c>
      <c r="AI452" s="533" t="n">
        <f aca="false">ROW()</f>
        <v>452</v>
      </c>
      <c r="AJ452" s="543" t="n">
        <f aca="false">IF(OR(AW452=0,ISTEXT(AW452)),0,AW452)</f>
        <v>0</v>
      </c>
      <c r="AK452" s="570" t="n">
        <f aca="false">IF(AJ452&gt;0,AI452,0)</f>
        <v>0</v>
      </c>
      <c r="AL452" s="570" t="n">
        <f aca="false">ROW()</f>
        <v>452</v>
      </c>
      <c r="AM452" s="571" t="str">
        <f aca="false">IF(AX452="E","ÉCHANTILLON","FICHE PRODUIT")</f>
        <v>FICHE PRODUIT</v>
      </c>
      <c r="AN452" s="543" t="str">
        <f aca="false">IF(OR(AW452=0,ISTEXT(AW452)),"Pas d'info",AW452)</f>
        <v>Pas d'info</v>
      </c>
      <c r="AO452" s="570" t="str">
        <f aca="false">IF(OR(AV452=0,ISBLANK(AV452)),"Fin",AV452)</f>
        <v>Fin</v>
      </c>
      <c r="AP452" s="572" t="str">
        <f aca="false">IF(OR(AY452=0,ISBLANK(AY452)),"Pas d'info",AY452)</f>
        <v>Pas d'info</v>
      </c>
      <c r="AQ452" s="570" t="str">
        <f aca="false">IF(OR(AV452=0,ISBLANK(AV452)),"Fin",AV452)</f>
        <v>Fin</v>
      </c>
      <c r="AR452" s="572" t="str">
        <f aca="false">IF(OR(AZ452=0,ISBLANK(AZ452)),"Pas d'info",AZ452)</f>
        <v>Pas d'info</v>
      </c>
      <c r="AS452" s="570" t="str">
        <f aca="false">IF(OR(AV452=0,ISBLANK(AV452)),"Fin",AV452)</f>
        <v>Fin</v>
      </c>
      <c r="AT452" s="572" t="str">
        <f aca="false">IF(OR(BA452=0,ISBLANK(BA452)),"Pas d'info",BA452)</f>
        <v>Pas d'info</v>
      </c>
      <c r="AU452" s="535" t="n">
        <v>0</v>
      </c>
      <c r="BB452" s="528" t="n">
        <v>0</v>
      </c>
    </row>
    <row r="453" customFormat="false" ht="24" hidden="false" customHeight="true" outlineLevel="0" collapsed="false">
      <c r="A453" s="653" t="n">
        <v>0</v>
      </c>
      <c r="B453" s="653" t="n">
        <v>0</v>
      </c>
      <c r="C453" s="653" t="n">
        <v>0</v>
      </c>
      <c r="D453" s="653" t="n">
        <v>0</v>
      </c>
      <c r="E453" s="653" t="n">
        <v>0</v>
      </c>
      <c r="F453" s="653" t="n">
        <v>0</v>
      </c>
      <c r="G453" s="653" t="n">
        <v>0</v>
      </c>
      <c r="H453" s="653" t="n">
        <v>0</v>
      </c>
      <c r="I453" s="653" t="n">
        <v>0</v>
      </c>
      <c r="J453" s="653" t="n">
        <v>0</v>
      </c>
      <c r="K453" s="653" t="n">
        <v>0</v>
      </c>
      <c r="L453" s="653" t="n">
        <v>0</v>
      </c>
      <c r="M453" s="653" t="n">
        <v>0</v>
      </c>
      <c r="N453" s="653" t="n">
        <v>0</v>
      </c>
      <c r="O453" s="653" t="n">
        <v>0</v>
      </c>
      <c r="P453" s="653" t="n">
        <v>0</v>
      </c>
      <c r="Q453" s="653" t="n">
        <v>0</v>
      </c>
      <c r="R453" s="653" t="n">
        <v>0</v>
      </c>
      <c r="S453" s="653" t="n">
        <v>0</v>
      </c>
      <c r="T453" s="653" t="n">
        <v>0</v>
      </c>
      <c r="U453" s="653" t="n">
        <v>0</v>
      </c>
      <c r="V453" s="653" t="n">
        <v>0</v>
      </c>
      <c r="W453" s="653" t="n">
        <v>0</v>
      </c>
      <c r="X453" s="653" t="n">
        <v>0</v>
      </c>
      <c r="Y453" s="653" t="n">
        <v>0</v>
      </c>
      <c r="Z453" s="653" t="n">
        <v>0</v>
      </c>
      <c r="AA453" s="653" t="n">
        <v>0</v>
      </c>
      <c r="AB453" s="653" t="n">
        <v>0</v>
      </c>
      <c r="AC453" s="653" t="n">
        <v>0</v>
      </c>
      <c r="AD453" s="653" t="n">
        <v>0</v>
      </c>
      <c r="AE453" s="653" t="n">
        <v>0</v>
      </c>
      <c r="AF453" s="653" t="n">
        <v>0</v>
      </c>
      <c r="AG453" s="654" t="n">
        <v>0</v>
      </c>
      <c r="AH453" s="523" t="n">
        <v>24</v>
      </c>
      <c r="AI453" s="533" t="n">
        <f aca="false">ROW()</f>
        <v>453</v>
      </c>
      <c r="AJ453" s="543" t="n">
        <f aca="false">IF(OR(AW453=0,ISTEXT(AW453)),0,AW453)</f>
        <v>0</v>
      </c>
      <c r="AK453" s="570" t="n">
        <f aca="false">IF(AJ453&gt;0,AI453,0)</f>
        <v>0</v>
      </c>
      <c r="AL453" s="570" t="n">
        <f aca="false">ROW()</f>
        <v>453</v>
      </c>
      <c r="AM453" s="571" t="str">
        <f aca="false">IF(AX453="E","ÉCHANTILLON","FICHE PRODUIT")</f>
        <v>FICHE PRODUIT</v>
      </c>
      <c r="AN453" s="543" t="str">
        <f aca="false">IF(OR(AW453=0,ISTEXT(AW453)),"Pas d'info",AW453)</f>
        <v>Pas d'info</v>
      </c>
      <c r="AO453" s="570" t="str">
        <f aca="false">IF(OR(AV453=0,ISBLANK(AV453)),"Fin",AV453)</f>
        <v>Fin</v>
      </c>
      <c r="AP453" s="572" t="str">
        <f aca="false">IF(OR(AY453=0,ISBLANK(AY453)),"Pas d'info",AY453)</f>
        <v>Pas d'info</v>
      </c>
      <c r="AQ453" s="570" t="str">
        <f aca="false">IF(OR(AV453=0,ISBLANK(AV453)),"Fin",AV453)</f>
        <v>Fin</v>
      </c>
      <c r="AR453" s="572" t="str">
        <f aca="false">IF(OR(AZ453=0,ISBLANK(AZ453)),"Pas d'info",AZ453)</f>
        <v>Pas d'info</v>
      </c>
      <c r="AS453" s="570" t="str">
        <f aca="false">IF(OR(AV453=0,ISBLANK(AV453)),"Fin",AV453)</f>
        <v>Fin</v>
      </c>
      <c r="AT453" s="572" t="str">
        <f aca="false">IF(OR(BA453=0,ISBLANK(BA453)),"Pas d'info",BA453)</f>
        <v>Pas d'info</v>
      </c>
      <c r="AU453" s="535" t="n">
        <v>0</v>
      </c>
      <c r="BB453" s="528" t="n">
        <v>0</v>
      </c>
    </row>
    <row r="454" customFormat="false" ht="24" hidden="false" customHeight="true" outlineLevel="0" collapsed="false">
      <c r="A454" s="653" t="n">
        <v>0</v>
      </c>
      <c r="B454" s="653" t="n">
        <v>0</v>
      </c>
      <c r="C454" s="653" t="n">
        <v>0</v>
      </c>
      <c r="D454" s="653" t="n">
        <v>0</v>
      </c>
      <c r="E454" s="653" t="n">
        <v>0</v>
      </c>
      <c r="F454" s="653" t="n">
        <v>0</v>
      </c>
      <c r="G454" s="653" t="n">
        <v>0</v>
      </c>
      <c r="H454" s="653" t="n">
        <v>0</v>
      </c>
      <c r="I454" s="653" t="n">
        <v>0</v>
      </c>
      <c r="J454" s="653" t="n">
        <v>0</v>
      </c>
      <c r="K454" s="653" t="n">
        <v>0</v>
      </c>
      <c r="L454" s="653" t="n">
        <v>0</v>
      </c>
      <c r="M454" s="653" t="n">
        <v>0</v>
      </c>
      <c r="N454" s="653" t="n">
        <v>0</v>
      </c>
      <c r="O454" s="653" t="n">
        <v>0</v>
      </c>
      <c r="P454" s="653" t="n">
        <v>0</v>
      </c>
      <c r="Q454" s="653" t="n">
        <v>0</v>
      </c>
      <c r="R454" s="653" t="n">
        <v>0</v>
      </c>
      <c r="S454" s="653" t="n">
        <v>0</v>
      </c>
      <c r="T454" s="653" t="n">
        <v>0</v>
      </c>
      <c r="U454" s="653" t="n">
        <v>0</v>
      </c>
      <c r="V454" s="653" t="n">
        <v>0</v>
      </c>
      <c r="W454" s="653" t="n">
        <v>0</v>
      </c>
      <c r="X454" s="653" t="n">
        <v>0</v>
      </c>
      <c r="Y454" s="653" t="n">
        <v>0</v>
      </c>
      <c r="Z454" s="653" t="n">
        <v>0</v>
      </c>
      <c r="AA454" s="653" t="n">
        <v>0</v>
      </c>
      <c r="AB454" s="653" t="n">
        <v>0</v>
      </c>
      <c r="AC454" s="653" t="n">
        <v>0</v>
      </c>
      <c r="AD454" s="653" t="n">
        <v>0</v>
      </c>
      <c r="AE454" s="653" t="n">
        <v>0</v>
      </c>
      <c r="AF454" s="653" t="n">
        <v>0</v>
      </c>
      <c r="AG454" s="654" t="n">
        <v>0</v>
      </c>
      <c r="AH454" s="523" t="n">
        <v>24</v>
      </c>
      <c r="AI454" s="533" t="n">
        <f aca="false">ROW()</f>
        <v>454</v>
      </c>
      <c r="AJ454" s="543" t="n">
        <f aca="false">IF(OR(AW454=0,ISTEXT(AW454)),0,AW454)</f>
        <v>0</v>
      </c>
      <c r="AK454" s="570" t="n">
        <f aca="false">IF(AJ454&gt;0,AI454,0)</f>
        <v>0</v>
      </c>
      <c r="AL454" s="570" t="n">
        <f aca="false">ROW()</f>
        <v>454</v>
      </c>
      <c r="AM454" s="571" t="str">
        <f aca="false">IF(AX454="E","ÉCHANTILLON","FICHE PRODUIT")</f>
        <v>FICHE PRODUIT</v>
      </c>
      <c r="AN454" s="543" t="str">
        <f aca="false">IF(OR(AW454=0,ISTEXT(AW454)),"Pas d'info",AW454)</f>
        <v>Pas d'info</v>
      </c>
      <c r="AO454" s="570" t="str">
        <f aca="false">IF(OR(AV454=0,ISBLANK(AV454)),"Fin",AV454)</f>
        <v>Fin</v>
      </c>
      <c r="AP454" s="572" t="str">
        <f aca="false">IF(OR(AY454=0,ISBLANK(AY454)),"Pas d'info",AY454)</f>
        <v>Pas d'info</v>
      </c>
      <c r="AQ454" s="570" t="str">
        <f aca="false">IF(OR(AV454=0,ISBLANK(AV454)),"Fin",AV454)</f>
        <v>Fin</v>
      </c>
      <c r="AR454" s="572" t="str">
        <f aca="false">IF(OR(AZ454=0,ISBLANK(AZ454)),"Pas d'info",AZ454)</f>
        <v>Pas d'info</v>
      </c>
      <c r="AS454" s="570" t="str">
        <f aca="false">IF(OR(AV454=0,ISBLANK(AV454)),"Fin",AV454)</f>
        <v>Fin</v>
      </c>
      <c r="AT454" s="572" t="str">
        <f aca="false">IF(OR(BA454=0,ISBLANK(BA454)),"Pas d'info",BA454)</f>
        <v>Pas d'info</v>
      </c>
      <c r="AU454" s="535" t="n">
        <v>0</v>
      </c>
      <c r="BB454" s="528" t="n">
        <v>0</v>
      </c>
    </row>
    <row r="455" customFormat="false" ht="24" hidden="false" customHeight="true" outlineLevel="0" collapsed="false">
      <c r="A455" s="653" t="n">
        <v>0</v>
      </c>
      <c r="B455" s="653" t="n">
        <v>0</v>
      </c>
      <c r="C455" s="653" t="n">
        <v>0</v>
      </c>
      <c r="D455" s="653" t="n">
        <v>0</v>
      </c>
      <c r="E455" s="653" t="n">
        <v>0</v>
      </c>
      <c r="F455" s="653" t="n">
        <v>0</v>
      </c>
      <c r="G455" s="653" t="n">
        <v>0</v>
      </c>
      <c r="H455" s="653" t="n">
        <v>0</v>
      </c>
      <c r="I455" s="653" t="n">
        <v>0</v>
      </c>
      <c r="J455" s="653" t="n">
        <v>0</v>
      </c>
      <c r="K455" s="653" t="n">
        <v>0</v>
      </c>
      <c r="L455" s="653" t="n">
        <v>0</v>
      </c>
      <c r="M455" s="653" t="n">
        <v>0</v>
      </c>
      <c r="N455" s="653" t="n">
        <v>0</v>
      </c>
      <c r="O455" s="653" t="n">
        <v>0</v>
      </c>
      <c r="P455" s="653" t="n">
        <v>0</v>
      </c>
      <c r="Q455" s="653" t="n">
        <v>0</v>
      </c>
      <c r="R455" s="653" t="n">
        <v>0</v>
      </c>
      <c r="S455" s="653" t="n">
        <v>0</v>
      </c>
      <c r="T455" s="653" t="n">
        <v>0</v>
      </c>
      <c r="U455" s="653" t="n">
        <v>0</v>
      </c>
      <c r="V455" s="653" t="n">
        <v>0</v>
      </c>
      <c r="W455" s="653" t="n">
        <v>0</v>
      </c>
      <c r="X455" s="653" t="n">
        <v>0</v>
      </c>
      <c r="Y455" s="653" t="n">
        <v>0</v>
      </c>
      <c r="Z455" s="653" t="n">
        <v>0</v>
      </c>
      <c r="AA455" s="653" t="n">
        <v>0</v>
      </c>
      <c r="AB455" s="653" t="n">
        <v>0</v>
      </c>
      <c r="AC455" s="653" t="n">
        <v>0</v>
      </c>
      <c r="AD455" s="653" t="n">
        <v>0</v>
      </c>
      <c r="AE455" s="653" t="n">
        <v>0</v>
      </c>
      <c r="AF455" s="653" t="n">
        <v>0</v>
      </c>
      <c r="AG455" s="654" t="n">
        <v>0</v>
      </c>
      <c r="AH455" s="523" t="n">
        <v>24</v>
      </c>
      <c r="AI455" s="533" t="n">
        <f aca="false">ROW()</f>
        <v>455</v>
      </c>
      <c r="AJ455" s="543" t="n">
        <f aca="false">IF(OR(AW455=0,ISTEXT(AW455)),0,AW455)</f>
        <v>0</v>
      </c>
      <c r="AK455" s="570" t="n">
        <f aca="false">IF(AJ455&gt;0,AI455,0)</f>
        <v>0</v>
      </c>
      <c r="AL455" s="570" t="n">
        <f aca="false">ROW()</f>
        <v>455</v>
      </c>
      <c r="AM455" s="571" t="str">
        <f aca="false">IF(AX455="E","ÉCHANTILLON","FICHE PRODUIT")</f>
        <v>FICHE PRODUIT</v>
      </c>
      <c r="AN455" s="543" t="str">
        <f aca="false">IF(OR(AW455=0,ISTEXT(AW455)),"Pas d'info",AW455)</f>
        <v>Pas d'info</v>
      </c>
      <c r="AO455" s="570" t="str">
        <f aca="false">IF(OR(AV455=0,ISBLANK(AV455)),"Fin",AV455)</f>
        <v>Fin</v>
      </c>
      <c r="AP455" s="572" t="str">
        <f aca="false">IF(OR(AY455=0,ISBLANK(AY455)),"Pas d'info",AY455)</f>
        <v>Pas d'info</v>
      </c>
      <c r="AQ455" s="570" t="str">
        <f aca="false">IF(OR(AV455=0,ISBLANK(AV455)),"Fin",AV455)</f>
        <v>Fin</v>
      </c>
      <c r="AR455" s="572" t="str">
        <f aca="false">IF(OR(AZ455=0,ISBLANK(AZ455)),"Pas d'info",AZ455)</f>
        <v>Pas d'info</v>
      </c>
      <c r="AS455" s="570" t="str">
        <f aca="false">IF(OR(AV455=0,ISBLANK(AV455)),"Fin",AV455)</f>
        <v>Fin</v>
      </c>
      <c r="AT455" s="572" t="str">
        <f aca="false">IF(OR(BA455=0,ISBLANK(BA455)),"Pas d'info",BA455)</f>
        <v>Pas d'info</v>
      </c>
      <c r="AU455" s="535" t="n">
        <v>0</v>
      </c>
      <c r="BB455" s="528" t="n">
        <v>0</v>
      </c>
    </row>
    <row r="456" customFormat="false" ht="24" hidden="false" customHeight="true" outlineLevel="0" collapsed="false">
      <c r="A456" s="653" t="n">
        <v>0</v>
      </c>
      <c r="B456" s="653" t="n">
        <v>0</v>
      </c>
      <c r="C456" s="653" t="n">
        <v>0</v>
      </c>
      <c r="D456" s="653" t="n">
        <v>0</v>
      </c>
      <c r="E456" s="653" t="n">
        <v>0</v>
      </c>
      <c r="F456" s="653" t="n">
        <v>0</v>
      </c>
      <c r="G456" s="653" t="n">
        <v>0</v>
      </c>
      <c r="H456" s="653" t="n">
        <v>0</v>
      </c>
      <c r="I456" s="653" t="n">
        <v>0</v>
      </c>
      <c r="J456" s="653" t="n">
        <v>0</v>
      </c>
      <c r="K456" s="653" t="n">
        <v>0</v>
      </c>
      <c r="L456" s="653" t="n">
        <v>0</v>
      </c>
      <c r="M456" s="653" t="n">
        <v>0</v>
      </c>
      <c r="N456" s="653" t="n">
        <v>0</v>
      </c>
      <c r="O456" s="653" t="n">
        <v>0</v>
      </c>
      <c r="P456" s="653" t="n">
        <v>0</v>
      </c>
      <c r="Q456" s="653" t="n">
        <v>0</v>
      </c>
      <c r="R456" s="653" t="n">
        <v>0</v>
      </c>
      <c r="S456" s="653" t="n">
        <v>0</v>
      </c>
      <c r="T456" s="653" t="n">
        <v>0</v>
      </c>
      <c r="U456" s="653" t="n">
        <v>0</v>
      </c>
      <c r="V456" s="653" t="n">
        <v>0</v>
      </c>
      <c r="W456" s="653" t="n">
        <v>0</v>
      </c>
      <c r="X456" s="653" t="n">
        <v>0</v>
      </c>
      <c r="Y456" s="653" t="n">
        <v>0</v>
      </c>
      <c r="Z456" s="653" t="n">
        <v>0</v>
      </c>
      <c r="AA456" s="653" t="n">
        <v>0</v>
      </c>
      <c r="AB456" s="653" t="n">
        <v>0</v>
      </c>
      <c r="AC456" s="653" t="n">
        <v>0</v>
      </c>
      <c r="AD456" s="653" t="n">
        <v>0</v>
      </c>
      <c r="AE456" s="653" t="n">
        <v>0</v>
      </c>
      <c r="AF456" s="653" t="n">
        <v>0</v>
      </c>
      <c r="AG456" s="654" t="n">
        <v>0</v>
      </c>
      <c r="AH456" s="523" t="n">
        <v>24</v>
      </c>
      <c r="AI456" s="533" t="n">
        <f aca="false">ROW()</f>
        <v>456</v>
      </c>
      <c r="AJ456" s="543" t="n">
        <f aca="false">IF(OR(AW456=0,ISTEXT(AW456)),0,AW456)</f>
        <v>0</v>
      </c>
      <c r="AK456" s="570" t="n">
        <f aca="false">IF(AJ456&gt;0,AI456,0)</f>
        <v>0</v>
      </c>
      <c r="AL456" s="570" t="n">
        <f aca="false">ROW()</f>
        <v>456</v>
      </c>
      <c r="AM456" s="571" t="str">
        <f aca="false">IF(AX456="E","ÉCHANTILLON","FICHE PRODUIT")</f>
        <v>FICHE PRODUIT</v>
      </c>
      <c r="AN456" s="543" t="str">
        <f aca="false">IF(OR(AW456=0,ISTEXT(AW456)),"Pas d'info",AW456)</f>
        <v>Pas d'info</v>
      </c>
      <c r="AO456" s="570" t="str">
        <f aca="false">IF(OR(AV456=0,ISBLANK(AV456)),"Fin",AV456)</f>
        <v>Fin</v>
      </c>
      <c r="AP456" s="572" t="str">
        <f aca="false">IF(OR(AY456=0,ISBLANK(AY456)),"Pas d'info",AY456)</f>
        <v>Pas d'info</v>
      </c>
      <c r="AQ456" s="570" t="str">
        <f aca="false">IF(OR(AV456=0,ISBLANK(AV456)),"Fin",AV456)</f>
        <v>Fin</v>
      </c>
      <c r="AR456" s="572" t="str">
        <f aca="false">IF(OR(AZ456=0,ISBLANK(AZ456)),"Pas d'info",AZ456)</f>
        <v>Pas d'info</v>
      </c>
      <c r="AS456" s="570" t="str">
        <f aca="false">IF(OR(AV456=0,ISBLANK(AV456)),"Fin",AV456)</f>
        <v>Fin</v>
      </c>
      <c r="AT456" s="572" t="str">
        <f aca="false">IF(OR(BA456=0,ISBLANK(BA456)),"Pas d'info",BA456)</f>
        <v>Pas d'info</v>
      </c>
      <c r="AU456" s="535" t="n">
        <v>0</v>
      </c>
      <c r="BB456" s="528" t="n">
        <v>0</v>
      </c>
    </row>
    <row r="457" customFormat="false" ht="24" hidden="false" customHeight="true" outlineLevel="0" collapsed="false">
      <c r="A457" s="653" t="n">
        <v>0</v>
      </c>
      <c r="B457" s="653" t="n">
        <v>0</v>
      </c>
      <c r="C457" s="653" t="n">
        <v>0</v>
      </c>
      <c r="D457" s="653" t="n">
        <v>0</v>
      </c>
      <c r="E457" s="653" t="n">
        <v>0</v>
      </c>
      <c r="F457" s="653" t="n">
        <v>0</v>
      </c>
      <c r="G457" s="653" t="n">
        <v>0</v>
      </c>
      <c r="H457" s="653" t="n">
        <v>0</v>
      </c>
      <c r="I457" s="653" t="n">
        <v>0</v>
      </c>
      <c r="J457" s="653" t="n">
        <v>0</v>
      </c>
      <c r="K457" s="653" t="n">
        <v>0</v>
      </c>
      <c r="L457" s="653" t="n">
        <v>0</v>
      </c>
      <c r="M457" s="653" t="n">
        <v>0</v>
      </c>
      <c r="N457" s="653" t="n">
        <v>0</v>
      </c>
      <c r="O457" s="653" t="n">
        <v>0</v>
      </c>
      <c r="P457" s="653" t="n">
        <v>0</v>
      </c>
      <c r="Q457" s="653" t="n">
        <v>0</v>
      </c>
      <c r="R457" s="653" t="n">
        <v>0</v>
      </c>
      <c r="S457" s="653" t="n">
        <v>0</v>
      </c>
      <c r="T457" s="653" t="n">
        <v>0</v>
      </c>
      <c r="U457" s="653" t="n">
        <v>0</v>
      </c>
      <c r="V457" s="653" t="n">
        <v>0</v>
      </c>
      <c r="W457" s="653" t="n">
        <v>0</v>
      </c>
      <c r="X457" s="653" t="n">
        <v>0</v>
      </c>
      <c r="Y457" s="653" t="n">
        <v>0</v>
      </c>
      <c r="Z457" s="653" t="n">
        <v>0</v>
      </c>
      <c r="AA457" s="653" t="n">
        <v>0</v>
      </c>
      <c r="AB457" s="653" t="n">
        <v>0</v>
      </c>
      <c r="AC457" s="653" t="n">
        <v>0</v>
      </c>
      <c r="AD457" s="653" t="n">
        <v>0</v>
      </c>
      <c r="AE457" s="653" t="n">
        <v>0</v>
      </c>
      <c r="AF457" s="653" t="n">
        <v>0</v>
      </c>
      <c r="AG457" s="654" t="n">
        <v>0</v>
      </c>
      <c r="AH457" s="523" t="n">
        <v>24</v>
      </c>
      <c r="AI457" s="533" t="n">
        <f aca="false">ROW()</f>
        <v>457</v>
      </c>
      <c r="AJ457" s="543" t="n">
        <f aca="false">IF(OR(AW457=0,ISTEXT(AW457)),0,AW457)</f>
        <v>0</v>
      </c>
      <c r="AK457" s="570" t="n">
        <f aca="false">IF(AJ457&gt;0,AI457,0)</f>
        <v>0</v>
      </c>
      <c r="AL457" s="570" t="n">
        <f aca="false">ROW()</f>
        <v>457</v>
      </c>
      <c r="AM457" s="571" t="str">
        <f aca="false">IF(AX457="E","ÉCHANTILLON","FICHE PRODUIT")</f>
        <v>FICHE PRODUIT</v>
      </c>
      <c r="AN457" s="543" t="str">
        <f aca="false">IF(OR(AW457=0,ISTEXT(AW457)),"Pas d'info",AW457)</f>
        <v>Pas d'info</v>
      </c>
      <c r="AO457" s="570" t="str">
        <f aca="false">IF(OR(AV457=0,ISBLANK(AV457)),"Fin",AV457)</f>
        <v>Fin</v>
      </c>
      <c r="AP457" s="572" t="str">
        <f aca="false">IF(OR(AY457=0,ISBLANK(AY457)),"Pas d'info",AY457)</f>
        <v>Pas d'info</v>
      </c>
      <c r="AQ457" s="570" t="str">
        <f aca="false">IF(OR(AV457=0,ISBLANK(AV457)),"Fin",AV457)</f>
        <v>Fin</v>
      </c>
      <c r="AR457" s="572" t="str">
        <f aca="false">IF(OR(AZ457=0,ISBLANK(AZ457)),"Pas d'info",AZ457)</f>
        <v>Pas d'info</v>
      </c>
      <c r="AS457" s="570" t="str">
        <f aca="false">IF(OR(AV457=0,ISBLANK(AV457)),"Fin",AV457)</f>
        <v>Fin</v>
      </c>
      <c r="AT457" s="572" t="str">
        <f aca="false">IF(OR(BA457=0,ISBLANK(BA457)),"Pas d'info",BA457)</f>
        <v>Pas d'info</v>
      </c>
      <c r="AU457" s="535" t="n">
        <v>0</v>
      </c>
      <c r="BB457" s="528" t="n">
        <v>0</v>
      </c>
    </row>
    <row r="458" customFormat="false" ht="24" hidden="false" customHeight="true" outlineLevel="0" collapsed="false">
      <c r="A458" s="653" t="n">
        <v>0</v>
      </c>
      <c r="B458" s="653" t="n">
        <v>0</v>
      </c>
      <c r="C458" s="653" t="n">
        <v>0</v>
      </c>
      <c r="D458" s="653" t="n">
        <v>0</v>
      </c>
      <c r="E458" s="653" t="n">
        <v>0</v>
      </c>
      <c r="F458" s="653" t="n">
        <v>0</v>
      </c>
      <c r="G458" s="653" t="n">
        <v>0</v>
      </c>
      <c r="H458" s="653" t="n">
        <v>0</v>
      </c>
      <c r="I458" s="653" t="n">
        <v>0</v>
      </c>
      <c r="J458" s="653" t="n">
        <v>0</v>
      </c>
      <c r="K458" s="653" t="n">
        <v>0</v>
      </c>
      <c r="L458" s="653" t="n">
        <v>0</v>
      </c>
      <c r="M458" s="653" t="n">
        <v>0</v>
      </c>
      <c r="N458" s="653" t="n">
        <v>0</v>
      </c>
      <c r="O458" s="653" t="n">
        <v>0</v>
      </c>
      <c r="P458" s="653" t="n">
        <v>0</v>
      </c>
      <c r="Q458" s="653" t="n">
        <v>0</v>
      </c>
      <c r="R458" s="653" t="n">
        <v>0</v>
      </c>
      <c r="S458" s="653" t="n">
        <v>0</v>
      </c>
      <c r="T458" s="653" t="n">
        <v>0</v>
      </c>
      <c r="U458" s="653" t="n">
        <v>0</v>
      </c>
      <c r="V458" s="653" t="n">
        <v>0</v>
      </c>
      <c r="W458" s="653" t="n">
        <v>0</v>
      </c>
      <c r="X458" s="653" t="n">
        <v>0</v>
      </c>
      <c r="Y458" s="653" t="n">
        <v>0</v>
      </c>
      <c r="Z458" s="653" t="n">
        <v>0</v>
      </c>
      <c r="AA458" s="653" t="n">
        <v>0</v>
      </c>
      <c r="AB458" s="653" t="n">
        <v>0</v>
      </c>
      <c r="AC458" s="653" t="n">
        <v>0</v>
      </c>
      <c r="AD458" s="653" t="n">
        <v>0</v>
      </c>
      <c r="AE458" s="653" t="n">
        <v>0</v>
      </c>
      <c r="AF458" s="653" t="n">
        <v>0</v>
      </c>
      <c r="AG458" s="654" t="n">
        <v>0</v>
      </c>
      <c r="AH458" s="523" t="n">
        <v>24</v>
      </c>
      <c r="AI458" s="533" t="n">
        <f aca="false">ROW()</f>
        <v>458</v>
      </c>
      <c r="AJ458" s="543" t="n">
        <f aca="false">IF(OR(AW458=0,ISTEXT(AW458)),0,AW458)</f>
        <v>0</v>
      </c>
      <c r="AK458" s="570" t="n">
        <f aca="false">IF(AJ458&gt;0,AI458,0)</f>
        <v>0</v>
      </c>
      <c r="AL458" s="570" t="n">
        <f aca="false">ROW()</f>
        <v>458</v>
      </c>
      <c r="AM458" s="571" t="str">
        <f aca="false">IF(AX458="E","ÉCHANTILLON","FICHE PRODUIT")</f>
        <v>FICHE PRODUIT</v>
      </c>
      <c r="AN458" s="543" t="str">
        <f aca="false">IF(OR(AW458=0,ISTEXT(AW458)),"Pas d'info",AW458)</f>
        <v>Pas d'info</v>
      </c>
      <c r="AO458" s="570" t="str">
        <f aca="false">IF(OR(AV458=0,ISBLANK(AV458)),"Fin",AV458)</f>
        <v>Fin</v>
      </c>
      <c r="AP458" s="572" t="str">
        <f aca="false">IF(OR(AY458=0,ISBLANK(AY458)),"Pas d'info",AY458)</f>
        <v>Pas d'info</v>
      </c>
      <c r="AQ458" s="570" t="str">
        <f aca="false">IF(OR(AV458=0,ISBLANK(AV458)),"Fin",AV458)</f>
        <v>Fin</v>
      </c>
      <c r="AR458" s="572" t="str">
        <f aca="false">IF(OR(AZ458=0,ISBLANK(AZ458)),"Pas d'info",AZ458)</f>
        <v>Pas d'info</v>
      </c>
      <c r="AS458" s="570" t="str">
        <f aca="false">IF(OR(AV458=0,ISBLANK(AV458)),"Fin",AV458)</f>
        <v>Fin</v>
      </c>
      <c r="AT458" s="572" t="str">
        <f aca="false">IF(OR(BA458=0,ISBLANK(BA458)),"Pas d'info",BA458)</f>
        <v>Pas d'info</v>
      </c>
      <c r="AU458" s="535" t="n">
        <v>0</v>
      </c>
      <c r="BB458" s="528" t="n">
        <v>0</v>
      </c>
    </row>
    <row r="459" customFormat="false" ht="24" hidden="false" customHeight="true" outlineLevel="0" collapsed="false">
      <c r="A459" s="653" t="n">
        <v>0</v>
      </c>
      <c r="B459" s="653" t="n">
        <v>0</v>
      </c>
      <c r="C459" s="653" t="n">
        <v>0</v>
      </c>
      <c r="D459" s="653" t="n">
        <v>0</v>
      </c>
      <c r="E459" s="653" t="n">
        <v>0</v>
      </c>
      <c r="F459" s="653" t="n">
        <v>0</v>
      </c>
      <c r="G459" s="653" t="n">
        <v>0</v>
      </c>
      <c r="H459" s="653" t="n">
        <v>0</v>
      </c>
      <c r="I459" s="653" t="n">
        <v>0</v>
      </c>
      <c r="J459" s="653" t="n">
        <v>0</v>
      </c>
      <c r="K459" s="653" t="n">
        <v>0</v>
      </c>
      <c r="L459" s="653" t="n">
        <v>0</v>
      </c>
      <c r="M459" s="653" t="n">
        <v>0</v>
      </c>
      <c r="N459" s="653" t="n">
        <v>0</v>
      </c>
      <c r="O459" s="653" t="n">
        <v>0</v>
      </c>
      <c r="P459" s="653" t="n">
        <v>0</v>
      </c>
      <c r="Q459" s="653" t="n">
        <v>0</v>
      </c>
      <c r="R459" s="653" t="n">
        <v>0</v>
      </c>
      <c r="S459" s="653" t="n">
        <v>0</v>
      </c>
      <c r="T459" s="653" t="n">
        <v>0</v>
      </c>
      <c r="U459" s="653" t="n">
        <v>0</v>
      </c>
      <c r="V459" s="653" t="n">
        <v>0</v>
      </c>
      <c r="W459" s="653" t="n">
        <v>0</v>
      </c>
      <c r="X459" s="653" t="n">
        <v>0</v>
      </c>
      <c r="Y459" s="653" t="n">
        <v>0</v>
      </c>
      <c r="Z459" s="653" t="n">
        <v>0</v>
      </c>
      <c r="AA459" s="653" t="n">
        <v>0</v>
      </c>
      <c r="AB459" s="653" t="n">
        <v>0</v>
      </c>
      <c r="AC459" s="653" t="n">
        <v>0</v>
      </c>
      <c r="AD459" s="653" t="n">
        <v>0</v>
      </c>
      <c r="AE459" s="653" t="n">
        <v>0</v>
      </c>
      <c r="AF459" s="653" t="n">
        <v>0</v>
      </c>
      <c r="AG459" s="654" t="n">
        <v>0</v>
      </c>
      <c r="AH459" s="523" t="n">
        <v>24</v>
      </c>
      <c r="AI459" s="533" t="n">
        <f aca="false">ROW()</f>
        <v>459</v>
      </c>
      <c r="AJ459" s="543" t="n">
        <f aca="false">IF(OR(AW459=0,ISTEXT(AW459)),0,AW459)</f>
        <v>0</v>
      </c>
      <c r="AK459" s="570" t="n">
        <f aca="false">IF(AJ459&gt;0,AI459,0)</f>
        <v>0</v>
      </c>
      <c r="AL459" s="570" t="n">
        <f aca="false">ROW()</f>
        <v>459</v>
      </c>
      <c r="AM459" s="571" t="str">
        <f aca="false">IF(AX459="E","ÉCHANTILLON","FICHE PRODUIT")</f>
        <v>FICHE PRODUIT</v>
      </c>
      <c r="AN459" s="543" t="str">
        <f aca="false">IF(OR(AW459=0,ISTEXT(AW459)),"Pas d'info",AW459)</f>
        <v>Pas d'info</v>
      </c>
      <c r="AO459" s="570" t="str">
        <f aca="false">IF(OR(AV459=0,ISBLANK(AV459)),"Fin",AV459)</f>
        <v>Fin</v>
      </c>
      <c r="AP459" s="572" t="str">
        <f aca="false">IF(OR(AY459=0,ISBLANK(AY459)),"Pas d'info",AY459)</f>
        <v>Pas d'info</v>
      </c>
      <c r="AQ459" s="570" t="str">
        <f aca="false">IF(OR(AV459=0,ISBLANK(AV459)),"Fin",AV459)</f>
        <v>Fin</v>
      </c>
      <c r="AR459" s="572" t="str">
        <f aca="false">IF(OR(AZ459=0,ISBLANK(AZ459)),"Pas d'info",AZ459)</f>
        <v>Pas d'info</v>
      </c>
      <c r="AS459" s="570" t="str">
        <f aca="false">IF(OR(AV459=0,ISBLANK(AV459)),"Fin",AV459)</f>
        <v>Fin</v>
      </c>
      <c r="AT459" s="572" t="str">
        <f aca="false">IF(OR(BA459=0,ISBLANK(BA459)),"Pas d'info",BA459)</f>
        <v>Pas d'info</v>
      </c>
      <c r="AU459" s="535" t="n">
        <v>0</v>
      </c>
      <c r="BB459" s="528" t="n">
        <v>0</v>
      </c>
    </row>
    <row r="460" customFormat="false" ht="24" hidden="false" customHeight="true" outlineLevel="0" collapsed="false">
      <c r="A460" s="653" t="n">
        <v>0</v>
      </c>
      <c r="B460" s="653" t="n">
        <v>0</v>
      </c>
      <c r="C460" s="653" t="n">
        <v>0</v>
      </c>
      <c r="D460" s="653" t="n">
        <v>0</v>
      </c>
      <c r="E460" s="653" t="n">
        <v>0</v>
      </c>
      <c r="F460" s="653" t="n">
        <v>0</v>
      </c>
      <c r="G460" s="653" t="n">
        <v>0</v>
      </c>
      <c r="H460" s="653" t="n">
        <v>0</v>
      </c>
      <c r="I460" s="653" t="n">
        <v>0</v>
      </c>
      <c r="J460" s="653" t="n">
        <v>0</v>
      </c>
      <c r="K460" s="653" t="n">
        <v>0</v>
      </c>
      <c r="L460" s="653" t="n">
        <v>0</v>
      </c>
      <c r="M460" s="653" t="n">
        <v>0</v>
      </c>
      <c r="N460" s="653" t="n">
        <v>0</v>
      </c>
      <c r="O460" s="653" t="n">
        <v>0</v>
      </c>
      <c r="P460" s="653" t="n">
        <v>0</v>
      </c>
      <c r="Q460" s="653" t="n">
        <v>0</v>
      </c>
      <c r="R460" s="653" t="n">
        <v>0</v>
      </c>
      <c r="S460" s="653" t="n">
        <v>0</v>
      </c>
      <c r="T460" s="653" t="n">
        <v>0</v>
      </c>
      <c r="U460" s="653" t="n">
        <v>0</v>
      </c>
      <c r="V460" s="653" t="n">
        <v>0</v>
      </c>
      <c r="W460" s="653" t="n">
        <v>0</v>
      </c>
      <c r="X460" s="653" t="n">
        <v>0</v>
      </c>
      <c r="Y460" s="653" t="n">
        <v>0</v>
      </c>
      <c r="Z460" s="653" t="n">
        <v>0</v>
      </c>
      <c r="AA460" s="653" t="n">
        <v>0</v>
      </c>
      <c r="AB460" s="653" t="n">
        <v>0</v>
      </c>
      <c r="AC460" s="653" t="n">
        <v>0</v>
      </c>
      <c r="AD460" s="653" t="n">
        <v>0</v>
      </c>
      <c r="AE460" s="653" t="n">
        <v>0</v>
      </c>
      <c r="AF460" s="653" t="n">
        <v>0</v>
      </c>
      <c r="AG460" s="654" t="n">
        <v>0</v>
      </c>
      <c r="AH460" s="523" t="n">
        <v>24</v>
      </c>
      <c r="AI460" s="533" t="n">
        <f aca="false">ROW()</f>
        <v>460</v>
      </c>
      <c r="AJ460" s="543" t="n">
        <f aca="false">IF(OR(AW460=0,ISTEXT(AW460)),0,AW460)</f>
        <v>0</v>
      </c>
      <c r="AK460" s="570" t="n">
        <f aca="false">IF(AJ460&gt;0,AI460,0)</f>
        <v>0</v>
      </c>
      <c r="AL460" s="570" t="n">
        <f aca="false">ROW()</f>
        <v>460</v>
      </c>
      <c r="AM460" s="571" t="str">
        <f aca="false">IF(AX460="E","ÉCHANTILLON","FICHE PRODUIT")</f>
        <v>FICHE PRODUIT</v>
      </c>
      <c r="AN460" s="543" t="str">
        <f aca="false">IF(OR(AW460=0,ISTEXT(AW460)),"Pas d'info",AW460)</f>
        <v>Pas d'info</v>
      </c>
      <c r="AO460" s="570" t="str">
        <f aca="false">IF(OR(AV460=0,ISBLANK(AV460)),"Fin",AV460)</f>
        <v>Fin</v>
      </c>
      <c r="AP460" s="572" t="str">
        <f aca="false">IF(OR(AY460=0,ISBLANK(AY460)),"Pas d'info",AY460)</f>
        <v>Pas d'info</v>
      </c>
      <c r="AQ460" s="570" t="str">
        <f aca="false">IF(OR(AV460=0,ISBLANK(AV460)),"Fin",AV460)</f>
        <v>Fin</v>
      </c>
      <c r="AR460" s="572" t="str">
        <f aca="false">IF(OR(AZ460=0,ISBLANK(AZ460)),"Pas d'info",AZ460)</f>
        <v>Pas d'info</v>
      </c>
      <c r="AS460" s="570" t="str">
        <f aca="false">IF(OR(AV460=0,ISBLANK(AV460)),"Fin",AV460)</f>
        <v>Fin</v>
      </c>
      <c r="AT460" s="572" t="str">
        <f aca="false">IF(OR(BA460=0,ISBLANK(BA460)),"Pas d'info",BA460)</f>
        <v>Pas d'info</v>
      </c>
      <c r="AU460" s="535" t="n">
        <v>0</v>
      </c>
      <c r="BB460" s="528" t="n">
        <v>0</v>
      </c>
    </row>
    <row r="461" customFormat="false" ht="24" hidden="false" customHeight="true" outlineLevel="0" collapsed="false">
      <c r="A461" s="653" t="n">
        <v>0</v>
      </c>
      <c r="B461" s="653" t="n">
        <v>0</v>
      </c>
      <c r="C461" s="653" t="n">
        <v>0</v>
      </c>
      <c r="D461" s="653" t="n">
        <v>0</v>
      </c>
      <c r="E461" s="653" t="n">
        <v>0</v>
      </c>
      <c r="F461" s="653" t="n">
        <v>0</v>
      </c>
      <c r="G461" s="653" t="n">
        <v>0</v>
      </c>
      <c r="H461" s="653" t="n">
        <v>0</v>
      </c>
      <c r="I461" s="653" t="n">
        <v>0</v>
      </c>
      <c r="J461" s="653" t="n">
        <v>0</v>
      </c>
      <c r="K461" s="653" t="n">
        <v>0</v>
      </c>
      <c r="L461" s="653" t="n">
        <v>0</v>
      </c>
      <c r="M461" s="653" t="n">
        <v>0</v>
      </c>
      <c r="N461" s="653" t="n">
        <v>0</v>
      </c>
      <c r="O461" s="653" t="n">
        <v>0</v>
      </c>
      <c r="P461" s="653" t="n">
        <v>0</v>
      </c>
      <c r="Q461" s="653" t="n">
        <v>0</v>
      </c>
      <c r="R461" s="653" t="n">
        <v>0</v>
      </c>
      <c r="S461" s="653" t="n">
        <v>0</v>
      </c>
      <c r="T461" s="653" t="n">
        <v>0</v>
      </c>
      <c r="U461" s="653" t="n">
        <v>0</v>
      </c>
      <c r="V461" s="653" t="n">
        <v>0</v>
      </c>
      <c r="W461" s="653" t="n">
        <v>0</v>
      </c>
      <c r="X461" s="653" t="n">
        <v>0</v>
      </c>
      <c r="Y461" s="653" t="n">
        <v>0</v>
      </c>
      <c r="Z461" s="653" t="n">
        <v>0</v>
      </c>
      <c r="AA461" s="653" t="n">
        <v>0</v>
      </c>
      <c r="AB461" s="653" t="n">
        <v>0</v>
      </c>
      <c r="AC461" s="653" t="n">
        <v>0</v>
      </c>
      <c r="AD461" s="653" t="n">
        <v>0</v>
      </c>
      <c r="AE461" s="653" t="n">
        <v>0</v>
      </c>
      <c r="AF461" s="653" t="n">
        <v>0</v>
      </c>
      <c r="AG461" s="654" t="n">
        <v>0</v>
      </c>
      <c r="AH461" s="523" t="n">
        <v>24</v>
      </c>
      <c r="AI461" s="533" t="n">
        <f aca="false">ROW()</f>
        <v>461</v>
      </c>
      <c r="AJ461" s="543" t="n">
        <f aca="false">IF(OR(AW461=0,ISTEXT(AW461)),0,AW461)</f>
        <v>0</v>
      </c>
      <c r="AK461" s="570" t="n">
        <f aca="false">IF(AJ461&gt;0,AI461,0)</f>
        <v>0</v>
      </c>
      <c r="AL461" s="570" t="n">
        <f aca="false">ROW()</f>
        <v>461</v>
      </c>
      <c r="AM461" s="571" t="str">
        <f aca="false">IF(AX461="E","ÉCHANTILLON","FICHE PRODUIT")</f>
        <v>FICHE PRODUIT</v>
      </c>
      <c r="AN461" s="543" t="str">
        <f aca="false">IF(OR(AW461=0,ISTEXT(AW461)),"Pas d'info",AW461)</f>
        <v>Pas d'info</v>
      </c>
      <c r="AO461" s="570" t="str">
        <f aca="false">IF(OR(AV461=0,ISBLANK(AV461)),"Fin",AV461)</f>
        <v>Fin</v>
      </c>
      <c r="AP461" s="572" t="str">
        <f aca="false">IF(OR(AY461=0,ISBLANK(AY461)),"Pas d'info",AY461)</f>
        <v>Pas d'info</v>
      </c>
      <c r="AQ461" s="570" t="str">
        <f aca="false">IF(OR(AV461=0,ISBLANK(AV461)),"Fin",AV461)</f>
        <v>Fin</v>
      </c>
      <c r="AR461" s="572" t="str">
        <f aca="false">IF(OR(AZ461=0,ISBLANK(AZ461)),"Pas d'info",AZ461)</f>
        <v>Pas d'info</v>
      </c>
      <c r="AS461" s="570" t="str">
        <f aca="false">IF(OR(AV461=0,ISBLANK(AV461)),"Fin",AV461)</f>
        <v>Fin</v>
      </c>
      <c r="AT461" s="572" t="str">
        <f aca="false">IF(OR(BA461=0,ISBLANK(BA461)),"Pas d'info",BA461)</f>
        <v>Pas d'info</v>
      </c>
      <c r="AU461" s="535" t="n">
        <v>0</v>
      </c>
      <c r="BB461" s="528" t="n">
        <v>0</v>
      </c>
    </row>
    <row r="462" customFormat="false" ht="24" hidden="false" customHeight="true" outlineLevel="0" collapsed="false">
      <c r="A462" s="653" t="n">
        <v>0</v>
      </c>
      <c r="B462" s="653" t="n">
        <v>0</v>
      </c>
      <c r="C462" s="653" t="n">
        <v>0</v>
      </c>
      <c r="D462" s="653" t="n">
        <v>0</v>
      </c>
      <c r="E462" s="653" t="n">
        <v>0</v>
      </c>
      <c r="F462" s="653" t="n">
        <v>0</v>
      </c>
      <c r="G462" s="653" t="n">
        <v>0</v>
      </c>
      <c r="H462" s="653" t="n">
        <v>0</v>
      </c>
      <c r="I462" s="653" t="n">
        <v>0</v>
      </c>
      <c r="J462" s="653" t="n">
        <v>0</v>
      </c>
      <c r="K462" s="653" t="n">
        <v>0</v>
      </c>
      <c r="L462" s="653" t="n">
        <v>0</v>
      </c>
      <c r="M462" s="653" t="n">
        <v>0</v>
      </c>
      <c r="N462" s="653" t="n">
        <v>0</v>
      </c>
      <c r="O462" s="653" t="n">
        <v>0</v>
      </c>
      <c r="P462" s="653" t="n">
        <v>0</v>
      </c>
      <c r="Q462" s="653" t="n">
        <v>0</v>
      </c>
      <c r="R462" s="653" t="n">
        <v>0</v>
      </c>
      <c r="S462" s="653" t="n">
        <v>0</v>
      </c>
      <c r="T462" s="653" t="n">
        <v>0</v>
      </c>
      <c r="U462" s="653" t="n">
        <v>0</v>
      </c>
      <c r="V462" s="653" t="n">
        <v>0</v>
      </c>
      <c r="W462" s="653" t="n">
        <v>0</v>
      </c>
      <c r="X462" s="653" t="n">
        <v>0</v>
      </c>
      <c r="Y462" s="653" t="n">
        <v>0</v>
      </c>
      <c r="Z462" s="653" t="n">
        <v>0</v>
      </c>
      <c r="AA462" s="653" t="n">
        <v>0</v>
      </c>
      <c r="AB462" s="653" t="n">
        <v>0</v>
      </c>
      <c r="AC462" s="653" t="n">
        <v>0</v>
      </c>
      <c r="AD462" s="653" t="n">
        <v>0</v>
      </c>
      <c r="AE462" s="653" t="n">
        <v>0</v>
      </c>
      <c r="AF462" s="653" t="n">
        <v>0</v>
      </c>
      <c r="AG462" s="654" t="n">
        <v>0</v>
      </c>
      <c r="AH462" s="523" t="n">
        <v>24</v>
      </c>
      <c r="AI462" s="533" t="n">
        <f aca="false">ROW()</f>
        <v>462</v>
      </c>
      <c r="AJ462" s="543" t="n">
        <f aca="false">IF(OR(AW462=0,ISTEXT(AW462)),0,AW462)</f>
        <v>0</v>
      </c>
      <c r="AK462" s="570" t="n">
        <f aca="false">IF(AJ462&gt;0,AI462,0)</f>
        <v>0</v>
      </c>
      <c r="AL462" s="570" t="n">
        <f aca="false">ROW()</f>
        <v>462</v>
      </c>
      <c r="AM462" s="571" t="str">
        <f aca="false">IF(AX462="E","ÉCHANTILLON","FICHE PRODUIT")</f>
        <v>FICHE PRODUIT</v>
      </c>
      <c r="AN462" s="543" t="str">
        <f aca="false">IF(OR(AW462=0,ISTEXT(AW462)),"Pas d'info",AW462)</f>
        <v>Pas d'info</v>
      </c>
      <c r="AO462" s="570" t="str">
        <f aca="false">IF(OR(AV462=0,ISBLANK(AV462)),"Fin",AV462)</f>
        <v>Fin</v>
      </c>
      <c r="AP462" s="572" t="str">
        <f aca="false">IF(OR(AY462=0,ISBLANK(AY462)),"Pas d'info",AY462)</f>
        <v>Pas d'info</v>
      </c>
      <c r="AQ462" s="570" t="str">
        <f aca="false">IF(OR(AV462=0,ISBLANK(AV462)),"Fin",AV462)</f>
        <v>Fin</v>
      </c>
      <c r="AR462" s="572" t="str">
        <f aca="false">IF(OR(AZ462=0,ISBLANK(AZ462)),"Pas d'info",AZ462)</f>
        <v>Pas d'info</v>
      </c>
      <c r="AS462" s="570" t="str">
        <f aca="false">IF(OR(AV462=0,ISBLANK(AV462)),"Fin",AV462)</f>
        <v>Fin</v>
      </c>
      <c r="AT462" s="572" t="str">
        <f aca="false">IF(OR(BA462=0,ISBLANK(BA462)),"Pas d'info",BA462)</f>
        <v>Pas d'info</v>
      </c>
      <c r="AU462" s="535" t="n">
        <v>0</v>
      </c>
      <c r="BB462" s="528" t="n">
        <v>0</v>
      </c>
    </row>
    <row r="463" customFormat="false" ht="24" hidden="false" customHeight="true" outlineLevel="0" collapsed="false">
      <c r="A463" s="653" t="n">
        <v>0</v>
      </c>
      <c r="B463" s="653" t="n">
        <v>0</v>
      </c>
      <c r="C463" s="653" t="n">
        <v>0</v>
      </c>
      <c r="D463" s="653" t="n">
        <v>0</v>
      </c>
      <c r="E463" s="653" t="n">
        <v>0</v>
      </c>
      <c r="F463" s="653" t="n">
        <v>0</v>
      </c>
      <c r="G463" s="653" t="n">
        <v>0</v>
      </c>
      <c r="H463" s="653" t="n">
        <v>0</v>
      </c>
      <c r="I463" s="653" t="n">
        <v>0</v>
      </c>
      <c r="J463" s="653" t="n">
        <v>0</v>
      </c>
      <c r="K463" s="653" t="n">
        <v>0</v>
      </c>
      <c r="L463" s="653" t="n">
        <v>0</v>
      </c>
      <c r="M463" s="653" t="n">
        <v>0</v>
      </c>
      <c r="N463" s="653" t="n">
        <v>0</v>
      </c>
      <c r="O463" s="653" t="n">
        <v>0</v>
      </c>
      <c r="P463" s="653" t="n">
        <v>0</v>
      </c>
      <c r="Q463" s="653" t="n">
        <v>0</v>
      </c>
      <c r="R463" s="653" t="n">
        <v>0</v>
      </c>
      <c r="S463" s="653" t="n">
        <v>0</v>
      </c>
      <c r="T463" s="653" t="n">
        <v>0</v>
      </c>
      <c r="U463" s="653" t="n">
        <v>0</v>
      </c>
      <c r="V463" s="653" t="n">
        <v>0</v>
      </c>
      <c r="W463" s="653" t="n">
        <v>0</v>
      </c>
      <c r="X463" s="653" t="n">
        <v>0</v>
      </c>
      <c r="Y463" s="653" t="n">
        <v>0</v>
      </c>
      <c r="Z463" s="653" t="n">
        <v>0</v>
      </c>
      <c r="AA463" s="653" t="n">
        <v>0</v>
      </c>
      <c r="AB463" s="653" t="n">
        <v>0</v>
      </c>
      <c r="AC463" s="653" t="n">
        <v>0</v>
      </c>
      <c r="AD463" s="653" t="n">
        <v>0</v>
      </c>
      <c r="AE463" s="653" t="n">
        <v>0</v>
      </c>
      <c r="AF463" s="653" t="n">
        <v>0</v>
      </c>
      <c r="AG463" s="654" t="n">
        <v>0</v>
      </c>
      <c r="AH463" s="523" t="n">
        <v>24</v>
      </c>
      <c r="AI463" s="582" t="n">
        <f aca="false">ROW()</f>
        <v>463</v>
      </c>
      <c r="AJ463" s="543" t="n">
        <f aca="false">IF(OR(AW463=0,ISTEXT(AW463)),0,AW463)</f>
        <v>0</v>
      </c>
      <c r="AK463" s="570" t="n">
        <f aca="false">IF(AJ463&gt;0,AI463,0)</f>
        <v>0</v>
      </c>
      <c r="AL463" s="570" t="n">
        <f aca="false">ROW()</f>
        <v>463</v>
      </c>
      <c r="AM463" s="571" t="str">
        <f aca="false">IF(AX463="E","ÉCHANTILLON","FICHE PRODUIT")</f>
        <v>FICHE PRODUIT</v>
      </c>
      <c r="AN463" s="543" t="str">
        <f aca="false">IF(OR(AW463=0,ISTEXT(AW463)),"Pas d'info",AW463)</f>
        <v>Pas d'info</v>
      </c>
      <c r="AO463" s="570" t="str">
        <f aca="false">IF(OR(AV463=0,ISBLANK(AV463)),"Fin",AV463)</f>
        <v>Fin</v>
      </c>
      <c r="AP463" s="572" t="str">
        <f aca="false">IF(OR(AY463=0,ISBLANK(AY463)),"Pas d'info",AY463)</f>
        <v>Pas d'info</v>
      </c>
      <c r="AQ463" s="570" t="str">
        <f aca="false">IF(OR(AV463=0,ISBLANK(AV463)),"Fin",AV463)</f>
        <v>Fin</v>
      </c>
      <c r="AR463" s="572" t="str">
        <f aca="false">IF(OR(AZ463=0,ISBLANK(AZ463)),"Pas d'info",AZ463)</f>
        <v>Pas d'info</v>
      </c>
      <c r="AS463" s="570" t="str">
        <f aca="false">IF(OR(AV463=0,ISBLANK(AV463)),"Fin",AV463)</f>
        <v>Fin</v>
      </c>
      <c r="AT463" s="572" t="str">
        <f aca="false">IF(OR(BA463=0,ISBLANK(BA463)),"Pas d'info",BA463)</f>
        <v>Pas d'info</v>
      </c>
      <c r="AU463" s="535" t="n">
        <v>0</v>
      </c>
      <c r="BB463" s="528" t="n">
        <v>0</v>
      </c>
    </row>
    <row r="464" customFormat="false" ht="24" hidden="false" customHeight="true" outlineLevel="0" collapsed="false">
      <c r="A464" s="653" t="n">
        <v>0</v>
      </c>
      <c r="B464" s="653" t="n">
        <v>0</v>
      </c>
      <c r="C464" s="653" t="n">
        <v>0</v>
      </c>
      <c r="D464" s="653" t="n">
        <v>0</v>
      </c>
      <c r="E464" s="653" t="n">
        <v>0</v>
      </c>
      <c r="F464" s="653" t="n">
        <v>0</v>
      </c>
      <c r="G464" s="653" t="n">
        <v>0</v>
      </c>
      <c r="H464" s="653" t="n">
        <v>0</v>
      </c>
      <c r="I464" s="653" t="n">
        <v>0</v>
      </c>
      <c r="J464" s="653" t="n">
        <v>0</v>
      </c>
      <c r="K464" s="653" t="n">
        <v>0</v>
      </c>
      <c r="L464" s="653" t="n">
        <v>0</v>
      </c>
      <c r="M464" s="653" t="n">
        <v>0</v>
      </c>
      <c r="N464" s="653" t="n">
        <v>0</v>
      </c>
      <c r="O464" s="653" t="n">
        <v>0</v>
      </c>
      <c r="P464" s="653" t="n">
        <v>0</v>
      </c>
      <c r="Q464" s="653" t="n">
        <v>0</v>
      </c>
      <c r="R464" s="653" t="n">
        <v>0</v>
      </c>
      <c r="S464" s="653" t="n">
        <v>0</v>
      </c>
      <c r="T464" s="653" t="n">
        <v>0</v>
      </c>
      <c r="U464" s="653" t="n">
        <v>0</v>
      </c>
      <c r="V464" s="653" t="n">
        <v>0</v>
      </c>
      <c r="W464" s="653" t="n">
        <v>0</v>
      </c>
      <c r="X464" s="653" t="n">
        <v>0</v>
      </c>
      <c r="Y464" s="653" t="n">
        <v>0</v>
      </c>
      <c r="Z464" s="653" t="n">
        <v>0</v>
      </c>
      <c r="AA464" s="653" t="n">
        <v>0</v>
      </c>
      <c r="AB464" s="653" t="n">
        <v>0</v>
      </c>
      <c r="AC464" s="653" t="n">
        <v>0</v>
      </c>
      <c r="AD464" s="653" t="n">
        <v>0</v>
      </c>
      <c r="AE464" s="653" t="n">
        <v>0</v>
      </c>
      <c r="AF464" s="653" t="n">
        <v>0</v>
      </c>
      <c r="AG464" s="654" t="n">
        <v>0</v>
      </c>
      <c r="AH464" s="523" t="n">
        <v>24</v>
      </c>
      <c r="AI464" s="533" t="n">
        <f aca="false">ROW()</f>
        <v>464</v>
      </c>
      <c r="AJ464" s="543" t="n">
        <f aca="false">IF(OR(AW464=0,ISTEXT(AW464)),0,AW464)</f>
        <v>0</v>
      </c>
      <c r="AK464" s="570" t="n">
        <f aca="false">IF(AJ464&gt;0,AI464,0)</f>
        <v>0</v>
      </c>
      <c r="AL464" s="570" t="n">
        <f aca="false">ROW()</f>
        <v>464</v>
      </c>
      <c r="AM464" s="571" t="str">
        <f aca="false">IF(AX464="E","ÉCHANTILLON","FICHE PRODUIT")</f>
        <v>FICHE PRODUIT</v>
      </c>
      <c r="AN464" s="543" t="str">
        <f aca="false">IF(OR(AW464=0,ISTEXT(AW464)),"Pas d'info",AW464)</f>
        <v>Pas d'info</v>
      </c>
      <c r="AO464" s="570" t="str">
        <f aca="false">IF(OR(AV464=0,ISBLANK(AV464)),"Fin",AV464)</f>
        <v>Fin</v>
      </c>
      <c r="AP464" s="572" t="str">
        <f aca="false">IF(OR(AY464=0,ISBLANK(AY464)),"Pas d'info",AY464)</f>
        <v>Pas d'info</v>
      </c>
      <c r="AQ464" s="570" t="str">
        <f aca="false">IF(OR(AV464=0,ISBLANK(AV464)),"Fin",AV464)</f>
        <v>Fin</v>
      </c>
      <c r="AR464" s="572" t="str">
        <f aca="false">IF(OR(AZ464=0,ISBLANK(AZ464)),"Pas d'info",AZ464)</f>
        <v>Pas d'info</v>
      </c>
      <c r="AS464" s="570" t="str">
        <f aca="false">IF(OR(AV464=0,ISBLANK(AV464)),"Fin",AV464)</f>
        <v>Fin</v>
      </c>
      <c r="AT464" s="572" t="str">
        <f aca="false">IF(OR(BA464=0,ISBLANK(BA464)),"Pas d'info",BA464)</f>
        <v>Pas d'info</v>
      </c>
      <c r="AU464" s="535" t="n">
        <v>0</v>
      </c>
      <c r="BB464" s="528" t="n">
        <v>0</v>
      </c>
    </row>
    <row r="465" customFormat="false" ht="24" hidden="false" customHeight="true" outlineLevel="0" collapsed="false">
      <c r="A465" s="653" t="n">
        <v>0</v>
      </c>
      <c r="B465" s="653" t="n">
        <v>0</v>
      </c>
      <c r="C465" s="653" t="n">
        <v>0</v>
      </c>
      <c r="D465" s="653" t="n">
        <v>0</v>
      </c>
      <c r="E465" s="653" t="n">
        <v>0</v>
      </c>
      <c r="F465" s="653" t="n">
        <v>0</v>
      </c>
      <c r="G465" s="653" t="n">
        <v>0</v>
      </c>
      <c r="H465" s="653" t="n">
        <v>0</v>
      </c>
      <c r="I465" s="653" t="n">
        <v>0</v>
      </c>
      <c r="J465" s="653" t="n">
        <v>0</v>
      </c>
      <c r="K465" s="653" t="n">
        <v>0</v>
      </c>
      <c r="L465" s="653" t="n">
        <v>0</v>
      </c>
      <c r="M465" s="653" t="n">
        <v>0</v>
      </c>
      <c r="N465" s="653" t="n">
        <v>0</v>
      </c>
      <c r="O465" s="653" t="n">
        <v>0</v>
      </c>
      <c r="P465" s="653" t="n">
        <v>0</v>
      </c>
      <c r="Q465" s="653" t="n">
        <v>0</v>
      </c>
      <c r="R465" s="653" t="n">
        <v>0</v>
      </c>
      <c r="S465" s="653" t="n">
        <v>0</v>
      </c>
      <c r="T465" s="653" t="n">
        <v>0</v>
      </c>
      <c r="U465" s="653" t="n">
        <v>0</v>
      </c>
      <c r="V465" s="653" t="n">
        <v>0</v>
      </c>
      <c r="W465" s="653" t="n">
        <v>0</v>
      </c>
      <c r="X465" s="653" t="n">
        <v>0</v>
      </c>
      <c r="Y465" s="653" t="n">
        <v>0</v>
      </c>
      <c r="Z465" s="653" t="n">
        <v>0</v>
      </c>
      <c r="AA465" s="653" t="n">
        <v>0</v>
      </c>
      <c r="AB465" s="653" t="n">
        <v>0</v>
      </c>
      <c r="AC465" s="653" t="n">
        <v>0</v>
      </c>
      <c r="AD465" s="653" t="n">
        <v>0</v>
      </c>
      <c r="AE465" s="653" t="n">
        <v>0</v>
      </c>
      <c r="AF465" s="653" t="n">
        <v>0</v>
      </c>
      <c r="AG465" s="654" t="n">
        <v>0</v>
      </c>
      <c r="AH465" s="523" t="n">
        <v>24</v>
      </c>
      <c r="AI465" s="533" t="n">
        <f aca="false">ROW()</f>
        <v>465</v>
      </c>
      <c r="AJ465" s="543" t="n">
        <f aca="false">IF(OR(AW465=0,ISTEXT(AW465)),0,AW465)</f>
        <v>0</v>
      </c>
      <c r="AK465" s="570" t="n">
        <f aca="false">IF(AJ465&gt;0,AI465,0)</f>
        <v>0</v>
      </c>
      <c r="AL465" s="570" t="n">
        <f aca="false">ROW()</f>
        <v>465</v>
      </c>
      <c r="AM465" s="571" t="str">
        <f aca="false">IF(AX465="E","ÉCHANTILLON","FICHE PRODUIT")</f>
        <v>FICHE PRODUIT</v>
      </c>
      <c r="AN465" s="543" t="str">
        <f aca="false">IF(OR(AW465=0,ISTEXT(AW465)),"Pas d'info",AW465)</f>
        <v>Pas d'info</v>
      </c>
      <c r="AO465" s="570" t="str">
        <f aca="false">IF(OR(AV465=0,ISBLANK(AV465)),"Fin",AV465)</f>
        <v>Fin</v>
      </c>
      <c r="AP465" s="572" t="str">
        <f aca="false">IF(OR(AY465=0,ISBLANK(AY465)),"Pas d'info",AY465)</f>
        <v>Pas d'info</v>
      </c>
      <c r="AQ465" s="570" t="str">
        <f aca="false">IF(OR(AV465=0,ISBLANK(AV465)),"Fin",AV465)</f>
        <v>Fin</v>
      </c>
      <c r="AR465" s="572" t="str">
        <f aca="false">IF(OR(AZ465=0,ISBLANK(AZ465)),"Pas d'info",AZ465)</f>
        <v>Pas d'info</v>
      </c>
      <c r="AS465" s="570" t="str">
        <f aca="false">IF(OR(AV465=0,ISBLANK(AV465)),"Fin",AV465)</f>
        <v>Fin</v>
      </c>
      <c r="AT465" s="572" t="str">
        <f aca="false">IF(OR(BA465=0,ISBLANK(BA465)),"Pas d'info",BA465)</f>
        <v>Pas d'info</v>
      </c>
      <c r="AU465" s="535" t="n">
        <v>0</v>
      </c>
      <c r="BB465" s="528" t="n">
        <v>0</v>
      </c>
    </row>
    <row r="466" customFormat="false" ht="24" hidden="false" customHeight="true" outlineLevel="0" collapsed="false">
      <c r="A466" s="653" t="n">
        <v>0</v>
      </c>
      <c r="B466" s="653" t="n">
        <v>0</v>
      </c>
      <c r="C466" s="653" t="n">
        <v>0</v>
      </c>
      <c r="D466" s="653" t="n">
        <v>0</v>
      </c>
      <c r="E466" s="653" t="n">
        <v>0</v>
      </c>
      <c r="F466" s="653" t="n">
        <v>0</v>
      </c>
      <c r="G466" s="653" t="n">
        <v>0</v>
      </c>
      <c r="H466" s="653" t="n">
        <v>0</v>
      </c>
      <c r="I466" s="653" t="n">
        <v>0</v>
      </c>
      <c r="J466" s="653" t="n">
        <v>0</v>
      </c>
      <c r="K466" s="653" t="n">
        <v>0</v>
      </c>
      <c r="L466" s="653" t="n">
        <v>0</v>
      </c>
      <c r="M466" s="653" t="n">
        <v>0</v>
      </c>
      <c r="N466" s="653" t="n">
        <v>0</v>
      </c>
      <c r="O466" s="653" t="n">
        <v>0</v>
      </c>
      <c r="P466" s="653" t="n">
        <v>0</v>
      </c>
      <c r="Q466" s="653" t="n">
        <v>0</v>
      </c>
      <c r="R466" s="653" t="n">
        <v>0</v>
      </c>
      <c r="S466" s="653" t="n">
        <v>0</v>
      </c>
      <c r="T466" s="653" t="n">
        <v>0</v>
      </c>
      <c r="U466" s="653" t="n">
        <v>0</v>
      </c>
      <c r="V466" s="653" t="n">
        <v>0</v>
      </c>
      <c r="W466" s="653" t="n">
        <v>0</v>
      </c>
      <c r="X466" s="653" t="n">
        <v>0</v>
      </c>
      <c r="Y466" s="653" t="n">
        <v>0</v>
      </c>
      <c r="Z466" s="653" t="n">
        <v>0</v>
      </c>
      <c r="AA466" s="653" t="n">
        <v>0</v>
      </c>
      <c r="AB466" s="653" t="n">
        <v>0</v>
      </c>
      <c r="AC466" s="653" t="n">
        <v>0</v>
      </c>
      <c r="AD466" s="653" t="n">
        <v>0</v>
      </c>
      <c r="AE466" s="653" t="n">
        <v>0</v>
      </c>
      <c r="AF466" s="653" t="n">
        <v>0</v>
      </c>
      <c r="AG466" s="654" t="n">
        <v>0</v>
      </c>
      <c r="AH466" s="523" t="n">
        <v>24</v>
      </c>
      <c r="AI466" s="533" t="n">
        <f aca="false">ROW()</f>
        <v>466</v>
      </c>
      <c r="AJ466" s="543" t="n">
        <f aca="false">IF(OR(AW466=0,ISTEXT(AW466)),0,AW466)</f>
        <v>0</v>
      </c>
      <c r="AK466" s="570" t="n">
        <f aca="false">IF(AJ466&gt;0,AI466,0)</f>
        <v>0</v>
      </c>
      <c r="AL466" s="570" t="n">
        <f aca="false">ROW()</f>
        <v>466</v>
      </c>
      <c r="AM466" s="571" t="str">
        <f aca="false">IF(AX466="E","ÉCHANTILLON","FICHE PRODUIT")</f>
        <v>FICHE PRODUIT</v>
      </c>
      <c r="AN466" s="543" t="str">
        <f aca="false">IF(OR(AW466=0,ISTEXT(AW466)),"Pas d'info",AW466)</f>
        <v>Pas d'info</v>
      </c>
      <c r="AO466" s="570" t="str">
        <f aca="false">IF(OR(AV466=0,ISBLANK(AV466)),"Fin",AV466)</f>
        <v>Fin</v>
      </c>
      <c r="AP466" s="572" t="str">
        <f aca="false">IF(OR(AY466=0,ISBLANK(AY466)),"Pas d'info",AY466)</f>
        <v>Pas d'info</v>
      </c>
      <c r="AQ466" s="570" t="str">
        <f aca="false">IF(OR(AV466=0,ISBLANK(AV466)),"Fin",AV466)</f>
        <v>Fin</v>
      </c>
      <c r="AR466" s="572" t="str">
        <f aca="false">IF(OR(AZ466=0,ISBLANK(AZ466)),"Pas d'info",AZ466)</f>
        <v>Pas d'info</v>
      </c>
      <c r="AS466" s="570" t="str">
        <f aca="false">IF(OR(AV466=0,ISBLANK(AV466)),"Fin",AV466)</f>
        <v>Fin</v>
      </c>
      <c r="AT466" s="572" t="str">
        <f aca="false">IF(OR(BA466=0,ISBLANK(BA466)),"Pas d'info",BA466)</f>
        <v>Pas d'info</v>
      </c>
      <c r="AU466" s="535" t="n">
        <v>0</v>
      </c>
      <c r="BB466" s="528" t="n">
        <v>0</v>
      </c>
    </row>
    <row r="467" customFormat="false" ht="24" hidden="false" customHeight="true" outlineLevel="0" collapsed="false">
      <c r="A467" s="653" t="n">
        <v>0</v>
      </c>
      <c r="B467" s="653" t="n">
        <v>0</v>
      </c>
      <c r="C467" s="653" t="n">
        <v>0</v>
      </c>
      <c r="D467" s="653" t="n">
        <v>0</v>
      </c>
      <c r="E467" s="653" t="n">
        <v>0</v>
      </c>
      <c r="F467" s="653" t="n">
        <v>0</v>
      </c>
      <c r="G467" s="653" t="n">
        <v>0</v>
      </c>
      <c r="H467" s="653" t="n">
        <v>0</v>
      </c>
      <c r="I467" s="653" t="n">
        <v>0</v>
      </c>
      <c r="J467" s="653" t="n">
        <v>0</v>
      </c>
      <c r="K467" s="653" t="n">
        <v>0</v>
      </c>
      <c r="L467" s="653" t="n">
        <v>0</v>
      </c>
      <c r="M467" s="653" t="n">
        <v>0</v>
      </c>
      <c r="N467" s="653" t="n">
        <v>0</v>
      </c>
      <c r="O467" s="653" t="n">
        <v>0</v>
      </c>
      <c r="P467" s="653" t="n">
        <v>0</v>
      </c>
      <c r="Q467" s="653" t="n">
        <v>0</v>
      </c>
      <c r="R467" s="653" t="n">
        <v>0</v>
      </c>
      <c r="S467" s="653" t="n">
        <v>0</v>
      </c>
      <c r="T467" s="653" t="n">
        <v>0</v>
      </c>
      <c r="U467" s="653" t="n">
        <v>0</v>
      </c>
      <c r="V467" s="653" t="n">
        <v>0</v>
      </c>
      <c r="W467" s="653" t="n">
        <v>0</v>
      </c>
      <c r="X467" s="653" t="n">
        <v>0</v>
      </c>
      <c r="Y467" s="653" t="n">
        <v>0</v>
      </c>
      <c r="Z467" s="653" t="n">
        <v>0</v>
      </c>
      <c r="AA467" s="653" t="n">
        <v>0</v>
      </c>
      <c r="AB467" s="653" t="n">
        <v>0</v>
      </c>
      <c r="AC467" s="653" t="n">
        <v>0</v>
      </c>
      <c r="AD467" s="653" t="n">
        <v>0</v>
      </c>
      <c r="AE467" s="653" t="n">
        <v>0</v>
      </c>
      <c r="AF467" s="653" t="n">
        <v>0</v>
      </c>
      <c r="AG467" s="654" t="n">
        <v>0</v>
      </c>
      <c r="AH467" s="523" t="n">
        <v>24</v>
      </c>
      <c r="AI467" s="533" t="n">
        <f aca="false">ROW()</f>
        <v>467</v>
      </c>
      <c r="AJ467" s="543" t="n">
        <f aca="false">IF(OR(AW467=0,ISTEXT(AW467)),0,AW467)</f>
        <v>0</v>
      </c>
      <c r="AK467" s="570" t="n">
        <f aca="false">IF(AJ467&gt;0,AI467,0)</f>
        <v>0</v>
      </c>
      <c r="AL467" s="570" t="n">
        <f aca="false">ROW()</f>
        <v>467</v>
      </c>
      <c r="AM467" s="571" t="str">
        <f aca="false">IF(AX467="E","ÉCHANTILLON","FICHE PRODUIT")</f>
        <v>FICHE PRODUIT</v>
      </c>
      <c r="AN467" s="543" t="str">
        <f aca="false">IF(OR(AW467=0,ISTEXT(AW467)),"Pas d'info",AW467)</f>
        <v>Pas d'info</v>
      </c>
      <c r="AO467" s="570" t="str">
        <f aca="false">IF(OR(AV467=0,ISBLANK(AV467)),"Fin",AV467)</f>
        <v>Fin</v>
      </c>
      <c r="AP467" s="572" t="str">
        <f aca="false">IF(OR(AY467=0,ISBLANK(AY467)),"Pas d'info",AY467)</f>
        <v>Pas d'info</v>
      </c>
      <c r="AQ467" s="570" t="str">
        <f aca="false">IF(OR(AV467=0,ISBLANK(AV467)),"Fin",AV467)</f>
        <v>Fin</v>
      </c>
      <c r="AR467" s="572" t="str">
        <f aca="false">IF(OR(AZ467=0,ISBLANK(AZ467)),"Pas d'info",AZ467)</f>
        <v>Pas d'info</v>
      </c>
      <c r="AS467" s="570" t="str">
        <f aca="false">IF(OR(AV467=0,ISBLANK(AV467)),"Fin",AV467)</f>
        <v>Fin</v>
      </c>
      <c r="AT467" s="572" t="str">
        <f aca="false">IF(OR(BA467=0,ISBLANK(BA467)),"Pas d'info",BA467)</f>
        <v>Pas d'info</v>
      </c>
      <c r="AU467" s="535" t="n">
        <v>0</v>
      </c>
      <c r="BB467" s="528" t="n">
        <v>0</v>
      </c>
    </row>
    <row r="468" customFormat="false" ht="24" hidden="false" customHeight="true" outlineLevel="0" collapsed="false">
      <c r="A468" s="653" t="n">
        <v>0</v>
      </c>
      <c r="B468" s="653" t="n">
        <v>0</v>
      </c>
      <c r="C468" s="653" t="n">
        <v>0</v>
      </c>
      <c r="D468" s="653" t="n">
        <v>0</v>
      </c>
      <c r="E468" s="653" t="n">
        <v>0</v>
      </c>
      <c r="F468" s="653" t="n">
        <v>0</v>
      </c>
      <c r="G468" s="653" t="n">
        <v>0</v>
      </c>
      <c r="H468" s="653" t="n">
        <v>0</v>
      </c>
      <c r="I468" s="653" t="n">
        <v>0</v>
      </c>
      <c r="J468" s="653" t="n">
        <v>0</v>
      </c>
      <c r="K468" s="653" t="n">
        <v>0</v>
      </c>
      <c r="L468" s="653" t="n">
        <v>0</v>
      </c>
      <c r="M468" s="653" t="n">
        <v>0</v>
      </c>
      <c r="N468" s="653" t="n">
        <v>0</v>
      </c>
      <c r="O468" s="653" t="n">
        <v>0</v>
      </c>
      <c r="P468" s="653" t="n">
        <v>0</v>
      </c>
      <c r="Q468" s="653" t="n">
        <v>0</v>
      </c>
      <c r="R468" s="653" t="n">
        <v>0</v>
      </c>
      <c r="S468" s="653" t="n">
        <v>0</v>
      </c>
      <c r="T468" s="653" t="n">
        <v>0</v>
      </c>
      <c r="U468" s="653" t="n">
        <v>0</v>
      </c>
      <c r="V468" s="653" t="n">
        <v>0</v>
      </c>
      <c r="W468" s="653" t="n">
        <v>0</v>
      </c>
      <c r="X468" s="653" t="n">
        <v>0</v>
      </c>
      <c r="Y468" s="653" t="n">
        <v>0</v>
      </c>
      <c r="Z468" s="653" t="n">
        <v>0</v>
      </c>
      <c r="AA468" s="653" t="n">
        <v>0</v>
      </c>
      <c r="AB468" s="653" t="n">
        <v>0</v>
      </c>
      <c r="AC468" s="653" t="n">
        <v>0</v>
      </c>
      <c r="AD468" s="653" t="n">
        <v>0</v>
      </c>
      <c r="AE468" s="653" t="n">
        <v>0</v>
      </c>
      <c r="AF468" s="653" t="n">
        <v>0</v>
      </c>
      <c r="AG468" s="654" t="n">
        <v>0</v>
      </c>
      <c r="AH468" s="523" t="n">
        <v>24</v>
      </c>
      <c r="AI468" s="533" t="n">
        <f aca="false">ROW()</f>
        <v>468</v>
      </c>
      <c r="AJ468" s="543" t="n">
        <f aca="false">IF(OR(AW468=0,ISTEXT(AW468)),0,AW468)</f>
        <v>0</v>
      </c>
      <c r="AK468" s="570" t="n">
        <f aca="false">IF(AJ468&gt;0,AI468,0)</f>
        <v>0</v>
      </c>
      <c r="AL468" s="570" t="n">
        <f aca="false">ROW()</f>
        <v>468</v>
      </c>
      <c r="AM468" s="571" t="str">
        <f aca="false">IF(AX468="E","ÉCHANTILLON","FICHE PRODUIT")</f>
        <v>FICHE PRODUIT</v>
      </c>
      <c r="AN468" s="543" t="str">
        <f aca="false">IF(OR(AW468=0,ISTEXT(AW468)),"Pas d'info",AW468)</f>
        <v>Pas d'info</v>
      </c>
      <c r="AO468" s="570" t="str">
        <f aca="false">IF(OR(AV468=0,ISBLANK(AV468)),"Fin",AV468)</f>
        <v>Fin</v>
      </c>
      <c r="AP468" s="572" t="str">
        <f aca="false">IF(OR(AY468=0,ISBLANK(AY468)),"Pas d'info",AY468)</f>
        <v>Pas d'info</v>
      </c>
      <c r="AQ468" s="570" t="str">
        <f aca="false">IF(OR(AV468=0,ISBLANK(AV468)),"Fin",AV468)</f>
        <v>Fin</v>
      </c>
      <c r="AR468" s="572" t="str">
        <f aca="false">IF(OR(AZ468=0,ISBLANK(AZ468)),"Pas d'info",AZ468)</f>
        <v>Pas d'info</v>
      </c>
      <c r="AS468" s="570" t="str">
        <f aca="false">IF(OR(AV468=0,ISBLANK(AV468)),"Fin",AV468)</f>
        <v>Fin</v>
      </c>
      <c r="AT468" s="572" t="str">
        <f aca="false">IF(OR(BA468=0,ISBLANK(BA468)),"Pas d'info",BA468)</f>
        <v>Pas d'info</v>
      </c>
      <c r="AU468" s="535" t="n">
        <v>0</v>
      </c>
      <c r="BB468" s="528" t="n">
        <v>0</v>
      </c>
    </row>
    <row r="469" customFormat="false" ht="24" hidden="false" customHeight="true" outlineLevel="0" collapsed="false">
      <c r="A469" s="653" t="n">
        <v>0</v>
      </c>
      <c r="B469" s="653" t="n">
        <v>0</v>
      </c>
      <c r="C469" s="653" t="n">
        <v>0</v>
      </c>
      <c r="D469" s="653" t="n">
        <v>0</v>
      </c>
      <c r="E469" s="653" t="n">
        <v>0</v>
      </c>
      <c r="F469" s="653" t="n">
        <v>0</v>
      </c>
      <c r="G469" s="653" t="n">
        <v>0</v>
      </c>
      <c r="H469" s="653" t="n">
        <v>0</v>
      </c>
      <c r="I469" s="653" t="n">
        <v>0</v>
      </c>
      <c r="J469" s="653" t="n">
        <v>0</v>
      </c>
      <c r="K469" s="653" t="n">
        <v>0</v>
      </c>
      <c r="L469" s="653" t="n">
        <v>0</v>
      </c>
      <c r="M469" s="653" t="n">
        <v>0</v>
      </c>
      <c r="N469" s="653" t="n">
        <v>0</v>
      </c>
      <c r="O469" s="653" t="n">
        <v>0</v>
      </c>
      <c r="P469" s="653" t="n">
        <v>0</v>
      </c>
      <c r="Q469" s="653" t="n">
        <v>0</v>
      </c>
      <c r="R469" s="653" t="n">
        <v>0</v>
      </c>
      <c r="S469" s="653" t="n">
        <v>0</v>
      </c>
      <c r="T469" s="653" t="n">
        <v>0</v>
      </c>
      <c r="U469" s="653" t="n">
        <v>0</v>
      </c>
      <c r="V469" s="653" t="n">
        <v>0</v>
      </c>
      <c r="W469" s="653" t="n">
        <v>0</v>
      </c>
      <c r="X469" s="653" t="n">
        <v>0</v>
      </c>
      <c r="Y469" s="653" t="n">
        <v>0</v>
      </c>
      <c r="Z469" s="653" t="n">
        <v>0</v>
      </c>
      <c r="AA469" s="653" t="n">
        <v>0</v>
      </c>
      <c r="AB469" s="653" t="n">
        <v>0</v>
      </c>
      <c r="AC469" s="653" t="n">
        <v>0</v>
      </c>
      <c r="AD469" s="653" t="n">
        <v>0</v>
      </c>
      <c r="AE469" s="653" t="n">
        <v>0</v>
      </c>
      <c r="AF469" s="653" t="n">
        <v>0</v>
      </c>
      <c r="AG469" s="654" t="n">
        <v>0</v>
      </c>
      <c r="AH469" s="523" t="n">
        <v>24</v>
      </c>
      <c r="AI469" s="533" t="n">
        <f aca="false">ROW()</f>
        <v>469</v>
      </c>
      <c r="AJ469" s="543" t="n">
        <f aca="false">IF(OR(AW469=0,ISTEXT(AW469)),0,AW469)</f>
        <v>0</v>
      </c>
      <c r="AK469" s="570" t="n">
        <f aca="false">IF(AJ469&gt;0,AI469,0)</f>
        <v>0</v>
      </c>
      <c r="AL469" s="570" t="n">
        <f aca="false">ROW()</f>
        <v>469</v>
      </c>
      <c r="AM469" s="571" t="str">
        <f aca="false">IF(AX469="E","ÉCHANTILLON","FICHE PRODUIT")</f>
        <v>FICHE PRODUIT</v>
      </c>
      <c r="AN469" s="543" t="str">
        <f aca="false">IF(OR(AW469=0,ISTEXT(AW469)),"Pas d'info",AW469)</f>
        <v>Pas d'info</v>
      </c>
      <c r="AO469" s="570" t="str">
        <f aca="false">IF(OR(AV469=0,ISBLANK(AV469)),"Fin",AV469)</f>
        <v>Fin</v>
      </c>
      <c r="AP469" s="572" t="str">
        <f aca="false">IF(OR(AY469=0,ISBLANK(AY469)),"Pas d'info",AY469)</f>
        <v>Pas d'info</v>
      </c>
      <c r="AQ469" s="570" t="str">
        <f aca="false">IF(OR(AV469=0,ISBLANK(AV469)),"Fin",AV469)</f>
        <v>Fin</v>
      </c>
      <c r="AR469" s="572" t="str">
        <f aca="false">IF(OR(AZ469=0,ISBLANK(AZ469)),"Pas d'info",AZ469)</f>
        <v>Pas d'info</v>
      </c>
      <c r="AS469" s="570" t="str">
        <f aca="false">IF(OR(AV469=0,ISBLANK(AV469)),"Fin",AV469)</f>
        <v>Fin</v>
      </c>
      <c r="AT469" s="572" t="str">
        <f aca="false">IF(OR(BA469=0,ISBLANK(BA469)),"Pas d'info",BA469)</f>
        <v>Pas d'info</v>
      </c>
      <c r="AU469" s="535" t="n">
        <v>0</v>
      </c>
      <c r="BB469" s="528" t="n">
        <v>0</v>
      </c>
    </row>
    <row r="470" customFormat="false" ht="24" hidden="false" customHeight="true" outlineLevel="0" collapsed="false">
      <c r="A470" s="653" t="n">
        <v>0</v>
      </c>
      <c r="B470" s="653" t="n">
        <v>0</v>
      </c>
      <c r="C470" s="653" t="n">
        <v>0</v>
      </c>
      <c r="D470" s="653" t="n">
        <v>0</v>
      </c>
      <c r="E470" s="653" t="n">
        <v>0</v>
      </c>
      <c r="F470" s="653" t="n">
        <v>0</v>
      </c>
      <c r="G470" s="653" t="n">
        <v>0</v>
      </c>
      <c r="H470" s="653" t="n">
        <v>0</v>
      </c>
      <c r="I470" s="653" t="n">
        <v>0</v>
      </c>
      <c r="J470" s="653" t="n">
        <v>0</v>
      </c>
      <c r="K470" s="653" t="n">
        <v>0</v>
      </c>
      <c r="L470" s="653" t="n">
        <v>0</v>
      </c>
      <c r="M470" s="653" t="n">
        <v>0</v>
      </c>
      <c r="N470" s="653" t="n">
        <v>0</v>
      </c>
      <c r="O470" s="653" t="n">
        <v>0</v>
      </c>
      <c r="P470" s="653" t="n">
        <v>0</v>
      </c>
      <c r="Q470" s="653" t="n">
        <v>0</v>
      </c>
      <c r="R470" s="653" t="n">
        <v>0</v>
      </c>
      <c r="S470" s="653" t="n">
        <v>0</v>
      </c>
      <c r="T470" s="653" t="n">
        <v>0</v>
      </c>
      <c r="U470" s="653" t="n">
        <v>0</v>
      </c>
      <c r="V470" s="653" t="n">
        <v>0</v>
      </c>
      <c r="W470" s="653" t="n">
        <v>0</v>
      </c>
      <c r="X470" s="653" t="n">
        <v>0</v>
      </c>
      <c r="Y470" s="653" t="n">
        <v>0</v>
      </c>
      <c r="Z470" s="653" t="n">
        <v>0</v>
      </c>
      <c r="AA470" s="653" t="n">
        <v>0</v>
      </c>
      <c r="AB470" s="653" t="n">
        <v>0</v>
      </c>
      <c r="AC470" s="653" t="n">
        <v>0</v>
      </c>
      <c r="AD470" s="653" t="n">
        <v>0</v>
      </c>
      <c r="AE470" s="653" t="n">
        <v>0</v>
      </c>
      <c r="AF470" s="653" t="n">
        <v>0</v>
      </c>
      <c r="AG470" s="654" t="n">
        <v>0</v>
      </c>
      <c r="AH470" s="523" t="n">
        <v>24</v>
      </c>
      <c r="AI470" s="533" t="n">
        <f aca="false">ROW()</f>
        <v>470</v>
      </c>
      <c r="AJ470" s="543" t="n">
        <f aca="false">IF(OR(AW470=0,ISTEXT(AW470)),0,AW470)</f>
        <v>0</v>
      </c>
      <c r="AK470" s="570" t="n">
        <f aca="false">IF(AJ470&gt;0,AI470,0)</f>
        <v>0</v>
      </c>
      <c r="AL470" s="570" t="n">
        <f aca="false">ROW()</f>
        <v>470</v>
      </c>
      <c r="AM470" s="571" t="str">
        <f aca="false">IF(AX470="E","ÉCHANTILLON","FICHE PRODUIT")</f>
        <v>FICHE PRODUIT</v>
      </c>
      <c r="AN470" s="543" t="str">
        <f aca="false">IF(OR(AW470=0,ISTEXT(AW470)),"Pas d'info",AW470)</f>
        <v>Pas d'info</v>
      </c>
      <c r="AO470" s="570" t="str">
        <f aca="false">IF(OR(AV470=0,ISBLANK(AV470)),"Fin",AV470)</f>
        <v>Fin</v>
      </c>
      <c r="AP470" s="572" t="str">
        <f aca="false">IF(OR(AY470=0,ISBLANK(AY470)),"Pas d'info",AY470)</f>
        <v>Pas d'info</v>
      </c>
      <c r="AQ470" s="570" t="str">
        <f aca="false">IF(OR(AV470=0,ISBLANK(AV470)),"Fin",AV470)</f>
        <v>Fin</v>
      </c>
      <c r="AR470" s="572" t="str">
        <f aca="false">IF(OR(AZ470=0,ISBLANK(AZ470)),"Pas d'info",AZ470)</f>
        <v>Pas d'info</v>
      </c>
      <c r="AS470" s="570" t="str">
        <f aca="false">IF(OR(AV470=0,ISBLANK(AV470)),"Fin",AV470)</f>
        <v>Fin</v>
      </c>
      <c r="AT470" s="572" t="str">
        <f aca="false">IF(OR(BA470=0,ISBLANK(BA470)),"Pas d'info",BA470)</f>
        <v>Pas d'info</v>
      </c>
      <c r="AU470" s="535" t="n">
        <v>0</v>
      </c>
      <c r="BB470" s="528" t="n">
        <v>0</v>
      </c>
    </row>
    <row r="471" customFormat="false" ht="24" hidden="false" customHeight="true" outlineLevel="0" collapsed="false">
      <c r="A471" s="653" t="n">
        <v>0</v>
      </c>
      <c r="B471" s="653" t="n">
        <v>0</v>
      </c>
      <c r="C471" s="653" t="n">
        <v>0</v>
      </c>
      <c r="D471" s="653" t="n">
        <v>0</v>
      </c>
      <c r="E471" s="653" t="n">
        <v>0</v>
      </c>
      <c r="F471" s="653" t="n">
        <v>0</v>
      </c>
      <c r="G471" s="653" t="n">
        <v>0</v>
      </c>
      <c r="H471" s="653" t="n">
        <v>0</v>
      </c>
      <c r="I471" s="653" t="n">
        <v>0</v>
      </c>
      <c r="J471" s="653" t="n">
        <v>0</v>
      </c>
      <c r="K471" s="653" t="n">
        <v>0</v>
      </c>
      <c r="L471" s="653" t="n">
        <v>0</v>
      </c>
      <c r="M471" s="653" t="n">
        <v>0</v>
      </c>
      <c r="N471" s="653" t="n">
        <v>0</v>
      </c>
      <c r="O471" s="653" t="n">
        <v>0</v>
      </c>
      <c r="P471" s="653" t="n">
        <v>0</v>
      </c>
      <c r="Q471" s="653" t="n">
        <v>0</v>
      </c>
      <c r="R471" s="653" t="n">
        <v>0</v>
      </c>
      <c r="S471" s="653" t="n">
        <v>0</v>
      </c>
      <c r="T471" s="653" t="n">
        <v>0</v>
      </c>
      <c r="U471" s="653" t="n">
        <v>0</v>
      </c>
      <c r="V471" s="653" t="n">
        <v>0</v>
      </c>
      <c r="W471" s="653" t="n">
        <v>0</v>
      </c>
      <c r="X471" s="653" t="n">
        <v>0</v>
      </c>
      <c r="Y471" s="653" t="n">
        <v>0</v>
      </c>
      <c r="Z471" s="653" t="n">
        <v>0</v>
      </c>
      <c r="AA471" s="653" t="n">
        <v>0</v>
      </c>
      <c r="AB471" s="653" t="n">
        <v>0</v>
      </c>
      <c r="AC471" s="653" t="n">
        <v>0</v>
      </c>
      <c r="AD471" s="653" t="n">
        <v>0</v>
      </c>
      <c r="AE471" s="653" t="n">
        <v>0</v>
      </c>
      <c r="AF471" s="653" t="n">
        <v>0</v>
      </c>
      <c r="AG471" s="654" t="n">
        <v>0</v>
      </c>
      <c r="AH471" s="523" t="n">
        <v>24</v>
      </c>
      <c r="AI471" s="533" t="n">
        <f aca="false">ROW()</f>
        <v>471</v>
      </c>
      <c r="AJ471" s="543" t="n">
        <f aca="false">IF(OR(AW471=0,ISTEXT(AW471)),0,AW471)</f>
        <v>0</v>
      </c>
      <c r="AK471" s="570" t="n">
        <f aca="false">IF(AJ471&gt;0,AI471,0)</f>
        <v>0</v>
      </c>
      <c r="AL471" s="570" t="n">
        <f aca="false">ROW()</f>
        <v>471</v>
      </c>
      <c r="AM471" s="571" t="str">
        <f aca="false">IF(AX471="E","ÉCHANTILLON","FICHE PRODUIT")</f>
        <v>FICHE PRODUIT</v>
      </c>
      <c r="AN471" s="543" t="str">
        <f aca="false">IF(OR(AW471=0,ISTEXT(AW471)),"Pas d'info",AW471)</f>
        <v>Pas d'info</v>
      </c>
      <c r="AO471" s="570" t="str">
        <f aca="false">IF(OR(AV471=0,ISBLANK(AV471)),"Fin",AV471)</f>
        <v>Fin</v>
      </c>
      <c r="AP471" s="572" t="str">
        <f aca="false">IF(OR(AY471=0,ISBLANK(AY471)),"Pas d'info",AY471)</f>
        <v>Pas d'info</v>
      </c>
      <c r="AQ471" s="570" t="str">
        <f aca="false">IF(OR(AV471=0,ISBLANK(AV471)),"Fin",AV471)</f>
        <v>Fin</v>
      </c>
      <c r="AR471" s="572" t="str">
        <f aca="false">IF(OR(AZ471=0,ISBLANK(AZ471)),"Pas d'info",AZ471)</f>
        <v>Pas d'info</v>
      </c>
      <c r="AS471" s="570" t="str">
        <f aca="false">IF(OR(AV471=0,ISBLANK(AV471)),"Fin",AV471)</f>
        <v>Fin</v>
      </c>
      <c r="AT471" s="572" t="str">
        <f aca="false">IF(OR(BA471=0,ISBLANK(BA471)),"Pas d'info",BA471)</f>
        <v>Pas d'info</v>
      </c>
      <c r="AU471" s="535" t="n">
        <v>0</v>
      </c>
      <c r="BB471" s="528" t="n">
        <v>0</v>
      </c>
    </row>
    <row r="472" customFormat="false" ht="24" hidden="false" customHeight="true" outlineLevel="0" collapsed="false">
      <c r="A472" s="653" t="n">
        <v>0</v>
      </c>
      <c r="B472" s="653" t="n">
        <v>0</v>
      </c>
      <c r="C472" s="653" t="n">
        <v>0</v>
      </c>
      <c r="D472" s="653" t="n">
        <v>0</v>
      </c>
      <c r="E472" s="653" t="n">
        <v>0</v>
      </c>
      <c r="F472" s="653" t="n">
        <v>0</v>
      </c>
      <c r="G472" s="653" t="n">
        <v>0</v>
      </c>
      <c r="H472" s="653" t="n">
        <v>0</v>
      </c>
      <c r="I472" s="653" t="n">
        <v>0</v>
      </c>
      <c r="J472" s="653" t="n">
        <v>0</v>
      </c>
      <c r="K472" s="653" t="n">
        <v>0</v>
      </c>
      <c r="L472" s="653" t="n">
        <v>0</v>
      </c>
      <c r="M472" s="653" t="n">
        <v>0</v>
      </c>
      <c r="N472" s="653" t="n">
        <v>0</v>
      </c>
      <c r="O472" s="653" t="n">
        <v>0</v>
      </c>
      <c r="P472" s="653" t="n">
        <v>0</v>
      </c>
      <c r="Q472" s="653" t="n">
        <v>0</v>
      </c>
      <c r="R472" s="653" t="n">
        <v>0</v>
      </c>
      <c r="S472" s="653" t="n">
        <v>0</v>
      </c>
      <c r="T472" s="653" t="n">
        <v>0</v>
      </c>
      <c r="U472" s="653" t="n">
        <v>0</v>
      </c>
      <c r="V472" s="653" t="n">
        <v>0</v>
      </c>
      <c r="W472" s="653" t="n">
        <v>0</v>
      </c>
      <c r="X472" s="653" t="n">
        <v>0</v>
      </c>
      <c r="Y472" s="653" t="n">
        <v>0</v>
      </c>
      <c r="Z472" s="653" t="n">
        <v>0</v>
      </c>
      <c r="AA472" s="653" t="n">
        <v>0</v>
      </c>
      <c r="AB472" s="653" t="n">
        <v>0</v>
      </c>
      <c r="AC472" s="653" t="n">
        <v>0</v>
      </c>
      <c r="AD472" s="653" t="n">
        <v>0</v>
      </c>
      <c r="AE472" s="653" t="n">
        <v>0</v>
      </c>
      <c r="AF472" s="653" t="n">
        <v>0</v>
      </c>
      <c r="AG472" s="654" t="n">
        <v>0</v>
      </c>
      <c r="AH472" s="523" t="n">
        <v>24</v>
      </c>
      <c r="AI472" s="533" t="n">
        <f aca="false">ROW()</f>
        <v>472</v>
      </c>
      <c r="AJ472" s="543" t="n">
        <f aca="false">IF(OR(AW472=0,ISTEXT(AW472)),0,AW472)</f>
        <v>0</v>
      </c>
      <c r="AK472" s="570" t="n">
        <f aca="false">IF(AJ472&gt;0,AI472,0)</f>
        <v>0</v>
      </c>
      <c r="AL472" s="570" t="n">
        <f aca="false">ROW()</f>
        <v>472</v>
      </c>
      <c r="AM472" s="571" t="str">
        <f aca="false">IF(AX472="E","ÉCHANTILLON","FICHE PRODUIT")</f>
        <v>FICHE PRODUIT</v>
      </c>
      <c r="AN472" s="543" t="str">
        <f aca="false">IF(OR(AW472=0,ISTEXT(AW472)),"Pas d'info",AW472)</f>
        <v>Pas d'info</v>
      </c>
      <c r="AO472" s="570" t="str">
        <f aca="false">IF(OR(AV472=0,ISBLANK(AV472)),"Fin",AV472)</f>
        <v>Fin</v>
      </c>
      <c r="AP472" s="572" t="str">
        <f aca="false">IF(OR(AY472=0,ISBLANK(AY472)),"Pas d'info",AY472)</f>
        <v>Pas d'info</v>
      </c>
      <c r="AQ472" s="570" t="str">
        <f aca="false">IF(OR(AV472=0,ISBLANK(AV472)),"Fin",AV472)</f>
        <v>Fin</v>
      </c>
      <c r="AR472" s="572" t="str">
        <f aca="false">IF(OR(AZ472=0,ISBLANK(AZ472)),"Pas d'info",AZ472)</f>
        <v>Pas d'info</v>
      </c>
      <c r="AS472" s="570" t="str">
        <f aca="false">IF(OR(AV472=0,ISBLANK(AV472)),"Fin",AV472)</f>
        <v>Fin</v>
      </c>
      <c r="AT472" s="572" t="str">
        <f aca="false">IF(OR(BA472=0,ISBLANK(BA472)),"Pas d'info",BA472)</f>
        <v>Pas d'info</v>
      </c>
      <c r="AU472" s="535" t="n">
        <v>0</v>
      </c>
      <c r="BB472" s="528" t="n">
        <v>0</v>
      </c>
    </row>
    <row r="473" customFormat="false" ht="24" hidden="false" customHeight="true" outlineLevel="0" collapsed="false">
      <c r="A473" s="653" t="n">
        <v>0</v>
      </c>
      <c r="B473" s="653" t="n">
        <v>0</v>
      </c>
      <c r="C473" s="653" t="n">
        <v>0</v>
      </c>
      <c r="D473" s="653" t="n">
        <v>0</v>
      </c>
      <c r="E473" s="653" t="n">
        <v>0</v>
      </c>
      <c r="F473" s="653" t="n">
        <v>0</v>
      </c>
      <c r="G473" s="653" t="n">
        <v>0</v>
      </c>
      <c r="H473" s="653" t="n">
        <v>0</v>
      </c>
      <c r="I473" s="653" t="n">
        <v>0</v>
      </c>
      <c r="J473" s="653" t="n">
        <v>0</v>
      </c>
      <c r="K473" s="653" t="n">
        <v>0</v>
      </c>
      <c r="L473" s="653" t="n">
        <v>0</v>
      </c>
      <c r="M473" s="653" t="n">
        <v>0</v>
      </c>
      <c r="N473" s="653" t="n">
        <v>0</v>
      </c>
      <c r="O473" s="653" t="n">
        <v>0</v>
      </c>
      <c r="P473" s="653" t="n">
        <v>0</v>
      </c>
      <c r="Q473" s="653" t="n">
        <v>0</v>
      </c>
      <c r="R473" s="653" t="n">
        <v>0</v>
      </c>
      <c r="S473" s="653" t="n">
        <v>0</v>
      </c>
      <c r="T473" s="653" t="n">
        <v>0</v>
      </c>
      <c r="U473" s="653" t="n">
        <v>0</v>
      </c>
      <c r="V473" s="653" t="n">
        <v>0</v>
      </c>
      <c r="W473" s="653" t="n">
        <v>0</v>
      </c>
      <c r="X473" s="653" t="n">
        <v>0</v>
      </c>
      <c r="Y473" s="653" t="n">
        <v>0</v>
      </c>
      <c r="Z473" s="653" t="n">
        <v>0</v>
      </c>
      <c r="AA473" s="653" t="n">
        <v>0</v>
      </c>
      <c r="AB473" s="653" t="n">
        <v>0</v>
      </c>
      <c r="AC473" s="653" t="n">
        <v>0</v>
      </c>
      <c r="AD473" s="653" t="n">
        <v>0</v>
      </c>
      <c r="AE473" s="653" t="n">
        <v>0</v>
      </c>
      <c r="AF473" s="653" t="n">
        <v>0</v>
      </c>
      <c r="AG473" s="654" t="n">
        <v>0</v>
      </c>
      <c r="AH473" s="523" t="n">
        <v>24</v>
      </c>
      <c r="AI473" s="533" t="n">
        <f aca="false">ROW()</f>
        <v>473</v>
      </c>
      <c r="AJ473" s="543" t="n">
        <f aca="false">IF(OR(AW473=0,ISTEXT(AW473)),0,AW473)</f>
        <v>0</v>
      </c>
      <c r="AK473" s="570" t="n">
        <f aca="false">IF(AJ473&gt;0,AI473,0)</f>
        <v>0</v>
      </c>
      <c r="AL473" s="570" t="n">
        <f aca="false">ROW()</f>
        <v>473</v>
      </c>
      <c r="AM473" s="571" t="str">
        <f aca="false">IF(AX473="E","ÉCHANTILLON","FICHE PRODUIT")</f>
        <v>FICHE PRODUIT</v>
      </c>
      <c r="AN473" s="543" t="str">
        <f aca="false">IF(OR(AW473=0,ISTEXT(AW473)),"Pas d'info",AW473)</f>
        <v>Pas d'info</v>
      </c>
      <c r="AO473" s="570" t="str">
        <f aca="false">IF(OR(AV473=0,ISBLANK(AV473)),"Fin",AV473)</f>
        <v>Fin</v>
      </c>
      <c r="AP473" s="572" t="str">
        <f aca="false">IF(OR(AY473=0,ISBLANK(AY473)),"Pas d'info",AY473)</f>
        <v>Pas d'info</v>
      </c>
      <c r="AQ473" s="570" t="str">
        <f aca="false">IF(OR(AV473=0,ISBLANK(AV473)),"Fin",AV473)</f>
        <v>Fin</v>
      </c>
      <c r="AR473" s="572" t="str">
        <f aca="false">IF(OR(AZ473=0,ISBLANK(AZ473)),"Pas d'info",AZ473)</f>
        <v>Pas d'info</v>
      </c>
      <c r="AS473" s="570" t="str">
        <f aca="false">IF(OR(AV473=0,ISBLANK(AV473)),"Fin",AV473)</f>
        <v>Fin</v>
      </c>
      <c r="AT473" s="572" t="str">
        <f aca="false">IF(OR(BA473=0,ISBLANK(BA473)),"Pas d'info",BA473)</f>
        <v>Pas d'info</v>
      </c>
      <c r="AU473" s="535" t="n">
        <v>0</v>
      </c>
      <c r="BB473" s="528" t="n">
        <v>0</v>
      </c>
    </row>
    <row r="474" customFormat="false" ht="24" hidden="false" customHeight="true" outlineLevel="0" collapsed="false">
      <c r="A474" s="653" t="n">
        <v>0</v>
      </c>
      <c r="B474" s="653" t="n">
        <v>0</v>
      </c>
      <c r="C474" s="653" t="n">
        <v>0</v>
      </c>
      <c r="D474" s="653" t="n">
        <v>0</v>
      </c>
      <c r="E474" s="653" t="n">
        <v>0</v>
      </c>
      <c r="F474" s="653" t="n">
        <v>0</v>
      </c>
      <c r="G474" s="653" t="n">
        <v>0</v>
      </c>
      <c r="H474" s="653" t="n">
        <v>0</v>
      </c>
      <c r="I474" s="653" t="n">
        <v>0</v>
      </c>
      <c r="J474" s="653" t="n">
        <v>0</v>
      </c>
      <c r="K474" s="653" t="n">
        <v>0</v>
      </c>
      <c r="L474" s="653" t="n">
        <v>0</v>
      </c>
      <c r="M474" s="653" t="n">
        <v>0</v>
      </c>
      <c r="N474" s="653" t="n">
        <v>0</v>
      </c>
      <c r="O474" s="653" t="n">
        <v>0</v>
      </c>
      <c r="P474" s="653" t="n">
        <v>0</v>
      </c>
      <c r="Q474" s="653" t="n">
        <v>0</v>
      </c>
      <c r="R474" s="653" t="n">
        <v>0</v>
      </c>
      <c r="S474" s="653" t="n">
        <v>0</v>
      </c>
      <c r="T474" s="653" t="n">
        <v>0</v>
      </c>
      <c r="U474" s="653" t="n">
        <v>0</v>
      </c>
      <c r="V474" s="653" t="n">
        <v>0</v>
      </c>
      <c r="W474" s="653" t="n">
        <v>0</v>
      </c>
      <c r="X474" s="653" t="n">
        <v>0</v>
      </c>
      <c r="Y474" s="653" t="n">
        <v>0</v>
      </c>
      <c r="Z474" s="653" t="n">
        <v>0</v>
      </c>
      <c r="AA474" s="653" t="n">
        <v>0</v>
      </c>
      <c r="AB474" s="653" t="n">
        <v>0</v>
      </c>
      <c r="AC474" s="653" t="n">
        <v>0</v>
      </c>
      <c r="AD474" s="653" t="n">
        <v>0</v>
      </c>
      <c r="AE474" s="653" t="n">
        <v>0</v>
      </c>
      <c r="AF474" s="653" t="n">
        <v>0</v>
      </c>
      <c r="AG474" s="654" t="n">
        <v>0</v>
      </c>
      <c r="AH474" s="523" t="n">
        <v>24</v>
      </c>
      <c r="AI474" s="533" t="n">
        <f aca="false">ROW()</f>
        <v>474</v>
      </c>
      <c r="AJ474" s="543" t="n">
        <f aca="false">IF(OR(AW474=0,ISTEXT(AW474)),0,AW474)</f>
        <v>0</v>
      </c>
      <c r="AK474" s="570" t="n">
        <f aca="false">IF(AJ474&gt;0,AI474,0)</f>
        <v>0</v>
      </c>
      <c r="AL474" s="570" t="n">
        <f aca="false">ROW()</f>
        <v>474</v>
      </c>
      <c r="AM474" s="571" t="str">
        <f aca="false">IF(AX474="E","ÉCHANTILLON","FICHE PRODUIT")</f>
        <v>FICHE PRODUIT</v>
      </c>
      <c r="AN474" s="543" t="str">
        <f aca="false">IF(OR(AW474=0,ISTEXT(AW474)),"Pas d'info",AW474)</f>
        <v>Pas d'info</v>
      </c>
      <c r="AO474" s="570" t="str">
        <f aca="false">IF(OR(AV474=0,ISBLANK(AV474)),"Fin",AV474)</f>
        <v>Fin</v>
      </c>
      <c r="AP474" s="572" t="str">
        <f aca="false">IF(OR(AY474=0,ISBLANK(AY474)),"Pas d'info",AY474)</f>
        <v>Pas d'info</v>
      </c>
      <c r="AQ474" s="570" t="str">
        <f aca="false">IF(OR(AV474=0,ISBLANK(AV474)),"Fin",AV474)</f>
        <v>Fin</v>
      </c>
      <c r="AR474" s="572" t="str">
        <f aca="false">IF(OR(AZ474=0,ISBLANK(AZ474)),"Pas d'info",AZ474)</f>
        <v>Pas d'info</v>
      </c>
      <c r="AS474" s="570" t="str">
        <f aca="false">IF(OR(AV474=0,ISBLANK(AV474)),"Fin",AV474)</f>
        <v>Fin</v>
      </c>
      <c r="AT474" s="572" t="str">
        <f aca="false">IF(OR(BA474=0,ISBLANK(BA474)),"Pas d'info",BA474)</f>
        <v>Pas d'info</v>
      </c>
      <c r="AU474" s="535" t="n">
        <v>0</v>
      </c>
      <c r="BB474" s="528" t="n">
        <v>0</v>
      </c>
    </row>
    <row r="475" customFormat="false" ht="24" hidden="false" customHeight="true" outlineLevel="0" collapsed="false">
      <c r="A475" s="653" t="n">
        <v>0</v>
      </c>
      <c r="B475" s="653" t="n">
        <v>0</v>
      </c>
      <c r="C475" s="653" t="n">
        <v>0</v>
      </c>
      <c r="D475" s="653" t="n">
        <v>0</v>
      </c>
      <c r="E475" s="653" t="n">
        <v>0</v>
      </c>
      <c r="F475" s="653" t="n">
        <v>0</v>
      </c>
      <c r="G475" s="653" t="n">
        <v>0</v>
      </c>
      <c r="H475" s="653" t="n">
        <v>0</v>
      </c>
      <c r="I475" s="653" t="n">
        <v>0</v>
      </c>
      <c r="J475" s="653" t="n">
        <v>0</v>
      </c>
      <c r="K475" s="653" t="n">
        <v>0</v>
      </c>
      <c r="L475" s="653" t="n">
        <v>0</v>
      </c>
      <c r="M475" s="653" t="n">
        <v>0</v>
      </c>
      <c r="N475" s="653" t="n">
        <v>0</v>
      </c>
      <c r="O475" s="653" t="n">
        <v>0</v>
      </c>
      <c r="P475" s="653" t="n">
        <v>0</v>
      </c>
      <c r="Q475" s="653" t="n">
        <v>0</v>
      </c>
      <c r="R475" s="653" t="n">
        <v>0</v>
      </c>
      <c r="S475" s="653" t="n">
        <v>0</v>
      </c>
      <c r="T475" s="653" t="n">
        <v>0</v>
      </c>
      <c r="U475" s="653" t="n">
        <v>0</v>
      </c>
      <c r="V475" s="653" t="n">
        <v>0</v>
      </c>
      <c r="W475" s="653" t="n">
        <v>0</v>
      </c>
      <c r="X475" s="653" t="n">
        <v>0</v>
      </c>
      <c r="Y475" s="653" t="n">
        <v>0</v>
      </c>
      <c r="Z475" s="653" t="n">
        <v>0</v>
      </c>
      <c r="AA475" s="653" t="n">
        <v>0</v>
      </c>
      <c r="AB475" s="653" t="n">
        <v>0</v>
      </c>
      <c r="AC475" s="653" t="n">
        <v>0</v>
      </c>
      <c r="AD475" s="653" t="n">
        <v>0</v>
      </c>
      <c r="AE475" s="653" t="n">
        <v>0</v>
      </c>
      <c r="AF475" s="653" t="n">
        <v>0</v>
      </c>
      <c r="AG475" s="654" t="n">
        <v>0</v>
      </c>
      <c r="AH475" s="523" t="n">
        <v>24</v>
      </c>
      <c r="AI475" s="533" t="n">
        <f aca="false">ROW()</f>
        <v>475</v>
      </c>
      <c r="AJ475" s="543" t="n">
        <f aca="false">IF(OR(AW475=0,ISTEXT(AW475)),0,AW475)</f>
        <v>0</v>
      </c>
      <c r="AK475" s="570" t="n">
        <f aca="false">IF(AJ475&gt;0,AI475,0)</f>
        <v>0</v>
      </c>
      <c r="AL475" s="570" t="n">
        <f aca="false">ROW()</f>
        <v>475</v>
      </c>
      <c r="AM475" s="571" t="str">
        <f aca="false">IF(AX475="E","ÉCHANTILLON","FICHE PRODUIT")</f>
        <v>FICHE PRODUIT</v>
      </c>
      <c r="AN475" s="543" t="str">
        <f aca="false">IF(OR(AW475=0,ISTEXT(AW475)),"Pas d'info",AW475)</f>
        <v>Pas d'info</v>
      </c>
      <c r="AO475" s="570" t="str">
        <f aca="false">IF(OR(AV475=0,ISBLANK(AV475)),"Fin",AV475)</f>
        <v>Fin</v>
      </c>
      <c r="AP475" s="572" t="str">
        <f aca="false">IF(OR(AY475=0,ISBLANK(AY475)),"Pas d'info",AY475)</f>
        <v>Pas d'info</v>
      </c>
      <c r="AQ475" s="570" t="str">
        <f aca="false">IF(OR(AV475=0,ISBLANK(AV475)),"Fin",AV475)</f>
        <v>Fin</v>
      </c>
      <c r="AR475" s="572" t="str">
        <f aca="false">IF(OR(AZ475=0,ISBLANK(AZ475)),"Pas d'info",AZ475)</f>
        <v>Pas d'info</v>
      </c>
      <c r="AS475" s="570" t="str">
        <f aca="false">IF(OR(AV475=0,ISBLANK(AV475)),"Fin",AV475)</f>
        <v>Fin</v>
      </c>
      <c r="AT475" s="572" t="str">
        <f aca="false">IF(OR(BA475=0,ISBLANK(BA475)),"Pas d'info",BA475)</f>
        <v>Pas d'info</v>
      </c>
      <c r="AU475" s="535" t="n">
        <v>0</v>
      </c>
      <c r="BB475" s="528" t="n">
        <v>0</v>
      </c>
    </row>
    <row r="476" customFormat="false" ht="24" hidden="false" customHeight="true" outlineLevel="0" collapsed="false">
      <c r="A476" s="653" t="n">
        <v>0</v>
      </c>
      <c r="B476" s="653" t="n">
        <v>0</v>
      </c>
      <c r="C476" s="653" t="n">
        <v>0</v>
      </c>
      <c r="D476" s="653" t="n">
        <v>0</v>
      </c>
      <c r="E476" s="653" t="n">
        <v>0</v>
      </c>
      <c r="F476" s="653" t="n">
        <v>0</v>
      </c>
      <c r="G476" s="653" t="n">
        <v>0</v>
      </c>
      <c r="H476" s="653" t="n">
        <v>0</v>
      </c>
      <c r="I476" s="653" t="n">
        <v>0</v>
      </c>
      <c r="J476" s="653" t="n">
        <v>0</v>
      </c>
      <c r="K476" s="653" t="n">
        <v>0</v>
      </c>
      <c r="L476" s="653" t="n">
        <v>0</v>
      </c>
      <c r="M476" s="653" t="n">
        <v>0</v>
      </c>
      <c r="N476" s="653" t="n">
        <v>0</v>
      </c>
      <c r="O476" s="653" t="n">
        <v>0</v>
      </c>
      <c r="P476" s="653" t="n">
        <v>0</v>
      </c>
      <c r="Q476" s="653" t="n">
        <v>0</v>
      </c>
      <c r="R476" s="653" t="n">
        <v>0</v>
      </c>
      <c r="S476" s="653" t="n">
        <v>0</v>
      </c>
      <c r="T476" s="653" t="n">
        <v>0</v>
      </c>
      <c r="U476" s="653" t="n">
        <v>0</v>
      </c>
      <c r="V476" s="653" t="n">
        <v>0</v>
      </c>
      <c r="W476" s="653" t="n">
        <v>0</v>
      </c>
      <c r="X476" s="653" t="n">
        <v>0</v>
      </c>
      <c r="Y476" s="653" t="n">
        <v>0</v>
      </c>
      <c r="Z476" s="653" t="n">
        <v>0</v>
      </c>
      <c r="AA476" s="653" t="n">
        <v>0</v>
      </c>
      <c r="AB476" s="653" t="n">
        <v>0</v>
      </c>
      <c r="AC476" s="653" t="n">
        <v>0</v>
      </c>
      <c r="AD476" s="653" t="n">
        <v>0</v>
      </c>
      <c r="AE476" s="653" t="n">
        <v>0</v>
      </c>
      <c r="AF476" s="653" t="n">
        <v>0</v>
      </c>
      <c r="AG476" s="654" t="n">
        <v>0</v>
      </c>
      <c r="AH476" s="523" t="n">
        <v>24</v>
      </c>
      <c r="AI476" s="533" t="n">
        <f aca="false">ROW()</f>
        <v>476</v>
      </c>
      <c r="AJ476" s="543" t="n">
        <f aca="false">IF(OR(AW476=0,ISTEXT(AW476)),0,AW476)</f>
        <v>0</v>
      </c>
      <c r="AK476" s="570" t="n">
        <f aca="false">IF(AJ476&gt;0,AI476,0)</f>
        <v>0</v>
      </c>
      <c r="AL476" s="570" t="n">
        <f aca="false">ROW()</f>
        <v>476</v>
      </c>
      <c r="AM476" s="571" t="str">
        <f aca="false">IF(AX476="E","ÉCHANTILLON","FICHE PRODUIT")</f>
        <v>FICHE PRODUIT</v>
      </c>
      <c r="AN476" s="543" t="str">
        <f aca="false">IF(OR(AW476=0,ISTEXT(AW476)),"Pas d'info",AW476)</f>
        <v>Pas d'info</v>
      </c>
      <c r="AO476" s="570" t="str">
        <f aca="false">IF(OR(AV476=0,ISBLANK(AV476)),"Fin",AV476)</f>
        <v>Fin</v>
      </c>
      <c r="AP476" s="572" t="str">
        <f aca="false">IF(OR(AY476=0,ISBLANK(AY476)),"Pas d'info",AY476)</f>
        <v>Pas d'info</v>
      </c>
      <c r="AQ476" s="570" t="str">
        <f aca="false">IF(OR(AV476=0,ISBLANK(AV476)),"Fin",AV476)</f>
        <v>Fin</v>
      </c>
      <c r="AR476" s="572" t="str">
        <f aca="false">IF(OR(AZ476=0,ISBLANK(AZ476)),"Pas d'info",AZ476)</f>
        <v>Pas d'info</v>
      </c>
      <c r="AS476" s="570" t="str">
        <f aca="false">IF(OR(AV476=0,ISBLANK(AV476)),"Fin",AV476)</f>
        <v>Fin</v>
      </c>
      <c r="AT476" s="572" t="str">
        <f aca="false">IF(OR(BA476=0,ISBLANK(BA476)),"Pas d'info",BA476)</f>
        <v>Pas d'info</v>
      </c>
      <c r="AU476" s="535" t="n">
        <v>0</v>
      </c>
      <c r="BB476" s="528" t="n">
        <v>0</v>
      </c>
    </row>
    <row r="477" customFormat="false" ht="24" hidden="false" customHeight="true" outlineLevel="0" collapsed="false">
      <c r="A477" s="653" t="n">
        <v>0</v>
      </c>
      <c r="B477" s="653" t="n">
        <v>0</v>
      </c>
      <c r="C477" s="653" t="n">
        <v>0</v>
      </c>
      <c r="D477" s="653" t="n">
        <v>0</v>
      </c>
      <c r="E477" s="653" t="n">
        <v>0</v>
      </c>
      <c r="F477" s="653" t="n">
        <v>0</v>
      </c>
      <c r="G477" s="653" t="n">
        <v>0</v>
      </c>
      <c r="H477" s="653" t="n">
        <v>0</v>
      </c>
      <c r="I477" s="653" t="n">
        <v>0</v>
      </c>
      <c r="J477" s="653" t="n">
        <v>0</v>
      </c>
      <c r="K477" s="653" t="n">
        <v>0</v>
      </c>
      <c r="L477" s="653" t="n">
        <v>0</v>
      </c>
      <c r="M477" s="653" t="n">
        <v>0</v>
      </c>
      <c r="N477" s="653" t="n">
        <v>0</v>
      </c>
      <c r="O477" s="653" t="n">
        <v>0</v>
      </c>
      <c r="P477" s="653" t="n">
        <v>0</v>
      </c>
      <c r="Q477" s="653" t="n">
        <v>0</v>
      </c>
      <c r="R477" s="653" t="n">
        <v>0</v>
      </c>
      <c r="S477" s="653" t="n">
        <v>0</v>
      </c>
      <c r="T477" s="653" t="n">
        <v>0</v>
      </c>
      <c r="U477" s="653" t="n">
        <v>0</v>
      </c>
      <c r="V477" s="653" t="n">
        <v>0</v>
      </c>
      <c r="W477" s="653" t="n">
        <v>0</v>
      </c>
      <c r="X477" s="653" t="n">
        <v>0</v>
      </c>
      <c r="Y477" s="653" t="n">
        <v>0</v>
      </c>
      <c r="Z477" s="653" t="n">
        <v>0</v>
      </c>
      <c r="AA477" s="653" t="n">
        <v>0</v>
      </c>
      <c r="AB477" s="653" t="n">
        <v>0</v>
      </c>
      <c r="AC477" s="653" t="n">
        <v>0</v>
      </c>
      <c r="AD477" s="653" t="n">
        <v>0</v>
      </c>
      <c r="AE477" s="653" t="n">
        <v>0</v>
      </c>
      <c r="AF477" s="653" t="n">
        <v>0</v>
      </c>
      <c r="AG477" s="654" t="n">
        <v>0</v>
      </c>
      <c r="AH477" s="523" t="n">
        <v>24</v>
      </c>
      <c r="AI477" s="533" t="n">
        <f aca="false">ROW()</f>
        <v>477</v>
      </c>
      <c r="AJ477" s="543" t="n">
        <f aca="false">IF(OR(AW477=0,ISTEXT(AW477)),0,AW477)</f>
        <v>0</v>
      </c>
      <c r="AK477" s="570" t="n">
        <f aca="false">IF(AJ477&gt;0,AI477,0)</f>
        <v>0</v>
      </c>
      <c r="AL477" s="570" t="n">
        <f aca="false">ROW()</f>
        <v>477</v>
      </c>
      <c r="AM477" s="571" t="str">
        <f aca="false">IF(AX477="E","ÉCHANTILLON","FICHE PRODUIT")</f>
        <v>FICHE PRODUIT</v>
      </c>
      <c r="AN477" s="543" t="str">
        <f aca="false">IF(OR(AW477=0,ISTEXT(AW477)),"Pas d'info",AW477)</f>
        <v>Pas d'info</v>
      </c>
      <c r="AO477" s="570" t="str">
        <f aca="false">IF(OR(AV477=0,ISBLANK(AV477)),"Fin",AV477)</f>
        <v>Fin</v>
      </c>
      <c r="AP477" s="572" t="str">
        <f aca="false">IF(OR(AY477=0,ISBLANK(AY477)),"Pas d'info",AY477)</f>
        <v>Pas d'info</v>
      </c>
      <c r="AQ477" s="570" t="str">
        <f aca="false">IF(OR(AV477=0,ISBLANK(AV477)),"Fin",AV477)</f>
        <v>Fin</v>
      </c>
      <c r="AR477" s="572" t="str">
        <f aca="false">IF(OR(AZ477=0,ISBLANK(AZ477)),"Pas d'info",AZ477)</f>
        <v>Pas d'info</v>
      </c>
      <c r="AS477" s="570" t="str">
        <f aca="false">IF(OR(AV477=0,ISBLANK(AV477)),"Fin",AV477)</f>
        <v>Fin</v>
      </c>
      <c r="AT477" s="572" t="str">
        <f aca="false">IF(OR(BA477=0,ISBLANK(BA477)),"Pas d'info",BA477)</f>
        <v>Pas d'info</v>
      </c>
      <c r="AU477" s="535" t="n">
        <v>0</v>
      </c>
      <c r="BB477" s="528" t="n">
        <v>0</v>
      </c>
    </row>
    <row r="478" customFormat="false" ht="24" hidden="false" customHeight="true" outlineLevel="0" collapsed="false">
      <c r="A478" s="653" t="n">
        <v>0</v>
      </c>
      <c r="B478" s="653" t="n">
        <v>0</v>
      </c>
      <c r="C478" s="653" t="n">
        <v>0</v>
      </c>
      <c r="D478" s="653" t="n">
        <v>0</v>
      </c>
      <c r="E478" s="653" t="n">
        <v>0</v>
      </c>
      <c r="F478" s="653" t="n">
        <v>0</v>
      </c>
      <c r="G478" s="653" t="n">
        <v>0</v>
      </c>
      <c r="H478" s="653" t="n">
        <v>0</v>
      </c>
      <c r="I478" s="653" t="n">
        <v>0</v>
      </c>
      <c r="J478" s="653" t="n">
        <v>0</v>
      </c>
      <c r="K478" s="653" t="n">
        <v>0</v>
      </c>
      <c r="L478" s="653" t="n">
        <v>0</v>
      </c>
      <c r="M478" s="653" t="n">
        <v>0</v>
      </c>
      <c r="N478" s="653" t="n">
        <v>0</v>
      </c>
      <c r="O478" s="653" t="n">
        <v>0</v>
      </c>
      <c r="P478" s="653" t="n">
        <v>0</v>
      </c>
      <c r="Q478" s="653" t="n">
        <v>0</v>
      </c>
      <c r="R478" s="653" t="n">
        <v>0</v>
      </c>
      <c r="S478" s="653" t="n">
        <v>0</v>
      </c>
      <c r="T478" s="653" t="n">
        <v>0</v>
      </c>
      <c r="U478" s="653" t="n">
        <v>0</v>
      </c>
      <c r="V478" s="653" t="n">
        <v>0</v>
      </c>
      <c r="W478" s="653" t="n">
        <v>0</v>
      </c>
      <c r="X478" s="653" t="n">
        <v>0</v>
      </c>
      <c r="Y478" s="653" t="n">
        <v>0</v>
      </c>
      <c r="Z478" s="653" t="n">
        <v>0</v>
      </c>
      <c r="AA478" s="653" t="n">
        <v>0</v>
      </c>
      <c r="AB478" s="653" t="n">
        <v>0</v>
      </c>
      <c r="AC478" s="653" t="n">
        <v>0</v>
      </c>
      <c r="AD478" s="653" t="n">
        <v>0</v>
      </c>
      <c r="AE478" s="653" t="n">
        <v>0</v>
      </c>
      <c r="AF478" s="653" t="n">
        <v>0</v>
      </c>
      <c r="AG478" s="654" t="n">
        <v>0</v>
      </c>
      <c r="AH478" s="523" t="n">
        <v>24</v>
      </c>
      <c r="AI478" s="533" t="n">
        <f aca="false">ROW()</f>
        <v>478</v>
      </c>
      <c r="AJ478" s="543" t="n">
        <f aca="false">IF(OR(AW478=0,ISTEXT(AW478)),0,AW478)</f>
        <v>0</v>
      </c>
      <c r="AK478" s="570" t="n">
        <f aca="false">IF(AJ478&gt;0,AI478,0)</f>
        <v>0</v>
      </c>
      <c r="AL478" s="570" t="n">
        <f aca="false">ROW()</f>
        <v>478</v>
      </c>
      <c r="AM478" s="571" t="str">
        <f aca="false">IF(AX478="E","ÉCHANTILLON","FICHE PRODUIT")</f>
        <v>FICHE PRODUIT</v>
      </c>
      <c r="AN478" s="543" t="str">
        <f aca="false">IF(OR(AW478=0,ISTEXT(AW478)),"Pas d'info",AW478)</f>
        <v>Pas d'info</v>
      </c>
      <c r="AO478" s="570" t="str">
        <f aca="false">IF(OR(AV478=0,ISBLANK(AV478)),"Fin",AV478)</f>
        <v>Fin</v>
      </c>
      <c r="AP478" s="572" t="str">
        <f aca="false">IF(OR(AY478=0,ISBLANK(AY478)),"Pas d'info",AY478)</f>
        <v>Pas d'info</v>
      </c>
      <c r="AQ478" s="570" t="str">
        <f aca="false">IF(OR(AV478=0,ISBLANK(AV478)),"Fin",AV478)</f>
        <v>Fin</v>
      </c>
      <c r="AR478" s="572" t="str">
        <f aca="false">IF(OR(AZ478=0,ISBLANK(AZ478)),"Pas d'info",AZ478)</f>
        <v>Pas d'info</v>
      </c>
      <c r="AS478" s="570" t="str">
        <f aca="false">IF(OR(AV478=0,ISBLANK(AV478)),"Fin",AV478)</f>
        <v>Fin</v>
      </c>
      <c r="AT478" s="572" t="str">
        <f aca="false">IF(OR(BA478=0,ISBLANK(BA478)),"Pas d'info",BA478)</f>
        <v>Pas d'info</v>
      </c>
      <c r="AU478" s="535" t="n">
        <v>0</v>
      </c>
      <c r="BB478" s="528" t="n">
        <v>0</v>
      </c>
    </row>
    <row r="479" customFormat="false" ht="24" hidden="false" customHeight="true" outlineLevel="0" collapsed="false">
      <c r="A479" s="653" t="n">
        <v>0</v>
      </c>
      <c r="B479" s="653" t="n">
        <v>0</v>
      </c>
      <c r="C479" s="653" t="n">
        <v>0</v>
      </c>
      <c r="D479" s="653" t="n">
        <v>0</v>
      </c>
      <c r="E479" s="653" t="n">
        <v>0</v>
      </c>
      <c r="F479" s="653" t="n">
        <v>0</v>
      </c>
      <c r="G479" s="653" t="n">
        <v>0</v>
      </c>
      <c r="H479" s="653" t="n">
        <v>0</v>
      </c>
      <c r="I479" s="653" t="n">
        <v>0</v>
      </c>
      <c r="J479" s="653" t="n">
        <v>0</v>
      </c>
      <c r="K479" s="653" t="n">
        <v>0</v>
      </c>
      <c r="L479" s="653" t="n">
        <v>0</v>
      </c>
      <c r="M479" s="653" t="n">
        <v>0</v>
      </c>
      <c r="N479" s="653" t="n">
        <v>0</v>
      </c>
      <c r="O479" s="653" t="n">
        <v>0</v>
      </c>
      <c r="P479" s="653" t="n">
        <v>0</v>
      </c>
      <c r="Q479" s="653" t="n">
        <v>0</v>
      </c>
      <c r="R479" s="653" t="n">
        <v>0</v>
      </c>
      <c r="S479" s="653" t="n">
        <v>0</v>
      </c>
      <c r="T479" s="653" t="n">
        <v>0</v>
      </c>
      <c r="U479" s="653" t="n">
        <v>0</v>
      </c>
      <c r="V479" s="653" t="n">
        <v>0</v>
      </c>
      <c r="W479" s="653" t="n">
        <v>0</v>
      </c>
      <c r="X479" s="653" t="n">
        <v>0</v>
      </c>
      <c r="Y479" s="653" t="n">
        <v>0</v>
      </c>
      <c r="Z479" s="653" t="n">
        <v>0</v>
      </c>
      <c r="AA479" s="653" t="n">
        <v>0</v>
      </c>
      <c r="AB479" s="653" t="n">
        <v>0</v>
      </c>
      <c r="AC479" s="653" t="n">
        <v>0</v>
      </c>
      <c r="AD479" s="653" t="n">
        <v>0</v>
      </c>
      <c r="AE479" s="653" t="n">
        <v>0</v>
      </c>
      <c r="AF479" s="653" t="n">
        <v>0</v>
      </c>
      <c r="AG479" s="654" t="n">
        <v>0</v>
      </c>
      <c r="AH479" s="523" t="n">
        <v>24</v>
      </c>
      <c r="AI479" s="533" t="n">
        <f aca="false">ROW()</f>
        <v>479</v>
      </c>
      <c r="AJ479" s="543" t="n">
        <f aca="false">IF(OR(AW479=0,ISTEXT(AW479)),0,AW479)</f>
        <v>0</v>
      </c>
      <c r="AK479" s="570" t="n">
        <f aca="false">IF(AJ479&gt;0,AI479,0)</f>
        <v>0</v>
      </c>
      <c r="AL479" s="570" t="n">
        <f aca="false">ROW()</f>
        <v>479</v>
      </c>
      <c r="AM479" s="571" t="str">
        <f aca="false">IF(AX479="E","ÉCHANTILLON","FICHE PRODUIT")</f>
        <v>FICHE PRODUIT</v>
      </c>
      <c r="AN479" s="543" t="str">
        <f aca="false">IF(OR(AW479=0,ISTEXT(AW479)),"Pas d'info",AW479)</f>
        <v>Pas d'info</v>
      </c>
      <c r="AO479" s="570" t="str">
        <f aca="false">IF(OR(AV479=0,ISBLANK(AV479)),"Fin",AV479)</f>
        <v>Fin</v>
      </c>
      <c r="AP479" s="572" t="str">
        <f aca="false">IF(OR(AY479=0,ISBLANK(AY479)),"Pas d'info",AY479)</f>
        <v>Pas d'info</v>
      </c>
      <c r="AQ479" s="570" t="str">
        <f aca="false">IF(OR(AV479=0,ISBLANK(AV479)),"Fin",AV479)</f>
        <v>Fin</v>
      </c>
      <c r="AR479" s="572" t="str">
        <f aca="false">IF(OR(AZ479=0,ISBLANK(AZ479)),"Pas d'info",AZ479)</f>
        <v>Pas d'info</v>
      </c>
      <c r="AS479" s="570" t="str">
        <f aca="false">IF(OR(AV479=0,ISBLANK(AV479)),"Fin",AV479)</f>
        <v>Fin</v>
      </c>
      <c r="AT479" s="572" t="str">
        <f aca="false">IF(OR(BA479=0,ISBLANK(BA479)),"Pas d'info",BA479)</f>
        <v>Pas d'info</v>
      </c>
      <c r="AU479" s="535" t="n">
        <v>0</v>
      </c>
      <c r="BB479" s="528" t="n">
        <v>0</v>
      </c>
    </row>
    <row r="480" customFormat="false" ht="24" hidden="false" customHeight="true" outlineLevel="0" collapsed="false">
      <c r="A480" s="653" t="n">
        <v>0</v>
      </c>
      <c r="B480" s="653" t="n">
        <v>0</v>
      </c>
      <c r="C480" s="653" t="n">
        <v>0</v>
      </c>
      <c r="D480" s="653" t="n">
        <v>0</v>
      </c>
      <c r="E480" s="653" t="n">
        <v>0</v>
      </c>
      <c r="F480" s="653" t="n">
        <v>0</v>
      </c>
      <c r="G480" s="653" t="n">
        <v>0</v>
      </c>
      <c r="H480" s="653" t="n">
        <v>0</v>
      </c>
      <c r="I480" s="653" t="n">
        <v>0</v>
      </c>
      <c r="J480" s="653" t="n">
        <v>0</v>
      </c>
      <c r="K480" s="653" t="n">
        <v>0</v>
      </c>
      <c r="L480" s="653" t="n">
        <v>0</v>
      </c>
      <c r="M480" s="653" t="n">
        <v>0</v>
      </c>
      <c r="N480" s="653" t="n">
        <v>0</v>
      </c>
      <c r="O480" s="653" t="n">
        <v>0</v>
      </c>
      <c r="P480" s="653" t="n">
        <v>0</v>
      </c>
      <c r="Q480" s="653" t="n">
        <v>0</v>
      </c>
      <c r="R480" s="653" t="n">
        <v>0</v>
      </c>
      <c r="S480" s="653" t="n">
        <v>0</v>
      </c>
      <c r="T480" s="653" t="n">
        <v>0</v>
      </c>
      <c r="U480" s="653" t="n">
        <v>0</v>
      </c>
      <c r="V480" s="653" t="n">
        <v>0</v>
      </c>
      <c r="W480" s="653" t="n">
        <v>0</v>
      </c>
      <c r="X480" s="653" t="n">
        <v>0</v>
      </c>
      <c r="Y480" s="653" t="n">
        <v>0</v>
      </c>
      <c r="Z480" s="653" t="n">
        <v>0</v>
      </c>
      <c r="AA480" s="653" t="n">
        <v>0</v>
      </c>
      <c r="AB480" s="653" t="n">
        <v>0</v>
      </c>
      <c r="AC480" s="653" t="n">
        <v>0</v>
      </c>
      <c r="AD480" s="653" t="n">
        <v>0</v>
      </c>
      <c r="AE480" s="653" t="n">
        <v>0</v>
      </c>
      <c r="AF480" s="653" t="n">
        <v>0</v>
      </c>
      <c r="AG480" s="654" t="n">
        <v>0</v>
      </c>
      <c r="AH480" s="523" t="n">
        <v>24</v>
      </c>
      <c r="AI480" s="533" t="n">
        <f aca="false">ROW()</f>
        <v>480</v>
      </c>
      <c r="AJ480" s="543" t="n">
        <f aca="false">IF(OR(AW480=0,ISTEXT(AW480)),0,AW480)</f>
        <v>0</v>
      </c>
      <c r="AK480" s="570" t="n">
        <f aca="false">IF(AJ480&gt;0,AI480,0)</f>
        <v>0</v>
      </c>
      <c r="AL480" s="570" t="n">
        <f aca="false">ROW()</f>
        <v>480</v>
      </c>
      <c r="AM480" s="571" t="str">
        <f aca="false">IF(AX480="E","ÉCHANTILLON","FICHE PRODUIT")</f>
        <v>FICHE PRODUIT</v>
      </c>
      <c r="AN480" s="543" t="str">
        <f aca="false">IF(OR(AW480=0,ISTEXT(AW480)),"Pas d'info",AW480)</f>
        <v>Pas d'info</v>
      </c>
      <c r="AO480" s="570" t="str">
        <f aca="false">IF(OR(AV480=0,ISBLANK(AV480)),"Fin",AV480)</f>
        <v>Fin</v>
      </c>
      <c r="AP480" s="572" t="str">
        <f aca="false">IF(OR(AY480=0,ISBLANK(AY480)),"Pas d'info",AY480)</f>
        <v>Pas d'info</v>
      </c>
      <c r="AQ480" s="570" t="str">
        <f aca="false">IF(OR(AV480=0,ISBLANK(AV480)),"Fin",AV480)</f>
        <v>Fin</v>
      </c>
      <c r="AR480" s="572" t="str">
        <f aca="false">IF(OR(AZ480=0,ISBLANK(AZ480)),"Pas d'info",AZ480)</f>
        <v>Pas d'info</v>
      </c>
      <c r="AS480" s="570" t="str">
        <f aca="false">IF(OR(AV480=0,ISBLANK(AV480)),"Fin",AV480)</f>
        <v>Fin</v>
      </c>
      <c r="AT480" s="572" t="str">
        <f aca="false">IF(OR(BA480=0,ISBLANK(BA480)),"Pas d'info",BA480)</f>
        <v>Pas d'info</v>
      </c>
      <c r="AU480" s="535" t="n">
        <v>0</v>
      </c>
      <c r="BB480" s="528" t="n">
        <v>0</v>
      </c>
    </row>
    <row r="481" customFormat="false" ht="24" hidden="false" customHeight="true" outlineLevel="0" collapsed="false">
      <c r="A481" s="653" t="n">
        <v>0</v>
      </c>
      <c r="B481" s="653" t="n">
        <v>0</v>
      </c>
      <c r="C481" s="653" t="n">
        <v>0</v>
      </c>
      <c r="D481" s="653" t="n">
        <v>0</v>
      </c>
      <c r="E481" s="653" t="n">
        <v>0</v>
      </c>
      <c r="F481" s="653" t="n">
        <v>0</v>
      </c>
      <c r="G481" s="653" t="n">
        <v>0</v>
      </c>
      <c r="H481" s="653" t="n">
        <v>0</v>
      </c>
      <c r="I481" s="653" t="n">
        <v>0</v>
      </c>
      <c r="J481" s="653" t="n">
        <v>0</v>
      </c>
      <c r="K481" s="653" t="n">
        <v>0</v>
      </c>
      <c r="L481" s="653" t="n">
        <v>0</v>
      </c>
      <c r="M481" s="653" t="n">
        <v>0</v>
      </c>
      <c r="N481" s="653" t="n">
        <v>0</v>
      </c>
      <c r="O481" s="653" t="n">
        <v>0</v>
      </c>
      <c r="P481" s="653" t="n">
        <v>0</v>
      </c>
      <c r="Q481" s="653" t="n">
        <v>0</v>
      </c>
      <c r="R481" s="653" t="n">
        <v>0</v>
      </c>
      <c r="S481" s="653" t="n">
        <v>0</v>
      </c>
      <c r="T481" s="653" t="n">
        <v>0</v>
      </c>
      <c r="U481" s="653" t="n">
        <v>0</v>
      </c>
      <c r="V481" s="653" t="n">
        <v>0</v>
      </c>
      <c r="W481" s="653" t="n">
        <v>0</v>
      </c>
      <c r="X481" s="653" t="n">
        <v>0</v>
      </c>
      <c r="Y481" s="653" t="n">
        <v>0</v>
      </c>
      <c r="Z481" s="653" t="n">
        <v>0</v>
      </c>
      <c r="AA481" s="653" t="n">
        <v>0</v>
      </c>
      <c r="AB481" s="653" t="n">
        <v>0</v>
      </c>
      <c r="AC481" s="653" t="n">
        <v>0</v>
      </c>
      <c r="AD481" s="653" t="n">
        <v>0</v>
      </c>
      <c r="AE481" s="653" t="n">
        <v>0</v>
      </c>
      <c r="AF481" s="653" t="n">
        <v>0</v>
      </c>
      <c r="AG481" s="654" t="n">
        <v>0</v>
      </c>
      <c r="AH481" s="523" t="n">
        <v>24</v>
      </c>
      <c r="AI481" s="533" t="n">
        <f aca="false">ROW()</f>
        <v>481</v>
      </c>
      <c r="AJ481" s="543" t="n">
        <f aca="false">IF(OR(AW481=0,ISTEXT(AW481)),0,AW481)</f>
        <v>0</v>
      </c>
      <c r="AK481" s="570" t="n">
        <f aca="false">IF(AJ481&gt;0,AI481,0)</f>
        <v>0</v>
      </c>
      <c r="AL481" s="570" t="n">
        <f aca="false">ROW()</f>
        <v>481</v>
      </c>
      <c r="AM481" s="571" t="str">
        <f aca="false">IF(AX481="E","ÉCHANTILLON","FICHE PRODUIT")</f>
        <v>FICHE PRODUIT</v>
      </c>
      <c r="AN481" s="543" t="str">
        <f aca="false">IF(OR(AW481=0,ISTEXT(AW481)),"Pas d'info",AW481)</f>
        <v>Pas d'info</v>
      </c>
      <c r="AO481" s="570" t="str">
        <f aca="false">IF(OR(AV481=0,ISBLANK(AV481)),"Fin",AV481)</f>
        <v>Fin</v>
      </c>
      <c r="AP481" s="572" t="str">
        <f aca="false">IF(OR(AY481=0,ISBLANK(AY481)),"Pas d'info",AY481)</f>
        <v>Pas d'info</v>
      </c>
      <c r="AQ481" s="570" t="str">
        <f aca="false">IF(OR(AV481=0,ISBLANK(AV481)),"Fin",AV481)</f>
        <v>Fin</v>
      </c>
      <c r="AR481" s="572" t="str">
        <f aca="false">IF(OR(AZ481=0,ISBLANK(AZ481)),"Pas d'info",AZ481)</f>
        <v>Pas d'info</v>
      </c>
      <c r="AS481" s="570" t="str">
        <f aca="false">IF(OR(AV481=0,ISBLANK(AV481)),"Fin",AV481)</f>
        <v>Fin</v>
      </c>
      <c r="AT481" s="572" t="str">
        <f aca="false">IF(OR(BA481=0,ISBLANK(BA481)),"Pas d'info",BA481)</f>
        <v>Pas d'info</v>
      </c>
      <c r="AU481" s="535" t="n">
        <v>0</v>
      </c>
      <c r="BB481" s="528" t="n">
        <v>0</v>
      </c>
    </row>
    <row r="482" customFormat="false" ht="24" hidden="false" customHeight="true" outlineLevel="0" collapsed="false">
      <c r="A482" s="653" t="n">
        <v>0</v>
      </c>
      <c r="B482" s="653" t="n">
        <v>0</v>
      </c>
      <c r="C482" s="653" t="n">
        <v>0</v>
      </c>
      <c r="D482" s="653" t="n">
        <v>0</v>
      </c>
      <c r="E482" s="653" t="n">
        <v>0</v>
      </c>
      <c r="F482" s="653" t="n">
        <v>0</v>
      </c>
      <c r="G482" s="653" t="n">
        <v>0</v>
      </c>
      <c r="H482" s="653" t="n">
        <v>0</v>
      </c>
      <c r="I482" s="653" t="n">
        <v>0</v>
      </c>
      <c r="J482" s="653" t="n">
        <v>0</v>
      </c>
      <c r="K482" s="653" t="n">
        <v>0</v>
      </c>
      <c r="L482" s="653" t="n">
        <v>0</v>
      </c>
      <c r="M482" s="653" t="n">
        <v>0</v>
      </c>
      <c r="N482" s="653" t="n">
        <v>0</v>
      </c>
      <c r="O482" s="653" t="n">
        <v>0</v>
      </c>
      <c r="P482" s="653" t="n">
        <v>0</v>
      </c>
      <c r="Q482" s="653" t="n">
        <v>0</v>
      </c>
      <c r="R482" s="653" t="n">
        <v>0</v>
      </c>
      <c r="S482" s="653" t="n">
        <v>0</v>
      </c>
      <c r="T482" s="653" t="n">
        <v>0</v>
      </c>
      <c r="U482" s="653" t="n">
        <v>0</v>
      </c>
      <c r="V482" s="653" t="n">
        <v>0</v>
      </c>
      <c r="W482" s="653" t="n">
        <v>0</v>
      </c>
      <c r="X482" s="653" t="n">
        <v>0</v>
      </c>
      <c r="Y482" s="653" t="n">
        <v>0</v>
      </c>
      <c r="Z482" s="653" t="n">
        <v>0</v>
      </c>
      <c r="AA482" s="653" t="n">
        <v>0</v>
      </c>
      <c r="AB482" s="653" t="n">
        <v>0</v>
      </c>
      <c r="AC482" s="653" t="n">
        <v>0</v>
      </c>
      <c r="AD482" s="653" t="n">
        <v>0</v>
      </c>
      <c r="AE482" s="653" t="n">
        <v>0</v>
      </c>
      <c r="AF482" s="653" t="n">
        <v>0</v>
      </c>
      <c r="AG482" s="654" t="n">
        <v>0</v>
      </c>
      <c r="AH482" s="523" t="n">
        <v>24</v>
      </c>
      <c r="AI482" s="533" t="n">
        <f aca="false">ROW()</f>
        <v>482</v>
      </c>
      <c r="AJ482" s="543" t="n">
        <f aca="false">IF(OR(AW482=0,ISTEXT(AW482)),0,AW482)</f>
        <v>0</v>
      </c>
      <c r="AK482" s="570" t="n">
        <f aca="false">IF(AJ482&gt;0,AI482,0)</f>
        <v>0</v>
      </c>
      <c r="AL482" s="570" t="n">
        <f aca="false">ROW()</f>
        <v>482</v>
      </c>
      <c r="AM482" s="571" t="str">
        <f aca="false">IF(AX482="E","ÉCHANTILLON","FICHE PRODUIT")</f>
        <v>FICHE PRODUIT</v>
      </c>
      <c r="AN482" s="543" t="str">
        <f aca="false">IF(OR(AW482=0,ISTEXT(AW482)),"Pas d'info",AW482)</f>
        <v>Pas d'info</v>
      </c>
      <c r="AO482" s="570" t="str">
        <f aca="false">IF(OR(AV482=0,ISBLANK(AV482)),"Fin",AV482)</f>
        <v>Fin</v>
      </c>
      <c r="AP482" s="572" t="str">
        <f aca="false">IF(OR(AY482=0,ISBLANK(AY482)),"Pas d'info",AY482)</f>
        <v>Pas d'info</v>
      </c>
      <c r="AQ482" s="570" t="str">
        <f aca="false">IF(OR(AV482=0,ISBLANK(AV482)),"Fin",AV482)</f>
        <v>Fin</v>
      </c>
      <c r="AR482" s="572" t="str">
        <f aca="false">IF(OR(AZ482=0,ISBLANK(AZ482)),"Pas d'info",AZ482)</f>
        <v>Pas d'info</v>
      </c>
      <c r="AS482" s="570" t="str">
        <f aca="false">IF(OR(AV482=0,ISBLANK(AV482)),"Fin",AV482)</f>
        <v>Fin</v>
      </c>
      <c r="AT482" s="572" t="str">
        <f aca="false">IF(OR(BA482=0,ISBLANK(BA482)),"Pas d'info",BA482)</f>
        <v>Pas d'info</v>
      </c>
      <c r="AU482" s="535" t="n">
        <v>0</v>
      </c>
      <c r="BB482" s="528" t="n">
        <v>0</v>
      </c>
    </row>
    <row r="483" customFormat="false" ht="24" hidden="false" customHeight="true" outlineLevel="0" collapsed="false">
      <c r="A483" s="653" t="n">
        <v>0</v>
      </c>
      <c r="B483" s="653" t="n">
        <v>0</v>
      </c>
      <c r="C483" s="653" t="n">
        <v>0</v>
      </c>
      <c r="D483" s="653" t="n">
        <v>0</v>
      </c>
      <c r="E483" s="653" t="n">
        <v>0</v>
      </c>
      <c r="F483" s="653" t="n">
        <v>0</v>
      </c>
      <c r="G483" s="653" t="n">
        <v>0</v>
      </c>
      <c r="H483" s="653" t="n">
        <v>0</v>
      </c>
      <c r="I483" s="653" t="n">
        <v>0</v>
      </c>
      <c r="J483" s="653" t="n">
        <v>0</v>
      </c>
      <c r="K483" s="653" t="n">
        <v>0</v>
      </c>
      <c r="L483" s="653" t="n">
        <v>0</v>
      </c>
      <c r="M483" s="653" t="n">
        <v>0</v>
      </c>
      <c r="N483" s="653" t="n">
        <v>0</v>
      </c>
      <c r="O483" s="653" t="n">
        <v>0</v>
      </c>
      <c r="P483" s="653" t="n">
        <v>0</v>
      </c>
      <c r="Q483" s="653" t="n">
        <v>0</v>
      </c>
      <c r="R483" s="653" t="n">
        <v>0</v>
      </c>
      <c r="S483" s="653" t="n">
        <v>0</v>
      </c>
      <c r="T483" s="653" t="n">
        <v>0</v>
      </c>
      <c r="U483" s="653" t="n">
        <v>0</v>
      </c>
      <c r="V483" s="653" t="n">
        <v>0</v>
      </c>
      <c r="W483" s="653" t="n">
        <v>0</v>
      </c>
      <c r="X483" s="653" t="n">
        <v>0</v>
      </c>
      <c r="Y483" s="653" t="n">
        <v>0</v>
      </c>
      <c r="Z483" s="653" t="n">
        <v>0</v>
      </c>
      <c r="AA483" s="653" t="n">
        <v>0</v>
      </c>
      <c r="AB483" s="653" t="n">
        <v>0</v>
      </c>
      <c r="AC483" s="653" t="n">
        <v>0</v>
      </c>
      <c r="AD483" s="653" t="n">
        <v>0</v>
      </c>
      <c r="AE483" s="653" t="n">
        <v>0</v>
      </c>
      <c r="AF483" s="653" t="n">
        <v>0</v>
      </c>
      <c r="AG483" s="654" t="n">
        <v>0</v>
      </c>
      <c r="AH483" s="523" t="n">
        <v>24</v>
      </c>
      <c r="AI483" s="533" t="n">
        <f aca="false">ROW()</f>
        <v>483</v>
      </c>
      <c r="AJ483" s="543" t="n">
        <f aca="false">IF(OR(AW483=0,ISTEXT(AW483)),0,AW483)</f>
        <v>0</v>
      </c>
      <c r="AK483" s="570" t="n">
        <f aca="false">IF(AJ483&gt;0,AI483,0)</f>
        <v>0</v>
      </c>
      <c r="AL483" s="570" t="n">
        <f aca="false">ROW()</f>
        <v>483</v>
      </c>
      <c r="AM483" s="571" t="str">
        <f aca="false">IF(AX483="E","ÉCHANTILLON","FICHE PRODUIT")</f>
        <v>FICHE PRODUIT</v>
      </c>
      <c r="AN483" s="543" t="str">
        <f aca="false">IF(OR(AW483=0,ISTEXT(AW483)),"Pas d'info",AW483)</f>
        <v>Pas d'info</v>
      </c>
      <c r="AO483" s="570" t="str">
        <f aca="false">IF(OR(AV483=0,ISBLANK(AV483)),"Fin",AV483)</f>
        <v>Fin</v>
      </c>
      <c r="AP483" s="572" t="str">
        <f aca="false">IF(OR(AY483=0,ISBLANK(AY483)),"Pas d'info",AY483)</f>
        <v>Pas d'info</v>
      </c>
      <c r="AQ483" s="570" t="str">
        <f aca="false">IF(OR(AV483=0,ISBLANK(AV483)),"Fin",AV483)</f>
        <v>Fin</v>
      </c>
      <c r="AR483" s="572" t="str">
        <f aca="false">IF(OR(AZ483=0,ISBLANK(AZ483)),"Pas d'info",AZ483)</f>
        <v>Pas d'info</v>
      </c>
      <c r="AS483" s="570" t="str">
        <f aca="false">IF(OR(AV483=0,ISBLANK(AV483)),"Fin",AV483)</f>
        <v>Fin</v>
      </c>
      <c r="AT483" s="572" t="str">
        <f aca="false">IF(OR(BA483=0,ISBLANK(BA483)),"Pas d'info",BA483)</f>
        <v>Pas d'info</v>
      </c>
      <c r="AU483" s="535" t="n">
        <v>0</v>
      </c>
      <c r="BB483" s="528" t="n">
        <v>0</v>
      </c>
    </row>
    <row r="484" customFormat="false" ht="24" hidden="false" customHeight="true" outlineLevel="0" collapsed="false">
      <c r="A484" s="653" t="n">
        <v>0</v>
      </c>
      <c r="B484" s="653" t="n">
        <v>0</v>
      </c>
      <c r="C484" s="653" t="n">
        <v>0</v>
      </c>
      <c r="D484" s="653" t="n">
        <v>0</v>
      </c>
      <c r="E484" s="653" t="n">
        <v>0</v>
      </c>
      <c r="F484" s="653" t="n">
        <v>0</v>
      </c>
      <c r="G484" s="653" t="n">
        <v>0</v>
      </c>
      <c r="H484" s="653" t="n">
        <v>0</v>
      </c>
      <c r="I484" s="653" t="n">
        <v>0</v>
      </c>
      <c r="J484" s="653" t="n">
        <v>0</v>
      </c>
      <c r="K484" s="653" t="n">
        <v>0</v>
      </c>
      <c r="L484" s="653" t="n">
        <v>0</v>
      </c>
      <c r="M484" s="653" t="n">
        <v>0</v>
      </c>
      <c r="N484" s="653" t="n">
        <v>0</v>
      </c>
      <c r="O484" s="653" t="n">
        <v>0</v>
      </c>
      <c r="P484" s="653" t="n">
        <v>0</v>
      </c>
      <c r="Q484" s="653" t="n">
        <v>0</v>
      </c>
      <c r="R484" s="653" t="n">
        <v>0</v>
      </c>
      <c r="S484" s="653" t="n">
        <v>0</v>
      </c>
      <c r="T484" s="653" t="n">
        <v>0</v>
      </c>
      <c r="U484" s="653" t="n">
        <v>0</v>
      </c>
      <c r="V484" s="653" t="n">
        <v>0</v>
      </c>
      <c r="W484" s="653" t="n">
        <v>0</v>
      </c>
      <c r="X484" s="653" t="n">
        <v>0</v>
      </c>
      <c r="Y484" s="653" t="n">
        <v>0</v>
      </c>
      <c r="Z484" s="653" t="n">
        <v>0</v>
      </c>
      <c r="AA484" s="653" t="n">
        <v>0</v>
      </c>
      <c r="AB484" s="653" t="n">
        <v>0</v>
      </c>
      <c r="AC484" s="653" t="n">
        <v>0</v>
      </c>
      <c r="AD484" s="653" t="n">
        <v>0</v>
      </c>
      <c r="AE484" s="653" t="n">
        <v>0</v>
      </c>
      <c r="AF484" s="653" t="n">
        <v>0</v>
      </c>
      <c r="AG484" s="654" t="n">
        <v>0</v>
      </c>
      <c r="AH484" s="523" t="n">
        <v>24</v>
      </c>
      <c r="AI484" s="533" t="n">
        <f aca="false">ROW()</f>
        <v>484</v>
      </c>
      <c r="AJ484" s="543" t="n">
        <f aca="false">IF(OR(AW484=0,ISTEXT(AW484)),0,AW484)</f>
        <v>0</v>
      </c>
      <c r="AK484" s="570" t="n">
        <f aca="false">IF(AJ484&gt;0,AI484,0)</f>
        <v>0</v>
      </c>
      <c r="AL484" s="570" t="n">
        <f aca="false">ROW()</f>
        <v>484</v>
      </c>
      <c r="AM484" s="571" t="str">
        <f aca="false">IF(AX484="E","ÉCHANTILLON","FICHE PRODUIT")</f>
        <v>FICHE PRODUIT</v>
      </c>
      <c r="AN484" s="543" t="str">
        <f aca="false">IF(OR(AW484=0,ISTEXT(AW484)),"Pas d'info",AW484)</f>
        <v>Pas d'info</v>
      </c>
      <c r="AO484" s="570" t="str">
        <f aca="false">IF(OR(AV484=0,ISBLANK(AV484)),"Fin",AV484)</f>
        <v>Fin</v>
      </c>
      <c r="AP484" s="572" t="str">
        <f aca="false">IF(OR(AY484=0,ISBLANK(AY484)),"Pas d'info",AY484)</f>
        <v>Pas d'info</v>
      </c>
      <c r="AQ484" s="570" t="str">
        <f aca="false">IF(OR(AV484=0,ISBLANK(AV484)),"Fin",AV484)</f>
        <v>Fin</v>
      </c>
      <c r="AR484" s="572" t="str">
        <f aca="false">IF(OR(AZ484=0,ISBLANK(AZ484)),"Pas d'info",AZ484)</f>
        <v>Pas d'info</v>
      </c>
      <c r="AS484" s="570" t="str">
        <f aca="false">IF(OR(AV484=0,ISBLANK(AV484)),"Fin",AV484)</f>
        <v>Fin</v>
      </c>
      <c r="AT484" s="572" t="str">
        <f aca="false">IF(OR(BA484=0,ISBLANK(BA484)),"Pas d'info",BA484)</f>
        <v>Pas d'info</v>
      </c>
      <c r="AU484" s="535" t="n">
        <v>0</v>
      </c>
      <c r="BB484" s="528" t="n">
        <v>0</v>
      </c>
    </row>
    <row r="485" customFormat="false" ht="24" hidden="false" customHeight="true" outlineLevel="0" collapsed="false">
      <c r="A485" s="653" t="n">
        <v>0</v>
      </c>
      <c r="B485" s="653" t="n">
        <v>0</v>
      </c>
      <c r="C485" s="653" t="n">
        <v>0</v>
      </c>
      <c r="D485" s="653" t="n">
        <v>0</v>
      </c>
      <c r="E485" s="653" t="n">
        <v>0</v>
      </c>
      <c r="F485" s="653" t="n">
        <v>0</v>
      </c>
      <c r="G485" s="653" t="n">
        <v>0</v>
      </c>
      <c r="H485" s="653" t="n">
        <v>0</v>
      </c>
      <c r="I485" s="653" t="n">
        <v>0</v>
      </c>
      <c r="J485" s="653" t="n">
        <v>0</v>
      </c>
      <c r="K485" s="653" t="n">
        <v>0</v>
      </c>
      <c r="L485" s="653" t="n">
        <v>0</v>
      </c>
      <c r="M485" s="653" t="n">
        <v>0</v>
      </c>
      <c r="N485" s="653" t="n">
        <v>0</v>
      </c>
      <c r="O485" s="653" t="n">
        <v>0</v>
      </c>
      <c r="P485" s="653" t="n">
        <v>0</v>
      </c>
      <c r="Q485" s="653" t="n">
        <v>0</v>
      </c>
      <c r="R485" s="653" t="n">
        <v>0</v>
      </c>
      <c r="S485" s="653" t="n">
        <v>0</v>
      </c>
      <c r="T485" s="653" t="n">
        <v>0</v>
      </c>
      <c r="U485" s="653" t="n">
        <v>0</v>
      </c>
      <c r="V485" s="653" t="n">
        <v>0</v>
      </c>
      <c r="W485" s="653" t="n">
        <v>0</v>
      </c>
      <c r="X485" s="653" t="n">
        <v>0</v>
      </c>
      <c r="Y485" s="653" t="n">
        <v>0</v>
      </c>
      <c r="Z485" s="653" t="n">
        <v>0</v>
      </c>
      <c r="AA485" s="653" t="n">
        <v>0</v>
      </c>
      <c r="AB485" s="653" t="n">
        <v>0</v>
      </c>
      <c r="AC485" s="653" t="n">
        <v>0</v>
      </c>
      <c r="AD485" s="653" t="n">
        <v>0</v>
      </c>
      <c r="AE485" s="653" t="n">
        <v>0</v>
      </c>
      <c r="AF485" s="653" t="n">
        <v>0</v>
      </c>
      <c r="AG485" s="654" t="n">
        <v>0</v>
      </c>
      <c r="AH485" s="523" t="n">
        <v>24</v>
      </c>
      <c r="AI485" s="533" t="n">
        <f aca="false">ROW()</f>
        <v>485</v>
      </c>
      <c r="AJ485" s="543" t="n">
        <f aca="false">IF(OR(AW485=0,ISTEXT(AW485)),0,AW485)</f>
        <v>0</v>
      </c>
      <c r="AK485" s="570" t="n">
        <f aca="false">IF(AJ485&gt;0,AI485,0)</f>
        <v>0</v>
      </c>
      <c r="AL485" s="570" t="n">
        <f aca="false">ROW()</f>
        <v>485</v>
      </c>
      <c r="AM485" s="571" t="str">
        <f aca="false">IF(AX485="E","ÉCHANTILLON","FICHE PRODUIT")</f>
        <v>FICHE PRODUIT</v>
      </c>
      <c r="AN485" s="543" t="str">
        <f aca="false">IF(OR(AW485=0,ISTEXT(AW485)),"Pas d'info",AW485)</f>
        <v>Pas d'info</v>
      </c>
      <c r="AO485" s="570" t="str">
        <f aca="false">IF(OR(AV485=0,ISBLANK(AV485)),"Fin",AV485)</f>
        <v>Fin</v>
      </c>
      <c r="AP485" s="572" t="str">
        <f aca="false">IF(OR(AY485=0,ISBLANK(AY485)),"Pas d'info",AY485)</f>
        <v>Pas d'info</v>
      </c>
      <c r="AQ485" s="570" t="str">
        <f aca="false">IF(OR(AV485=0,ISBLANK(AV485)),"Fin",AV485)</f>
        <v>Fin</v>
      </c>
      <c r="AR485" s="572" t="str">
        <f aca="false">IF(OR(AZ485=0,ISBLANK(AZ485)),"Pas d'info",AZ485)</f>
        <v>Pas d'info</v>
      </c>
      <c r="AS485" s="570" t="str">
        <f aca="false">IF(OR(AV485=0,ISBLANK(AV485)),"Fin",AV485)</f>
        <v>Fin</v>
      </c>
      <c r="AT485" s="572" t="str">
        <f aca="false">IF(OR(BA485=0,ISBLANK(BA485)),"Pas d'info",BA485)</f>
        <v>Pas d'info</v>
      </c>
      <c r="AU485" s="535" t="n">
        <v>0</v>
      </c>
      <c r="BB485" s="528" t="n">
        <v>0</v>
      </c>
    </row>
    <row r="486" customFormat="false" ht="24" hidden="false" customHeight="true" outlineLevel="0" collapsed="false">
      <c r="A486" s="653" t="n">
        <v>0</v>
      </c>
      <c r="B486" s="653" t="n">
        <v>0</v>
      </c>
      <c r="C486" s="653" t="n">
        <v>0</v>
      </c>
      <c r="D486" s="653" t="n">
        <v>0</v>
      </c>
      <c r="E486" s="653" t="n">
        <v>0</v>
      </c>
      <c r="F486" s="653" t="n">
        <v>0</v>
      </c>
      <c r="G486" s="653" t="n">
        <v>0</v>
      </c>
      <c r="H486" s="653" t="n">
        <v>0</v>
      </c>
      <c r="I486" s="653" t="n">
        <v>0</v>
      </c>
      <c r="J486" s="653" t="n">
        <v>0</v>
      </c>
      <c r="K486" s="653" t="n">
        <v>0</v>
      </c>
      <c r="L486" s="653" t="n">
        <v>0</v>
      </c>
      <c r="M486" s="653" t="n">
        <v>0</v>
      </c>
      <c r="N486" s="653" t="n">
        <v>0</v>
      </c>
      <c r="O486" s="653" t="n">
        <v>0</v>
      </c>
      <c r="P486" s="653" t="n">
        <v>0</v>
      </c>
      <c r="Q486" s="653" t="n">
        <v>0</v>
      </c>
      <c r="R486" s="653" t="n">
        <v>0</v>
      </c>
      <c r="S486" s="653" t="n">
        <v>0</v>
      </c>
      <c r="T486" s="653" t="n">
        <v>0</v>
      </c>
      <c r="U486" s="653" t="n">
        <v>0</v>
      </c>
      <c r="V486" s="653" t="n">
        <v>0</v>
      </c>
      <c r="W486" s="653" t="n">
        <v>0</v>
      </c>
      <c r="X486" s="653" t="n">
        <v>0</v>
      </c>
      <c r="Y486" s="653" t="n">
        <v>0</v>
      </c>
      <c r="Z486" s="653" t="n">
        <v>0</v>
      </c>
      <c r="AA486" s="653" t="n">
        <v>0</v>
      </c>
      <c r="AB486" s="653" t="n">
        <v>0</v>
      </c>
      <c r="AC486" s="653" t="n">
        <v>0</v>
      </c>
      <c r="AD486" s="653" t="n">
        <v>0</v>
      </c>
      <c r="AE486" s="653" t="n">
        <v>0</v>
      </c>
      <c r="AF486" s="653" t="n">
        <v>0</v>
      </c>
      <c r="AG486" s="654" t="n">
        <v>0</v>
      </c>
      <c r="AH486" s="523" t="n">
        <v>24</v>
      </c>
      <c r="AI486" s="533" t="n">
        <f aca="false">ROW()</f>
        <v>486</v>
      </c>
      <c r="AJ486" s="543" t="n">
        <f aca="false">IF(OR(AW486=0,ISTEXT(AW486)),0,AW486)</f>
        <v>0</v>
      </c>
      <c r="AK486" s="570" t="n">
        <f aca="false">IF(AJ486&gt;0,AI486,0)</f>
        <v>0</v>
      </c>
      <c r="AL486" s="570" t="n">
        <f aca="false">ROW()</f>
        <v>486</v>
      </c>
      <c r="AM486" s="571" t="str">
        <f aca="false">IF(AX486="E","ÉCHANTILLON","FICHE PRODUIT")</f>
        <v>FICHE PRODUIT</v>
      </c>
      <c r="AN486" s="543" t="str">
        <f aca="false">IF(OR(AW486=0,ISTEXT(AW486)),"Pas d'info",AW486)</f>
        <v>Pas d'info</v>
      </c>
      <c r="AO486" s="570" t="str">
        <f aca="false">IF(OR(AV486=0,ISBLANK(AV486)),"Fin",AV486)</f>
        <v>Fin</v>
      </c>
      <c r="AP486" s="572" t="str">
        <f aca="false">IF(OR(AY486=0,ISBLANK(AY486)),"Pas d'info",AY486)</f>
        <v>Pas d'info</v>
      </c>
      <c r="AQ486" s="570" t="str">
        <f aca="false">IF(OR(AV486=0,ISBLANK(AV486)),"Fin",AV486)</f>
        <v>Fin</v>
      </c>
      <c r="AR486" s="572" t="str">
        <f aca="false">IF(OR(AZ486=0,ISBLANK(AZ486)),"Pas d'info",AZ486)</f>
        <v>Pas d'info</v>
      </c>
      <c r="AS486" s="570" t="str">
        <f aca="false">IF(OR(AV486=0,ISBLANK(AV486)),"Fin",AV486)</f>
        <v>Fin</v>
      </c>
      <c r="AT486" s="572" t="str">
        <f aca="false">IF(OR(BA486=0,ISBLANK(BA486)),"Pas d'info",BA486)</f>
        <v>Pas d'info</v>
      </c>
      <c r="AU486" s="535" t="n">
        <v>0</v>
      </c>
      <c r="BB486" s="528" t="n">
        <v>0</v>
      </c>
    </row>
    <row r="487" customFormat="false" ht="24" hidden="false" customHeight="true" outlineLevel="0" collapsed="false">
      <c r="A487" s="653" t="n">
        <v>0</v>
      </c>
      <c r="B487" s="653" t="n">
        <v>0</v>
      </c>
      <c r="C487" s="653" t="n">
        <v>0</v>
      </c>
      <c r="D487" s="653" t="n">
        <v>0</v>
      </c>
      <c r="E487" s="653" t="n">
        <v>0</v>
      </c>
      <c r="F487" s="653" t="n">
        <v>0</v>
      </c>
      <c r="G487" s="653" t="n">
        <v>0</v>
      </c>
      <c r="H487" s="653" t="n">
        <v>0</v>
      </c>
      <c r="I487" s="653" t="n">
        <v>0</v>
      </c>
      <c r="J487" s="653" t="n">
        <v>0</v>
      </c>
      <c r="K487" s="653" t="n">
        <v>0</v>
      </c>
      <c r="L487" s="653" t="n">
        <v>0</v>
      </c>
      <c r="M487" s="653" t="n">
        <v>0</v>
      </c>
      <c r="N487" s="653" t="n">
        <v>0</v>
      </c>
      <c r="O487" s="653" t="n">
        <v>0</v>
      </c>
      <c r="P487" s="653" t="n">
        <v>0</v>
      </c>
      <c r="Q487" s="653" t="n">
        <v>0</v>
      </c>
      <c r="R487" s="653" t="n">
        <v>0</v>
      </c>
      <c r="S487" s="653" t="n">
        <v>0</v>
      </c>
      <c r="T487" s="653" t="n">
        <v>0</v>
      </c>
      <c r="U487" s="653" t="n">
        <v>0</v>
      </c>
      <c r="V487" s="653" t="n">
        <v>0</v>
      </c>
      <c r="W487" s="653" t="n">
        <v>0</v>
      </c>
      <c r="X487" s="653" t="n">
        <v>0</v>
      </c>
      <c r="Y487" s="653" t="n">
        <v>0</v>
      </c>
      <c r="Z487" s="653" t="n">
        <v>0</v>
      </c>
      <c r="AA487" s="653" t="n">
        <v>0</v>
      </c>
      <c r="AB487" s="653" t="n">
        <v>0</v>
      </c>
      <c r="AC487" s="653" t="n">
        <v>0</v>
      </c>
      <c r="AD487" s="653" t="n">
        <v>0</v>
      </c>
      <c r="AE487" s="653" t="n">
        <v>0</v>
      </c>
      <c r="AF487" s="653" t="n">
        <v>0</v>
      </c>
      <c r="AG487" s="654" t="n">
        <v>0</v>
      </c>
      <c r="AH487" s="523" t="n">
        <v>24</v>
      </c>
      <c r="AI487" s="533" t="n">
        <f aca="false">ROW()</f>
        <v>487</v>
      </c>
      <c r="AJ487" s="543" t="n">
        <f aca="false">IF(OR(AW487=0,ISTEXT(AW487)),0,AW487)</f>
        <v>0</v>
      </c>
      <c r="AK487" s="570" t="n">
        <f aca="false">IF(AJ487&gt;0,AI487,0)</f>
        <v>0</v>
      </c>
      <c r="AL487" s="570" t="n">
        <f aca="false">ROW()</f>
        <v>487</v>
      </c>
      <c r="AM487" s="571" t="str">
        <f aca="false">IF(AX487="E","ÉCHANTILLON","FICHE PRODUIT")</f>
        <v>FICHE PRODUIT</v>
      </c>
      <c r="AN487" s="543" t="str">
        <f aca="false">IF(OR(AW487=0,ISTEXT(AW487)),"Pas d'info",AW487)</f>
        <v>Pas d'info</v>
      </c>
      <c r="AO487" s="570" t="str">
        <f aca="false">IF(OR(AV487=0,ISBLANK(AV487)),"Fin",AV487)</f>
        <v>Fin</v>
      </c>
      <c r="AP487" s="572" t="str">
        <f aca="false">IF(OR(AY487=0,ISBLANK(AY487)),"Pas d'info",AY487)</f>
        <v>Pas d'info</v>
      </c>
      <c r="AQ487" s="570" t="str">
        <f aca="false">IF(OR(AV487=0,ISBLANK(AV487)),"Fin",AV487)</f>
        <v>Fin</v>
      </c>
      <c r="AR487" s="572" t="str">
        <f aca="false">IF(OR(AZ487=0,ISBLANK(AZ487)),"Pas d'info",AZ487)</f>
        <v>Pas d'info</v>
      </c>
      <c r="AS487" s="570" t="str">
        <f aca="false">IF(OR(AV487=0,ISBLANK(AV487)),"Fin",AV487)</f>
        <v>Fin</v>
      </c>
      <c r="AT487" s="572" t="str">
        <f aca="false">IF(OR(BA487=0,ISBLANK(BA487)),"Pas d'info",BA487)</f>
        <v>Pas d'info</v>
      </c>
      <c r="AU487" s="535" t="n">
        <v>0</v>
      </c>
      <c r="BB487" s="528" t="n">
        <v>0</v>
      </c>
    </row>
    <row r="488" customFormat="false" ht="24" hidden="false" customHeight="true" outlineLevel="0" collapsed="false">
      <c r="A488" s="653" t="n">
        <v>0</v>
      </c>
      <c r="B488" s="653" t="n">
        <v>0</v>
      </c>
      <c r="C488" s="653" t="n">
        <v>0</v>
      </c>
      <c r="D488" s="653" t="n">
        <v>0</v>
      </c>
      <c r="E488" s="653" t="n">
        <v>0</v>
      </c>
      <c r="F488" s="653" t="n">
        <v>0</v>
      </c>
      <c r="G488" s="653" t="n">
        <v>0</v>
      </c>
      <c r="H488" s="653" t="n">
        <v>0</v>
      </c>
      <c r="I488" s="653" t="n">
        <v>0</v>
      </c>
      <c r="J488" s="653" t="n">
        <v>0</v>
      </c>
      <c r="K488" s="653" t="n">
        <v>0</v>
      </c>
      <c r="L488" s="653" t="n">
        <v>0</v>
      </c>
      <c r="M488" s="653" t="n">
        <v>0</v>
      </c>
      <c r="N488" s="653" t="n">
        <v>0</v>
      </c>
      <c r="O488" s="653" t="n">
        <v>0</v>
      </c>
      <c r="P488" s="653" t="n">
        <v>0</v>
      </c>
      <c r="Q488" s="653" t="n">
        <v>0</v>
      </c>
      <c r="R488" s="653" t="n">
        <v>0</v>
      </c>
      <c r="S488" s="653" t="n">
        <v>0</v>
      </c>
      <c r="T488" s="653" t="n">
        <v>0</v>
      </c>
      <c r="U488" s="653" t="n">
        <v>0</v>
      </c>
      <c r="V488" s="653" t="n">
        <v>0</v>
      </c>
      <c r="W488" s="653" t="n">
        <v>0</v>
      </c>
      <c r="X488" s="653" t="n">
        <v>0</v>
      </c>
      <c r="Y488" s="653" t="n">
        <v>0</v>
      </c>
      <c r="Z488" s="653" t="n">
        <v>0</v>
      </c>
      <c r="AA488" s="653" t="n">
        <v>0</v>
      </c>
      <c r="AB488" s="653" t="n">
        <v>0</v>
      </c>
      <c r="AC488" s="653" t="n">
        <v>0</v>
      </c>
      <c r="AD488" s="653" t="n">
        <v>0</v>
      </c>
      <c r="AE488" s="653" t="n">
        <v>0</v>
      </c>
      <c r="AF488" s="653" t="n">
        <v>0</v>
      </c>
      <c r="AG488" s="654" t="n">
        <v>0</v>
      </c>
      <c r="AH488" s="523" t="n">
        <v>24</v>
      </c>
      <c r="AI488" s="533" t="n">
        <f aca="false">ROW()</f>
        <v>488</v>
      </c>
      <c r="AJ488" s="543" t="n">
        <f aca="false">IF(OR(AW488=0,ISTEXT(AW488)),0,AW488)</f>
        <v>0</v>
      </c>
      <c r="AK488" s="570" t="n">
        <f aca="false">IF(AJ488&gt;0,AI488,0)</f>
        <v>0</v>
      </c>
      <c r="AL488" s="570" t="n">
        <f aca="false">ROW()</f>
        <v>488</v>
      </c>
      <c r="AM488" s="571" t="str">
        <f aca="false">IF(AX488="E","ÉCHANTILLON","FICHE PRODUIT")</f>
        <v>FICHE PRODUIT</v>
      </c>
      <c r="AN488" s="543" t="str">
        <f aca="false">IF(OR(AW488=0,ISTEXT(AW488)),"Pas d'info",AW488)</f>
        <v>Pas d'info</v>
      </c>
      <c r="AO488" s="570" t="str">
        <f aca="false">IF(OR(AV488=0,ISBLANK(AV488)),"Fin",AV488)</f>
        <v>Fin</v>
      </c>
      <c r="AP488" s="572" t="str">
        <f aca="false">IF(OR(AY488=0,ISBLANK(AY488)),"Pas d'info",AY488)</f>
        <v>Pas d'info</v>
      </c>
      <c r="AQ488" s="570" t="str">
        <f aca="false">IF(OR(AV488=0,ISBLANK(AV488)),"Fin",AV488)</f>
        <v>Fin</v>
      </c>
      <c r="AR488" s="572" t="str">
        <f aca="false">IF(OR(AZ488=0,ISBLANK(AZ488)),"Pas d'info",AZ488)</f>
        <v>Pas d'info</v>
      </c>
      <c r="AS488" s="570" t="str">
        <f aca="false">IF(OR(AV488=0,ISBLANK(AV488)),"Fin",AV488)</f>
        <v>Fin</v>
      </c>
      <c r="AT488" s="572" t="str">
        <f aca="false">IF(OR(BA488=0,ISBLANK(BA488)),"Pas d'info",BA488)</f>
        <v>Pas d'info</v>
      </c>
      <c r="AU488" s="535" t="n">
        <v>0</v>
      </c>
      <c r="BB488" s="528" t="n">
        <v>0</v>
      </c>
    </row>
    <row r="489" customFormat="false" ht="24" hidden="false" customHeight="true" outlineLevel="0" collapsed="false">
      <c r="A489" s="653" t="n">
        <v>0</v>
      </c>
      <c r="B489" s="653" t="n">
        <v>0</v>
      </c>
      <c r="C489" s="653" t="n">
        <v>0</v>
      </c>
      <c r="D489" s="653" t="n">
        <v>0</v>
      </c>
      <c r="E489" s="653" t="n">
        <v>0</v>
      </c>
      <c r="F489" s="653" t="n">
        <v>0</v>
      </c>
      <c r="G489" s="653" t="n">
        <v>0</v>
      </c>
      <c r="H489" s="653" t="n">
        <v>0</v>
      </c>
      <c r="I489" s="653" t="n">
        <v>0</v>
      </c>
      <c r="J489" s="653" t="n">
        <v>0</v>
      </c>
      <c r="K489" s="653" t="n">
        <v>0</v>
      </c>
      <c r="L489" s="653" t="n">
        <v>0</v>
      </c>
      <c r="M489" s="653" t="n">
        <v>0</v>
      </c>
      <c r="N489" s="653" t="n">
        <v>0</v>
      </c>
      <c r="O489" s="653" t="n">
        <v>0</v>
      </c>
      <c r="P489" s="653" t="n">
        <v>0</v>
      </c>
      <c r="Q489" s="653" t="n">
        <v>0</v>
      </c>
      <c r="R489" s="653" t="n">
        <v>0</v>
      </c>
      <c r="S489" s="653" t="n">
        <v>0</v>
      </c>
      <c r="T489" s="653" t="n">
        <v>0</v>
      </c>
      <c r="U489" s="653" t="n">
        <v>0</v>
      </c>
      <c r="V489" s="653" t="n">
        <v>0</v>
      </c>
      <c r="W489" s="653" t="n">
        <v>0</v>
      </c>
      <c r="X489" s="653" t="n">
        <v>0</v>
      </c>
      <c r="Y489" s="653" t="n">
        <v>0</v>
      </c>
      <c r="Z489" s="653" t="n">
        <v>0</v>
      </c>
      <c r="AA489" s="653" t="n">
        <v>0</v>
      </c>
      <c r="AB489" s="653" t="n">
        <v>0</v>
      </c>
      <c r="AC489" s="653" t="n">
        <v>0</v>
      </c>
      <c r="AD489" s="653" t="n">
        <v>0</v>
      </c>
      <c r="AE489" s="653" t="n">
        <v>0</v>
      </c>
      <c r="AF489" s="653" t="n">
        <v>0</v>
      </c>
      <c r="AG489" s="654" t="n">
        <v>0</v>
      </c>
      <c r="AH489" s="523" t="n">
        <v>24</v>
      </c>
      <c r="AI489" s="533" t="n">
        <f aca="false">ROW()</f>
        <v>489</v>
      </c>
      <c r="AJ489" s="543" t="n">
        <f aca="false">IF(OR(AW489=0,ISTEXT(AW489)),0,AW489)</f>
        <v>0</v>
      </c>
      <c r="AK489" s="570" t="n">
        <f aca="false">IF(AJ489&gt;0,AI489,0)</f>
        <v>0</v>
      </c>
      <c r="AL489" s="570" t="n">
        <f aca="false">ROW()</f>
        <v>489</v>
      </c>
      <c r="AM489" s="571" t="str">
        <f aca="false">IF(AX489="E","ÉCHANTILLON","FICHE PRODUIT")</f>
        <v>FICHE PRODUIT</v>
      </c>
      <c r="AN489" s="543" t="str">
        <f aca="false">IF(OR(AW489=0,ISTEXT(AW489)),"Pas d'info",AW489)</f>
        <v>Pas d'info</v>
      </c>
      <c r="AO489" s="570" t="str">
        <f aca="false">IF(OR(AV489=0,ISBLANK(AV489)),"Fin",AV489)</f>
        <v>Fin</v>
      </c>
      <c r="AP489" s="572" t="str">
        <f aca="false">IF(OR(AY489=0,ISBLANK(AY489)),"Pas d'info",AY489)</f>
        <v>Pas d'info</v>
      </c>
      <c r="AQ489" s="570" t="str">
        <f aca="false">IF(OR(AV489=0,ISBLANK(AV489)),"Fin",AV489)</f>
        <v>Fin</v>
      </c>
      <c r="AR489" s="572" t="str">
        <f aca="false">IF(OR(AZ489=0,ISBLANK(AZ489)),"Pas d'info",AZ489)</f>
        <v>Pas d'info</v>
      </c>
      <c r="AS489" s="570" t="str">
        <f aca="false">IF(OR(AV489=0,ISBLANK(AV489)),"Fin",AV489)</f>
        <v>Fin</v>
      </c>
      <c r="AT489" s="572" t="str">
        <f aca="false">IF(OR(BA489=0,ISBLANK(BA489)),"Pas d'info",BA489)</f>
        <v>Pas d'info</v>
      </c>
      <c r="AU489" s="535" t="n">
        <v>0</v>
      </c>
      <c r="BB489" s="528" t="n">
        <v>0</v>
      </c>
    </row>
    <row r="490" customFormat="false" ht="24" hidden="false" customHeight="true" outlineLevel="0" collapsed="false">
      <c r="A490" s="653" t="n">
        <v>0</v>
      </c>
      <c r="B490" s="653" t="n">
        <v>0</v>
      </c>
      <c r="C490" s="653" t="n">
        <v>0</v>
      </c>
      <c r="D490" s="653" t="n">
        <v>0</v>
      </c>
      <c r="E490" s="653" t="n">
        <v>0</v>
      </c>
      <c r="F490" s="653" t="n">
        <v>0</v>
      </c>
      <c r="G490" s="653" t="n">
        <v>0</v>
      </c>
      <c r="H490" s="653" t="n">
        <v>0</v>
      </c>
      <c r="I490" s="653" t="n">
        <v>0</v>
      </c>
      <c r="J490" s="653" t="n">
        <v>0</v>
      </c>
      <c r="K490" s="653" t="n">
        <v>0</v>
      </c>
      <c r="L490" s="653" t="n">
        <v>0</v>
      </c>
      <c r="M490" s="653" t="n">
        <v>0</v>
      </c>
      <c r="N490" s="653" t="n">
        <v>0</v>
      </c>
      <c r="O490" s="653" t="n">
        <v>0</v>
      </c>
      <c r="P490" s="653" t="n">
        <v>0</v>
      </c>
      <c r="Q490" s="653" t="n">
        <v>0</v>
      </c>
      <c r="R490" s="653" t="n">
        <v>0</v>
      </c>
      <c r="S490" s="653" t="n">
        <v>0</v>
      </c>
      <c r="T490" s="653" t="n">
        <v>0</v>
      </c>
      <c r="U490" s="653" t="n">
        <v>0</v>
      </c>
      <c r="V490" s="653" t="n">
        <v>0</v>
      </c>
      <c r="W490" s="653" t="n">
        <v>0</v>
      </c>
      <c r="X490" s="653" t="n">
        <v>0</v>
      </c>
      <c r="Y490" s="653" t="n">
        <v>0</v>
      </c>
      <c r="Z490" s="653" t="n">
        <v>0</v>
      </c>
      <c r="AA490" s="653" t="n">
        <v>0</v>
      </c>
      <c r="AB490" s="653" t="n">
        <v>0</v>
      </c>
      <c r="AC490" s="653" t="n">
        <v>0</v>
      </c>
      <c r="AD490" s="653" t="n">
        <v>0</v>
      </c>
      <c r="AE490" s="653" t="n">
        <v>0</v>
      </c>
      <c r="AF490" s="653" t="n">
        <v>0</v>
      </c>
      <c r="AG490" s="654" t="n">
        <v>0</v>
      </c>
      <c r="AH490" s="523" t="n">
        <v>24</v>
      </c>
      <c r="AI490" s="533" t="n">
        <f aca="false">ROW()</f>
        <v>490</v>
      </c>
      <c r="AJ490" s="543" t="n">
        <f aca="false">IF(OR(AW490=0,ISTEXT(AW490)),0,AW490)</f>
        <v>0</v>
      </c>
      <c r="AK490" s="570" t="n">
        <f aca="false">IF(AJ490&gt;0,AI490,0)</f>
        <v>0</v>
      </c>
      <c r="AL490" s="570" t="n">
        <f aca="false">ROW()</f>
        <v>490</v>
      </c>
      <c r="AM490" s="571" t="str">
        <f aca="false">IF(AX490="E","ÉCHANTILLON","FICHE PRODUIT")</f>
        <v>FICHE PRODUIT</v>
      </c>
      <c r="AN490" s="543" t="str">
        <f aca="false">IF(OR(AW490=0,ISTEXT(AW490)),"Pas d'info",AW490)</f>
        <v>Pas d'info</v>
      </c>
      <c r="AO490" s="570" t="str">
        <f aca="false">IF(OR(AV490=0,ISBLANK(AV490)),"Fin",AV490)</f>
        <v>Fin</v>
      </c>
      <c r="AP490" s="572" t="str">
        <f aca="false">IF(OR(AY490=0,ISBLANK(AY490)),"Pas d'info",AY490)</f>
        <v>Pas d'info</v>
      </c>
      <c r="AQ490" s="570" t="str">
        <f aca="false">IF(OR(AV490=0,ISBLANK(AV490)),"Fin",AV490)</f>
        <v>Fin</v>
      </c>
      <c r="AR490" s="572" t="str">
        <f aca="false">IF(OR(AZ490=0,ISBLANK(AZ490)),"Pas d'info",AZ490)</f>
        <v>Pas d'info</v>
      </c>
      <c r="AS490" s="570" t="str">
        <f aca="false">IF(OR(AV490=0,ISBLANK(AV490)),"Fin",AV490)</f>
        <v>Fin</v>
      </c>
      <c r="AT490" s="572" t="str">
        <f aca="false">IF(OR(BA490=0,ISBLANK(BA490)),"Pas d'info",BA490)</f>
        <v>Pas d'info</v>
      </c>
      <c r="AU490" s="535" t="n">
        <v>0</v>
      </c>
      <c r="BB490" s="528" t="n">
        <v>0</v>
      </c>
    </row>
    <row r="491" customFormat="false" ht="24" hidden="false" customHeight="true" outlineLevel="0" collapsed="false">
      <c r="A491" s="653" t="n">
        <v>0</v>
      </c>
      <c r="B491" s="653" t="n">
        <v>0</v>
      </c>
      <c r="C491" s="653" t="n">
        <v>0</v>
      </c>
      <c r="D491" s="653" t="n">
        <v>0</v>
      </c>
      <c r="E491" s="653" t="n">
        <v>0</v>
      </c>
      <c r="F491" s="653" t="n">
        <v>0</v>
      </c>
      <c r="G491" s="653" t="n">
        <v>0</v>
      </c>
      <c r="H491" s="653" t="n">
        <v>0</v>
      </c>
      <c r="I491" s="653" t="n">
        <v>0</v>
      </c>
      <c r="J491" s="653" t="n">
        <v>0</v>
      </c>
      <c r="K491" s="653" t="n">
        <v>0</v>
      </c>
      <c r="L491" s="653" t="n">
        <v>0</v>
      </c>
      <c r="M491" s="653" t="n">
        <v>0</v>
      </c>
      <c r="N491" s="653" t="n">
        <v>0</v>
      </c>
      <c r="O491" s="653" t="n">
        <v>0</v>
      </c>
      <c r="P491" s="653" t="n">
        <v>0</v>
      </c>
      <c r="Q491" s="653" t="n">
        <v>0</v>
      </c>
      <c r="R491" s="653" t="n">
        <v>0</v>
      </c>
      <c r="S491" s="653" t="n">
        <v>0</v>
      </c>
      <c r="T491" s="653" t="n">
        <v>0</v>
      </c>
      <c r="U491" s="653" t="n">
        <v>0</v>
      </c>
      <c r="V491" s="653" t="n">
        <v>0</v>
      </c>
      <c r="W491" s="653" t="n">
        <v>0</v>
      </c>
      <c r="X491" s="653" t="n">
        <v>0</v>
      </c>
      <c r="Y491" s="653" t="n">
        <v>0</v>
      </c>
      <c r="Z491" s="653" t="n">
        <v>0</v>
      </c>
      <c r="AA491" s="653" t="n">
        <v>0</v>
      </c>
      <c r="AB491" s="653" t="n">
        <v>0</v>
      </c>
      <c r="AC491" s="653" t="n">
        <v>0</v>
      </c>
      <c r="AD491" s="653" t="n">
        <v>0</v>
      </c>
      <c r="AE491" s="653" t="n">
        <v>0</v>
      </c>
      <c r="AF491" s="653" t="n">
        <v>0</v>
      </c>
      <c r="AG491" s="654" t="n">
        <v>0</v>
      </c>
      <c r="AH491" s="523" t="n">
        <v>24</v>
      </c>
      <c r="AI491" s="533" t="n">
        <f aca="false">ROW()</f>
        <v>491</v>
      </c>
      <c r="AJ491" s="543" t="n">
        <f aca="false">IF(OR(AW491=0,ISTEXT(AW491)),0,AW491)</f>
        <v>0</v>
      </c>
      <c r="AK491" s="570" t="n">
        <f aca="false">IF(AJ491&gt;0,AI491,0)</f>
        <v>0</v>
      </c>
      <c r="AL491" s="570" t="n">
        <f aca="false">ROW()</f>
        <v>491</v>
      </c>
      <c r="AM491" s="571" t="str">
        <f aca="false">IF(AX491="E","ÉCHANTILLON","FICHE PRODUIT")</f>
        <v>FICHE PRODUIT</v>
      </c>
      <c r="AN491" s="543" t="str">
        <f aca="false">IF(OR(AW491=0,ISTEXT(AW491)),"Pas d'info",AW491)</f>
        <v>Pas d'info</v>
      </c>
      <c r="AO491" s="570" t="str">
        <f aca="false">IF(OR(AV491=0,ISBLANK(AV491)),"Fin",AV491)</f>
        <v>Fin</v>
      </c>
      <c r="AP491" s="572" t="str">
        <f aca="false">IF(OR(AY491=0,ISBLANK(AY491)),"Pas d'info",AY491)</f>
        <v>Pas d'info</v>
      </c>
      <c r="AQ491" s="570" t="str">
        <f aca="false">IF(OR(AV491=0,ISBLANK(AV491)),"Fin",AV491)</f>
        <v>Fin</v>
      </c>
      <c r="AR491" s="572" t="str">
        <f aca="false">IF(OR(AZ491=0,ISBLANK(AZ491)),"Pas d'info",AZ491)</f>
        <v>Pas d'info</v>
      </c>
      <c r="AS491" s="570" t="str">
        <f aca="false">IF(OR(AV491=0,ISBLANK(AV491)),"Fin",AV491)</f>
        <v>Fin</v>
      </c>
      <c r="AT491" s="572" t="str">
        <f aca="false">IF(OR(BA491=0,ISBLANK(BA491)),"Pas d'info",BA491)</f>
        <v>Pas d'info</v>
      </c>
      <c r="AU491" s="535" t="n">
        <v>0</v>
      </c>
      <c r="BB491" s="528" t="n">
        <v>0</v>
      </c>
    </row>
    <row r="492" customFormat="false" ht="24" hidden="false" customHeight="true" outlineLevel="0" collapsed="false">
      <c r="A492" s="653" t="n">
        <v>0</v>
      </c>
      <c r="B492" s="653" t="n">
        <v>0</v>
      </c>
      <c r="C492" s="653" t="n">
        <v>0</v>
      </c>
      <c r="D492" s="653" t="n">
        <v>0</v>
      </c>
      <c r="E492" s="653" t="n">
        <v>0</v>
      </c>
      <c r="F492" s="653" t="n">
        <v>0</v>
      </c>
      <c r="G492" s="653" t="n">
        <v>0</v>
      </c>
      <c r="H492" s="653" t="n">
        <v>0</v>
      </c>
      <c r="I492" s="653" t="n">
        <v>0</v>
      </c>
      <c r="J492" s="653" t="n">
        <v>0</v>
      </c>
      <c r="K492" s="653" t="n">
        <v>0</v>
      </c>
      <c r="L492" s="653" t="n">
        <v>0</v>
      </c>
      <c r="M492" s="653" t="n">
        <v>0</v>
      </c>
      <c r="N492" s="653" t="n">
        <v>0</v>
      </c>
      <c r="O492" s="653" t="n">
        <v>0</v>
      </c>
      <c r="P492" s="653" t="n">
        <v>0</v>
      </c>
      <c r="Q492" s="653" t="n">
        <v>0</v>
      </c>
      <c r="R492" s="653" t="n">
        <v>0</v>
      </c>
      <c r="S492" s="653" t="n">
        <v>0</v>
      </c>
      <c r="T492" s="653" t="n">
        <v>0</v>
      </c>
      <c r="U492" s="653" t="n">
        <v>0</v>
      </c>
      <c r="V492" s="653" t="n">
        <v>0</v>
      </c>
      <c r="W492" s="653" t="n">
        <v>0</v>
      </c>
      <c r="X492" s="653" t="n">
        <v>0</v>
      </c>
      <c r="Y492" s="653" t="n">
        <v>0</v>
      </c>
      <c r="Z492" s="653" t="n">
        <v>0</v>
      </c>
      <c r="AA492" s="653" t="n">
        <v>0</v>
      </c>
      <c r="AB492" s="653" t="n">
        <v>0</v>
      </c>
      <c r="AC492" s="653" t="n">
        <v>0</v>
      </c>
      <c r="AD492" s="653" t="n">
        <v>0</v>
      </c>
      <c r="AE492" s="653" t="n">
        <v>0</v>
      </c>
      <c r="AF492" s="653" t="n">
        <v>0</v>
      </c>
      <c r="AG492" s="654" t="n">
        <v>0</v>
      </c>
      <c r="AH492" s="523" t="n">
        <v>24</v>
      </c>
      <c r="AI492" s="533" t="n">
        <f aca="false">ROW()</f>
        <v>492</v>
      </c>
      <c r="AJ492" s="543" t="n">
        <f aca="false">IF(OR(AW492=0,ISTEXT(AW492)),0,AW492)</f>
        <v>0</v>
      </c>
      <c r="AK492" s="570" t="n">
        <f aca="false">IF(AJ492&gt;0,AI492,0)</f>
        <v>0</v>
      </c>
      <c r="AL492" s="570" t="n">
        <f aca="false">ROW()</f>
        <v>492</v>
      </c>
      <c r="AM492" s="571" t="str">
        <f aca="false">IF(AX492="E","ÉCHANTILLON","FICHE PRODUIT")</f>
        <v>FICHE PRODUIT</v>
      </c>
      <c r="AN492" s="543" t="str">
        <f aca="false">IF(OR(AW492=0,ISTEXT(AW492)),"Pas d'info",AW492)</f>
        <v>Pas d'info</v>
      </c>
      <c r="AO492" s="570" t="str">
        <f aca="false">IF(OR(AV492=0,ISBLANK(AV492)),"Fin",AV492)</f>
        <v>Fin</v>
      </c>
      <c r="AP492" s="572" t="str">
        <f aca="false">IF(OR(AY492=0,ISBLANK(AY492)),"Pas d'info",AY492)</f>
        <v>Pas d'info</v>
      </c>
      <c r="AQ492" s="570" t="str">
        <f aca="false">IF(OR(AV492=0,ISBLANK(AV492)),"Fin",AV492)</f>
        <v>Fin</v>
      </c>
      <c r="AR492" s="572" t="str">
        <f aca="false">IF(OR(AZ492=0,ISBLANK(AZ492)),"Pas d'info",AZ492)</f>
        <v>Pas d'info</v>
      </c>
      <c r="AS492" s="570" t="str">
        <f aca="false">IF(OR(AV492=0,ISBLANK(AV492)),"Fin",AV492)</f>
        <v>Fin</v>
      </c>
      <c r="AT492" s="572" t="str">
        <f aca="false">IF(OR(BA492=0,ISBLANK(BA492)),"Pas d'info",BA492)</f>
        <v>Pas d'info</v>
      </c>
      <c r="AU492" s="535" t="n">
        <v>0</v>
      </c>
      <c r="BB492" s="528" t="n">
        <v>0</v>
      </c>
    </row>
    <row r="493" customFormat="false" ht="24" hidden="false" customHeight="true" outlineLevel="0" collapsed="false">
      <c r="A493" s="653" t="n">
        <v>0</v>
      </c>
      <c r="B493" s="653" t="n">
        <v>0</v>
      </c>
      <c r="C493" s="653" t="n">
        <v>0</v>
      </c>
      <c r="D493" s="653" t="n">
        <v>0</v>
      </c>
      <c r="E493" s="653" t="n">
        <v>0</v>
      </c>
      <c r="F493" s="653" t="n">
        <v>0</v>
      </c>
      <c r="G493" s="653" t="n">
        <v>0</v>
      </c>
      <c r="H493" s="653" t="n">
        <v>0</v>
      </c>
      <c r="I493" s="653" t="n">
        <v>0</v>
      </c>
      <c r="J493" s="653" t="n">
        <v>0</v>
      </c>
      <c r="K493" s="653" t="n">
        <v>0</v>
      </c>
      <c r="L493" s="653" t="n">
        <v>0</v>
      </c>
      <c r="M493" s="653" t="n">
        <v>0</v>
      </c>
      <c r="N493" s="653" t="n">
        <v>0</v>
      </c>
      <c r="O493" s="653" t="n">
        <v>0</v>
      </c>
      <c r="P493" s="653" t="n">
        <v>0</v>
      </c>
      <c r="Q493" s="653" t="n">
        <v>0</v>
      </c>
      <c r="R493" s="653" t="n">
        <v>0</v>
      </c>
      <c r="S493" s="653" t="n">
        <v>0</v>
      </c>
      <c r="T493" s="653" t="n">
        <v>0</v>
      </c>
      <c r="U493" s="653" t="n">
        <v>0</v>
      </c>
      <c r="V493" s="653" t="n">
        <v>0</v>
      </c>
      <c r="W493" s="653" t="n">
        <v>0</v>
      </c>
      <c r="X493" s="653" t="n">
        <v>0</v>
      </c>
      <c r="Y493" s="653" t="n">
        <v>0</v>
      </c>
      <c r="Z493" s="653" t="n">
        <v>0</v>
      </c>
      <c r="AA493" s="653" t="n">
        <v>0</v>
      </c>
      <c r="AB493" s="653" t="n">
        <v>0</v>
      </c>
      <c r="AC493" s="653" t="n">
        <v>0</v>
      </c>
      <c r="AD493" s="653" t="n">
        <v>0</v>
      </c>
      <c r="AE493" s="653" t="n">
        <v>0</v>
      </c>
      <c r="AF493" s="653" t="n">
        <v>0</v>
      </c>
      <c r="AG493" s="654" t="n">
        <v>0</v>
      </c>
      <c r="AH493" s="523" t="n">
        <v>24</v>
      </c>
      <c r="AI493" s="533" t="n">
        <f aca="false">ROW()</f>
        <v>493</v>
      </c>
      <c r="AJ493" s="543" t="n">
        <f aca="false">IF(OR(AW493=0,ISTEXT(AW493)),0,AW493)</f>
        <v>0</v>
      </c>
      <c r="AK493" s="570" t="n">
        <f aca="false">IF(AJ493&gt;0,AI493,0)</f>
        <v>0</v>
      </c>
      <c r="AL493" s="570" t="n">
        <f aca="false">ROW()</f>
        <v>493</v>
      </c>
      <c r="AM493" s="571" t="str">
        <f aca="false">IF(AX493="E","ÉCHANTILLON","FICHE PRODUIT")</f>
        <v>FICHE PRODUIT</v>
      </c>
      <c r="AN493" s="543" t="str">
        <f aca="false">IF(OR(AW493=0,ISTEXT(AW493)),"Pas d'info",AW493)</f>
        <v>Pas d'info</v>
      </c>
      <c r="AO493" s="570" t="str">
        <f aca="false">IF(OR(AV493=0,ISBLANK(AV493)),"Fin",AV493)</f>
        <v>Fin</v>
      </c>
      <c r="AP493" s="572" t="str">
        <f aca="false">IF(OR(AY493=0,ISBLANK(AY493)),"Pas d'info",AY493)</f>
        <v>Pas d'info</v>
      </c>
      <c r="AQ493" s="570" t="str">
        <f aca="false">IF(OR(AV493=0,ISBLANK(AV493)),"Fin",AV493)</f>
        <v>Fin</v>
      </c>
      <c r="AR493" s="572" t="str">
        <f aca="false">IF(OR(AZ493=0,ISBLANK(AZ493)),"Pas d'info",AZ493)</f>
        <v>Pas d'info</v>
      </c>
      <c r="AS493" s="570" t="str">
        <f aca="false">IF(OR(AV493=0,ISBLANK(AV493)),"Fin",AV493)</f>
        <v>Fin</v>
      </c>
      <c r="AT493" s="572" t="str">
        <f aca="false">IF(OR(BA493=0,ISBLANK(BA493)),"Pas d'info",BA493)</f>
        <v>Pas d'info</v>
      </c>
      <c r="AU493" s="535" t="n">
        <v>0</v>
      </c>
      <c r="BB493" s="528" t="n">
        <v>0</v>
      </c>
    </row>
    <row r="494" customFormat="false" ht="24" hidden="false" customHeight="true" outlineLevel="0" collapsed="false">
      <c r="A494" s="653" t="n">
        <v>0</v>
      </c>
      <c r="B494" s="653" t="n">
        <v>0</v>
      </c>
      <c r="C494" s="653" t="n">
        <v>0</v>
      </c>
      <c r="D494" s="653" t="n">
        <v>0</v>
      </c>
      <c r="E494" s="653" t="n">
        <v>0</v>
      </c>
      <c r="F494" s="653" t="n">
        <v>0</v>
      </c>
      <c r="G494" s="653" t="n">
        <v>0</v>
      </c>
      <c r="H494" s="653" t="n">
        <v>0</v>
      </c>
      <c r="I494" s="653" t="n">
        <v>0</v>
      </c>
      <c r="J494" s="653" t="n">
        <v>0</v>
      </c>
      <c r="K494" s="653" t="n">
        <v>0</v>
      </c>
      <c r="L494" s="653" t="n">
        <v>0</v>
      </c>
      <c r="M494" s="653" t="n">
        <v>0</v>
      </c>
      <c r="N494" s="653" t="n">
        <v>0</v>
      </c>
      <c r="O494" s="653" t="n">
        <v>0</v>
      </c>
      <c r="P494" s="653" t="n">
        <v>0</v>
      </c>
      <c r="Q494" s="653" t="n">
        <v>0</v>
      </c>
      <c r="R494" s="653" t="n">
        <v>0</v>
      </c>
      <c r="S494" s="653" t="n">
        <v>0</v>
      </c>
      <c r="T494" s="653" t="n">
        <v>0</v>
      </c>
      <c r="U494" s="653" t="n">
        <v>0</v>
      </c>
      <c r="V494" s="653" t="n">
        <v>0</v>
      </c>
      <c r="W494" s="653" t="n">
        <v>0</v>
      </c>
      <c r="X494" s="653" t="n">
        <v>0</v>
      </c>
      <c r="Y494" s="653" t="n">
        <v>0</v>
      </c>
      <c r="Z494" s="653" t="n">
        <v>0</v>
      </c>
      <c r="AA494" s="653" t="n">
        <v>0</v>
      </c>
      <c r="AB494" s="653" t="n">
        <v>0</v>
      </c>
      <c r="AC494" s="653" t="n">
        <v>0</v>
      </c>
      <c r="AD494" s="653" t="n">
        <v>0</v>
      </c>
      <c r="AE494" s="653" t="n">
        <v>0</v>
      </c>
      <c r="AF494" s="653" t="n">
        <v>0</v>
      </c>
      <c r="AG494" s="654" t="n">
        <v>0</v>
      </c>
      <c r="AH494" s="523" t="n">
        <v>24</v>
      </c>
      <c r="AI494" s="533" t="n">
        <f aca="false">ROW()</f>
        <v>494</v>
      </c>
      <c r="AJ494" s="543" t="n">
        <f aca="false">IF(OR(AW494=0,ISTEXT(AW494)),0,AW494)</f>
        <v>0</v>
      </c>
      <c r="AK494" s="570" t="n">
        <f aca="false">IF(AJ494&gt;0,AI494,0)</f>
        <v>0</v>
      </c>
      <c r="AL494" s="570" t="n">
        <f aca="false">ROW()</f>
        <v>494</v>
      </c>
      <c r="AM494" s="571" t="str">
        <f aca="false">IF(AX494="E","ÉCHANTILLON","FICHE PRODUIT")</f>
        <v>FICHE PRODUIT</v>
      </c>
      <c r="AN494" s="543" t="str">
        <f aca="false">IF(OR(AW494=0,ISTEXT(AW494)),"Pas d'info",AW494)</f>
        <v>Pas d'info</v>
      </c>
      <c r="AO494" s="570" t="str">
        <f aca="false">IF(OR(AV494=0,ISBLANK(AV494)),"Fin",AV494)</f>
        <v>Fin</v>
      </c>
      <c r="AP494" s="572" t="str">
        <f aca="false">IF(OR(AY494=0,ISBLANK(AY494)),"Pas d'info",AY494)</f>
        <v>Pas d'info</v>
      </c>
      <c r="AQ494" s="570" t="str">
        <f aca="false">IF(OR(AV494=0,ISBLANK(AV494)),"Fin",AV494)</f>
        <v>Fin</v>
      </c>
      <c r="AR494" s="572" t="str">
        <f aca="false">IF(OR(AZ494=0,ISBLANK(AZ494)),"Pas d'info",AZ494)</f>
        <v>Pas d'info</v>
      </c>
      <c r="AS494" s="570" t="str">
        <f aca="false">IF(OR(AV494=0,ISBLANK(AV494)),"Fin",AV494)</f>
        <v>Fin</v>
      </c>
      <c r="AT494" s="572" t="str">
        <f aca="false">IF(OR(BA494=0,ISBLANK(BA494)),"Pas d'info",BA494)</f>
        <v>Pas d'info</v>
      </c>
      <c r="AU494" s="535" t="n">
        <v>0</v>
      </c>
      <c r="BB494" s="528" t="n">
        <v>0</v>
      </c>
    </row>
    <row r="495" customFormat="false" ht="24" hidden="false" customHeight="true" outlineLevel="0" collapsed="false">
      <c r="A495" s="653" t="n">
        <v>0</v>
      </c>
      <c r="B495" s="653" t="n">
        <v>0</v>
      </c>
      <c r="C495" s="653" t="n">
        <v>0</v>
      </c>
      <c r="D495" s="653" t="n">
        <v>0</v>
      </c>
      <c r="E495" s="653" t="n">
        <v>0</v>
      </c>
      <c r="F495" s="653" t="n">
        <v>0</v>
      </c>
      <c r="G495" s="653" t="n">
        <v>0</v>
      </c>
      <c r="H495" s="653" t="n">
        <v>0</v>
      </c>
      <c r="I495" s="653" t="n">
        <v>0</v>
      </c>
      <c r="J495" s="653" t="n">
        <v>0</v>
      </c>
      <c r="K495" s="653" t="n">
        <v>0</v>
      </c>
      <c r="L495" s="653" t="n">
        <v>0</v>
      </c>
      <c r="M495" s="653" t="n">
        <v>0</v>
      </c>
      <c r="N495" s="653" t="n">
        <v>0</v>
      </c>
      <c r="O495" s="653" t="n">
        <v>0</v>
      </c>
      <c r="P495" s="653" t="n">
        <v>0</v>
      </c>
      <c r="Q495" s="653" t="n">
        <v>0</v>
      </c>
      <c r="R495" s="653" t="n">
        <v>0</v>
      </c>
      <c r="S495" s="653" t="n">
        <v>0</v>
      </c>
      <c r="T495" s="653" t="n">
        <v>0</v>
      </c>
      <c r="U495" s="653" t="n">
        <v>0</v>
      </c>
      <c r="V495" s="653" t="n">
        <v>0</v>
      </c>
      <c r="W495" s="653" t="n">
        <v>0</v>
      </c>
      <c r="X495" s="653" t="n">
        <v>0</v>
      </c>
      <c r="Y495" s="653" t="n">
        <v>0</v>
      </c>
      <c r="Z495" s="653" t="n">
        <v>0</v>
      </c>
      <c r="AA495" s="653" t="n">
        <v>0</v>
      </c>
      <c r="AB495" s="653" t="n">
        <v>0</v>
      </c>
      <c r="AC495" s="653" t="n">
        <v>0</v>
      </c>
      <c r="AD495" s="653" t="n">
        <v>0</v>
      </c>
      <c r="AE495" s="653" t="n">
        <v>0</v>
      </c>
      <c r="AF495" s="653" t="n">
        <v>0</v>
      </c>
      <c r="AG495" s="654" t="n">
        <v>0</v>
      </c>
      <c r="AH495" s="523" t="n">
        <v>24</v>
      </c>
      <c r="AI495" s="533" t="n">
        <f aca="false">ROW()</f>
        <v>495</v>
      </c>
      <c r="AJ495" s="543" t="n">
        <f aca="false">IF(OR(AW495=0,ISTEXT(AW495)),0,AW495)</f>
        <v>0</v>
      </c>
      <c r="AK495" s="570" t="n">
        <f aca="false">IF(AJ495&gt;0,AI495,0)</f>
        <v>0</v>
      </c>
      <c r="AL495" s="570" t="n">
        <f aca="false">ROW()</f>
        <v>495</v>
      </c>
      <c r="AM495" s="571" t="str">
        <f aca="false">IF(AX495="E","ÉCHANTILLON","FICHE PRODUIT")</f>
        <v>FICHE PRODUIT</v>
      </c>
      <c r="AN495" s="543" t="str">
        <f aca="false">IF(OR(AW495=0,ISTEXT(AW495)),"Pas d'info",AW495)</f>
        <v>Pas d'info</v>
      </c>
      <c r="AO495" s="570" t="str">
        <f aca="false">IF(OR(AV495=0,ISBLANK(AV495)),"Fin",AV495)</f>
        <v>Fin</v>
      </c>
      <c r="AP495" s="572" t="str">
        <f aca="false">IF(OR(AY495=0,ISBLANK(AY495)),"Pas d'info",AY495)</f>
        <v>Pas d'info</v>
      </c>
      <c r="AQ495" s="570" t="str">
        <f aca="false">IF(OR(AV495=0,ISBLANK(AV495)),"Fin",AV495)</f>
        <v>Fin</v>
      </c>
      <c r="AR495" s="572" t="str">
        <f aca="false">IF(OR(AZ495=0,ISBLANK(AZ495)),"Pas d'info",AZ495)</f>
        <v>Pas d'info</v>
      </c>
      <c r="AS495" s="570" t="str">
        <f aca="false">IF(OR(AV495=0,ISBLANK(AV495)),"Fin",AV495)</f>
        <v>Fin</v>
      </c>
      <c r="AT495" s="572" t="str">
        <f aca="false">IF(OR(BA495=0,ISBLANK(BA495)),"Pas d'info",BA495)</f>
        <v>Pas d'info</v>
      </c>
      <c r="AU495" s="535" t="n">
        <v>0</v>
      </c>
      <c r="BB495" s="528" t="n">
        <v>0</v>
      </c>
    </row>
    <row r="496" customFormat="false" ht="24" hidden="false" customHeight="true" outlineLevel="0" collapsed="false">
      <c r="A496" s="653" t="n">
        <v>0</v>
      </c>
      <c r="B496" s="653" t="n">
        <v>0</v>
      </c>
      <c r="C496" s="653" t="n">
        <v>0</v>
      </c>
      <c r="D496" s="653" t="n">
        <v>0</v>
      </c>
      <c r="E496" s="653" t="n">
        <v>0</v>
      </c>
      <c r="F496" s="653" t="n">
        <v>0</v>
      </c>
      <c r="G496" s="653" t="n">
        <v>0</v>
      </c>
      <c r="H496" s="653" t="n">
        <v>0</v>
      </c>
      <c r="I496" s="653" t="n">
        <v>0</v>
      </c>
      <c r="J496" s="653" t="n">
        <v>0</v>
      </c>
      <c r="K496" s="653" t="n">
        <v>0</v>
      </c>
      <c r="L496" s="653" t="n">
        <v>0</v>
      </c>
      <c r="M496" s="653" t="n">
        <v>0</v>
      </c>
      <c r="N496" s="653" t="n">
        <v>0</v>
      </c>
      <c r="O496" s="653" t="n">
        <v>0</v>
      </c>
      <c r="P496" s="653" t="n">
        <v>0</v>
      </c>
      <c r="Q496" s="653" t="n">
        <v>0</v>
      </c>
      <c r="R496" s="653" t="n">
        <v>0</v>
      </c>
      <c r="S496" s="653" t="n">
        <v>0</v>
      </c>
      <c r="T496" s="653" t="n">
        <v>0</v>
      </c>
      <c r="U496" s="653" t="n">
        <v>0</v>
      </c>
      <c r="V496" s="653" t="n">
        <v>0</v>
      </c>
      <c r="W496" s="653" t="n">
        <v>0</v>
      </c>
      <c r="X496" s="653" t="n">
        <v>0</v>
      </c>
      <c r="Y496" s="653" t="n">
        <v>0</v>
      </c>
      <c r="Z496" s="653" t="n">
        <v>0</v>
      </c>
      <c r="AA496" s="653" t="n">
        <v>0</v>
      </c>
      <c r="AB496" s="653" t="n">
        <v>0</v>
      </c>
      <c r="AC496" s="653" t="n">
        <v>0</v>
      </c>
      <c r="AD496" s="653" t="n">
        <v>0</v>
      </c>
      <c r="AE496" s="653" t="n">
        <v>0</v>
      </c>
      <c r="AF496" s="653" t="n">
        <v>0</v>
      </c>
      <c r="AG496" s="654" t="n">
        <v>0</v>
      </c>
      <c r="AH496" s="523" t="n">
        <v>24</v>
      </c>
      <c r="AI496" s="533" t="n">
        <f aca="false">ROW()</f>
        <v>496</v>
      </c>
      <c r="AJ496" s="543" t="n">
        <f aca="false">IF(OR(AW496=0,ISTEXT(AW496)),0,AW496)</f>
        <v>0</v>
      </c>
      <c r="AK496" s="570" t="n">
        <f aca="false">IF(AJ496&gt;0,AI496,0)</f>
        <v>0</v>
      </c>
      <c r="AL496" s="570" t="n">
        <f aca="false">ROW()</f>
        <v>496</v>
      </c>
      <c r="AM496" s="571" t="str">
        <f aca="false">IF(AX496="E","ÉCHANTILLON","FICHE PRODUIT")</f>
        <v>FICHE PRODUIT</v>
      </c>
      <c r="AN496" s="543" t="str">
        <f aca="false">IF(OR(AW496=0,ISTEXT(AW496)),"Pas d'info",AW496)</f>
        <v>Pas d'info</v>
      </c>
      <c r="AO496" s="570" t="str">
        <f aca="false">IF(OR(AV496=0,ISBLANK(AV496)),"Fin",AV496)</f>
        <v>Fin</v>
      </c>
      <c r="AP496" s="572" t="str">
        <f aca="false">IF(OR(AY496=0,ISBLANK(AY496)),"Pas d'info",AY496)</f>
        <v>Pas d'info</v>
      </c>
      <c r="AQ496" s="570" t="str">
        <f aca="false">IF(OR(AV496=0,ISBLANK(AV496)),"Fin",AV496)</f>
        <v>Fin</v>
      </c>
      <c r="AR496" s="572" t="str">
        <f aca="false">IF(OR(AZ496=0,ISBLANK(AZ496)),"Pas d'info",AZ496)</f>
        <v>Pas d'info</v>
      </c>
      <c r="AS496" s="570" t="str">
        <f aca="false">IF(OR(AV496=0,ISBLANK(AV496)),"Fin",AV496)</f>
        <v>Fin</v>
      </c>
      <c r="AT496" s="572" t="str">
        <f aca="false">IF(OR(BA496=0,ISBLANK(BA496)),"Pas d'info",BA496)</f>
        <v>Pas d'info</v>
      </c>
      <c r="AU496" s="535" t="n">
        <v>0</v>
      </c>
      <c r="BB496" s="528" t="n">
        <v>0</v>
      </c>
    </row>
    <row r="497" customFormat="false" ht="24" hidden="false" customHeight="true" outlineLevel="0" collapsed="false">
      <c r="A497" s="653" t="n">
        <v>0</v>
      </c>
      <c r="B497" s="653" t="n">
        <v>0</v>
      </c>
      <c r="C497" s="653" t="n">
        <v>0</v>
      </c>
      <c r="D497" s="653" t="n">
        <v>0</v>
      </c>
      <c r="E497" s="653" t="n">
        <v>0</v>
      </c>
      <c r="F497" s="653" t="n">
        <v>0</v>
      </c>
      <c r="G497" s="653" t="n">
        <v>0</v>
      </c>
      <c r="H497" s="653" t="n">
        <v>0</v>
      </c>
      <c r="I497" s="653" t="n">
        <v>0</v>
      </c>
      <c r="J497" s="653" t="n">
        <v>0</v>
      </c>
      <c r="K497" s="653" t="n">
        <v>0</v>
      </c>
      <c r="L497" s="653" t="n">
        <v>0</v>
      </c>
      <c r="M497" s="653" t="n">
        <v>0</v>
      </c>
      <c r="N497" s="653" t="n">
        <v>0</v>
      </c>
      <c r="O497" s="653" t="n">
        <v>0</v>
      </c>
      <c r="P497" s="653" t="n">
        <v>0</v>
      </c>
      <c r="Q497" s="653" t="n">
        <v>0</v>
      </c>
      <c r="R497" s="653" t="n">
        <v>0</v>
      </c>
      <c r="S497" s="653" t="n">
        <v>0</v>
      </c>
      <c r="T497" s="653" t="n">
        <v>0</v>
      </c>
      <c r="U497" s="653" t="n">
        <v>0</v>
      </c>
      <c r="V497" s="653" t="n">
        <v>0</v>
      </c>
      <c r="W497" s="653" t="n">
        <v>0</v>
      </c>
      <c r="X497" s="653" t="n">
        <v>0</v>
      </c>
      <c r="Y497" s="653" t="n">
        <v>0</v>
      </c>
      <c r="Z497" s="653" t="n">
        <v>0</v>
      </c>
      <c r="AA497" s="653" t="n">
        <v>0</v>
      </c>
      <c r="AB497" s="653" t="n">
        <v>0</v>
      </c>
      <c r="AC497" s="653" t="n">
        <v>0</v>
      </c>
      <c r="AD497" s="653" t="n">
        <v>0</v>
      </c>
      <c r="AE497" s="653" t="n">
        <v>0</v>
      </c>
      <c r="AF497" s="653" t="n">
        <v>0</v>
      </c>
      <c r="AG497" s="654" t="n">
        <v>0</v>
      </c>
      <c r="AH497" s="523" t="n">
        <v>24</v>
      </c>
      <c r="AI497" s="533" t="n">
        <f aca="false">ROW()</f>
        <v>497</v>
      </c>
      <c r="AJ497" s="543" t="n">
        <f aca="false">IF(OR(AW497=0,ISTEXT(AW497)),0,AW497)</f>
        <v>0</v>
      </c>
      <c r="AK497" s="570" t="n">
        <f aca="false">IF(AJ497&gt;0,AI497,0)</f>
        <v>0</v>
      </c>
      <c r="AL497" s="570" t="n">
        <f aca="false">ROW()</f>
        <v>497</v>
      </c>
      <c r="AM497" s="571" t="str">
        <f aca="false">IF(AX497="E","ÉCHANTILLON","FICHE PRODUIT")</f>
        <v>FICHE PRODUIT</v>
      </c>
      <c r="AN497" s="543" t="str">
        <f aca="false">IF(OR(AW497=0,ISTEXT(AW497)),"Pas d'info",AW497)</f>
        <v>Pas d'info</v>
      </c>
      <c r="AO497" s="570" t="str">
        <f aca="false">IF(OR(AV497=0,ISBLANK(AV497)),"Fin",AV497)</f>
        <v>Fin</v>
      </c>
      <c r="AP497" s="572" t="str">
        <f aca="false">IF(OR(AY497=0,ISBLANK(AY497)),"Pas d'info",AY497)</f>
        <v>Pas d'info</v>
      </c>
      <c r="AQ497" s="570" t="str">
        <f aca="false">IF(OR(AV497=0,ISBLANK(AV497)),"Fin",AV497)</f>
        <v>Fin</v>
      </c>
      <c r="AR497" s="572" t="str">
        <f aca="false">IF(OR(AZ497=0,ISBLANK(AZ497)),"Pas d'info",AZ497)</f>
        <v>Pas d'info</v>
      </c>
      <c r="AS497" s="570" t="str">
        <f aca="false">IF(OR(AV497=0,ISBLANK(AV497)),"Fin",AV497)</f>
        <v>Fin</v>
      </c>
      <c r="AT497" s="572" t="str">
        <f aca="false">IF(OR(BA497=0,ISBLANK(BA497)),"Pas d'info",BA497)</f>
        <v>Pas d'info</v>
      </c>
      <c r="AU497" s="535" t="n">
        <v>0</v>
      </c>
      <c r="BB497" s="528" t="n">
        <v>0</v>
      </c>
    </row>
    <row r="498" customFormat="false" ht="24" hidden="false" customHeight="true" outlineLevel="0" collapsed="false">
      <c r="A498" s="653" t="n">
        <v>0</v>
      </c>
      <c r="B498" s="653" t="n">
        <v>0</v>
      </c>
      <c r="C498" s="653" t="n">
        <v>0</v>
      </c>
      <c r="D498" s="653" t="n">
        <v>0</v>
      </c>
      <c r="E498" s="653" t="n">
        <v>0</v>
      </c>
      <c r="F498" s="653" t="n">
        <v>0</v>
      </c>
      <c r="G498" s="653" t="n">
        <v>0</v>
      </c>
      <c r="H498" s="653" t="n">
        <v>0</v>
      </c>
      <c r="I498" s="653" t="n">
        <v>0</v>
      </c>
      <c r="J498" s="653" t="n">
        <v>0</v>
      </c>
      <c r="K498" s="653" t="n">
        <v>0</v>
      </c>
      <c r="L498" s="653" t="n">
        <v>0</v>
      </c>
      <c r="M498" s="653" t="n">
        <v>0</v>
      </c>
      <c r="N498" s="653" t="n">
        <v>0</v>
      </c>
      <c r="O498" s="653" t="n">
        <v>0</v>
      </c>
      <c r="P498" s="653" t="n">
        <v>0</v>
      </c>
      <c r="Q498" s="653" t="n">
        <v>0</v>
      </c>
      <c r="R498" s="653" t="n">
        <v>0</v>
      </c>
      <c r="S498" s="653" t="n">
        <v>0</v>
      </c>
      <c r="T498" s="653" t="n">
        <v>0</v>
      </c>
      <c r="U498" s="653" t="n">
        <v>0</v>
      </c>
      <c r="V498" s="653" t="n">
        <v>0</v>
      </c>
      <c r="W498" s="653" t="n">
        <v>0</v>
      </c>
      <c r="X498" s="653" t="n">
        <v>0</v>
      </c>
      <c r="Y498" s="653" t="n">
        <v>0</v>
      </c>
      <c r="Z498" s="653" t="n">
        <v>0</v>
      </c>
      <c r="AA498" s="653" t="n">
        <v>0</v>
      </c>
      <c r="AB498" s="653" t="n">
        <v>0</v>
      </c>
      <c r="AC498" s="653" t="n">
        <v>0</v>
      </c>
      <c r="AD498" s="653" t="n">
        <v>0</v>
      </c>
      <c r="AE498" s="653" t="n">
        <v>0</v>
      </c>
      <c r="AF498" s="653" t="n">
        <v>0</v>
      </c>
      <c r="AG498" s="654" t="n">
        <v>0</v>
      </c>
      <c r="AH498" s="523" t="n">
        <v>24</v>
      </c>
      <c r="AI498" s="533" t="n">
        <f aca="false">ROW()</f>
        <v>498</v>
      </c>
      <c r="AJ498" s="543" t="n">
        <f aca="false">IF(OR(AW498=0,ISTEXT(AW498)),0,AW498)</f>
        <v>0</v>
      </c>
      <c r="AK498" s="570" t="n">
        <f aca="false">IF(AJ498&gt;0,AI498,0)</f>
        <v>0</v>
      </c>
      <c r="AL498" s="570" t="n">
        <f aca="false">ROW()</f>
        <v>498</v>
      </c>
      <c r="AM498" s="571" t="str">
        <f aca="false">IF(AX498="E","ÉCHANTILLON","FICHE PRODUIT")</f>
        <v>FICHE PRODUIT</v>
      </c>
      <c r="AN498" s="543" t="str">
        <f aca="false">IF(OR(AW498=0,ISTEXT(AW498)),"Pas d'info",AW498)</f>
        <v>Pas d'info</v>
      </c>
      <c r="AO498" s="570" t="str">
        <f aca="false">IF(OR(AV498=0,ISBLANK(AV498)),"Fin",AV498)</f>
        <v>Fin</v>
      </c>
      <c r="AP498" s="572" t="str">
        <f aca="false">IF(OR(AY498=0,ISBLANK(AY498)),"Pas d'info",AY498)</f>
        <v>Pas d'info</v>
      </c>
      <c r="AQ498" s="570" t="str">
        <f aca="false">IF(OR(AV498=0,ISBLANK(AV498)),"Fin",AV498)</f>
        <v>Fin</v>
      </c>
      <c r="AR498" s="572" t="str">
        <f aca="false">IF(OR(AZ498=0,ISBLANK(AZ498)),"Pas d'info",AZ498)</f>
        <v>Pas d'info</v>
      </c>
      <c r="AS498" s="570" t="str">
        <f aca="false">IF(OR(AV498=0,ISBLANK(AV498)),"Fin",AV498)</f>
        <v>Fin</v>
      </c>
      <c r="AT498" s="572" t="str">
        <f aca="false">IF(OR(BA498=0,ISBLANK(BA498)),"Pas d'info",BA498)</f>
        <v>Pas d'info</v>
      </c>
      <c r="AU498" s="535" t="n">
        <v>0</v>
      </c>
      <c r="BB498" s="528" t="n">
        <v>0</v>
      </c>
    </row>
    <row r="499" customFormat="false" ht="24" hidden="false" customHeight="true" outlineLevel="0" collapsed="false">
      <c r="A499" s="653" t="n">
        <v>0</v>
      </c>
      <c r="B499" s="653" t="n">
        <v>0</v>
      </c>
      <c r="C499" s="653" t="n">
        <v>0</v>
      </c>
      <c r="D499" s="653" t="n">
        <v>0</v>
      </c>
      <c r="E499" s="653" t="n">
        <v>0</v>
      </c>
      <c r="F499" s="653" t="n">
        <v>0</v>
      </c>
      <c r="G499" s="653" t="n">
        <v>0</v>
      </c>
      <c r="H499" s="653" t="n">
        <v>0</v>
      </c>
      <c r="I499" s="653" t="n">
        <v>0</v>
      </c>
      <c r="J499" s="653" t="n">
        <v>0</v>
      </c>
      <c r="K499" s="653" t="n">
        <v>0</v>
      </c>
      <c r="L499" s="653" t="n">
        <v>0</v>
      </c>
      <c r="M499" s="653" t="n">
        <v>0</v>
      </c>
      <c r="N499" s="653" t="n">
        <v>0</v>
      </c>
      <c r="O499" s="653" t="n">
        <v>0</v>
      </c>
      <c r="P499" s="653" t="n">
        <v>0</v>
      </c>
      <c r="Q499" s="653" t="n">
        <v>0</v>
      </c>
      <c r="R499" s="653" t="n">
        <v>0</v>
      </c>
      <c r="S499" s="653" t="n">
        <v>0</v>
      </c>
      <c r="T499" s="653" t="n">
        <v>0</v>
      </c>
      <c r="U499" s="653" t="n">
        <v>0</v>
      </c>
      <c r="V499" s="653" t="n">
        <v>0</v>
      </c>
      <c r="W499" s="653" t="n">
        <v>0</v>
      </c>
      <c r="X499" s="653" t="n">
        <v>0</v>
      </c>
      <c r="Y499" s="653" t="n">
        <v>0</v>
      </c>
      <c r="Z499" s="653" t="n">
        <v>0</v>
      </c>
      <c r="AA499" s="653" t="n">
        <v>0</v>
      </c>
      <c r="AB499" s="653" t="n">
        <v>0</v>
      </c>
      <c r="AC499" s="653" t="n">
        <v>0</v>
      </c>
      <c r="AD499" s="653" t="n">
        <v>0</v>
      </c>
      <c r="AE499" s="653" t="n">
        <v>0</v>
      </c>
      <c r="AF499" s="653" t="n">
        <v>0</v>
      </c>
      <c r="AG499" s="654" t="n">
        <v>0</v>
      </c>
      <c r="AH499" s="523" t="n">
        <v>24</v>
      </c>
      <c r="AI499" s="533" t="n">
        <f aca="false">ROW()</f>
        <v>499</v>
      </c>
      <c r="AJ499" s="543" t="n">
        <f aca="false">IF(OR(AW499=0,ISTEXT(AW499)),0,AW499)</f>
        <v>0</v>
      </c>
      <c r="AK499" s="570" t="n">
        <f aca="false">IF(AJ499&gt;0,AI499,0)</f>
        <v>0</v>
      </c>
      <c r="AL499" s="570" t="n">
        <f aca="false">ROW()</f>
        <v>499</v>
      </c>
      <c r="AM499" s="571" t="str">
        <f aca="false">IF(AX499="E","ÉCHANTILLON","FICHE PRODUIT")</f>
        <v>FICHE PRODUIT</v>
      </c>
      <c r="AN499" s="543" t="str">
        <f aca="false">IF(OR(AW499=0,ISTEXT(AW499)),"Pas d'info",AW499)</f>
        <v>Pas d'info</v>
      </c>
      <c r="AO499" s="570" t="str">
        <f aca="false">IF(OR(AV499=0,ISBLANK(AV499)),"Fin",AV499)</f>
        <v>Fin</v>
      </c>
      <c r="AP499" s="572" t="str">
        <f aca="false">IF(OR(AY499=0,ISBLANK(AY499)),"Pas d'info",AY499)</f>
        <v>Pas d'info</v>
      </c>
      <c r="AQ499" s="570" t="str">
        <f aca="false">IF(OR(AV499=0,ISBLANK(AV499)),"Fin",AV499)</f>
        <v>Fin</v>
      </c>
      <c r="AR499" s="572" t="str">
        <f aca="false">IF(OR(AZ499=0,ISBLANK(AZ499)),"Pas d'info",AZ499)</f>
        <v>Pas d'info</v>
      </c>
      <c r="AS499" s="570" t="str">
        <f aca="false">IF(OR(AV499=0,ISBLANK(AV499)),"Fin",AV499)</f>
        <v>Fin</v>
      </c>
      <c r="AT499" s="572" t="str">
        <f aca="false">IF(OR(BA499=0,ISBLANK(BA499)),"Pas d'info",BA499)</f>
        <v>Pas d'info</v>
      </c>
      <c r="AU499" s="535" t="n">
        <v>0</v>
      </c>
      <c r="BB499" s="528" t="n">
        <v>0</v>
      </c>
    </row>
    <row r="500" customFormat="false" ht="24" hidden="false" customHeight="true" outlineLevel="0" collapsed="false">
      <c r="A500" s="653" t="n">
        <v>0</v>
      </c>
      <c r="B500" s="653" t="n">
        <v>0</v>
      </c>
      <c r="C500" s="653" t="n">
        <v>0</v>
      </c>
      <c r="D500" s="653" t="n">
        <v>0</v>
      </c>
      <c r="E500" s="653" t="n">
        <v>0</v>
      </c>
      <c r="F500" s="653" t="n">
        <v>0</v>
      </c>
      <c r="G500" s="653" t="n">
        <v>0</v>
      </c>
      <c r="H500" s="653" t="n">
        <v>0</v>
      </c>
      <c r="I500" s="653" t="n">
        <v>0</v>
      </c>
      <c r="J500" s="653" t="n">
        <v>0</v>
      </c>
      <c r="K500" s="653" t="n">
        <v>0</v>
      </c>
      <c r="L500" s="653" t="n">
        <v>0</v>
      </c>
      <c r="M500" s="653" t="n">
        <v>0</v>
      </c>
      <c r="N500" s="653" t="n">
        <v>0</v>
      </c>
      <c r="O500" s="653" t="n">
        <v>0</v>
      </c>
      <c r="P500" s="653" t="n">
        <v>0</v>
      </c>
      <c r="Q500" s="653" t="n">
        <v>0</v>
      </c>
      <c r="R500" s="653" t="n">
        <v>0</v>
      </c>
      <c r="S500" s="653" t="n">
        <v>0</v>
      </c>
      <c r="T500" s="653" t="n">
        <v>0</v>
      </c>
      <c r="U500" s="653" t="n">
        <v>0</v>
      </c>
      <c r="V500" s="653" t="n">
        <v>0</v>
      </c>
      <c r="W500" s="653" t="n">
        <v>0</v>
      </c>
      <c r="X500" s="653" t="n">
        <v>0</v>
      </c>
      <c r="Y500" s="653" t="n">
        <v>0</v>
      </c>
      <c r="Z500" s="653" t="n">
        <v>0</v>
      </c>
      <c r="AA500" s="653" t="n">
        <v>0</v>
      </c>
      <c r="AB500" s="653" t="n">
        <v>0</v>
      </c>
      <c r="AC500" s="653" t="n">
        <v>0</v>
      </c>
      <c r="AD500" s="653" t="n">
        <v>0</v>
      </c>
      <c r="AE500" s="653" t="n">
        <v>0</v>
      </c>
      <c r="AF500" s="653" t="n">
        <v>0</v>
      </c>
      <c r="AG500" s="654" t="n">
        <v>0</v>
      </c>
      <c r="AH500" s="523" t="n">
        <v>24</v>
      </c>
      <c r="AI500" s="533" t="n">
        <f aca="false">ROW()</f>
        <v>500</v>
      </c>
      <c r="AJ500" s="543" t="n">
        <f aca="false">IF(OR(AW500=0,ISTEXT(AW500)),0,AW500)</f>
        <v>0</v>
      </c>
      <c r="AK500" s="570" t="n">
        <f aca="false">IF(AJ500&gt;0,AI500,0)</f>
        <v>0</v>
      </c>
      <c r="AL500" s="570" t="n">
        <f aca="false">ROW()</f>
        <v>500</v>
      </c>
      <c r="AM500" s="571" t="str">
        <f aca="false">IF(AX500="E","ÉCHANTILLON","FICHE PRODUIT")</f>
        <v>FICHE PRODUIT</v>
      </c>
      <c r="AN500" s="543" t="str">
        <f aca="false">IF(OR(AW500=0,ISTEXT(AW500)),"Pas d'info",AW500)</f>
        <v>Pas d'info</v>
      </c>
      <c r="AO500" s="570" t="str">
        <f aca="false">IF(OR(AV500=0,ISBLANK(AV500)),"Fin",AV500)</f>
        <v>Fin</v>
      </c>
      <c r="AP500" s="572" t="str">
        <f aca="false">IF(OR(AY500=0,ISBLANK(AY500)),"Pas d'info",AY500)</f>
        <v>Pas d'info</v>
      </c>
      <c r="AQ500" s="570" t="str">
        <f aca="false">IF(OR(AV500=0,ISBLANK(AV500)),"Fin",AV500)</f>
        <v>Fin</v>
      </c>
      <c r="AR500" s="572" t="str">
        <f aca="false">IF(OR(AZ500=0,ISBLANK(AZ500)),"Pas d'info",AZ500)</f>
        <v>Pas d'info</v>
      </c>
      <c r="AS500" s="570" t="str">
        <f aca="false">IF(OR(AV500=0,ISBLANK(AV500)),"Fin",AV500)</f>
        <v>Fin</v>
      </c>
      <c r="AT500" s="572" t="str">
        <f aca="false">IF(OR(BA500=0,ISBLANK(BA500)),"Pas d'info",BA500)</f>
        <v>Pas d'info</v>
      </c>
      <c r="AU500" s="535" t="n">
        <v>0</v>
      </c>
      <c r="BB500" s="528" t="n">
        <v>0</v>
      </c>
    </row>
    <row r="501" customFormat="false" ht="24" hidden="false" customHeight="true" outlineLevel="0" collapsed="false">
      <c r="A501" s="653" t="n">
        <v>0</v>
      </c>
      <c r="B501" s="653" t="n">
        <v>0</v>
      </c>
      <c r="C501" s="653" t="n">
        <v>0</v>
      </c>
      <c r="D501" s="653" t="n">
        <v>0</v>
      </c>
      <c r="E501" s="653" t="n">
        <v>0</v>
      </c>
      <c r="F501" s="653" t="n">
        <v>0</v>
      </c>
      <c r="G501" s="653" t="n">
        <v>0</v>
      </c>
      <c r="H501" s="653" t="n">
        <v>0</v>
      </c>
      <c r="I501" s="653" t="n">
        <v>0</v>
      </c>
      <c r="J501" s="653" t="n">
        <v>0</v>
      </c>
      <c r="K501" s="653" t="n">
        <v>0</v>
      </c>
      <c r="L501" s="653" t="n">
        <v>0</v>
      </c>
      <c r="M501" s="653" t="n">
        <v>0</v>
      </c>
      <c r="N501" s="653" t="n">
        <v>0</v>
      </c>
      <c r="O501" s="653" t="n">
        <v>0</v>
      </c>
      <c r="P501" s="653" t="n">
        <v>0</v>
      </c>
      <c r="Q501" s="653" t="n">
        <v>0</v>
      </c>
      <c r="R501" s="653" t="n">
        <v>0</v>
      </c>
      <c r="S501" s="653" t="n">
        <v>0</v>
      </c>
      <c r="T501" s="653" t="n">
        <v>0</v>
      </c>
      <c r="U501" s="653" t="n">
        <v>0</v>
      </c>
      <c r="V501" s="653" t="n">
        <v>0</v>
      </c>
      <c r="W501" s="653" t="n">
        <v>0</v>
      </c>
      <c r="X501" s="653" t="n">
        <v>0</v>
      </c>
      <c r="Y501" s="653" t="n">
        <v>0</v>
      </c>
      <c r="Z501" s="653" t="n">
        <v>0</v>
      </c>
      <c r="AA501" s="653" t="n">
        <v>0</v>
      </c>
      <c r="AB501" s="653" t="n">
        <v>0</v>
      </c>
      <c r="AC501" s="653" t="n">
        <v>0</v>
      </c>
      <c r="AD501" s="653" t="n">
        <v>0</v>
      </c>
      <c r="AE501" s="653" t="n">
        <v>0</v>
      </c>
      <c r="AF501" s="653" t="n">
        <v>0</v>
      </c>
      <c r="AG501" s="654" t="n">
        <v>0</v>
      </c>
      <c r="AH501" s="523" t="n">
        <v>24</v>
      </c>
      <c r="AI501" s="533" t="n">
        <f aca="false">ROW()</f>
        <v>501</v>
      </c>
      <c r="AJ501" s="543" t="n">
        <f aca="false">IF(OR(AW501=0,ISTEXT(AW501)),0,AW501)</f>
        <v>0</v>
      </c>
      <c r="AK501" s="570" t="n">
        <f aca="false">IF(AJ501&gt;0,AI501,0)</f>
        <v>0</v>
      </c>
      <c r="AL501" s="570" t="n">
        <f aca="false">ROW()</f>
        <v>501</v>
      </c>
      <c r="AM501" s="571" t="str">
        <f aca="false">IF(AX501="E","ÉCHANTILLON","FICHE PRODUIT")</f>
        <v>FICHE PRODUIT</v>
      </c>
      <c r="AN501" s="543" t="str">
        <f aca="false">IF(OR(AW501=0,ISTEXT(AW501)),"Pas d'info",AW501)</f>
        <v>Pas d'info</v>
      </c>
      <c r="AO501" s="570" t="str">
        <f aca="false">IF(OR(AV501=0,ISBLANK(AV501)),"Fin",AV501)</f>
        <v>Fin</v>
      </c>
      <c r="AP501" s="572" t="str">
        <f aca="false">IF(OR(AY501=0,ISBLANK(AY501)),"Pas d'info",AY501)</f>
        <v>Pas d'info</v>
      </c>
      <c r="AQ501" s="570" t="str">
        <f aca="false">IF(OR(AV501=0,ISBLANK(AV501)),"Fin",AV501)</f>
        <v>Fin</v>
      </c>
      <c r="AR501" s="572" t="str">
        <f aca="false">IF(OR(AZ501=0,ISBLANK(AZ501)),"Pas d'info",AZ501)</f>
        <v>Pas d'info</v>
      </c>
      <c r="AS501" s="570" t="str">
        <f aca="false">IF(OR(AV501=0,ISBLANK(AV501)),"Fin",AV501)</f>
        <v>Fin</v>
      </c>
      <c r="AT501" s="572" t="str">
        <f aca="false">IF(OR(BA501=0,ISBLANK(BA501)),"Pas d'info",BA501)</f>
        <v>Pas d'info</v>
      </c>
      <c r="AU501" s="535" t="n">
        <v>0</v>
      </c>
      <c r="BB501" s="528" t="n">
        <v>0</v>
      </c>
    </row>
    <row r="502" customFormat="false" ht="20.25" hidden="false" customHeight="false" outlineLevel="0" collapsed="false">
      <c r="A502" s="653" t="n">
        <v>0</v>
      </c>
      <c r="B502" s="653" t="n">
        <v>0</v>
      </c>
      <c r="C502" s="653" t="n">
        <v>0</v>
      </c>
      <c r="D502" s="653" t="n">
        <v>0</v>
      </c>
      <c r="E502" s="653" t="n">
        <v>0</v>
      </c>
      <c r="F502" s="653" t="n">
        <v>0</v>
      </c>
      <c r="G502" s="653" t="n">
        <v>0</v>
      </c>
      <c r="H502" s="653" t="n">
        <v>0</v>
      </c>
      <c r="I502" s="653" t="n">
        <v>0</v>
      </c>
      <c r="J502" s="653" t="n">
        <v>0</v>
      </c>
      <c r="K502" s="653" t="n">
        <v>0</v>
      </c>
      <c r="L502" s="653" t="n">
        <v>0</v>
      </c>
      <c r="M502" s="653" t="n">
        <v>0</v>
      </c>
      <c r="N502" s="653" t="n">
        <v>0</v>
      </c>
      <c r="O502" s="653" t="n">
        <v>0</v>
      </c>
      <c r="P502" s="653" t="n">
        <v>0</v>
      </c>
      <c r="Q502" s="653" t="n">
        <v>0</v>
      </c>
      <c r="R502" s="653" t="n">
        <v>0</v>
      </c>
      <c r="S502" s="653" t="n">
        <v>0</v>
      </c>
      <c r="T502" s="653" t="n">
        <v>0</v>
      </c>
      <c r="U502" s="653" t="n">
        <v>0</v>
      </c>
      <c r="V502" s="653" t="n">
        <v>0</v>
      </c>
      <c r="W502" s="653" t="n">
        <v>0</v>
      </c>
      <c r="X502" s="653" t="n">
        <v>0</v>
      </c>
      <c r="Y502" s="653" t="n">
        <v>0</v>
      </c>
      <c r="Z502" s="653" t="n">
        <v>0</v>
      </c>
      <c r="AA502" s="653" t="n">
        <v>0</v>
      </c>
      <c r="AB502" s="653" t="n">
        <v>0</v>
      </c>
      <c r="AC502" s="653" t="n">
        <v>0</v>
      </c>
      <c r="AD502" s="653" t="n">
        <v>0</v>
      </c>
      <c r="AE502" s="653" t="n">
        <v>0</v>
      </c>
      <c r="AF502" s="653" t="n">
        <v>0</v>
      </c>
      <c r="AG502" s="654" t="n">
        <v>0</v>
      </c>
      <c r="AH502" s="523" t="n">
        <v>24</v>
      </c>
      <c r="AI502" s="533" t="n">
        <f aca="false">ROW()</f>
        <v>502</v>
      </c>
      <c r="AJ502" s="543" t="n">
        <f aca="false">IF(OR(AW502=0,ISTEXT(AW502)),0,AW502)</f>
        <v>0</v>
      </c>
      <c r="AK502" s="570" t="n">
        <f aca="false">IF(AJ502&gt;0,AI502,0)</f>
        <v>0</v>
      </c>
      <c r="AL502" s="570" t="n">
        <f aca="false">ROW()</f>
        <v>502</v>
      </c>
      <c r="AM502" s="571" t="str">
        <f aca="false">IF(AX502="E","ÉCHANTILLON","FICHE PRODUIT")</f>
        <v>FICHE PRODUIT</v>
      </c>
      <c r="AN502" s="543" t="str">
        <f aca="false">IF(OR(AW502=0,ISTEXT(AW502)),"Pas d'info",AW502)</f>
        <v>Pas d'info</v>
      </c>
      <c r="AO502" s="570" t="str">
        <f aca="false">IF(OR(AV502=0,ISBLANK(AV502)),"Fin",AV502)</f>
        <v>Fin</v>
      </c>
      <c r="AP502" s="572" t="str">
        <f aca="false">IF(OR(AY502=0,ISBLANK(AY502)),"Pas d'info",AY502)</f>
        <v>Pas d'info</v>
      </c>
      <c r="AQ502" s="570" t="str">
        <f aca="false">IF(OR(AV502=0,ISBLANK(AV502)),"Fin",AV502)</f>
        <v>Fin</v>
      </c>
      <c r="AR502" s="572" t="str">
        <f aca="false">IF(OR(AZ502=0,ISBLANK(AZ502)),"Pas d'info",AZ502)</f>
        <v>Pas d'info</v>
      </c>
      <c r="AS502" s="570" t="str">
        <f aca="false">IF(OR(AV502=0,ISBLANK(AV502)),"Fin",AV502)</f>
        <v>Fin</v>
      </c>
      <c r="AT502" s="572" t="str">
        <f aca="false">IF(OR(BA502=0,ISBLANK(BA502)),"Pas d'info",BA502)</f>
        <v>Pas d'info</v>
      </c>
      <c r="AU502" s="535" t="n">
        <v>0</v>
      </c>
      <c r="BB502" s="678" t="s">
        <v>372</v>
      </c>
    </row>
    <row r="503" customFormat="false" ht="18" hidden="false" customHeight="false" outlineLevel="0" collapsed="false">
      <c r="A503" s="653" t="n">
        <v>0</v>
      </c>
      <c r="B503" s="653" t="n">
        <v>0</v>
      </c>
      <c r="C503" s="653" t="n">
        <v>0</v>
      </c>
      <c r="D503" s="653" t="n">
        <v>0</v>
      </c>
      <c r="E503" s="653" t="n">
        <v>0</v>
      </c>
      <c r="F503" s="653" t="n">
        <v>0</v>
      </c>
      <c r="G503" s="653" t="n">
        <v>0</v>
      </c>
      <c r="H503" s="653" t="n">
        <v>0</v>
      </c>
      <c r="I503" s="653" t="n">
        <v>0</v>
      </c>
      <c r="J503" s="653" t="n">
        <v>0</v>
      </c>
      <c r="K503" s="653" t="n">
        <v>0</v>
      </c>
      <c r="L503" s="653" t="n">
        <v>0</v>
      </c>
      <c r="M503" s="653" t="n">
        <v>0</v>
      </c>
      <c r="N503" s="653" t="n">
        <v>0</v>
      </c>
      <c r="O503" s="653" t="n">
        <v>0</v>
      </c>
      <c r="P503" s="653" t="n">
        <v>0</v>
      </c>
      <c r="Q503" s="653" t="n">
        <v>0</v>
      </c>
      <c r="R503" s="653" t="n">
        <v>0</v>
      </c>
      <c r="S503" s="653" t="n">
        <v>0</v>
      </c>
      <c r="T503" s="653" t="n">
        <v>0</v>
      </c>
      <c r="U503" s="653" t="n">
        <v>0</v>
      </c>
      <c r="V503" s="653" t="n">
        <v>0</v>
      </c>
      <c r="W503" s="653" t="n">
        <v>0</v>
      </c>
      <c r="X503" s="653" t="n">
        <v>0</v>
      </c>
      <c r="Y503" s="653" t="n">
        <v>0</v>
      </c>
      <c r="Z503" s="653" t="n">
        <v>0</v>
      </c>
      <c r="AA503" s="653" t="n">
        <v>0</v>
      </c>
      <c r="AB503" s="653" t="n">
        <v>0</v>
      </c>
      <c r="AC503" s="653" t="n">
        <v>0</v>
      </c>
      <c r="AD503" s="653" t="n">
        <v>0</v>
      </c>
      <c r="AE503" s="653" t="n">
        <v>0</v>
      </c>
      <c r="AF503" s="653" t="n">
        <v>0</v>
      </c>
      <c r="AG503" s="654" t="n">
        <v>0</v>
      </c>
      <c r="AH503" s="523" t="n">
        <v>24</v>
      </c>
      <c r="AI503" s="533" t="n">
        <f aca="false">ROW()</f>
        <v>503</v>
      </c>
      <c r="AJ503" s="543" t="n">
        <f aca="false">IF(OR(AW503=0,ISTEXT(AW503)),0,AW503)</f>
        <v>0</v>
      </c>
      <c r="AK503" s="570" t="n">
        <f aca="false">IF(AJ503&gt;0,AI503,0)</f>
        <v>0</v>
      </c>
      <c r="AL503" s="570" t="n">
        <f aca="false">ROW()</f>
        <v>503</v>
      </c>
      <c r="AM503" s="571" t="str">
        <f aca="false">IF(AX503="E","ÉCHANTILLON","FICHE PRODUIT")</f>
        <v>FICHE PRODUIT</v>
      </c>
      <c r="AN503" s="543" t="str">
        <f aca="false">IF(OR(AW503=0,ISTEXT(AW503)),"Pas d'info",AW503)</f>
        <v>Pas d'info</v>
      </c>
      <c r="AO503" s="570" t="str">
        <f aca="false">IF(OR(AV503=0,ISBLANK(AV503)),"Fin",AV503)</f>
        <v>Fin</v>
      </c>
      <c r="AP503" s="572" t="str">
        <f aca="false">IF(OR(AY503=0,ISBLANK(AY503)),"Pas d'info",AY503)</f>
        <v>Pas d'info</v>
      </c>
      <c r="AQ503" s="570" t="str">
        <f aca="false">IF(OR(AV503=0,ISBLANK(AV503)),"Fin",AV503)</f>
        <v>Fin</v>
      </c>
      <c r="AR503" s="572" t="str">
        <f aca="false">IF(OR(AZ503=0,ISBLANK(AZ503)),"Pas d'info",AZ503)</f>
        <v>Pas d'info</v>
      </c>
      <c r="AS503" s="570" t="str">
        <f aca="false">IF(OR(AV503=0,ISBLANK(AV503)),"Fin",AV503)</f>
        <v>Fin</v>
      </c>
      <c r="AT503" s="572" t="str">
        <f aca="false">IF(OR(BA503=0,ISBLANK(BA503)),"Pas d'info",BA503)</f>
        <v>Pas d'info</v>
      </c>
      <c r="AU503" s="535" t="n">
        <v>0</v>
      </c>
    </row>
    <row r="504" customFormat="false" ht="23.25" hidden="false" customHeight="true" outlineLevel="0" collapsed="false">
      <c r="A504" s="653" t="n">
        <v>0</v>
      </c>
      <c r="B504" s="653" t="n">
        <v>0</v>
      </c>
      <c r="C504" s="653" t="n">
        <v>0</v>
      </c>
      <c r="D504" s="653" t="n">
        <v>0</v>
      </c>
      <c r="E504" s="653" t="n">
        <v>0</v>
      </c>
      <c r="F504" s="653" t="n">
        <v>0</v>
      </c>
      <c r="G504" s="653" t="n">
        <v>0</v>
      </c>
      <c r="H504" s="653" t="n">
        <v>0</v>
      </c>
      <c r="I504" s="653" t="n">
        <v>0</v>
      </c>
      <c r="J504" s="653" t="n">
        <v>0</v>
      </c>
      <c r="K504" s="653" t="n">
        <v>0</v>
      </c>
      <c r="L504" s="653" t="n">
        <v>0</v>
      </c>
      <c r="M504" s="653" t="n">
        <v>0</v>
      </c>
      <c r="N504" s="653" t="n">
        <v>0</v>
      </c>
      <c r="O504" s="653" t="n">
        <v>0</v>
      </c>
      <c r="P504" s="653" t="n">
        <v>0</v>
      </c>
      <c r="Q504" s="653" t="n">
        <v>0</v>
      </c>
      <c r="R504" s="653" t="n">
        <v>0</v>
      </c>
      <c r="S504" s="653" t="n">
        <v>0</v>
      </c>
      <c r="T504" s="653" t="n">
        <v>0</v>
      </c>
      <c r="U504" s="653" t="n">
        <v>0</v>
      </c>
      <c r="V504" s="653" t="n">
        <v>0</v>
      </c>
      <c r="W504" s="653" t="n">
        <v>0</v>
      </c>
      <c r="X504" s="653" t="n">
        <v>0</v>
      </c>
      <c r="Y504" s="653" t="n">
        <v>0</v>
      </c>
      <c r="Z504" s="653" t="n">
        <v>0</v>
      </c>
      <c r="AA504" s="653" t="n">
        <v>0</v>
      </c>
      <c r="AB504" s="653" t="n">
        <v>0</v>
      </c>
      <c r="AC504" s="653" t="n">
        <v>0</v>
      </c>
      <c r="AD504" s="653" t="n">
        <v>0</v>
      </c>
      <c r="AE504" s="653" t="n">
        <v>0</v>
      </c>
      <c r="AF504" s="653" t="n">
        <v>0</v>
      </c>
      <c r="AG504" s="654" t="n">
        <v>0</v>
      </c>
      <c r="AH504" s="523" t="n">
        <v>24</v>
      </c>
      <c r="AI504" s="533" t="n">
        <f aca="false">ROW()</f>
        <v>504</v>
      </c>
      <c r="AJ504" s="543" t="n">
        <f aca="false">IF(OR(AW504=0,ISTEXT(AW504)),0,AW504)</f>
        <v>0</v>
      </c>
      <c r="AK504" s="570" t="n">
        <f aca="false">IF(AJ504&gt;0,AI504,0)</f>
        <v>0</v>
      </c>
      <c r="AL504" s="570" t="n">
        <f aca="false">ROW()</f>
        <v>504</v>
      </c>
      <c r="AM504" s="571" t="str">
        <f aca="false">IF(AX504="E","ÉCHANTILLON","FICHE PRODUIT")</f>
        <v>FICHE PRODUIT</v>
      </c>
      <c r="AN504" s="543" t="str">
        <f aca="false">IF(OR(AW504=0,ISTEXT(AW504)),"Pas d'info",AW504)</f>
        <v>Pas d'info</v>
      </c>
      <c r="AO504" s="570" t="str">
        <f aca="false">IF(OR(AV504=0,ISBLANK(AV504)),"Fin",AV504)</f>
        <v>Fin</v>
      </c>
      <c r="AP504" s="572" t="str">
        <f aca="false">IF(OR(AY504=0,ISBLANK(AY504)),"Pas d'info",AY504)</f>
        <v>Pas d'info</v>
      </c>
      <c r="AQ504" s="570" t="str">
        <f aca="false">IF(OR(AV504=0,ISBLANK(AV504)),"Fin",AV504)</f>
        <v>Fin</v>
      </c>
      <c r="AR504" s="572" t="str">
        <f aca="false">IF(OR(AZ504=0,ISBLANK(AZ504)),"Pas d'info",AZ504)</f>
        <v>Pas d'info</v>
      </c>
      <c r="AS504" s="570" t="str">
        <f aca="false">IF(OR(AV504=0,ISBLANK(AV504)),"Fin",AV504)</f>
        <v>Fin</v>
      </c>
      <c r="AT504" s="572" t="str">
        <f aca="false">IF(OR(BA504=0,ISBLANK(BA504)),"Pas d'info",BA504)</f>
        <v>Pas d'info</v>
      </c>
      <c r="AU504" s="535" t="n">
        <v>0</v>
      </c>
    </row>
    <row r="505" customFormat="false" ht="18" hidden="false" customHeight="false" outlineLevel="0" collapsed="false">
      <c r="A505" s="653" t="n">
        <v>0</v>
      </c>
      <c r="B505" s="653" t="n">
        <v>0</v>
      </c>
      <c r="C505" s="653" t="n">
        <v>0</v>
      </c>
      <c r="D505" s="653" t="n">
        <v>0</v>
      </c>
      <c r="E505" s="653" t="n">
        <v>0</v>
      </c>
      <c r="F505" s="653" t="n">
        <v>0</v>
      </c>
      <c r="G505" s="653" t="n">
        <v>0</v>
      </c>
      <c r="H505" s="653" t="n">
        <v>0</v>
      </c>
      <c r="I505" s="653" t="n">
        <v>0</v>
      </c>
      <c r="J505" s="653" t="n">
        <v>0</v>
      </c>
      <c r="K505" s="653" t="n">
        <v>0</v>
      </c>
      <c r="L505" s="653" t="n">
        <v>0</v>
      </c>
      <c r="M505" s="653" t="n">
        <v>0</v>
      </c>
      <c r="N505" s="653" t="n">
        <v>0</v>
      </c>
      <c r="O505" s="653" t="n">
        <v>0</v>
      </c>
      <c r="P505" s="653" t="n">
        <v>0</v>
      </c>
      <c r="Q505" s="653" t="n">
        <v>0</v>
      </c>
      <c r="R505" s="653" t="n">
        <v>0</v>
      </c>
      <c r="S505" s="653" t="n">
        <v>0</v>
      </c>
      <c r="T505" s="653" t="n">
        <v>0</v>
      </c>
      <c r="U505" s="653" t="n">
        <v>0</v>
      </c>
      <c r="V505" s="653" t="n">
        <v>0</v>
      </c>
      <c r="W505" s="653" t="n">
        <v>0</v>
      </c>
      <c r="X505" s="653" t="n">
        <v>0</v>
      </c>
      <c r="Y505" s="653" t="n">
        <v>0</v>
      </c>
      <c r="Z505" s="653" t="n">
        <v>0</v>
      </c>
      <c r="AA505" s="653" t="n">
        <v>0</v>
      </c>
      <c r="AB505" s="653" t="n">
        <v>0</v>
      </c>
      <c r="AC505" s="653" t="n">
        <v>0</v>
      </c>
      <c r="AD505" s="653" t="n">
        <v>0</v>
      </c>
      <c r="AE505" s="653" t="n">
        <v>0</v>
      </c>
      <c r="AF505" s="653" t="n">
        <v>0</v>
      </c>
      <c r="AG505" s="654" t="n">
        <v>0</v>
      </c>
      <c r="AH505" s="523" t="n">
        <v>24</v>
      </c>
      <c r="AI505" s="533" t="n">
        <f aca="false">ROW()</f>
        <v>505</v>
      </c>
      <c r="AJ505" s="543" t="n">
        <f aca="false">IF(OR(AW505=0,ISTEXT(AW505)),0,AW505)</f>
        <v>0</v>
      </c>
      <c r="AK505" s="570" t="n">
        <f aca="false">IF(AJ505&gt;0,AI505,0)</f>
        <v>0</v>
      </c>
      <c r="AL505" s="570" t="n">
        <f aca="false">ROW()</f>
        <v>505</v>
      </c>
      <c r="AM505" s="571" t="str">
        <f aca="false">IF(AX505="E","ÉCHANTILLON","FICHE PRODUIT")</f>
        <v>FICHE PRODUIT</v>
      </c>
      <c r="AN505" s="543" t="str">
        <f aca="false">IF(OR(AW505=0,ISTEXT(AW505)),"Pas d'info",AW505)</f>
        <v>Pas d'info</v>
      </c>
      <c r="AO505" s="570" t="str">
        <f aca="false">IF(OR(AV505=0,ISBLANK(AV505)),"Fin",AV505)</f>
        <v>Fin</v>
      </c>
      <c r="AP505" s="572" t="str">
        <f aca="false">IF(OR(AY505=0,ISBLANK(AY505)),"Pas d'info",AY505)</f>
        <v>Pas d'info</v>
      </c>
      <c r="AQ505" s="570" t="str">
        <f aca="false">IF(OR(AV505=0,ISBLANK(AV505)),"Fin",AV505)</f>
        <v>Fin</v>
      </c>
      <c r="AR505" s="572" t="str">
        <f aca="false">IF(OR(AZ505=0,ISBLANK(AZ505)),"Pas d'info",AZ505)</f>
        <v>Pas d'info</v>
      </c>
      <c r="AS505" s="570" t="str">
        <f aca="false">IF(OR(AV505=0,ISBLANK(AV505)),"Fin",AV505)</f>
        <v>Fin</v>
      </c>
      <c r="AT505" s="572" t="str">
        <f aca="false">IF(OR(BA505=0,ISBLANK(BA505)),"Pas d'info",BA505)</f>
        <v>Pas d'info</v>
      </c>
      <c r="AU505" s="535" t="n">
        <v>0</v>
      </c>
    </row>
    <row r="506" customFormat="false" ht="18" hidden="false" customHeight="false" outlineLevel="0" collapsed="false">
      <c r="A506" s="653" t="n">
        <v>0</v>
      </c>
      <c r="B506" s="653" t="n">
        <v>0</v>
      </c>
      <c r="C506" s="653" t="n">
        <v>0</v>
      </c>
      <c r="D506" s="653" t="n">
        <v>0</v>
      </c>
      <c r="E506" s="653" t="n">
        <v>0</v>
      </c>
      <c r="F506" s="653" t="n">
        <v>0</v>
      </c>
      <c r="G506" s="653" t="n">
        <v>0</v>
      </c>
      <c r="H506" s="653" t="n">
        <v>0</v>
      </c>
      <c r="I506" s="653" t="n">
        <v>0</v>
      </c>
      <c r="J506" s="653" t="n">
        <v>0</v>
      </c>
      <c r="K506" s="653" t="n">
        <v>0</v>
      </c>
      <c r="L506" s="653" t="n">
        <v>0</v>
      </c>
      <c r="M506" s="653" t="n">
        <v>0</v>
      </c>
      <c r="N506" s="653" t="n">
        <v>0</v>
      </c>
      <c r="O506" s="653" t="n">
        <v>0</v>
      </c>
      <c r="P506" s="653" t="n">
        <v>0</v>
      </c>
      <c r="Q506" s="653" t="n">
        <v>0</v>
      </c>
      <c r="R506" s="653" t="n">
        <v>0</v>
      </c>
      <c r="S506" s="653" t="n">
        <v>0</v>
      </c>
      <c r="T506" s="653" t="n">
        <v>0</v>
      </c>
      <c r="U506" s="653" t="n">
        <v>0</v>
      </c>
      <c r="V506" s="653" t="n">
        <v>0</v>
      </c>
      <c r="W506" s="653" t="n">
        <v>0</v>
      </c>
      <c r="X506" s="653" t="n">
        <v>0</v>
      </c>
      <c r="Y506" s="653" t="n">
        <v>0</v>
      </c>
      <c r="Z506" s="653" t="n">
        <v>0</v>
      </c>
      <c r="AA506" s="653" t="n">
        <v>0</v>
      </c>
      <c r="AB506" s="653" t="n">
        <v>0</v>
      </c>
      <c r="AC506" s="653" t="n">
        <v>0</v>
      </c>
      <c r="AD506" s="653" t="n">
        <v>0</v>
      </c>
      <c r="AE506" s="653" t="n">
        <v>0</v>
      </c>
      <c r="AF506" s="653" t="n">
        <v>0</v>
      </c>
      <c r="AG506" s="654" t="n">
        <v>0</v>
      </c>
      <c r="AH506" s="523" t="n">
        <v>24</v>
      </c>
      <c r="AI506" s="533" t="n">
        <f aca="false">ROW()</f>
        <v>506</v>
      </c>
      <c r="AJ506" s="543" t="n">
        <f aca="false">IF(OR(AW506=0,ISTEXT(AW506)),0,AW506)</f>
        <v>0</v>
      </c>
      <c r="AK506" s="570" t="n">
        <f aca="false">IF(AJ506&gt;0,AI506,0)</f>
        <v>0</v>
      </c>
      <c r="AL506" s="570" t="n">
        <f aca="false">ROW()</f>
        <v>506</v>
      </c>
      <c r="AM506" s="571" t="str">
        <f aca="false">IF(AX506="E","ÉCHANTILLON","FICHE PRODUIT")</f>
        <v>FICHE PRODUIT</v>
      </c>
      <c r="AN506" s="543" t="str">
        <f aca="false">IF(OR(AW506=0,ISTEXT(AW506)),"Pas d'info",AW506)</f>
        <v>Pas d'info</v>
      </c>
      <c r="AO506" s="570" t="str">
        <f aca="false">IF(OR(AV506=0,ISBLANK(AV506)),"Fin",AV506)</f>
        <v>Fin</v>
      </c>
      <c r="AP506" s="572" t="str">
        <f aca="false">IF(OR(AY506=0,ISBLANK(AY506)),"Pas d'info",AY506)</f>
        <v>Pas d'info</v>
      </c>
      <c r="AQ506" s="570" t="str">
        <f aca="false">IF(OR(AV506=0,ISBLANK(AV506)),"Fin",AV506)</f>
        <v>Fin</v>
      </c>
      <c r="AR506" s="572" t="str">
        <f aca="false">IF(OR(AZ506=0,ISBLANK(AZ506)),"Pas d'info",AZ506)</f>
        <v>Pas d'info</v>
      </c>
      <c r="AS506" s="570" t="str">
        <f aca="false">IF(OR(AV506=0,ISBLANK(AV506)),"Fin",AV506)</f>
        <v>Fin</v>
      </c>
      <c r="AT506" s="572" t="str">
        <f aca="false">IF(OR(BA506=0,ISBLANK(BA506)),"Pas d'info",BA506)</f>
        <v>Pas d'info</v>
      </c>
      <c r="AU506" s="535" t="n">
        <v>0</v>
      </c>
    </row>
    <row r="507" customFormat="false" ht="18" hidden="false" customHeight="false" outlineLevel="0" collapsed="false">
      <c r="A507" s="653" t="n">
        <v>0</v>
      </c>
      <c r="B507" s="653" t="n">
        <v>0</v>
      </c>
      <c r="C507" s="653" t="n">
        <v>0</v>
      </c>
      <c r="D507" s="653" t="n">
        <v>0</v>
      </c>
      <c r="E507" s="653" t="n">
        <v>0</v>
      </c>
      <c r="F507" s="653" t="n">
        <v>0</v>
      </c>
      <c r="G507" s="653" t="n">
        <v>0</v>
      </c>
      <c r="H507" s="653" t="n">
        <v>0</v>
      </c>
      <c r="I507" s="653" t="n">
        <v>0</v>
      </c>
      <c r="J507" s="653" t="n">
        <v>0</v>
      </c>
      <c r="K507" s="653" t="n">
        <v>0</v>
      </c>
      <c r="L507" s="653" t="n">
        <v>0</v>
      </c>
      <c r="M507" s="653" t="n">
        <v>0</v>
      </c>
      <c r="N507" s="653" t="n">
        <v>0</v>
      </c>
      <c r="O507" s="653" t="n">
        <v>0</v>
      </c>
      <c r="P507" s="653" t="n">
        <v>0</v>
      </c>
      <c r="Q507" s="653" t="n">
        <v>0</v>
      </c>
      <c r="R507" s="653" t="n">
        <v>0</v>
      </c>
      <c r="S507" s="653" t="n">
        <v>0</v>
      </c>
      <c r="T507" s="653" t="n">
        <v>0</v>
      </c>
      <c r="U507" s="653" t="n">
        <v>0</v>
      </c>
      <c r="V507" s="653" t="n">
        <v>0</v>
      </c>
      <c r="W507" s="653" t="n">
        <v>0</v>
      </c>
      <c r="X507" s="653" t="n">
        <v>0</v>
      </c>
      <c r="Y507" s="653" t="n">
        <v>0</v>
      </c>
      <c r="Z507" s="653" t="n">
        <v>0</v>
      </c>
      <c r="AA507" s="653" t="n">
        <v>0</v>
      </c>
      <c r="AB507" s="653" t="n">
        <v>0</v>
      </c>
      <c r="AC507" s="653" t="n">
        <v>0</v>
      </c>
      <c r="AD507" s="653" t="n">
        <v>0</v>
      </c>
      <c r="AE507" s="653" t="n">
        <v>0</v>
      </c>
      <c r="AF507" s="653" t="n">
        <v>0</v>
      </c>
      <c r="AG507" s="654" t="n">
        <v>0</v>
      </c>
      <c r="AH507" s="523" t="n">
        <v>24</v>
      </c>
      <c r="AI507" s="533" t="n">
        <f aca="false">ROW()</f>
        <v>507</v>
      </c>
      <c r="AJ507" s="543" t="n">
        <f aca="false">IF(OR(AW507=0,ISTEXT(AW507)),0,AW507)</f>
        <v>0</v>
      </c>
      <c r="AK507" s="570" t="n">
        <f aca="false">IF(AJ507&gt;0,AI507,0)</f>
        <v>0</v>
      </c>
      <c r="AL507" s="570" t="n">
        <f aca="false">ROW()</f>
        <v>507</v>
      </c>
      <c r="AM507" s="571" t="str">
        <f aca="false">IF(AX507="E","ÉCHANTILLON","FICHE PRODUIT")</f>
        <v>FICHE PRODUIT</v>
      </c>
      <c r="AN507" s="543" t="str">
        <f aca="false">IF(OR(AW507=0,ISTEXT(AW507)),"Pas d'info",AW507)</f>
        <v>Pas d'info</v>
      </c>
      <c r="AO507" s="570" t="str">
        <f aca="false">IF(OR(AV507=0,ISBLANK(AV507)),"Fin",AV507)</f>
        <v>Fin</v>
      </c>
      <c r="AP507" s="572" t="str">
        <f aca="false">IF(OR(AY507=0,ISBLANK(AY507)),"Pas d'info",AY507)</f>
        <v>Pas d'info</v>
      </c>
      <c r="AQ507" s="570" t="str">
        <f aca="false">IF(OR(AV507=0,ISBLANK(AV507)),"Fin",AV507)</f>
        <v>Fin</v>
      </c>
      <c r="AR507" s="572" t="str">
        <f aca="false">IF(OR(AZ507=0,ISBLANK(AZ507)),"Pas d'info",AZ507)</f>
        <v>Pas d'info</v>
      </c>
      <c r="AS507" s="570" t="str">
        <f aca="false">IF(OR(AV507=0,ISBLANK(AV507)),"Fin",AV507)</f>
        <v>Fin</v>
      </c>
      <c r="AT507" s="572" t="str">
        <f aca="false">IF(OR(BA507=0,ISBLANK(BA507)),"Pas d'info",BA507)</f>
        <v>Pas d'info</v>
      </c>
      <c r="AU507" s="535" t="n">
        <v>0</v>
      </c>
    </row>
    <row r="508" customFormat="false" ht="18" hidden="false" customHeight="false" outlineLevel="0" collapsed="false">
      <c r="A508" s="653" t="n">
        <v>0</v>
      </c>
      <c r="B508" s="653" t="n">
        <v>0</v>
      </c>
      <c r="C508" s="653" t="n">
        <v>0</v>
      </c>
      <c r="D508" s="653" t="n">
        <v>0</v>
      </c>
      <c r="E508" s="653" t="n">
        <v>0</v>
      </c>
      <c r="F508" s="653" t="n">
        <v>0</v>
      </c>
      <c r="G508" s="653" t="n">
        <v>0</v>
      </c>
      <c r="H508" s="653" t="n">
        <v>0</v>
      </c>
      <c r="I508" s="653" t="n">
        <v>0</v>
      </c>
      <c r="J508" s="653" t="n">
        <v>0</v>
      </c>
      <c r="K508" s="653" t="n">
        <v>0</v>
      </c>
      <c r="L508" s="653" t="n">
        <v>0</v>
      </c>
      <c r="M508" s="653" t="n">
        <v>0</v>
      </c>
      <c r="N508" s="653" t="n">
        <v>0</v>
      </c>
      <c r="O508" s="653" t="n">
        <v>0</v>
      </c>
      <c r="P508" s="653" t="n">
        <v>0</v>
      </c>
      <c r="Q508" s="653" t="n">
        <v>0</v>
      </c>
      <c r="R508" s="653" t="n">
        <v>0</v>
      </c>
      <c r="S508" s="653" t="n">
        <v>0</v>
      </c>
      <c r="T508" s="653" t="n">
        <v>0</v>
      </c>
      <c r="U508" s="653" t="n">
        <v>0</v>
      </c>
      <c r="V508" s="653" t="n">
        <v>0</v>
      </c>
      <c r="W508" s="653" t="n">
        <v>0</v>
      </c>
      <c r="X508" s="653" t="n">
        <v>0</v>
      </c>
      <c r="Y508" s="653" t="n">
        <v>0</v>
      </c>
      <c r="Z508" s="653" t="n">
        <v>0</v>
      </c>
      <c r="AA508" s="653" t="n">
        <v>0</v>
      </c>
      <c r="AB508" s="653" t="n">
        <v>0</v>
      </c>
      <c r="AC508" s="653" t="n">
        <v>0</v>
      </c>
      <c r="AD508" s="653" t="n">
        <v>0</v>
      </c>
      <c r="AE508" s="653" t="n">
        <v>0</v>
      </c>
      <c r="AF508" s="653" t="n">
        <v>0</v>
      </c>
      <c r="AG508" s="654" t="n">
        <v>0</v>
      </c>
      <c r="AH508" s="523" t="n">
        <v>24</v>
      </c>
      <c r="AI508" s="533" t="n">
        <f aca="false">ROW()</f>
        <v>508</v>
      </c>
      <c r="AJ508" s="543" t="n">
        <f aca="false">IF(OR(AW508=0,ISTEXT(AW508)),0,AW508)</f>
        <v>0</v>
      </c>
      <c r="AK508" s="570" t="n">
        <f aca="false">IF(AJ508&gt;0,AI508,0)</f>
        <v>0</v>
      </c>
      <c r="AL508" s="570" t="n">
        <f aca="false">ROW()</f>
        <v>508</v>
      </c>
      <c r="AM508" s="571" t="str">
        <f aca="false">IF(AX508="E","ÉCHANTILLON","FICHE PRODUIT")</f>
        <v>FICHE PRODUIT</v>
      </c>
      <c r="AN508" s="543" t="str">
        <f aca="false">IF(OR(AW508=0,ISTEXT(AW508)),"Pas d'info",AW508)</f>
        <v>Pas d'info</v>
      </c>
      <c r="AO508" s="570" t="str">
        <f aca="false">IF(OR(AV508=0,ISBLANK(AV508)),"Fin",AV508)</f>
        <v>Fin</v>
      </c>
      <c r="AP508" s="572" t="str">
        <f aca="false">IF(OR(AY508=0,ISBLANK(AY508)),"Pas d'info",AY508)</f>
        <v>Pas d'info</v>
      </c>
      <c r="AQ508" s="570" t="str">
        <f aca="false">IF(OR(AV508=0,ISBLANK(AV508)),"Fin",AV508)</f>
        <v>Fin</v>
      </c>
      <c r="AR508" s="572" t="str">
        <f aca="false">IF(OR(AZ508=0,ISBLANK(AZ508)),"Pas d'info",AZ508)</f>
        <v>Pas d'info</v>
      </c>
      <c r="AS508" s="570" t="str">
        <f aca="false">IF(OR(AV508=0,ISBLANK(AV508)),"Fin",AV508)</f>
        <v>Fin</v>
      </c>
      <c r="AT508" s="572" t="str">
        <f aca="false">IF(OR(BA508=0,ISBLANK(BA508)),"Pas d'info",BA508)</f>
        <v>Pas d'info</v>
      </c>
      <c r="AU508" s="535" t="n">
        <v>0</v>
      </c>
    </row>
    <row r="509" customFormat="false" ht="18" hidden="false" customHeight="false" outlineLevel="0" collapsed="false">
      <c r="A509" s="653" t="n">
        <v>0</v>
      </c>
      <c r="B509" s="653" t="n">
        <v>0</v>
      </c>
      <c r="C509" s="653" t="n">
        <v>0</v>
      </c>
      <c r="D509" s="653" t="n">
        <v>0</v>
      </c>
      <c r="E509" s="653" t="n">
        <v>0</v>
      </c>
      <c r="F509" s="653" t="n">
        <v>0</v>
      </c>
      <c r="G509" s="653" t="n">
        <v>0</v>
      </c>
      <c r="H509" s="653" t="n">
        <v>0</v>
      </c>
      <c r="I509" s="653" t="n">
        <v>0</v>
      </c>
      <c r="J509" s="653" t="n">
        <v>0</v>
      </c>
      <c r="K509" s="653" t="n">
        <v>0</v>
      </c>
      <c r="L509" s="653" t="n">
        <v>0</v>
      </c>
      <c r="M509" s="653" t="n">
        <v>0</v>
      </c>
      <c r="N509" s="653" t="n">
        <v>0</v>
      </c>
      <c r="O509" s="653" t="n">
        <v>0</v>
      </c>
      <c r="P509" s="653" t="n">
        <v>0</v>
      </c>
      <c r="Q509" s="653" t="n">
        <v>0</v>
      </c>
      <c r="R509" s="653" t="n">
        <v>0</v>
      </c>
      <c r="S509" s="653" t="n">
        <v>0</v>
      </c>
      <c r="T509" s="653" t="n">
        <v>0</v>
      </c>
      <c r="U509" s="653" t="n">
        <v>0</v>
      </c>
      <c r="V509" s="653" t="n">
        <v>0</v>
      </c>
      <c r="W509" s="653" t="n">
        <v>0</v>
      </c>
      <c r="X509" s="653" t="n">
        <v>0</v>
      </c>
      <c r="Y509" s="653" t="n">
        <v>0</v>
      </c>
      <c r="Z509" s="653" t="n">
        <v>0</v>
      </c>
      <c r="AA509" s="653" t="n">
        <v>0</v>
      </c>
      <c r="AB509" s="653" t="n">
        <v>0</v>
      </c>
      <c r="AC509" s="653" t="n">
        <v>0</v>
      </c>
      <c r="AD509" s="653" t="n">
        <v>0</v>
      </c>
      <c r="AE509" s="653" t="n">
        <v>0</v>
      </c>
      <c r="AF509" s="653" t="n">
        <v>0</v>
      </c>
      <c r="AG509" s="654" t="n">
        <v>0</v>
      </c>
      <c r="AH509" s="523" t="n">
        <v>24</v>
      </c>
      <c r="AI509" s="533" t="n">
        <f aca="false">ROW()</f>
        <v>509</v>
      </c>
      <c r="AJ509" s="543" t="n">
        <f aca="false">IF(OR(AW509=0,ISTEXT(AW509)),0,AW509)</f>
        <v>0</v>
      </c>
      <c r="AK509" s="570" t="n">
        <f aca="false">IF(AJ509&gt;0,AI509,0)</f>
        <v>0</v>
      </c>
      <c r="AL509" s="570" t="n">
        <f aca="false">ROW()</f>
        <v>509</v>
      </c>
      <c r="AM509" s="571" t="str">
        <f aca="false">IF(AX509="E","ÉCHANTILLON","FICHE PRODUIT")</f>
        <v>FICHE PRODUIT</v>
      </c>
      <c r="AN509" s="543" t="str">
        <f aca="false">IF(OR(AW509=0,ISTEXT(AW509)),"Pas d'info",AW509)</f>
        <v>Pas d'info</v>
      </c>
      <c r="AO509" s="570" t="str">
        <f aca="false">IF(OR(AV509=0,ISBLANK(AV509)),"Fin",AV509)</f>
        <v>Fin</v>
      </c>
      <c r="AP509" s="572" t="str">
        <f aca="false">IF(OR(AY509=0,ISBLANK(AY509)),"Pas d'info",AY509)</f>
        <v>Pas d'info</v>
      </c>
      <c r="AQ509" s="570" t="str">
        <f aca="false">IF(OR(AV509=0,ISBLANK(AV509)),"Fin",AV509)</f>
        <v>Fin</v>
      </c>
      <c r="AR509" s="572" t="str">
        <f aca="false">IF(OR(AZ509=0,ISBLANK(AZ509)),"Pas d'info",AZ509)</f>
        <v>Pas d'info</v>
      </c>
      <c r="AS509" s="570" t="str">
        <f aca="false">IF(OR(AV509=0,ISBLANK(AV509)),"Fin",AV509)</f>
        <v>Fin</v>
      </c>
      <c r="AT509" s="572" t="str">
        <f aca="false">IF(OR(BA509=0,ISBLANK(BA509)),"Pas d'info",BA509)</f>
        <v>Pas d'info</v>
      </c>
      <c r="AU509" s="535" t="n">
        <v>0</v>
      </c>
    </row>
    <row r="510" customFormat="false" ht="18" hidden="false" customHeight="false" outlineLevel="0" collapsed="false">
      <c r="A510" s="653" t="n">
        <v>0</v>
      </c>
      <c r="B510" s="653" t="n">
        <v>0</v>
      </c>
      <c r="C510" s="653" t="n">
        <v>0</v>
      </c>
      <c r="D510" s="653" t="n">
        <v>0</v>
      </c>
      <c r="E510" s="653" t="n">
        <v>0</v>
      </c>
      <c r="F510" s="653" t="n">
        <v>0</v>
      </c>
      <c r="G510" s="653" t="n">
        <v>0</v>
      </c>
      <c r="H510" s="653" t="n">
        <v>0</v>
      </c>
      <c r="I510" s="653" t="n">
        <v>0</v>
      </c>
      <c r="J510" s="653" t="n">
        <v>0</v>
      </c>
      <c r="K510" s="653" t="n">
        <v>0</v>
      </c>
      <c r="L510" s="653" t="n">
        <v>0</v>
      </c>
      <c r="M510" s="653" t="n">
        <v>0</v>
      </c>
      <c r="N510" s="653" t="n">
        <v>0</v>
      </c>
      <c r="O510" s="653" t="n">
        <v>0</v>
      </c>
      <c r="P510" s="653" t="n">
        <v>0</v>
      </c>
      <c r="Q510" s="653" t="n">
        <v>0</v>
      </c>
      <c r="R510" s="653" t="n">
        <v>0</v>
      </c>
      <c r="S510" s="653" t="n">
        <v>0</v>
      </c>
      <c r="T510" s="653" t="n">
        <v>0</v>
      </c>
      <c r="U510" s="653" t="n">
        <v>0</v>
      </c>
      <c r="V510" s="653" t="n">
        <v>0</v>
      </c>
      <c r="W510" s="653" t="n">
        <v>0</v>
      </c>
      <c r="X510" s="653" t="n">
        <v>0</v>
      </c>
      <c r="Y510" s="653" t="n">
        <v>0</v>
      </c>
      <c r="Z510" s="653" t="n">
        <v>0</v>
      </c>
      <c r="AA510" s="653" t="n">
        <v>0</v>
      </c>
      <c r="AB510" s="653" t="n">
        <v>0</v>
      </c>
      <c r="AC510" s="653" t="n">
        <v>0</v>
      </c>
      <c r="AD510" s="653" t="n">
        <v>0</v>
      </c>
      <c r="AE510" s="653" t="n">
        <v>0</v>
      </c>
      <c r="AF510" s="653" t="n">
        <v>0</v>
      </c>
      <c r="AG510" s="654" t="n">
        <v>0</v>
      </c>
      <c r="AH510" s="523" t="n">
        <v>24</v>
      </c>
      <c r="AI510" s="533" t="n">
        <f aca="false">ROW()</f>
        <v>510</v>
      </c>
      <c r="AJ510" s="543" t="n">
        <f aca="false">IF(OR(AW510=0,ISTEXT(AW510)),0,AW510)</f>
        <v>0</v>
      </c>
      <c r="AK510" s="570" t="n">
        <f aca="false">IF(AJ510&gt;0,AI510,0)</f>
        <v>0</v>
      </c>
      <c r="AL510" s="570" t="n">
        <f aca="false">ROW()</f>
        <v>510</v>
      </c>
      <c r="AM510" s="571" t="str">
        <f aca="false">IF(AX510="E","ÉCHANTILLON","FICHE PRODUIT")</f>
        <v>FICHE PRODUIT</v>
      </c>
      <c r="AN510" s="543" t="str">
        <f aca="false">IF(OR(AW510=0,ISTEXT(AW510)),"Pas d'info",AW510)</f>
        <v>Pas d'info</v>
      </c>
      <c r="AO510" s="570" t="str">
        <f aca="false">IF(OR(AV510=0,ISBLANK(AV510)),"Fin",AV510)</f>
        <v>Fin</v>
      </c>
      <c r="AP510" s="572" t="str">
        <f aca="false">IF(OR(AY510=0,ISBLANK(AY510)),"Pas d'info",AY510)</f>
        <v>Pas d'info</v>
      </c>
      <c r="AQ510" s="570" t="str">
        <f aca="false">IF(OR(AV510=0,ISBLANK(AV510)),"Fin",AV510)</f>
        <v>Fin</v>
      </c>
      <c r="AR510" s="572" t="str">
        <f aca="false">IF(OR(AZ510=0,ISBLANK(AZ510)),"Pas d'info",AZ510)</f>
        <v>Pas d'info</v>
      </c>
      <c r="AS510" s="570" t="str">
        <f aca="false">IF(OR(AV510=0,ISBLANK(AV510)),"Fin",AV510)</f>
        <v>Fin</v>
      </c>
      <c r="AT510" s="572" t="str">
        <f aca="false">IF(OR(BA510=0,ISBLANK(BA510)),"Pas d'info",BA510)</f>
        <v>Pas d'info</v>
      </c>
      <c r="AU510" s="535" t="n">
        <v>0</v>
      </c>
    </row>
    <row r="511" customFormat="false" ht="18" hidden="false" customHeight="false" outlineLevel="0" collapsed="false">
      <c r="A511" s="653" t="n">
        <v>0</v>
      </c>
      <c r="B511" s="653" t="n">
        <v>0</v>
      </c>
      <c r="C511" s="653" t="n">
        <v>0</v>
      </c>
      <c r="D511" s="653" t="n">
        <v>0</v>
      </c>
      <c r="E511" s="653" t="n">
        <v>0</v>
      </c>
      <c r="F511" s="653" t="n">
        <v>0</v>
      </c>
      <c r="G511" s="653" t="n">
        <v>0</v>
      </c>
      <c r="H511" s="653" t="n">
        <v>0</v>
      </c>
      <c r="I511" s="653" t="n">
        <v>0</v>
      </c>
      <c r="J511" s="653" t="n">
        <v>0</v>
      </c>
      <c r="K511" s="653" t="n">
        <v>0</v>
      </c>
      <c r="L511" s="653" t="n">
        <v>0</v>
      </c>
      <c r="M511" s="653" t="n">
        <v>0</v>
      </c>
      <c r="N511" s="653" t="n">
        <v>0</v>
      </c>
      <c r="O511" s="653" t="n">
        <v>0</v>
      </c>
      <c r="P511" s="653" t="n">
        <v>0</v>
      </c>
      <c r="Q511" s="653" t="n">
        <v>0</v>
      </c>
      <c r="R511" s="653" t="n">
        <v>0</v>
      </c>
      <c r="S511" s="653" t="n">
        <v>0</v>
      </c>
      <c r="T511" s="653" t="n">
        <v>0</v>
      </c>
      <c r="U511" s="653" t="n">
        <v>0</v>
      </c>
      <c r="V511" s="653" t="n">
        <v>0</v>
      </c>
      <c r="W511" s="653" t="n">
        <v>0</v>
      </c>
      <c r="X511" s="653" t="n">
        <v>0</v>
      </c>
      <c r="Y511" s="653" t="n">
        <v>0</v>
      </c>
      <c r="Z511" s="653" t="n">
        <v>0</v>
      </c>
      <c r="AA511" s="653" t="n">
        <v>0</v>
      </c>
      <c r="AB511" s="653" t="n">
        <v>0</v>
      </c>
      <c r="AC511" s="653" t="n">
        <v>0</v>
      </c>
      <c r="AD511" s="653" t="n">
        <v>0</v>
      </c>
      <c r="AE511" s="653" t="n">
        <v>0</v>
      </c>
      <c r="AF511" s="653" t="n">
        <v>0</v>
      </c>
      <c r="AG511" s="654" t="n">
        <v>0</v>
      </c>
      <c r="AH511" s="523" t="n">
        <v>24</v>
      </c>
      <c r="AI511" s="533" t="n">
        <f aca="false">ROW()</f>
        <v>511</v>
      </c>
      <c r="AJ511" s="543" t="n">
        <f aca="false">IF(OR(AW511=0,ISTEXT(AW511)),0,AW511)</f>
        <v>0</v>
      </c>
      <c r="AK511" s="570" t="n">
        <f aca="false">IF(AJ511&gt;0,AI511,0)</f>
        <v>0</v>
      </c>
      <c r="AL511" s="570" t="n">
        <f aca="false">ROW()</f>
        <v>511</v>
      </c>
      <c r="AM511" s="571" t="str">
        <f aca="false">IF(AX511="E","ÉCHANTILLON","FICHE PRODUIT")</f>
        <v>FICHE PRODUIT</v>
      </c>
      <c r="AN511" s="543" t="str">
        <f aca="false">IF(OR(AW511=0,ISTEXT(AW511)),"Pas d'info",AW511)</f>
        <v>Pas d'info</v>
      </c>
      <c r="AO511" s="570" t="str">
        <f aca="false">IF(OR(AV511=0,ISBLANK(AV511)),"Fin",AV511)</f>
        <v>Fin</v>
      </c>
      <c r="AP511" s="572" t="str">
        <f aca="false">IF(OR(AY511=0,ISBLANK(AY511)),"Pas d'info",AY511)</f>
        <v>Pas d'info</v>
      </c>
      <c r="AQ511" s="570" t="str">
        <f aca="false">IF(OR(AV511=0,ISBLANK(AV511)),"Fin",AV511)</f>
        <v>Fin</v>
      </c>
      <c r="AR511" s="572" t="str">
        <f aca="false">IF(OR(AZ511=0,ISBLANK(AZ511)),"Pas d'info",AZ511)</f>
        <v>Pas d'info</v>
      </c>
      <c r="AS511" s="570" t="str">
        <f aca="false">IF(OR(AV511=0,ISBLANK(AV511)),"Fin",AV511)</f>
        <v>Fin</v>
      </c>
      <c r="AT511" s="572" t="str">
        <f aca="false">IF(OR(BA511=0,ISBLANK(BA511)),"Pas d'info",BA511)</f>
        <v>Pas d'info</v>
      </c>
      <c r="AU511" s="535" t="n">
        <v>0</v>
      </c>
    </row>
    <row r="512" customFormat="false" ht="18" hidden="false" customHeight="false" outlineLevel="0" collapsed="false">
      <c r="A512" s="653" t="n">
        <v>0</v>
      </c>
      <c r="B512" s="653" t="n">
        <v>0</v>
      </c>
      <c r="C512" s="653" t="n">
        <v>0</v>
      </c>
      <c r="D512" s="653" t="n">
        <v>0</v>
      </c>
      <c r="E512" s="653" t="n">
        <v>0</v>
      </c>
      <c r="F512" s="653" t="n">
        <v>0</v>
      </c>
      <c r="G512" s="653" t="n">
        <v>0</v>
      </c>
      <c r="H512" s="653" t="n">
        <v>0</v>
      </c>
      <c r="I512" s="653" t="n">
        <v>0</v>
      </c>
      <c r="J512" s="653" t="n">
        <v>0</v>
      </c>
      <c r="K512" s="653" t="n">
        <v>0</v>
      </c>
      <c r="L512" s="653" t="n">
        <v>0</v>
      </c>
      <c r="M512" s="653" t="n">
        <v>0</v>
      </c>
      <c r="N512" s="653" t="n">
        <v>0</v>
      </c>
      <c r="O512" s="653" t="n">
        <v>0</v>
      </c>
      <c r="P512" s="653" t="n">
        <v>0</v>
      </c>
      <c r="Q512" s="653" t="n">
        <v>0</v>
      </c>
      <c r="R512" s="653" t="n">
        <v>0</v>
      </c>
      <c r="S512" s="653" t="n">
        <v>0</v>
      </c>
      <c r="T512" s="653" t="n">
        <v>0</v>
      </c>
      <c r="U512" s="653" t="n">
        <v>0</v>
      </c>
      <c r="V512" s="653" t="n">
        <v>0</v>
      </c>
      <c r="W512" s="653" t="n">
        <v>0</v>
      </c>
      <c r="X512" s="653" t="n">
        <v>0</v>
      </c>
      <c r="Y512" s="653" t="n">
        <v>0</v>
      </c>
      <c r="Z512" s="653" t="n">
        <v>0</v>
      </c>
      <c r="AA512" s="653" t="n">
        <v>0</v>
      </c>
      <c r="AB512" s="653" t="n">
        <v>0</v>
      </c>
      <c r="AC512" s="653" t="n">
        <v>0</v>
      </c>
      <c r="AD512" s="653" t="n">
        <v>0</v>
      </c>
      <c r="AE512" s="653" t="n">
        <v>0</v>
      </c>
      <c r="AF512" s="653" t="n">
        <v>0</v>
      </c>
      <c r="AG512" s="654" t="n">
        <v>0</v>
      </c>
      <c r="AH512" s="523" t="n">
        <v>24</v>
      </c>
      <c r="AI512" s="533" t="n">
        <f aca="false">ROW()</f>
        <v>512</v>
      </c>
      <c r="AJ512" s="543" t="n">
        <f aca="false">IF(OR(AW512=0,ISTEXT(AW512)),0,AW512)</f>
        <v>0</v>
      </c>
      <c r="AK512" s="570" t="n">
        <f aca="false">IF(AJ512&gt;0,AI512,0)</f>
        <v>0</v>
      </c>
      <c r="AL512" s="570" t="n">
        <f aca="false">ROW()</f>
        <v>512</v>
      </c>
      <c r="AM512" s="571" t="str">
        <f aca="false">IF(AX512="E","ÉCHANTILLON","FICHE PRODUIT")</f>
        <v>FICHE PRODUIT</v>
      </c>
      <c r="AN512" s="543" t="str">
        <f aca="false">IF(OR(AW512=0,ISTEXT(AW512)),"Pas d'info",AW512)</f>
        <v>Pas d'info</v>
      </c>
      <c r="AO512" s="570" t="str">
        <f aca="false">IF(OR(AV512=0,ISBLANK(AV512)),"Fin",AV512)</f>
        <v>Fin</v>
      </c>
      <c r="AP512" s="572" t="str">
        <f aca="false">IF(OR(AY512=0,ISBLANK(AY512)),"Pas d'info",AY512)</f>
        <v>Pas d'info</v>
      </c>
      <c r="AQ512" s="570" t="str">
        <f aca="false">IF(OR(AV512=0,ISBLANK(AV512)),"Fin",AV512)</f>
        <v>Fin</v>
      </c>
      <c r="AR512" s="572" t="str">
        <f aca="false">IF(OR(AZ512=0,ISBLANK(AZ512)),"Pas d'info",AZ512)</f>
        <v>Pas d'info</v>
      </c>
      <c r="AS512" s="570" t="str">
        <f aca="false">IF(OR(AV512=0,ISBLANK(AV512)),"Fin",AV512)</f>
        <v>Fin</v>
      </c>
      <c r="AT512" s="572" t="str">
        <f aca="false">IF(OR(BA512=0,ISBLANK(BA512)),"Pas d'info",BA512)</f>
        <v>Pas d'info</v>
      </c>
      <c r="AU512" s="535" t="n">
        <v>0</v>
      </c>
    </row>
    <row r="513" customFormat="false" ht="18" hidden="false" customHeight="false" outlineLevel="0" collapsed="false">
      <c r="A513" s="653" t="n">
        <v>0</v>
      </c>
      <c r="B513" s="653" t="n">
        <v>0</v>
      </c>
      <c r="C513" s="653" t="n">
        <v>0</v>
      </c>
      <c r="D513" s="653" t="n">
        <v>0</v>
      </c>
      <c r="E513" s="653" t="n">
        <v>0</v>
      </c>
      <c r="F513" s="653" t="n">
        <v>0</v>
      </c>
      <c r="G513" s="653" t="n">
        <v>0</v>
      </c>
      <c r="H513" s="653" t="n">
        <v>0</v>
      </c>
      <c r="I513" s="653" t="n">
        <v>0</v>
      </c>
      <c r="J513" s="653" t="n">
        <v>0</v>
      </c>
      <c r="K513" s="653" t="n">
        <v>0</v>
      </c>
      <c r="L513" s="653" t="n">
        <v>0</v>
      </c>
      <c r="M513" s="653" t="n">
        <v>0</v>
      </c>
      <c r="N513" s="653" t="n">
        <v>0</v>
      </c>
      <c r="O513" s="653" t="n">
        <v>0</v>
      </c>
      <c r="P513" s="653" t="n">
        <v>0</v>
      </c>
      <c r="Q513" s="653" t="n">
        <v>0</v>
      </c>
      <c r="R513" s="653" t="n">
        <v>0</v>
      </c>
      <c r="S513" s="653" t="n">
        <v>0</v>
      </c>
      <c r="T513" s="653" t="n">
        <v>0</v>
      </c>
      <c r="U513" s="653" t="n">
        <v>0</v>
      </c>
      <c r="V513" s="653" t="n">
        <v>0</v>
      </c>
      <c r="W513" s="653" t="n">
        <v>0</v>
      </c>
      <c r="X513" s="653" t="n">
        <v>0</v>
      </c>
      <c r="Y513" s="653" t="n">
        <v>0</v>
      </c>
      <c r="Z513" s="653" t="n">
        <v>0</v>
      </c>
      <c r="AA513" s="653" t="n">
        <v>0</v>
      </c>
      <c r="AB513" s="653" t="n">
        <v>0</v>
      </c>
      <c r="AC513" s="653" t="n">
        <v>0</v>
      </c>
      <c r="AD513" s="653" t="n">
        <v>0</v>
      </c>
      <c r="AE513" s="653" t="n">
        <v>0</v>
      </c>
      <c r="AF513" s="653" t="n">
        <v>0</v>
      </c>
      <c r="AG513" s="654" t="n">
        <v>0</v>
      </c>
      <c r="AH513" s="523" t="n">
        <v>24</v>
      </c>
      <c r="AI513" s="533" t="n">
        <f aca="false">ROW()</f>
        <v>513</v>
      </c>
      <c r="AJ513" s="543" t="n">
        <f aca="false">IF(OR(AW513=0,ISTEXT(AW513)),0,AW513)</f>
        <v>0</v>
      </c>
      <c r="AK513" s="570" t="n">
        <f aca="false">IF(AJ513&gt;0,AI513,0)</f>
        <v>0</v>
      </c>
      <c r="AL513" s="570" t="n">
        <f aca="false">ROW()</f>
        <v>513</v>
      </c>
      <c r="AM513" s="571" t="str">
        <f aca="false">IF(AX513="E","ÉCHANTILLON","FICHE PRODUIT")</f>
        <v>FICHE PRODUIT</v>
      </c>
      <c r="AN513" s="543" t="str">
        <f aca="false">IF(OR(AW513=0,ISTEXT(AW513)),"Pas d'info",AW513)</f>
        <v>Pas d'info</v>
      </c>
      <c r="AO513" s="570" t="str">
        <f aca="false">IF(OR(AV513=0,ISBLANK(AV513)),"Fin",AV513)</f>
        <v>Fin</v>
      </c>
      <c r="AP513" s="572" t="str">
        <f aca="false">IF(OR(AY513=0,ISBLANK(AY513)),"Pas d'info",AY513)</f>
        <v>Pas d'info</v>
      </c>
      <c r="AQ513" s="570" t="str">
        <f aca="false">IF(OR(AV513=0,ISBLANK(AV513)),"Fin",AV513)</f>
        <v>Fin</v>
      </c>
      <c r="AR513" s="572" t="str">
        <f aca="false">IF(OR(AZ513=0,ISBLANK(AZ513)),"Pas d'info",AZ513)</f>
        <v>Pas d'info</v>
      </c>
      <c r="AS513" s="570" t="str">
        <f aca="false">IF(OR(AV513=0,ISBLANK(AV513)),"Fin",AV513)</f>
        <v>Fin</v>
      </c>
      <c r="AT513" s="572" t="str">
        <f aca="false">IF(OR(BA513=0,ISBLANK(BA513)),"Pas d'info",BA513)</f>
        <v>Pas d'info</v>
      </c>
      <c r="AU513" s="535" t="n">
        <v>0</v>
      </c>
    </row>
    <row r="514" customFormat="false" ht="18" hidden="false" customHeight="false" outlineLevel="0" collapsed="false">
      <c r="A514" s="653" t="n">
        <v>0</v>
      </c>
      <c r="B514" s="653" t="n">
        <v>0</v>
      </c>
      <c r="C514" s="653" t="n">
        <v>0</v>
      </c>
      <c r="D514" s="653" t="n">
        <v>0</v>
      </c>
      <c r="E514" s="653" t="n">
        <v>0</v>
      </c>
      <c r="F514" s="653" t="n">
        <v>0</v>
      </c>
      <c r="G514" s="653" t="n">
        <v>0</v>
      </c>
      <c r="H514" s="653" t="n">
        <v>0</v>
      </c>
      <c r="I514" s="653" t="n">
        <v>0</v>
      </c>
      <c r="J514" s="653" t="n">
        <v>0</v>
      </c>
      <c r="K514" s="653" t="n">
        <v>0</v>
      </c>
      <c r="L514" s="653" t="n">
        <v>0</v>
      </c>
      <c r="M514" s="653" t="n">
        <v>0</v>
      </c>
      <c r="N514" s="653" t="n">
        <v>0</v>
      </c>
      <c r="O514" s="653" t="n">
        <v>0</v>
      </c>
      <c r="P514" s="653" t="n">
        <v>0</v>
      </c>
      <c r="Q514" s="653" t="n">
        <v>0</v>
      </c>
      <c r="R514" s="653" t="n">
        <v>0</v>
      </c>
      <c r="S514" s="653" t="n">
        <v>0</v>
      </c>
      <c r="T514" s="653" t="n">
        <v>0</v>
      </c>
      <c r="U514" s="653" t="n">
        <v>0</v>
      </c>
      <c r="V514" s="653" t="n">
        <v>0</v>
      </c>
      <c r="W514" s="653" t="n">
        <v>0</v>
      </c>
      <c r="X514" s="653" t="n">
        <v>0</v>
      </c>
      <c r="Y514" s="653" t="n">
        <v>0</v>
      </c>
      <c r="Z514" s="653" t="n">
        <v>0</v>
      </c>
      <c r="AA514" s="653" t="n">
        <v>0</v>
      </c>
      <c r="AB514" s="653" t="n">
        <v>0</v>
      </c>
      <c r="AC514" s="653" t="n">
        <v>0</v>
      </c>
      <c r="AD514" s="653" t="n">
        <v>0</v>
      </c>
      <c r="AE514" s="653" t="n">
        <v>0</v>
      </c>
      <c r="AF514" s="653" t="n">
        <v>0</v>
      </c>
      <c r="AG514" s="654" t="n">
        <v>0</v>
      </c>
      <c r="AH514" s="523" t="n">
        <v>24</v>
      </c>
      <c r="AI514" s="533" t="n">
        <f aca="false">ROW()</f>
        <v>514</v>
      </c>
      <c r="AJ514" s="543" t="n">
        <f aca="false">IF(OR(AW514=0,ISTEXT(AW514)),0,AW514)</f>
        <v>0</v>
      </c>
      <c r="AK514" s="570" t="n">
        <f aca="false">IF(AJ514&gt;0,AI514,0)</f>
        <v>0</v>
      </c>
      <c r="AL514" s="570" t="n">
        <f aca="false">ROW()</f>
        <v>514</v>
      </c>
      <c r="AM514" s="571" t="str">
        <f aca="false">IF(AX514="E","ÉCHANTILLON","FICHE PRODUIT")</f>
        <v>FICHE PRODUIT</v>
      </c>
      <c r="AN514" s="543" t="str">
        <f aca="false">IF(OR(AW514=0,ISTEXT(AW514)),"Pas d'info",AW514)</f>
        <v>Pas d'info</v>
      </c>
      <c r="AO514" s="570" t="str">
        <f aca="false">IF(OR(AV514=0,ISBLANK(AV514)),"Fin",AV514)</f>
        <v>Fin</v>
      </c>
      <c r="AP514" s="572" t="str">
        <f aca="false">IF(OR(AY514=0,ISBLANK(AY514)),"Pas d'info",AY514)</f>
        <v>Pas d'info</v>
      </c>
      <c r="AQ514" s="570" t="str">
        <f aca="false">IF(OR(AV514=0,ISBLANK(AV514)),"Fin",AV514)</f>
        <v>Fin</v>
      </c>
      <c r="AR514" s="572" t="str">
        <f aca="false">IF(OR(AZ514=0,ISBLANK(AZ514)),"Pas d'info",AZ514)</f>
        <v>Pas d'info</v>
      </c>
      <c r="AS514" s="570" t="str">
        <f aca="false">IF(OR(AV514=0,ISBLANK(AV514)),"Fin",AV514)</f>
        <v>Fin</v>
      </c>
      <c r="AT514" s="572" t="str">
        <f aca="false">IF(OR(BA514=0,ISBLANK(BA514)),"Pas d'info",BA514)</f>
        <v>Pas d'info</v>
      </c>
      <c r="AU514" s="535" t="n">
        <v>0</v>
      </c>
    </row>
    <row r="515" customFormat="false" ht="18" hidden="false" customHeight="false" outlineLevel="0" collapsed="false">
      <c r="A515" s="653" t="n">
        <v>0</v>
      </c>
      <c r="B515" s="653" t="n">
        <v>0</v>
      </c>
      <c r="C515" s="653" t="n">
        <v>0</v>
      </c>
      <c r="D515" s="653" t="n">
        <v>0</v>
      </c>
      <c r="E515" s="653" t="n">
        <v>0</v>
      </c>
      <c r="F515" s="653" t="n">
        <v>0</v>
      </c>
      <c r="G515" s="653" t="n">
        <v>0</v>
      </c>
      <c r="H515" s="653" t="n">
        <v>0</v>
      </c>
      <c r="I515" s="653" t="n">
        <v>0</v>
      </c>
      <c r="J515" s="653" t="n">
        <v>0</v>
      </c>
      <c r="K515" s="653" t="n">
        <v>0</v>
      </c>
      <c r="L515" s="653" t="n">
        <v>0</v>
      </c>
      <c r="M515" s="653" t="n">
        <v>0</v>
      </c>
      <c r="N515" s="653" t="n">
        <v>0</v>
      </c>
      <c r="O515" s="653" t="n">
        <v>0</v>
      </c>
      <c r="P515" s="653" t="n">
        <v>0</v>
      </c>
      <c r="Q515" s="653" t="n">
        <v>0</v>
      </c>
      <c r="R515" s="653" t="n">
        <v>0</v>
      </c>
      <c r="S515" s="653" t="n">
        <v>0</v>
      </c>
      <c r="T515" s="653" t="n">
        <v>0</v>
      </c>
      <c r="U515" s="653" t="n">
        <v>0</v>
      </c>
      <c r="V515" s="653" t="n">
        <v>0</v>
      </c>
      <c r="W515" s="653" t="n">
        <v>0</v>
      </c>
      <c r="X515" s="653" t="n">
        <v>0</v>
      </c>
      <c r="Y515" s="653" t="n">
        <v>0</v>
      </c>
      <c r="Z515" s="653" t="n">
        <v>0</v>
      </c>
      <c r="AA515" s="653" t="n">
        <v>0</v>
      </c>
      <c r="AB515" s="653" t="n">
        <v>0</v>
      </c>
      <c r="AC515" s="653" t="n">
        <v>0</v>
      </c>
      <c r="AD515" s="653" t="n">
        <v>0</v>
      </c>
      <c r="AE515" s="653" t="n">
        <v>0</v>
      </c>
      <c r="AF515" s="653" t="n">
        <v>0</v>
      </c>
      <c r="AG515" s="654" t="n">
        <v>0</v>
      </c>
      <c r="AH515" s="523" t="n">
        <v>24</v>
      </c>
      <c r="AI515" s="533" t="n">
        <f aca="false">ROW()</f>
        <v>515</v>
      </c>
      <c r="AJ515" s="543" t="n">
        <f aca="false">IF(OR(AW515=0,ISTEXT(AW515)),0,AW515)</f>
        <v>0</v>
      </c>
      <c r="AK515" s="570" t="n">
        <f aca="false">IF(AJ515&gt;0,AI515,0)</f>
        <v>0</v>
      </c>
      <c r="AL515" s="570" t="n">
        <f aca="false">ROW()</f>
        <v>515</v>
      </c>
      <c r="AM515" s="571" t="str">
        <f aca="false">IF(AX515="E","ÉCHANTILLON","FICHE PRODUIT")</f>
        <v>FICHE PRODUIT</v>
      </c>
      <c r="AN515" s="543" t="str">
        <f aca="false">IF(OR(AW515=0,ISTEXT(AW515)),"Pas d'info",AW515)</f>
        <v>Pas d'info</v>
      </c>
      <c r="AO515" s="570" t="str">
        <f aca="false">IF(OR(AV515=0,ISBLANK(AV515)),"Fin",AV515)</f>
        <v>Fin</v>
      </c>
      <c r="AP515" s="572" t="str">
        <f aca="false">IF(OR(AY515=0,ISBLANK(AY515)),"Pas d'info",AY515)</f>
        <v>Pas d'info</v>
      </c>
      <c r="AQ515" s="570" t="str">
        <f aca="false">IF(OR(AV515=0,ISBLANK(AV515)),"Fin",AV515)</f>
        <v>Fin</v>
      </c>
      <c r="AR515" s="572" t="str">
        <f aca="false">IF(OR(AZ515=0,ISBLANK(AZ515)),"Pas d'info",AZ515)</f>
        <v>Pas d'info</v>
      </c>
      <c r="AS515" s="570" t="str">
        <f aca="false">IF(OR(AV515=0,ISBLANK(AV515)),"Fin",AV515)</f>
        <v>Fin</v>
      </c>
      <c r="AT515" s="572" t="str">
        <f aca="false">IF(OR(BA515=0,ISBLANK(BA515)),"Pas d'info",BA515)</f>
        <v>Pas d'info</v>
      </c>
      <c r="AU515" s="535" t="n">
        <v>0</v>
      </c>
    </row>
    <row r="516" customFormat="false" ht="18" hidden="false" customHeight="false" outlineLevel="0" collapsed="false">
      <c r="A516" s="653" t="n">
        <v>0</v>
      </c>
      <c r="B516" s="653" t="n">
        <v>0</v>
      </c>
      <c r="C516" s="653" t="n">
        <v>0</v>
      </c>
      <c r="D516" s="653" t="n">
        <v>0</v>
      </c>
      <c r="E516" s="653" t="n">
        <v>0</v>
      </c>
      <c r="F516" s="653" t="n">
        <v>0</v>
      </c>
      <c r="G516" s="653" t="n">
        <v>0</v>
      </c>
      <c r="H516" s="653" t="n">
        <v>0</v>
      </c>
      <c r="I516" s="653" t="n">
        <v>0</v>
      </c>
      <c r="J516" s="653" t="n">
        <v>0</v>
      </c>
      <c r="K516" s="653" t="n">
        <v>0</v>
      </c>
      <c r="L516" s="653" t="n">
        <v>0</v>
      </c>
      <c r="M516" s="653" t="n">
        <v>0</v>
      </c>
      <c r="N516" s="653" t="n">
        <v>0</v>
      </c>
      <c r="O516" s="653" t="n">
        <v>0</v>
      </c>
      <c r="P516" s="653" t="n">
        <v>0</v>
      </c>
      <c r="Q516" s="653" t="n">
        <v>0</v>
      </c>
      <c r="R516" s="653" t="n">
        <v>0</v>
      </c>
      <c r="S516" s="653" t="n">
        <v>0</v>
      </c>
      <c r="T516" s="653" t="n">
        <v>0</v>
      </c>
      <c r="U516" s="653" t="n">
        <v>0</v>
      </c>
      <c r="V516" s="653" t="n">
        <v>0</v>
      </c>
      <c r="W516" s="653" t="n">
        <v>0</v>
      </c>
      <c r="X516" s="653" t="n">
        <v>0</v>
      </c>
      <c r="Y516" s="653" t="n">
        <v>0</v>
      </c>
      <c r="Z516" s="653" t="n">
        <v>0</v>
      </c>
      <c r="AA516" s="653" t="n">
        <v>0</v>
      </c>
      <c r="AB516" s="653" t="n">
        <v>0</v>
      </c>
      <c r="AC516" s="653" t="n">
        <v>0</v>
      </c>
      <c r="AD516" s="653" t="n">
        <v>0</v>
      </c>
      <c r="AE516" s="653" t="n">
        <v>0</v>
      </c>
      <c r="AF516" s="653" t="n">
        <v>0</v>
      </c>
      <c r="AG516" s="654" t="n">
        <v>0</v>
      </c>
      <c r="AH516" s="523" t="n">
        <v>24</v>
      </c>
      <c r="AI516" s="533" t="n">
        <f aca="false">ROW()</f>
        <v>516</v>
      </c>
      <c r="AJ516" s="543" t="n">
        <f aca="false">IF(OR(AW516=0,ISTEXT(AW516)),0,AW516)</f>
        <v>0</v>
      </c>
      <c r="AK516" s="570" t="n">
        <f aca="false">IF(AJ516&gt;0,AI516,0)</f>
        <v>0</v>
      </c>
      <c r="AL516" s="570" t="n">
        <f aca="false">ROW()</f>
        <v>516</v>
      </c>
      <c r="AM516" s="571" t="str">
        <f aca="false">IF(AX516="E","ÉCHANTILLON","FICHE PRODUIT")</f>
        <v>FICHE PRODUIT</v>
      </c>
      <c r="AN516" s="543" t="str">
        <f aca="false">IF(OR(AW516=0,ISTEXT(AW516)),"Pas d'info",AW516)</f>
        <v>Pas d'info</v>
      </c>
      <c r="AO516" s="570" t="str">
        <f aca="false">IF(OR(AV516=0,ISBLANK(AV516)),"Fin",AV516)</f>
        <v>Fin</v>
      </c>
      <c r="AP516" s="572" t="str">
        <f aca="false">IF(OR(AY516=0,ISBLANK(AY516)),"Pas d'info",AY516)</f>
        <v>Pas d'info</v>
      </c>
      <c r="AQ516" s="570" t="str">
        <f aca="false">IF(OR(AV516=0,ISBLANK(AV516)),"Fin",AV516)</f>
        <v>Fin</v>
      </c>
      <c r="AR516" s="572" t="str">
        <f aca="false">IF(OR(AZ516=0,ISBLANK(AZ516)),"Pas d'info",AZ516)</f>
        <v>Pas d'info</v>
      </c>
      <c r="AS516" s="570" t="str">
        <f aca="false">IF(OR(AV516=0,ISBLANK(AV516)),"Fin",AV516)</f>
        <v>Fin</v>
      </c>
      <c r="AT516" s="572" t="str">
        <f aca="false">IF(OR(BA516=0,ISBLANK(BA516)),"Pas d'info",BA516)</f>
        <v>Pas d'info</v>
      </c>
      <c r="AU516" s="535" t="n">
        <v>0</v>
      </c>
    </row>
    <row r="517" customFormat="false" ht="18" hidden="false" customHeight="false" outlineLevel="0" collapsed="false">
      <c r="A517" s="653" t="n">
        <v>0</v>
      </c>
      <c r="B517" s="653" t="n">
        <v>0</v>
      </c>
      <c r="C517" s="653" t="n">
        <v>0</v>
      </c>
      <c r="D517" s="653" t="n">
        <v>0</v>
      </c>
      <c r="E517" s="653" t="n">
        <v>0</v>
      </c>
      <c r="F517" s="653" t="n">
        <v>0</v>
      </c>
      <c r="G517" s="653" t="n">
        <v>0</v>
      </c>
      <c r="H517" s="653" t="n">
        <v>0</v>
      </c>
      <c r="I517" s="653" t="n">
        <v>0</v>
      </c>
      <c r="J517" s="653" t="n">
        <v>0</v>
      </c>
      <c r="K517" s="653" t="n">
        <v>0</v>
      </c>
      <c r="L517" s="653" t="n">
        <v>0</v>
      </c>
      <c r="M517" s="653" t="n">
        <v>0</v>
      </c>
      <c r="N517" s="653" t="n">
        <v>0</v>
      </c>
      <c r="O517" s="653" t="n">
        <v>0</v>
      </c>
      <c r="P517" s="653" t="n">
        <v>0</v>
      </c>
      <c r="Q517" s="653" t="n">
        <v>0</v>
      </c>
      <c r="R517" s="653" t="n">
        <v>0</v>
      </c>
      <c r="S517" s="653" t="n">
        <v>0</v>
      </c>
      <c r="T517" s="653" t="n">
        <v>0</v>
      </c>
      <c r="U517" s="653" t="n">
        <v>0</v>
      </c>
      <c r="V517" s="653" t="n">
        <v>0</v>
      </c>
      <c r="W517" s="653" t="n">
        <v>0</v>
      </c>
      <c r="X517" s="653" t="n">
        <v>0</v>
      </c>
      <c r="Y517" s="653" t="n">
        <v>0</v>
      </c>
      <c r="Z517" s="653" t="n">
        <v>0</v>
      </c>
      <c r="AA517" s="653" t="n">
        <v>0</v>
      </c>
      <c r="AB517" s="653" t="n">
        <v>0</v>
      </c>
      <c r="AC517" s="653" t="n">
        <v>0</v>
      </c>
      <c r="AD517" s="653" t="n">
        <v>0</v>
      </c>
      <c r="AE517" s="653" t="n">
        <v>0</v>
      </c>
      <c r="AF517" s="653" t="n">
        <v>0</v>
      </c>
      <c r="AG517" s="654" t="n">
        <v>0</v>
      </c>
      <c r="AH517" s="523" t="n">
        <v>24</v>
      </c>
      <c r="AI517" s="533" t="n">
        <f aca="false">ROW()</f>
        <v>517</v>
      </c>
      <c r="AJ517" s="543" t="n">
        <f aca="false">IF(OR(AW517=0,ISTEXT(AW517)),0,AW517)</f>
        <v>0</v>
      </c>
      <c r="AK517" s="570" t="n">
        <f aca="false">IF(AJ517&gt;0,AI517,0)</f>
        <v>0</v>
      </c>
      <c r="AL517" s="570" t="n">
        <f aca="false">ROW()</f>
        <v>517</v>
      </c>
      <c r="AM517" s="571" t="str">
        <f aca="false">IF(AX517="E","ÉCHANTILLON","FICHE PRODUIT")</f>
        <v>FICHE PRODUIT</v>
      </c>
      <c r="AN517" s="543" t="str">
        <f aca="false">IF(OR(AW517=0,ISTEXT(AW517)),"Pas d'info",AW517)</f>
        <v>Pas d'info</v>
      </c>
      <c r="AO517" s="570" t="str">
        <f aca="false">IF(OR(AV517=0,ISBLANK(AV517)),"Fin",AV517)</f>
        <v>Fin</v>
      </c>
      <c r="AP517" s="572" t="str">
        <f aca="false">IF(OR(AY517=0,ISBLANK(AY517)),"Pas d'info",AY517)</f>
        <v>Pas d'info</v>
      </c>
      <c r="AQ517" s="570" t="str">
        <f aca="false">IF(OR(AV517=0,ISBLANK(AV517)),"Fin",AV517)</f>
        <v>Fin</v>
      </c>
      <c r="AR517" s="572" t="str">
        <f aca="false">IF(OR(AZ517=0,ISBLANK(AZ517)),"Pas d'info",AZ517)</f>
        <v>Pas d'info</v>
      </c>
      <c r="AS517" s="570" t="str">
        <f aca="false">IF(OR(AV517=0,ISBLANK(AV517)),"Fin",AV517)</f>
        <v>Fin</v>
      </c>
      <c r="AT517" s="572" t="str">
        <f aca="false">IF(OR(BA517=0,ISBLANK(BA517)),"Pas d'info",BA517)</f>
        <v>Pas d'info</v>
      </c>
      <c r="AU517" s="535" t="n">
        <v>0</v>
      </c>
    </row>
    <row r="518" customFormat="false" ht="18" hidden="false" customHeight="false" outlineLevel="0" collapsed="false">
      <c r="A518" s="653" t="n">
        <v>0</v>
      </c>
      <c r="B518" s="653" t="n">
        <v>0</v>
      </c>
      <c r="C518" s="653" t="n">
        <v>0</v>
      </c>
      <c r="D518" s="653" t="n">
        <v>0</v>
      </c>
      <c r="E518" s="653" t="n">
        <v>0</v>
      </c>
      <c r="F518" s="653" t="n">
        <v>0</v>
      </c>
      <c r="G518" s="653" t="n">
        <v>0</v>
      </c>
      <c r="H518" s="653" t="n">
        <v>0</v>
      </c>
      <c r="I518" s="653" t="n">
        <v>0</v>
      </c>
      <c r="J518" s="653" t="n">
        <v>0</v>
      </c>
      <c r="K518" s="653" t="n">
        <v>0</v>
      </c>
      <c r="L518" s="653" t="n">
        <v>0</v>
      </c>
      <c r="M518" s="653" t="n">
        <v>0</v>
      </c>
      <c r="N518" s="653" t="n">
        <v>0</v>
      </c>
      <c r="O518" s="653" t="n">
        <v>0</v>
      </c>
      <c r="P518" s="653" t="n">
        <v>0</v>
      </c>
      <c r="Q518" s="653" t="n">
        <v>0</v>
      </c>
      <c r="R518" s="653" t="n">
        <v>0</v>
      </c>
      <c r="S518" s="653" t="n">
        <v>0</v>
      </c>
      <c r="T518" s="653" t="n">
        <v>0</v>
      </c>
      <c r="U518" s="653" t="n">
        <v>0</v>
      </c>
      <c r="V518" s="653" t="n">
        <v>0</v>
      </c>
      <c r="W518" s="653" t="n">
        <v>0</v>
      </c>
      <c r="X518" s="653" t="n">
        <v>0</v>
      </c>
      <c r="Y518" s="653" t="n">
        <v>0</v>
      </c>
      <c r="Z518" s="653" t="n">
        <v>0</v>
      </c>
      <c r="AA518" s="653" t="n">
        <v>0</v>
      </c>
      <c r="AB518" s="653" t="n">
        <v>0</v>
      </c>
      <c r="AC518" s="653" t="n">
        <v>0</v>
      </c>
      <c r="AD518" s="653" t="n">
        <v>0</v>
      </c>
      <c r="AE518" s="653" t="n">
        <v>0</v>
      </c>
      <c r="AF518" s="653" t="n">
        <v>0</v>
      </c>
      <c r="AG518" s="654" t="n">
        <v>0</v>
      </c>
      <c r="AH518" s="523" t="n">
        <v>24</v>
      </c>
      <c r="AI518" s="533" t="n">
        <f aca="false">ROW()</f>
        <v>518</v>
      </c>
      <c r="AJ518" s="543" t="n">
        <f aca="false">IF(OR(AW518=0,ISTEXT(AW518)),0,AW518)</f>
        <v>0</v>
      </c>
      <c r="AK518" s="570" t="n">
        <f aca="false">IF(AJ518&gt;0,AI518,0)</f>
        <v>0</v>
      </c>
      <c r="AL518" s="570" t="n">
        <f aca="false">ROW()</f>
        <v>518</v>
      </c>
      <c r="AM518" s="571" t="str">
        <f aca="false">IF(AX518="E","ÉCHANTILLON","FICHE PRODUIT")</f>
        <v>FICHE PRODUIT</v>
      </c>
      <c r="AN518" s="543" t="str">
        <f aca="false">IF(OR(AW518=0,ISTEXT(AW518)),"Pas d'info",AW518)</f>
        <v>Pas d'info</v>
      </c>
      <c r="AO518" s="570" t="str">
        <f aca="false">IF(OR(AV518=0,ISBLANK(AV518)),"Fin",AV518)</f>
        <v>Fin</v>
      </c>
      <c r="AP518" s="572" t="str">
        <f aca="false">IF(OR(AY518=0,ISBLANK(AY518)),"Pas d'info",AY518)</f>
        <v>Pas d'info</v>
      </c>
      <c r="AQ518" s="570" t="str">
        <f aca="false">IF(OR(AV518=0,ISBLANK(AV518)),"Fin",AV518)</f>
        <v>Fin</v>
      </c>
      <c r="AR518" s="572" t="str">
        <f aca="false">IF(OR(AZ518=0,ISBLANK(AZ518)),"Pas d'info",AZ518)</f>
        <v>Pas d'info</v>
      </c>
      <c r="AS518" s="570" t="str">
        <f aca="false">IF(OR(AV518=0,ISBLANK(AV518)),"Fin",AV518)</f>
        <v>Fin</v>
      </c>
      <c r="AT518" s="572" t="str">
        <f aca="false">IF(OR(BA518=0,ISBLANK(BA518)),"Pas d'info",BA518)</f>
        <v>Pas d'info</v>
      </c>
      <c r="AU518" s="535" t="n">
        <v>0</v>
      </c>
    </row>
    <row r="519" customFormat="false" ht="18" hidden="false" customHeight="false" outlineLevel="0" collapsed="false">
      <c r="A519" s="653" t="n">
        <v>0</v>
      </c>
      <c r="B519" s="653" t="n">
        <v>0</v>
      </c>
      <c r="C519" s="653" t="n">
        <v>0</v>
      </c>
      <c r="D519" s="653" t="n">
        <v>0</v>
      </c>
      <c r="E519" s="653" t="n">
        <v>0</v>
      </c>
      <c r="F519" s="653" t="n">
        <v>0</v>
      </c>
      <c r="G519" s="653" t="n">
        <v>0</v>
      </c>
      <c r="H519" s="653" t="n">
        <v>0</v>
      </c>
      <c r="I519" s="653" t="n">
        <v>0</v>
      </c>
      <c r="J519" s="653" t="n">
        <v>0</v>
      </c>
      <c r="K519" s="653" t="n">
        <v>0</v>
      </c>
      <c r="L519" s="653" t="n">
        <v>0</v>
      </c>
      <c r="M519" s="653" t="n">
        <v>0</v>
      </c>
      <c r="N519" s="653" t="n">
        <v>0</v>
      </c>
      <c r="O519" s="653" t="n">
        <v>0</v>
      </c>
      <c r="P519" s="653" t="n">
        <v>0</v>
      </c>
      <c r="Q519" s="653" t="n">
        <v>0</v>
      </c>
      <c r="R519" s="653" t="n">
        <v>0</v>
      </c>
      <c r="S519" s="653" t="n">
        <v>0</v>
      </c>
      <c r="T519" s="653" t="n">
        <v>0</v>
      </c>
      <c r="U519" s="653" t="n">
        <v>0</v>
      </c>
      <c r="V519" s="653" t="n">
        <v>0</v>
      </c>
      <c r="W519" s="653" t="n">
        <v>0</v>
      </c>
      <c r="X519" s="653" t="n">
        <v>0</v>
      </c>
      <c r="Y519" s="653" t="n">
        <v>0</v>
      </c>
      <c r="Z519" s="653" t="n">
        <v>0</v>
      </c>
      <c r="AA519" s="653" t="n">
        <v>0</v>
      </c>
      <c r="AB519" s="653" t="n">
        <v>0</v>
      </c>
      <c r="AC519" s="653" t="n">
        <v>0</v>
      </c>
      <c r="AD519" s="653" t="n">
        <v>0</v>
      </c>
      <c r="AE519" s="653" t="n">
        <v>0</v>
      </c>
      <c r="AF519" s="653" t="n">
        <v>0</v>
      </c>
      <c r="AG519" s="654" t="n">
        <v>0</v>
      </c>
      <c r="AH519" s="523" t="n">
        <v>24</v>
      </c>
      <c r="AI519" s="533" t="n">
        <f aca="false">ROW()</f>
        <v>519</v>
      </c>
      <c r="AJ519" s="543" t="n">
        <f aca="false">IF(OR(AW519=0,ISTEXT(AW519)),0,AW519)</f>
        <v>0</v>
      </c>
      <c r="AK519" s="570" t="n">
        <f aca="false">IF(AJ519&gt;0,AI519,0)</f>
        <v>0</v>
      </c>
      <c r="AL519" s="570" t="n">
        <f aca="false">ROW()</f>
        <v>519</v>
      </c>
      <c r="AM519" s="571" t="str">
        <f aca="false">IF(AX519="E","ÉCHANTILLON","FICHE PRODUIT")</f>
        <v>FICHE PRODUIT</v>
      </c>
      <c r="AN519" s="543" t="str">
        <f aca="false">IF(OR(AW519=0,ISTEXT(AW519)),"Pas d'info",AW519)</f>
        <v>Pas d'info</v>
      </c>
      <c r="AO519" s="570" t="str">
        <f aca="false">IF(OR(AV519=0,ISBLANK(AV519)),"Fin",AV519)</f>
        <v>Fin</v>
      </c>
      <c r="AP519" s="572" t="str">
        <f aca="false">IF(OR(AY519=0,ISBLANK(AY519)),"Pas d'info",AY519)</f>
        <v>Pas d'info</v>
      </c>
      <c r="AQ519" s="570" t="str">
        <f aca="false">IF(OR(AV519=0,ISBLANK(AV519)),"Fin",AV519)</f>
        <v>Fin</v>
      </c>
      <c r="AR519" s="572" t="str">
        <f aca="false">IF(OR(AZ519=0,ISBLANK(AZ519)),"Pas d'info",AZ519)</f>
        <v>Pas d'info</v>
      </c>
      <c r="AS519" s="570" t="str">
        <f aca="false">IF(OR(AV519=0,ISBLANK(AV519)),"Fin",AV519)</f>
        <v>Fin</v>
      </c>
      <c r="AT519" s="572" t="str">
        <f aca="false">IF(OR(BA519=0,ISBLANK(BA519)),"Pas d'info",BA519)</f>
        <v>Pas d'info</v>
      </c>
      <c r="AU519" s="535" t="n">
        <v>0</v>
      </c>
    </row>
    <row r="520" customFormat="false" ht="18" hidden="false" customHeight="false" outlineLevel="0" collapsed="false">
      <c r="A520" s="653" t="n">
        <v>0</v>
      </c>
      <c r="B520" s="653" t="n">
        <v>0</v>
      </c>
      <c r="C520" s="653" t="n">
        <v>0</v>
      </c>
      <c r="D520" s="653" t="n">
        <v>0</v>
      </c>
      <c r="E520" s="653" t="n">
        <v>0</v>
      </c>
      <c r="F520" s="653" t="n">
        <v>0</v>
      </c>
      <c r="G520" s="653" t="n">
        <v>0</v>
      </c>
      <c r="H520" s="653" t="n">
        <v>0</v>
      </c>
      <c r="I520" s="653" t="n">
        <v>0</v>
      </c>
      <c r="J520" s="653" t="n">
        <v>0</v>
      </c>
      <c r="K520" s="653" t="n">
        <v>0</v>
      </c>
      <c r="L520" s="653" t="n">
        <v>0</v>
      </c>
      <c r="M520" s="653" t="n">
        <v>0</v>
      </c>
      <c r="N520" s="653" t="n">
        <v>0</v>
      </c>
      <c r="O520" s="653" t="n">
        <v>0</v>
      </c>
      <c r="P520" s="653" t="n">
        <v>0</v>
      </c>
      <c r="Q520" s="653" t="n">
        <v>0</v>
      </c>
      <c r="R520" s="653" t="n">
        <v>0</v>
      </c>
      <c r="S520" s="653" t="n">
        <v>0</v>
      </c>
      <c r="T520" s="653" t="n">
        <v>0</v>
      </c>
      <c r="U520" s="653" t="n">
        <v>0</v>
      </c>
      <c r="V520" s="653" t="n">
        <v>0</v>
      </c>
      <c r="W520" s="653" t="n">
        <v>0</v>
      </c>
      <c r="X520" s="653" t="n">
        <v>0</v>
      </c>
      <c r="Y520" s="653" t="n">
        <v>0</v>
      </c>
      <c r="Z520" s="653" t="n">
        <v>0</v>
      </c>
      <c r="AA520" s="653" t="n">
        <v>0</v>
      </c>
      <c r="AB520" s="653" t="n">
        <v>0</v>
      </c>
      <c r="AC520" s="653" t="n">
        <v>0</v>
      </c>
      <c r="AD520" s="653" t="n">
        <v>0</v>
      </c>
      <c r="AE520" s="653" t="n">
        <v>0</v>
      </c>
      <c r="AF520" s="653" t="n">
        <v>0</v>
      </c>
      <c r="AG520" s="654" t="n">
        <v>0</v>
      </c>
      <c r="AH520" s="523" t="n">
        <v>24</v>
      </c>
      <c r="AI520" s="533" t="n">
        <f aca="false">ROW()</f>
        <v>520</v>
      </c>
      <c r="AJ520" s="543" t="n">
        <f aca="false">IF(OR(AW520=0,ISTEXT(AW520)),0,AW520)</f>
        <v>0</v>
      </c>
      <c r="AK520" s="570" t="n">
        <f aca="false">IF(AJ520&gt;0,AI520,0)</f>
        <v>0</v>
      </c>
      <c r="AL520" s="570" t="n">
        <f aca="false">ROW()</f>
        <v>520</v>
      </c>
      <c r="AM520" s="571" t="str">
        <f aca="false">IF(AX520="E","ÉCHANTILLON","FICHE PRODUIT")</f>
        <v>FICHE PRODUIT</v>
      </c>
      <c r="AN520" s="543" t="str">
        <f aca="false">IF(OR(AW520=0,ISTEXT(AW520)),"Pas d'info",AW520)</f>
        <v>Pas d'info</v>
      </c>
      <c r="AO520" s="570" t="str">
        <f aca="false">IF(OR(AV520=0,ISBLANK(AV520)),"Fin",AV520)</f>
        <v>Fin</v>
      </c>
      <c r="AP520" s="572" t="str">
        <f aca="false">IF(OR(AY520=0,ISBLANK(AY520)),"Pas d'info",AY520)</f>
        <v>Pas d'info</v>
      </c>
      <c r="AQ520" s="570" t="str">
        <f aca="false">IF(OR(AV520=0,ISBLANK(AV520)),"Fin",AV520)</f>
        <v>Fin</v>
      </c>
      <c r="AR520" s="572" t="str">
        <f aca="false">IF(OR(AZ520=0,ISBLANK(AZ520)),"Pas d'info",AZ520)</f>
        <v>Pas d'info</v>
      </c>
      <c r="AS520" s="570" t="str">
        <f aca="false">IF(OR(AV520=0,ISBLANK(AV520)),"Fin",AV520)</f>
        <v>Fin</v>
      </c>
      <c r="AT520" s="572" t="str">
        <f aca="false">IF(OR(BA520=0,ISBLANK(BA520)),"Pas d'info",BA520)</f>
        <v>Pas d'info</v>
      </c>
      <c r="AU520" s="535" t="n">
        <v>0</v>
      </c>
    </row>
    <row r="521" customFormat="false" ht="18" hidden="false" customHeight="false" outlineLevel="0" collapsed="false">
      <c r="A521" s="653" t="n">
        <v>0</v>
      </c>
      <c r="B521" s="653" t="n">
        <v>0</v>
      </c>
      <c r="C521" s="653" t="n">
        <v>0</v>
      </c>
      <c r="D521" s="653" t="n">
        <v>0</v>
      </c>
      <c r="E521" s="653" t="n">
        <v>0</v>
      </c>
      <c r="F521" s="653" t="n">
        <v>0</v>
      </c>
      <c r="G521" s="653" t="n">
        <v>0</v>
      </c>
      <c r="H521" s="653" t="n">
        <v>0</v>
      </c>
      <c r="I521" s="653" t="n">
        <v>0</v>
      </c>
      <c r="J521" s="653" t="n">
        <v>0</v>
      </c>
      <c r="K521" s="653" t="n">
        <v>0</v>
      </c>
      <c r="L521" s="653" t="n">
        <v>0</v>
      </c>
      <c r="M521" s="653" t="n">
        <v>0</v>
      </c>
      <c r="N521" s="653" t="n">
        <v>0</v>
      </c>
      <c r="O521" s="653" t="n">
        <v>0</v>
      </c>
      <c r="P521" s="653" t="n">
        <v>0</v>
      </c>
      <c r="Q521" s="653" t="n">
        <v>0</v>
      </c>
      <c r="R521" s="653" t="n">
        <v>0</v>
      </c>
      <c r="S521" s="653" t="n">
        <v>0</v>
      </c>
      <c r="T521" s="653" t="n">
        <v>0</v>
      </c>
      <c r="U521" s="653" t="n">
        <v>0</v>
      </c>
      <c r="V521" s="653" t="n">
        <v>0</v>
      </c>
      <c r="W521" s="653" t="n">
        <v>0</v>
      </c>
      <c r="X521" s="653" t="n">
        <v>0</v>
      </c>
      <c r="Y521" s="653" t="n">
        <v>0</v>
      </c>
      <c r="Z521" s="653" t="n">
        <v>0</v>
      </c>
      <c r="AA521" s="653" t="n">
        <v>0</v>
      </c>
      <c r="AB521" s="653" t="n">
        <v>0</v>
      </c>
      <c r="AC521" s="653" t="n">
        <v>0</v>
      </c>
      <c r="AD521" s="653" t="n">
        <v>0</v>
      </c>
      <c r="AE521" s="653" t="n">
        <v>0</v>
      </c>
      <c r="AF521" s="653" t="n">
        <v>0</v>
      </c>
      <c r="AG521" s="654" t="n">
        <v>0</v>
      </c>
      <c r="AH521" s="523" t="n">
        <v>24</v>
      </c>
      <c r="AI521" s="533" t="n">
        <f aca="false">ROW()</f>
        <v>521</v>
      </c>
      <c r="AJ521" s="543" t="n">
        <f aca="false">IF(OR(AW521=0,ISTEXT(AW521)),0,AW521)</f>
        <v>0</v>
      </c>
      <c r="AK521" s="570" t="n">
        <f aca="false">IF(AJ521&gt;0,AI521,0)</f>
        <v>0</v>
      </c>
      <c r="AL521" s="570" t="n">
        <f aca="false">ROW()</f>
        <v>521</v>
      </c>
      <c r="AM521" s="571" t="str">
        <f aca="false">IF(AX521="E","ÉCHANTILLON","FICHE PRODUIT")</f>
        <v>FICHE PRODUIT</v>
      </c>
      <c r="AN521" s="543" t="str">
        <f aca="false">IF(OR(AW521=0,ISTEXT(AW521)),"Pas d'info",AW521)</f>
        <v>Pas d'info</v>
      </c>
      <c r="AO521" s="570" t="str">
        <f aca="false">IF(OR(AV521=0,ISBLANK(AV521)),"Fin",AV521)</f>
        <v>Fin</v>
      </c>
      <c r="AP521" s="572" t="str">
        <f aca="false">IF(OR(AY521=0,ISBLANK(AY521)),"Pas d'info",AY521)</f>
        <v>Pas d'info</v>
      </c>
      <c r="AQ521" s="570" t="str">
        <f aca="false">IF(OR(AV521=0,ISBLANK(AV521)),"Fin",AV521)</f>
        <v>Fin</v>
      </c>
      <c r="AR521" s="572" t="str">
        <f aca="false">IF(OR(AZ521=0,ISBLANK(AZ521)),"Pas d'info",AZ521)</f>
        <v>Pas d'info</v>
      </c>
      <c r="AS521" s="570" t="str">
        <f aca="false">IF(OR(AV521=0,ISBLANK(AV521)),"Fin",AV521)</f>
        <v>Fin</v>
      </c>
      <c r="AT521" s="572" t="str">
        <f aca="false">IF(OR(BA521=0,ISBLANK(BA521)),"Pas d'info",BA521)</f>
        <v>Pas d'info</v>
      </c>
      <c r="AU521" s="535" t="n">
        <v>0</v>
      </c>
    </row>
    <row r="522" customFormat="false" ht="18" hidden="false" customHeight="false" outlineLevel="0" collapsed="false">
      <c r="A522" s="653" t="n">
        <v>0</v>
      </c>
      <c r="B522" s="653" t="n">
        <v>0</v>
      </c>
      <c r="C522" s="653" t="n">
        <v>0</v>
      </c>
      <c r="D522" s="653" t="n">
        <v>0</v>
      </c>
      <c r="E522" s="653" t="n">
        <v>0</v>
      </c>
      <c r="F522" s="653" t="n">
        <v>0</v>
      </c>
      <c r="G522" s="653" t="n">
        <v>0</v>
      </c>
      <c r="H522" s="653" t="n">
        <v>0</v>
      </c>
      <c r="I522" s="653" t="n">
        <v>0</v>
      </c>
      <c r="J522" s="653" t="n">
        <v>0</v>
      </c>
      <c r="K522" s="653" t="n">
        <v>0</v>
      </c>
      <c r="L522" s="653" t="n">
        <v>0</v>
      </c>
      <c r="M522" s="653" t="n">
        <v>0</v>
      </c>
      <c r="N522" s="653" t="n">
        <v>0</v>
      </c>
      <c r="O522" s="653" t="n">
        <v>0</v>
      </c>
      <c r="P522" s="653" t="n">
        <v>0</v>
      </c>
      <c r="Q522" s="653" t="n">
        <v>0</v>
      </c>
      <c r="R522" s="653" t="n">
        <v>0</v>
      </c>
      <c r="S522" s="653" t="n">
        <v>0</v>
      </c>
      <c r="T522" s="653" t="n">
        <v>0</v>
      </c>
      <c r="U522" s="653" t="n">
        <v>0</v>
      </c>
      <c r="V522" s="653" t="n">
        <v>0</v>
      </c>
      <c r="W522" s="653" t="n">
        <v>0</v>
      </c>
      <c r="X522" s="653" t="n">
        <v>0</v>
      </c>
      <c r="Y522" s="653" t="n">
        <v>0</v>
      </c>
      <c r="Z522" s="653" t="n">
        <v>0</v>
      </c>
      <c r="AA522" s="653" t="n">
        <v>0</v>
      </c>
      <c r="AB522" s="653" t="n">
        <v>0</v>
      </c>
      <c r="AC522" s="653" t="n">
        <v>0</v>
      </c>
      <c r="AD522" s="653" t="n">
        <v>0</v>
      </c>
      <c r="AE522" s="653" t="n">
        <v>0</v>
      </c>
      <c r="AF522" s="653" t="n">
        <v>0</v>
      </c>
      <c r="AG522" s="654" t="n">
        <v>0</v>
      </c>
      <c r="AH522" s="523" t="n">
        <v>24</v>
      </c>
      <c r="AI522" s="533" t="n">
        <f aca="false">ROW()</f>
        <v>522</v>
      </c>
      <c r="AJ522" s="543" t="n">
        <f aca="false">IF(OR(AW522=0,ISTEXT(AW522)),0,AW522)</f>
        <v>0</v>
      </c>
      <c r="AK522" s="570" t="n">
        <f aca="false">IF(AJ522&gt;0,AI522,0)</f>
        <v>0</v>
      </c>
      <c r="AL522" s="570" t="n">
        <f aca="false">ROW()</f>
        <v>522</v>
      </c>
      <c r="AM522" s="571" t="str">
        <f aca="false">IF(AX522="E","ÉCHANTILLON","FICHE PRODUIT")</f>
        <v>FICHE PRODUIT</v>
      </c>
      <c r="AN522" s="543" t="str">
        <f aca="false">IF(OR(AW522=0,ISTEXT(AW522)),"Pas d'info",AW522)</f>
        <v>Pas d'info</v>
      </c>
      <c r="AO522" s="570" t="str">
        <f aca="false">IF(OR(AV522=0,ISBLANK(AV522)),"Fin",AV522)</f>
        <v>Fin</v>
      </c>
      <c r="AP522" s="572" t="str">
        <f aca="false">IF(OR(AY522=0,ISBLANK(AY522)),"Pas d'info",AY522)</f>
        <v>Pas d'info</v>
      </c>
      <c r="AQ522" s="570" t="str">
        <f aca="false">IF(OR(AV522=0,ISBLANK(AV522)),"Fin",AV522)</f>
        <v>Fin</v>
      </c>
      <c r="AR522" s="572" t="str">
        <f aca="false">IF(OR(AZ522=0,ISBLANK(AZ522)),"Pas d'info",AZ522)</f>
        <v>Pas d'info</v>
      </c>
      <c r="AS522" s="570" t="str">
        <f aca="false">IF(OR(AV522=0,ISBLANK(AV522)),"Fin",AV522)</f>
        <v>Fin</v>
      </c>
      <c r="AT522" s="572" t="str">
        <f aca="false">IF(OR(BA522=0,ISBLANK(BA522)),"Pas d'info",BA522)</f>
        <v>Pas d'info</v>
      </c>
      <c r="AU522" s="535" t="n">
        <v>0</v>
      </c>
    </row>
    <row r="523" customFormat="false" ht="18" hidden="false" customHeight="false" outlineLevel="0" collapsed="false">
      <c r="A523" s="653" t="n">
        <v>0</v>
      </c>
      <c r="B523" s="653" t="n">
        <v>0</v>
      </c>
      <c r="C523" s="653" t="n">
        <v>0</v>
      </c>
      <c r="D523" s="653" t="n">
        <v>0</v>
      </c>
      <c r="E523" s="653" t="n">
        <v>0</v>
      </c>
      <c r="F523" s="653" t="n">
        <v>0</v>
      </c>
      <c r="G523" s="653" t="n">
        <v>0</v>
      </c>
      <c r="H523" s="653" t="n">
        <v>0</v>
      </c>
      <c r="I523" s="653" t="n">
        <v>0</v>
      </c>
      <c r="J523" s="653" t="n">
        <v>0</v>
      </c>
      <c r="K523" s="653" t="n">
        <v>0</v>
      </c>
      <c r="L523" s="653" t="n">
        <v>0</v>
      </c>
      <c r="M523" s="653" t="n">
        <v>0</v>
      </c>
      <c r="N523" s="653" t="n">
        <v>0</v>
      </c>
      <c r="O523" s="653" t="n">
        <v>0</v>
      </c>
      <c r="P523" s="653" t="n">
        <v>0</v>
      </c>
      <c r="Q523" s="653" t="n">
        <v>0</v>
      </c>
      <c r="R523" s="653" t="n">
        <v>0</v>
      </c>
      <c r="S523" s="653" t="n">
        <v>0</v>
      </c>
      <c r="T523" s="653" t="n">
        <v>0</v>
      </c>
      <c r="U523" s="653" t="n">
        <v>0</v>
      </c>
      <c r="V523" s="653" t="n">
        <v>0</v>
      </c>
      <c r="W523" s="653" t="n">
        <v>0</v>
      </c>
      <c r="X523" s="653" t="n">
        <v>0</v>
      </c>
      <c r="Y523" s="653" t="n">
        <v>0</v>
      </c>
      <c r="Z523" s="653" t="n">
        <v>0</v>
      </c>
      <c r="AA523" s="653" t="n">
        <v>0</v>
      </c>
      <c r="AB523" s="653" t="n">
        <v>0</v>
      </c>
      <c r="AC523" s="653" t="n">
        <v>0</v>
      </c>
      <c r="AD523" s="653" t="n">
        <v>0</v>
      </c>
      <c r="AE523" s="653" t="n">
        <v>0</v>
      </c>
      <c r="AF523" s="653" t="n">
        <v>0</v>
      </c>
      <c r="AG523" s="654" t="n">
        <v>0</v>
      </c>
      <c r="AH523" s="523" t="n">
        <v>24</v>
      </c>
      <c r="AI523" s="533" t="n">
        <f aca="false">ROW()</f>
        <v>523</v>
      </c>
      <c r="AJ523" s="543" t="n">
        <f aca="false">IF(OR(AW523=0,ISTEXT(AW523)),0,AW523)</f>
        <v>0</v>
      </c>
      <c r="AK523" s="570" t="n">
        <f aca="false">IF(AJ523&gt;0,AI523,0)</f>
        <v>0</v>
      </c>
      <c r="AL523" s="570" t="n">
        <f aca="false">ROW()</f>
        <v>523</v>
      </c>
      <c r="AM523" s="571" t="str">
        <f aca="false">IF(AX523="E","ÉCHANTILLON","FICHE PRODUIT")</f>
        <v>FICHE PRODUIT</v>
      </c>
      <c r="AN523" s="543" t="str">
        <f aca="false">IF(OR(AW523=0,ISTEXT(AW523)),"Pas d'info",AW523)</f>
        <v>Pas d'info</v>
      </c>
      <c r="AO523" s="570" t="str">
        <f aca="false">IF(OR(AV523=0,ISBLANK(AV523)),"Fin",AV523)</f>
        <v>Fin</v>
      </c>
      <c r="AP523" s="572" t="str">
        <f aca="false">IF(OR(AY523=0,ISBLANK(AY523)),"Pas d'info",AY523)</f>
        <v>Pas d'info</v>
      </c>
      <c r="AQ523" s="570" t="str">
        <f aca="false">IF(OR(AV523=0,ISBLANK(AV523)),"Fin",AV523)</f>
        <v>Fin</v>
      </c>
      <c r="AR523" s="572" t="str">
        <f aca="false">IF(OR(AZ523=0,ISBLANK(AZ523)),"Pas d'info",AZ523)</f>
        <v>Pas d'info</v>
      </c>
      <c r="AS523" s="570" t="str">
        <f aca="false">IF(OR(AV523=0,ISBLANK(AV523)),"Fin",AV523)</f>
        <v>Fin</v>
      </c>
      <c r="AT523" s="572" t="str">
        <f aca="false">IF(OR(BA523=0,ISBLANK(BA523)),"Pas d'info",BA523)</f>
        <v>Pas d'info</v>
      </c>
      <c r="AU523" s="535" t="n">
        <v>0</v>
      </c>
    </row>
    <row r="524" customFormat="false" ht="18" hidden="false" customHeight="false" outlineLevel="0" collapsed="false">
      <c r="A524" s="653" t="n">
        <v>0</v>
      </c>
      <c r="B524" s="653" t="n">
        <v>0</v>
      </c>
      <c r="C524" s="653" t="n">
        <v>0</v>
      </c>
      <c r="D524" s="653" t="n">
        <v>0</v>
      </c>
      <c r="E524" s="653" t="n">
        <v>0</v>
      </c>
      <c r="F524" s="653" t="n">
        <v>0</v>
      </c>
      <c r="G524" s="653" t="n">
        <v>0</v>
      </c>
      <c r="H524" s="653" t="n">
        <v>0</v>
      </c>
      <c r="I524" s="653" t="n">
        <v>0</v>
      </c>
      <c r="J524" s="653" t="n">
        <v>0</v>
      </c>
      <c r="K524" s="653" t="n">
        <v>0</v>
      </c>
      <c r="L524" s="653" t="n">
        <v>0</v>
      </c>
      <c r="M524" s="653" t="n">
        <v>0</v>
      </c>
      <c r="N524" s="653" t="n">
        <v>0</v>
      </c>
      <c r="O524" s="653" t="n">
        <v>0</v>
      </c>
      <c r="P524" s="653" t="n">
        <v>0</v>
      </c>
      <c r="Q524" s="653" t="n">
        <v>0</v>
      </c>
      <c r="R524" s="653" t="n">
        <v>0</v>
      </c>
      <c r="S524" s="653" t="n">
        <v>0</v>
      </c>
      <c r="T524" s="653" t="n">
        <v>0</v>
      </c>
      <c r="U524" s="653" t="n">
        <v>0</v>
      </c>
      <c r="V524" s="653" t="n">
        <v>0</v>
      </c>
      <c r="W524" s="653" t="n">
        <v>0</v>
      </c>
      <c r="X524" s="653" t="n">
        <v>0</v>
      </c>
      <c r="Y524" s="653" t="n">
        <v>0</v>
      </c>
      <c r="Z524" s="653" t="n">
        <v>0</v>
      </c>
      <c r="AA524" s="653" t="n">
        <v>0</v>
      </c>
      <c r="AB524" s="653" t="n">
        <v>0</v>
      </c>
      <c r="AC524" s="653" t="n">
        <v>0</v>
      </c>
      <c r="AD524" s="653" t="n">
        <v>0</v>
      </c>
      <c r="AE524" s="653" t="n">
        <v>0</v>
      </c>
      <c r="AF524" s="653" t="n">
        <v>0</v>
      </c>
      <c r="AG524" s="654" t="n">
        <v>0</v>
      </c>
      <c r="AH524" s="523" t="n">
        <v>24</v>
      </c>
      <c r="AI524" s="533" t="n">
        <f aca="false">ROW()</f>
        <v>524</v>
      </c>
      <c r="AJ524" s="543" t="n">
        <f aca="false">IF(OR(AW524=0,ISTEXT(AW524)),0,AW524)</f>
        <v>0</v>
      </c>
      <c r="AK524" s="570" t="n">
        <f aca="false">IF(AJ524&gt;0,AI524,0)</f>
        <v>0</v>
      </c>
      <c r="AL524" s="570" t="n">
        <f aca="false">ROW()</f>
        <v>524</v>
      </c>
      <c r="AM524" s="571" t="str">
        <f aca="false">IF(AX524="E","ÉCHANTILLON","FICHE PRODUIT")</f>
        <v>FICHE PRODUIT</v>
      </c>
      <c r="AN524" s="543" t="str">
        <f aca="false">IF(OR(AW524=0,ISTEXT(AW524)),"Pas d'info",AW524)</f>
        <v>Pas d'info</v>
      </c>
      <c r="AO524" s="570" t="str">
        <f aca="false">IF(OR(AV524=0,ISBLANK(AV524)),"Fin",AV524)</f>
        <v>Fin</v>
      </c>
      <c r="AP524" s="572" t="str">
        <f aca="false">IF(OR(AY524=0,ISBLANK(AY524)),"Pas d'info",AY524)</f>
        <v>Pas d'info</v>
      </c>
      <c r="AQ524" s="570" t="str">
        <f aca="false">IF(OR(AV524=0,ISBLANK(AV524)),"Fin",AV524)</f>
        <v>Fin</v>
      </c>
      <c r="AR524" s="572" t="str">
        <f aca="false">IF(OR(AZ524=0,ISBLANK(AZ524)),"Pas d'info",AZ524)</f>
        <v>Pas d'info</v>
      </c>
      <c r="AS524" s="570" t="str">
        <f aca="false">IF(OR(AV524=0,ISBLANK(AV524)),"Fin",AV524)</f>
        <v>Fin</v>
      </c>
      <c r="AT524" s="572" t="str">
        <f aca="false">IF(OR(BA524=0,ISBLANK(BA524)),"Pas d'info",BA524)</f>
        <v>Pas d'info</v>
      </c>
      <c r="AU524" s="535" t="n">
        <v>0</v>
      </c>
    </row>
    <row r="525" customFormat="false" ht="18" hidden="false" customHeight="false" outlineLevel="0" collapsed="false">
      <c r="A525" s="653" t="n">
        <v>0</v>
      </c>
      <c r="B525" s="653" t="n">
        <v>0</v>
      </c>
      <c r="C525" s="653" t="n">
        <v>0</v>
      </c>
      <c r="D525" s="653" t="n">
        <v>0</v>
      </c>
      <c r="E525" s="653" t="n">
        <v>0</v>
      </c>
      <c r="F525" s="653" t="n">
        <v>0</v>
      </c>
      <c r="G525" s="653" t="n">
        <v>0</v>
      </c>
      <c r="H525" s="653" t="n">
        <v>0</v>
      </c>
      <c r="I525" s="653" t="n">
        <v>0</v>
      </c>
      <c r="J525" s="653" t="n">
        <v>0</v>
      </c>
      <c r="K525" s="653" t="n">
        <v>0</v>
      </c>
      <c r="L525" s="653" t="n">
        <v>0</v>
      </c>
      <c r="M525" s="653" t="n">
        <v>0</v>
      </c>
      <c r="N525" s="653" t="n">
        <v>0</v>
      </c>
      <c r="O525" s="653" t="n">
        <v>0</v>
      </c>
      <c r="P525" s="653" t="n">
        <v>0</v>
      </c>
      <c r="Q525" s="653" t="n">
        <v>0</v>
      </c>
      <c r="R525" s="653" t="n">
        <v>0</v>
      </c>
      <c r="S525" s="653" t="n">
        <v>0</v>
      </c>
      <c r="T525" s="653" t="n">
        <v>0</v>
      </c>
      <c r="U525" s="653" t="n">
        <v>0</v>
      </c>
      <c r="V525" s="653" t="n">
        <v>0</v>
      </c>
      <c r="W525" s="653" t="n">
        <v>0</v>
      </c>
      <c r="X525" s="653" t="n">
        <v>0</v>
      </c>
      <c r="Y525" s="653" t="n">
        <v>0</v>
      </c>
      <c r="Z525" s="653" t="n">
        <v>0</v>
      </c>
      <c r="AA525" s="653" t="n">
        <v>0</v>
      </c>
      <c r="AB525" s="653" t="n">
        <v>0</v>
      </c>
      <c r="AC525" s="653" t="n">
        <v>0</v>
      </c>
      <c r="AD525" s="653" t="n">
        <v>0</v>
      </c>
      <c r="AE525" s="653" t="n">
        <v>0</v>
      </c>
      <c r="AF525" s="653" t="n">
        <v>0</v>
      </c>
      <c r="AG525" s="654" t="n">
        <v>0</v>
      </c>
      <c r="AH525" s="523" t="n">
        <v>24</v>
      </c>
      <c r="AI525" s="533" t="n">
        <f aca="false">ROW()</f>
        <v>525</v>
      </c>
      <c r="AJ525" s="543" t="n">
        <f aca="false">IF(OR(AW525=0,ISTEXT(AW525)),0,AW525)</f>
        <v>0</v>
      </c>
      <c r="AK525" s="570" t="n">
        <f aca="false">IF(AJ525&gt;0,AI525,0)</f>
        <v>0</v>
      </c>
      <c r="AL525" s="570" t="n">
        <f aca="false">ROW()</f>
        <v>525</v>
      </c>
      <c r="AM525" s="571" t="str">
        <f aca="false">IF(AX525="E","ÉCHANTILLON","FICHE PRODUIT")</f>
        <v>FICHE PRODUIT</v>
      </c>
      <c r="AN525" s="543" t="str">
        <f aca="false">IF(OR(AW525=0,ISTEXT(AW525)),"Pas d'info",AW525)</f>
        <v>Pas d'info</v>
      </c>
      <c r="AO525" s="570" t="str">
        <f aca="false">IF(OR(AV525=0,ISBLANK(AV525)),"Fin",AV525)</f>
        <v>Fin</v>
      </c>
      <c r="AP525" s="572" t="str">
        <f aca="false">IF(OR(AY525=0,ISBLANK(AY525)),"Pas d'info",AY525)</f>
        <v>Pas d'info</v>
      </c>
      <c r="AQ525" s="570" t="str">
        <f aca="false">IF(OR(AV525=0,ISBLANK(AV525)),"Fin",AV525)</f>
        <v>Fin</v>
      </c>
      <c r="AR525" s="572" t="str">
        <f aca="false">IF(OR(AZ525=0,ISBLANK(AZ525)),"Pas d'info",AZ525)</f>
        <v>Pas d'info</v>
      </c>
      <c r="AS525" s="570" t="str">
        <f aca="false">IF(OR(AV525=0,ISBLANK(AV525)),"Fin",AV525)</f>
        <v>Fin</v>
      </c>
      <c r="AT525" s="572" t="str">
        <f aca="false">IF(OR(BA525=0,ISBLANK(BA525)),"Pas d'info",BA525)</f>
        <v>Pas d'info</v>
      </c>
      <c r="AU525" s="535" t="n">
        <v>0</v>
      </c>
    </row>
    <row r="526" customFormat="false" ht="18" hidden="false" customHeight="false" outlineLevel="0" collapsed="false">
      <c r="A526" s="653" t="n">
        <v>0</v>
      </c>
      <c r="B526" s="653" t="n">
        <v>0</v>
      </c>
      <c r="C526" s="653" t="n">
        <v>0</v>
      </c>
      <c r="D526" s="653" t="n">
        <v>0</v>
      </c>
      <c r="E526" s="653" t="n">
        <v>0</v>
      </c>
      <c r="F526" s="653" t="n">
        <v>0</v>
      </c>
      <c r="G526" s="653" t="n">
        <v>0</v>
      </c>
      <c r="H526" s="653" t="n">
        <v>0</v>
      </c>
      <c r="I526" s="653" t="n">
        <v>0</v>
      </c>
      <c r="J526" s="653" t="n">
        <v>0</v>
      </c>
      <c r="K526" s="653" t="n">
        <v>0</v>
      </c>
      <c r="L526" s="653" t="n">
        <v>0</v>
      </c>
      <c r="M526" s="653" t="n">
        <v>0</v>
      </c>
      <c r="N526" s="653" t="n">
        <v>0</v>
      </c>
      <c r="O526" s="653" t="n">
        <v>0</v>
      </c>
      <c r="P526" s="653" t="n">
        <v>0</v>
      </c>
      <c r="Q526" s="653" t="n">
        <v>0</v>
      </c>
      <c r="R526" s="653" t="n">
        <v>0</v>
      </c>
      <c r="S526" s="653" t="n">
        <v>0</v>
      </c>
      <c r="T526" s="653" t="n">
        <v>0</v>
      </c>
      <c r="U526" s="653" t="n">
        <v>0</v>
      </c>
      <c r="V526" s="653" t="n">
        <v>0</v>
      </c>
      <c r="W526" s="653" t="n">
        <v>0</v>
      </c>
      <c r="X526" s="653" t="n">
        <v>0</v>
      </c>
      <c r="Y526" s="653" t="n">
        <v>0</v>
      </c>
      <c r="Z526" s="653" t="n">
        <v>0</v>
      </c>
      <c r="AA526" s="653" t="n">
        <v>0</v>
      </c>
      <c r="AB526" s="653" t="n">
        <v>0</v>
      </c>
      <c r="AC526" s="653" t="n">
        <v>0</v>
      </c>
      <c r="AD526" s="653" t="n">
        <v>0</v>
      </c>
      <c r="AE526" s="653" t="n">
        <v>0</v>
      </c>
      <c r="AF526" s="653" t="n">
        <v>0</v>
      </c>
      <c r="AG526" s="654" t="n">
        <v>0</v>
      </c>
      <c r="AH526" s="523" t="n">
        <v>24</v>
      </c>
      <c r="AI526" s="533" t="n">
        <f aca="false">ROW()</f>
        <v>526</v>
      </c>
      <c r="AJ526" s="543" t="n">
        <f aca="false">IF(OR(AW526=0,ISTEXT(AW526)),0,AW526)</f>
        <v>0</v>
      </c>
      <c r="AK526" s="570" t="n">
        <f aca="false">IF(AJ526&gt;0,AI526,0)</f>
        <v>0</v>
      </c>
      <c r="AL526" s="570" t="n">
        <f aca="false">ROW()</f>
        <v>526</v>
      </c>
      <c r="AM526" s="571" t="str">
        <f aca="false">IF(AX526="E","ÉCHANTILLON","FICHE PRODUIT")</f>
        <v>FICHE PRODUIT</v>
      </c>
      <c r="AN526" s="543" t="str">
        <f aca="false">IF(OR(AW526=0,ISTEXT(AW526)),"Pas d'info",AW526)</f>
        <v>Pas d'info</v>
      </c>
      <c r="AO526" s="570" t="str">
        <f aca="false">IF(OR(AV526=0,ISBLANK(AV526)),"Fin",AV526)</f>
        <v>Fin</v>
      </c>
      <c r="AP526" s="572" t="str">
        <f aca="false">IF(OR(AY526=0,ISBLANK(AY526)),"Pas d'info",AY526)</f>
        <v>Pas d'info</v>
      </c>
      <c r="AQ526" s="570" t="str">
        <f aca="false">IF(OR(AV526=0,ISBLANK(AV526)),"Fin",AV526)</f>
        <v>Fin</v>
      </c>
      <c r="AR526" s="572" t="str">
        <f aca="false">IF(OR(AZ526=0,ISBLANK(AZ526)),"Pas d'info",AZ526)</f>
        <v>Pas d'info</v>
      </c>
      <c r="AS526" s="570" t="str">
        <f aca="false">IF(OR(AV526=0,ISBLANK(AV526)),"Fin",AV526)</f>
        <v>Fin</v>
      </c>
      <c r="AT526" s="572" t="str">
        <f aca="false">IF(OR(BA526=0,ISBLANK(BA526)),"Pas d'info",BA526)</f>
        <v>Pas d'info</v>
      </c>
      <c r="AU526" s="535" t="n">
        <v>0</v>
      </c>
    </row>
    <row r="527" customFormat="false" ht="18" hidden="false" customHeight="false" outlineLevel="0" collapsed="false">
      <c r="A527" s="653" t="n">
        <v>0</v>
      </c>
      <c r="B527" s="653" t="n">
        <v>0</v>
      </c>
      <c r="C527" s="653" t="n">
        <v>0</v>
      </c>
      <c r="D527" s="653" t="n">
        <v>0</v>
      </c>
      <c r="E527" s="653" t="n">
        <v>0</v>
      </c>
      <c r="F527" s="653" t="n">
        <v>0</v>
      </c>
      <c r="G527" s="653" t="n">
        <v>0</v>
      </c>
      <c r="H527" s="653" t="n">
        <v>0</v>
      </c>
      <c r="I527" s="653" t="n">
        <v>0</v>
      </c>
      <c r="J527" s="653" t="n">
        <v>0</v>
      </c>
      <c r="K527" s="653" t="n">
        <v>0</v>
      </c>
      <c r="L527" s="653" t="n">
        <v>0</v>
      </c>
      <c r="M527" s="653" t="n">
        <v>0</v>
      </c>
      <c r="N527" s="653" t="n">
        <v>0</v>
      </c>
      <c r="O527" s="653" t="n">
        <v>0</v>
      </c>
      <c r="P527" s="653" t="n">
        <v>0</v>
      </c>
      <c r="Q527" s="653" t="n">
        <v>0</v>
      </c>
      <c r="R527" s="653" t="n">
        <v>0</v>
      </c>
      <c r="S527" s="653" t="n">
        <v>0</v>
      </c>
      <c r="T527" s="653" t="n">
        <v>0</v>
      </c>
      <c r="U527" s="653" t="n">
        <v>0</v>
      </c>
      <c r="V527" s="653" t="n">
        <v>0</v>
      </c>
      <c r="W527" s="653" t="n">
        <v>0</v>
      </c>
      <c r="X527" s="653" t="n">
        <v>0</v>
      </c>
      <c r="Y527" s="653" t="n">
        <v>0</v>
      </c>
      <c r="Z527" s="653" t="n">
        <v>0</v>
      </c>
      <c r="AA527" s="653" t="n">
        <v>0</v>
      </c>
      <c r="AB527" s="653" t="n">
        <v>0</v>
      </c>
      <c r="AC527" s="653" t="n">
        <v>0</v>
      </c>
      <c r="AD527" s="653" t="n">
        <v>0</v>
      </c>
      <c r="AE527" s="653" t="n">
        <v>0</v>
      </c>
      <c r="AF527" s="653" t="n">
        <v>0</v>
      </c>
      <c r="AG527" s="654" t="n">
        <v>0</v>
      </c>
      <c r="AH527" s="523" t="n">
        <v>24</v>
      </c>
      <c r="AI527" s="533" t="n">
        <f aca="false">ROW()</f>
        <v>527</v>
      </c>
      <c r="AJ527" s="543" t="n">
        <f aca="false">IF(OR(AW527=0,ISTEXT(AW527)),0,AW527)</f>
        <v>0</v>
      </c>
      <c r="AK527" s="570" t="n">
        <f aca="false">IF(AJ527&gt;0,AI527,0)</f>
        <v>0</v>
      </c>
      <c r="AL527" s="570" t="n">
        <f aca="false">ROW()</f>
        <v>527</v>
      </c>
      <c r="AM527" s="571" t="str">
        <f aca="false">IF(AX527="E","ÉCHANTILLON","FICHE PRODUIT")</f>
        <v>FICHE PRODUIT</v>
      </c>
      <c r="AN527" s="543" t="str">
        <f aca="false">IF(OR(AW527=0,ISTEXT(AW527)),"Pas d'info",AW527)</f>
        <v>Pas d'info</v>
      </c>
      <c r="AO527" s="570" t="str">
        <f aca="false">IF(OR(AV527=0,ISBLANK(AV527)),"Fin",AV527)</f>
        <v>Fin</v>
      </c>
      <c r="AP527" s="572" t="str">
        <f aca="false">IF(OR(AY527=0,ISBLANK(AY527)),"Pas d'info",AY527)</f>
        <v>Pas d'info</v>
      </c>
      <c r="AQ527" s="570" t="str">
        <f aca="false">IF(OR(AV527=0,ISBLANK(AV527)),"Fin",AV527)</f>
        <v>Fin</v>
      </c>
      <c r="AR527" s="572" t="str">
        <f aca="false">IF(OR(AZ527=0,ISBLANK(AZ527)),"Pas d'info",AZ527)</f>
        <v>Pas d'info</v>
      </c>
      <c r="AS527" s="570" t="str">
        <f aca="false">IF(OR(AV527=0,ISBLANK(AV527)),"Fin",AV527)</f>
        <v>Fin</v>
      </c>
      <c r="AT527" s="572" t="str">
        <f aca="false">IF(OR(BA527=0,ISBLANK(BA527)),"Pas d'info",BA527)</f>
        <v>Pas d'info</v>
      </c>
      <c r="AU527" s="535" t="n">
        <v>0</v>
      </c>
    </row>
    <row r="528" customFormat="false" ht="18" hidden="false" customHeight="false" outlineLevel="0" collapsed="false">
      <c r="A528" s="653" t="n">
        <v>0</v>
      </c>
      <c r="B528" s="653" t="n">
        <v>0</v>
      </c>
      <c r="C528" s="653" t="n">
        <v>0</v>
      </c>
      <c r="D528" s="653" t="n">
        <v>0</v>
      </c>
      <c r="E528" s="653" t="n">
        <v>0</v>
      </c>
      <c r="F528" s="653" t="n">
        <v>0</v>
      </c>
      <c r="G528" s="653" t="n">
        <v>0</v>
      </c>
      <c r="H528" s="653" t="n">
        <v>0</v>
      </c>
      <c r="I528" s="653" t="n">
        <v>0</v>
      </c>
      <c r="J528" s="653" t="n">
        <v>0</v>
      </c>
      <c r="K528" s="653" t="n">
        <v>0</v>
      </c>
      <c r="L528" s="653" t="n">
        <v>0</v>
      </c>
      <c r="M528" s="653" t="n">
        <v>0</v>
      </c>
      <c r="N528" s="653" t="n">
        <v>0</v>
      </c>
      <c r="O528" s="653" t="n">
        <v>0</v>
      </c>
      <c r="P528" s="653" t="n">
        <v>0</v>
      </c>
      <c r="Q528" s="653" t="n">
        <v>0</v>
      </c>
      <c r="R528" s="653" t="n">
        <v>0</v>
      </c>
      <c r="S528" s="653" t="n">
        <v>0</v>
      </c>
      <c r="T528" s="653" t="n">
        <v>0</v>
      </c>
      <c r="U528" s="653" t="n">
        <v>0</v>
      </c>
      <c r="V528" s="653" t="n">
        <v>0</v>
      </c>
      <c r="W528" s="653" t="n">
        <v>0</v>
      </c>
      <c r="X528" s="653" t="n">
        <v>0</v>
      </c>
      <c r="Y528" s="653" t="n">
        <v>0</v>
      </c>
      <c r="Z528" s="653" t="n">
        <v>0</v>
      </c>
      <c r="AA528" s="653" t="n">
        <v>0</v>
      </c>
      <c r="AB528" s="653" t="n">
        <v>0</v>
      </c>
      <c r="AC528" s="653" t="n">
        <v>0</v>
      </c>
      <c r="AD528" s="653" t="n">
        <v>0</v>
      </c>
      <c r="AE528" s="653" t="n">
        <v>0</v>
      </c>
      <c r="AF528" s="653" t="n">
        <v>0</v>
      </c>
      <c r="AG528" s="654" t="n">
        <v>0</v>
      </c>
      <c r="AH528" s="523" t="n">
        <v>24</v>
      </c>
      <c r="AI528" s="533" t="n">
        <f aca="false">ROW()</f>
        <v>528</v>
      </c>
      <c r="AJ528" s="543" t="n">
        <f aca="false">IF(OR(AW528=0,ISTEXT(AW528)),0,AW528)</f>
        <v>0</v>
      </c>
      <c r="AK528" s="570" t="n">
        <f aca="false">IF(AJ528&gt;0,AI528,0)</f>
        <v>0</v>
      </c>
      <c r="AL528" s="570" t="n">
        <f aca="false">ROW()</f>
        <v>528</v>
      </c>
      <c r="AM528" s="571" t="str">
        <f aca="false">IF(AX528="E","ÉCHANTILLON","FICHE PRODUIT")</f>
        <v>FICHE PRODUIT</v>
      </c>
      <c r="AN528" s="543" t="str">
        <f aca="false">IF(OR(AW528=0,ISTEXT(AW528)),"Pas d'info",AW528)</f>
        <v>Pas d'info</v>
      </c>
      <c r="AO528" s="570" t="str">
        <f aca="false">IF(OR(AV528=0,ISBLANK(AV528)),"Fin",AV528)</f>
        <v>Fin</v>
      </c>
      <c r="AP528" s="572" t="str">
        <f aca="false">IF(OR(AY528=0,ISBLANK(AY528)),"Pas d'info",AY528)</f>
        <v>Pas d'info</v>
      </c>
      <c r="AQ528" s="570" t="str">
        <f aca="false">IF(OR(AV528=0,ISBLANK(AV528)),"Fin",AV528)</f>
        <v>Fin</v>
      </c>
      <c r="AR528" s="572" t="str">
        <f aca="false">IF(OR(AZ528=0,ISBLANK(AZ528)),"Pas d'info",AZ528)</f>
        <v>Pas d'info</v>
      </c>
      <c r="AS528" s="570" t="str">
        <f aca="false">IF(OR(AV528=0,ISBLANK(AV528)),"Fin",AV528)</f>
        <v>Fin</v>
      </c>
      <c r="AT528" s="572" t="str">
        <f aca="false">IF(OR(BA528=0,ISBLANK(BA528)),"Pas d'info",BA528)</f>
        <v>Pas d'info</v>
      </c>
      <c r="AU528" s="535" t="n">
        <v>0</v>
      </c>
    </row>
    <row r="529" customFormat="false" ht="18" hidden="false" customHeight="false" outlineLevel="0" collapsed="false">
      <c r="T529" s="653" t="n">
        <v>0</v>
      </c>
      <c r="U529" s="653" t="n">
        <v>0</v>
      </c>
      <c r="V529" s="653" t="n">
        <v>0</v>
      </c>
      <c r="W529" s="653" t="n">
        <v>0</v>
      </c>
      <c r="X529" s="653" t="n">
        <v>0</v>
      </c>
      <c r="Y529" s="653" t="n">
        <v>0</v>
      </c>
      <c r="Z529" s="653" t="n">
        <v>0</v>
      </c>
      <c r="AA529" s="653" t="n">
        <v>0</v>
      </c>
      <c r="AB529" s="653" t="n">
        <v>0</v>
      </c>
      <c r="AC529" s="653" t="n">
        <v>0</v>
      </c>
      <c r="AD529" s="653" t="n">
        <v>0</v>
      </c>
      <c r="AE529" s="653" t="n">
        <v>0</v>
      </c>
      <c r="AF529" s="653" t="n">
        <v>0</v>
      </c>
      <c r="AG529" s="654" t="n">
        <v>0</v>
      </c>
      <c r="AH529" s="523" t="n">
        <v>24</v>
      </c>
      <c r="AI529" s="533" t="n">
        <f aca="false">ROW()</f>
        <v>529</v>
      </c>
      <c r="AJ529" s="543" t="n">
        <f aca="false">IF(OR(AW529=0,ISTEXT(AW529)),0,AW529)</f>
        <v>0</v>
      </c>
      <c r="AK529" s="570" t="n">
        <f aca="false">IF(AJ529&gt;0,AI529,0)</f>
        <v>0</v>
      </c>
      <c r="AL529" s="570" t="n">
        <f aca="false">ROW()</f>
        <v>529</v>
      </c>
      <c r="AM529" s="571" t="str">
        <f aca="false">IF(AX529="E","ÉCHANTILLON","FICHE PRODUIT")</f>
        <v>FICHE PRODUIT</v>
      </c>
      <c r="AN529" s="543" t="str">
        <f aca="false">IF(OR(AW529=0,ISTEXT(AW529)),"Pas d'info",AW529)</f>
        <v>Pas d'info</v>
      </c>
      <c r="AO529" s="570" t="str">
        <f aca="false">IF(OR(AV529=0,ISBLANK(AV529)),"Fin",AV529)</f>
        <v>Fin</v>
      </c>
      <c r="AP529" s="572" t="str">
        <f aca="false">IF(OR(AY529=0,ISBLANK(AY529)),"Pas d'info",AY529)</f>
        <v>Pas d'info</v>
      </c>
      <c r="AQ529" s="570" t="str">
        <f aca="false">IF(OR(AV529=0,ISBLANK(AV529)),"Fin",AV529)</f>
        <v>Fin</v>
      </c>
      <c r="AR529" s="572" t="str">
        <f aca="false">IF(OR(AZ529=0,ISBLANK(AZ529)),"Pas d'info",AZ529)</f>
        <v>Pas d'info</v>
      </c>
      <c r="AS529" s="570" t="str">
        <f aca="false">IF(OR(AV529=0,ISBLANK(AV529)),"Fin",AV529)</f>
        <v>Fin</v>
      </c>
      <c r="AT529" s="572" t="str">
        <f aca="false">IF(OR(BA529=0,ISBLANK(BA529)),"Pas d'info",BA529)</f>
        <v>Pas d'info</v>
      </c>
      <c r="AU529" s="535" t="n">
        <v>0</v>
      </c>
    </row>
    <row r="530" customFormat="false" ht="18" hidden="false" customHeight="false" outlineLevel="0" collapsed="false">
      <c r="T530" s="653" t="n">
        <v>0</v>
      </c>
      <c r="U530" s="653" t="n">
        <v>0</v>
      </c>
      <c r="V530" s="653" t="n">
        <v>0</v>
      </c>
      <c r="W530" s="653" t="n">
        <v>0</v>
      </c>
      <c r="X530" s="653" t="n">
        <v>0</v>
      </c>
      <c r="Y530" s="653" t="n">
        <v>0</v>
      </c>
      <c r="Z530" s="653" t="n">
        <v>0</v>
      </c>
      <c r="AA530" s="653" t="n">
        <v>0</v>
      </c>
      <c r="AB530" s="653" t="n">
        <v>0</v>
      </c>
      <c r="AC530" s="653" t="n">
        <v>0</v>
      </c>
      <c r="AD530" s="653" t="n">
        <v>0</v>
      </c>
      <c r="AE530" s="653" t="n">
        <v>0</v>
      </c>
      <c r="AF530" s="653" t="n">
        <v>0</v>
      </c>
      <c r="AG530" s="654" t="n">
        <v>0</v>
      </c>
      <c r="AH530" s="523" t="n">
        <v>24</v>
      </c>
      <c r="AI530" s="533" t="n">
        <f aca="false">ROW()</f>
        <v>530</v>
      </c>
      <c r="AJ530" s="543" t="n">
        <f aca="false">IF(OR(AW530=0,ISTEXT(AW530)),0,AW530)</f>
        <v>0</v>
      </c>
      <c r="AK530" s="570" t="n">
        <f aca="false">IF(AJ530&gt;0,AI530,0)</f>
        <v>0</v>
      </c>
      <c r="AL530" s="570" t="n">
        <f aca="false">ROW()</f>
        <v>530</v>
      </c>
      <c r="AM530" s="571" t="str">
        <f aca="false">IF(AX530="E","ÉCHANTILLON","FICHE PRODUIT")</f>
        <v>FICHE PRODUIT</v>
      </c>
      <c r="AN530" s="543" t="str">
        <f aca="false">IF(OR(AW530=0,ISTEXT(AW530)),"Pas d'info",AW530)</f>
        <v>Pas d'info</v>
      </c>
      <c r="AO530" s="570" t="str">
        <f aca="false">IF(OR(AV530=0,ISBLANK(AV530)),"Fin",AV530)</f>
        <v>Fin</v>
      </c>
      <c r="AP530" s="572" t="str">
        <f aca="false">IF(OR(AY530=0,ISBLANK(AY530)),"Pas d'info",AY530)</f>
        <v>Pas d'info</v>
      </c>
      <c r="AQ530" s="570" t="str">
        <f aca="false">IF(OR(AV530=0,ISBLANK(AV530)),"Fin",AV530)</f>
        <v>Fin</v>
      </c>
      <c r="AR530" s="572" t="str">
        <f aca="false">IF(OR(AZ530=0,ISBLANK(AZ530)),"Pas d'info",AZ530)</f>
        <v>Pas d'info</v>
      </c>
      <c r="AS530" s="570" t="str">
        <f aca="false">IF(OR(AV530=0,ISBLANK(AV530)),"Fin",AV530)</f>
        <v>Fin</v>
      </c>
      <c r="AT530" s="572" t="str">
        <f aca="false">IF(OR(BA530=0,ISBLANK(BA530)),"Pas d'info",BA530)</f>
        <v>Pas d'info</v>
      </c>
      <c r="AU530" s="535" t="n">
        <v>0</v>
      </c>
    </row>
    <row r="531" customFormat="false" ht="18" hidden="false" customHeight="false" outlineLevel="0" collapsed="false">
      <c r="T531" s="653" t="n">
        <v>0</v>
      </c>
      <c r="U531" s="653" t="n">
        <v>0</v>
      </c>
      <c r="V531" s="653" t="n">
        <v>0</v>
      </c>
      <c r="W531" s="653" t="n">
        <v>0</v>
      </c>
      <c r="X531" s="653" t="n">
        <v>0</v>
      </c>
      <c r="Y531" s="653" t="n">
        <v>0</v>
      </c>
      <c r="Z531" s="653" t="n">
        <v>0</v>
      </c>
      <c r="AA531" s="653" t="n">
        <v>0</v>
      </c>
      <c r="AB531" s="653" t="n">
        <v>0</v>
      </c>
      <c r="AC531" s="653" t="n">
        <v>0</v>
      </c>
      <c r="AD531" s="653" t="n">
        <v>0</v>
      </c>
      <c r="AE531" s="653" t="n">
        <v>0</v>
      </c>
      <c r="AF531" s="653" t="n">
        <v>0</v>
      </c>
      <c r="AG531" s="654" t="n">
        <v>0</v>
      </c>
      <c r="AH531" s="523" t="n">
        <v>24</v>
      </c>
      <c r="AI531" s="533" t="n">
        <f aca="false">ROW()</f>
        <v>531</v>
      </c>
      <c r="AJ531" s="543" t="n">
        <f aca="false">IF(OR(AW531=0,ISTEXT(AW531)),0,AW531)</f>
        <v>0</v>
      </c>
      <c r="AK531" s="570" t="n">
        <f aca="false">IF(AJ531&gt;0,AI531,0)</f>
        <v>0</v>
      </c>
      <c r="AL531" s="570" t="n">
        <f aca="false">ROW()</f>
        <v>531</v>
      </c>
      <c r="AM531" s="571" t="str">
        <f aca="false">IF(AX531="E","ÉCHANTILLON","FICHE PRODUIT")</f>
        <v>FICHE PRODUIT</v>
      </c>
      <c r="AN531" s="543" t="str">
        <f aca="false">IF(OR(AW531=0,ISTEXT(AW531)),"Pas d'info",AW531)</f>
        <v>Pas d'info</v>
      </c>
      <c r="AO531" s="570" t="str">
        <f aca="false">IF(OR(AV531=0,ISBLANK(AV531)),"Fin",AV531)</f>
        <v>Fin</v>
      </c>
      <c r="AP531" s="572" t="str">
        <f aca="false">IF(OR(AY531=0,ISBLANK(AY531)),"Pas d'info",AY531)</f>
        <v>Pas d'info</v>
      </c>
      <c r="AQ531" s="570" t="str">
        <f aca="false">IF(OR(AV531=0,ISBLANK(AV531)),"Fin",AV531)</f>
        <v>Fin</v>
      </c>
      <c r="AR531" s="572" t="str">
        <f aca="false">IF(OR(AZ531=0,ISBLANK(AZ531)),"Pas d'info",AZ531)</f>
        <v>Pas d'info</v>
      </c>
      <c r="AS531" s="570" t="str">
        <f aca="false">IF(OR(AV531=0,ISBLANK(AV531)),"Fin",AV531)</f>
        <v>Fin</v>
      </c>
      <c r="AT531" s="572" t="str">
        <f aca="false">IF(OR(BA531=0,ISBLANK(BA531)),"Pas d'info",BA531)</f>
        <v>Pas d'info</v>
      </c>
      <c r="AU531" s="535" t="n">
        <v>0</v>
      </c>
    </row>
    <row r="532" customFormat="false" ht="18" hidden="false" customHeight="false" outlineLevel="0" collapsed="false">
      <c r="T532" s="653" t="n">
        <v>0</v>
      </c>
      <c r="U532" s="653" t="n">
        <v>0</v>
      </c>
      <c r="V532" s="653" t="n">
        <v>0</v>
      </c>
      <c r="W532" s="653" t="n">
        <v>0</v>
      </c>
      <c r="X532" s="653" t="n">
        <v>0</v>
      </c>
      <c r="Y532" s="653" t="n">
        <v>0</v>
      </c>
      <c r="Z532" s="653" t="n">
        <v>0</v>
      </c>
      <c r="AA532" s="653" t="n">
        <v>0</v>
      </c>
      <c r="AB532" s="653" t="n">
        <v>0</v>
      </c>
      <c r="AC532" s="653" t="n">
        <v>0</v>
      </c>
      <c r="AD532" s="653" t="n">
        <v>0</v>
      </c>
      <c r="AE532" s="653" t="n">
        <v>0</v>
      </c>
      <c r="AF532" s="653" t="n">
        <v>0</v>
      </c>
      <c r="AG532" s="654" t="n">
        <v>0</v>
      </c>
      <c r="AH532" s="523" t="n">
        <v>24</v>
      </c>
      <c r="AI532" s="533" t="n">
        <f aca="false">ROW()</f>
        <v>532</v>
      </c>
      <c r="AJ532" s="543" t="n">
        <f aca="false">IF(OR(AW532=0,ISTEXT(AW532)),0,AW532)</f>
        <v>0</v>
      </c>
      <c r="AK532" s="570" t="n">
        <f aca="false">IF(AJ532&gt;0,AI532,0)</f>
        <v>0</v>
      </c>
      <c r="AL532" s="570" t="n">
        <f aca="false">ROW()</f>
        <v>532</v>
      </c>
      <c r="AM532" s="571" t="str">
        <f aca="false">IF(AX532="E","ÉCHANTILLON","FICHE PRODUIT")</f>
        <v>FICHE PRODUIT</v>
      </c>
      <c r="AN532" s="543" t="str">
        <f aca="false">IF(OR(AW532=0,ISTEXT(AW532)),"Pas d'info",AW532)</f>
        <v>Pas d'info</v>
      </c>
      <c r="AO532" s="570" t="str">
        <f aca="false">IF(OR(AV532=0,ISBLANK(AV532)),"Fin",AV532)</f>
        <v>Fin</v>
      </c>
      <c r="AP532" s="572" t="str">
        <f aca="false">IF(OR(AY532=0,ISBLANK(AY532)),"Pas d'info",AY532)</f>
        <v>Pas d'info</v>
      </c>
      <c r="AQ532" s="570" t="str">
        <f aca="false">IF(OR(AV532=0,ISBLANK(AV532)),"Fin",AV532)</f>
        <v>Fin</v>
      </c>
      <c r="AR532" s="572" t="str">
        <f aca="false">IF(OR(AZ532=0,ISBLANK(AZ532)),"Pas d'info",AZ532)</f>
        <v>Pas d'info</v>
      </c>
      <c r="AS532" s="570" t="str">
        <f aca="false">IF(OR(AV532=0,ISBLANK(AV532)),"Fin",AV532)</f>
        <v>Fin</v>
      </c>
      <c r="AT532" s="572" t="str">
        <f aca="false">IF(OR(BA532=0,ISBLANK(BA532)),"Pas d'info",BA532)</f>
        <v>Pas d'info</v>
      </c>
      <c r="AU532" s="535" t="n">
        <v>0</v>
      </c>
    </row>
    <row r="533" customFormat="false" ht="18" hidden="false" customHeight="false" outlineLevel="0" collapsed="false">
      <c r="T533" s="653" t="n">
        <v>0</v>
      </c>
      <c r="U533" s="653" t="n">
        <v>0</v>
      </c>
      <c r="V533" s="653" t="n">
        <v>0</v>
      </c>
      <c r="W533" s="653" t="n">
        <v>0</v>
      </c>
      <c r="X533" s="653" t="n">
        <v>0</v>
      </c>
      <c r="Y533" s="653" t="n">
        <v>0</v>
      </c>
      <c r="Z533" s="653" t="n">
        <v>0</v>
      </c>
      <c r="AA533" s="653" t="n">
        <v>0</v>
      </c>
      <c r="AB533" s="653" t="n">
        <v>0</v>
      </c>
      <c r="AC533" s="653" t="n">
        <v>0</v>
      </c>
      <c r="AD533" s="653" t="n">
        <v>0</v>
      </c>
      <c r="AE533" s="653" t="n">
        <v>0</v>
      </c>
      <c r="AF533" s="653" t="n">
        <v>0</v>
      </c>
      <c r="AG533" s="654" t="n">
        <v>0</v>
      </c>
      <c r="AH533" s="523" t="n">
        <v>24</v>
      </c>
      <c r="AI533" s="533" t="n">
        <f aca="false">ROW()</f>
        <v>533</v>
      </c>
      <c r="AJ533" s="543" t="n">
        <f aca="false">IF(OR(AW533=0,ISTEXT(AW533)),0,AW533)</f>
        <v>0</v>
      </c>
      <c r="AK533" s="570" t="n">
        <f aca="false">IF(AJ533&gt;0,AI533,0)</f>
        <v>0</v>
      </c>
      <c r="AL533" s="570" t="n">
        <f aca="false">ROW()</f>
        <v>533</v>
      </c>
      <c r="AM533" s="571" t="str">
        <f aca="false">IF(AX533="E","ÉCHANTILLON","FICHE PRODUIT")</f>
        <v>FICHE PRODUIT</v>
      </c>
      <c r="AN533" s="543" t="str">
        <f aca="false">IF(OR(AW533=0,ISTEXT(AW533)),"Pas d'info",AW533)</f>
        <v>Pas d'info</v>
      </c>
      <c r="AO533" s="570" t="str">
        <f aca="false">IF(OR(AV533=0,ISBLANK(AV533)),"Fin",AV533)</f>
        <v>Fin</v>
      </c>
      <c r="AP533" s="572" t="str">
        <f aca="false">IF(OR(AY533=0,ISBLANK(AY533)),"Pas d'info",AY533)</f>
        <v>Pas d'info</v>
      </c>
      <c r="AQ533" s="570" t="str">
        <f aca="false">IF(OR(AV533=0,ISBLANK(AV533)),"Fin",AV533)</f>
        <v>Fin</v>
      </c>
      <c r="AR533" s="572" t="str">
        <f aca="false">IF(OR(AZ533=0,ISBLANK(AZ533)),"Pas d'info",AZ533)</f>
        <v>Pas d'info</v>
      </c>
      <c r="AS533" s="570" t="str">
        <f aca="false">IF(OR(AV533=0,ISBLANK(AV533)),"Fin",AV533)</f>
        <v>Fin</v>
      </c>
      <c r="AT533" s="572" t="str">
        <f aca="false">IF(OR(BA533=0,ISBLANK(BA533)),"Pas d'info",BA533)</f>
        <v>Pas d'info</v>
      </c>
      <c r="AU533" s="535" t="n">
        <v>0</v>
      </c>
    </row>
    <row r="534" customFormat="false" ht="18" hidden="false" customHeight="false" outlineLevel="0" collapsed="false">
      <c r="T534" s="653" t="n">
        <v>0</v>
      </c>
      <c r="U534" s="653" t="n">
        <v>0</v>
      </c>
      <c r="V534" s="653" t="n">
        <v>0</v>
      </c>
      <c r="W534" s="653" t="n">
        <v>0</v>
      </c>
      <c r="X534" s="653" t="n">
        <v>0</v>
      </c>
      <c r="Y534" s="653" t="n">
        <v>0</v>
      </c>
      <c r="Z534" s="653" t="n">
        <v>0</v>
      </c>
      <c r="AA534" s="653" t="n">
        <v>0</v>
      </c>
      <c r="AB534" s="653" t="n">
        <v>0</v>
      </c>
      <c r="AC534" s="653" t="n">
        <v>0</v>
      </c>
      <c r="AD534" s="653" t="n">
        <v>0</v>
      </c>
      <c r="AE534" s="653" t="n">
        <v>0</v>
      </c>
      <c r="AF534" s="653" t="n">
        <v>0</v>
      </c>
      <c r="AG534" s="654" t="n">
        <v>0</v>
      </c>
      <c r="AH534" s="523" t="n">
        <v>24</v>
      </c>
      <c r="AI534" s="533" t="n">
        <f aca="false">ROW()</f>
        <v>534</v>
      </c>
      <c r="AJ534" s="543" t="n">
        <f aca="false">IF(OR(AW534=0,ISTEXT(AW534)),0,AW534)</f>
        <v>0</v>
      </c>
      <c r="AK534" s="570" t="n">
        <f aca="false">IF(AJ534&gt;0,AI534,0)</f>
        <v>0</v>
      </c>
      <c r="AL534" s="570" t="n">
        <f aca="false">ROW()</f>
        <v>534</v>
      </c>
      <c r="AM534" s="571" t="str">
        <f aca="false">IF(AX534="E","ÉCHANTILLON","FICHE PRODUIT")</f>
        <v>FICHE PRODUIT</v>
      </c>
      <c r="AN534" s="543" t="str">
        <f aca="false">IF(OR(AW534=0,ISTEXT(AW534)),"Pas d'info",AW534)</f>
        <v>Pas d'info</v>
      </c>
      <c r="AO534" s="570" t="str">
        <f aca="false">IF(OR(AV534=0,ISBLANK(AV534)),"Fin",AV534)</f>
        <v>Fin</v>
      </c>
      <c r="AP534" s="572" t="str">
        <f aca="false">IF(OR(AY534=0,ISBLANK(AY534)),"Pas d'info",AY534)</f>
        <v>Pas d'info</v>
      </c>
      <c r="AQ534" s="570" t="str">
        <f aca="false">IF(OR(AV534=0,ISBLANK(AV534)),"Fin",AV534)</f>
        <v>Fin</v>
      </c>
      <c r="AR534" s="572" t="str">
        <f aca="false">IF(OR(AZ534=0,ISBLANK(AZ534)),"Pas d'info",AZ534)</f>
        <v>Pas d'info</v>
      </c>
      <c r="AS534" s="570" t="str">
        <f aca="false">IF(OR(AV534=0,ISBLANK(AV534)),"Fin",AV534)</f>
        <v>Fin</v>
      </c>
      <c r="AT534" s="572" t="str">
        <f aca="false">IF(OR(BA534=0,ISBLANK(BA534)),"Pas d'info",BA534)</f>
        <v>Pas d'info</v>
      </c>
      <c r="AU534" s="535" t="n">
        <v>0</v>
      </c>
    </row>
    <row r="535" customFormat="false" ht="18" hidden="false" customHeight="false" outlineLevel="0" collapsed="false">
      <c r="T535" s="653" t="n">
        <v>0</v>
      </c>
      <c r="U535" s="653" t="n">
        <v>0</v>
      </c>
      <c r="V535" s="653" t="n">
        <v>0</v>
      </c>
      <c r="W535" s="653" t="n">
        <v>0</v>
      </c>
      <c r="X535" s="653" t="n">
        <v>0</v>
      </c>
      <c r="Y535" s="653" t="n">
        <v>0</v>
      </c>
      <c r="Z535" s="653" t="n">
        <v>0</v>
      </c>
      <c r="AA535" s="653" t="n">
        <v>0</v>
      </c>
      <c r="AB535" s="653" t="n">
        <v>0</v>
      </c>
      <c r="AC535" s="653" t="n">
        <v>0</v>
      </c>
      <c r="AD535" s="653" t="n">
        <v>0</v>
      </c>
      <c r="AE535" s="653" t="n">
        <v>0</v>
      </c>
      <c r="AF535" s="653" t="n">
        <v>0</v>
      </c>
      <c r="AG535" s="654" t="n">
        <v>0</v>
      </c>
      <c r="AH535" s="523" t="n">
        <v>24</v>
      </c>
      <c r="AI535" s="533" t="n">
        <f aca="false">ROW()</f>
        <v>535</v>
      </c>
      <c r="AJ535" s="543" t="n">
        <f aca="false">IF(OR(AW535=0,ISTEXT(AW535)),0,AW535)</f>
        <v>0</v>
      </c>
      <c r="AK535" s="570" t="n">
        <f aca="false">IF(AJ535&gt;0,AI535,0)</f>
        <v>0</v>
      </c>
      <c r="AL535" s="570" t="n">
        <f aca="false">ROW()</f>
        <v>535</v>
      </c>
      <c r="AM535" s="571" t="str">
        <f aca="false">IF(AX535="E","ÉCHANTILLON","FICHE PRODUIT")</f>
        <v>FICHE PRODUIT</v>
      </c>
      <c r="AN535" s="543" t="str">
        <f aca="false">IF(OR(AW535=0,ISTEXT(AW535)),"Pas d'info",AW535)</f>
        <v>Pas d'info</v>
      </c>
      <c r="AO535" s="570" t="str">
        <f aca="false">IF(OR(AV535=0,ISBLANK(AV535)),"Fin",AV535)</f>
        <v>Fin</v>
      </c>
      <c r="AP535" s="572" t="str">
        <f aca="false">IF(OR(AY535=0,ISBLANK(AY535)),"Pas d'info",AY535)</f>
        <v>Pas d'info</v>
      </c>
      <c r="AQ535" s="570" t="str">
        <f aca="false">IF(OR(AV535=0,ISBLANK(AV535)),"Fin",AV535)</f>
        <v>Fin</v>
      </c>
      <c r="AR535" s="572" t="str">
        <f aca="false">IF(OR(AZ535=0,ISBLANK(AZ535)),"Pas d'info",AZ535)</f>
        <v>Pas d'info</v>
      </c>
      <c r="AS535" s="570" t="str">
        <f aca="false">IF(OR(AV535=0,ISBLANK(AV535)),"Fin",AV535)</f>
        <v>Fin</v>
      </c>
      <c r="AT535" s="572" t="str">
        <f aca="false">IF(OR(BA535=0,ISBLANK(BA535)),"Pas d'info",BA535)</f>
        <v>Pas d'info</v>
      </c>
      <c r="AU535" s="535" t="n">
        <v>0</v>
      </c>
    </row>
    <row r="536" customFormat="false" ht="18" hidden="false" customHeight="false" outlineLevel="0" collapsed="false">
      <c r="T536" s="653" t="n">
        <v>0</v>
      </c>
      <c r="U536" s="653" t="n">
        <v>0</v>
      </c>
      <c r="V536" s="653" t="n">
        <v>0</v>
      </c>
      <c r="W536" s="653" t="n">
        <v>0</v>
      </c>
      <c r="X536" s="653" t="n">
        <v>0</v>
      </c>
      <c r="Y536" s="653" t="n">
        <v>0</v>
      </c>
      <c r="Z536" s="653" t="n">
        <v>0</v>
      </c>
      <c r="AA536" s="653" t="n">
        <v>0</v>
      </c>
      <c r="AB536" s="653" t="n">
        <v>0</v>
      </c>
      <c r="AC536" s="653" t="n">
        <v>0</v>
      </c>
      <c r="AD536" s="653" t="n">
        <v>0</v>
      </c>
      <c r="AE536" s="653" t="n">
        <v>0</v>
      </c>
      <c r="AF536" s="653" t="n">
        <v>0</v>
      </c>
      <c r="AG536" s="654" t="n">
        <v>0</v>
      </c>
      <c r="AH536" s="523" t="n">
        <v>24</v>
      </c>
      <c r="AI536" s="533" t="n">
        <f aca="false">ROW()</f>
        <v>536</v>
      </c>
      <c r="AJ536" s="543" t="n">
        <f aca="false">IF(OR(AW536=0,ISTEXT(AW536)),0,AW536)</f>
        <v>0</v>
      </c>
      <c r="AK536" s="570" t="n">
        <f aca="false">IF(AJ536&gt;0,AI536,0)</f>
        <v>0</v>
      </c>
      <c r="AL536" s="570" t="n">
        <f aca="false">ROW()</f>
        <v>536</v>
      </c>
      <c r="AM536" s="571" t="str">
        <f aca="false">IF(AX536="E","ÉCHANTILLON","FICHE PRODUIT")</f>
        <v>FICHE PRODUIT</v>
      </c>
      <c r="AN536" s="543" t="str">
        <f aca="false">IF(OR(AW536=0,ISTEXT(AW536)),"Pas d'info",AW536)</f>
        <v>Pas d'info</v>
      </c>
      <c r="AO536" s="570" t="str">
        <f aca="false">IF(OR(AV536=0,ISBLANK(AV536)),"Fin",AV536)</f>
        <v>Fin</v>
      </c>
      <c r="AP536" s="572" t="str">
        <f aca="false">IF(OR(AY536=0,ISBLANK(AY536)),"Pas d'info",AY536)</f>
        <v>Pas d'info</v>
      </c>
      <c r="AQ536" s="570" t="str">
        <f aca="false">IF(OR(AV536=0,ISBLANK(AV536)),"Fin",AV536)</f>
        <v>Fin</v>
      </c>
      <c r="AR536" s="572" t="str">
        <f aca="false">IF(OR(AZ536=0,ISBLANK(AZ536)),"Pas d'info",AZ536)</f>
        <v>Pas d'info</v>
      </c>
      <c r="AS536" s="570" t="str">
        <f aca="false">IF(OR(AV536=0,ISBLANK(AV536)),"Fin",AV536)</f>
        <v>Fin</v>
      </c>
      <c r="AT536" s="572" t="str">
        <f aca="false">IF(OR(BA536=0,ISBLANK(BA536)),"Pas d'info",BA536)</f>
        <v>Pas d'info</v>
      </c>
      <c r="AU536" s="535" t="n">
        <v>0</v>
      </c>
    </row>
    <row r="537" customFormat="false" ht="18" hidden="false" customHeight="false" outlineLevel="0" collapsed="false">
      <c r="T537" s="653" t="n">
        <v>0</v>
      </c>
      <c r="U537" s="653" t="n">
        <v>0</v>
      </c>
      <c r="V537" s="653" t="n">
        <v>0</v>
      </c>
      <c r="W537" s="653" t="n">
        <v>0</v>
      </c>
      <c r="X537" s="653" t="n">
        <v>0</v>
      </c>
      <c r="Y537" s="653" t="n">
        <v>0</v>
      </c>
      <c r="Z537" s="653" t="n">
        <v>0</v>
      </c>
      <c r="AA537" s="653" t="n">
        <v>0</v>
      </c>
      <c r="AB537" s="653" t="n">
        <v>0</v>
      </c>
      <c r="AC537" s="653" t="n">
        <v>0</v>
      </c>
      <c r="AD537" s="653" t="n">
        <v>0</v>
      </c>
      <c r="AE537" s="653" t="n">
        <v>0</v>
      </c>
      <c r="AF537" s="653" t="n">
        <v>0</v>
      </c>
      <c r="AG537" s="654" t="n">
        <v>0</v>
      </c>
      <c r="AH537" s="523" t="n">
        <v>24</v>
      </c>
      <c r="AI537" s="533" t="n">
        <f aca="false">ROW()</f>
        <v>537</v>
      </c>
      <c r="AJ537" s="543" t="n">
        <f aca="false">IF(OR(AW537=0,ISTEXT(AW537)),0,AW537)</f>
        <v>0</v>
      </c>
      <c r="AK537" s="570" t="n">
        <f aca="false">IF(AJ537&gt;0,AI537,0)</f>
        <v>0</v>
      </c>
      <c r="AL537" s="570" t="n">
        <f aca="false">ROW()</f>
        <v>537</v>
      </c>
      <c r="AM537" s="571" t="str">
        <f aca="false">IF(AX537="E","ÉCHANTILLON","FICHE PRODUIT")</f>
        <v>FICHE PRODUIT</v>
      </c>
      <c r="AN537" s="543" t="str">
        <f aca="false">IF(OR(AW537=0,ISTEXT(AW537)),"Pas d'info",AW537)</f>
        <v>Pas d'info</v>
      </c>
      <c r="AO537" s="570" t="str">
        <f aca="false">IF(OR(AV537=0,ISBLANK(AV537)),"Fin",AV537)</f>
        <v>Fin</v>
      </c>
      <c r="AP537" s="572" t="str">
        <f aca="false">IF(OR(AY537=0,ISBLANK(AY537)),"Pas d'info",AY537)</f>
        <v>Pas d'info</v>
      </c>
      <c r="AQ537" s="570" t="str">
        <f aca="false">IF(OR(AV537=0,ISBLANK(AV537)),"Fin",AV537)</f>
        <v>Fin</v>
      </c>
      <c r="AR537" s="572" t="str">
        <f aca="false">IF(OR(AZ537=0,ISBLANK(AZ537)),"Pas d'info",AZ537)</f>
        <v>Pas d'info</v>
      </c>
      <c r="AS537" s="570" t="str">
        <f aca="false">IF(OR(AV537=0,ISBLANK(AV537)),"Fin",AV537)</f>
        <v>Fin</v>
      </c>
      <c r="AT537" s="572" t="str">
        <f aca="false">IF(OR(BA537=0,ISBLANK(BA537)),"Pas d'info",BA537)</f>
        <v>Pas d'info</v>
      </c>
      <c r="AU537" s="535" t="n">
        <v>0</v>
      </c>
    </row>
    <row r="538" customFormat="false" ht="18" hidden="false" customHeight="false" outlineLevel="0" collapsed="false">
      <c r="T538" s="653" t="n">
        <v>0</v>
      </c>
      <c r="U538" s="653" t="n">
        <v>0</v>
      </c>
      <c r="V538" s="653" t="n">
        <v>0</v>
      </c>
      <c r="W538" s="653" t="n">
        <v>0</v>
      </c>
      <c r="X538" s="653" t="n">
        <v>0</v>
      </c>
      <c r="Y538" s="653" t="n">
        <v>0</v>
      </c>
      <c r="Z538" s="653" t="n">
        <v>0</v>
      </c>
      <c r="AA538" s="653" t="n">
        <v>0</v>
      </c>
      <c r="AB538" s="653" t="n">
        <v>0</v>
      </c>
      <c r="AC538" s="653" t="n">
        <v>0</v>
      </c>
      <c r="AD538" s="653" t="n">
        <v>0</v>
      </c>
      <c r="AE538" s="653" t="n">
        <v>0</v>
      </c>
      <c r="AF538" s="653" t="n">
        <v>0</v>
      </c>
      <c r="AG538" s="654" t="n">
        <v>0</v>
      </c>
      <c r="AH538" s="523" t="n">
        <v>24</v>
      </c>
      <c r="AI538" s="533" t="n">
        <f aca="false">ROW()</f>
        <v>538</v>
      </c>
      <c r="AJ538" s="543" t="n">
        <f aca="false">IF(OR(AW538=0,ISTEXT(AW538)),0,AW538)</f>
        <v>0</v>
      </c>
      <c r="AK538" s="570" t="n">
        <f aca="false">IF(AJ538&gt;0,AI538,0)</f>
        <v>0</v>
      </c>
      <c r="AL538" s="570" t="n">
        <f aca="false">ROW()</f>
        <v>538</v>
      </c>
      <c r="AM538" s="571" t="str">
        <f aca="false">IF(AX538="E","ÉCHANTILLON","FICHE PRODUIT")</f>
        <v>FICHE PRODUIT</v>
      </c>
      <c r="AN538" s="543" t="str">
        <f aca="false">IF(OR(AW538=0,ISTEXT(AW538)),"Pas d'info",AW538)</f>
        <v>Pas d'info</v>
      </c>
      <c r="AO538" s="570" t="str">
        <f aca="false">IF(OR(AV538=0,ISBLANK(AV538)),"Fin",AV538)</f>
        <v>Fin</v>
      </c>
      <c r="AP538" s="572" t="str">
        <f aca="false">IF(OR(AY538=0,ISBLANK(AY538)),"Pas d'info",AY538)</f>
        <v>Pas d'info</v>
      </c>
      <c r="AQ538" s="570" t="str">
        <f aca="false">IF(OR(AV538=0,ISBLANK(AV538)),"Fin",AV538)</f>
        <v>Fin</v>
      </c>
      <c r="AR538" s="572" t="str">
        <f aca="false">IF(OR(AZ538=0,ISBLANK(AZ538)),"Pas d'info",AZ538)</f>
        <v>Pas d'info</v>
      </c>
      <c r="AS538" s="570" t="str">
        <f aca="false">IF(OR(AV538=0,ISBLANK(AV538)),"Fin",AV538)</f>
        <v>Fin</v>
      </c>
      <c r="AT538" s="572" t="str">
        <f aca="false">IF(OR(BA538=0,ISBLANK(BA538)),"Pas d'info",BA538)</f>
        <v>Pas d'info</v>
      </c>
      <c r="AU538" s="535" t="n">
        <v>0</v>
      </c>
    </row>
    <row r="539" customFormat="false" ht="18" hidden="false" customHeight="false" outlineLevel="0" collapsed="false">
      <c r="T539" s="653" t="n">
        <v>0</v>
      </c>
      <c r="U539" s="653" t="n">
        <v>0</v>
      </c>
      <c r="V539" s="653" t="n">
        <v>0</v>
      </c>
      <c r="W539" s="653" t="n">
        <v>0</v>
      </c>
      <c r="X539" s="653" t="n">
        <v>0</v>
      </c>
      <c r="Y539" s="653" t="n">
        <v>0</v>
      </c>
      <c r="Z539" s="653" t="n">
        <v>0</v>
      </c>
      <c r="AA539" s="653" t="n">
        <v>0</v>
      </c>
      <c r="AB539" s="653" t="n">
        <v>0</v>
      </c>
      <c r="AC539" s="653" t="n">
        <v>0</v>
      </c>
      <c r="AD539" s="653" t="n">
        <v>0</v>
      </c>
      <c r="AE539" s="653" t="n">
        <v>0</v>
      </c>
      <c r="AF539" s="653" t="n">
        <v>0</v>
      </c>
      <c r="AG539" s="654" t="n">
        <v>0</v>
      </c>
      <c r="AH539" s="523" t="n">
        <v>24</v>
      </c>
      <c r="AI539" s="533" t="n">
        <f aca="false">ROW()</f>
        <v>539</v>
      </c>
      <c r="AJ539" s="543" t="n">
        <f aca="false">IF(OR(AW539=0,ISTEXT(AW539)),0,AW539)</f>
        <v>0</v>
      </c>
      <c r="AK539" s="570" t="n">
        <f aca="false">IF(AJ539&gt;0,AI539,0)</f>
        <v>0</v>
      </c>
      <c r="AL539" s="570" t="n">
        <f aca="false">ROW()</f>
        <v>539</v>
      </c>
      <c r="AM539" s="571" t="str">
        <f aca="false">IF(AX539="E","ÉCHANTILLON","FICHE PRODUIT")</f>
        <v>FICHE PRODUIT</v>
      </c>
      <c r="AN539" s="543" t="str">
        <f aca="false">IF(OR(AW539=0,ISTEXT(AW539)),"Pas d'info",AW539)</f>
        <v>Pas d'info</v>
      </c>
      <c r="AO539" s="570" t="str">
        <f aca="false">IF(OR(AV539=0,ISBLANK(AV539)),"Fin",AV539)</f>
        <v>Fin</v>
      </c>
      <c r="AP539" s="572" t="str">
        <f aca="false">IF(OR(AY539=0,ISBLANK(AY539)),"Pas d'info",AY539)</f>
        <v>Pas d'info</v>
      </c>
      <c r="AQ539" s="570" t="str">
        <f aca="false">IF(OR(AV539=0,ISBLANK(AV539)),"Fin",AV539)</f>
        <v>Fin</v>
      </c>
      <c r="AR539" s="572" t="str">
        <f aca="false">IF(OR(AZ539=0,ISBLANK(AZ539)),"Pas d'info",AZ539)</f>
        <v>Pas d'info</v>
      </c>
      <c r="AS539" s="570" t="str">
        <f aca="false">IF(OR(AV539=0,ISBLANK(AV539)),"Fin",AV539)</f>
        <v>Fin</v>
      </c>
      <c r="AT539" s="572" t="str">
        <f aca="false">IF(OR(BA539=0,ISBLANK(BA539)),"Pas d'info",BA539)</f>
        <v>Pas d'info</v>
      </c>
      <c r="AU539" s="535" t="n">
        <v>0</v>
      </c>
    </row>
    <row r="540" customFormat="false" ht="18" hidden="false" customHeight="false" outlineLevel="0" collapsed="false">
      <c r="A540" s="653" t="n">
        <v>0</v>
      </c>
      <c r="B540" s="653" t="n">
        <v>0</v>
      </c>
      <c r="C540" s="653" t="n">
        <v>0</v>
      </c>
      <c r="D540" s="653" t="n">
        <v>0</v>
      </c>
      <c r="E540" s="653" t="n">
        <v>0</v>
      </c>
      <c r="F540" s="653" t="n">
        <v>0</v>
      </c>
      <c r="G540" s="653" t="n">
        <v>0</v>
      </c>
      <c r="H540" s="653" t="n">
        <v>0</v>
      </c>
      <c r="I540" s="653" t="n">
        <v>0</v>
      </c>
      <c r="J540" s="653" t="n">
        <v>0</v>
      </c>
      <c r="K540" s="653" t="n">
        <v>0</v>
      </c>
      <c r="L540" s="653" t="n">
        <v>0</v>
      </c>
      <c r="M540" s="653" t="n">
        <v>0</v>
      </c>
      <c r="N540" s="653" t="n">
        <v>0</v>
      </c>
      <c r="O540" s="653" t="n">
        <v>0</v>
      </c>
      <c r="P540" s="653" t="n">
        <v>0</v>
      </c>
      <c r="Q540" s="653" t="n">
        <v>0</v>
      </c>
      <c r="R540" s="653" t="n">
        <v>0</v>
      </c>
      <c r="S540" s="653" t="n">
        <v>0</v>
      </c>
      <c r="T540" s="653" t="n">
        <v>0</v>
      </c>
      <c r="U540" s="653" t="n">
        <v>0</v>
      </c>
      <c r="V540" s="653" t="n">
        <v>0</v>
      </c>
      <c r="W540" s="653" t="n">
        <v>0</v>
      </c>
      <c r="X540" s="653" t="n">
        <v>0</v>
      </c>
      <c r="Y540" s="653" t="n">
        <v>0</v>
      </c>
      <c r="Z540" s="653" t="n">
        <v>0</v>
      </c>
      <c r="AA540" s="653" t="n">
        <v>0</v>
      </c>
      <c r="AB540" s="653" t="n">
        <v>0</v>
      </c>
      <c r="AC540" s="653" t="n">
        <v>0</v>
      </c>
      <c r="AD540" s="653" t="n">
        <v>0</v>
      </c>
      <c r="AE540" s="653" t="n">
        <v>0</v>
      </c>
      <c r="AF540" s="653" t="n">
        <v>0</v>
      </c>
      <c r="AG540" s="654" t="n">
        <v>0</v>
      </c>
      <c r="AH540" s="523" t="n">
        <v>24</v>
      </c>
      <c r="AI540" s="533" t="n">
        <f aca="false">ROW()</f>
        <v>540</v>
      </c>
      <c r="AJ540" s="543" t="n">
        <f aca="false">IF(OR(AW540=0,ISTEXT(AW540)),0,AW540)</f>
        <v>0</v>
      </c>
      <c r="AK540" s="570" t="n">
        <f aca="false">IF(AJ540&gt;0,AI540,0)</f>
        <v>0</v>
      </c>
      <c r="AL540" s="570" t="n">
        <f aca="false">ROW()</f>
        <v>540</v>
      </c>
      <c r="AM540" s="571" t="str">
        <f aca="false">IF(AX540="E","ÉCHANTILLON","FICHE PRODUIT")</f>
        <v>FICHE PRODUIT</v>
      </c>
      <c r="AN540" s="543" t="str">
        <f aca="false">IF(OR(AW540=0,ISTEXT(AW540)),"Pas d'info",AW540)</f>
        <v>Pas d'info</v>
      </c>
      <c r="AO540" s="570" t="str">
        <f aca="false">IF(OR(AV540=0,ISBLANK(AV540)),"Fin",AV540)</f>
        <v>Fin</v>
      </c>
      <c r="AP540" s="572" t="str">
        <f aca="false">IF(OR(AY540=0,ISBLANK(AY540)),"Pas d'info",AY540)</f>
        <v>Pas d'info</v>
      </c>
      <c r="AQ540" s="570" t="str">
        <f aca="false">IF(OR(AV540=0,ISBLANK(AV540)),"Fin",AV540)</f>
        <v>Fin</v>
      </c>
      <c r="AR540" s="572" t="str">
        <f aca="false">IF(OR(AZ540=0,ISBLANK(AZ540)),"Pas d'info",AZ540)</f>
        <v>Pas d'info</v>
      </c>
      <c r="AS540" s="570" t="str">
        <f aca="false">IF(OR(AV540=0,ISBLANK(AV540)),"Fin",AV540)</f>
        <v>Fin</v>
      </c>
      <c r="AT540" s="572" t="str">
        <f aca="false">IF(OR(BA540=0,ISBLANK(BA540)),"Pas d'info",BA540)</f>
        <v>Pas d'info</v>
      </c>
      <c r="AU540" s="535" t="n">
        <v>0</v>
      </c>
    </row>
    <row r="541" customFormat="false" ht="18" hidden="false" customHeight="false" outlineLevel="0" collapsed="false">
      <c r="A541" s="653" t="n">
        <v>0</v>
      </c>
      <c r="B541" s="653" t="n">
        <v>0</v>
      </c>
      <c r="C541" s="653" t="n">
        <v>0</v>
      </c>
      <c r="D541" s="653" t="n">
        <v>0</v>
      </c>
      <c r="E541" s="653" t="n">
        <v>0</v>
      </c>
      <c r="F541" s="653" t="n">
        <v>0</v>
      </c>
      <c r="G541" s="653" t="n">
        <v>0</v>
      </c>
      <c r="H541" s="653" t="n">
        <v>0</v>
      </c>
      <c r="I541" s="653" t="n">
        <v>0</v>
      </c>
      <c r="J541" s="653" t="n">
        <v>0</v>
      </c>
      <c r="K541" s="653" t="n">
        <v>0</v>
      </c>
      <c r="L541" s="653" t="n">
        <v>0</v>
      </c>
      <c r="M541" s="653" t="n">
        <v>0</v>
      </c>
      <c r="N541" s="653" t="n">
        <v>0</v>
      </c>
      <c r="O541" s="653" t="n">
        <v>0</v>
      </c>
      <c r="P541" s="653" t="n">
        <v>0</v>
      </c>
      <c r="Q541" s="653" t="n">
        <v>0</v>
      </c>
      <c r="R541" s="653" t="n">
        <v>0</v>
      </c>
      <c r="S541" s="653" t="n">
        <v>0</v>
      </c>
      <c r="T541" s="653" t="n">
        <v>0</v>
      </c>
      <c r="U541" s="653" t="n">
        <v>0</v>
      </c>
      <c r="V541" s="653" t="n">
        <v>0</v>
      </c>
      <c r="W541" s="653" t="n">
        <v>0</v>
      </c>
      <c r="X541" s="653" t="n">
        <v>0</v>
      </c>
      <c r="Y541" s="653" t="n">
        <v>0</v>
      </c>
      <c r="Z541" s="653" t="n">
        <v>0</v>
      </c>
      <c r="AA541" s="653" t="n">
        <v>0</v>
      </c>
      <c r="AB541" s="653" t="n">
        <v>0</v>
      </c>
      <c r="AC541" s="653" t="n">
        <v>0</v>
      </c>
      <c r="AD541" s="653" t="n">
        <v>0</v>
      </c>
      <c r="AE541" s="653" t="n">
        <v>0</v>
      </c>
      <c r="AF541" s="653" t="n">
        <v>0</v>
      </c>
      <c r="AG541" s="654" t="n">
        <v>0</v>
      </c>
      <c r="AH541" s="523" t="n">
        <v>24</v>
      </c>
      <c r="AI541" s="533" t="n">
        <f aca="false">ROW()</f>
        <v>541</v>
      </c>
      <c r="AJ541" s="543" t="n">
        <f aca="false">IF(OR(AW541=0,ISTEXT(AW541)),0,AW541)</f>
        <v>0</v>
      </c>
      <c r="AK541" s="570" t="n">
        <f aca="false">IF(AJ541&gt;0,AI541,0)</f>
        <v>0</v>
      </c>
      <c r="AL541" s="570" t="n">
        <f aca="false">ROW()</f>
        <v>541</v>
      </c>
      <c r="AM541" s="571" t="str">
        <f aca="false">IF(AX541="E","ÉCHANTILLON","FICHE PRODUIT")</f>
        <v>FICHE PRODUIT</v>
      </c>
      <c r="AN541" s="543" t="str">
        <f aca="false">IF(OR(AW541=0,ISTEXT(AW541)),"Pas d'info",AW541)</f>
        <v>Pas d'info</v>
      </c>
      <c r="AO541" s="570" t="str">
        <f aca="false">IF(OR(AV541=0,ISBLANK(AV541)),"Fin",AV541)</f>
        <v>Fin</v>
      </c>
      <c r="AP541" s="572" t="str">
        <f aca="false">IF(OR(AY541=0,ISBLANK(AY541)),"Pas d'info",AY541)</f>
        <v>Pas d'info</v>
      </c>
      <c r="AQ541" s="570" t="str">
        <f aca="false">IF(OR(AV541=0,ISBLANK(AV541)),"Fin",AV541)</f>
        <v>Fin</v>
      </c>
      <c r="AR541" s="572" t="str">
        <f aca="false">IF(OR(AZ541=0,ISBLANK(AZ541)),"Pas d'info",AZ541)</f>
        <v>Pas d'info</v>
      </c>
      <c r="AS541" s="570" t="str">
        <f aca="false">IF(OR(AV541=0,ISBLANK(AV541)),"Fin",AV541)</f>
        <v>Fin</v>
      </c>
      <c r="AT541" s="572" t="str">
        <f aca="false">IF(OR(BA541=0,ISBLANK(BA541)),"Pas d'info",BA541)</f>
        <v>Pas d'info</v>
      </c>
      <c r="AU541" s="535" t="n">
        <v>0</v>
      </c>
    </row>
    <row r="542" customFormat="false" ht="18" hidden="false" customHeight="false" outlineLevel="0" collapsed="false">
      <c r="A542" s="653" t="n">
        <v>0</v>
      </c>
      <c r="B542" s="653" t="n">
        <v>0</v>
      </c>
      <c r="C542" s="653" t="n">
        <v>0</v>
      </c>
      <c r="D542" s="653" t="n">
        <v>0</v>
      </c>
      <c r="E542" s="653" t="n">
        <v>0</v>
      </c>
      <c r="F542" s="653" t="n">
        <v>0</v>
      </c>
      <c r="G542" s="653" t="n">
        <v>0</v>
      </c>
      <c r="H542" s="653" t="n">
        <v>0</v>
      </c>
      <c r="I542" s="653" t="n">
        <v>0</v>
      </c>
      <c r="J542" s="653" t="n">
        <v>0</v>
      </c>
      <c r="K542" s="653" t="n">
        <v>0</v>
      </c>
      <c r="L542" s="653" t="n">
        <v>0</v>
      </c>
      <c r="M542" s="653" t="n">
        <v>0</v>
      </c>
      <c r="N542" s="653" t="n">
        <v>0</v>
      </c>
      <c r="O542" s="653" t="n">
        <v>0</v>
      </c>
      <c r="P542" s="653" t="n">
        <v>0</v>
      </c>
      <c r="Q542" s="653" t="n">
        <v>0</v>
      </c>
      <c r="R542" s="653" t="n">
        <v>0</v>
      </c>
      <c r="S542" s="653" t="n">
        <v>0</v>
      </c>
      <c r="T542" s="653" t="n">
        <v>0</v>
      </c>
      <c r="U542" s="653" t="n">
        <v>0</v>
      </c>
      <c r="V542" s="653" t="n">
        <v>0</v>
      </c>
      <c r="W542" s="653" t="n">
        <v>0</v>
      </c>
      <c r="X542" s="653" t="n">
        <v>0</v>
      </c>
      <c r="Y542" s="653" t="n">
        <v>0</v>
      </c>
      <c r="Z542" s="653" t="n">
        <v>0</v>
      </c>
      <c r="AA542" s="653" t="n">
        <v>0</v>
      </c>
      <c r="AB542" s="653" t="n">
        <v>0</v>
      </c>
      <c r="AC542" s="653" t="n">
        <v>0</v>
      </c>
      <c r="AD542" s="653" t="n">
        <v>0</v>
      </c>
      <c r="AE542" s="653" t="n">
        <v>0</v>
      </c>
      <c r="AF542" s="653" t="n">
        <v>0</v>
      </c>
      <c r="AG542" s="654" t="n">
        <v>0</v>
      </c>
      <c r="AH542" s="523" t="n">
        <v>24</v>
      </c>
      <c r="AI542" s="533" t="n">
        <f aca="false">ROW()</f>
        <v>542</v>
      </c>
      <c r="AJ542" s="543" t="n">
        <f aca="false">IF(OR(AW542=0,ISTEXT(AW542)),0,AW542)</f>
        <v>0</v>
      </c>
      <c r="AK542" s="570" t="n">
        <f aca="false">IF(AJ542&gt;0,AI542,0)</f>
        <v>0</v>
      </c>
      <c r="AL542" s="570" t="n">
        <f aca="false">ROW()</f>
        <v>542</v>
      </c>
      <c r="AM542" s="571" t="str">
        <f aca="false">IF(AX542="E","ÉCHANTILLON","FICHE PRODUIT")</f>
        <v>FICHE PRODUIT</v>
      </c>
      <c r="AN542" s="543" t="str">
        <f aca="false">IF(OR(AW542=0,ISTEXT(AW542)),"Pas d'info",AW542)</f>
        <v>Pas d'info</v>
      </c>
      <c r="AO542" s="570" t="str">
        <f aca="false">IF(OR(AV542=0,ISBLANK(AV542)),"Fin",AV542)</f>
        <v>Fin</v>
      </c>
      <c r="AP542" s="572" t="str">
        <f aca="false">IF(OR(AY542=0,ISBLANK(AY542)),"Pas d'info",AY542)</f>
        <v>Pas d'info</v>
      </c>
      <c r="AQ542" s="570" t="str">
        <f aca="false">IF(OR(AV542=0,ISBLANK(AV542)),"Fin",AV542)</f>
        <v>Fin</v>
      </c>
      <c r="AR542" s="572" t="str">
        <f aca="false">IF(OR(AZ542=0,ISBLANK(AZ542)),"Pas d'info",AZ542)</f>
        <v>Pas d'info</v>
      </c>
      <c r="AS542" s="570" t="str">
        <f aca="false">IF(OR(AV542=0,ISBLANK(AV542)),"Fin",AV542)</f>
        <v>Fin</v>
      </c>
      <c r="AT542" s="572" t="str">
        <f aca="false">IF(OR(BA542=0,ISBLANK(BA542)),"Pas d'info",BA542)</f>
        <v>Pas d'info</v>
      </c>
      <c r="AU542" s="535" t="n">
        <v>0</v>
      </c>
    </row>
    <row r="543" customFormat="false" ht="18" hidden="false" customHeight="false" outlineLevel="0" collapsed="false">
      <c r="A543" s="653" t="n">
        <v>0</v>
      </c>
      <c r="B543" s="653" t="n">
        <v>0</v>
      </c>
      <c r="C543" s="653" t="n">
        <v>0</v>
      </c>
      <c r="D543" s="653" t="n">
        <v>0</v>
      </c>
      <c r="E543" s="653" t="n">
        <v>0</v>
      </c>
      <c r="F543" s="653" t="n">
        <v>0</v>
      </c>
      <c r="G543" s="653" t="n">
        <v>0</v>
      </c>
      <c r="H543" s="653" t="n">
        <v>0</v>
      </c>
      <c r="I543" s="653" t="n">
        <v>0</v>
      </c>
      <c r="J543" s="653" t="n">
        <v>0</v>
      </c>
      <c r="K543" s="653" t="n">
        <v>0</v>
      </c>
      <c r="L543" s="653" t="n">
        <v>0</v>
      </c>
      <c r="M543" s="653" t="n">
        <v>0</v>
      </c>
      <c r="N543" s="653" t="n">
        <v>0</v>
      </c>
      <c r="O543" s="653" t="n">
        <v>0</v>
      </c>
      <c r="P543" s="653" t="n">
        <v>0</v>
      </c>
      <c r="Q543" s="653" t="n">
        <v>0</v>
      </c>
      <c r="R543" s="653" t="n">
        <v>0</v>
      </c>
      <c r="S543" s="653" t="n">
        <v>0</v>
      </c>
      <c r="T543" s="653" t="n">
        <v>0</v>
      </c>
      <c r="U543" s="653" t="n">
        <v>0</v>
      </c>
      <c r="V543" s="653" t="n">
        <v>0</v>
      </c>
      <c r="W543" s="653" t="n">
        <v>0</v>
      </c>
      <c r="X543" s="653" t="n">
        <v>0</v>
      </c>
      <c r="Y543" s="653" t="n">
        <v>0</v>
      </c>
      <c r="Z543" s="653" t="n">
        <v>0</v>
      </c>
      <c r="AA543" s="653" t="n">
        <v>0</v>
      </c>
      <c r="AB543" s="653" t="n">
        <v>0</v>
      </c>
      <c r="AC543" s="653" t="n">
        <v>0</v>
      </c>
      <c r="AD543" s="653" t="n">
        <v>0</v>
      </c>
      <c r="AE543" s="653" t="n">
        <v>0</v>
      </c>
      <c r="AF543" s="653" t="n">
        <v>0</v>
      </c>
      <c r="AG543" s="654" t="n">
        <v>0</v>
      </c>
      <c r="AH543" s="523" t="n">
        <v>24</v>
      </c>
      <c r="AI543" s="533" t="n">
        <f aca="false">ROW()</f>
        <v>543</v>
      </c>
      <c r="AJ543" s="543" t="n">
        <f aca="false">IF(OR(AW543=0,ISTEXT(AW543)),0,AW543)</f>
        <v>0</v>
      </c>
      <c r="AK543" s="570" t="n">
        <f aca="false">IF(AJ543&gt;0,AI543,0)</f>
        <v>0</v>
      </c>
      <c r="AL543" s="570" t="n">
        <f aca="false">ROW()</f>
        <v>543</v>
      </c>
      <c r="AM543" s="571" t="str">
        <f aca="false">IF(AX543="E","ÉCHANTILLON","FICHE PRODUIT")</f>
        <v>FICHE PRODUIT</v>
      </c>
      <c r="AN543" s="543" t="str">
        <f aca="false">IF(OR(AW543=0,ISTEXT(AW543)),"Pas d'info",AW543)</f>
        <v>Pas d'info</v>
      </c>
      <c r="AO543" s="570" t="str">
        <f aca="false">IF(OR(AV543=0,ISBLANK(AV543)),"Fin",AV543)</f>
        <v>Fin</v>
      </c>
      <c r="AP543" s="572" t="str">
        <f aca="false">IF(OR(AY543=0,ISBLANK(AY543)),"Pas d'info",AY543)</f>
        <v>Pas d'info</v>
      </c>
      <c r="AQ543" s="570" t="str">
        <f aca="false">IF(OR(AV543=0,ISBLANK(AV543)),"Fin",AV543)</f>
        <v>Fin</v>
      </c>
      <c r="AR543" s="572" t="str">
        <f aca="false">IF(OR(AZ543=0,ISBLANK(AZ543)),"Pas d'info",AZ543)</f>
        <v>Pas d'info</v>
      </c>
      <c r="AS543" s="570" t="str">
        <f aca="false">IF(OR(AV543=0,ISBLANK(AV543)),"Fin",AV543)</f>
        <v>Fin</v>
      </c>
      <c r="AT543" s="572" t="str">
        <f aca="false">IF(OR(BA543=0,ISBLANK(BA543)),"Pas d'info",BA543)</f>
        <v>Pas d'info</v>
      </c>
      <c r="AU543" s="535" t="n">
        <v>0</v>
      </c>
    </row>
    <row r="544" customFormat="false" ht="18" hidden="false" customHeight="false" outlineLevel="0" collapsed="false">
      <c r="A544" s="653" t="n">
        <v>0</v>
      </c>
      <c r="B544" s="653" t="n">
        <v>0</v>
      </c>
      <c r="C544" s="653" t="n">
        <v>0</v>
      </c>
      <c r="D544" s="653" t="n">
        <v>0</v>
      </c>
      <c r="E544" s="653" t="n">
        <v>0</v>
      </c>
      <c r="F544" s="653" t="n">
        <v>0</v>
      </c>
      <c r="G544" s="653" t="n">
        <v>0</v>
      </c>
      <c r="H544" s="653" t="n">
        <v>0</v>
      </c>
      <c r="I544" s="653" t="n">
        <v>0</v>
      </c>
      <c r="J544" s="653" t="n">
        <v>0</v>
      </c>
      <c r="K544" s="653" t="n">
        <v>0</v>
      </c>
      <c r="L544" s="653" t="n">
        <v>0</v>
      </c>
      <c r="M544" s="653" t="n">
        <v>0</v>
      </c>
      <c r="N544" s="653" t="n">
        <v>0</v>
      </c>
      <c r="O544" s="653" t="n">
        <v>0</v>
      </c>
      <c r="P544" s="653" t="n">
        <v>0</v>
      </c>
      <c r="Q544" s="653" t="n">
        <v>0</v>
      </c>
      <c r="R544" s="653" t="n">
        <v>0</v>
      </c>
      <c r="S544" s="653" t="n">
        <v>0</v>
      </c>
      <c r="T544" s="653" t="n">
        <v>0</v>
      </c>
      <c r="U544" s="653" t="n">
        <v>0</v>
      </c>
      <c r="V544" s="653" t="n">
        <v>0</v>
      </c>
      <c r="W544" s="653" t="n">
        <v>0</v>
      </c>
      <c r="X544" s="653" t="n">
        <v>0</v>
      </c>
      <c r="Y544" s="653" t="n">
        <v>0</v>
      </c>
      <c r="Z544" s="653" t="n">
        <v>0</v>
      </c>
      <c r="AA544" s="653" t="n">
        <v>0</v>
      </c>
      <c r="AB544" s="653" t="n">
        <v>0</v>
      </c>
      <c r="AC544" s="653" t="n">
        <v>0</v>
      </c>
      <c r="AD544" s="653" t="n">
        <v>0</v>
      </c>
      <c r="AE544" s="653" t="n">
        <v>0</v>
      </c>
      <c r="AF544" s="653" t="n">
        <v>0</v>
      </c>
      <c r="AG544" s="654" t="n">
        <v>0</v>
      </c>
      <c r="AH544" s="523" t="n">
        <v>24</v>
      </c>
      <c r="AI544" s="533" t="n">
        <f aca="false">ROW()</f>
        <v>544</v>
      </c>
      <c r="AJ544" s="543" t="n">
        <f aca="false">IF(OR(AW544=0,ISTEXT(AW544)),0,AW544)</f>
        <v>0</v>
      </c>
      <c r="AK544" s="570" t="n">
        <f aca="false">IF(AJ544&gt;0,AI544,0)</f>
        <v>0</v>
      </c>
      <c r="AL544" s="570" t="n">
        <f aca="false">ROW()</f>
        <v>544</v>
      </c>
      <c r="AM544" s="571" t="str">
        <f aca="false">IF(AX544="E","ÉCHANTILLON","FICHE PRODUIT")</f>
        <v>FICHE PRODUIT</v>
      </c>
      <c r="AN544" s="543" t="str">
        <f aca="false">IF(OR(AW544=0,ISTEXT(AW544)),"Pas d'info",AW544)</f>
        <v>Pas d'info</v>
      </c>
      <c r="AO544" s="570" t="str">
        <f aca="false">IF(OR(AV544=0,ISBLANK(AV544)),"Fin",AV544)</f>
        <v>Fin</v>
      </c>
      <c r="AP544" s="572" t="str">
        <f aca="false">IF(OR(AY544=0,ISBLANK(AY544)),"Pas d'info",AY544)</f>
        <v>Pas d'info</v>
      </c>
      <c r="AQ544" s="570" t="str">
        <f aca="false">IF(OR(AV544=0,ISBLANK(AV544)),"Fin",AV544)</f>
        <v>Fin</v>
      </c>
      <c r="AR544" s="572" t="str">
        <f aca="false">IF(OR(AZ544=0,ISBLANK(AZ544)),"Pas d'info",AZ544)</f>
        <v>Pas d'info</v>
      </c>
      <c r="AS544" s="570" t="str">
        <f aca="false">IF(OR(AV544=0,ISBLANK(AV544)),"Fin",AV544)</f>
        <v>Fin</v>
      </c>
      <c r="AT544" s="572" t="str">
        <f aca="false">IF(OR(BA544=0,ISBLANK(BA544)),"Pas d'info",BA544)</f>
        <v>Pas d'info</v>
      </c>
      <c r="AU544" s="535" t="n">
        <v>0</v>
      </c>
    </row>
    <row r="545" customFormat="false" ht="18" hidden="false" customHeight="false" outlineLevel="0" collapsed="false">
      <c r="A545" s="653" t="n">
        <v>0</v>
      </c>
      <c r="B545" s="653" t="n">
        <v>0</v>
      </c>
      <c r="C545" s="653" t="n">
        <v>0</v>
      </c>
      <c r="D545" s="653" t="n">
        <v>0</v>
      </c>
      <c r="E545" s="653" t="n">
        <v>0</v>
      </c>
      <c r="F545" s="653" t="n">
        <v>0</v>
      </c>
      <c r="G545" s="653" t="n">
        <v>0</v>
      </c>
      <c r="H545" s="653" t="n">
        <v>0</v>
      </c>
      <c r="I545" s="653" t="n">
        <v>0</v>
      </c>
      <c r="J545" s="653" t="n">
        <v>0</v>
      </c>
      <c r="K545" s="653" t="n">
        <v>0</v>
      </c>
      <c r="L545" s="653" t="n">
        <v>0</v>
      </c>
      <c r="M545" s="653" t="n">
        <v>0</v>
      </c>
      <c r="N545" s="653" t="n">
        <v>0</v>
      </c>
      <c r="O545" s="653" t="n">
        <v>0</v>
      </c>
      <c r="P545" s="653" t="n">
        <v>0</v>
      </c>
      <c r="Q545" s="653" t="n">
        <v>0</v>
      </c>
      <c r="R545" s="653" t="n">
        <v>0</v>
      </c>
      <c r="S545" s="653" t="n">
        <v>0</v>
      </c>
      <c r="T545" s="653" t="n">
        <v>0</v>
      </c>
      <c r="U545" s="653" t="n">
        <v>0</v>
      </c>
      <c r="V545" s="653" t="n">
        <v>0</v>
      </c>
      <c r="W545" s="653" t="n">
        <v>0</v>
      </c>
      <c r="X545" s="653" t="n">
        <v>0</v>
      </c>
      <c r="Y545" s="653" t="n">
        <v>0</v>
      </c>
      <c r="Z545" s="653" t="n">
        <v>0</v>
      </c>
      <c r="AA545" s="653" t="n">
        <v>0</v>
      </c>
      <c r="AB545" s="653" t="n">
        <v>0</v>
      </c>
      <c r="AC545" s="653" t="n">
        <v>0</v>
      </c>
      <c r="AD545" s="653" t="n">
        <v>0</v>
      </c>
      <c r="AE545" s="653" t="n">
        <v>0</v>
      </c>
      <c r="AF545" s="653" t="n">
        <v>0</v>
      </c>
      <c r="AG545" s="654" t="n">
        <v>0</v>
      </c>
      <c r="AH545" s="523" t="n">
        <v>24</v>
      </c>
      <c r="AI545" s="533" t="n">
        <f aca="false">ROW()</f>
        <v>545</v>
      </c>
      <c r="AJ545" s="543" t="n">
        <f aca="false">IF(OR(AW545=0,ISTEXT(AW545)),0,AW545)</f>
        <v>0</v>
      </c>
      <c r="AK545" s="570" t="n">
        <f aca="false">IF(AJ545&gt;0,AI545,0)</f>
        <v>0</v>
      </c>
      <c r="AL545" s="570" t="n">
        <f aca="false">ROW()</f>
        <v>545</v>
      </c>
      <c r="AM545" s="571" t="str">
        <f aca="false">IF(AX545="E","ÉCHANTILLON","FICHE PRODUIT")</f>
        <v>FICHE PRODUIT</v>
      </c>
      <c r="AN545" s="543" t="str">
        <f aca="false">IF(OR(AW545=0,ISTEXT(AW545)),"Pas d'info",AW545)</f>
        <v>Pas d'info</v>
      </c>
      <c r="AO545" s="570" t="str">
        <f aca="false">IF(OR(AV545=0,ISBLANK(AV545)),"Fin",AV545)</f>
        <v>Fin</v>
      </c>
      <c r="AP545" s="572" t="str">
        <f aca="false">IF(OR(AY545=0,ISBLANK(AY545)),"Pas d'info",AY545)</f>
        <v>Pas d'info</v>
      </c>
      <c r="AQ545" s="570" t="str">
        <f aca="false">IF(OR(AV545=0,ISBLANK(AV545)),"Fin",AV545)</f>
        <v>Fin</v>
      </c>
      <c r="AR545" s="572" t="str">
        <f aca="false">IF(OR(AZ545=0,ISBLANK(AZ545)),"Pas d'info",AZ545)</f>
        <v>Pas d'info</v>
      </c>
      <c r="AS545" s="570" t="str">
        <f aca="false">IF(OR(AV545=0,ISBLANK(AV545)),"Fin",AV545)</f>
        <v>Fin</v>
      </c>
      <c r="AT545" s="572" t="str">
        <f aca="false">IF(OR(BA545=0,ISBLANK(BA545)),"Pas d'info",BA545)</f>
        <v>Pas d'info</v>
      </c>
      <c r="AU545" s="535" t="n">
        <v>0</v>
      </c>
    </row>
    <row r="546" customFormat="false" ht="18" hidden="false" customHeight="false" outlineLevel="0" collapsed="false">
      <c r="A546" s="653" t="n">
        <v>0</v>
      </c>
      <c r="B546" s="653" t="n">
        <v>0</v>
      </c>
      <c r="C546" s="653" t="n">
        <v>0</v>
      </c>
      <c r="D546" s="653" t="n">
        <v>0</v>
      </c>
      <c r="E546" s="653" t="n">
        <v>0</v>
      </c>
      <c r="F546" s="653" t="n">
        <v>0</v>
      </c>
      <c r="G546" s="653" t="n">
        <v>0</v>
      </c>
      <c r="H546" s="653" t="n">
        <v>0</v>
      </c>
      <c r="I546" s="653" t="n">
        <v>0</v>
      </c>
      <c r="J546" s="653" t="n">
        <v>0</v>
      </c>
      <c r="K546" s="653" t="n">
        <v>0</v>
      </c>
      <c r="L546" s="653" t="n">
        <v>0</v>
      </c>
      <c r="M546" s="653" t="n">
        <v>0</v>
      </c>
      <c r="N546" s="653" t="n">
        <v>0</v>
      </c>
      <c r="O546" s="653" t="n">
        <v>0</v>
      </c>
      <c r="P546" s="653" t="n">
        <v>0</v>
      </c>
      <c r="Q546" s="653" t="n">
        <v>0</v>
      </c>
      <c r="R546" s="653" t="n">
        <v>0</v>
      </c>
      <c r="S546" s="653" t="n">
        <v>0</v>
      </c>
      <c r="T546" s="653" t="n">
        <v>0</v>
      </c>
      <c r="U546" s="653" t="n">
        <v>0</v>
      </c>
      <c r="V546" s="653" t="n">
        <v>0</v>
      </c>
      <c r="W546" s="653" t="n">
        <v>0</v>
      </c>
      <c r="X546" s="653" t="n">
        <v>0</v>
      </c>
      <c r="Y546" s="653" t="n">
        <v>0</v>
      </c>
      <c r="Z546" s="653" t="n">
        <v>0</v>
      </c>
      <c r="AA546" s="653" t="n">
        <v>0</v>
      </c>
      <c r="AB546" s="653" t="n">
        <v>0</v>
      </c>
      <c r="AC546" s="653" t="n">
        <v>0</v>
      </c>
      <c r="AD546" s="653" t="n">
        <v>0</v>
      </c>
      <c r="AE546" s="653" t="n">
        <v>0</v>
      </c>
      <c r="AF546" s="653" t="n">
        <v>0</v>
      </c>
      <c r="AG546" s="654" t="n">
        <v>0</v>
      </c>
      <c r="AH546" s="523" t="n">
        <v>24</v>
      </c>
      <c r="AI546" s="533" t="n">
        <f aca="false">ROW()</f>
        <v>546</v>
      </c>
      <c r="AJ546" s="543" t="n">
        <f aca="false">IF(OR(AW546=0,ISTEXT(AW546)),0,AW546)</f>
        <v>0</v>
      </c>
      <c r="AK546" s="570" t="n">
        <f aca="false">IF(AJ546&gt;0,AI546,0)</f>
        <v>0</v>
      </c>
      <c r="AL546" s="570" t="n">
        <f aca="false">ROW()</f>
        <v>546</v>
      </c>
      <c r="AM546" s="571" t="str">
        <f aca="false">IF(AX546="E","ÉCHANTILLON","FICHE PRODUIT")</f>
        <v>FICHE PRODUIT</v>
      </c>
      <c r="AN546" s="543" t="str">
        <f aca="false">IF(OR(AW546=0,ISTEXT(AW546)),"Pas d'info",AW546)</f>
        <v>Pas d'info</v>
      </c>
      <c r="AO546" s="570" t="str">
        <f aca="false">IF(OR(AV546=0,ISBLANK(AV546)),"Fin",AV546)</f>
        <v>Fin</v>
      </c>
      <c r="AP546" s="572" t="str">
        <f aca="false">IF(OR(AY546=0,ISBLANK(AY546)),"Pas d'info",AY546)</f>
        <v>Pas d'info</v>
      </c>
      <c r="AQ546" s="570" t="str">
        <f aca="false">IF(OR(AV546=0,ISBLANK(AV546)),"Fin",AV546)</f>
        <v>Fin</v>
      </c>
      <c r="AR546" s="572" t="str">
        <f aca="false">IF(OR(AZ546=0,ISBLANK(AZ546)),"Pas d'info",AZ546)</f>
        <v>Pas d'info</v>
      </c>
      <c r="AS546" s="570" t="str">
        <f aca="false">IF(OR(AV546=0,ISBLANK(AV546)),"Fin",AV546)</f>
        <v>Fin</v>
      </c>
      <c r="AT546" s="572" t="str">
        <f aca="false">IF(OR(BA546=0,ISBLANK(BA546)),"Pas d'info",BA546)</f>
        <v>Pas d'info</v>
      </c>
      <c r="AU546" s="535" t="n">
        <v>0</v>
      </c>
    </row>
    <row r="547" customFormat="false" ht="18" hidden="false" customHeight="false" outlineLevel="0" collapsed="false">
      <c r="A547" s="653" t="n">
        <v>0</v>
      </c>
      <c r="B547" s="653" t="n">
        <v>0</v>
      </c>
      <c r="C547" s="653" t="n">
        <v>0</v>
      </c>
      <c r="D547" s="653" t="n">
        <v>0</v>
      </c>
      <c r="E547" s="653" t="n">
        <v>0</v>
      </c>
      <c r="F547" s="653" t="n">
        <v>0</v>
      </c>
      <c r="G547" s="653" t="n">
        <v>0</v>
      </c>
      <c r="H547" s="653" t="n">
        <v>0</v>
      </c>
      <c r="I547" s="653" t="n">
        <v>0</v>
      </c>
      <c r="J547" s="653" t="n">
        <v>0</v>
      </c>
      <c r="K547" s="653" t="n">
        <v>0</v>
      </c>
      <c r="L547" s="653" t="n">
        <v>0</v>
      </c>
      <c r="M547" s="653" t="n">
        <v>0</v>
      </c>
      <c r="N547" s="653" t="n">
        <v>0</v>
      </c>
      <c r="O547" s="653" t="n">
        <v>0</v>
      </c>
      <c r="P547" s="653" t="n">
        <v>0</v>
      </c>
      <c r="Q547" s="653" t="n">
        <v>0</v>
      </c>
      <c r="R547" s="653" t="n">
        <v>0</v>
      </c>
      <c r="S547" s="653" t="n">
        <v>0</v>
      </c>
      <c r="T547" s="653" t="n">
        <v>0</v>
      </c>
      <c r="U547" s="653" t="n">
        <v>0</v>
      </c>
      <c r="V547" s="653" t="n">
        <v>0</v>
      </c>
      <c r="W547" s="653" t="n">
        <v>0</v>
      </c>
      <c r="X547" s="653" t="n">
        <v>0</v>
      </c>
      <c r="Y547" s="653" t="n">
        <v>0</v>
      </c>
      <c r="Z547" s="653" t="n">
        <v>0</v>
      </c>
      <c r="AA547" s="653" t="n">
        <v>0</v>
      </c>
      <c r="AB547" s="653" t="n">
        <v>0</v>
      </c>
      <c r="AC547" s="653" t="n">
        <v>0</v>
      </c>
      <c r="AD547" s="653" t="n">
        <v>0</v>
      </c>
      <c r="AE547" s="653" t="n">
        <v>0</v>
      </c>
      <c r="AF547" s="653" t="n">
        <v>0</v>
      </c>
      <c r="AG547" s="654" t="n">
        <v>0</v>
      </c>
      <c r="AH547" s="523" t="n">
        <v>24</v>
      </c>
      <c r="AI547" s="533" t="n">
        <f aca="false">ROW()</f>
        <v>547</v>
      </c>
      <c r="AJ547" s="543" t="n">
        <f aca="false">IF(OR(AW547=0,ISTEXT(AW547)),0,AW547)</f>
        <v>0</v>
      </c>
      <c r="AK547" s="570" t="n">
        <f aca="false">IF(AJ547&gt;0,AI547,0)</f>
        <v>0</v>
      </c>
      <c r="AL547" s="570" t="n">
        <f aca="false">ROW()</f>
        <v>547</v>
      </c>
      <c r="AM547" s="571" t="str">
        <f aca="false">IF(AX547="E","ÉCHANTILLON","FICHE PRODUIT")</f>
        <v>FICHE PRODUIT</v>
      </c>
      <c r="AN547" s="543" t="str">
        <f aca="false">IF(OR(AW547=0,ISTEXT(AW547)),"Pas d'info",AW547)</f>
        <v>Pas d'info</v>
      </c>
      <c r="AO547" s="570" t="str">
        <f aca="false">IF(OR(AV547=0,ISBLANK(AV547)),"Fin",AV547)</f>
        <v>Fin</v>
      </c>
      <c r="AP547" s="572" t="str">
        <f aca="false">IF(OR(AY547=0,ISBLANK(AY547)),"Pas d'info",AY547)</f>
        <v>Pas d'info</v>
      </c>
      <c r="AQ547" s="570" t="str">
        <f aca="false">IF(OR(AV547=0,ISBLANK(AV547)),"Fin",AV547)</f>
        <v>Fin</v>
      </c>
      <c r="AR547" s="572" t="str">
        <f aca="false">IF(OR(AZ547=0,ISBLANK(AZ547)),"Pas d'info",AZ547)</f>
        <v>Pas d'info</v>
      </c>
      <c r="AS547" s="570" t="str">
        <f aca="false">IF(OR(AV547=0,ISBLANK(AV547)),"Fin",AV547)</f>
        <v>Fin</v>
      </c>
      <c r="AT547" s="572" t="str">
        <f aca="false">IF(OR(BA547=0,ISBLANK(BA547)),"Pas d'info",BA547)</f>
        <v>Pas d'info</v>
      </c>
      <c r="AU547" s="535" t="n">
        <v>0</v>
      </c>
    </row>
    <row r="548" customFormat="false" ht="18" hidden="false" customHeight="false" outlineLevel="0" collapsed="false">
      <c r="A548" s="653" t="n">
        <v>0</v>
      </c>
      <c r="B548" s="653" t="n">
        <v>0</v>
      </c>
      <c r="C548" s="653" t="n">
        <v>0</v>
      </c>
      <c r="D548" s="653" t="n">
        <v>0</v>
      </c>
      <c r="E548" s="653" t="n">
        <v>0</v>
      </c>
      <c r="F548" s="653" t="n">
        <v>0</v>
      </c>
      <c r="G548" s="653" t="n">
        <v>0</v>
      </c>
      <c r="H548" s="653" t="n">
        <v>0</v>
      </c>
      <c r="I548" s="653" t="n">
        <v>0</v>
      </c>
      <c r="J548" s="653" t="n">
        <v>0</v>
      </c>
      <c r="K548" s="653" t="n">
        <v>0</v>
      </c>
      <c r="L548" s="653" t="n">
        <v>0</v>
      </c>
      <c r="M548" s="653" t="n">
        <v>0</v>
      </c>
      <c r="N548" s="653" t="n">
        <v>0</v>
      </c>
      <c r="O548" s="653" t="n">
        <v>0</v>
      </c>
      <c r="P548" s="653" t="n">
        <v>0</v>
      </c>
      <c r="Q548" s="653" t="n">
        <v>0</v>
      </c>
      <c r="R548" s="653" t="n">
        <v>0</v>
      </c>
      <c r="S548" s="653" t="n">
        <v>0</v>
      </c>
      <c r="T548" s="653" t="n">
        <v>0</v>
      </c>
      <c r="U548" s="653" t="n">
        <v>0</v>
      </c>
      <c r="V548" s="653" t="n">
        <v>0</v>
      </c>
      <c r="W548" s="653" t="n">
        <v>0</v>
      </c>
      <c r="X548" s="653" t="n">
        <v>0</v>
      </c>
      <c r="Y548" s="653" t="n">
        <v>0</v>
      </c>
      <c r="Z548" s="653" t="n">
        <v>0</v>
      </c>
      <c r="AA548" s="653" t="n">
        <v>0</v>
      </c>
      <c r="AB548" s="653" t="n">
        <v>0</v>
      </c>
      <c r="AC548" s="653" t="n">
        <v>0</v>
      </c>
      <c r="AD548" s="653" t="n">
        <v>0</v>
      </c>
      <c r="AE548" s="653" t="n">
        <v>0</v>
      </c>
      <c r="AF548" s="653" t="n">
        <v>0</v>
      </c>
      <c r="AG548" s="654" t="n">
        <v>0</v>
      </c>
      <c r="AH548" s="523" t="n">
        <v>24</v>
      </c>
      <c r="AI548" s="533" t="n">
        <f aca="false">ROW()</f>
        <v>548</v>
      </c>
      <c r="AJ548" s="543" t="n">
        <f aca="false">IF(OR(AW548=0,ISTEXT(AW548)),0,AW548)</f>
        <v>0</v>
      </c>
      <c r="AK548" s="570" t="n">
        <f aca="false">IF(AJ548&gt;0,AI548,0)</f>
        <v>0</v>
      </c>
      <c r="AL548" s="570" t="n">
        <f aca="false">ROW()</f>
        <v>548</v>
      </c>
      <c r="AM548" s="571" t="str">
        <f aca="false">IF(AX548="E","ÉCHANTILLON","FICHE PRODUIT")</f>
        <v>FICHE PRODUIT</v>
      </c>
      <c r="AN548" s="543" t="str">
        <f aca="false">IF(OR(AW548=0,ISTEXT(AW548)),"Pas d'info",AW548)</f>
        <v>Pas d'info</v>
      </c>
      <c r="AO548" s="570" t="str">
        <f aca="false">IF(OR(AV548=0,ISBLANK(AV548)),"Fin",AV548)</f>
        <v>Fin</v>
      </c>
      <c r="AP548" s="572" t="str">
        <f aca="false">IF(OR(AY548=0,ISBLANK(AY548)),"Pas d'info",AY548)</f>
        <v>Pas d'info</v>
      </c>
      <c r="AQ548" s="570" t="str">
        <f aca="false">IF(OR(AV548=0,ISBLANK(AV548)),"Fin",AV548)</f>
        <v>Fin</v>
      </c>
      <c r="AR548" s="572" t="str">
        <f aca="false">IF(OR(AZ548=0,ISBLANK(AZ548)),"Pas d'info",AZ548)</f>
        <v>Pas d'info</v>
      </c>
      <c r="AS548" s="570" t="str">
        <f aca="false">IF(OR(AV548=0,ISBLANK(AV548)),"Fin",AV548)</f>
        <v>Fin</v>
      </c>
      <c r="AT548" s="572" t="str">
        <f aca="false">IF(OR(BA548=0,ISBLANK(BA548)),"Pas d'info",BA548)</f>
        <v>Pas d'info</v>
      </c>
      <c r="AU548" s="535" t="n">
        <v>0</v>
      </c>
    </row>
    <row r="549" customFormat="false" ht="18" hidden="false" customHeight="false" outlineLevel="0" collapsed="false">
      <c r="A549" s="653" t="n">
        <v>0</v>
      </c>
      <c r="B549" s="653" t="n">
        <v>0</v>
      </c>
      <c r="C549" s="653" t="n">
        <v>0</v>
      </c>
      <c r="D549" s="653" t="n">
        <v>0</v>
      </c>
      <c r="E549" s="653" t="n">
        <v>0</v>
      </c>
      <c r="F549" s="653" t="n">
        <v>0</v>
      </c>
      <c r="G549" s="653" t="n">
        <v>0</v>
      </c>
      <c r="H549" s="653" t="n">
        <v>0</v>
      </c>
      <c r="I549" s="653" t="n">
        <v>0</v>
      </c>
      <c r="J549" s="653" t="n">
        <v>0</v>
      </c>
      <c r="K549" s="653" t="n">
        <v>0</v>
      </c>
      <c r="L549" s="653" t="n">
        <v>0</v>
      </c>
      <c r="M549" s="653" t="n">
        <v>0</v>
      </c>
      <c r="N549" s="653" t="n">
        <v>0</v>
      </c>
      <c r="O549" s="653" t="n">
        <v>0</v>
      </c>
      <c r="P549" s="653" t="n">
        <v>0</v>
      </c>
      <c r="Q549" s="653" t="n">
        <v>0</v>
      </c>
      <c r="R549" s="653" t="n">
        <v>0</v>
      </c>
      <c r="S549" s="653" t="n">
        <v>0</v>
      </c>
      <c r="T549" s="653" t="n">
        <v>0</v>
      </c>
      <c r="U549" s="653" t="n">
        <v>0</v>
      </c>
      <c r="V549" s="653" t="n">
        <v>0</v>
      </c>
      <c r="W549" s="653" t="n">
        <v>0</v>
      </c>
      <c r="X549" s="653" t="n">
        <v>0</v>
      </c>
      <c r="Y549" s="653" t="n">
        <v>0</v>
      </c>
      <c r="Z549" s="653" t="n">
        <v>0</v>
      </c>
      <c r="AA549" s="653" t="n">
        <v>0</v>
      </c>
      <c r="AB549" s="653" t="n">
        <v>0</v>
      </c>
      <c r="AC549" s="653" t="n">
        <v>0</v>
      </c>
      <c r="AD549" s="653" t="n">
        <v>0</v>
      </c>
      <c r="AE549" s="653" t="n">
        <v>0</v>
      </c>
      <c r="AF549" s="653" t="n">
        <v>0</v>
      </c>
      <c r="AG549" s="654" t="n">
        <v>0</v>
      </c>
      <c r="AH549" s="523" t="n">
        <v>24</v>
      </c>
      <c r="AI549" s="533" t="n">
        <f aca="false">ROW()</f>
        <v>549</v>
      </c>
      <c r="AJ549" s="543" t="n">
        <f aca="false">IF(OR(AW549=0,ISTEXT(AW549)),0,AW549)</f>
        <v>0</v>
      </c>
      <c r="AK549" s="570" t="n">
        <f aca="false">IF(AJ549&gt;0,AI549,0)</f>
        <v>0</v>
      </c>
      <c r="AL549" s="570" t="n">
        <f aca="false">ROW()</f>
        <v>549</v>
      </c>
      <c r="AM549" s="571" t="str">
        <f aca="false">IF(AX549="E","ÉCHANTILLON","FICHE PRODUIT")</f>
        <v>FICHE PRODUIT</v>
      </c>
      <c r="AN549" s="543" t="str">
        <f aca="false">IF(OR(AW549=0,ISTEXT(AW549)),"Pas d'info",AW549)</f>
        <v>Pas d'info</v>
      </c>
      <c r="AO549" s="570" t="str">
        <f aca="false">IF(OR(AV549=0,ISBLANK(AV549)),"Fin",AV549)</f>
        <v>Fin</v>
      </c>
      <c r="AP549" s="572" t="str">
        <f aca="false">IF(OR(AY549=0,ISBLANK(AY549)),"Pas d'info",AY549)</f>
        <v>Pas d'info</v>
      </c>
      <c r="AQ549" s="570" t="str">
        <f aca="false">IF(OR(AV549=0,ISBLANK(AV549)),"Fin",AV549)</f>
        <v>Fin</v>
      </c>
      <c r="AR549" s="572" t="str">
        <f aca="false">IF(OR(AZ549=0,ISBLANK(AZ549)),"Pas d'info",AZ549)</f>
        <v>Pas d'info</v>
      </c>
      <c r="AS549" s="570" t="str">
        <f aca="false">IF(OR(AV549=0,ISBLANK(AV549)),"Fin",AV549)</f>
        <v>Fin</v>
      </c>
      <c r="AT549" s="572" t="str">
        <f aca="false">IF(OR(BA549=0,ISBLANK(BA549)),"Pas d'info",BA549)</f>
        <v>Pas d'info</v>
      </c>
      <c r="AU549" s="535" t="n">
        <v>0</v>
      </c>
    </row>
    <row r="550" customFormat="false" ht="18" hidden="false" customHeight="false" outlineLevel="0" collapsed="false">
      <c r="A550" s="653" t="n">
        <v>0</v>
      </c>
      <c r="B550" s="653" t="n">
        <v>0</v>
      </c>
      <c r="C550" s="653" t="n">
        <v>0</v>
      </c>
      <c r="D550" s="653" t="n">
        <v>0</v>
      </c>
      <c r="E550" s="653" t="n">
        <v>0</v>
      </c>
      <c r="F550" s="653" t="n">
        <v>0</v>
      </c>
      <c r="G550" s="653" t="n">
        <v>0</v>
      </c>
      <c r="H550" s="653" t="n">
        <v>0</v>
      </c>
      <c r="I550" s="653" t="n">
        <v>0</v>
      </c>
      <c r="J550" s="653" t="n">
        <v>0</v>
      </c>
      <c r="K550" s="653" t="n">
        <v>0</v>
      </c>
      <c r="L550" s="653" t="n">
        <v>0</v>
      </c>
      <c r="M550" s="653" t="n">
        <v>0</v>
      </c>
      <c r="N550" s="653" t="n">
        <v>0</v>
      </c>
      <c r="O550" s="653" t="n">
        <v>0</v>
      </c>
      <c r="P550" s="653" t="n">
        <v>0</v>
      </c>
      <c r="Q550" s="653" t="n">
        <v>0</v>
      </c>
      <c r="R550" s="653" t="n">
        <v>0</v>
      </c>
      <c r="S550" s="653" t="n">
        <v>0</v>
      </c>
      <c r="T550" s="653" t="n">
        <v>0</v>
      </c>
      <c r="U550" s="653" t="n">
        <v>0</v>
      </c>
      <c r="V550" s="653" t="n">
        <v>0</v>
      </c>
      <c r="W550" s="653" t="n">
        <v>0</v>
      </c>
      <c r="X550" s="653" t="n">
        <v>0</v>
      </c>
      <c r="Y550" s="653" t="n">
        <v>0</v>
      </c>
      <c r="Z550" s="653" t="n">
        <v>0</v>
      </c>
      <c r="AA550" s="653" t="n">
        <v>0</v>
      </c>
      <c r="AB550" s="653" t="n">
        <v>0</v>
      </c>
      <c r="AC550" s="653" t="n">
        <v>0</v>
      </c>
      <c r="AD550" s="653" t="n">
        <v>0</v>
      </c>
      <c r="AE550" s="653" t="n">
        <v>0</v>
      </c>
      <c r="AF550" s="653" t="n">
        <v>0</v>
      </c>
      <c r="AG550" s="654" t="n">
        <v>0</v>
      </c>
      <c r="AH550" s="523" t="n">
        <v>24</v>
      </c>
      <c r="AI550" s="533" t="n">
        <f aca="false">ROW()</f>
        <v>550</v>
      </c>
      <c r="AJ550" s="543" t="n">
        <f aca="false">IF(OR(AW550=0,ISTEXT(AW550)),0,AW550)</f>
        <v>0</v>
      </c>
      <c r="AK550" s="570" t="n">
        <f aca="false">IF(AJ550&gt;0,AI550,0)</f>
        <v>0</v>
      </c>
      <c r="AL550" s="570" t="n">
        <f aca="false">ROW()</f>
        <v>550</v>
      </c>
      <c r="AM550" s="571" t="str">
        <f aca="false">IF(AX550="E","ÉCHANTILLON","FICHE PRODUIT")</f>
        <v>FICHE PRODUIT</v>
      </c>
      <c r="AN550" s="543" t="str">
        <f aca="false">IF(OR(AW550=0,ISTEXT(AW550)),"Pas d'info",AW550)</f>
        <v>Pas d'info</v>
      </c>
      <c r="AO550" s="570" t="str">
        <f aca="false">IF(OR(AV550=0,ISBLANK(AV550)),"Fin",AV550)</f>
        <v>Fin</v>
      </c>
      <c r="AP550" s="572" t="str">
        <f aca="false">IF(OR(AY550=0,ISBLANK(AY550)),"Pas d'info",AY550)</f>
        <v>Pas d'info</v>
      </c>
      <c r="AQ550" s="570" t="str">
        <f aca="false">IF(OR(AV550=0,ISBLANK(AV550)),"Fin",AV550)</f>
        <v>Fin</v>
      </c>
      <c r="AR550" s="572" t="str">
        <f aca="false">IF(OR(AZ550=0,ISBLANK(AZ550)),"Pas d'info",AZ550)</f>
        <v>Pas d'info</v>
      </c>
      <c r="AS550" s="570" t="str">
        <f aca="false">IF(OR(AV550=0,ISBLANK(AV550)),"Fin",AV550)</f>
        <v>Fin</v>
      </c>
      <c r="AT550" s="572" t="str">
        <f aca="false">IF(OR(BA550=0,ISBLANK(BA550)),"Pas d'info",BA550)</f>
        <v>Pas d'info</v>
      </c>
      <c r="AU550" s="535" t="n">
        <v>0</v>
      </c>
    </row>
    <row r="551" customFormat="false" ht="18" hidden="false" customHeight="false" outlineLevel="0" collapsed="false">
      <c r="A551" s="653" t="n">
        <v>0</v>
      </c>
      <c r="B551" s="653" t="n">
        <v>0</v>
      </c>
      <c r="C551" s="653" t="n">
        <v>0</v>
      </c>
      <c r="D551" s="653" t="n">
        <v>0</v>
      </c>
      <c r="E551" s="653" t="n">
        <v>0</v>
      </c>
      <c r="F551" s="653" t="n">
        <v>0</v>
      </c>
      <c r="G551" s="653" t="n">
        <v>0</v>
      </c>
      <c r="H551" s="653" t="n">
        <v>0</v>
      </c>
      <c r="I551" s="653" t="n">
        <v>0</v>
      </c>
      <c r="J551" s="653" t="n">
        <v>0</v>
      </c>
      <c r="K551" s="653" t="n">
        <v>0</v>
      </c>
      <c r="L551" s="653" t="n">
        <v>0</v>
      </c>
      <c r="M551" s="653" t="n">
        <v>0</v>
      </c>
      <c r="N551" s="653" t="n">
        <v>0</v>
      </c>
      <c r="O551" s="653" t="n">
        <v>0</v>
      </c>
      <c r="P551" s="653" t="n">
        <v>0</v>
      </c>
      <c r="Q551" s="653" t="n">
        <v>0</v>
      </c>
      <c r="R551" s="653" t="n">
        <v>0</v>
      </c>
      <c r="S551" s="653" t="n">
        <v>0</v>
      </c>
      <c r="T551" s="653" t="n">
        <v>0</v>
      </c>
      <c r="U551" s="653" t="n">
        <v>0</v>
      </c>
      <c r="V551" s="653" t="n">
        <v>0</v>
      </c>
      <c r="W551" s="653" t="n">
        <v>0</v>
      </c>
      <c r="X551" s="653" t="n">
        <v>0</v>
      </c>
      <c r="Y551" s="653" t="n">
        <v>0</v>
      </c>
      <c r="Z551" s="653" t="n">
        <v>0</v>
      </c>
      <c r="AA551" s="653" t="n">
        <v>0</v>
      </c>
      <c r="AB551" s="653" t="n">
        <v>0</v>
      </c>
      <c r="AC551" s="653" t="n">
        <v>0</v>
      </c>
      <c r="AD551" s="653" t="n">
        <v>0</v>
      </c>
      <c r="AE551" s="653" t="n">
        <v>0</v>
      </c>
      <c r="AF551" s="653" t="n">
        <v>0</v>
      </c>
      <c r="AG551" s="654" t="n">
        <v>0</v>
      </c>
      <c r="AH551" s="523" t="n">
        <v>24</v>
      </c>
      <c r="AI551" s="533" t="n">
        <f aca="false">ROW()</f>
        <v>551</v>
      </c>
      <c r="AJ551" s="543" t="n">
        <f aca="false">IF(OR(AW551=0,ISTEXT(AW551)),0,AW551)</f>
        <v>0</v>
      </c>
      <c r="AK551" s="570" t="n">
        <f aca="false">IF(AJ551&gt;0,AI551,0)</f>
        <v>0</v>
      </c>
      <c r="AL551" s="570" t="n">
        <f aca="false">ROW()</f>
        <v>551</v>
      </c>
      <c r="AM551" s="571" t="str">
        <f aca="false">IF(AX551="E","ÉCHANTILLON","FICHE PRODUIT")</f>
        <v>FICHE PRODUIT</v>
      </c>
      <c r="AN551" s="543" t="str">
        <f aca="false">IF(OR(AW551=0,ISTEXT(AW551)),"Pas d'info",AW551)</f>
        <v>Pas d'info</v>
      </c>
      <c r="AO551" s="570" t="str">
        <f aca="false">IF(OR(AV551=0,ISBLANK(AV551)),"Fin",AV551)</f>
        <v>Fin</v>
      </c>
      <c r="AP551" s="572" t="str">
        <f aca="false">IF(OR(AY551=0,ISBLANK(AY551)),"Pas d'info",AY551)</f>
        <v>Pas d'info</v>
      </c>
      <c r="AQ551" s="570" t="str">
        <f aca="false">IF(OR(AV551=0,ISBLANK(AV551)),"Fin",AV551)</f>
        <v>Fin</v>
      </c>
      <c r="AR551" s="572" t="str">
        <f aca="false">IF(OR(AZ551=0,ISBLANK(AZ551)),"Pas d'info",AZ551)</f>
        <v>Pas d'info</v>
      </c>
      <c r="AS551" s="570" t="str">
        <f aca="false">IF(OR(AV551=0,ISBLANK(AV551)),"Fin",AV551)</f>
        <v>Fin</v>
      </c>
      <c r="AT551" s="572" t="str">
        <f aca="false">IF(OR(BA551=0,ISBLANK(BA551)),"Pas d'info",BA551)</f>
        <v>Pas d'info</v>
      </c>
      <c r="AU551" s="535" t="n">
        <v>0</v>
      </c>
    </row>
    <row r="552" customFormat="false" ht="18" hidden="false" customHeight="false" outlineLevel="0" collapsed="false">
      <c r="A552" s="653" t="n">
        <v>0</v>
      </c>
      <c r="B552" s="653" t="n">
        <v>0</v>
      </c>
      <c r="C552" s="653" t="n">
        <v>0</v>
      </c>
      <c r="D552" s="653" t="n">
        <v>0</v>
      </c>
      <c r="E552" s="653" t="n">
        <v>0</v>
      </c>
      <c r="F552" s="653" t="n">
        <v>0</v>
      </c>
      <c r="G552" s="653" t="n">
        <v>0</v>
      </c>
      <c r="H552" s="653" t="n">
        <v>0</v>
      </c>
      <c r="I552" s="653" t="n">
        <v>0</v>
      </c>
      <c r="J552" s="653" t="n">
        <v>0</v>
      </c>
      <c r="K552" s="653" t="n">
        <v>0</v>
      </c>
      <c r="L552" s="653" t="n">
        <v>0</v>
      </c>
      <c r="M552" s="653" t="n">
        <v>0</v>
      </c>
      <c r="N552" s="653" t="n">
        <v>0</v>
      </c>
      <c r="O552" s="653" t="n">
        <v>0</v>
      </c>
      <c r="P552" s="653" t="n">
        <v>0</v>
      </c>
      <c r="Q552" s="653" t="n">
        <v>0</v>
      </c>
      <c r="R552" s="653" t="n">
        <v>0</v>
      </c>
      <c r="S552" s="653" t="n">
        <v>0</v>
      </c>
      <c r="T552" s="653" t="n">
        <v>0</v>
      </c>
      <c r="U552" s="653" t="n">
        <v>0</v>
      </c>
      <c r="V552" s="653" t="n">
        <v>0</v>
      </c>
      <c r="W552" s="653" t="n">
        <v>0</v>
      </c>
      <c r="X552" s="653" t="n">
        <v>0</v>
      </c>
      <c r="Y552" s="653" t="n">
        <v>0</v>
      </c>
      <c r="Z552" s="653" t="n">
        <v>0</v>
      </c>
      <c r="AA552" s="653" t="n">
        <v>0</v>
      </c>
      <c r="AB552" s="653" t="n">
        <v>0</v>
      </c>
      <c r="AC552" s="653" t="n">
        <v>0</v>
      </c>
      <c r="AD552" s="653" t="n">
        <v>0</v>
      </c>
      <c r="AE552" s="653" t="n">
        <v>0</v>
      </c>
      <c r="AF552" s="653" t="n">
        <v>0</v>
      </c>
      <c r="AG552" s="654" t="n">
        <v>0</v>
      </c>
      <c r="AH552" s="523" t="n">
        <v>24</v>
      </c>
      <c r="AI552" s="533" t="n">
        <f aca="false">ROW()</f>
        <v>552</v>
      </c>
      <c r="AJ552" s="543" t="n">
        <f aca="false">IF(OR(AW552=0,ISTEXT(AW552)),0,AW552)</f>
        <v>0</v>
      </c>
      <c r="AK552" s="570" t="n">
        <f aca="false">IF(AJ552&gt;0,AI552,0)</f>
        <v>0</v>
      </c>
      <c r="AL552" s="570" t="n">
        <f aca="false">ROW()</f>
        <v>552</v>
      </c>
      <c r="AM552" s="571" t="str">
        <f aca="false">IF(AX552="E","ÉCHANTILLON","FICHE PRODUIT")</f>
        <v>FICHE PRODUIT</v>
      </c>
      <c r="AN552" s="543" t="str">
        <f aca="false">IF(OR(AW552=0,ISTEXT(AW552)),"Pas d'info",AW552)</f>
        <v>Pas d'info</v>
      </c>
      <c r="AO552" s="570" t="str">
        <f aca="false">IF(OR(AV552=0,ISBLANK(AV552)),"Fin",AV552)</f>
        <v>Fin</v>
      </c>
      <c r="AP552" s="572" t="str">
        <f aca="false">IF(OR(AY552=0,ISBLANK(AY552)),"Pas d'info",AY552)</f>
        <v>Pas d'info</v>
      </c>
      <c r="AQ552" s="570" t="str">
        <f aca="false">IF(OR(AV552=0,ISBLANK(AV552)),"Fin",AV552)</f>
        <v>Fin</v>
      </c>
      <c r="AR552" s="572" t="str">
        <f aca="false">IF(OR(AZ552=0,ISBLANK(AZ552)),"Pas d'info",AZ552)</f>
        <v>Pas d'info</v>
      </c>
      <c r="AS552" s="570" t="str">
        <f aca="false">IF(OR(AV552=0,ISBLANK(AV552)),"Fin",AV552)</f>
        <v>Fin</v>
      </c>
      <c r="AT552" s="572" t="str">
        <f aca="false">IF(OR(BA552=0,ISBLANK(BA552)),"Pas d'info",BA552)</f>
        <v>Pas d'info</v>
      </c>
      <c r="AU552" s="535" t="n">
        <v>0</v>
      </c>
    </row>
    <row r="553" customFormat="false" ht="18" hidden="false" customHeight="false" outlineLevel="0" collapsed="false">
      <c r="A553" s="653" t="n">
        <v>0</v>
      </c>
      <c r="B553" s="653" t="n">
        <v>0</v>
      </c>
      <c r="C553" s="653" t="n">
        <v>0</v>
      </c>
      <c r="D553" s="653" t="n">
        <v>0</v>
      </c>
      <c r="E553" s="653" t="n">
        <v>0</v>
      </c>
      <c r="F553" s="653" t="n">
        <v>0</v>
      </c>
      <c r="G553" s="653" t="n">
        <v>0</v>
      </c>
      <c r="H553" s="653" t="n">
        <v>0</v>
      </c>
      <c r="I553" s="653" t="n">
        <v>0</v>
      </c>
      <c r="J553" s="653" t="n">
        <v>0</v>
      </c>
      <c r="K553" s="653" t="n">
        <v>0</v>
      </c>
      <c r="L553" s="653" t="n">
        <v>0</v>
      </c>
      <c r="M553" s="653" t="n">
        <v>0</v>
      </c>
      <c r="N553" s="653" t="n">
        <v>0</v>
      </c>
      <c r="O553" s="653" t="n">
        <v>0</v>
      </c>
      <c r="P553" s="653" t="n">
        <v>0</v>
      </c>
      <c r="Q553" s="653" t="n">
        <v>0</v>
      </c>
      <c r="R553" s="653" t="n">
        <v>0</v>
      </c>
      <c r="S553" s="653" t="n">
        <v>0</v>
      </c>
      <c r="T553" s="653" t="n">
        <v>0</v>
      </c>
      <c r="U553" s="653" t="n">
        <v>0</v>
      </c>
      <c r="V553" s="653" t="n">
        <v>0</v>
      </c>
      <c r="W553" s="653" t="n">
        <v>0</v>
      </c>
      <c r="X553" s="653" t="n">
        <v>0</v>
      </c>
      <c r="Y553" s="653" t="n">
        <v>0</v>
      </c>
      <c r="Z553" s="653" t="n">
        <v>0</v>
      </c>
      <c r="AA553" s="653" t="n">
        <v>0</v>
      </c>
      <c r="AB553" s="653" t="n">
        <v>0</v>
      </c>
      <c r="AC553" s="653" t="n">
        <v>0</v>
      </c>
      <c r="AD553" s="653" t="n">
        <v>0</v>
      </c>
      <c r="AE553" s="653" t="n">
        <v>0</v>
      </c>
      <c r="AF553" s="653" t="n">
        <v>0</v>
      </c>
      <c r="AG553" s="654" t="n">
        <v>0</v>
      </c>
      <c r="AH553" s="523" t="n">
        <v>24</v>
      </c>
      <c r="AI553" s="533" t="n">
        <f aca="false">ROW()</f>
        <v>553</v>
      </c>
      <c r="AJ553" s="543" t="n">
        <f aca="false">IF(OR(AW553=0,ISTEXT(AW553)),0,AW553)</f>
        <v>0</v>
      </c>
      <c r="AK553" s="570" t="n">
        <f aca="false">IF(AJ553&gt;0,AI553,0)</f>
        <v>0</v>
      </c>
      <c r="AL553" s="570" t="n">
        <f aca="false">ROW()</f>
        <v>553</v>
      </c>
      <c r="AM553" s="571" t="str">
        <f aca="false">IF(AX553="E","ÉCHANTILLON","FICHE PRODUIT")</f>
        <v>FICHE PRODUIT</v>
      </c>
      <c r="AN553" s="543" t="str">
        <f aca="false">IF(OR(AW553=0,ISTEXT(AW553)),"Pas d'info",AW553)</f>
        <v>Pas d'info</v>
      </c>
      <c r="AO553" s="570" t="str">
        <f aca="false">IF(OR(AV553=0,ISBLANK(AV553)),"Fin",AV553)</f>
        <v>Fin</v>
      </c>
      <c r="AP553" s="572" t="str">
        <f aca="false">IF(OR(AY553=0,ISBLANK(AY553)),"Pas d'info",AY553)</f>
        <v>Pas d'info</v>
      </c>
      <c r="AQ553" s="570" t="str">
        <f aca="false">IF(OR(AV553=0,ISBLANK(AV553)),"Fin",AV553)</f>
        <v>Fin</v>
      </c>
      <c r="AR553" s="572" t="str">
        <f aca="false">IF(OR(AZ553=0,ISBLANK(AZ553)),"Pas d'info",AZ553)</f>
        <v>Pas d'info</v>
      </c>
      <c r="AS553" s="570" t="str">
        <f aca="false">IF(OR(AV553=0,ISBLANK(AV553)),"Fin",AV553)</f>
        <v>Fin</v>
      </c>
      <c r="AT553" s="572" t="str">
        <f aca="false">IF(OR(BA553=0,ISBLANK(BA553)),"Pas d'info",BA553)</f>
        <v>Pas d'info</v>
      </c>
      <c r="AU553" s="535" t="n">
        <v>0</v>
      </c>
    </row>
    <row r="554" customFormat="false" ht="18" hidden="false" customHeight="false" outlineLevel="0" collapsed="false">
      <c r="A554" s="653" t="n">
        <v>0</v>
      </c>
      <c r="B554" s="653" t="n">
        <v>0</v>
      </c>
      <c r="C554" s="653" t="n">
        <v>0</v>
      </c>
      <c r="D554" s="653" t="n">
        <v>0</v>
      </c>
      <c r="E554" s="653" t="n">
        <v>0</v>
      </c>
      <c r="F554" s="653" t="n">
        <v>0</v>
      </c>
      <c r="G554" s="653" t="n">
        <v>0</v>
      </c>
      <c r="H554" s="653" t="n">
        <v>0</v>
      </c>
      <c r="I554" s="653" t="n">
        <v>0</v>
      </c>
      <c r="J554" s="653" t="n">
        <v>0</v>
      </c>
      <c r="K554" s="653" t="n">
        <v>0</v>
      </c>
      <c r="L554" s="653" t="n">
        <v>0</v>
      </c>
      <c r="M554" s="653" t="n">
        <v>0</v>
      </c>
      <c r="N554" s="653" t="n">
        <v>0</v>
      </c>
      <c r="O554" s="653" t="n">
        <v>0</v>
      </c>
      <c r="P554" s="653" t="n">
        <v>0</v>
      </c>
      <c r="Q554" s="653" t="n">
        <v>0</v>
      </c>
      <c r="R554" s="653" t="n">
        <v>0</v>
      </c>
      <c r="S554" s="653" t="n">
        <v>0</v>
      </c>
      <c r="T554" s="653" t="n">
        <v>0</v>
      </c>
      <c r="U554" s="653" t="n">
        <v>0</v>
      </c>
      <c r="V554" s="653" t="n">
        <v>0</v>
      </c>
      <c r="W554" s="653" t="n">
        <v>0</v>
      </c>
      <c r="X554" s="653" t="n">
        <v>0</v>
      </c>
      <c r="Y554" s="653" t="n">
        <v>0</v>
      </c>
      <c r="Z554" s="653" t="n">
        <v>0</v>
      </c>
      <c r="AA554" s="653" t="n">
        <v>0</v>
      </c>
      <c r="AB554" s="653" t="n">
        <v>0</v>
      </c>
      <c r="AC554" s="653" t="n">
        <v>0</v>
      </c>
      <c r="AD554" s="653" t="n">
        <v>0</v>
      </c>
      <c r="AE554" s="653" t="n">
        <v>0</v>
      </c>
      <c r="AF554" s="653" t="n">
        <v>0</v>
      </c>
      <c r="AG554" s="654" t="n">
        <v>0</v>
      </c>
      <c r="AH554" s="523" t="n">
        <v>24</v>
      </c>
      <c r="AI554" s="533" t="n">
        <f aca="false">ROW()</f>
        <v>554</v>
      </c>
      <c r="AJ554" s="543" t="n">
        <f aca="false">IF(OR(AW554=0,ISTEXT(AW554)),0,AW554)</f>
        <v>0</v>
      </c>
      <c r="AK554" s="570" t="n">
        <f aca="false">IF(AJ554&gt;0,AI554,0)</f>
        <v>0</v>
      </c>
      <c r="AL554" s="570" t="n">
        <f aca="false">ROW()</f>
        <v>554</v>
      </c>
      <c r="AM554" s="571" t="str">
        <f aca="false">IF(AX554="E","ÉCHANTILLON","FICHE PRODUIT")</f>
        <v>FICHE PRODUIT</v>
      </c>
      <c r="AN554" s="543" t="str">
        <f aca="false">IF(OR(AW554=0,ISTEXT(AW554)),"Pas d'info",AW554)</f>
        <v>Pas d'info</v>
      </c>
      <c r="AO554" s="570" t="str">
        <f aca="false">IF(OR(AV554=0,ISBLANK(AV554)),"Fin",AV554)</f>
        <v>Fin</v>
      </c>
      <c r="AP554" s="572" t="str">
        <f aca="false">IF(OR(AY554=0,ISBLANK(AY554)),"Pas d'info",AY554)</f>
        <v>Pas d'info</v>
      </c>
      <c r="AQ554" s="570" t="str">
        <f aca="false">IF(OR(AV554=0,ISBLANK(AV554)),"Fin",AV554)</f>
        <v>Fin</v>
      </c>
      <c r="AR554" s="572" t="str">
        <f aca="false">IF(OR(AZ554=0,ISBLANK(AZ554)),"Pas d'info",AZ554)</f>
        <v>Pas d'info</v>
      </c>
      <c r="AS554" s="570" t="str">
        <f aca="false">IF(OR(AV554=0,ISBLANK(AV554)),"Fin",AV554)</f>
        <v>Fin</v>
      </c>
      <c r="AT554" s="572" t="str">
        <f aca="false">IF(OR(BA554=0,ISBLANK(BA554)),"Pas d'info",BA554)</f>
        <v>Pas d'info</v>
      </c>
      <c r="AU554" s="535" t="n">
        <v>0</v>
      </c>
    </row>
    <row r="555" customFormat="false" ht="18" hidden="false" customHeight="false" outlineLevel="0" collapsed="false">
      <c r="A555" s="653" t="n">
        <v>0</v>
      </c>
      <c r="B555" s="653" t="n">
        <v>0</v>
      </c>
      <c r="C555" s="653" t="n">
        <v>0</v>
      </c>
      <c r="D555" s="653" t="n">
        <v>0</v>
      </c>
      <c r="E555" s="653" t="n">
        <v>0</v>
      </c>
      <c r="F555" s="653" t="n">
        <v>0</v>
      </c>
      <c r="G555" s="653" t="n">
        <v>0</v>
      </c>
      <c r="H555" s="653" t="n">
        <v>0</v>
      </c>
      <c r="I555" s="653" t="n">
        <v>0</v>
      </c>
      <c r="J555" s="653" t="n">
        <v>0</v>
      </c>
      <c r="K555" s="653" t="n">
        <v>0</v>
      </c>
      <c r="L555" s="653" t="n">
        <v>0</v>
      </c>
      <c r="M555" s="653" t="n">
        <v>0</v>
      </c>
      <c r="N555" s="653" t="n">
        <v>0</v>
      </c>
      <c r="O555" s="653" t="n">
        <v>0</v>
      </c>
      <c r="P555" s="653" t="n">
        <v>0</v>
      </c>
      <c r="Q555" s="653" t="n">
        <v>0</v>
      </c>
      <c r="R555" s="653" t="n">
        <v>0</v>
      </c>
      <c r="S555" s="653" t="n">
        <v>0</v>
      </c>
      <c r="T555" s="653" t="n">
        <v>0</v>
      </c>
      <c r="U555" s="653" t="n">
        <v>0</v>
      </c>
      <c r="V555" s="653" t="n">
        <v>0</v>
      </c>
      <c r="W555" s="653" t="n">
        <v>0</v>
      </c>
      <c r="X555" s="653" t="n">
        <v>0</v>
      </c>
      <c r="Y555" s="653" t="n">
        <v>0</v>
      </c>
      <c r="Z555" s="653" t="n">
        <v>0</v>
      </c>
      <c r="AA555" s="653" t="n">
        <v>0</v>
      </c>
      <c r="AB555" s="653" t="n">
        <v>0</v>
      </c>
      <c r="AC555" s="653" t="n">
        <v>0</v>
      </c>
      <c r="AD555" s="653" t="n">
        <v>0</v>
      </c>
      <c r="AE555" s="653" t="n">
        <v>0</v>
      </c>
      <c r="AF555" s="653" t="n">
        <v>0</v>
      </c>
      <c r="AG555" s="654" t="n">
        <v>0</v>
      </c>
      <c r="AH555" s="523" t="n">
        <v>24</v>
      </c>
      <c r="AI555" s="533" t="n">
        <f aca="false">ROW()</f>
        <v>555</v>
      </c>
      <c r="AJ555" s="543" t="n">
        <f aca="false">IF(OR(AW555=0,ISTEXT(AW555)),0,AW555)</f>
        <v>0</v>
      </c>
      <c r="AK555" s="570" t="n">
        <f aca="false">IF(AJ555&gt;0,AI555,0)</f>
        <v>0</v>
      </c>
      <c r="AL555" s="570" t="n">
        <f aca="false">ROW()</f>
        <v>555</v>
      </c>
      <c r="AM555" s="571" t="str">
        <f aca="false">IF(AX555="E","ÉCHANTILLON","FICHE PRODUIT")</f>
        <v>FICHE PRODUIT</v>
      </c>
      <c r="AN555" s="543" t="str">
        <f aca="false">IF(OR(AW555=0,ISTEXT(AW555)),"Pas d'info",AW555)</f>
        <v>Pas d'info</v>
      </c>
      <c r="AO555" s="570" t="str">
        <f aca="false">IF(OR(AV555=0,ISBLANK(AV555)),"Fin",AV555)</f>
        <v>Fin</v>
      </c>
      <c r="AP555" s="572" t="str">
        <f aca="false">IF(OR(AY555=0,ISBLANK(AY555)),"Pas d'info",AY555)</f>
        <v>Pas d'info</v>
      </c>
      <c r="AQ555" s="570" t="str">
        <f aca="false">IF(OR(AV555=0,ISBLANK(AV555)),"Fin",AV555)</f>
        <v>Fin</v>
      </c>
      <c r="AR555" s="572" t="str">
        <f aca="false">IF(OR(AZ555=0,ISBLANK(AZ555)),"Pas d'info",AZ555)</f>
        <v>Pas d'info</v>
      </c>
      <c r="AS555" s="570" t="str">
        <f aca="false">IF(OR(AV555=0,ISBLANK(AV555)),"Fin",AV555)</f>
        <v>Fin</v>
      </c>
      <c r="AT555" s="572" t="str">
        <f aca="false">IF(OR(BA555=0,ISBLANK(BA555)),"Pas d'info",BA555)</f>
        <v>Pas d'info</v>
      </c>
      <c r="AU555" s="535" t="n">
        <v>0</v>
      </c>
    </row>
    <row r="556" customFormat="false" ht="18" hidden="false" customHeight="false" outlineLevel="0" collapsed="false">
      <c r="A556" s="653" t="n">
        <v>0</v>
      </c>
      <c r="B556" s="653" t="n">
        <v>0</v>
      </c>
      <c r="C556" s="653" t="n">
        <v>0</v>
      </c>
      <c r="D556" s="653" t="n">
        <v>0</v>
      </c>
      <c r="E556" s="653" t="n">
        <v>0</v>
      </c>
      <c r="F556" s="653" t="n">
        <v>0</v>
      </c>
      <c r="G556" s="653" t="n">
        <v>0</v>
      </c>
      <c r="H556" s="653" t="n">
        <v>0</v>
      </c>
      <c r="I556" s="653" t="n">
        <v>0</v>
      </c>
      <c r="J556" s="653" t="n">
        <v>0</v>
      </c>
      <c r="K556" s="653" t="n">
        <v>0</v>
      </c>
      <c r="L556" s="653" t="n">
        <v>0</v>
      </c>
      <c r="M556" s="653" t="n">
        <v>0</v>
      </c>
      <c r="N556" s="653" t="n">
        <v>0</v>
      </c>
      <c r="O556" s="653" t="n">
        <v>0</v>
      </c>
      <c r="P556" s="653" t="n">
        <v>0</v>
      </c>
      <c r="Q556" s="653" t="n">
        <v>0</v>
      </c>
      <c r="R556" s="653" t="n">
        <v>0</v>
      </c>
      <c r="S556" s="653" t="n">
        <v>0</v>
      </c>
      <c r="T556" s="653" t="n">
        <v>0</v>
      </c>
      <c r="U556" s="653" t="n">
        <v>0</v>
      </c>
      <c r="V556" s="653" t="n">
        <v>0</v>
      </c>
      <c r="W556" s="653" t="n">
        <v>0</v>
      </c>
      <c r="X556" s="653" t="n">
        <v>0</v>
      </c>
      <c r="Y556" s="653" t="n">
        <v>0</v>
      </c>
      <c r="Z556" s="653" t="n">
        <v>0</v>
      </c>
      <c r="AA556" s="653" t="n">
        <v>0</v>
      </c>
      <c r="AB556" s="653" t="n">
        <v>0</v>
      </c>
      <c r="AC556" s="653" t="n">
        <v>0</v>
      </c>
      <c r="AD556" s="653" t="n">
        <v>0</v>
      </c>
      <c r="AE556" s="653" t="n">
        <v>0</v>
      </c>
      <c r="AF556" s="653" t="n">
        <v>0</v>
      </c>
      <c r="AG556" s="654" t="n">
        <v>0</v>
      </c>
      <c r="AH556" s="523" t="n">
        <v>24</v>
      </c>
      <c r="AI556" s="533" t="n">
        <f aca="false">ROW()</f>
        <v>556</v>
      </c>
      <c r="AJ556" s="543" t="n">
        <f aca="false">IF(OR(AW556=0,ISTEXT(AW556)),0,AW556)</f>
        <v>0</v>
      </c>
      <c r="AK556" s="570" t="n">
        <f aca="false">IF(AJ556&gt;0,AI556,0)</f>
        <v>0</v>
      </c>
      <c r="AL556" s="570" t="n">
        <f aca="false">ROW()</f>
        <v>556</v>
      </c>
      <c r="AM556" s="571" t="str">
        <f aca="false">IF(AX556="E","ÉCHANTILLON","FICHE PRODUIT")</f>
        <v>FICHE PRODUIT</v>
      </c>
      <c r="AN556" s="543" t="str">
        <f aca="false">IF(OR(AW556=0,ISTEXT(AW556)),"Pas d'info",AW556)</f>
        <v>Pas d'info</v>
      </c>
      <c r="AO556" s="570" t="str">
        <f aca="false">IF(OR(AV556=0,ISBLANK(AV556)),"Fin",AV556)</f>
        <v>Fin</v>
      </c>
      <c r="AP556" s="572" t="str">
        <f aca="false">IF(OR(AY556=0,ISBLANK(AY556)),"Pas d'info",AY556)</f>
        <v>Pas d'info</v>
      </c>
      <c r="AQ556" s="570" t="str">
        <f aca="false">IF(OR(AV556=0,ISBLANK(AV556)),"Fin",AV556)</f>
        <v>Fin</v>
      </c>
      <c r="AR556" s="572" t="str">
        <f aca="false">IF(OR(AZ556=0,ISBLANK(AZ556)),"Pas d'info",AZ556)</f>
        <v>Pas d'info</v>
      </c>
      <c r="AS556" s="570" t="str">
        <f aca="false">IF(OR(AV556=0,ISBLANK(AV556)),"Fin",AV556)</f>
        <v>Fin</v>
      </c>
      <c r="AT556" s="572" t="str">
        <f aca="false">IF(OR(BA556=0,ISBLANK(BA556)),"Pas d'info",BA556)</f>
        <v>Pas d'info</v>
      </c>
      <c r="AU556" s="535" t="n">
        <v>0</v>
      </c>
    </row>
    <row r="557" customFormat="false" ht="18" hidden="false" customHeight="false" outlineLevel="0" collapsed="false">
      <c r="A557" s="653" t="n">
        <v>0</v>
      </c>
      <c r="B557" s="653" t="n">
        <v>0</v>
      </c>
      <c r="C557" s="653" t="n">
        <v>0</v>
      </c>
      <c r="D557" s="653" t="n">
        <v>0</v>
      </c>
      <c r="E557" s="653" t="n">
        <v>0</v>
      </c>
      <c r="F557" s="653" t="n">
        <v>0</v>
      </c>
      <c r="G557" s="653" t="n">
        <v>0</v>
      </c>
      <c r="H557" s="653" t="n">
        <v>0</v>
      </c>
      <c r="I557" s="653" t="n">
        <v>0</v>
      </c>
      <c r="J557" s="653" t="n">
        <v>0</v>
      </c>
      <c r="K557" s="653" t="n">
        <v>0</v>
      </c>
      <c r="L557" s="653" t="n">
        <v>0</v>
      </c>
      <c r="M557" s="653" t="n">
        <v>0</v>
      </c>
      <c r="N557" s="653" t="n">
        <v>0</v>
      </c>
      <c r="O557" s="653" t="n">
        <v>0</v>
      </c>
      <c r="P557" s="653" t="n">
        <v>0</v>
      </c>
      <c r="Q557" s="653" t="n">
        <v>0</v>
      </c>
      <c r="R557" s="653" t="n">
        <v>0</v>
      </c>
      <c r="S557" s="653" t="n">
        <v>0</v>
      </c>
      <c r="T557" s="653" t="n">
        <v>0</v>
      </c>
      <c r="U557" s="653" t="n">
        <v>0</v>
      </c>
      <c r="V557" s="653" t="n">
        <v>0</v>
      </c>
      <c r="W557" s="653" t="n">
        <v>0</v>
      </c>
      <c r="X557" s="653" t="n">
        <v>0</v>
      </c>
      <c r="Y557" s="653" t="n">
        <v>0</v>
      </c>
      <c r="Z557" s="653" t="n">
        <v>0</v>
      </c>
      <c r="AA557" s="653" t="n">
        <v>0</v>
      </c>
      <c r="AB557" s="653" t="n">
        <v>0</v>
      </c>
      <c r="AC557" s="653" t="n">
        <v>0</v>
      </c>
      <c r="AD557" s="653" t="n">
        <v>0</v>
      </c>
      <c r="AE557" s="653" t="n">
        <v>0</v>
      </c>
      <c r="AF557" s="653" t="n">
        <v>0</v>
      </c>
      <c r="AG557" s="654" t="n">
        <v>0</v>
      </c>
      <c r="AH557" s="523" t="n">
        <v>24</v>
      </c>
      <c r="AI557" s="533" t="n">
        <f aca="false">ROW()</f>
        <v>557</v>
      </c>
      <c r="AJ557" s="543" t="n">
        <f aca="false">IF(OR(AW557=0,ISTEXT(AW557)),0,AW557)</f>
        <v>0</v>
      </c>
      <c r="AK557" s="570" t="n">
        <f aca="false">IF(AJ557&gt;0,AI557,0)</f>
        <v>0</v>
      </c>
      <c r="AL557" s="570" t="n">
        <f aca="false">ROW()</f>
        <v>557</v>
      </c>
      <c r="AM557" s="571" t="str">
        <f aca="false">IF(AX557="E","ÉCHANTILLON","FICHE PRODUIT")</f>
        <v>FICHE PRODUIT</v>
      </c>
      <c r="AN557" s="543" t="str">
        <f aca="false">IF(OR(AW557=0,ISTEXT(AW557)),"Pas d'info",AW557)</f>
        <v>Pas d'info</v>
      </c>
      <c r="AO557" s="570" t="str">
        <f aca="false">IF(OR(AV557=0,ISBLANK(AV557)),"Fin",AV557)</f>
        <v>Fin</v>
      </c>
      <c r="AP557" s="572" t="str">
        <f aca="false">IF(OR(AY557=0,ISBLANK(AY557)),"Pas d'info",AY557)</f>
        <v>Pas d'info</v>
      </c>
      <c r="AQ557" s="570" t="str">
        <f aca="false">IF(OR(AV557=0,ISBLANK(AV557)),"Fin",AV557)</f>
        <v>Fin</v>
      </c>
      <c r="AR557" s="572" t="str">
        <f aca="false">IF(OR(AZ557=0,ISBLANK(AZ557)),"Pas d'info",AZ557)</f>
        <v>Pas d'info</v>
      </c>
      <c r="AS557" s="570" t="str">
        <f aca="false">IF(OR(AV557=0,ISBLANK(AV557)),"Fin",AV557)</f>
        <v>Fin</v>
      </c>
      <c r="AT557" s="572" t="str">
        <f aca="false">IF(OR(BA557=0,ISBLANK(BA557)),"Pas d'info",BA557)</f>
        <v>Pas d'info</v>
      </c>
      <c r="AU557" s="535" t="n">
        <v>0</v>
      </c>
    </row>
    <row r="558" customFormat="false" ht="18" hidden="false" customHeight="false" outlineLevel="0" collapsed="false">
      <c r="A558" s="653" t="n">
        <v>0</v>
      </c>
      <c r="B558" s="653" t="n">
        <v>0</v>
      </c>
      <c r="C558" s="653" t="n">
        <v>0</v>
      </c>
      <c r="D558" s="653" t="n">
        <v>0</v>
      </c>
      <c r="E558" s="653" t="n">
        <v>0</v>
      </c>
      <c r="F558" s="653" t="n">
        <v>0</v>
      </c>
      <c r="G558" s="653" t="n">
        <v>0</v>
      </c>
      <c r="H558" s="653" t="n">
        <v>0</v>
      </c>
      <c r="I558" s="653" t="n">
        <v>0</v>
      </c>
      <c r="J558" s="653" t="n">
        <v>0</v>
      </c>
      <c r="K558" s="653" t="n">
        <v>0</v>
      </c>
      <c r="L558" s="653" t="n">
        <v>0</v>
      </c>
      <c r="M558" s="653" t="n">
        <v>0</v>
      </c>
      <c r="N558" s="653" t="n">
        <v>0</v>
      </c>
      <c r="O558" s="653" t="n">
        <v>0</v>
      </c>
      <c r="P558" s="653" t="n">
        <v>0</v>
      </c>
      <c r="Q558" s="653" t="n">
        <v>0</v>
      </c>
      <c r="R558" s="653" t="n">
        <v>0</v>
      </c>
      <c r="S558" s="653" t="n">
        <v>0</v>
      </c>
      <c r="T558" s="653" t="n">
        <v>0</v>
      </c>
      <c r="U558" s="653" t="n">
        <v>0</v>
      </c>
      <c r="V558" s="653" t="n">
        <v>0</v>
      </c>
      <c r="W558" s="653" t="n">
        <v>0</v>
      </c>
      <c r="X558" s="653" t="n">
        <v>0</v>
      </c>
      <c r="Y558" s="653" t="n">
        <v>0</v>
      </c>
      <c r="Z558" s="653" t="n">
        <v>0</v>
      </c>
      <c r="AA558" s="653" t="n">
        <v>0</v>
      </c>
      <c r="AB558" s="653" t="n">
        <v>0</v>
      </c>
      <c r="AC558" s="653" t="n">
        <v>0</v>
      </c>
      <c r="AD558" s="653" t="n">
        <v>0</v>
      </c>
      <c r="AE558" s="653" t="n">
        <v>0</v>
      </c>
      <c r="AF558" s="653" t="n">
        <v>0</v>
      </c>
      <c r="AG558" s="654" t="n">
        <v>0</v>
      </c>
      <c r="AH558" s="523" t="n">
        <v>24</v>
      </c>
      <c r="AI558" s="533" t="n">
        <f aca="false">ROW()</f>
        <v>558</v>
      </c>
      <c r="AJ558" s="543" t="n">
        <f aca="false">IF(OR(AW558=0,ISTEXT(AW558)),0,AW558)</f>
        <v>0</v>
      </c>
      <c r="AK558" s="570" t="n">
        <f aca="false">IF(AJ558&gt;0,AI558,0)</f>
        <v>0</v>
      </c>
      <c r="AL558" s="570" t="n">
        <f aca="false">ROW()</f>
        <v>558</v>
      </c>
      <c r="AM558" s="571" t="str">
        <f aca="false">IF(AX558="E","ÉCHANTILLON","FICHE PRODUIT")</f>
        <v>FICHE PRODUIT</v>
      </c>
      <c r="AN558" s="543" t="str">
        <f aca="false">IF(OR(AW558=0,ISTEXT(AW558)),"Pas d'info",AW558)</f>
        <v>Pas d'info</v>
      </c>
      <c r="AO558" s="570" t="str">
        <f aca="false">IF(OR(AV558=0,ISBLANK(AV558)),"Fin",AV558)</f>
        <v>Fin</v>
      </c>
      <c r="AP558" s="572" t="str">
        <f aca="false">IF(OR(AY558=0,ISBLANK(AY558)),"Pas d'info",AY558)</f>
        <v>Pas d'info</v>
      </c>
      <c r="AQ558" s="570" t="str">
        <f aca="false">IF(OR(AV558=0,ISBLANK(AV558)),"Fin",AV558)</f>
        <v>Fin</v>
      </c>
      <c r="AR558" s="572" t="str">
        <f aca="false">IF(OR(AZ558=0,ISBLANK(AZ558)),"Pas d'info",AZ558)</f>
        <v>Pas d'info</v>
      </c>
      <c r="AS558" s="570" t="str">
        <f aca="false">IF(OR(AV558=0,ISBLANK(AV558)),"Fin",AV558)</f>
        <v>Fin</v>
      </c>
      <c r="AT558" s="572" t="str">
        <f aca="false">IF(OR(BA558=0,ISBLANK(BA558)),"Pas d'info",BA558)</f>
        <v>Pas d'info</v>
      </c>
      <c r="AU558" s="535" t="n">
        <v>0</v>
      </c>
    </row>
    <row r="559" customFormat="false" ht="18" hidden="false" customHeight="false" outlineLevel="0" collapsed="false">
      <c r="A559" s="653" t="n">
        <v>0</v>
      </c>
      <c r="B559" s="653" t="n">
        <v>0</v>
      </c>
      <c r="C559" s="653" t="n">
        <v>0</v>
      </c>
      <c r="D559" s="653" t="n">
        <v>0</v>
      </c>
      <c r="E559" s="653" t="n">
        <v>0</v>
      </c>
      <c r="F559" s="653" t="n">
        <v>0</v>
      </c>
      <c r="G559" s="653" t="n">
        <v>0</v>
      </c>
      <c r="H559" s="653" t="n">
        <v>0</v>
      </c>
      <c r="I559" s="653" t="n">
        <v>0</v>
      </c>
      <c r="J559" s="653" t="n">
        <v>0</v>
      </c>
      <c r="K559" s="653" t="n">
        <v>0</v>
      </c>
      <c r="L559" s="653" t="n">
        <v>0</v>
      </c>
      <c r="M559" s="653" t="n">
        <v>0</v>
      </c>
      <c r="N559" s="653" t="n">
        <v>0</v>
      </c>
      <c r="O559" s="653" t="n">
        <v>0</v>
      </c>
      <c r="P559" s="653" t="n">
        <v>0</v>
      </c>
      <c r="Q559" s="653" t="n">
        <v>0</v>
      </c>
      <c r="R559" s="653" t="n">
        <v>0</v>
      </c>
      <c r="S559" s="653" t="n">
        <v>0</v>
      </c>
      <c r="T559" s="653" t="n">
        <v>0</v>
      </c>
      <c r="U559" s="653" t="n">
        <v>0</v>
      </c>
      <c r="V559" s="653" t="n">
        <v>0</v>
      </c>
      <c r="W559" s="653" t="n">
        <v>0</v>
      </c>
      <c r="X559" s="653" t="n">
        <v>0</v>
      </c>
      <c r="Y559" s="653" t="n">
        <v>0</v>
      </c>
      <c r="Z559" s="653" t="n">
        <v>0</v>
      </c>
      <c r="AA559" s="653" t="n">
        <v>0</v>
      </c>
      <c r="AB559" s="653" t="n">
        <v>0</v>
      </c>
      <c r="AC559" s="653" t="n">
        <v>0</v>
      </c>
      <c r="AD559" s="653" t="n">
        <v>0</v>
      </c>
      <c r="AE559" s="653" t="n">
        <v>0</v>
      </c>
      <c r="AF559" s="653" t="n">
        <v>0</v>
      </c>
      <c r="AG559" s="654" t="n">
        <v>0</v>
      </c>
      <c r="AH559" s="523" t="n">
        <v>24</v>
      </c>
      <c r="AI559" s="533" t="n">
        <f aca="false">ROW()</f>
        <v>559</v>
      </c>
      <c r="AJ559" s="543" t="n">
        <f aca="false">IF(OR(AW559=0,ISTEXT(AW559)),0,AW559)</f>
        <v>0</v>
      </c>
      <c r="AK559" s="570" t="n">
        <f aca="false">IF(AJ559&gt;0,AI559,0)</f>
        <v>0</v>
      </c>
      <c r="AL559" s="570" t="n">
        <f aca="false">ROW()</f>
        <v>559</v>
      </c>
      <c r="AM559" s="571" t="str">
        <f aca="false">IF(AX559="E","ÉCHANTILLON","FICHE PRODUIT")</f>
        <v>FICHE PRODUIT</v>
      </c>
      <c r="AN559" s="543" t="str">
        <f aca="false">IF(OR(AW559=0,ISTEXT(AW559)),"Pas d'info",AW559)</f>
        <v>Pas d'info</v>
      </c>
      <c r="AO559" s="570" t="str">
        <f aca="false">IF(OR(AV559=0,ISBLANK(AV559)),"Fin",AV559)</f>
        <v>Fin</v>
      </c>
      <c r="AP559" s="572" t="str">
        <f aca="false">IF(OR(AY559=0,ISBLANK(AY559)),"Pas d'info",AY559)</f>
        <v>Pas d'info</v>
      </c>
      <c r="AQ559" s="570" t="str">
        <f aca="false">IF(OR(AV559=0,ISBLANK(AV559)),"Fin",AV559)</f>
        <v>Fin</v>
      </c>
      <c r="AR559" s="572" t="str">
        <f aca="false">IF(OR(AZ559=0,ISBLANK(AZ559)),"Pas d'info",AZ559)</f>
        <v>Pas d'info</v>
      </c>
      <c r="AS559" s="570" t="str">
        <f aca="false">IF(OR(AV559=0,ISBLANK(AV559)),"Fin",AV559)</f>
        <v>Fin</v>
      </c>
      <c r="AT559" s="572" t="str">
        <f aca="false">IF(OR(BA559=0,ISBLANK(BA559)),"Pas d'info",BA559)</f>
        <v>Pas d'info</v>
      </c>
      <c r="AU559" s="535" t="n">
        <v>0</v>
      </c>
    </row>
    <row r="560" customFormat="false" ht="18" hidden="false" customHeight="false" outlineLevel="0" collapsed="false">
      <c r="A560" s="653" t="n">
        <v>0</v>
      </c>
      <c r="B560" s="653" t="n">
        <v>0</v>
      </c>
      <c r="C560" s="653" t="n">
        <v>0</v>
      </c>
      <c r="D560" s="653" t="n">
        <v>0</v>
      </c>
      <c r="E560" s="653" t="n">
        <v>0</v>
      </c>
      <c r="F560" s="653" t="n">
        <v>0</v>
      </c>
      <c r="G560" s="653" t="n">
        <v>0</v>
      </c>
      <c r="H560" s="653" t="n">
        <v>0</v>
      </c>
      <c r="I560" s="653" t="n">
        <v>0</v>
      </c>
      <c r="J560" s="653" t="n">
        <v>0</v>
      </c>
      <c r="K560" s="653" t="n">
        <v>0</v>
      </c>
      <c r="L560" s="653" t="n">
        <v>0</v>
      </c>
      <c r="M560" s="653" t="n">
        <v>0</v>
      </c>
      <c r="N560" s="653" t="n">
        <v>0</v>
      </c>
      <c r="O560" s="653" t="n">
        <v>0</v>
      </c>
      <c r="P560" s="653" t="n">
        <v>0</v>
      </c>
      <c r="Q560" s="653" t="n">
        <v>0</v>
      </c>
      <c r="R560" s="653" t="n">
        <v>0</v>
      </c>
      <c r="S560" s="653" t="n">
        <v>0</v>
      </c>
      <c r="T560" s="653" t="n">
        <v>0</v>
      </c>
      <c r="U560" s="653" t="n">
        <v>0</v>
      </c>
      <c r="V560" s="653" t="n">
        <v>0</v>
      </c>
      <c r="W560" s="653" t="n">
        <v>0</v>
      </c>
      <c r="X560" s="653" t="n">
        <v>0</v>
      </c>
      <c r="Y560" s="653" t="n">
        <v>0</v>
      </c>
      <c r="Z560" s="653" t="n">
        <v>0</v>
      </c>
      <c r="AA560" s="653" t="n">
        <v>0</v>
      </c>
      <c r="AB560" s="653" t="n">
        <v>0</v>
      </c>
      <c r="AC560" s="653" t="n">
        <v>0</v>
      </c>
      <c r="AD560" s="653" t="n">
        <v>0</v>
      </c>
      <c r="AE560" s="653" t="n">
        <v>0</v>
      </c>
      <c r="AF560" s="653" t="n">
        <v>0</v>
      </c>
      <c r="AG560" s="654" t="n">
        <v>0</v>
      </c>
      <c r="AH560" s="523" t="n">
        <v>24</v>
      </c>
      <c r="AI560" s="533" t="n">
        <f aca="false">ROW()</f>
        <v>560</v>
      </c>
      <c r="AJ560" s="543" t="n">
        <f aca="false">IF(OR(AW560=0,ISTEXT(AW560)),0,AW560)</f>
        <v>0</v>
      </c>
      <c r="AK560" s="570" t="n">
        <f aca="false">IF(AJ560&gt;0,AI560,0)</f>
        <v>0</v>
      </c>
      <c r="AL560" s="570" t="n">
        <f aca="false">ROW()</f>
        <v>560</v>
      </c>
      <c r="AM560" s="571" t="str">
        <f aca="false">IF(AX560="E","ÉCHANTILLON","FICHE PRODUIT")</f>
        <v>FICHE PRODUIT</v>
      </c>
      <c r="AN560" s="543" t="str">
        <f aca="false">IF(OR(AW560=0,ISTEXT(AW560)),"Pas d'info",AW560)</f>
        <v>Pas d'info</v>
      </c>
      <c r="AO560" s="570" t="str">
        <f aca="false">IF(OR(AV560=0,ISBLANK(AV560)),"Fin",AV560)</f>
        <v>Fin</v>
      </c>
      <c r="AP560" s="572" t="str">
        <f aca="false">IF(OR(AY560=0,ISBLANK(AY560)),"Pas d'info",AY560)</f>
        <v>Pas d'info</v>
      </c>
      <c r="AQ560" s="570" t="str">
        <f aca="false">IF(OR(AV560=0,ISBLANK(AV560)),"Fin",AV560)</f>
        <v>Fin</v>
      </c>
      <c r="AR560" s="572" t="str">
        <f aca="false">IF(OR(AZ560=0,ISBLANK(AZ560)),"Pas d'info",AZ560)</f>
        <v>Pas d'info</v>
      </c>
      <c r="AS560" s="570" t="str">
        <f aca="false">IF(OR(AV560=0,ISBLANK(AV560)),"Fin",AV560)</f>
        <v>Fin</v>
      </c>
      <c r="AT560" s="572" t="str">
        <f aca="false">IF(OR(BA560=0,ISBLANK(BA560)),"Pas d'info",BA560)</f>
        <v>Pas d'info</v>
      </c>
      <c r="AU560" s="535" t="n">
        <v>0</v>
      </c>
    </row>
    <row r="561" customFormat="false" ht="18" hidden="false" customHeight="false" outlineLevel="0" collapsed="false">
      <c r="A561" s="653" t="n">
        <v>0</v>
      </c>
      <c r="B561" s="653" t="n">
        <v>0</v>
      </c>
      <c r="C561" s="653" t="n">
        <v>0</v>
      </c>
      <c r="D561" s="653" t="n">
        <v>0</v>
      </c>
      <c r="E561" s="653" t="n">
        <v>0</v>
      </c>
      <c r="F561" s="653" t="n">
        <v>0</v>
      </c>
      <c r="G561" s="653" t="n">
        <v>0</v>
      </c>
      <c r="H561" s="653" t="n">
        <v>0</v>
      </c>
      <c r="I561" s="653" t="n">
        <v>0</v>
      </c>
      <c r="J561" s="653" t="n">
        <v>0</v>
      </c>
      <c r="K561" s="653" t="n">
        <v>0</v>
      </c>
      <c r="L561" s="653" t="n">
        <v>0</v>
      </c>
      <c r="M561" s="653" t="n">
        <v>0</v>
      </c>
      <c r="N561" s="653" t="n">
        <v>0</v>
      </c>
      <c r="O561" s="653" t="n">
        <v>0</v>
      </c>
      <c r="P561" s="653" t="n">
        <v>0</v>
      </c>
      <c r="Q561" s="653" t="n">
        <v>0</v>
      </c>
      <c r="R561" s="653" t="n">
        <v>0</v>
      </c>
      <c r="S561" s="653" t="n">
        <v>0</v>
      </c>
      <c r="T561" s="653" t="n">
        <v>0</v>
      </c>
      <c r="U561" s="653" t="n">
        <v>0</v>
      </c>
      <c r="V561" s="653" t="n">
        <v>0</v>
      </c>
      <c r="W561" s="653" t="n">
        <v>0</v>
      </c>
      <c r="X561" s="653" t="n">
        <v>0</v>
      </c>
      <c r="Y561" s="653" t="n">
        <v>0</v>
      </c>
      <c r="Z561" s="653" t="n">
        <v>0</v>
      </c>
      <c r="AA561" s="653" t="n">
        <v>0</v>
      </c>
      <c r="AB561" s="653" t="n">
        <v>0</v>
      </c>
      <c r="AC561" s="653" t="n">
        <v>0</v>
      </c>
      <c r="AD561" s="653" t="n">
        <v>0</v>
      </c>
      <c r="AE561" s="653" t="n">
        <v>0</v>
      </c>
      <c r="AF561" s="653" t="n">
        <v>0</v>
      </c>
      <c r="AG561" s="654" t="n">
        <v>0</v>
      </c>
      <c r="AH561" s="523" t="n">
        <v>24</v>
      </c>
      <c r="AI561" s="533" t="n">
        <f aca="false">ROW()</f>
        <v>561</v>
      </c>
      <c r="AJ561" s="543" t="n">
        <f aca="false">IF(OR(AW561=0,ISTEXT(AW561)),0,AW561)</f>
        <v>0</v>
      </c>
      <c r="AK561" s="570" t="n">
        <f aca="false">IF(AJ561&gt;0,AI561,0)</f>
        <v>0</v>
      </c>
      <c r="AL561" s="570" t="n">
        <f aca="false">ROW()</f>
        <v>561</v>
      </c>
      <c r="AM561" s="571" t="str">
        <f aca="false">IF(AX561="E","ÉCHANTILLON","FICHE PRODUIT")</f>
        <v>FICHE PRODUIT</v>
      </c>
      <c r="AN561" s="543" t="str">
        <f aca="false">IF(OR(AW561=0,ISTEXT(AW561)),"Pas d'info",AW561)</f>
        <v>Pas d'info</v>
      </c>
      <c r="AO561" s="570" t="str">
        <f aca="false">IF(OR(AV561=0,ISBLANK(AV561)),"Fin",AV561)</f>
        <v>Fin</v>
      </c>
      <c r="AP561" s="572" t="str">
        <f aca="false">IF(OR(AY561=0,ISBLANK(AY561)),"Pas d'info",AY561)</f>
        <v>Pas d'info</v>
      </c>
      <c r="AQ561" s="570" t="str">
        <f aca="false">IF(OR(AV561=0,ISBLANK(AV561)),"Fin",AV561)</f>
        <v>Fin</v>
      </c>
      <c r="AR561" s="572" t="str">
        <f aca="false">IF(OR(AZ561=0,ISBLANK(AZ561)),"Pas d'info",AZ561)</f>
        <v>Pas d'info</v>
      </c>
      <c r="AS561" s="570" t="str">
        <f aca="false">IF(OR(AV561=0,ISBLANK(AV561)),"Fin",AV561)</f>
        <v>Fin</v>
      </c>
      <c r="AT561" s="572" t="str">
        <f aca="false">IF(OR(BA561=0,ISBLANK(BA561)),"Pas d'info",BA561)</f>
        <v>Pas d'info</v>
      </c>
      <c r="AU561" s="535" t="n">
        <v>0</v>
      </c>
    </row>
    <row r="562" customFormat="false" ht="18" hidden="false" customHeight="false" outlineLevel="0" collapsed="false">
      <c r="A562" s="653" t="n">
        <v>0</v>
      </c>
      <c r="B562" s="653" t="n">
        <v>0</v>
      </c>
      <c r="C562" s="653" t="n">
        <v>0</v>
      </c>
      <c r="D562" s="653" t="n">
        <v>0</v>
      </c>
      <c r="E562" s="653" t="n">
        <v>0</v>
      </c>
      <c r="F562" s="653" t="n">
        <v>0</v>
      </c>
      <c r="G562" s="653" t="n">
        <v>0</v>
      </c>
      <c r="H562" s="653" t="n">
        <v>0</v>
      </c>
      <c r="I562" s="653" t="n">
        <v>0</v>
      </c>
      <c r="J562" s="653" t="n">
        <v>0</v>
      </c>
      <c r="K562" s="653" t="n">
        <v>0</v>
      </c>
      <c r="L562" s="653" t="n">
        <v>0</v>
      </c>
      <c r="M562" s="653" t="n">
        <v>0</v>
      </c>
      <c r="N562" s="653" t="n">
        <v>0</v>
      </c>
      <c r="O562" s="653" t="n">
        <v>0</v>
      </c>
      <c r="P562" s="653" t="n">
        <v>0</v>
      </c>
      <c r="Q562" s="653" t="n">
        <v>0</v>
      </c>
      <c r="R562" s="653" t="n">
        <v>0</v>
      </c>
      <c r="S562" s="653" t="n">
        <v>0</v>
      </c>
      <c r="T562" s="653" t="n">
        <v>0</v>
      </c>
      <c r="U562" s="653" t="n">
        <v>0</v>
      </c>
      <c r="V562" s="653" t="n">
        <v>0</v>
      </c>
      <c r="W562" s="653" t="n">
        <v>0</v>
      </c>
      <c r="X562" s="653" t="n">
        <v>0</v>
      </c>
      <c r="Y562" s="653" t="n">
        <v>0</v>
      </c>
      <c r="Z562" s="653" t="n">
        <v>0</v>
      </c>
      <c r="AA562" s="653" t="n">
        <v>0</v>
      </c>
      <c r="AB562" s="653" t="n">
        <v>0</v>
      </c>
      <c r="AC562" s="653" t="n">
        <v>0</v>
      </c>
      <c r="AD562" s="653" t="n">
        <v>0</v>
      </c>
      <c r="AE562" s="653" t="n">
        <v>0</v>
      </c>
      <c r="AF562" s="653" t="n">
        <v>0</v>
      </c>
      <c r="AG562" s="654" t="n">
        <v>0</v>
      </c>
      <c r="AH562" s="523" t="n">
        <v>24</v>
      </c>
      <c r="AI562" s="533" t="n">
        <f aca="false">ROW()</f>
        <v>562</v>
      </c>
      <c r="AJ562" s="543" t="n">
        <f aca="false">IF(OR(AW562=0,ISTEXT(AW562)),0,AW562)</f>
        <v>0</v>
      </c>
      <c r="AK562" s="570" t="n">
        <f aca="false">IF(AJ562&gt;0,AI562,0)</f>
        <v>0</v>
      </c>
      <c r="AL562" s="570" t="n">
        <f aca="false">ROW()</f>
        <v>562</v>
      </c>
      <c r="AM562" s="571" t="str">
        <f aca="false">IF(AX562="E","ÉCHANTILLON","FICHE PRODUIT")</f>
        <v>FICHE PRODUIT</v>
      </c>
      <c r="AN562" s="543" t="str">
        <f aca="false">IF(OR(AW562=0,ISTEXT(AW562)),"Pas d'info",AW562)</f>
        <v>Pas d'info</v>
      </c>
      <c r="AO562" s="570" t="str">
        <f aca="false">IF(OR(AV562=0,ISBLANK(AV562)),"Fin",AV562)</f>
        <v>Fin</v>
      </c>
      <c r="AP562" s="572" t="str">
        <f aca="false">IF(OR(AY562=0,ISBLANK(AY562)),"Pas d'info",AY562)</f>
        <v>Pas d'info</v>
      </c>
      <c r="AQ562" s="570" t="str">
        <f aca="false">IF(OR(AV562=0,ISBLANK(AV562)),"Fin",AV562)</f>
        <v>Fin</v>
      </c>
      <c r="AR562" s="572" t="str">
        <f aca="false">IF(OR(AZ562=0,ISBLANK(AZ562)),"Pas d'info",AZ562)</f>
        <v>Pas d'info</v>
      </c>
      <c r="AS562" s="570" t="str">
        <f aca="false">IF(OR(AV562=0,ISBLANK(AV562)),"Fin",AV562)</f>
        <v>Fin</v>
      </c>
      <c r="AT562" s="572" t="str">
        <f aca="false">IF(OR(BA562=0,ISBLANK(BA562)),"Pas d'info",BA562)</f>
        <v>Pas d'info</v>
      </c>
      <c r="AU562" s="535" t="n">
        <v>0</v>
      </c>
    </row>
    <row r="563" customFormat="false" ht="18" hidden="false" customHeight="false" outlineLevel="0" collapsed="false">
      <c r="A563" s="653" t="n">
        <v>0</v>
      </c>
      <c r="B563" s="653" t="n">
        <v>0</v>
      </c>
      <c r="C563" s="653" t="n">
        <v>0</v>
      </c>
      <c r="D563" s="653" t="n">
        <v>0</v>
      </c>
      <c r="E563" s="653" t="n">
        <v>0</v>
      </c>
      <c r="F563" s="653" t="n">
        <v>0</v>
      </c>
      <c r="G563" s="653" t="n">
        <v>0</v>
      </c>
      <c r="H563" s="653" t="n">
        <v>0</v>
      </c>
      <c r="I563" s="653" t="n">
        <v>0</v>
      </c>
      <c r="J563" s="653" t="n">
        <v>0</v>
      </c>
      <c r="K563" s="653" t="n">
        <v>0</v>
      </c>
      <c r="L563" s="653" t="n">
        <v>0</v>
      </c>
      <c r="M563" s="653" t="n">
        <v>0</v>
      </c>
      <c r="N563" s="653" t="n">
        <v>0</v>
      </c>
      <c r="O563" s="653" t="n">
        <v>0</v>
      </c>
      <c r="P563" s="653" t="n">
        <v>0</v>
      </c>
      <c r="Q563" s="653" t="n">
        <v>0</v>
      </c>
      <c r="R563" s="653" t="n">
        <v>0</v>
      </c>
      <c r="S563" s="653" t="n">
        <v>0</v>
      </c>
      <c r="T563" s="653" t="n">
        <v>0</v>
      </c>
      <c r="U563" s="653" t="n">
        <v>0</v>
      </c>
      <c r="V563" s="653" t="n">
        <v>0</v>
      </c>
      <c r="W563" s="653" t="n">
        <v>0</v>
      </c>
      <c r="X563" s="653" t="n">
        <v>0</v>
      </c>
      <c r="Y563" s="653" t="n">
        <v>0</v>
      </c>
      <c r="Z563" s="653" t="n">
        <v>0</v>
      </c>
      <c r="AA563" s="653" t="n">
        <v>0</v>
      </c>
      <c r="AB563" s="653" t="n">
        <v>0</v>
      </c>
      <c r="AC563" s="653" t="n">
        <v>0</v>
      </c>
      <c r="AD563" s="653" t="n">
        <v>0</v>
      </c>
      <c r="AE563" s="653" t="n">
        <v>0</v>
      </c>
      <c r="AF563" s="653" t="n">
        <v>0</v>
      </c>
      <c r="AG563" s="654" t="n">
        <v>0</v>
      </c>
      <c r="AH563" s="523" t="n">
        <v>24</v>
      </c>
      <c r="AI563" s="533" t="n">
        <f aca="false">ROW()</f>
        <v>563</v>
      </c>
      <c r="AJ563" s="543" t="n">
        <f aca="false">IF(OR(AW563=0,ISTEXT(AW563)),0,AW563)</f>
        <v>0</v>
      </c>
      <c r="AK563" s="570" t="n">
        <f aca="false">IF(AJ563&gt;0,AI563,0)</f>
        <v>0</v>
      </c>
      <c r="AL563" s="570" t="n">
        <f aca="false">ROW()</f>
        <v>563</v>
      </c>
      <c r="AM563" s="571" t="str">
        <f aca="false">IF(AX563="E","ÉCHANTILLON","FICHE PRODUIT")</f>
        <v>FICHE PRODUIT</v>
      </c>
      <c r="AN563" s="543" t="str">
        <f aca="false">IF(OR(AW563=0,ISTEXT(AW563)),"Pas d'info",AW563)</f>
        <v>Pas d'info</v>
      </c>
      <c r="AO563" s="570" t="str">
        <f aca="false">IF(OR(AV563=0,ISBLANK(AV563)),"Fin",AV563)</f>
        <v>Fin</v>
      </c>
      <c r="AP563" s="572" t="str">
        <f aca="false">IF(OR(AY563=0,ISBLANK(AY563)),"Pas d'info",AY563)</f>
        <v>Pas d'info</v>
      </c>
      <c r="AQ563" s="570" t="str">
        <f aca="false">IF(OR(AV563=0,ISBLANK(AV563)),"Fin",AV563)</f>
        <v>Fin</v>
      </c>
      <c r="AR563" s="572" t="str">
        <f aca="false">IF(OR(AZ563=0,ISBLANK(AZ563)),"Pas d'info",AZ563)</f>
        <v>Pas d'info</v>
      </c>
      <c r="AS563" s="570" t="str">
        <f aca="false">IF(OR(AV563=0,ISBLANK(AV563)),"Fin",AV563)</f>
        <v>Fin</v>
      </c>
      <c r="AT563" s="572" t="str">
        <f aca="false">IF(OR(BA563=0,ISBLANK(BA563)),"Pas d'info",BA563)</f>
        <v>Pas d'info</v>
      </c>
      <c r="AU563" s="535" t="n">
        <v>0</v>
      </c>
    </row>
    <row r="564" customFormat="false" ht="18" hidden="false" customHeight="false" outlineLevel="0" collapsed="false">
      <c r="A564" s="653" t="n">
        <v>0</v>
      </c>
      <c r="B564" s="653" t="n">
        <v>0</v>
      </c>
      <c r="C564" s="653" t="n">
        <v>0</v>
      </c>
      <c r="D564" s="653" t="n">
        <v>0</v>
      </c>
      <c r="E564" s="653" t="n">
        <v>0</v>
      </c>
      <c r="F564" s="653" t="n">
        <v>0</v>
      </c>
      <c r="G564" s="653" t="n">
        <v>0</v>
      </c>
      <c r="H564" s="653" t="n">
        <v>0</v>
      </c>
      <c r="I564" s="653" t="n">
        <v>0</v>
      </c>
      <c r="J564" s="653" t="n">
        <v>0</v>
      </c>
      <c r="K564" s="653" t="n">
        <v>0</v>
      </c>
      <c r="L564" s="653" t="n">
        <v>0</v>
      </c>
      <c r="M564" s="653" t="n">
        <v>0</v>
      </c>
      <c r="N564" s="653" t="n">
        <v>0</v>
      </c>
      <c r="O564" s="653" t="n">
        <v>0</v>
      </c>
      <c r="P564" s="653" t="n">
        <v>0</v>
      </c>
      <c r="Q564" s="653" t="n">
        <v>0</v>
      </c>
      <c r="R564" s="653" t="n">
        <v>0</v>
      </c>
      <c r="S564" s="653" t="n">
        <v>0</v>
      </c>
      <c r="T564" s="653" t="n">
        <v>0</v>
      </c>
      <c r="U564" s="653" t="n">
        <v>0</v>
      </c>
      <c r="V564" s="653" t="n">
        <v>0</v>
      </c>
      <c r="W564" s="653" t="n">
        <v>0</v>
      </c>
      <c r="X564" s="653" t="n">
        <v>0</v>
      </c>
      <c r="Y564" s="653" t="n">
        <v>0</v>
      </c>
      <c r="Z564" s="653" t="n">
        <v>0</v>
      </c>
      <c r="AA564" s="653" t="n">
        <v>0</v>
      </c>
      <c r="AB564" s="653" t="n">
        <v>0</v>
      </c>
      <c r="AC564" s="653" t="n">
        <v>0</v>
      </c>
      <c r="AD564" s="653" t="n">
        <v>0</v>
      </c>
      <c r="AE564" s="653" t="n">
        <v>0</v>
      </c>
      <c r="AF564" s="653" t="n">
        <v>0</v>
      </c>
      <c r="AG564" s="654" t="n">
        <v>0</v>
      </c>
      <c r="AH564" s="523" t="n">
        <v>24</v>
      </c>
      <c r="AI564" s="533" t="n">
        <f aca="false">ROW()</f>
        <v>564</v>
      </c>
      <c r="AJ564" s="543" t="n">
        <f aca="false">IF(OR(AW564=0,ISTEXT(AW564)),0,AW564)</f>
        <v>0</v>
      </c>
      <c r="AK564" s="570" t="n">
        <f aca="false">IF(AJ564&gt;0,AI564,0)</f>
        <v>0</v>
      </c>
      <c r="AL564" s="570" t="n">
        <f aca="false">ROW()</f>
        <v>564</v>
      </c>
      <c r="AM564" s="571" t="str">
        <f aca="false">IF(AX564="E","ÉCHANTILLON","FICHE PRODUIT")</f>
        <v>FICHE PRODUIT</v>
      </c>
      <c r="AN564" s="543" t="str">
        <f aca="false">IF(OR(AW564=0,ISTEXT(AW564)),"Pas d'info",AW564)</f>
        <v>Pas d'info</v>
      </c>
      <c r="AO564" s="570" t="str">
        <f aca="false">IF(OR(AV564=0,ISBLANK(AV564)),"Fin",AV564)</f>
        <v>Fin</v>
      </c>
      <c r="AP564" s="572" t="str">
        <f aca="false">IF(OR(AY564=0,ISBLANK(AY564)),"Pas d'info",AY564)</f>
        <v>Pas d'info</v>
      </c>
      <c r="AQ564" s="570" t="str">
        <f aca="false">IF(OR(AV564=0,ISBLANK(AV564)),"Fin",AV564)</f>
        <v>Fin</v>
      </c>
      <c r="AR564" s="572" t="str">
        <f aca="false">IF(OR(AZ564=0,ISBLANK(AZ564)),"Pas d'info",AZ564)</f>
        <v>Pas d'info</v>
      </c>
      <c r="AS564" s="570" t="str">
        <f aca="false">IF(OR(AV564=0,ISBLANK(AV564)),"Fin",AV564)</f>
        <v>Fin</v>
      </c>
      <c r="AT564" s="572" t="str">
        <f aca="false">IF(OR(BA564=0,ISBLANK(BA564)),"Pas d'info",BA564)</f>
        <v>Pas d'info</v>
      </c>
      <c r="AU564" s="535" t="n">
        <v>0</v>
      </c>
    </row>
    <row r="565" customFormat="false" ht="18" hidden="false" customHeight="false" outlineLevel="0" collapsed="false">
      <c r="A565" s="653" t="n">
        <v>0</v>
      </c>
      <c r="B565" s="653" t="n">
        <v>0</v>
      </c>
      <c r="C565" s="653" t="n">
        <v>0</v>
      </c>
      <c r="D565" s="653" t="n">
        <v>0</v>
      </c>
      <c r="E565" s="653" t="n">
        <v>0</v>
      </c>
      <c r="F565" s="653" t="n">
        <v>0</v>
      </c>
      <c r="G565" s="653" t="n">
        <v>0</v>
      </c>
      <c r="H565" s="653" t="n">
        <v>0</v>
      </c>
      <c r="I565" s="653" t="n">
        <v>0</v>
      </c>
      <c r="J565" s="653" t="n">
        <v>0</v>
      </c>
      <c r="K565" s="653" t="n">
        <v>0</v>
      </c>
      <c r="L565" s="653" t="n">
        <v>0</v>
      </c>
      <c r="M565" s="653" t="n">
        <v>0</v>
      </c>
      <c r="N565" s="653" t="n">
        <v>0</v>
      </c>
      <c r="O565" s="653" t="n">
        <v>0</v>
      </c>
      <c r="P565" s="653" t="n">
        <v>0</v>
      </c>
      <c r="Q565" s="653" t="n">
        <v>0</v>
      </c>
      <c r="R565" s="653" t="n">
        <v>0</v>
      </c>
      <c r="S565" s="653" t="n">
        <v>0</v>
      </c>
      <c r="T565" s="653" t="n">
        <v>0</v>
      </c>
      <c r="U565" s="653" t="n">
        <v>0</v>
      </c>
      <c r="V565" s="653" t="n">
        <v>0</v>
      </c>
      <c r="W565" s="653" t="n">
        <v>0</v>
      </c>
      <c r="X565" s="653" t="n">
        <v>0</v>
      </c>
      <c r="Y565" s="653" t="n">
        <v>0</v>
      </c>
      <c r="Z565" s="653" t="n">
        <v>0</v>
      </c>
      <c r="AA565" s="653" t="n">
        <v>0</v>
      </c>
      <c r="AB565" s="653" t="n">
        <v>0</v>
      </c>
      <c r="AC565" s="653" t="n">
        <v>0</v>
      </c>
      <c r="AD565" s="653" t="n">
        <v>0</v>
      </c>
      <c r="AE565" s="653" t="n">
        <v>0</v>
      </c>
      <c r="AF565" s="653" t="n">
        <v>0</v>
      </c>
      <c r="AG565" s="654" t="n">
        <v>0</v>
      </c>
      <c r="AH565" s="523" t="n">
        <v>24</v>
      </c>
      <c r="AI565" s="533" t="n">
        <f aca="false">ROW()</f>
        <v>565</v>
      </c>
      <c r="AJ565" s="543" t="n">
        <f aca="false">IF(OR(AW565=0,ISTEXT(AW565)),0,AW565)</f>
        <v>0</v>
      </c>
      <c r="AK565" s="570" t="n">
        <f aca="false">IF(AJ565&gt;0,AI565,0)</f>
        <v>0</v>
      </c>
      <c r="AL565" s="570" t="n">
        <f aca="false">ROW()</f>
        <v>565</v>
      </c>
      <c r="AM565" s="571" t="str">
        <f aca="false">IF(AX565="E","ÉCHANTILLON","FICHE PRODUIT")</f>
        <v>FICHE PRODUIT</v>
      </c>
      <c r="AN565" s="543" t="str">
        <f aca="false">IF(OR(AW565=0,ISTEXT(AW565)),"Pas d'info",AW565)</f>
        <v>Pas d'info</v>
      </c>
      <c r="AO565" s="570" t="str">
        <f aca="false">IF(OR(AV565=0,ISBLANK(AV565)),"Fin",AV565)</f>
        <v>Fin</v>
      </c>
      <c r="AP565" s="572" t="str">
        <f aca="false">IF(OR(AY565=0,ISBLANK(AY565)),"Pas d'info",AY565)</f>
        <v>Pas d'info</v>
      </c>
      <c r="AQ565" s="570" t="str">
        <f aca="false">IF(OR(AV565=0,ISBLANK(AV565)),"Fin",AV565)</f>
        <v>Fin</v>
      </c>
      <c r="AR565" s="572" t="str">
        <f aca="false">IF(OR(AZ565=0,ISBLANK(AZ565)),"Pas d'info",AZ565)</f>
        <v>Pas d'info</v>
      </c>
      <c r="AS565" s="570" t="str">
        <f aca="false">IF(OR(AV565=0,ISBLANK(AV565)),"Fin",AV565)</f>
        <v>Fin</v>
      </c>
      <c r="AT565" s="572" t="str">
        <f aca="false">IF(OR(BA565=0,ISBLANK(BA565)),"Pas d'info",BA565)</f>
        <v>Pas d'info</v>
      </c>
      <c r="AU565" s="535" t="n">
        <v>0</v>
      </c>
    </row>
    <row r="566" customFormat="false" ht="18" hidden="false" customHeight="false" outlineLevel="0" collapsed="false">
      <c r="A566" s="653" t="n">
        <v>0</v>
      </c>
      <c r="B566" s="653" t="n">
        <v>0</v>
      </c>
      <c r="C566" s="653" t="n">
        <v>0</v>
      </c>
      <c r="D566" s="653" t="n">
        <v>0</v>
      </c>
      <c r="E566" s="653" t="n">
        <v>0</v>
      </c>
      <c r="F566" s="653" t="n">
        <v>0</v>
      </c>
      <c r="G566" s="653" t="n">
        <v>0</v>
      </c>
      <c r="H566" s="653" t="n">
        <v>0</v>
      </c>
      <c r="I566" s="653" t="n">
        <v>0</v>
      </c>
      <c r="J566" s="653" t="n">
        <v>0</v>
      </c>
      <c r="K566" s="653" t="n">
        <v>0</v>
      </c>
      <c r="L566" s="653" t="n">
        <v>0</v>
      </c>
      <c r="M566" s="653" t="n">
        <v>0</v>
      </c>
      <c r="N566" s="653" t="n">
        <v>0</v>
      </c>
      <c r="O566" s="653" t="n">
        <v>0</v>
      </c>
      <c r="P566" s="653" t="n">
        <v>0</v>
      </c>
      <c r="Q566" s="653" t="n">
        <v>0</v>
      </c>
      <c r="R566" s="653" t="n">
        <v>0</v>
      </c>
      <c r="S566" s="653" t="n">
        <v>0</v>
      </c>
      <c r="T566" s="653" t="n">
        <v>0</v>
      </c>
      <c r="U566" s="653" t="n">
        <v>0</v>
      </c>
      <c r="V566" s="653" t="n">
        <v>0</v>
      </c>
      <c r="W566" s="653" t="n">
        <v>0</v>
      </c>
      <c r="X566" s="653" t="n">
        <v>0</v>
      </c>
      <c r="Y566" s="653" t="n">
        <v>0</v>
      </c>
      <c r="Z566" s="653" t="n">
        <v>0</v>
      </c>
      <c r="AA566" s="653" t="n">
        <v>0</v>
      </c>
      <c r="AB566" s="653" t="n">
        <v>0</v>
      </c>
      <c r="AC566" s="653" t="n">
        <v>0</v>
      </c>
      <c r="AD566" s="653" t="n">
        <v>0</v>
      </c>
      <c r="AE566" s="653" t="n">
        <v>0</v>
      </c>
      <c r="AF566" s="653" t="n">
        <v>0</v>
      </c>
      <c r="AG566" s="654" t="n">
        <v>0</v>
      </c>
      <c r="AH566" s="523" t="n">
        <v>24</v>
      </c>
      <c r="AI566" s="533" t="n">
        <f aca="false">ROW()</f>
        <v>566</v>
      </c>
      <c r="AJ566" s="543" t="n">
        <f aca="false">IF(OR(AW566=0,ISTEXT(AW566)),0,AW566)</f>
        <v>0</v>
      </c>
      <c r="AK566" s="570" t="n">
        <f aca="false">IF(AJ566&gt;0,AI566,0)</f>
        <v>0</v>
      </c>
      <c r="AL566" s="570" t="n">
        <f aca="false">ROW()</f>
        <v>566</v>
      </c>
      <c r="AM566" s="571" t="str">
        <f aca="false">IF(AX566="E","ÉCHANTILLON","FICHE PRODUIT")</f>
        <v>FICHE PRODUIT</v>
      </c>
      <c r="AN566" s="543" t="str">
        <f aca="false">IF(OR(AW566=0,ISTEXT(AW566)),"Pas d'info",AW566)</f>
        <v>Pas d'info</v>
      </c>
      <c r="AO566" s="570" t="str">
        <f aca="false">IF(OR(AV566=0,ISBLANK(AV566)),"Fin",AV566)</f>
        <v>Fin</v>
      </c>
      <c r="AP566" s="572" t="str">
        <f aca="false">IF(OR(AY566=0,ISBLANK(AY566)),"Pas d'info",AY566)</f>
        <v>Pas d'info</v>
      </c>
      <c r="AQ566" s="570" t="str">
        <f aca="false">IF(OR(AV566=0,ISBLANK(AV566)),"Fin",AV566)</f>
        <v>Fin</v>
      </c>
      <c r="AR566" s="572" t="str">
        <f aca="false">IF(OR(AZ566=0,ISBLANK(AZ566)),"Pas d'info",AZ566)</f>
        <v>Pas d'info</v>
      </c>
      <c r="AS566" s="570" t="str">
        <f aca="false">IF(OR(AV566=0,ISBLANK(AV566)),"Fin",AV566)</f>
        <v>Fin</v>
      </c>
      <c r="AT566" s="572" t="str">
        <f aca="false">IF(OR(BA566=0,ISBLANK(BA566)),"Pas d'info",BA566)</f>
        <v>Pas d'info</v>
      </c>
      <c r="AU566" s="535" t="n">
        <v>0</v>
      </c>
    </row>
    <row r="567" customFormat="false" ht="18" hidden="false" customHeight="false" outlineLevel="0" collapsed="false">
      <c r="A567" s="653" t="n">
        <v>0</v>
      </c>
      <c r="B567" s="653" t="n">
        <v>0</v>
      </c>
      <c r="C567" s="653" t="n">
        <v>0</v>
      </c>
      <c r="D567" s="653" t="n">
        <v>0</v>
      </c>
      <c r="E567" s="653" t="n">
        <v>0</v>
      </c>
      <c r="F567" s="653" t="n">
        <v>0</v>
      </c>
      <c r="G567" s="653" t="n">
        <v>0</v>
      </c>
      <c r="H567" s="653" t="n">
        <v>0</v>
      </c>
      <c r="I567" s="653" t="n">
        <v>0</v>
      </c>
      <c r="J567" s="653" t="n">
        <v>0</v>
      </c>
      <c r="K567" s="653" t="n">
        <v>0</v>
      </c>
      <c r="L567" s="653" t="n">
        <v>0</v>
      </c>
      <c r="M567" s="653" t="n">
        <v>0</v>
      </c>
      <c r="N567" s="653" t="n">
        <v>0</v>
      </c>
      <c r="O567" s="653" t="n">
        <v>0</v>
      </c>
      <c r="P567" s="653" t="n">
        <v>0</v>
      </c>
      <c r="Q567" s="653" t="n">
        <v>0</v>
      </c>
      <c r="R567" s="653" t="n">
        <v>0</v>
      </c>
      <c r="S567" s="653" t="n">
        <v>0</v>
      </c>
      <c r="T567" s="653" t="n">
        <v>0</v>
      </c>
      <c r="U567" s="653" t="n">
        <v>0</v>
      </c>
      <c r="V567" s="653" t="n">
        <v>0</v>
      </c>
      <c r="W567" s="653" t="n">
        <v>0</v>
      </c>
      <c r="X567" s="653" t="n">
        <v>0</v>
      </c>
      <c r="Y567" s="653" t="n">
        <v>0</v>
      </c>
      <c r="Z567" s="653" t="n">
        <v>0</v>
      </c>
      <c r="AA567" s="653" t="n">
        <v>0</v>
      </c>
      <c r="AB567" s="653" t="n">
        <v>0</v>
      </c>
      <c r="AC567" s="653" t="n">
        <v>0</v>
      </c>
      <c r="AD567" s="653" t="n">
        <v>0</v>
      </c>
      <c r="AE567" s="653" t="n">
        <v>0</v>
      </c>
      <c r="AF567" s="653" t="n">
        <v>0</v>
      </c>
      <c r="AG567" s="654" t="n">
        <v>0</v>
      </c>
      <c r="AH567" s="523" t="n">
        <v>24</v>
      </c>
      <c r="AI567" s="533" t="n">
        <f aca="false">ROW()</f>
        <v>567</v>
      </c>
      <c r="AJ567" s="543" t="n">
        <f aca="false">IF(OR(AW567=0,ISTEXT(AW567)),0,AW567)</f>
        <v>0</v>
      </c>
      <c r="AK567" s="570" t="n">
        <f aca="false">IF(AJ567&gt;0,AI567,0)</f>
        <v>0</v>
      </c>
      <c r="AL567" s="570" t="n">
        <f aca="false">ROW()</f>
        <v>567</v>
      </c>
      <c r="AM567" s="571" t="str">
        <f aca="false">IF(AX567="E","ÉCHANTILLON","FICHE PRODUIT")</f>
        <v>FICHE PRODUIT</v>
      </c>
      <c r="AN567" s="543" t="str">
        <f aca="false">IF(OR(AW567=0,ISTEXT(AW567)),"Pas d'info",AW567)</f>
        <v>Pas d'info</v>
      </c>
      <c r="AO567" s="570" t="str">
        <f aca="false">IF(OR(AV567=0,ISBLANK(AV567)),"Fin",AV567)</f>
        <v>Fin</v>
      </c>
      <c r="AP567" s="572" t="str">
        <f aca="false">IF(OR(AY567=0,ISBLANK(AY567)),"Pas d'info",AY567)</f>
        <v>Pas d'info</v>
      </c>
      <c r="AQ567" s="570" t="str">
        <f aca="false">IF(OR(AV567=0,ISBLANK(AV567)),"Fin",AV567)</f>
        <v>Fin</v>
      </c>
      <c r="AR567" s="572" t="str">
        <f aca="false">IF(OR(AZ567=0,ISBLANK(AZ567)),"Pas d'info",AZ567)</f>
        <v>Pas d'info</v>
      </c>
      <c r="AS567" s="570" t="str">
        <f aca="false">IF(OR(AV567=0,ISBLANK(AV567)),"Fin",AV567)</f>
        <v>Fin</v>
      </c>
      <c r="AT567" s="572" t="str">
        <f aca="false">IF(OR(BA567=0,ISBLANK(BA567)),"Pas d'info",BA567)</f>
        <v>Pas d'info</v>
      </c>
      <c r="AU567" s="535" t="n">
        <v>0</v>
      </c>
    </row>
    <row r="568" customFormat="false" ht="18" hidden="false" customHeight="false" outlineLevel="0" collapsed="false">
      <c r="A568" s="653" t="n">
        <v>0</v>
      </c>
      <c r="B568" s="653" t="n">
        <v>0</v>
      </c>
      <c r="C568" s="653" t="n">
        <v>0</v>
      </c>
      <c r="D568" s="653" t="n">
        <v>0</v>
      </c>
      <c r="E568" s="653" t="n">
        <v>0</v>
      </c>
      <c r="F568" s="653" t="n">
        <v>0</v>
      </c>
      <c r="G568" s="653" t="n">
        <v>0</v>
      </c>
      <c r="H568" s="653" t="n">
        <v>0</v>
      </c>
      <c r="I568" s="653" t="n">
        <v>0</v>
      </c>
      <c r="J568" s="653" t="n">
        <v>0</v>
      </c>
      <c r="K568" s="653" t="n">
        <v>0</v>
      </c>
      <c r="L568" s="653" t="n">
        <v>0</v>
      </c>
      <c r="M568" s="653" t="n">
        <v>0</v>
      </c>
      <c r="N568" s="653" t="n">
        <v>0</v>
      </c>
      <c r="O568" s="653" t="n">
        <v>0</v>
      </c>
      <c r="P568" s="653" t="n">
        <v>0</v>
      </c>
      <c r="Q568" s="653" t="n">
        <v>0</v>
      </c>
      <c r="R568" s="653" t="n">
        <v>0</v>
      </c>
      <c r="S568" s="653" t="n">
        <v>0</v>
      </c>
      <c r="T568" s="653" t="n">
        <v>0</v>
      </c>
      <c r="U568" s="653" t="n">
        <v>0</v>
      </c>
      <c r="V568" s="653" t="n">
        <v>0</v>
      </c>
      <c r="W568" s="653" t="n">
        <v>0</v>
      </c>
      <c r="X568" s="653" t="n">
        <v>0</v>
      </c>
      <c r="Y568" s="653" t="n">
        <v>0</v>
      </c>
      <c r="Z568" s="653" t="n">
        <v>0</v>
      </c>
      <c r="AA568" s="653" t="n">
        <v>0</v>
      </c>
      <c r="AB568" s="653" t="n">
        <v>0</v>
      </c>
      <c r="AC568" s="653" t="n">
        <v>0</v>
      </c>
      <c r="AD568" s="653" t="n">
        <v>0</v>
      </c>
      <c r="AE568" s="653" t="n">
        <v>0</v>
      </c>
      <c r="AF568" s="653" t="n">
        <v>0</v>
      </c>
      <c r="AG568" s="654" t="n">
        <v>0</v>
      </c>
      <c r="AH568" s="523" t="n">
        <v>24</v>
      </c>
      <c r="AI568" s="533" t="n">
        <f aca="false">ROW()</f>
        <v>568</v>
      </c>
      <c r="AJ568" s="543" t="n">
        <f aca="false">IF(OR(AW568=0,ISTEXT(AW568)),0,AW568)</f>
        <v>0</v>
      </c>
      <c r="AK568" s="570" t="n">
        <f aca="false">IF(AJ568&gt;0,AI568,0)</f>
        <v>0</v>
      </c>
      <c r="AL568" s="570" t="n">
        <f aca="false">ROW()</f>
        <v>568</v>
      </c>
      <c r="AM568" s="571" t="str">
        <f aca="false">IF(AX568="E","ÉCHANTILLON","FICHE PRODUIT")</f>
        <v>FICHE PRODUIT</v>
      </c>
      <c r="AN568" s="543" t="str">
        <f aca="false">IF(OR(AW568=0,ISTEXT(AW568)),"Pas d'info",AW568)</f>
        <v>Pas d'info</v>
      </c>
      <c r="AO568" s="570" t="str">
        <f aca="false">IF(OR(AV568=0,ISBLANK(AV568)),"Fin",AV568)</f>
        <v>Fin</v>
      </c>
      <c r="AP568" s="572" t="str">
        <f aca="false">IF(OR(AY568=0,ISBLANK(AY568)),"Pas d'info",AY568)</f>
        <v>Pas d'info</v>
      </c>
      <c r="AQ568" s="570" t="str">
        <f aca="false">IF(OR(AV568=0,ISBLANK(AV568)),"Fin",AV568)</f>
        <v>Fin</v>
      </c>
      <c r="AR568" s="572" t="str">
        <f aca="false">IF(OR(AZ568=0,ISBLANK(AZ568)),"Pas d'info",AZ568)</f>
        <v>Pas d'info</v>
      </c>
      <c r="AS568" s="570" t="str">
        <f aca="false">IF(OR(AV568=0,ISBLANK(AV568)),"Fin",AV568)</f>
        <v>Fin</v>
      </c>
      <c r="AT568" s="572" t="str">
        <f aca="false">IF(OR(BA568=0,ISBLANK(BA568)),"Pas d'info",BA568)</f>
        <v>Pas d'info</v>
      </c>
      <c r="AU568" s="535" t="n">
        <v>0</v>
      </c>
    </row>
    <row r="569" customFormat="false" ht="18" hidden="false" customHeight="false" outlineLevel="0" collapsed="false">
      <c r="A569" s="653" t="n">
        <v>0</v>
      </c>
      <c r="B569" s="653" t="n">
        <v>0</v>
      </c>
      <c r="C569" s="653" t="n">
        <v>0</v>
      </c>
      <c r="D569" s="653" t="n">
        <v>0</v>
      </c>
      <c r="E569" s="653" t="n">
        <v>0</v>
      </c>
      <c r="F569" s="653" t="n">
        <v>0</v>
      </c>
      <c r="G569" s="653" t="n">
        <v>0</v>
      </c>
      <c r="H569" s="653" t="n">
        <v>0</v>
      </c>
      <c r="I569" s="653" t="n">
        <v>0</v>
      </c>
      <c r="J569" s="653" t="n">
        <v>0</v>
      </c>
      <c r="K569" s="653" t="n">
        <v>0</v>
      </c>
      <c r="L569" s="653" t="n">
        <v>0</v>
      </c>
      <c r="M569" s="653" t="n">
        <v>0</v>
      </c>
      <c r="N569" s="653" t="n">
        <v>0</v>
      </c>
      <c r="O569" s="653" t="n">
        <v>0</v>
      </c>
      <c r="P569" s="653" t="n">
        <v>0</v>
      </c>
      <c r="Q569" s="653" t="n">
        <v>0</v>
      </c>
      <c r="R569" s="653" t="n">
        <v>0</v>
      </c>
      <c r="S569" s="653" t="n">
        <v>0</v>
      </c>
      <c r="T569" s="653" t="n">
        <v>0</v>
      </c>
      <c r="U569" s="653" t="n">
        <v>0</v>
      </c>
      <c r="V569" s="653" t="n">
        <v>0</v>
      </c>
      <c r="W569" s="653" t="n">
        <v>0</v>
      </c>
      <c r="X569" s="653" t="n">
        <v>0</v>
      </c>
      <c r="Y569" s="653" t="n">
        <v>0</v>
      </c>
      <c r="Z569" s="653" t="n">
        <v>0</v>
      </c>
      <c r="AA569" s="653" t="n">
        <v>0</v>
      </c>
      <c r="AB569" s="653" t="n">
        <v>0</v>
      </c>
      <c r="AC569" s="653" t="n">
        <v>0</v>
      </c>
      <c r="AD569" s="653" t="n">
        <v>0</v>
      </c>
      <c r="AE569" s="653" t="n">
        <v>0</v>
      </c>
      <c r="AF569" s="653" t="n">
        <v>0</v>
      </c>
      <c r="AG569" s="654" t="n">
        <v>0</v>
      </c>
      <c r="AH569" s="523" t="n">
        <v>24</v>
      </c>
      <c r="AI569" s="533" t="n">
        <f aca="false">ROW()</f>
        <v>569</v>
      </c>
      <c r="AJ569" s="543" t="n">
        <f aca="false">IF(OR(AW569=0,ISTEXT(AW569)),0,AW569)</f>
        <v>0</v>
      </c>
      <c r="AK569" s="570" t="n">
        <f aca="false">IF(AJ569&gt;0,AI569,0)</f>
        <v>0</v>
      </c>
      <c r="AL569" s="570" t="n">
        <f aca="false">ROW()</f>
        <v>569</v>
      </c>
      <c r="AM569" s="571" t="str">
        <f aca="false">IF(AX569="E","ÉCHANTILLON","FICHE PRODUIT")</f>
        <v>FICHE PRODUIT</v>
      </c>
      <c r="AN569" s="543" t="str">
        <f aca="false">IF(OR(AW569=0,ISTEXT(AW569)),"Pas d'info",AW569)</f>
        <v>Pas d'info</v>
      </c>
      <c r="AO569" s="570" t="str">
        <f aca="false">IF(OR(AV569=0,ISBLANK(AV569)),"Fin",AV569)</f>
        <v>Fin</v>
      </c>
      <c r="AP569" s="572" t="str">
        <f aca="false">IF(OR(AY569=0,ISBLANK(AY569)),"Pas d'info",AY569)</f>
        <v>Pas d'info</v>
      </c>
      <c r="AQ569" s="570" t="str">
        <f aca="false">IF(OR(AV569=0,ISBLANK(AV569)),"Fin",AV569)</f>
        <v>Fin</v>
      </c>
      <c r="AR569" s="572" t="str">
        <f aca="false">IF(OR(AZ569=0,ISBLANK(AZ569)),"Pas d'info",AZ569)</f>
        <v>Pas d'info</v>
      </c>
      <c r="AS569" s="570" t="str">
        <f aca="false">IF(OR(AV569=0,ISBLANK(AV569)),"Fin",AV569)</f>
        <v>Fin</v>
      </c>
      <c r="AT569" s="572" t="str">
        <f aca="false">IF(OR(BA569=0,ISBLANK(BA569)),"Pas d'info",BA569)</f>
        <v>Pas d'info</v>
      </c>
      <c r="AU569" s="535" t="n">
        <v>0</v>
      </c>
    </row>
    <row r="570" customFormat="false" ht="18" hidden="false" customHeight="false" outlineLevel="0" collapsed="false">
      <c r="A570" s="653" t="n">
        <v>0</v>
      </c>
      <c r="B570" s="653" t="n">
        <v>0</v>
      </c>
      <c r="C570" s="653" t="n">
        <v>0</v>
      </c>
      <c r="D570" s="653" t="n">
        <v>0</v>
      </c>
      <c r="E570" s="653" t="n">
        <v>0</v>
      </c>
      <c r="F570" s="653" t="n">
        <v>0</v>
      </c>
      <c r="G570" s="653" t="n">
        <v>0</v>
      </c>
      <c r="H570" s="653" t="n">
        <v>0</v>
      </c>
      <c r="I570" s="653" t="n">
        <v>0</v>
      </c>
      <c r="J570" s="653" t="n">
        <v>0</v>
      </c>
      <c r="K570" s="653" t="n">
        <v>0</v>
      </c>
      <c r="L570" s="653" t="n">
        <v>0</v>
      </c>
      <c r="M570" s="653" t="n">
        <v>0</v>
      </c>
      <c r="N570" s="653" t="n">
        <v>0</v>
      </c>
      <c r="O570" s="653" t="n">
        <v>0</v>
      </c>
      <c r="P570" s="653" t="n">
        <v>0</v>
      </c>
      <c r="Q570" s="653" t="n">
        <v>0</v>
      </c>
      <c r="R570" s="653" t="n">
        <v>0</v>
      </c>
      <c r="S570" s="653" t="n">
        <v>0</v>
      </c>
      <c r="T570" s="653" t="n">
        <v>0</v>
      </c>
      <c r="U570" s="653" t="n">
        <v>0</v>
      </c>
      <c r="V570" s="653" t="n">
        <v>0</v>
      </c>
      <c r="W570" s="653" t="n">
        <v>0</v>
      </c>
      <c r="X570" s="653" t="n">
        <v>0</v>
      </c>
      <c r="Y570" s="653" t="n">
        <v>0</v>
      </c>
      <c r="Z570" s="653" t="n">
        <v>0</v>
      </c>
      <c r="AA570" s="653" t="n">
        <v>0</v>
      </c>
      <c r="AB570" s="653" t="n">
        <v>0</v>
      </c>
      <c r="AC570" s="653" t="n">
        <v>0</v>
      </c>
      <c r="AD570" s="653" t="n">
        <v>0</v>
      </c>
      <c r="AE570" s="653" t="n">
        <v>0</v>
      </c>
      <c r="AF570" s="653" t="n">
        <v>0</v>
      </c>
      <c r="AG570" s="654" t="n">
        <v>0</v>
      </c>
      <c r="AH570" s="523" t="n">
        <v>24</v>
      </c>
      <c r="AI570" s="533" t="n">
        <f aca="false">ROW()</f>
        <v>570</v>
      </c>
      <c r="AJ570" s="543" t="n">
        <f aca="false">IF(OR(AW570=0,ISTEXT(AW570)),0,AW570)</f>
        <v>0</v>
      </c>
      <c r="AK570" s="570" t="n">
        <f aca="false">IF(AJ570&gt;0,AI570,0)</f>
        <v>0</v>
      </c>
      <c r="AL570" s="570" t="n">
        <f aca="false">ROW()</f>
        <v>570</v>
      </c>
      <c r="AM570" s="571" t="str">
        <f aca="false">IF(AX570="E","ÉCHANTILLON","FICHE PRODUIT")</f>
        <v>FICHE PRODUIT</v>
      </c>
      <c r="AN570" s="543" t="str">
        <f aca="false">IF(OR(AW570=0,ISTEXT(AW570)),"Pas d'info",AW570)</f>
        <v>Pas d'info</v>
      </c>
      <c r="AO570" s="570" t="str">
        <f aca="false">IF(OR(AV570=0,ISBLANK(AV570)),"Fin",AV570)</f>
        <v>Fin</v>
      </c>
      <c r="AP570" s="572" t="str">
        <f aca="false">IF(OR(AY570=0,ISBLANK(AY570)),"Pas d'info",AY570)</f>
        <v>Pas d'info</v>
      </c>
      <c r="AQ570" s="570" t="str">
        <f aca="false">IF(OR(AV570=0,ISBLANK(AV570)),"Fin",AV570)</f>
        <v>Fin</v>
      </c>
      <c r="AR570" s="572" t="str">
        <f aca="false">IF(OR(AZ570=0,ISBLANK(AZ570)),"Pas d'info",AZ570)</f>
        <v>Pas d'info</v>
      </c>
      <c r="AS570" s="570" t="str">
        <f aca="false">IF(OR(AV570=0,ISBLANK(AV570)),"Fin",AV570)</f>
        <v>Fin</v>
      </c>
      <c r="AT570" s="572" t="str">
        <f aca="false">IF(OR(BA570=0,ISBLANK(BA570)),"Pas d'info",BA570)</f>
        <v>Pas d'info</v>
      </c>
      <c r="AU570" s="535" t="n">
        <v>0</v>
      </c>
    </row>
    <row r="571" customFormat="false" ht="18" hidden="false" customHeight="false" outlineLevel="0" collapsed="false">
      <c r="A571" s="653" t="n">
        <v>0</v>
      </c>
      <c r="B571" s="653" t="n">
        <v>0</v>
      </c>
      <c r="C571" s="653" t="n">
        <v>0</v>
      </c>
      <c r="D571" s="653" t="n">
        <v>0</v>
      </c>
      <c r="E571" s="653" t="n">
        <v>0</v>
      </c>
      <c r="F571" s="653" t="n">
        <v>0</v>
      </c>
      <c r="G571" s="653" t="n">
        <v>0</v>
      </c>
      <c r="H571" s="653" t="n">
        <v>0</v>
      </c>
      <c r="I571" s="653" t="n">
        <v>0</v>
      </c>
      <c r="J571" s="653" t="n">
        <v>0</v>
      </c>
      <c r="K571" s="653" t="n">
        <v>0</v>
      </c>
      <c r="L571" s="653" t="n">
        <v>0</v>
      </c>
      <c r="M571" s="653" t="n">
        <v>0</v>
      </c>
      <c r="N571" s="653" t="n">
        <v>0</v>
      </c>
      <c r="O571" s="653" t="n">
        <v>0</v>
      </c>
      <c r="P571" s="653" t="n">
        <v>0</v>
      </c>
      <c r="Q571" s="653" t="n">
        <v>0</v>
      </c>
      <c r="R571" s="653" t="n">
        <v>0</v>
      </c>
      <c r="S571" s="653" t="n">
        <v>0</v>
      </c>
      <c r="T571" s="653" t="n">
        <v>0</v>
      </c>
      <c r="U571" s="653" t="n">
        <v>0</v>
      </c>
      <c r="V571" s="653" t="n">
        <v>0</v>
      </c>
      <c r="W571" s="653" t="n">
        <v>0</v>
      </c>
      <c r="X571" s="653" t="n">
        <v>0</v>
      </c>
      <c r="Y571" s="653" t="n">
        <v>0</v>
      </c>
      <c r="Z571" s="653" t="n">
        <v>0</v>
      </c>
      <c r="AA571" s="653" t="n">
        <v>0</v>
      </c>
      <c r="AB571" s="653" t="n">
        <v>0</v>
      </c>
      <c r="AC571" s="653" t="n">
        <v>0</v>
      </c>
      <c r="AD571" s="653" t="n">
        <v>0</v>
      </c>
      <c r="AE571" s="653" t="n">
        <v>0</v>
      </c>
      <c r="AF571" s="653" t="n">
        <v>0</v>
      </c>
      <c r="AG571" s="654" t="n">
        <v>0</v>
      </c>
      <c r="AH571" s="523" t="n">
        <v>24</v>
      </c>
      <c r="AI571" s="533" t="n">
        <f aca="false">ROW()</f>
        <v>571</v>
      </c>
      <c r="AJ571" s="543" t="n">
        <f aca="false">IF(OR(AW571=0,ISTEXT(AW571)),0,AW571)</f>
        <v>0</v>
      </c>
      <c r="AK571" s="570" t="n">
        <f aca="false">IF(AJ571&gt;0,AI571,0)</f>
        <v>0</v>
      </c>
      <c r="AL571" s="570" t="n">
        <f aca="false">ROW()</f>
        <v>571</v>
      </c>
      <c r="AM571" s="571" t="str">
        <f aca="false">IF(AX571="E","ÉCHANTILLON","FICHE PRODUIT")</f>
        <v>FICHE PRODUIT</v>
      </c>
      <c r="AN571" s="543" t="str">
        <f aca="false">IF(OR(AW571=0,ISTEXT(AW571)),"Pas d'info",AW571)</f>
        <v>Pas d'info</v>
      </c>
      <c r="AO571" s="570" t="str">
        <f aca="false">IF(OR(AV571=0,ISBLANK(AV571)),"Fin",AV571)</f>
        <v>Fin</v>
      </c>
      <c r="AP571" s="572" t="str">
        <f aca="false">IF(OR(AY571=0,ISBLANK(AY571)),"Pas d'info",AY571)</f>
        <v>Pas d'info</v>
      </c>
      <c r="AQ571" s="570" t="str">
        <f aca="false">IF(OR(AV571=0,ISBLANK(AV571)),"Fin",AV571)</f>
        <v>Fin</v>
      </c>
      <c r="AR571" s="572" t="str">
        <f aca="false">IF(OR(AZ571=0,ISBLANK(AZ571)),"Pas d'info",AZ571)</f>
        <v>Pas d'info</v>
      </c>
      <c r="AS571" s="570" t="str">
        <f aca="false">IF(OR(AV571=0,ISBLANK(AV571)),"Fin",AV571)</f>
        <v>Fin</v>
      </c>
      <c r="AT571" s="572" t="str">
        <f aca="false">IF(OR(BA571=0,ISBLANK(BA571)),"Pas d'info",BA571)</f>
        <v>Pas d'info</v>
      </c>
      <c r="AU571" s="535" t="n">
        <v>0</v>
      </c>
    </row>
    <row r="572" customFormat="false" ht="18" hidden="false" customHeight="false" outlineLevel="0" collapsed="false">
      <c r="A572" s="653" t="n">
        <v>0</v>
      </c>
      <c r="B572" s="653" t="n">
        <v>0</v>
      </c>
      <c r="C572" s="653" t="n">
        <v>0</v>
      </c>
      <c r="D572" s="653" t="n">
        <v>0</v>
      </c>
      <c r="E572" s="653" t="n">
        <v>0</v>
      </c>
      <c r="F572" s="653" t="n">
        <v>0</v>
      </c>
      <c r="G572" s="653" t="n">
        <v>0</v>
      </c>
      <c r="H572" s="653" t="n">
        <v>0</v>
      </c>
      <c r="I572" s="653" t="n">
        <v>0</v>
      </c>
      <c r="J572" s="653" t="n">
        <v>0</v>
      </c>
      <c r="K572" s="653" t="n">
        <v>0</v>
      </c>
      <c r="L572" s="653" t="n">
        <v>0</v>
      </c>
      <c r="M572" s="653" t="n">
        <v>0</v>
      </c>
      <c r="N572" s="653" t="n">
        <v>0</v>
      </c>
      <c r="O572" s="653" t="n">
        <v>0</v>
      </c>
      <c r="P572" s="653" t="n">
        <v>0</v>
      </c>
      <c r="Q572" s="653" t="n">
        <v>0</v>
      </c>
      <c r="R572" s="653" t="n">
        <v>0</v>
      </c>
      <c r="S572" s="653" t="n">
        <v>0</v>
      </c>
      <c r="T572" s="653" t="n">
        <v>0</v>
      </c>
      <c r="U572" s="653" t="n">
        <v>0</v>
      </c>
      <c r="V572" s="653" t="n">
        <v>0</v>
      </c>
      <c r="W572" s="653" t="n">
        <v>0</v>
      </c>
      <c r="X572" s="653" t="n">
        <v>0</v>
      </c>
      <c r="Y572" s="653" t="n">
        <v>0</v>
      </c>
      <c r="Z572" s="653" t="n">
        <v>0</v>
      </c>
      <c r="AA572" s="653" t="n">
        <v>0</v>
      </c>
      <c r="AB572" s="653" t="n">
        <v>0</v>
      </c>
      <c r="AC572" s="653" t="n">
        <v>0</v>
      </c>
      <c r="AD572" s="653" t="n">
        <v>0</v>
      </c>
      <c r="AE572" s="653" t="n">
        <v>0</v>
      </c>
      <c r="AF572" s="653" t="n">
        <v>0</v>
      </c>
      <c r="AG572" s="654" t="n">
        <v>0</v>
      </c>
      <c r="AH572" s="523" t="n">
        <v>24</v>
      </c>
      <c r="AI572" s="533" t="n">
        <f aca="false">ROW()</f>
        <v>572</v>
      </c>
      <c r="AJ572" s="543" t="n">
        <f aca="false">IF(OR(AW572=0,ISTEXT(AW572)),0,AW572)</f>
        <v>0</v>
      </c>
      <c r="AK572" s="570" t="n">
        <f aca="false">IF(AJ572&gt;0,AI572,0)</f>
        <v>0</v>
      </c>
      <c r="AL572" s="570" t="n">
        <f aca="false">ROW()</f>
        <v>572</v>
      </c>
      <c r="AM572" s="571" t="str">
        <f aca="false">IF(AX572="E","ÉCHANTILLON","FICHE PRODUIT")</f>
        <v>FICHE PRODUIT</v>
      </c>
      <c r="AN572" s="543" t="str">
        <f aca="false">IF(OR(AW572=0,ISTEXT(AW572)),"Pas d'info",AW572)</f>
        <v>Pas d'info</v>
      </c>
      <c r="AO572" s="570" t="str">
        <f aca="false">IF(OR(AV572=0,ISBLANK(AV572)),"Fin",AV572)</f>
        <v>Fin</v>
      </c>
      <c r="AP572" s="572" t="str">
        <f aca="false">IF(OR(AY572=0,ISBLANK(AY572)),"Pas d'info",AY572)</f>
        <v>Pas d'info</v>
      </c>
      <c r="AQ572" s="570" t="str">
        <f aca="false">IF(OR(AV572=0,ISBLANK(AV572)),"Fin",AV572)</f>
        <v>Fin</v>
      </c>
      <c r="AR572" s="572" t="str">
        <f aca="false">IF(OR(AZ572=0,ISBLANK(AZ572)),"Pas d'info",AZ572)</f>
        <v>Pas d'info</v>
      </c>
      <c r="AS572" s="570" t="str">
        <f aca="false">IF(OR(AV572=0,ISBLANK(AV572)),"Fin",AV572)</f>
        <v>Fin</v>
      </c>
      <c r="AT572" s="572" t="str">
        <f aca="false">IF(OR(BA572=0,ISBLANK(BA572)),"Pas d'info",BA572)</f>
        <v>Pas d'info</v>
      </c>
      <c r="AU572" s="535" t="n">
        <v>0</v>
      </c>
    </row>
    <row r="573" customFormat="false" ht="18" hidden="false" customHeight="false" outlineLevel="0" collapsed="false">
      <c r="A573" s="653" t="n">
        <v>0</v>
      </c>
      <c r="B573" s="653" t="n">
        <v>0</v>
      </c>
      <c r="C573" s="653" t="n">
        <v>0</v>
      </c>
      <c r="D573" s="653" t="n">
        <v>0</v>
      </c>
      <c r="E573" s="653" t="n">
        <v>0</v>
      </c>
      <c r="F573" s="653" t="n">
        <v>0</v>
      </c>
      <c r="G573" s="653" t="n">
        <v>0</v>
      </c>
      <c r="H573" s="653" t="n">
        <v>0</v>
      </c>
      <c r="I573" s="653" t="n">
        <v>0</v>
      </c>
      <c r="J573" s="653" t="n">
        <v>0</v>
      </c>
      <c r="K573" s="653" t="n">
        <v>0</v>
      </c>
      <c r="L573" s="653" t="n">
        <v>0</v>
      </c>
      <c r="M573" s="653" t="n">
        <v>0</v>
      </c>
      <c r="N573" s="653" t="n">
        <v>0</v>
      </c>
      <c r="O573" s="653" t="n">
        <v>0</v>
      </c>
      <c r="P573" s="653" t="n">
        <v>0</v>
      </c>
      <c r="Q573" s="653" t="n">
        <v>0</v>
      </c>
      <c r="R573" s="653" t="n">
        <v>0</v>
      </c>
      <c r="S573" s="653" t="n">
        <v>0</v>
      </c>
      <c r="T573" s="653" t="n">
        <v>0</v>
      </c>
      <c r="U573" s="653" t="n">
        <v>0</v>
      </c>
      <c r="V573" s="653" t="n">
        <v>0</v>
      </c>
      <c r="W573" s="653" t="n">
        <v>0</v>
      </c>
      <c r="X573" s="653" t="n">
        <v>0</v>
      </c>
      <c r="Y573" s="653" t="n">
        <v>0</v>
      </c>
      <c r="Z573" s="653" t="n">
        <v>0</v>
      </c>
      <c r="AA573" s="653" t="n">
        <v>0</v>
      </c>
      <c r="AB573" s="653" t="n">
        <v>0</v>
      </c>
      <c r="AC573" s="653" t="n">
        <v>0</v>
      </c>
      <c r="AD573" s="653" t="n">
        <v>0</v>
      </c>
      <c r="AE573" s="653" t="n">
        <v>0</v>
      </c>
      <c r="AF573" s="653" t="n">
        <v>0</v>
      </c>
      <c r="AG573" s="654" t="n">
        <v>0</v>
      </c>
      <c r="AH573" s="523" t="n">
        <v>24</v>
      </c>
      <c r="AI573" s="533" t="n">
        <f aca="false">ROW()</f>
        <v>573</v>
      </c>
      <c r="AJ573" s="543" t="n">
        <f aca="false">IF(OR(AW573=0,ISTEXT(AW573)),0,AW573)</f>
        <v>0</v>
      </c>
      <c r="AK573" s="570" t="n">
        <f aca="false">IF(AJ573&gt;0,AI573,0)</f>
        <v>0</v>
      </c>
      <c r="AL573" s="570" t="n">
        <f aca="false">ROW()</f>
        <v>573</v>
      </c>
      <c r="AM573" s="571" t="str">
        <f aca="false">IF(AX573="E","ÉCHANTILLON","FICHE PRODUIT")</f>
        <v>FICHE PRODUIT</v>
      </c>
      <c r="AN573" s="543" t="str">
        <f aca="false">IF(OR(AW573=0,ISTEXT(AW573)),"Pas d'info",AW573)</f>
        <v>Pas d'info</v>
      </c>
      <c r="AO573" s="570" t="str">
        <f aca="false">IF(OR(AV573=0,ISBLANK(AV573)),"Fin",AV573)</f>
        <v>Fin</v>
      </c>
      <c r="AP573" s="572" t="str">
        <f aca="false">IF(OR(AY573=0,ISBLANK(AY573)),"Pas d'info",AY573)</f>
        <v>Pas d'info</v>
      </c>
      <c r="AQ573" s="570" t="str">
        <f aca="false">IF(OR(AV573=0,ISBLANK(AV573)),"Fin",AV573)</f>
        <v>Fin</v>
      </c>
      <c r="AR573" s="572" t="str">
        <f aca="false">IF(OR(AZ573=0,ISBLANK(AZ573)),"Pas d'info",AZ573)</f>
        <v>Pas d'info</v>
      </c>
      <c r="AS573" s="570" t="str">
        <f aca="false">IF(OR(AV573=0,ISBLANK(AV573)),"Fin",AV573)</f>
        <v>Fin</v>
      </c>
      <c r="AT573" s="572" t="str">
        <f aca="false">IF(OR(BA573=0,ISBLANK(BA573)),"Pas d'info",BA573)</f>
        <v>Pas d'info</v>
      </c>
      <c r="AU573" s="535" t="n">
        <v>0</v>
      </c>
    </row>
    <row r="574" customFormat="false" ht="18" hidden="false" customHeight="false" outlineLevel="0" collapsed="false">
      <c r="A574" s="653" t="n">
        <v>0</v>
      </c>
      <c r="B574" s="653" t="n">
        <v>0</v>
      </c>
      <c r="C574" s="653" t="n">
        <v>0</v>
      </c>
      <c r="D574" s="653" t="n">
        <v>0</v>
      </c>
      <c r="E574" s="653" t="n">
        <v>0</v>
      </c>
      <c r="F574" s="653" t="n">
        <v>0</v>
      </c>
      <c r="G574" s="653" t="n">
        <v>0</v>
      </c>
      <c r="H574" s="653" t="n">
        <v>0</v>
      </c>
      <c r="I574" s="653" t="n">
        <v>0</v>
      </c>
      <c r="J574" s="653" t="n">
        <v>0</v>
      </c>
      <c r="K574" s="653" t="n">
        <v>0</v>
      </c>
      <c r="L574" s="653" t="n">
        <v>0</v>
      </c>
      <c r="M574" s="653" t="n">
        <v>0</v>
      </c>
      <c r="N574" s="653" t="n">
        <v>0</v>
      </c>
      <c r="O574" s="653" t="n">
        <v>0</v>
      </c>
      <c r="P574" s="653" t="n">
        <v>0</v>
      </c>
      <c r="Q574" s="653" t="n">
        <v>0</v>
      </c>
      <c r="R574" s="653" t="n">
        <v>0</v>
      </c>
      <c r="S574" s="653" t="n">
        <v>0</v>
      </c>
      <c r="T574" s="653" t="n">
        <v>0</v>
      </c>
      <c r="U574" s="653" t="n">
        <v>0</v>
      </c>
      <c r="V574" s="653" t="n">
        <v>0</v>
      </c>
      <c r="W574" s="653" t="n">
        <v>0</v>
      </c>
      <c r="X574" s="653" t="n">
        <v>0</v>
      </c>
      <c r="Y574" s="653" t="n">
        <v>0</v>
      </c>
      <c r="Z574" s="653" t="n">
        <v>0</v>
      </c>
      <c r="AA574" s="653" t="n">
        <v>0</v>
      </c>
      <c r="AB574" s="653" t="n">
        <v>0</v>
      </c>
      <c r="AC574" s="653" t="n">
        <v>0</v>
      </c>
      <c r="AD574" s="653" t="n">
        <v>0</v>
      </c>
      <c r="AE574" s="653" t="n">
        <v>0</v>
      </c>
      <c r="AF574" s="653" t="n">
        <v>0</v>
      </c>
      <c r="AG574" s="654" t="n">
        <v>0</v>
      </c>
      <c r="AH574" s="523" t="n">
        <v>24</v>
      </c>
      <c r="AI574" s="533" t="n">
        <f aca="false">ROW()</f>
        <v>574</v>
      </c>
      <c r="AJ574" s="543" t="n">
        <f aca="false">IF(OR(AW574=0,ISTEXT(AW574)),0,AW574)</f>
        <v>0</v>
      </c>
      <c r="AK574" s="570" t="n">
        <f aca="false">IF(AJ574&gt;0,AI574,0)</f>
        <v>0</v>
      </c>
      <c r="AL574" s="570" t="n">
        <f aca="false">ROW()</f>
        <v>574</v>
      </c>
      <c r="AM574" s="571" t="str">
        <f aca="false">IF(AX574="E","ÉCHANTILLON","FICHE PRODUIT")</f>
        <v>FICHE PRODUIT</v>
      </c>
      <c r="AN574" s="543" t="str">
        <f aca="false">IF(OR(AW574=0,ISTEXT(AW574)),"Pas d'info",AW574)</f>
        <v>Pas d'info</v>
      </c>
      <c r="AO574" s="570" t="str">
        <f aca="false">IF(OR(AV574=0,ISBLANK(AV574)),"Fin",AV574)</f>
        <v>Fin</v>
      </c>
      <c r="AP574" s="572" t="str">
        <f aca="false">IF(OR(AY574=0,ISBLANK(AY574)),"Pas d'info",AY574)</f>
        <v>Pas d'info</v>
      </c>
      <c r="AQ574" s="570" t="str">
        <f aca="false">IF(OR(AV574=0,ISBLANK(AV574)),"Fin",AV574)</f>
        <v>Fin</v>
      </c>
      <c r="AR574" s="572" t="str">
        <f aca="false">IF(OR(AZ574=0,ISBLANK(AZ574)),"Pas d'info",AZ574)</f>
        <v>Pas d'info</v>
      </c>
      <c r="AS574" s="570" t="str">
        <f aca="false">IF(OR(AV574=0,ISBLANK(AV574)),"Fin",AV574)</f>
        <v>Fin</v>
      </c>
      <c r="AT574" s="572" t="str">
        <f aca="false">IF(OR(BA574=0,ISBLANK(BA574)),"Pas d'info",BA574)</f>
        <v>Pas d'info</v>
      </c>
      <c r="AU574" s="535" t="n">
        <v>0</v>
      </c>
    </row>
    <row r="575" customFormat="false" ht="18" hidden="false" customHeight="false" outlineLevel="0" collapsed="false">
      <c r="A575" s="653" t="n">
        <v>0</v>
      </c>
      <c r="B575" s="653" t="n">
        <v>0</v>
      </c>
      <c r="C575" s="653" t="n">
        <v>0</v>
      </c>
      <c r="D575" s="653" t="n">
        <v>0</v>
      </c>
      <c r="E575" s="653" t="n">
        <v>0</v>
      </c>
      <c r="F575" s="653" t="n">
        <v>0</v>
      </c>
      <c r="G575" s="653" t="n">
        <v>0</v>
      </c>
      <c r="H575" s="653" t="n">
        <v>0</v>
      </c>
      <c r="I575" s="653" t="n">
        <v>0</v>
      </c>
      <c r="J575" s="653" t="n">
        <v>0</v>
      </c>
      <c r="K575" s="653" t="n">
        <v>0</v>
      </c>
      <c r="L575" s="653" t="n">
        <v>0</v>
      </c>
      <c r="M575" s="653" t="n">
        <v>0</v>
      </c>
      <c r="N575" s="653" t="n">
        <v>0</v>
      </c>
      <c r="O575" s="653" t="n">
        <v>0</v>
      </c>
      <c r="P575" s="653" t="n">
        <v>0</v>
      </c>
      <c r="Q575" s="653" t="n">
        <v>0</v>
      </c>
      <c r="R575" s="653" t="n">
        <v>0</v>
      </c>
      <c r="S575" s="653" t="n">
        <v>0</v>
      </c>
      <c r="T575" s="653" t="n">
        <v>0</v>
      </c>
      <c r="U575" s="653" t="n">
        <v>0</v>
      </c>
      <c r="V575" s="653" t="n">
        <v>0</v>
      </c>
      <c r="W575" s="653" t="n">
        <v>0</v>
      </c>
      <c r="X575" s="653" t="n">
        <v>0</v>
      </c>
      <c r="Y575" s="653" t="n">
        <v>0</v>
      </c>
      <c r="Z575" s="653" t="n">
        <v>0</v>
      </c>
      <c r="AA575" s="653" t="n">
        <v>0</v>
      </c>
      <c r="AB575" s="653" t="n">
        <v>0</v>
      </c>
      <c r="AC575" s="653" t="n">
        <v>0</v>
      </c>
      <c r="AD575" s="653" t="n">
        <v>0</v>
      </c>
      <c r="AE575" s="653" t="n">
        <v>0</v>
      </c>
      <c r="AF575" s="653" t="n">
        <v>0</v>
      </c>
      <c r="AG575" s="654" t="n">
        <v>0</v>
      </c>
      <c r="AH575" s="523" t="n">
        <v>24</v>
      </c>
      <c r="AI575" s="533" t="n">
        <f aca="false">ROW()</f>
        <v>575</v>
      </c>
      <c r="AJ575" s="543" t="n">
        <f aca="false">IF(OR(AW575=0,ISTEXT(AW575)),0,AW575)</f>
        <v>0</v>
      </c>
      <c r="AK575" s="570" t="n">
        <f aca="false">IF(AJ575&gt;0,AI575,0)</f>
        <v>0</v>
      </c>
      <c r="AL575" s="570" t="n">
        <f aca="false">ROW()</f>
        <v>575</v>
      </c>
      <c r="AM575" s="571" t="str">
        <f aca="false">IF(AX575="E","ÉCHANTILLON","FICHE PRODUIT")</f>
        <v>FICHE PRODUIT</v>
      </c>
      <c r="AN575" s="543" t="str">
        <f aca="false">IF(OR(AW575=0,ISTEXT(AW575)),"Pas d'info",AW575)</f>
        <v>Pas d'info</v>
      </c>
      <c r="AO575" s="570" t="str">
        <f aca="false">IF(OR(AV575=0,ISBLANK(AV575)),"Fin",AV575)</f>
        <v>Fin</v>
      </c>
      <c r="AP575" s="572" t="str">
        <f aca="false">IF(OR(AY575=0,ISBLANK(AY575)),"Pas d'info",AY575)</f>
        <v>Pas d'info</v>
      </c>
      <c r="AQ575" s="570" t="str">
        <f aca="false">IF(OR(AV575=0,ISBLANK(AV575)),"Fin",AV575)</f>
        <v>Fin</v>
      </c>
      <c r="AR575" s="572" t="str">
        <f aca="false">IF(OR(AZ575=0,ISBLANK(AZ575)),"Pas d'info",AZ575)</f>
        <v>Pas d'info</v>
      </c>
      <c r="AS575" s="570" t="str">
        <f aca="false">IF(OR(AV575=0,ISBLANK(AV575)),"Fin",AV575)</f>
        <v>Fin</v>
      </c>
      <c r="AT575" s="572" t="str">
        <f aca="false">IF(OR(BA575=0,ISBLANK(BA575)),"Pas d'info",BA575)</f>
        <v>Pas d'info</v>
      </c>
      <c r="AU575" s="535" t="n">
        <v>0</v>
      </c>
    </row>
    <row r="576" customFormat="false" ht="18" hidden="false" customHeight="false" outlineLevel="0" collapsed="false">
      <c r="A576" s="653" t="n">
        <v>0</v>
      </c>
      <c r="B576" s="653" t="n">
        <v>0</v>
      </c>
      <c r="C576" s="653" t="n">
        <v>0</v>
      </c>
      <c r="D576" s="653" t="n">
        <v>0</v>
      </c>
      <c r="E576" s="653" t="n">
        <v>0</v>
      </c>
      <c r="F576" s="653" t="n">
        <v>0</v>
      </c>
      <c r="G576" s="653" t="n">
        <v>0</v>
      </c>
      <c r="H576" s="653" t="n">
        <v>0</v>
      </c>
      <c r="I576" s="653" t="n">
        <v>0</v>
      </c>
      <c r="J576" s="653" t="n">
        <v>0</v>
      </c>
      <c r="K576" s="653" t="n">
        <v>0</v>
      </c>
      <c r="L576" s="653" t="n">
        <v>0</v>
      </c>
      <c r="M576" s="653" t="n">
        <v>0</v>
      </c>
      <c r="N576" s="653" t="n">
        <v>0</v>
      </c>
      <c r="O576" s="653" t="n">
        <v>0</v>
      </c>
      <c r="P576" s="653" t="n">
        <v>0</v>
      </c>
      <c r="Q576" s="653" t="n">
        <v>0</v>
      </c>
      <c r="R576" s="653" t="n">
        <v>0</v>
      </c>
      <c r="S576" s="653" t="n">
        <v>0</v>
      </c>
      <c r="T576" s="653" t="n">
        <v>0</v>
      </c>
      <c r="U576" s="653" t="n">
        <v>0</v>
      </c>
      <c r="V576" s="653" t="n">
        <v>0</v>
      </c>
      <c r="W576" s="653" t="n">
        <v>0</v>
      </c>
      <c r="X576" s="653" t="n">
        <v>0</v>
      </c>
      <c r="Y576" s="653" t="n">
        <v>0</v>
      </c>
      <c r="Z576" s="653" t="n">
        <v>0</v>
      </c>
      <c r="AA576" s="653" t="n">
        <v>0</v>
      </c>
      <c r="AB576" s="653" t="n">
        <v>0</v>
      </c>
      <c r="AC576" s="653" t="n">
        <v>0</v>
      </c>
      <c r="AD576" s="653" t="n">
        <v>0</v>
      </c>
      <c r="AE576" s="653" t="n">
        <v>0</v>
      </c>
      <c r="AF576" s="653" t="n">
        <v>0</v>
      </c>
      <c r="AG576" s="654" t="n">
        <v>0</v>
      </c>
      <c r="AH576" s="523" t="n">
        <v>24</v>
      </c>
      <c r="AI576" s="533" t="n">
        <f aca="false">ROW()</f>
        <v>576</v>
      </c>
      <c r="AJ576" s="543" t="n">
        <f aca="false">IF(OR(AW576=0,ISTEXT(AW576)),0,AW576)</f>
        <v>0</v>
      </c>
      <c r="AK576" s="570" t="n">
        <f aca="false">IF(AJ576&gt;0,AI576,0)</f>
        <v>0</v>
      </c>
      <c r="AL576" s="570" t="n">
        <f aca="false">ROW()</f>
        <v>576</v>
      </c>
      <c r="AM576" s="571" t="str">
        <f aca="false">IF(AX576="E","ÉCHANTILLON","FICHE PRODUIT")</f>
        <v>FICHE PRODUIT</v>
      </c>
      <c r="AN576" s="543" t="str">
        <f aca="false">IF(OR(AW576=0,ISTEXT(AW576)),"Pas d'info",AW576)</f>
        <v>Pas d'info</v>
      </c>
      <c r="AO576" s="570" t="str">
        <f aca="false">IF(OR(AV576=0,ISBLANK(AV576)),"Fin",AV576)</f>
        <v>Fin</v>
      </c>
      <c r="AP576" s="572" t="str">
        <f aca="false">IF(OR(AY576=0,ISBLANK(AY576)),"Pas d'info",AY576)</f>
        <v>Pas d'info</v>
      </c>
      <c r="AQ576" s="570" t="str">
        <f aca="false">IF(OR(AV576=0,ISBLANK(AV576)),"Fin",AV576)</f>
        <v>Fin</v>
      </c>
      <c r="AR576" s="572" t="str">
        <f aca="false">IF(OR(AZ576=0,ISBLANK(AZ576)),"Pas d'info",AZ576)</f>
        <v>Pas d'info</v>
      </c>
      <c r="AS576" s="570" t="str">
        <f aca="false">IF(OR(AV576=0,ISBLANK(AV576)),"Fin",AV576)</f>
        <v>Fin</v>
      </c>
      <c r="AT576" s="572" t="str">
        <f aca="false">IF(OR(BA576=0,ISBLANK(BA576)),"Pas d'info",BA576)</f>
        <v>Pas d'info</v>
      </c>
      <c r="AU576" s="535" t="n">
        <v>0</v>
      </c>
    </row>
    <row r="577" customFormat="false" ht="18" hidden="false" customHeight="false" outlineLevel="0" collapsed="false">
      <c r="A577" s="653" t="n">
        <v>0</v>
      </c>
      <c r="B577" s="653" t="n">
        <v>0</v>
      </c>
      <c r="C577" s="653" t="n">
        <v>0</v>
      </c>
      <c r="D577" s="653" t="n">
        <v>0</v>
      </c>
      <c r="E577" s="653" t="n">
        <v>0</v>
      </c>
      <c r="F577" s="653" t="n">
        <v>0</v>
      </c>
      <c r="G577" s="653" t="n">
        <v>0</v>
      </c>
      <c r="H577" s="653" t="n">
        <v>0</v>
      </c>
      <c r="I577" s="653" t="n">
        <v>0</v>
      </c>
      <c r="J577" s="653" t="n">
        <v>0</v>
      </c>
      <c r="K577" s="653" t="n">
        <v>0</v>
      </c>
      <c r="L577" s="653" t="n">
        <v>0</v>
      </c>
      <c r="M577" s="653" t="n">
        <v>0</v>
      </c>
      <c r="N577" s="653" t="n">
        <v>0</v>
      </c>
      <c r="O577" s="653" t="n">
        <v>0</v>
      </c>
      <c r="P577" s="653" t="n">
        <v>0</v>
      </c>
      <c r="Q577" s="653" t="n">
        <v>0</v>
      </c>
      <c r="R577" s="653" t="n">
        <v>0</v>
      </c>
      <c r="S577" s="653" t="n">
        <v>0</v>
      </c>
      <c r="T577" s="653" t="n">
        <v>0</v>
      </c>
      <c r="U577" s="653" t="n">
        <v>0</v>
      </c>
      <c r="V577" s="653" t="n">
        <v>0</v>
      </c>
      <c r="W577" s="653" t="n">
        <v>0</v>
      </c>
      <c r="X577" s="653" t="n">
        <v>0</v>
      </c>
      <c r="Y577" s="653" t="n">
        <v>0</v>
      </c>
      <c r="Z577" s="653" t="n">
        <v>0</v>
      </c>
      <c r="AA577" s="653" t="n">
        <v>0</v>
      </c>
      <c r="AB577" s="653" t="n">
        <v>0</v>
      </c>
      <c r="AC577" s="653" t="n">
        <v>0</v>
      </c>
      <c r="AD577" s="653" t="n">
        <v>0</v>
      </c>
      <c r="AE577" s="653" t="n">
        <v>0</v>
      </c>
      <c r="AF577" s="653" t="n">
        <v>0</v>
      </c>
      <c r="AG577" s="654" t="n">
        <v>0</v>
      </c>
      <c r="AH577" s="523" t="n">
        <v>24</v>
      </c>
      <c r="AI577" s="533" t="n">
        <f aca="false">ROW()</f>
        <v>577</v>
      </c>
      <c r="AJ577" s="543" t="n">
        <f aca="false">IF(OR(AW577=0,ISTEXT(AW577)),0,AW577)</f>
        <v>0</v>
      </c>
      <c r="AK577" s="570" t="n">
        <f aca="false">IF(AJ577&gt;0,AI577,0)</f>
        <v>0</v>
      </c>
      <c r="AL577" s="570" t="n">
        <f aca="false">ROW()</f>
        <v>577</v>
      </c>
      <c r="AM577" s="571" t="str">
        <f aca="false">IF(AX577="E","ÉCHANTILLON","FICHE PRODUIT")</f>
        <v>FICHE PRODUIT</v>
      </c>
      <c r="AN577" s="543" t="str">
        <f aca="false">IF(OR(AW577=0,ISTEXT(AW577)),"Pas d'info",AW577)</f>
        <v>Pas d'info</v>
      </c>
      <c r="AO577" s="570" t="str">
        <f aca="false">IF(OR(AV577=0,ISBLANK(AV577)),"Fin",AV577)</f>
        <v>Fin</v>
      </c>
      <c r="AP577" s="572" t="str">
        <f aca="false">IF(OR(AY577=0,ISBLANK(AY577)),"Pas d'info",AY577)</f>
        <v>Pas d'info</v>
      </c>
      <c r="AQ577" s="570" t="str">
        <f aca="false">IF(OR(AV577=0,ISBLANK(AV577)),"Fin",AV577)</f>
        <v>Fin</v>
      </c>
      <c r="AR577" s="572" t="str">
        <f aca="false">IF(OR(AZ577=0,ISBLANK(AZ577)),"Pas d'info",AZ577)</f>
        <v>Pas d'info</v>
      </c>
      <c r="AS577" s="570" t="str">
        <f aca="false">IF(OR(AV577=0,ISBLANK(AV577)),"Fin",AV577)</f>
        <v>Fin</v>
      </c>
      <c r="AT577" s="572" t="str">
        <f aca="false">IF(OR(BA577=0,ISBLANK(BA577)),"Pas d'info",BA577)</f>
        <v>Pas d'info</v>
      </c>
      <c r="AU577" s="535" t="n">
        <v>0</v>
      </c>
    </row>
    <row r="578" customFormat="false" ht="18" hidden="false" customHeight="false" outlineLevel="0" collapsed="false">
      <c r="A578" s="653" t="n">
        <v>0</v>
      </c>
      <c r="B578" s="653" t="n">
        <v>0</v>
      </c>
      <c r="C578" s="653" t="n">
        <v>0</v>
      </c>
      <c r="D578" s="653" t="n">
        <v>0</v>
      </c>
      <c r="E578" s="653" t="n">
        <v>0</v>
      </c>
      <c r="F578" s="653" t="n">
        <v>0</v>
      </c>
      <c r="G578" s="653" t="n">
        <v>0</v>
      </c>
      <c r="H578" s="653" t="n">
        <v>0</v>
      </c>
      <c r="I578" s="653" t="n">
        <v>0</v>
      </c>
      <c r="J578" s="653" t="n">
        <v>0</v>
      </c>
      <c r="K578" s="653" t="n">
        <v>0</v>
      </c>
      <c r="L578" s="653" t="n">
        <v>0</v>
      </c>
      <c r="M578" s="653" t="n">
        <v>0</v>
      </c>
      <c r="N578" s="653" t="n">
        <v>0</v>
      </c>
      <c r="O578" s="653" t="n">
        <v>0</v>
      </c>
      <c r="P578" s="653" t="n">
        <v>0</v>
      </c>
      <c r="Q578" s="653" t="n">
        <v>0</v>
      </c>
      <c r="R578" s="653" t="n">
        <v>0</v>
      </c>
      <c r="S578" s="653" t="n">
        <v>0</v>
      </c>
      <c r="T578" s="653" t="n">
        <v>0</v>
      </c>
      <c r="U578" s="653" t="n">
        <v>0</v>
      </c>
      <c r="V578" s="653" t="n">
        <v>0</v>
      </c>
      <c r="W578" s="653" t="n">
        <v>0</v>
      </c>
      <c r="X578" s="653" t="n">
        <v>0</v>
      </c>
      <c r="Y578" s="653" t="n">
        <v>0</v>
      </c>
      <c r="Z578" s="653" t="n">
        <v>0</v>
      </c>
      <c r="AA578" s="653" t="n">
        <v>0</v>
      </c>
      <c r="AB578" s="653" t="n">
        <v>0</v>
      </c>
      <c r="AC578" s="653" t="n">
        <v>0</v>
      </c>
      <c r="AD578" s="653" t="n">
        <v>0</v>
      </c>
      <c r="AE578" s="653" t="n">
        <v>0</v>
      </c>
      <c r="AF578" s="653" t="n">
        <v>0</v>
      </c>
      <c r="AG578" s="654" t="n">
        <v>0</v>
      </c>
      <c r="AH578" s="523" t="n">
        <v>24</v>
      </c>
      <c r="AI578" s="533" t="n">
        <f aca="false">ROW()</f>
        <v>578</v>
      </c>
      <c r="AJ578" s="543" t="n">
        <f aca="false">IF(OR(AW578=0,ISTEXT(AW578)),0,AW578)</f>
        <v>0</v>
      </c>
      <c r="AK578" s="570" t="n">
        <f aca="false">IF(AJ578&gt;0,AI578,0)</f>
        <v>0</v>
      </c>
      <c r="AL578" s="570" t="n">
        <f aca="false">ROW()</f>
        <v>578</v>
      </c>
      <c r="AM578" s="571" t="str">
        <f aca="false">IF(AX578="E","ÉCHANTILLON","FICHE PRODUIT")</f>
        <v>FICHE PRODUIT</v>
      </c>
      <c r="AN578" s="543" t="str">
        <f aca="false">IF(OR(AW578=0,ISTEXT(AW578)),"Pas d'info",AW578)</f>
        <v>Pas d'info</v>
      </c>
      <c r="AO578" s="570" t="str">
        <f aca="false">IF(OR(AV578=0,ISBLANK(AV578)),"Fin",AV578)</f>
        <v>Fin</v>
      </c>
      <c r="AP578" s="572" t="str">
        <f aca="false">IF(OR(AY578=0,ISBLANK(AY578)),"Pas d'info",AY578)</f>
        <v>Pas d'info</v>
      </c>
      <c r="AQ578" s="570" t="str">
        <f aca="false">IF(OR(AV578=0,ISBLANK(AV578)),"Fin",AV578)</f>
        <v>Fin</v>
      </c>
      <c r="AR578" s="572" t="str">
        <f aca="false">IF(OR(AZ578=0,ISBLANK(AZ578)),"Pas d'info",AZ578)</f>
        <v>Pas d'info</v>
      </c>
      <c r="AS578" s="570" t="str">
        <f aca="false">IF(OR(AV578=0,ISBLANK(AV578)),"Fin",AV578)</f>
        <v>Fin</v>
      </c>
      <c r="AT578" s="572" t="str">
        <f aca="false">IF(OR(BA578=0,ISBLANK(BA578)),"Pas d'info",BA578)</f>
        <v>Pas d'info</v>
      </c>
      <c r="AU578" s="535" t="n">
        <v>0</v>
      </c>
    </row>
    <row r="579" customFormat="false" ht="18" hidden="false" customHeight="false" outlineLevel="0" collapsed="false">
      <c r="A579" s="653" t="n">
        <v>0</v>
      </c>
      <c r="B579" s="653" t="n">
        <v>0</v>
      </c>
      <c r="C579" s="653" t="n">
        <v>0</v>
      </c>
      <c r="D579" s="653" t="n">
        <v>0</v>
      </c>
      <c r="E579" s="653" t="n">
        <v>0</v>
      </c>
      <c r="F579" s="653" t="n">
        <v>0</v>
      </c>
      <c r="G579" s="653" t="n">
        <v>0</v>
      </c>
      <c r="H579" s="653" t="n">
        <v>0</v>
      </c>
      <c r="I579" s="653" t="n">
        <v>0</v>
      </c>
      <c r="J579" s="653" t="n">
        <v>0</v>
      </c>
      <c r="K579" s="653" t="n">
        <v>0</v>
      </c>
      <c r="L579" s="653" t="n">
        <v>0</v>
      </c>
      <c r="M579" s="653" t="n">
        <v>0</v>
      </c>
      <c r="N579" s="653" t="n">
        <v>0</v>
      </c>
      <c r="O579" s="653" t="n">
        <v>0</v>
      </c>
      <c r="P579" s="653" t="n">
        <v>0</v>
      </c>
      <c r="Q579" s="653" t="n">
        <v>0</v>
      </c>
      <c r="R579" s="653" t="n">
        <v>0</v>
      </c>
      <c r="S579" s="653" t="n">
        <v>0</v>
      </c>
      <c r="T579" s="653" t="n">
        <v>0</v>
      </c>
      <c r="U579" s="653" t="n">
        <v>0</v>
      </c>
      <c r="V579" s="653" t="n">
        <v>0</v>
      </c>
      <c r="W579" s="653" t="n">
        <v>0</v>
      </c>
      <c r="X579" s="653" t="n">
        <v>0</v>
      </c>
      <c r="Y579" s="653" t="n">
        <v>0</v>
      </c>
      <c r="Z579" s="653" t="n">
        <v>0</v>
      </c>
      <c r="AA579" s="653" t="n">
        <v>0</v>
      </c>
      <c r="AB579" s="653" t="n">
        <v>0</v>
      </c>
      <c r="AC579" s="653" t="n">
        <v>0</v>
      </c>
      <c r="AD579" s="653" t="n">
        <v>0</v>
      </c>
      <c r="AE579" s="653" t="n">
        <v>0</v>
      </c>
      <c r="AF579" s="653" t="n">
        <v>0</v>
      </c>
      <c r="AG579" s="654" t="n">
        <v>0</v>
      </c>
      <c r="AH579" s="523" t="n">
        <v>24</v>
      </c>
      <c r="AI579" s="533" t="n">
        <f aca="false">ROW()</f>
        <v>579</v>
      </c>
      <c r="AJ579" s="543" t="n">
        <f aca="false">IF(OR(AW579=0,ISTEXT(AW579)),0,AW579)</f>
        <v>0</v>
      </c>
      <c r="AK579" s="570" t="n">
        <f aca="false">IF(AJ579&gt;0,AI579,0)</f>
        <v>0</v>
      </c>
      <c r="AL579" s="570" t="n">
        <f aca="false">ROW()</f>
        <v>579</v>
      </c>
      <c r="AM579" s="571" t="str">
        <f aca="false">IF(AX579="E","ÉCHANTILLON","FICHE PRODUIT")</f>
        <v>FICHE PRODUIT</v>
      </c>
      <c r="AN579" s="543" t="str">
        <f aca="false">IF(OR(AW579=0,ISTEXT(AW579)),"Pas d'info",AW579)</f>
        <v>Pas d'info</v>
      </c>
      <c r="AO579" s="570" t="str">
        <f aca="false">IF(OR(AV579=0,ISBLANK(AV579)),"Fin",AV579)</f>
        <v>Fin</v>
      </c>
      <c r="AP579" s="572" t="str">
        <f aca="false">IF(OR(AY579=0,ISBLANK(AY579)),"Pas d'info",AY579)</f>
        <v>Pas d'info</v>
      </c>
      <c r="AQ579" s="570" t="str">
        <f aca="false">IF(OR(AV579=0,ISBLANK(AV579)),"Fin",AV579)</f>
        <v>Fin</v>
      </c>
      <c r="AR579" s="572" t="str">
        <f aca="false">IF(OR(AZ579=0,ISBLANK(AZ579)),"Pas d'info",AZ579)</f>
        <v>Pas d'info</v>
      </c>
      <c r="AS579" s="570" t="str">
        <f aca="false">IF(OR(AV579=0,ISBLANK(AV579)),"Fin",AV579)</f>
        <v>Fin</v>
      </c>
      <c r="AT579" s="572" t="str">
        <f aca="false">IF(OR(BA579=0,ISBLANK(BA579)),"Pas d'info",BA579)</f>
        <v>Pas d'info</v>
      </c>
      <c r="AU579" s="535" t="n">
        <v>0</v>
      </c>
    </row>
    <row r="580" customFormat="false" ht="18" hidden="false" customHeight="false" outlineLevel="0" collapsed="false">
      <c r="A580" s="653" t="n">
        <v>0</v>
      </c>
      <c r="B580" s="653" t="n">
        <v>0</v>
      </c>
      <c r="C580" s="653" t="n">
        <v>0</v>
      </c>
      <c r="D580" s="653" t="n">
        <v>0</v>
      </c>
      <c r="E580" s="653" t="n">
        <v>0</v>
      </c>
      <c r="F580" s="653" t="n">
        <v>0</v>
      </c>
      <c r="G580" s="653" t="n">
        <v>0</v>
      </c>
      <c r="H580" s="653" t="n">
        <v>0</v>
      </c>
      <c r="I580" s="653" t="n">
        <v>0</v>
      </c>
      <c r="J580" s="653" t="n">
        <v>0</v>
      </c>
      <c r="K580" s="653" t="n">
        <v>0</v>
      </c>
      <c r="L580" s="653" t="n">
        <v>0</v>
      </c>
      <c r="M580" s="653" t="n">
        <v>0</v>
      </c>
      <c r="N580" s="653" t="n">
        <v>0</v>
      </c>
      <c r="O580" s="653" t="n">
        <v>0</v>
      </c>
      <c r="P580" s="653" t="n">
        <v>0</v>
      </c>
      <c r="Q580" s="653" t="n">
        <v>0</v>
      </c>
      <c r="R580" s="653" t="n">
        <v>0</v>
      </c>
      <c r="S580" s="653" t="n">
        <v>0</v>
      </c>
      <c r="T580" s="653" t="n">
        <v>0</v>
      </c>
      <c r="U580" s="653" t="n">
        <v>0</v>
      </c>
      <c r="V580" s="653" t="n">
        <v>0</v>
      </c>
      <c r="W580" s="653" t="n">
        <v>0</v>
      </c>
      <c r="X580" s="653" t="n">
        <v>0</v>
      </c>
      <c r="Y580" s="653" t="n">
        <v>0</v>
      </c>
      <c r="Z580" s="653" t="n">
        <v>0</v>
      </c>
      <c r="AA580" s="653" t="n">
        <v>0</v>
      </c>
      <c r="AB580" s="653" t="n">
        <v>0</v>
      </c>
      <c r="AC580" s="653" t="n">
        <v>0</v>
      </c>
      <c r="AD580" s="653" t="n">
        <v>0</v>
      </c>
      <c r="AE580" s="653" t="n">
        <v>0</v>
      </c>
      <c r="AF580" s="653" t="n">
        <v>0</v>
      </c>
      <c r="AG580" s="654" t="n">
        <v>0</v>
      </c>
      <c r="AH580" s="523" t="n">
        <v>24</v>
      </c>
      <c r="AI580" s="533" t="n">
        <f aca="false">ROW()</f>
        <v>580</v>
      </c>
      <c r="AJ580" s="543" t="n">
        <f aca="false">IF(OR(AW580=0,ISTEXT(AW580)),0,AW580)</f>
        <v>0</v>
      </c>
      <c r="AK580" s="570" t="n">
        <f aca="false">IF(AJ580&gt;0,AI580,0)</f>
        <v>0</v>
      </c>
      <c r="AL580" s="570" t="n">
        <f aca="false">ROW()</f>
        <v>580</v>
      </c>
      <c r="AM580" s="571" t="str">
        <f aca="false">IF(AX580="E","ÉCHANTILLON","FICHE PRODUIT")</f>
        <v>FICHE PRODUIT</v>
      </c>
      <c r="AN580" s="543" t="str">
        <f aca="false">IF(OR(AW580=0,ISTEXT(AW580)),"Pas d'info",AW580)</f>
        <v>Pas d'info</v>
      </c>
      <c r="AO580" s="570" t="str">
        <f aca="false">IF(OR(AV580=0,ISBLANK(AV580)),"Fin",AV580)</f>
        <v>Fin</v>
      </c>
      <c r="AP580" s="572" t="str">
        <f aca="false">IF(OR(AY580=0,ISBLANK(AY580)),"Pas d'info",AY580)</f>
        <v>Pas d'info</v>
      </c>
      <c r="AQ580" s="570" t="str">
        <f aca="false">IF(OR(AV580=0,ISBLANK(AV580)),"Fin",AV580)</f>
        <v>Fin</v>
      </c>
      <c r="AR580" s="572" t="str">
        <f aca="false">IF(OR(AZ580=0,ISBLANK(AZ580)),"Pas d'info",AZ580)</f>
        <v>Pas d'info</v>
      </c>
      <c r="AS580" s="570" t="str">
        <f aca="false">IF(OR(AV580=0,ISBLANK(AV580)),"Fin",AV580)</f>
        <v>Fin</v>
      </c>
      <c r="AT580" s="572" t="str">
        <f aca="false">IF(OR(BA580=0,ISBLANK(BA580)),"Pas d'info",BA580)</f>
        <v>Pas d'info</v>
      </c>
      <c r="AU580" s="535" t="n">
        <v>0</v>
      </c>
    </row>
    <row r="581" customFormat="false" ht="18" hidden="false" customHeight="false" outlineLevel="0" collapsed="false">
      <c r="A581" s="653" t="n">
        <v>0</v>
      </c>
      <c r="B581" s="653" t="n">
        <v>0</v>
      </c>
      <c r="C581" s="653" t="n">
        <v>0</v>
      </c>
      <c r="D581" s="653" t="n">
        <v>0</v>
      </c>
      <c r="E581" s="653" t="n">
        <v>0</v>
      </c>
      <c r="F581" s="653" t="n">
        <v>0</v>
      </c>
      <c r="G581" s="653" t="n">
        <v>0</v>
      </c>
      <c r="H581" s="653" t="n">
        <v>0</v>
      </c>
      <c r="I581" s="653" t="n">
        <v>0</v>
      </c>
      <c r="J581" s="653" t="n">
        <v>0</v>
      </c>
      <c r="K581" s="653" t="n">
        <v>0</v>
      </c>
      <c r="L581" s="653" t="n">
        <v>0</v>
      </c>
      <c r="M581" s="653" t="n">
        <v>0</v>
      </c>
      <c r="N581" s="653" t="n">
        <v>0</v>
      </c>
      <c r="O581" s="653" t="n">
        <v>0</v>
      </c>
      <c r="P581" s="653" t="n">
        <v>0</v>
      </c>
      <c r="Q581" s="653" t="n">
        <v>0</v>
      </c>
      <c r="R581" s="653" t="n">
        <v>0</v>
      </c>
      <c r="S581" s="653" t="n">
        <v>0</v>
      </c>
      <c r="T581" s="653" t="n">
        <v>0</v>
      </c>
      <c r="U581" s="653" t="n">
        <v>0</v>
      </c>
      <c r="V581" s="653" t="n">
        <v>0</v>
      </c>
      <c r="W581" s="653" t="n">
        <v>0</v>
      </c>
      <c r="X581" s="653" t="n">
        <v>0</v>
      </c>
      <c r="Y581" s="653" t="n">
        <v>0</v>
      </c>
      <c r="Z581" s="653" t="n">
        <v>0</v>
      </c>
      <c r="AA581" s="653" t="n">
        <v>0</v>
      </c>
      <c r="AB581" s="653" t="n">
        <v>0</v>
      </c>
      <c r="AC581" s="653" t="n">
        <v>0</v>
      </c>
      <c r="AD581" s="653" t="n">
        <v>0</v>
      </c>
      <c r="AE581" s="653" t="n">
        <v>0</v>
      </c>
      <c r="AF581" s="653" t="n">
        <v>0</v>
      </c>
      <c r="AG581" s="654" t="n">
        <v>0</v>
      </c>
      <c r="AH581" s="523" t="n">
        <v>24</v>
      </c>
      <c r="AI581" s="533" t="n">
        <f aca="false">ROW()</f>
        <v>581</v>
      </c>
      <c r="AJ581" s="543" t="n">
        <f aca="false">IF(OR(AW581=0,ISTEXT(AW581)),0,AW581)</f>
        <v>0</v>
      </c>
      <c r="AK581" s="570" t="n">
        <f aca="false">IF(AJ581&gt;0,AI581,0)</f>
        <v>0</v>
      </c>
      <c r="AL581" s="570" t="n">
        <f aca="false">ROW()</f>
        <v>581</v>
      </c>
      <c r="AM581" s="571" t="str">
        <f aca="false">IF(AX581="E","ÉCHANTILLON","FICHE PRODUIT")</f>
        <v>FICHE PRODUIT</v>
      </c>
      <c r="AN581" s="543" t="str">
        <f aca="false">IF(OR(AW581=0,ISTEXT(AW581)),"Pas d'info",AW581)</f>
        <v>Pas d'info</v>
      </c>
      <c r="AO581" s="570" t="str">
        <f aca="false">IF(OR(AV581=0,ISBLANK(AV581)),"Fin",AV581)</f>
        <v>Fin</v>
      </c>
      <c r="AP581" s="572" t="str">
        <f aca="false">IF(OR(AY581=0,ISBLANK(AY581)),"Pas d'info",AY581)</f>
        <v>Pas d'info</v>
      </c>
      <c r="AQ581" s="570" t="str">
        <f aca="false">IF(OR(AV581=0,ISBLANK(AV581)),"Fin",AV581)</f>
        <v>Fin</v>
      </c>
      <c r="AR581" s="572" t="str">
        <f aca="false">IF(OR(AZ581=0,ISBLANK(AZ581)),"Pas d'info",AZ581)</f>
        <v>Pas d'info</v>
      </c>
      <c r="AS581" s="570" t="str">
        <f aca="false">IF(OR(AV581=0,ISBLANK(AV581)),"Fin",AV581)</f>
        <v>Fin</v>
      </c>
      <c r="AT581" s="572" t="str">
        <f aca="false">IF(OR(BA581=0,ISBLANK(BA581)),"Pas d'info",BA581)</f>
        <v>Pas d'info</v>
      </c>
      <c r="AU581" s="535" t="n">
        <v>0</v>
      </c>
    </row>
    <row r="582" customFormat="false" ht="18" hidden="false" customHeight="false" outlineLevel="0" collapsed="false">
      <c r="A582" s="653" t="n">
        <v>0</v>
      </c>
      <c r="B582" s="653" t="n">
        <v>0</v>
      </c>
      <c r="C582" s="653" t="n">
        <v>0</v>
      </c>
      <c r="D582" s="653" t="n">
        <v>0</v>
      </c>
      <c r="E582" s="653" t="n">
        <v>0</v>
      </c>
      <c r="F582" s="653" t="n">
        <v>0</v>
      </c>
      <c r="G582" s="653" t="n">
        <v>0</v>
      </c>
      <c r="H582" s="653" t="n">
        <v>0</v>
      </c>
      <c r="I582" s="653" t="n">
        <v>0</v>
      </c>
      <c r="J582" s="653" t="n">
        <v>0</v>
      </c>
      <c r="K582" s="653" t="n">
        <v>0</v>
      </c>
      <c r="L582" s="653" t="n">
        <v>0</v>
      </c>
      <c r="M582" s="653" t="n">
        <v>0</v>
      </c>
      <c r="N582" s="653" t="n">
        <v>0</v>
      </c>
      <c r="O582" s="653" t="n">
        <v>0</v>
      </c>
      <c r="P582" s="653" t="n">
        <v>0</v>
      </c>
      <c r="Q582" s="653" t="n">
        <v>0</v>
      </c>
      <c r="R582" s="653" t="n">
        <v>0</v>
      </c>
      <c r="S582" s="653" t="n">
        <v>0</v>
      </c>
      <c r="T582" s="653" t="n">
        <v>0</v>
      </c>
      <c r="U582" s="653" t="n">
        <v>0</v>
      </c>
      <c r="V582" s="653" t="n">
        <v>0</v>
      </c>
      <c r="W582" s="653" t="n">
        <v>0</v>
      </c>
      <c r="X582" s="653" t="n">
        <v>0</v>
      </c>
      <c r="Y582" s="653" t="n">
        <v>0</v>
      </c>
      <c r="Z582" s="653" t="n">
        <v>0</v>
      </c>
      <c r="AA582" s="653" t="n">
        <v>0</v>
      </c>
      <c r="AB582" s="653" t="n">
        <v>0</v>
      </c>
      <c r="AC582" s="653" t="n">
        <v>0</v>
      </c>
      <c r="AD582" s="653" t="n">
        <v>0</v>
      </c>
      <c r="AE582" s="653" t="n">
        <v>0</v>
      </c>
      <c r="AF582" s="653" t="n">
        <v>0</v>
      </c>
      <c r="AG582" s="654" t="n">
        <v>0</v>
      </c>
      <c r="AH582" s="523" t="n">
        <v>24</v>
      </c>
      <c r="AI582" s="533" t="n">
        <f aca="false">ROW()</f>
        <v>582</v>
      </c>
      <c r="AJ582" s="543" t="n">
        <f aca="false">IF(OR(AW582=0,ISTEXT(AW582)),0,AW582)</f>
        <v>0</v>
      </c>
      <c r="AK582" s="570" t="n">
        <f aca="false">IF(AJ582&gt;0,AI582,0)</f>
        <v>0</v>
      </c>
      <c r="AL582" s="570" t="n">
        <f aca="false">ROW()</f>
        <v>582</v>
      </c>
      <c r="AM582" s="571" t="str">
        <f aca="false">IF(AX582="E","ÉCHANTILLON","FICHE PRODUIT")</f>
        <v>FICHE PRODUIT</v>
      </c>
      <c r="AN582" s="543" t="str">
        <f aca="false">IF(OR(AW582=0,ISTEXT(AW582)),"Pas d'info",AW582)</f>
        <v>Pas d'info</v>
      </c>
      <c r="AO582" s="570" t="str">
        <f aca="false">IF(OR(AV582=0,ISBLANK(AV582)),"Fin",AV582)</f>
        <v>Fin</v>
      </c>
      <c r="AP582" s="572" t="str">
        <f aca="false">IF(OR(AY582=0,ISBLANK(AY582)),"Pas d'info",AY582)</f>
        <v>Pas d'info</v>
      </c>
      <c r="AQ582" s="570" t="str">
        <f aca="false">IF(OR(AV582=0,ISBLANK(AV582)),"Fin",AV582)</f>
        <v>Fin</v>
      </c>
      <c r="AR582" s="572" t="str">
        <f aca="false">IF(OR(AZ582=0,ISBLANK(AZ582)),"Pas d'info",AZ582)</f>
        <v>Pas d'info</v>
      </c>
      <c r="AS582" s="570" t="str">
        <f aca="false">IF(OR(AV582=0,ISBLANK(AV582)),"Fin",AV582)</f>
        <v>Fin</v>
      </c>
      <c r="AT582" s="572" t="str">
        <f aca="false">IF(OR(BA582=0,ISBLANK(BA582)),"Pas d'info",BA582)</f>
        <v>Pas d'info</v>
      </c>
      <c r="AU582" s="535" t="n">
        <v>0</v>
      </c>
    </row>
    <row r="583" customFormat="false" ht="18" hidden="false" customHeight="false" outlineLevel="0" collapsed="false">
      <c r="A583" s="653" t="n">
        <v>0</v>
      </c>
      <c r="B583" s="653" t="n">
        <v>0</v>
      </c>
      <c r="C583" s="653" t="n">
        <v>0</v>
      </c>
      <c r="D583" s="653" t="n">
        <v>0</v>
      </c>
      <c r="E583" s="653" t="n">
        <v>0</v>
      </c>
      <c r="F583" s="653" t="n">
        <v>0</v>
      </c>
      <c r="G583" s="653" t="n">
        <v>0</v>
      </c>
      <c r="H583" s="653" t="n">
        <v>0</v>
      </c>
      <c r="I583" s="653" t="n">
        <v>0</v>
      </c>
      <c r="J583" s="653" t="n">
        <v>0</v>
      </c>
      <c r="K583" s="653" t="n">
        <v>0</v>
      </c>
      <c r="L583" s="653" t="n">
        <v>0</v>
      </c>
      <c r="M583" s="653" t="n">
        <v>0</v>
      </c>
      <c r="N583" s="653" t="n">
        <v>0</v>
      </c>
      <c r="O583" s="653" t="n">
        <v>0</v>
      </c>
      <c r="P583" s="653" t="n">
        <v>0</v>
      </c>
      <c r="Q583" s="653" t="n">
        <v>0</v>
      </c>
      <c r="R583" s="653" t="n">
        <v>0</v>
      </c>
      <c r="S583" s="653" t="n">
        <v>0</v>
      </c>
      <c r="T583" s="653" t="n">
        <v>0</v>
      </c>
      <c r="U583" s="653" t="n">
        <v>0</v>
      </c>
      <c r="V583" s="653" t="n">
        <v>0</v>
      </c>
      <c r="W583" s="653" t="n">
        <v>0</v>
      </c>
      <c r="X583" s="653" t="n">
        <v>0</v>
      </c>
      <c r="Y583" s="653" t="n">
        <v>0</v>
      </c>
      <c r="Z583" s="653" t="n">
        <v>0</v>
      </c>
      <c r="AA583" s="653" t="n">
        <v>0</v>
      </c>
      <c r="AB583" s="653" t="n">
        <v>0</v>
      </c>
      <c r="AC583" s="653" t="n">
        <v>0</v>
      </c>
      <c r="AD583" s="653" t="n">
        <v>0</v>
      </c>
      <c r="AE583" s="653" t="n">
        <v>0</v>
      </c>
      <c r="AF583" s="653" t="n">
        <v>0</v>
      </c>
      <c r="AG583" s="654" t="n">
        <v>0</v>
      </c>
      <c r="AH583" s="523" t="n">
        <v>24</v>
      </c>
      <c r="AI583" s="533" t="n">
        <f aca="false">ROW()</f>
        <v>583</v>
      </c>
      <c r="AJ583" s="543" t="n">
        <f aca="false">IF(OR(AW583=0,ISTEXT(AW583)),0,AW583)</f>
        <v>0</v>
      </c>
      <c r="AK583" s="570" t="n">
        <f aca="false">IF(AJ583&gt;0,AI583,0)</f>
        <v>0</v>
      </c>
      <c r="AL583" s="570" t="n">
        <f aca="false">ROW()</f>
        <v>583</v>
      </c>
      <c r="AM583" s="571" t="str">
        <f aca="false">IF(AX583="E","ÉCHANTILLON","FICHE PRODUIT")</f>
        <v>FICHE PRODUIT</v>
      </c>
      <c r="AN583" s="543" t="str">
        <f aca="false">IF(OR(AW583=0,ISTEXT(AW583)),"Pas d'info",AW583)</f>
        <v>Pas d'info</v>
      </c>
      <c r="AO583" s="570" t="str">
        <f aca="false">IF(OR(AV583=0,ISBLANK(AV583)),"Fin",AV583)</f>
        <v>Fin</v>
      </c>
      <c r="AP583" s="572" t="str">
        <f aca="false">IF(OR(AY583=0,ISBLANK(AY583)),"Pas d'info",AY583)</f>
        <v>Pas d'info</v>
      </c>
      <c r="AQ583" s="570" t="str">
        <f aca="false">IF(OR(AV583=0,ISBLANK(AV583)),"Fin",AV583)</f>
        <v>Fin</v>
      </c>
      <c r="AR583" s="572" t="str">
        <f aca="false">IF(OR(AZ583=0,ISBLANK(AZ583)),"Pas d'info",AZ583)</f>
        <v>Pas d'info</v>
      </c>
      <c r="AS583" s="570" t="str">
        <f aca="false">IF(OR(AV583=0,ISBLANK(AV583)),"Fin",AV583)</f>
        <v>Fin</v>
      </c>
      <c r="AT583" s="572" t="str">
        <f aca="false">IF(OR(BA583=0,ISBLANK(BA583)),"Pas d'info",BA583)</f>
        <v>Pas d'info</v>
      </c>
      <c r="AU583" s="535" t="n">
        <v>0</v>
      </c>
    </row>
    <row r="584" customFormat="false" ht="18" hidden="false" customHeight="false" outlineLevel="0" collapsed="false">
      <c r="A584" s="653" t="n">
        <v>0</v>
      </c>
      <c r="B584" s="653" t="n">
        <v>0</v>
      </c>
      <c r="C584" s="653" t="n">
        <v>0</v>
      </c>
      <c r="D584" s="653" t="n">
        <v>0</v>
      </c>
      <c r="E584" s="653" t="n">
        <v>0</v>
      </c>
      <c r="F584" s="653" t="n">
        <v>0</v>
      </c>
      <c r="G584" s="653" t="n">
        <v>0</v>
      </c>
      <c r="H584" s="653" t="n">
        <v>0</v>
      </c>
      <c r="I584" s="653" t="n">
        <v>0</v>
      </c>
      <c r="J584" s="653" t="n">
        <v>0</v>
      </c>
      <c r="K584" s="653" t="n">
        <v>0</v>
      </c>
      <c r="L584" s="653" t="n">
        <v>0</v>
      </c>
      <c r="M584" s="653" t="n">
        <v>0</v>
      </c>
      <c r="N584" s="653" t="n">
        <v>0</v>
      </c>
      <c r="O584" s="653" t="n">
        <v>0</v>
      </c>
      <c r="P584" s="653" t="n">
        <v>0</v>
      </c>
      <c r="Q584" s="653" t="n">
        <v>0</v>
      </c>
      <c r="R584" s="653" t="n">
        <v>0</v>
      </c>
      <c r="S584" s="653" t="n">
        <v>0</v>
      </c>
      <c r="T584" s="653" t="n">
        <v>0</v>
      </c>
      <c r="U584" s="653" t="n">
        <v>0</v>
      </c>
      <c r="V584" s="653" t="n">
        <v>0</v>
      </c>
      <c r="W584" s="653" t="n">
        <v>0</v>
      </c>
      <c r="X584" s="653" t="n">
        <v>0</v>
      </c>
      <c r="Y584" s="653" t="n">
        <v>0</v>
      </c>
      <c r="Z584" s="653" t="n">
        <v>0</v>
      </c>
      <c r="AA584" s="653" t="n">
        <v>0</v>
      </c>
      <c r="AB584" s="653" t="n">
        <v>0</v>
      </c>
      <c r="AC584" s="653" t="n">
        <v>0</v>
      </c>
      <c r="AD584" s="653" t="n">
        <v>0</v>
      </c>
      <c r="AE584" s="653" t="n">
        <v>0</v>
      </c>
      <c r="AF584" s="653" t="n">
        <v>0</v>
      </c>
      <c r="AG584" s="654" t="n">
        <v>0</v>
      </c>
      <c r="AH584" s="523" t="n">
        <v>24</v>
      </c>
      <c r="AI584" s="533" t="n">
        <f aca="false">ROW()</f>
        <v>584</v>
      </c>
      <c r="AJ584" s="543" t="n">
        <f aca="false">IF(OR(AW584=0,ISTEXT(AW584)),0,AW584)</f>
        <v>0</v>
      </c>
      <c r="AK584" s="570" t="n">
        <f aca="false">IF(AJ584&gt;0,AI584,0)</f>
        <v>0</v>
      </c>
      <c r="AL584" s="570" t="n">
        <f aca="false">ROW()</f>
        <v>584</v>
      </c>
      <c r="AM584" s="571" t="str">
        <f aca="false">IF(AX584="E","ÉCHANTILLON","FICHE PRODUIT")</f>
        <v>FICHE PRODUIT</v>
      </c>
      <c r="AN584" s="543" t="str">
        <f aca="false">IF(OR(AW584=0,ISTEXT(AW584)),"Pas d'info",AW584)</f>
        <v>Pas d'info</v>
      </c>
      <c r="AO584" s="570" t="str">
        <f aca="false">IF(OR(AV584=0,ISBLANK(AV584)),"Fin",AV584)</f>
        <v>Fin</v>
      </c>
      <c r="AP584" s="572" t="str">
        <f aca="false">IF(OR(AY584=0,ISBLANK(AY584)),"Pas d'info",AY584)</f>
        <v>Pas d'info</v>
      </c>
      <c r="AQ584" s="570" t="str">
        <f aca="false">IF(OR(AV584=0,ISBLANK(AV584)),"Fin",AV584)</f>
        <v>Fin</v>
      </c>
      <c r="AR584" s="572" t="str">
        <f aca="false">IF(OR(AZ584=0,ISBLANK(AZ584)),"Pas d'info",AZ584)</f>
        <v>Pas d'info</v>
      </c>
      <c r="AS584" s="570" t="str">
        <f aca="false">IF(OR(AV584=0,ISBLANK(AV584)),"Fin",AV584)</f>
        <v>Fin</v>
      </c>
      <c r="AT584" s="572" t="str">
        <f aca="false">IF(OR(BA584=0,ISBLANK(BA584)),"Pas d'info",BA584)</f>
        <v>Pas d'info</v>
      </c>
      <c r="AU584" s="535" t="n">
        <v>0</v>
      </c>
    </row>
    <row r="585" customFormat="false" ht="18" hidden="false" customHeight="false" outlineLevel="0" collapsed="false">
      <c r="A585" s="653" t="n">
        <v>0</v>
      </c>
      <c r="B585" s="653" t="n">
        <v>0</v>
      </c>
      <c r="C585" s="653" t="n">
        <v>0</v>
      </c>
      <c r="D585" s="653" t="n">
        <v>0</v>
      </c>
      <c r="E585" s="653" t="n">
        <v>0</v>
      </c>
      <c r="F585" s="653" t="n">
        <v>0</v>
      </c>
      <c r="G585" s="653" t="n">
        <v>0</v>
      </c>
      <c r="H585" s="653" t="n">
        <v>0</v>
      </c>
      <c r="I585" s="653" t="n">
        <v>0</v>
      </c>
      <c r="J585" s="653" t="n">
        <v>0</v>
      </c>
      <c r="K585" s="653" t="n">
        <v>0</v>
      </c>
      <c r="L585" s="653" t="n">
        <v>0</v>
      </c>
      <c r="M585" s="653" t="n">
        <v>0</v>
      </c>
      <c r="N585" s="653" t="n">
        <v>0</v>
      </c>
      <c r="O585" s="653" t="n">
        <v>0</v>
      </c>
      <c r="P585" s="653" t="n">
        <v>0</v>
      </c>
      <c r="Q585" s="653" t="n">
        <v>0</v>
      </c>
      <c r="R585" s="653" t="n">
        <v>0</v>
      </c>
      <c r="S585" s="653" t="n">
        <v>0</v>
      </c>
      <c r="T585" s="653" t="n">
        <v>0</v>
      </c>
      <c r="U585" s="653" t="n">
        <v>0</v>
      </c>
      <c r="V585" s="653" t="n">
        <v>0</v>
      </c>
      <c r="W585" s="653" t="n">
        <v>0</v>
      </c>
      <c r="X585" s="653" t="n">
        <v>0</v>
      </c>
      <c r="Y585" s="653" t="n">
        <v>0</v>
      </c>
      <c r="Z585" s="653" t="n">
        <v>0</v>
      </c>
      <c r="AA585" s="653" t="n">
        <v>0</v>
      </c>
      <c r="AB585" s="653" t="n">
        <v>0</v>
      </c>
      <c r="AC585" s="653" t="n">
        <v>0</v>
      </c>
      <c r="AD585" s="653" t="n">
        <v>0</v>
      </c>
      <c r="AE585" s="653" t="n">
        <v>0</v>
      </c>
      <c r="AF585" s="653" t="n">
        <v>0</v>
      </c>
      <c r="AG585" s="654" t="n">
        <v>0</v>
      </c>
      <c r="AH585" s="523" t="n">
        <v>24</v>
      </c>
      <c r="AI585" s="533" t="n">
        <f aca="false">ROW()</f>
        <v>585</v>
      </c>
      <c r="AJ585" s="543" t="n">
        <f aca="false">IF(OR(AW585=0,ISTEXT(AW585)),0,AW585)</f>
        <v>0</v>
      </c>
      <c r="AK585" s="570" t="n">
        <f aca="false">IF(AJ585&gt;0,AI585,0)</f>
        <v>0</v>
      </c>
      <c r="AL585" s="570" t="n">
        <f aca="false">ROW()</f>
        <v>585</v>
      </c>
      <c r="AM585" s="571" t="str">
        <f aca="false">IF(AX585="E","ÉCHANTILLON","FICHE PRODUIT")</f>
        <v>FICHE PRODUIT</v>
      </c>
      <c r="AN585" s="543" t="str">
        <f aca="false">IF(OR(AW585=0,ISTEXT(AW585)),"Pas d'info",AW585)</f>
        <v>Pas d'info</v>
      </c>
      <c r="AO585" s="570" t="str">
        <f aca="false">IF(OR(AV585=0,ISBLANK(AV585)),"Fin",AV585)</f>
        <v>Fin</v>
      </c>
      <c r="AP585" s="572" t="str">
        <f aca="false">IF(OR(AY585=0,ISBLANK(AY585)),"Pas d'info",AY585)</f>
        <v>Pas d'info</v>
      </c>
      <c r="AQ585" s="570" t="str">
        <f aca="false">IF(OR(AV585=0,ISBLANK(AV585)),"Fin",AV585)</f>
        <v>Fin</v>
      </c>
      <c r="AR585" s="572" t="str">
        <f aca="false">IF(OR(AZ585=0,ISBLANK(AZ585)),"Pas d'info",AZ585)</f>
        <v>Pas d'info</v>
      </c>
      <c r="AS585" s="570" t="str">
        <f aca="false">IF(OR(AV585=0,ISBLANK(AV585)),"Fin",AV585)</f>
        <v>Fin</v>
      </c>
      <c r="AT585" s="572" t="str">
        <f aca="false">IF(OR(BA585=0,ISBLANK(BA585)),"Pas d'info",BA585)</f>
        <v>Pas d'info</v>
      </c>
      <c r="AU585" s="535" t="n">
        <v>0</v>
      </c>
    </row>
    <row r="586" customFormat="false" ht="18" hidden="false" customHeight="false" outlineLevel="0" collapsed="false">
      <c r="A586" s="653" t="n">
        <v>0</v>
      </c>
      <c r="B586" s="653" t="n">
        <v>0</v>
      </c>
      <c r="C586" s="653" t="n">
        <v>0</v>
      </c>
      <c r="D586" s="653" t="n">
        <v>0</v>
      </c>
      <c r="E586" s="653" t="n">
        <v>0</v>
      </c>
      <c r="F586" s="653" t="n">
        <v>0</v>
      </c>
      <c r="G586" s="653" t="n">
        <v>0</v>
      </c>
      <c r="H586" s="653" t="n">
        <v>0</v>
      </c>
      <c r="I586" s="653" t="n">
        <v>0</v>
      </c>
      <c r="J586" s="653" t="n">
        <v>0</v>
      </c>
      <c r="K586" s="653" t="n">
        <v>0</v>
      </c>
      <c r="L586" s="653" t="n">
        <v>0</v>
      </c>
      <c r="M586" s="653" t="n">
        <v>0</v>
      </c>
      <c r="N586" s="653" t="n">
        <v>0</v>
      </c>
      <c r="O586" s="653" t="n">
        <v>0</v>
      </c>
      <c r="P586" s="653" t="n">
        <v>0</v>
      </c>
      <c r="Q586" s="653" t="n">
        <v>0</v>
      </c>
      <c r="R586" s="653" t="n">
        <v>0</v>
      </c>
      <c r="S586" s="653" t="n">
        <v>0</v>
      </c>
      <c r="T586" s="653" t="n">
        <v>0</v>
      </c>
      <c r="U586" s="653" t="n">
        <v>0</v>
      </c>
      <c r="V586" s="653" t="n">
        <v>0</v>
      </c>
      <c r="W586" s="653" t="n">
        <v>0</v>
      </c>
      <c r="X586" s="653" t="n">
        <v>0</v>
      </c>
      <c r="Y586" s="653" t="n">
        <v>0</v>
      </c>
      <c r="Z586" s="653" t="n">
        <v>0</v>
      </c>
      <c r="AA586" s="653" t="n">
        <v>0</v>
      </c>
      <c r="AB586" s="653" t="n">
        <v>0</v>
      </c>
      <c r="AC586" s="653" t="n">
        <v>0</v>
      </c>
      <c r="AD586" s="653" t="n">
        <v>0</v>
      </c>
      <c r="AE586" s="653" t="n">
        <v>0</v>
      </c>
      <c r="AF586" s="653" t="n">
        <v>0</v>
      </c>
      <c r="AG586" s="654" t="n">
        <v>0</v>
      </c>
      <c r="AH586" s="523" t="n">
        <v>24</v>
      </c>
      <c r="AI586" s="533" t="n">
        <f aca="false">ROW()</f>
        <v>586</v>
      </c>
      <c r="AJ586" s="543" t="n">
        <f aca="false">IF(OR(AW586=0,ISTEXT(AW586)),0,AW586)</f>
        <v>0</v>
      </c>
      <c r="AK586" s="570" t="n">
        <f aca="false">IF(AJ586&gt;0,AI586,0)</f>
        <v>0</v>
      </c>
      <c r="AL586" s="570" t="n">
        <f aca="false">ROW()</f>
        <v>586</v>
      </c>
      <c r="AM586" s="571" t="str">
        <f aca="false">IF(AX586="E","ÉCHANTILLON","FICHE PRODUIT")</f>
        <v>FICHE PRODUIT</v>
      </c>
      <c r="AN586" s="543" t="str">
        <f aca="false">IF(OR(AW586=0,ISTEXT(AW586)),"Pas d'info",AW586)</f>
        <v>Pas d'info</v>
      </c>
      <c r="AO586" s="570" t="str">
        <f aca="false">IF(OR(AV586=0,ISBLANK(AV586)),"Fin",AV586)</f>
        <v>Fin</v>
      </c>
      <c r="AP586" s="572" t="str">
        <f aca="false">IF(OR(AY586=0,ISBLANK(AY586)),"Pas d'info",AY586)</f>
        <v>Pas d'info</v>
      </c>
      <c r="AQ586" s="570" t="str">
        <f aca="false">IF(OR(AV586=0,ISBLANK(AV586)),"Fin",AV586)</f>
        <v>Fin</v>
      </c>
      <c r="AR586" s="572" t="str">
        <f aca="false">IF(OR(AZ586=0,ISBLANK(AZ586)),"Pas d'info",AZ586)</f>
        <v>Pas d'info</v>
      </c>
      <c r="AS586" s="570" t="str">
        <f aca="false">IF(OR(AV586=0,ISBLANK(AV586)),"Fin",AV586)</f>
        <v>Fin</v>
      </c>
      <c r="AT586" s="572" t="str">
        <f aca="false">IF(OR(BA586=0,ISBLANK(BA586)),"Pas d'info",BA586)</f>
        <v>Pas d'info</v>
      </c>
      <c r="AU586" s="535" t="n">
        <v>0</v>
      </c>
    </row>
    <row r="587" customFormat="false" ht="18" hidden="false" customHeight="false" outlineLevel="0" collapsed="false">
      <c r="A587" s="653" t="n">
        <v>0</v>
      </c>
      <c r="B587" s="653" t="n">
        <v>0</v>
      </c>
      <c r="C587" s="653" t="n">
        <v>0</v>
      </c>
      <c r="D587" s="653" t="n">
        <v>0</v>
      </c>
      <c r="E587" s="653" t="n">
        <v>0</v>
      </c>
      <c r="F587" s="653" t="n">
        <v>0</v>
      </c>
      <c r="G587" s="653" t="n">
        <v>0</v>
      </c>
      <c r="H587" s="653" t="n">
        <v>0</v>
      </c>
      <c r="I587" s="653" t="n">
        <v>0</v>
      </c>
      <c r="J587" s="653" t="n">
        <v>0</v>
      </c>
      <c r="K587" s="653" t="n">
        <v>0</v>
      </c>
      <c r="L587" s="653" t="n">
        <v>0</v>
      </c>
      <c r="M587" s="653" t="n">
        <v>0</v>
      </c>
      <c r="N587" s="653" t="n">
        <v>0</v>
      </c>
      <c r="O587" s="653" t="n">
        <v>0</v>
      </c>
      <c r="P587" s="653" t="n">
        <v>0</v>
      </c>
      <c r="Q587" s="653" t="n">
        <v>0</v>
      </c>
      <c r="R587" s="653" t="n">
        <v>0</v>
      </c>
      <c r="S587" s="653" t="n">
        <v>0</v>
      </c>
      <c r="T587" s="653" t="n">
        <v>0</v>
      </c>
      <c r="U587" s="653" t="n">
        <v>0</v>
      </c>
      <c r="V587" s="653" t="n">
        <v>0</v>
      </c>
      <c r="W587" s="653" t="n">
        <v>0</v>
      </c>
      <c r="X587" s="653" t="n">
        <v>0</v>
      </c>
      <c r="Y587" s="653" t="n">
        <v>0</v>
      </c>
      <c r="Z587" s="653" t="n">
        <v>0</v>
      </c>
      <c r="AA587" s="653" t="n">
        <v>0</v>
      </c>
      <c r="AB587" s="653" t="n">
        <v>0</v>
      </c>
      <c r="AC587" s="653" t="n">
        <v>0</v>
      </c>
      <c r="AD587" s="653" t="n">
        <v>0</v>
      </c>
      <c r="AE587" s="653" t="n">
        <v>0</v>
      </c>
      <c r="AF587" s="653" t="n">
        <v>0</v>
      </c>
      <c r="AG587" s="654" t="n">
        <v>0</v>
      </c>
      <c r="AH587" s="523" t="n">
        <v>24</v>
      </c>
      <c r="AI587" s="533" t="n">
        <f aca="false">ROW()</f>
        <v>587</v>
      </c>
      <c r="AJ587" s="543" t="n">
        <f aca="false">IF(OR(AW587=0,ISTEXT(AW587)),0,AW587)</f>
        <v>0</v>
      </c>
      <c r="AK587" s="570" t="n">
        <f aca="false">IF(AJ587&gt;0,AI587,0)</f>
        <v>0</v>
      </c>
      <c r="AL587" s="570" t="n">
        <f aca="false">ROW()</f>
        <v>587</v>
      </c>
      <c r="AM587" s="571" t="str">
        <f aca="false">IF(AX587="E","ÉCHANTILLON","FICHE PRODUIT")</f>
        <v>FICHE PRODUIT</v>
      </c>
      <c r="AN587" s="543" t="str">
        <f aca="false">IF(OR(AW587=0,ISTEXT(AW587)),"Pas d'info",AW587)</f>
        <v>Pas d'info</v>
      </c>
      <c r="AO587" s="570" t="str">
        <f aca="false">IF(OR(AV587=0,ISBLANK(AV587)),"Fin",AV587)</f>
        <v>Fin</v>
      </c>
      <c r="AP587" s="572" t="str">
        <f aca="false">IF(OR(AY587=0,ISBLANK(AY587)),"Pas d'info",AY587)</f>
        <v>Pas d'info</v>
      </c>
      <c r="AQ587" s="570" t="str">
        <f aca="false">IF(OR(AV587=0,ISBLANK(AV587)),"Fin",AV587)</f>
        <v>Fin</v>
      </c>
      <c r="AR587" s="572" t="str">
        <f aca="false">IF(OR(AZ587=0,ISBLANK(AZ587)),"Pas d'info",AZ587)</f>
        <v>Pas d'info</v>
      </c>
      <c r="AS587" s="570" t="str">
        <f aca="false">IF(OR(AV587=0,ISBLANK(AV587)),"Fin",AV587)</f>
        <v>Fin</v>
      </c>
      <c r="AT587" s="572" t="str">
        <f aca="false">IF(OR(BA587=0,ISBLANK(BA587)),"Pas d'info",BA587)</f>
        <v>Pas d'info</v>
      </c>
      <c r="AU587" s="535" t="n">
        <v>0</v>
      </c>
    </row>
    <row r="588" customFormat="false" ht="18" hidden="false" customHeight="false" outlineLevel="0" collapsed="false">
      <c r="A588" s="653" t="n">
        <v>0</v>
      </c>
      <c r="B588" s="653" t="n">
        <v>0</v>
      </c>
      <c r="C588" s="653" t="n">
        <v>0</v>
      </c>
      <c r="D588" s="653" t="n">
        <v>0</v>
      </c>
      <c r="E588" s="653" t="n">
        <v>0</v>
      </c>
      <c r="F588" s="653" t="n">
        <v>0</v>
      </c>
      <c r="G588" s="653" t="n">
        <v>0</v>
      </c>
      <c r="H588" s="653" t="n">
        <v>0</v>
      </c>
      <c r="I588" s="653" t="n">
        <v>0</v>
      </c>
      <c r="J588" s="653" t="n">
        <v>0</v>
      </c>
      <c r="K588" s="653" t="n">
        <v>0</v>
      </c>
      <c r="L588" s="653" t="n">
        <v>0</v>
      </c>
      <c r="M588" s="653" t="n">
        <v>0</v>
      </c>
      <c r="N588" s="653" t="n">
        <v>0</v>
      </c>
      <c r="O588" s="653" t="n">
        <v>0</v>
      </c>
      <c r="P588" s="653" t="n">
        <v>0</v>
      </c>
      <c r="Q588" s="653" t="n">
        <v>0</v>
      </c>
      <c r="R588" s="653" t="n">
        <v>0</v>
      </c>
      <c r="S588" s="653" t="n">
        <v>0</v>
      </c>
      <c r="T588" s="653" t="n">
        <v>0</v>
      </c>
      <c r="U588" s="653" t="n">
        <v>0</v>
      </c>
      <c r="V588" s="653" t="n">
        <v>0</v>
      </c>
      <c r="W588" s="653" t="n">
        <v>0</v>
      </c>
      <c r="X588" s="653" t="n">
        <v>0</v>
      </c>
      <c r="Y588" s="653" t="n">
        <v>0</v>
      </c>
      <c r="Z588" s="653" t="n">
        <v>0</v>
      </c>
      <c r="AA588" s="653" t="n">
        <v>0</v>
      </c>
      <c r="AB588" s="653" t="n">
        <v>0</v>
      </c>
      <c r="AC588" s="653" t="n">
        <v>0</v>
      </c>
      <c r="AD588" s="653" t="n">
        <v>0</v>
      </c>
      <c r="AE588" s="653" t="n">
        <v>0</v>
      </c>
      <c r="AF588" s="653" t="n">
        <v>0</v>
      </c>
      <c r="AG588" s="654" t="n">
        <v>0</v>
      </c>
      <c r="AH588" s="523" t="n">
        <v>24</v>
      </c>
      <c r="AI588" s="533" t="n">
        <f aca="false">ROW()</f>
        <v>588</v>
      </c>
      <c r="AJ588" s="543" t="n">
        <f aca="false">IF(OR(AW588=0,ISTEXT(AW588)),0,AW588)</f>
        <v>0</v>
      </c>
      <c r="AK588" s="570" t="n">
        <f aca="false">IF(AJ588&gt;0,AI588,0)</f>
        <v>0</v>
      </c>
      <c r="AL588" s="570" t="n">
        <f aca="false">ROW()</f>
        <v>588</v>
      </c>
      <c r="AM588" s="571" t="str">
        <f aca="false">IF(AX588="E","ÉCHANTILLON","FICHE PRODUIT")</f>
        <v>FICHE PRODUIT</v>
      </c>
      <c r="AN588" s="543" t="str">
        <f aca="false">IF(OR(AW588=0,ISTEXT(AW588)),"Pas d'info",AW588)</f>
        <v>Pas d'info</v>
      </c>
      <c r="AO588" s="570" t="str">
        <f aca="false">IF(OR(AV588=0,ISBLANK(AV588)),"Fin",AV588)</f>
        <v>Fin</v>
      </c>
      <c r="AP588" s="572" t="str">
        <f aca="false">IF(OR(AY588=0,ISBLANK(AY588)),"Pas d'info",AY588)</f>
        <v>Pas d'info</v>
      </c>
      <c r="AQ588" s="570" t="str">
        <f aca="false">IF(OR(AV588=0,ISBLANK(AV588)),"Fin",AV588)</f>
        <v>Fin</v>
      </c>
      <c r="AR588" s="572" t="str">
        <f aca="false">IF(OR(AZ588=0,ISBLANK(AZ588)),"Pas d'info",AZ588)</f>
        <v>Pas d'info</v>
      </c>
      <c r="AS588" s="570" t="str">
        <f aca="false">IF(OR(AV588=0,ISBLANK(AV588)),"Fin",AV588)</f>
        <v>Fin</v>
      </c>
      <c r="AT588" s="572" t="str">
        <f aca="false">IF(OR(BA588=0,ISBLANK(BA588)),"Pas d'info",BA588)</f>
        <v>Pas d'info</v>
      </c>
      <c r="AU588" s="535" t="n">
        <v>0</v>
      </c>
    </row>
    <row r="589" customFormat="false" ht="18" hidden="false" customHeight="false" outlineLevel="0" collapsed="false">
      <c r="A589" s="653" t="n">
        <v>0</v>
      </c>
      <c r="B589" s="653" t="n">
        <v>0</v>
      </c>
      <c r="C589" s="653" t="n">
        <v>0</v>
      </c>
      <c r="D589" s="653" t="n">
        <v>0</v>
      </c>
      <c r="E589" s="653" t="n">
        <v>0</v>
      </c>
      <c r="F589" s="653" t="n">
        <v>0</v>
      </c>
      <c r="G589" s="653" t="n">
        <v>0</v>
      </c>
      <c r="H589" s="653" t="n">
        <v>0</v>
      </c>
      <c r="I589" s="653" t="n">
        <v>0</v>
      </c>
      <c r="J589" s="653" t="n">
        <v>0</v>
      </c>
      <c r="K589" s="653" t="n">
        <v>0</v>
      </c>
      <c r="L589" s="653" t="n">
        <v>0</v>
      </c>
      <c r="M589" s="653" t="n">
        <v>0</v>
      </c>
      <c r="N589" s="653" t="n">
        <v>0</v>
      </c>
      <c r="O589" s="653" t="n">
        <v>0</v>
      </c>
      <c r="P589" s="653" t="n">
        <v>0</v>
      </c>
      <c r="Q589" s="653" t="n">
        <v>0</v>
      </c>
      <c r="R589" s="653" t="n">
        <v>0</v>
      </c>
      <c r="S589" s="653" t="n">
        <v>0</v>
      </c>
      <c r="T589" s="653" t="n">
        <v>0</v>
      </c>
      <c r="U589" s="653" t="n">
        <v>0</v>
      </c>
      <c r="V589" s="653" t="n">
        <v>0</v>
      </c>
      <c r="W589" s="653" t="n">
        <v>0</v>
      </c>
      <c r="X589" s="653" t="n">
        <v>0</v>
      </c>
      <c r="Y589" s="653" t="n">
        <v>0</v>
      </c>
      <c r="Z589" s="653" t="n">
        <v>0</v>
      </c>
      <c r="AA589" s="653" t="n">
        <v>0</v>
      </c>
      <c r="AB589" s="653" t="n">
        <v>0</v>
      </c>
      <c r="AC589" s="653" t="n">
        <v>0</v>
      </c>
      <c r="AD589" s="653" t="n">
        <v>0</v>
      </c>
      <c r="AE589" s="653" t="n">
        <v>0</v>
      </c>
      <c r="AF589" s="653" t="n">
        <v>0</v>
      </c>
      <c r="AG589" s="654" t="n">
        <v>0</v>
      </c>
      <c r="AH589" s="523" t="n">
        <v>24</v>
      </c>
      <c r="AI589" s="533" t="n">
        <f aca="false">ROW()</f>
        <v>589</v>
      </c>
      <c r="AJ589" s="543" t="n">
        <f aca="false">IF(OR(AW589=0,ISTEXT(AW589)),0,AW589)</f>
        <v>0</v>
      </c>
      <c r="AK589" s="570" t="n">
        <f aca="false">IF(AJ589&gt;0,AI589,0)</f>
        <v>0</v>
      </c>
      <c r="AL589" s="570" t="n">
        <f aca="false">ROW()</f>
        <v>589</v>
      </c>
      <c r="AM589" s="571" t="str">
        <f aca="false">IF(AX589="E","ÉCHANTILLON","FICHE PRODUIT")</f>
        <v>FICHE PRODUIT</v>
      </c>
      <c r="AN589" s="543" t="str">
        <f aca="false">IF(OR(AW589=0,ISTEXT(AW589)),"Pas d'info",AW589)</f>
        <v>Pas d'info</v>
      </c>
      <c r="AO589" s="570" t="str">
        <f aca="false">IF(OR(AV589=0,ISBLANK(AV589)),"Fin",AV589)</f>
        <v>Fin</v>
      </c>
      <c r="AP589" s="572" t="str">
        <f aca="false">IF(OR(AY589=0,ISBLANK(AY589)),"Pas d'info",AY589)</f>
        <v>Pas d'info</v>
      </c>
      <c r="AQ589" s="570" t="str">
        <f aca="false">IF(OR(AV589=0,ISBLANK(AV589)),"Fin",AV589)</f>
        <v>Fin</v>
      </c>
      <c r="AR589" s="572" t="str">
        <f aca="false">IF(OR(AZ589=0,ISBLANK(AZ589)),"Pas d'info",AZ589)</f>
        <v>Pas d'info</v>
      </c>
      <c r="AS589" s="570" t="str">
        <f aca="false">IF(OR(AV589=0,ISBLANK(AV589)),"Fin",AV589)</f>
        <v>Fin</v>
      </c>
      <c r="AT589" s="572" t="str">
        <f aca="false">IF(OR(BA589=0,ISBLANK(BA589)),"Pas d'info",BA589)</f>
        <v>Pas d'info</v>
      </c>
      <c r="AU589" s="535" t="n">
        <v>0</v>
      </c>
    </row>
    <row r="590" customFormat="false" ht="18" hidden="false" customHeight="false" outlineLevel="0" collapsed="false">
      <c r="A590" s="653" t="n">
        <v>0</v>
      </c>
      <c r="B590" s="653" t="n">
        <v>0</v>
      </c>
      <c r="C590" s="653" t="n">
        <v>0</v>
      </c>
      <c r="D590" s="653" t="n">
        <v>0</v>
      </c>
      <c r="E590" s="653" t="n">
        <v>0</v>
      </c>
      <c r="F590" s="653" t="n">
        <v>0</v>
      </c>
      <c r="G590" s="653" t="n">
        <v>0</v>
      </c>
      <c r="H590" s="653" t="n">
        <v>0</v>
      </c>
      <c r="I590" s="653" t="n">
        <v>0</v>
      </c>
      <c r="J590" s="653" t="n">
        <v>0</v>
      </c>
      <c r="K590" s="653" t="n">
        <v>0</v>
      </c>
      <c r="L590" s="653" t="n">
        <v>0</v>
      </c>
      <c r="M590" s="653" t="n">
        <v>0</v>
      </c>
      <c r="N590" s="653" t="n">
        <v>0</v>
      </c>
      <c r="O590" s="653" t="n">
        <v>0</v>
      </c>
      <c r="P590" s="653" t="n">
        <v>0</v>
      </c>
      <c r="Q590" s="653" t="n">
        <v>0</v>
      </c>
      <c r="R590" s="653" t="n">
        <v>0</v>
      </c>
      <c r="S590" s="653" t="n">
        <v>0</v>
      </c>
      <c r="T590" s="653" t="n">
        <v>0</v>
      </c>
      <c r="U590" s="653" t="n">
        <v>0</v>
      </c>
      <c r="V590" s="653" t="n">
        <v>0</v>
      </c>
      <c r="W590" s="653" t="n">
        <v>0</v>
      </c>
      <c r="X590" s="653" t="n">
        <v>0</v>
      </c>
      <c r="Y590" s="653" t="n">
        <v>0</v>
      </c>
      <c r="Z590" s="653" t="n">
        <v>0</v>
      </c>
      <c r="AA590" s="653" t="n">
        <v>0</v>
      </c>
      <c r="AB590" s="653" t="n">
        <v>0</v>
      </c>
      <c r="AC590" s="653" t="n">
        <v>0</v>
      </c>
      <c r="AD590" s="653" t="n">
        <v>0</v>
      </c>
      <c r="AE590" s="653" t="n">
        <v>0</v>
      </c>
      <c r="AF590" s="653" t="n">
        <v>0</v>
      </c>
      <c r="AG590" s="654" t="n">
        <v>0</v>
      </c>
      <c r="AH590" s="523" t="n">
        <v>24</v>
      </c>
      <c r="AI590" s="533" t="n">
        <f aca="false">ROW()</f>
        <v>590</v>
      </c>
      <c r="AJ590" s="543" t="n">
        <f aca="false">IF(OR(AW590=0,ISTEXT(AW590)),0,AW590)</f>
        <v>0</v>
      </c>
      <c r="AK590" s="570" t="n">
        <f aca="false">IF(AJ590&gt;0,AI590,0)</f>
        <v>0</v>
      </c>
      <c r="AL590" s="570" t="n">
        <f aca="false">ROW()</f>
        <v>590</v>
      </c>
      <c r="AM590" s="571" t="str">
        <f aca="false">IF(AX590="E","ÉCHANTILLON","FICHE PRODUIT")</f>
        <v>FICHE PRODUIT</v>
      </c>
      <c r="AN590" s="543" t="str">
        <f aca="false">IF(OR(AW590=0,ISTEXT(AW590)),"Pas d'info",AW590)</f>
        <v>Pas d'info</v>
      </c>
      <c r="AO590" s="570" t="str">
        <f aca="false">IF(OR(AV590=0,ISBLANK(AV590)),"Fin",AV590)</f>
        <v>Fin</v>
      </c>
      <c r="AP590" s="572" t="str">
        <f aca="false">IF(OR(AY590=0,ISBLANK(AY590)),"Pas d'info",AY590)</f>
        <v>Pas d'info</v>
      </c>
      <c r="AQ590" s="570" t="str">
        <f aca="false">IF(OR(AV590=0,ISBLANK(AV590)),"Fin",AV590)</f>
        <v>Fin</v>
      </c>
      <c r="AR590" s="572" t="str">
        <f aca="false">IF(OR(AZ590=0,ISBLANK(AZ590)),"Pas d'info",AZ590)</f>
        <v>Pas d'info</v>
      </c>
      <c r="AS590" s="570" t="str">
        <f aca="false">IF(OR(AV590=0,ISBLANK(AV590)),"Fin",AV590)</f>
        <v>Fin</v>
      </c>
      <c r="AT590" s="572" t="str">
        <f aca="false">IF(OR(BA590=0,ISBLANK(BA590)),"Pas d'info",BA590)</f>
        <v>Pas d'info</v>
      </c>
      <c r="AU590" s="535" t="n">
        <v>0</v>
      </c>
    </row>
    <row r="591" customFormat="false" ht="18" hidden="false" customHeight="false" outlineLevel="0" collapsed="false">
      <c r="A591" s="653" t="n">
        <v>0</v>
      </c>
      <c r="B591" s="653" t="n">
        <v>0</v>
      </c>
      <c r="C591" s="653" t="n">
        <v>0</v>
      </c>
      <c r="D591" s="653" t="n">
        <v>0</v>
      </c>
      <c r="E591" s="653" t="n">
        <v>0</v>
      </c>
      <c r="F591" s="653" t="n">
        <v>0</v>
      </c>
      <c r="G591" s="653" t="n">
        <v>0</v>
      </c>
      <c r="H591" s="653" t="n">
        <v>0</v>
      </c>
      <c r="I591" s="653" t="n">
        <v>0</v>
      </c>
      <c r="J591" s="653" t="n">
        <v>0</v>
      </c>
      <c r="K591" s="653" t="n">
        <v>0</v>
      </c>
      <c r="L591" s="653" t="n">
        <v>0</v>
      </c>
      <c r="M591" s="653" t="n">
        <v>0</v>
      </c>
      <c r="N591" s="653" t="n">
        <v>0</v>
      </c>
      <c r="O591" s="653" t="n">
        <v>0</v>
      </c>
      <c r="P591" s="653" t="n">
        <v>0</v>
      </c>
      <c r="Q591" s="653" t="n">
        <v>0</v>
      </c>
      <c r="R591" s="653" t="n">
        <v>0</v>
      </c>
      <c r="S591" s="653" t="n">
        <v>0</v>
      </c>
      <c r="T591" s="653" t="n">
        <v>0</v>
      </c>
      <c r="U591" s="653" t="n">
        <v>0</v>
      </c>
      <c r="V591" s="653" t="n">
        <v>0</v>
      </c>
      <c r="W591" s="653" t="n">
        <v>0</v>
      </c>
      <c r="X591" s="653" t="n">
        <v>0</v>
      </c>
      <c r="Y591" s="653" t="n">
        <v>0</v>
      </c>
      <c r="Z591" s="653" t="n">
        <v>0</v>
      </c>
      <c r="AA591" s="653" t="n">
        <v>0</v>
      </c>
      <c r="AB591" s="653" t="n">
        <v>0</v>
      </c>
      <c r="AC591" s="653" t="n">
        <v>0</v>
      </c>
      <c r="AD591" s="653" t="n">
        <v>0</v>
      </c>
      <c r="AE591" s="653" t="n">
        <v>0</v>
      </c>
      <c r="AF591" s="653" t="n">
        <v>0</v>
      </c>
      <c r="AG591" s="654" t="n">
        <v>0</v>
      </c>
      <c r="AH591" s="523" t="n">
        <v>24</v>
      </c>
      <c r="AI591" s="533" t="n">
        <f aca="false">ROW()</f>
        <v>591</v>
      </c>
      <c r="AJ591" s="543" t="n">
        <f aca="false">IF(OR(AW591=0,ISTEXT(AW591)),0,AW591)</f>
        <v>0</v>
      </c>
      <c r="AK591" s="570" t="n">
        <f aca="false">IF(AJ591&gt;0,AI591,0)</f>
        <v>0</v>
      </c>
      <c r="AL591" s="570" t="n">
        <f aca="false">ROW()</f>
        <v>591</v>
      </c>
      <c r="AM591" s="571" t="str">
        <f aca="false">IF(AX591="E","ÉCHANTILLON","FICHE PRODUIT")</f>
        <v>FICHE PRODUIT</v>
      </c>
      <c r="AN591" s="543" t="str">
        <f aca="false">IF(OR(AW591=0,ISTEXT(AW591)),"Pas d'info",AW591)</f>
        <v>Pas d'info</v>
      </c>
      <c r="AO591" s="570" t="str">
        <f aca="false">IF(OR(AV591=0,ISBLANK(AV591)),"Fin",AV591)</f>
        <v>Fin</v>
      </c>
      <c r="AP591" s="572" t="str">
        <f aca="false">IF(OR(AY591=0,ISBLANK(AY591)),"Pas d'info",AY591)</f>
        <v>Pas d'info</v>
      </c>
      <c r="AQ591" s="570" t="str">
        <f aca="false">IF(OR(AV591=0,ISBLANK(AV591)),"Fin",AV591)</f>
        <v>Fin</v>
      </c>
      <c r="AR591" s="572" t="str">
        <f aca="false">IF(OR(AZ591=0,ISBLANK(AZ591)),"Pas d'info",AZ591)</f>
        <v>Pas d'info</v>
      </c>
      <c r="AS591" s="570" t="str">
        <f aca="false">IF(OR(AV591=0,ISBLANK(AV591)),"Fin",AV591)</f>
        <v>Fin</v>
      </c>
      <c r="AT591" s="572" t="str">
        <f aca="false">IF(OR(BA591=0,ISBLANK(BA591)),"Pas d'info",BA591)</f>
        <v>Pas d'info</v>
      </c>
      <c r="AU591" s="535" t="n">
        <v>0</v>
      </c>
    </row>
    <row r="592" customFormat="false" ht="18" hidden="false" customHeight="false" outlineLevel="0" collapsed="false">
      <c r="A592" s="653" t="n">
        <v>0</v>
      </c>
      <c r="B592" s="653" t="n">
        <v>0</v>
      </c>
      <c r="C592" s="653" t="n">
        <v>0</v>
      </c>
      <c r="D592" s="653" t="n">
        <v>0</v>
      </c>
      <c r="E592" s="653" t="n">
        <v>0</v>
      </c>
      <c r="F592" s="653" t="n">
        <v>0</v>
      </c>
      <c r="G592" s="653" t="n">
        <v>0</v>
      </c>
      <c r="H592" s="653" t="n">
        <v>0</v>
      </c>
      <c r="I592" s="653" t="n">
        <v>0</v>
      </c>
      <c r="J592" s="653" t="n">
        <v>0</v>
      </c>
      <c r="K592" s="653" t="n">
        <v>0</v>
      </c>
      <c r="L592" s="653" t="n">
        <v>0</v>
      </c>
      <c r="M592" s="653" t="n">
        <v>0</v>
      </c>
      <c r="N592" s="653" t="n">
        <v>0</v>
      </c>
      <c r="O592" s="653" t="n">
        <v>0</v>
      </c>
      <c r="P592" s="653" t="n">
        <v>0</v>
      </c>
      <c r="Q592" s="653" t="n">
        <v>0</v>
      </c>
      <c r="R592" s="653" t="n">
        <v>0</v>
      </c>
      <c r="S592" s="653" t="n">
        <v>0</v>
      </c>
      <c r="T592" s="653" t="n">
        <v>0</v>
      </c>
      <c r="U592" s="653" t="n">
        <v>0</v>
      </c>
      <c r="V592" s="653" t="n">
        <v>0</v>
      </c>
      <c r="W592" s="653" t="n">
        <v>0</v>
      </c>
      <c r="X592" s="653" t="n">
        <v>0</v>
      </c>
      <c r="Y592" s="653" t="n">
        <v>0</v>
      </c>
      <c r="Z592" s="653" t="n">
        <v>0</v>
      </c>
      <c r="AA592" s="653" t="n">
        <v>0</v>
      </c>
      <c r="AB592" s="653" t="n">
        <v>0</v>
      </c>
      <c r="AC592" s="653" t="n">
        <v>0</v>
      </c>
      <c r="AD592" s="653" t="n">
        <v>0</v>
      </c>
      <c r="AE592" s="653" t="n">
        <v>0</v>
      </c>
      <c r="AF592" s="653" t="n">
        <v>0</v>
      </c>
      <c r="AG592" s="654" t="n">
        <v>0</v>
      </c>
      <c r="AH592" s="523" t="n">
        <v>24</v>
      </c>
      <c r="AI592" s="533" t="n">
        <f aca="false">ROW()</f>
        <v>592</v>
      </c>
      <c r="AJ592" s="543" t="n">
        <f aca="false">IF(OR(AW592=0,ISTEXT(AW592)),0,AW592)</f>
        <v>0</v>
      </c>
      <c r="AK592" s="570" t="n">
        <f aca="false">IF(AJ592&gt;0,AI592,0)</f>
        <v>0</v>
      </c>
      <c r="AL592" s="570" t="n">
        <f aca="false">ROW()</f>
        <v>592</v>
      </c>
      <c r="AM592" s="571" t="str">
        <f aca="false">IF(AX592="E","ÉCHANTILLON","FICHE PRODUIT")</f>
        <v>FICHE PRODUIT</v>
      </c>
      <c r="AN592" s="543" t="str">
        <f aca="false">IF(OR(AW592=0,ISTEXT(AW592)),"Pas d'info",AW592)</f>
        <v>Pas d'info</v>
      </c>
      <c r="AO592" s="570" t="str">
        <f aca="false">IF(OR(AV592=0,ISBLANK(AV592)),"Fin",AV592)</f>
        <v>Fin</v>
      </c>
      <c r="AP592" s="572" t="str">
        <f aca="false">IF(OR(AY592=0,ISBLANK(AY592)),"Pas d'info",AY592)</f>
        <v>Pas d'info</v>
      </c>
      <c r="AQ592" s="570" t="str">
        <f aca="false">IF(OR(AV592=0,ISBLANK(AV592)),"Fin",AV592)</f>
        <v>Fin</v>
      </c>
      <c r="AR592" s="572" t="str">
        <f aca="false">IF(OR(AZ592=0,ISBLANK(AZ592)),"Pas d'info",AZ592)</f>
        <v>Pas d'info</v>
      </c>
      <c r="AS592" s="570" t="str">
        <f aca="false">IF(OR(AV592=0,ISBLANK(AV592)),"Fin",AV592)</f>
        <v>Fin</v>
      </c>
      <c r="AT592" s="572" t="str">
        <f aca="false">IF(OR(BA592=0,ISBLANK(BA592)),"Pas d'info",BA592)</f>
        <v>Pas d'info</v>
      </c>
      <c r="AU592" s="535" t="n">
        <v>0</v>
      </c>
    </row>
    <row r="593" customFormat="false" ht="18" hidden="false" customHeight="false" outlineLevel="0" collapsed="false">
      <c r="A593" s="653" t="n">
        <v>0</v>
      </c>
      <c r="B593" s="653" t="n">
        <v>0</v>
      </c>
      <c r="C593" s="653" t="n">
        <v>0</v>
      </c>
      <c r="D593" s="653" t="n">
        <v>0</v>
      </c>
      <c r="E593" s="653" t="n">
        <v>0</v>
      </c>
      <c r="F593" s="653" t="n">
        <v>0</v>
      </c>
      <c r="G593" s="653" t="n">
        <v>0</v>
      </c>
      <c r="H593" s="653" t="n">
        <v>0</v>
      </c>
      <c r="I593" s="653" t="n">
        <v>0</v>
      </c>
      <c r="J593" s="653" t="n">
        <v>0</v>
      </c>
      <c r="K593" s="653" t="n">
        <v>0</v>
      </c>
      <c r="L593" s="653" t="n">
        <v>0</v>
      </c>
      <c r="M593" s="653" t="n">
        <v>0</v>
      </c>
      <c r="N593" s="653" t="n">
        <v>0</v>
      </c>
      <c r="O593" s="653" t="n">
        <v>0</v>
      </c>
      <c r="P593" s="653" t="n">
        <v>0</v>
      </c>
      <c r="Q593" s="653" t="n">
        <v>0</v>
      </c>
      <c r="R593" s="653" t="n">
        <v>0</v>
      </c>
      <c r="S593" s="653" t="n">
        <v>0</v>
      </c>
      <c r="T593" s="653" t="n">
        <v>0</v>
      </c>
      <c r="U593" s="653" t="n">
        <v>0</v>
      </c>
      <c r="V593" s="653" t="n">
        <v>0</v>
      </c>
      <c r="W593" s="653" t="n">
        <v>0</v>
      </c>
      <c r="X593" s="653" t="n">
        <v>0</v>
      </c>
      <c r="Y593" s="653" t="n">
        <v>0</v>
      </c>
      <c r="Z593" s="653" t="n">
        <v>0</v>
      </c>
      <c r="AA593" s="653" t="n">
        <v>0</v>
      </c>
      <c r="AB593" s="653" t="n">
        <v>0</v>
      </c>
      <c r="AC593" s="653" t="n">
        <v>0</v>
      </c>
      <c r="AD593" s="653" t="n">
        <v>0</v>
      </c>
      <c r="AE593" s="653" t="n">
        <v>0</v>
      </c>
      <c r="AF593" s="653" t="n">
        <v>0</v>
      </c>
      <c r="AG593" s="654" t="n">
        <v>0</v>
      </c>
      <c r="AH593" s="523" t="n">
        <v>24</v>
      </c>
      <c r="AI593" s="533" t="n">
        <f aca="false">ROW()</f>
        <v>593</v>
      </c>
      <c r="AJ593" s="543" t="n">
        <f aca="false">IF(OR(AW593=0,ISTEXT(AW593)),0,AW593)</f>
        <v>0</v>
      </c>
      <c r="AK593" s="570" t="n">
        <f aca="false">IF(AJ593&gt;0,AI593,0)</f>
        <v>0</v>
      </c>
      <c r="AL593" s="570" t="n">
        <f aca="false">ROW()</f>
        <v>593</v>
      </c>
      <c r="AM593" s="571" t="str">
        <f aca="false">IF(AX593="E","ÉCHANTILLON","FICHE PRODUIT")</f>
        <v>FICHE PRODUIT</v>
      </c>
      <c r="AN593" s="543" t="str">
        <f aca="false">IF(OR(AW593=0,ISTEXT(AW593)),"Pas d'info",AW593)</f>
        <v>Pas d'info</v>
      </c>
      <c r="AO593" s="570" t="str">
        <f aca="false">IF(OR(AV593=0,ISBLANK(AV593)),"Fin",AV593)</f>
        <v>Fin</v>
      </c>
      <c r="AP593" s="572" t="str">
        <f aca="false">IF(OR(AY593=0,ISBLANK(AY593)),"Pas d'info",AY593)</f>
        <v>Pas d'info</v>
      </c>
      <c r="AQ593" s="570" t="str">
        <f aca="false">IF(OR(AV593=0,ISBLANK(AV593)),"Fin",AV593)</f>
        <v>Fin</v>
      </c>
      <c r="AR593" s="572" t="str">
        <f aca="false">IF(OR(AZ593=0,ISBLANK(AZ593)),"Pas d'info",AZ593)</f>
        <v>Pas d'info</v>
      </c>
      <c r="AS593" s="570" t="str">
        <f aca="false">IF(OR(AV593=0,ISBLANK(AV593)),"Fin",AV593)</f>
        <v>Fin</v>
      </c>
      <c r="AT593" s="572" t="str">
        <f aca="false">IF(OR(BA593=0,ISBLANK(BA593)),"Pas d'info",BA593)</f>
        <v>Pas d'info</v>
      </c>
      <c r="AU593" s="535" t="n">
        <v>0</v>
      </c>
    </row>
    <row r="594" customFormat="false" ht="18" hidden="false" customHeight="false" outlineLevel="0" collapsed="false">
      <c r="A594" s="653" t="n">
        <v>0</v>
      </c>
      <c r="B594" s="653" t="n">
        <v>0</v>
      </c>
      <c r="C594" s="653" t="n">
        <v>0</v>
      </c>
      <c r="D594" s="653" t="n">
        <v>0</v>
      </c>
      <c r="E594" s="653" t="n">
        <v>0</v>
      </c>
      <c r="F594" s="653" t="n">
        <v>0</v>
      </c>
      <c r="G594" s="653" t="n">
        <v>0</v>
      </c>
      <c r="H594" s="653" t="n">
        <v>0</v>
      </c>
      <c r="I594" s="653" t="n">
        <v>0</v>
      </c>
      <c r="J594" s="653" t="n">
        <v>0</v>
      </c>
      <c r="K594" s="653" t="n">
        <v>0</v>
      </c>
      <c r="L594" s="653" t="n">
        <v>0</v>
      </c>
      <c r="M594" s="653" t="n">
        <v>0</v>
      </c>
      <c r="N594" s="653" t="n">
        <v>0</v>
      </c>
      <c r="O594" s="653" t="n">
        <v>0</v>
      </c>
      <c r="P594" s="653" t="n">
        <v>0</v>
      </c>
      <c r="Q594" s="653" t="n">
        <v>0</v>
      </c>
      <c r="R594" s="653" t="n">
        <v>0</v>
      </c>
      <c r="S594" s="653" t="n">
        <v>0</v>
      </c>
      <c r="T594" s="653" t="n">
        <v>0</v>
      </c>
      <c r="U594" s="653" t="n">
        <v>0</v>
      </c>
      <c r="V594" s="653" t="n">
        <v>0</v>
      </c>
      <c r="W594" s="653" t="n">
        <v>0</v>
      </c>
      <c r="X594" s="653" t="n">
        <v>0</v>
      </c>
      <c r="Y594" s="653" t="n">
        <v>0</v>
      </c>
      <c r="Z594" s="653" t="n">
        <v>0</v>
      </c>
      <c r="AA594" s="653" t="n">
        <v>0</v>
      </c>
      <c r="AB594" s="653" t="n">
        <v>0</v>
      </c>
      <c r="AC594" s="653" t="n">
        <v>0</v>
      </c>
      <c r="AD594" s="653" t="n">
        <v>0</v>
      </c>
      <c r="AE594" s="653" t="n">
        <v>0</v>
      </c>
      <c r="AF594" s="653" t="n">
        <v>0</v>
      </c>
      <c r="AG594" s="654" t="n">
        <v>0</v>
      </c>
      <c r="AH594" s="523" t="n">
        <v>24</v>
      </c>
      <c r="AI594" s="533" t="n">
        <f aca="false">ROW()</f>
        <v>594</v>
      </c>
      <c r="AJ594" s="543" t="n">
        <f aca="false">IF(OR(AW594=0,ISTEXT(AW594)),0,AW594)</f>
        <v>0</v>
      </c>
      <c r="AK594" s="570" t="n">
        <f aca="false">IF(AJ594&gt;0,AI594,0)</f>
        <v>0</v>
      </c>
      <c r="AL594" s="570" t="n">
        <f aca="false">ROW()</f>
        <v>594</v>
      </c>
      <c r="AM594" s="571" t="str">
        <f aca="false">IF(AX594="E","ÉCHANTILLON","FICHE PRODUIT")</f>
        <v>FICHE PRODUIT</v>
      </c>
      <c r="AN594" s="543" t="str">
        <f aca="false">IF(OR(AW594=0,ISTEXT(AW594)),"Pas d'info",AW594)</f>
        <v>Pas d'info</v>
      </c>
      <c r="AO594" s="570" t="str">
        <f aca="false">IF(OR(AV594=0,ISBLANK(AV594)),"Fin",AV594)</f>
        <v>Fin</v>
      </c>
      <c r="AP594" s="572" t="str">
        <f aca="false">IF(OR(AY594=0,ISBLANK(AY594)),"Pas d'info",AY594)</f>
        <v>Pas d'info</v>
      </c>
      <c r="AQ594" s="570" t="str">
        <f aca="false">IF(OR(AV594=0,ISBLANK(AV594)),"Fin",AV594)</f>
        <v>Fin</v>
      </c>
      <c r="AR594" s="572" t="str">
        <f aca="false">IF(OR(AZ594=0,ISBLANK(AZ594)),"Pas d'info",AZ594)</f>
        <v>Pas d'info</v>
      </c>
      <c r="AS594" s="570" t="str">
        <f aca="false">IF(OR(AV594=0,ISBLANK(AV594)),"Fin",AV594)</f>
        <v>Fin</v>
      </c>
      <c r="AT594" s="572" t="str">
        <f aca="false">IF(OR(BA594=0,ISBLANK(BA594)),"Pas d'info",BA594)</f>
        <v>Pas d'info</v>
      </c>
      <c r="AU594" s="535" t="n">
        <v>0</v>
      </c>
    </row>
    <row r="595" customFormat="false" ht="18" hidden="false" customHeight="false" outlineLevel="0" collapsed="false">
      <c r="A595" s="653" t="n">
        <v>0</v>
      </c>
      <c r="B595" s="653" t="n">
        <v>0</v>
      </c>
      <c r="C595" s="653" t="n">
        <v>0</v>
      </c>
      <c r="D595" s="653" t="n">
        <v>0</v>
      </c>
      <c r="E595" s="653" t="n">
        <v>0</v>
      </c>
      <c r="F595" s="653" t="n">
        <v>0</v>
      </c>
      <c r="G595" s="653" t="n">
        <v>0</v>
      </c>
      <c r="H595" s="653" t="n">
        <v>0</v>
      </c>
      <c r="I595" s="653" t="n">
        <v>0</v>
      </c>
      <c r="J595" s="653" t="n">
        <v>0</v>
      </c>
      <c r="K595" s="653" t="n">
        <v>0</v>
      </c>
      <c r="L595" s="653" t="n">
        <v>0</v>
      </c>
      <c r="M595" s="653" t="n">
        <v>0</v>
      </c>
      <c r="N595" s="653" t="n">
        <v>0</v>
      </c>
      <c r="O595" s="653" t="n">
        <v>0</v>
      </c>
      <c r="P595" s="653" t="n">
        <v>0</v>
      </c>
      <c r="Q595" s="653" t="n">
        <v>0</v>
      </c>
      <c r="R595" s="653" t="n">
        <v>0</v>
      </c>
      <c r="S595" s="653" t="n">
        <v>0</v>
      </c>
      <c r="T595" s="653" t="n">
        <v>0</v>
      </c>
      <c r="U595" s="653" t="n">
        <v>0</v>
      </c>
      <c r="V595" s="653" t="n">
        <v>0</v>
      </c>
      <c r="W595" s="653" t="n">
        <v>0</v>
      </c>
      <c r="X595" s="653" t="n">
        <v>0</v>
      </c>
      <c r="Y595" s="653" t="n">
        <v>0</v>
      </c>
      <c r="Z595" s="653" t="n">
        <v>0</v>
      </c>
      <c r="AA595" s="653" t="n">
        <v>0</v>
      </c>
      <c r="AB595" s="653" t="n">
        <v>0</v>
      </c>
      <c r="AC595" s="653" t="n">
        <v>0</v>
      </c>
      <c r="AD595" s="653" t="n">
        <v>0</v>
      </c>
      <c r="AE595" s="653" t="n">
        <v>0</v>
      </c>
      <c r="AF595" s="653" t="n">
        <v>0</v>
      </c>
      <c r="AG595" s="654" t="n">
        <v>0</v>
      </c>
      <c r="AH595" s="523" t="n">
        <v>24</v>
      </c>
      <c r="AI595" s="533" t="n">
        <f aca="false">ROW()</f>
        <v>595</v>
      </c>
      <c r="AJ595" s="543" t="n">
        <f aca="false">IF(OR(AW595=0,ISTEXT(AW595)),0,AW595)</f>
        <v>0</v>
      </c>
      <c r="AK595" s="570" t="n">
        <f aca="false">IF(AJ595&gt;0,AI595,0)</f>
        <v>0</v>
      </c>
      <c r="AL595" s="570" t="n">
        <f aca="false">ROW()</f>
        <v>595</v>
      </c>
      <c r="AM595" s="571" t="str">
        <f aca="false">IF(AX595="E","ÉCHANTILLON","FICHE PRODUIT")</f>
        <v>FICHE PRODUIT</v>
      </c>
      <c r="AN595" s="543" t="str">
        <f aca="false">IF(OR(AW595=0,ISTEXT(AW595)),"Pas d'info",AW595)</f>
        <v>Pas d'info</v>
      </c>
      <c r="AO595" s="570" t="str">
        <f aca="false">IF(OR(AV595=0,ISBLANK(AV595)),"Fin",AV595)</f>
        <v>Fin</v>
      </c>
      <c r="AP595" s="572" t="str">
        <f aca="false">IF(OR(AY595=0,ISBLANK(AY595)),"Pas d'info",AY595)</f>
        <v>Pas d'info</v>
      </c>
      <c r="AQ595" s="570" t="str">
        <f aca="false">IF(OR(AV595=0,ISBLANK(AV595)),"Fin",AV595)</f>
        <v>Fin</v>
      </c>
      <c r="AR595" s="572" t="str">
        <f aca="false">IF(OR(AZ595=0,ISBLANK(AZ595)),"Pas d'info",AZ595)</f>
        <v>Pas d'info</v>
      </c>
      <c r="AS595" s="570" t="str">
        <f aca="false">IF(OR(AV595=0,ISBLANK(AV595)),"Fin",AV595)</f>
        <v>Fin</v>
      </c>
      <c r="AT595" s="572" t="str">
        <f aca="false">IF(OR(BA595=0,ISBLANK(BA595)),"Pas d'info",BA595)</f>
        <v>Pas d'info</v>
      </c>
      <c r="AU595" s="535" t="n">
        <v>0</v>
      </c>
    </row>
    <row r="596" customFormat="false" ht="18" hidden="false" customHeight="false" outlineLevel="0" collapsed="false">
      <c r="A596" s="653" t="n">
        <v>0</v>
      </c>
      <c r="B596" s="653" t="n">
        <v>0</v>
      </c>
      <c r="C596" s="653" t="n">
        <v>0</v>
      </c>
      <c r="D596" s="653" t="n">
        <v>0</v>
      </c>
      <c r="E596" s="653" t="n">
        <v>0</v>
      </c>
      <c r="F596" s="653" t="n">
        <v>0</v>
      </c>
      <c r="G596" s="653" t="n">
        <v>0</v>
      </c>
      <c r="H596" s="653" t="n">
        <v>0</v>
      </c>
      <c r="I596" s="653" t="n">
        <v>0</v>
      </c>
      <c r="J596" s="653" t="n">
        <v>0</v>
      </c>
      <c r="K596" s="653" t="n">
        <v>0</v>
      </c>
      <c r="L596" s="653" t="n">
        <v>0</v>
      </c>
      <c r="M596" s="653" t="n">
        <v>0</v>
      </c>
      <c r="N596" s="653" t="n">
        <v>0</v>
      </c>
      <c r="O596" s="653" t="n">
        <v>0</v>
      </c>
      <c r="P596" s="653" t="n">
        <v>0</v>
      </c>
      <c r="Q596" s="653" t="n">
        <v>0</v>
      </c>
      <c r="R596" s="653" t="n">
        <v>0</v>
      </c>
      <c r="S596" s="653" t="n">
        <v>0</v>
      </c>
      <c r="T596" s="653" t="n">
        <v>0</v>
      </c>
      <c r="U596" s="653" t="n">
        <v>0</v>
      </c>
      <c r="V596" s="653" t="n">
        <v>0</v>
      </c>
      <c r="W596" s="653" t="n">
        <v>0</v>
      </c>
      <c r="X596" s="653" t="n">
        <v>0</v>
      </c>
      <c r="Y596" s="653" t="n">
        <v>0</v>
      </c>
      <c r="Z596" s="653" t="n">
        <v>0</v>
      </c>
      <c r="AA596" s="653" t="n">
        <v>0</v>
      </c>
      <c r="AB596" s="653" t="n">
        <v>0</v>
      </c>
      <c r="AC596" s="653" t="n">
        <v>0</v>
      </c>
      <c r="AD596" s="653" t="n">
        <v>0</v>
      </c>
      <c r="AE596" s="653" t="n">
        <v>0</v>
      </c>
      <c r="AF596" s="653" t="n">
        <v>0</v>
      </c>
      <c r="AG596" s="654" t="n">
        <v>0</v>
      </c>
      <c r="AH596" s="523" t="n">
        <v>24</v>
      </c>
      <c r="AI596" s="533" t="n">
        <f aca="false">ROW()</f>
        <v>596</v>
      </c>
      <c r="AJ596" s="543" t="n">
        <f aca="false">IF(OR(AW596=0,ISTEXT(AW596)),0,AW596)</f>
        <v>0</v>
      </c>
      <c r="AK596" s="570" t="n">
        <f aca="false">IF(AJ596&gt;0,AI596,0)</f>
        <v>0</v>
      </c>
      <c r="AL596" s="570" t="n">
        <f aca="false">ROW()</f>
        <v>596</v>
      </c>
      <c r="AM596" s="571" t="str">
        <f aca="false">IF(AX596="E","ÉCHANTILLON","FICHE PRODUIT")</f>
        <v>FICHE PRODUIT</v>
      </c>
      <c r="AN596" s="543" t="str">
        <f aca="false">IF(OR(AW596=0,ISTEXT(AW596)),"Pas d'info",AW596)</f>
        <v>Pas d'info</v>
      </c>
      <c r="AO596" s="570" t="str">
        <f aca="false">IF(OR(AV596=0,ISBLANK(AV596)),"Fin",AV596)</f>
        <v>Fin</v>
      </c>
      <c r="AP596" s="572" t="str">
        <f aca="false">IF(OR(AY596=0,ISBLANK(AY596)),"Pas d'info",AY596)</f>
        <v>Pas d'info</v>
      </c>
      <c r="AQ596" s="570" t="str">
        <f aca="false">IF(OR(AV596=0,ISBLANK(AV596)),"Fin",AV596)</f>
        <v>Fin</v>
      </c>
      <c r="AR596" s="572" t="str">
        <f aca="false">IF(OR(AZ596=0,ISBLANK(AZ596)),"Pas d'info",AZ596)</f>
        <v>Pas d'info</v>
      </c>
      <c r="AS596" s="570" t="str">
        <f aca="false">IF(OR(AV596=0,ISBLANK(AV596)),"Fin",AV596)</f>
        <v>Fin</v>
      </c>
      <c r="AT596" s="572" t="str">
        <f aca="false">IF(OR(BA596=0,ISBLANK(BA596)),"Pas d'info",BA596)</f>
        <v>Pas d'info</v>
      </c>
      <c r="AU596" s="535" t="n">
        <v>0</v>
      </c>
    </row>
    <row r="597" customFormat="false" ht="18" hidden="false" customHeight="false" outlineLevel="0" collapsed="false">
      <c r="A597" s="653" t="n">
        <v>0</v>
      </c>
      <c r="B597" s="653" t="n">
        <v>0</v>
      </c>
      <c r="C597" s="653" t="n">
        <v>0</v>
      </c>
      <c r="D597" s="653" t="n">
        <v>0</v>
      </c>
      <c r="E597" s="653" t="n">
        <v>0</v>
      </c>
      <c r="F597" s="653" t="n">
        <v>0</v>
      </c>
      <c r="G597" s="653" t="n">
        <v>0</v>
      </c>
      <c r="H597" s="653" t="n">
        <v>0</v>
      </c>
      <c r="I597" s="653" t="n">
        <v>0</v>
      </c>
      <c r="J597" s="653" t="n">
        <v>0</v>
      </c>
      <c r="K597" s="653" t="n">
        <v>0</v>
      </c>
      <c r="L597" s="653" t="n">
        <v>0</v>
      </c>
      <c r="M597" s="653" t="n">
        <v>0</v>
      </c>
      <c r="N597" s="653" t="n">
        <v>0</v>
      </c>
      <c r="O597" s="653" t="n">
        <v>0</v>
      </c>
      <c r="P597" s="653" t="n">
        <v>0</v>
      </c>
      <c r="Q597" s="653" t="n">
        <v>0</v>
      </c>
      <c r="R597" s="653" t="n">
        <v>0</v>
      </c>
      <c r="S597" s="653" t="n">
        <v>0</v>
      </c>
      <c r="T597" s="653" t="n">
        <v>0</v>
      </c>
      <c r="U597" s="653" t="n">
        <v>0</v>
      </c>
      <c r="V597" s="653" t="n">
        <v>0</v>
      </c>
      <c r="W597" s="653" t="n">
        <v>0</v>
      </c>
      <c r="X597" s="653" t="n">
        <v>0</v>
      </c>
      <c r="Y597" s="653" t="n">
        <v>0</v>
      </c>
      <c r="Z597" s="653" t="n">
        <v>0</v>
      </c>
      <c r="AA597" s="653" t="n">
        <v>0</v>
      </c>
      <c r="AB597" s="653" t="n">
        <v>0</v>
      </c>
      <c r="AC597" s="653" t="n">
        <v>0</v>
      </c>
      <c r="AD597" s="653" t="n">
        <v>0</v>
      </c>
      <c r="AE597" s="653" t="n">
        <v>0</v>
      </c>
      <c r="AF597" s="653" t="n">
        <v>0</v>
      </c>
      <c r="AG597" s="654" t="n">
        <v>0</v>
      </c>
      <c r="AH597" s="523" t="n">
        <v>24</v>
      </c>
      <c r="AI597" s="533" t="n">
        <f aca="false">ROW()</f>
        <v>597</v>
      </c>
      <c r="AJ597" s="543" t="n">
        <f aca="false">IF(OR(AW597=0,ISTEXT(AW597)),0,AW597)</f>
        <v>0</v>
      </c>
      <c r="AK597" s="570" t="n">
        <f aca="false">IF(AJ597&gt;0,AI597,0)</f>
        <v>0</v>
      </c>
      <c r="AL597" s="570" t="n">
        <f aca="false">ROW()</f>
        <v>597</v>
      </c>
      <c r="AM597" s="571" t="str">
        <f aca="false">IF(AX597="E","ÉCHANTILLON","FICHE PRODUIT")</f>
        <v>FICHE PRODUIT</v>
      </c>
      <c r="AN597" s="543" t="str">
        <f aca="false">IF(OR(AW597=0,ISTEXT(AW597)),"Pas d'info",AW597)</f>
        <v>Pas d'info</v>
      </c>
      <c r="AO597" s="570" t="str">
        <f aca="false">IF(OR(AV597=0,ISBLANK(AV597)),"Fin",AV597)</f>
        <v>Fin</v>
      </c>
      <c r="AP597" s="572" t="str">
        <f aca="false">IF(OR(AY597=0,ISBLANK(AY597)),"Pas d'info",AY597)</f>
        <v>Pas d'info</v>
      </c>
      <c r="AQ597" s="570" t="str">
        <f aca="false">IF(OR(AV597=0,ISBLANK(AV597)),"Fin",AV597)</f>
        <v>Fin</v>
      </c>
      <c r="AR597" s="572" t="str">
        <f aca="false">IF(OR(AZ597=0,ISBLANK(AZ597)),"Pas d'info",AZ597)</f>
        <v>Pas d'info</v>
      </c>
      <c r="AS597" s="570" t="str">
        <f aca="false">IF(OR(AV597=0,ISBLANK(AV597)),"Fin",AV597)</f>
        <v>Fin</v>
      </c>
      <c r="AT597" s="572" t="str">
        <f aca="false">IF(OR(BA597=0,ISBLANK(BA597)),"Pas d'info",BA597)</f>
        <v>Pas d'info</v>
      </c>
      <c r="AU597" s="535" t="n">
        <v>0</v>
      </c>
    </row>
    <row r="598" customFormat="false" ht="18" hidden="false" customHeight="false" outlineLevel="0" collapsed="false">
      <c r="A598" s="653" t="n">
        <v>0</v>
      </c>
      <c r="B598" s="653" t="n">
        <v>0</v>
      </c>
      <c r="C598" s="653" t="n">
        <v>0</v>
      </c>
      <c r="D598" s="653" t="n">
        <v>0</v>
      </c>
      <c r="E598" s="653" t="n">
        <v>0</v>
      </c>
      <c r="F598" s="653" t="n">
        <v>0</v>
      </c>
      <c r="G598" s="653" t="n">
        <v>0</v>
      </c>
      <c r="H598" s="653" t="n">
        <v>0</v>
      </c>
      <c r="I598" s="653" t="n">
        <v>0</v>
      </c>
      <c r="J598" s="653" t="n">
        <v>0</v>
      </c>
      <c r="K598" s="653" t="n">
        <v>0</v>
      </c>
      <c r="L598" s="653" t="n">
        <v>0</v>
      </c>
      <c r="M598" s="653" t="n">
        <v>0</v>
      </c>
      <c r="N598" s="653" t="n">
        <v>0</v>
      </c>
      <c r="O598" s="653" t="n">
        <v>0</v>
      </c>
      <c r="P598" s="653" t="n">
        <v>0</v>
      </c>
      <c r="Q598" s="653" t="n">
        <v>0</v>
      </c>
      <c r="R598" s="653" t="n">
        <v>0</v>
      </c>
      <c r="S598" s="653" t="n">
        <v>0</v>
      </c>
      <c r="T598" s="653" t="n">
        <v>0</v>
      </c>
      <c r="U598" s="653" t="n">
        <v>0</v>
      </c>
      <c r="V598" s="653" t="n">
        <v>0</v>
      </c>
      <c r="W598" s="653" t="n">
        <v>0</v>
      </c>
      <c r="X598" s="653" t="n">
        <v>0</v>
      </c>
      <c r="Y598" s="653" t="n">
        <v>0</v>
      </c>
      <c r="Z598" s="653" t="n">
        <v>0</v>
      </c>
      <c r="AA598" s="653" t="n">
        <v>0</v>
      </c>
      <c r="AB598" s="653" t="n">
        <v>0</v>
      </c>
      <c r="AC598" s="653" t="n">
        <v>0</v>
      </c>
      <c r="AD598" s="653" t="n">
        <v>0</v>
      </c>
      <c r="AE598" s="653" t="n">
        <v>0</v>
      </c>
      <c r="AF598" s="653" t="n">
        <v>0</v>
      </c>
      <c r="AG598" s="654" t="n">
        <v>0</v>
      </c>
      <c r="AH598" s="523" t="n">
        <v>24</v>
      </c>
      <c r="AI598" s="533" t="n">
        <f aca="false">ROW()</f>
        <v>598</v>
      </c>
      <c r="AJ598" s="543" t="n">
        <f aca="false">IF(OR(AW598=0,ISTEXT(AW598)),0,AW598)</f>
        <v>0</v>
      </c>
      <c r="AK598" s="570" t="n">
        <f aca="false">IF(AJ598&gt;0,AI598,0)</f>
        <v>0</v>
      </c>
      <c r="AL598" s="570" t="n">
        <f aca="false">ROW()</f>
        <v>598</v>
      </c>
      <c r="AM598" s="571" t="str">
        <f aca="false">IF(AX598="E","ÉCHANTILLON","FICHE PRODUIT")</f>
        <v>FICHE PRODUIT</v>
      </c>
      <c r="AN598" s="543" t="str">
        <f aca="false">IF(OR(AW598=0,ISTEXT(AW598)),"Pas d'info",AW598)</f>
        <v>Pas d'info</v>
      </c>
      <c r="AO598" s="570" t="str">
        <f aca="false">IF(OR(AV598=0,ISBLANK(AV598)),"Fin",AV598)</f>
        <v>Fin</v>
      </c>
      <c r="AP598" s="572" t="str">
        <f aca="false">IF(OR(AY598=0,ISBLANK(AY598)),"Pas d'info",AY598)</f>
        <v>Pas d'info</v>
      </c>
      <c r="AQ598" s="570" t="str">
        <f aca="false">IF(OR(AV598=0,ISBLANK(AV598)),"Fin",AV598)</f>
        <v>Fin</v>
      </c>
      <c r="AR598" s="572" t="str">
        <f aca="false">IF(OR(AZ598=0,ISBLANK(AZ598)),"Pas d'info",AZ598)</f>
        <v>Pas d'info</v>
      </c>
      <c r="AS598" s="570" t="str">
        <f aca="false">IF(OR(AV598=0,ISBLANK(AV598)),"Fin",AV598)</f>
        <v>Fin</v>
      </c>
      <c r="AT598" s="572" t="str">
        <f aca="false">IF(OR(BA598=0,ISBLANK(BA598)),"Pas d'info",BA598)</f>
        <v>Pas d'info</v>
      </c>
      <c r="AU598" s="535" t="n">
        <v>0</v>
      </c>
    </row>
    <row r="599" customFormat="false" ht="18" hidden="false" customHeight="false" outlineLevel="0" collapsed="false">
      <c r="A599" s="653" t="n">
        <v>0</v>
      </c>
      <c r="B599" s="653" t="n">
        <v>0</v>
      </c>
      <c r="C599" s="653" t="n">
        <v>0</v>
      </c>
      <c r="D599" s="653" t="n">
        <v>0</v>
      </c>
      <c r="E599" s="653" t="n">
        <v>0</v>
      </c>
      <c r="F599" s="653" t="n">
        <v>0</v>
      </c>
      <c r="G599" s="653" t="n">
        <v>0</v>
      </c>
      <c r="H599" s="653" t="n">
        <v>0</v>
      </c>
      <c r="I599" s="653" t="n">
        <v>0</v>
      </c>
      <c r="J599" s="653" t="n">
        <v>0</v>
      </c>
      <c r="K599" s="653" t="n">
        <v>0</v>
      </c>
      <c r="L599" s="653" t="n">
        <v>0</v>
      </c>
      <c r="M599" s="653" t="n">
        <v>0</v>
      </c>
      <c r="N599" s="653" t="n">
        <v>0</v>
      </c>
      <c r="O599" s="653" t="n">
        <v>0</v>
      </c>
      <c r="P599" s="653" t="n">
        <v>0</v>
      </c>
      <c r="Q599" s="653" t="n">
        <v>0</v>
      </c>
      <c r="R599" s="653" t="n">
        <v>0</v>
      </c>
      <c r="S599" s="653" t="n">
        <v>0</v>
      </c>
      <c r="T599" s="653" t="n">
        <v>0</v>
      </c>
      <c r="U599" s="653" t="n">
        <v>0</v>
      </c>
      <c r="V599" s="653" t="n">
        <v>0</v>
      </c>
      <c r="W599" s="653" t="n">
        <v>0</v>
      </c>
      <c r="X599" s="653" t="n">
        <v>0</v>
      </c>
      <c r="Y599" s="653" t="n">
        <v>0</v>
      </c>
      <c r="Z599" s="653" t="n">
        <v>0</v>
      </c>
      <c r="AA599" s="653" t="n">
        <v>0</v>
      </c>
      <c r="AB599" s="653" t="n">
        <v>0</v>
      </c>
      <c r="AC599" s="653" t="n">
        <v>0</v>
      </c>
      <c r="AD599" s="653" t="n">
        <v>0</v>
      </c>
      <c r="AE599" s="653" t="n">
        <v>0</v>
      </c>
      <c r="AF599" s="653" t="n">
        <v>0</v>
      </c>
      <c r="AG599" s="654" t="n">
        <v>0</v>
      </c>
      <c r="AH599" s="523" t="n">
        <v>24</v>
      </c>
      <c r="AI599" s="533" t="n">
        <f aca="false">ROW()</f>
        <v>599</v>
      </c>
      <c r="AJ599" s="543" t="n">
        <f aca="false">IF(OR(AW599=0,ISTEXT(AW599)),0,AW599)</f>
        <v>0</v>
      </c>
      <c r="AK599" s="570" t="n">
        <f aca="false">IF(AJ599&gt;0,AI599,0)</f>
        <v>0</v>
      </c>
      <c r="AL599" s="570" t="n">
        <f aca="false">ROW()</f>
        <v>599</v>
      </c>
      <c r="AM599" s="571" t="str">
        <f aca="false">IF(AX599="E","ÉCHANTILLON","FICHE PRODUIT")</f>
        <v>FICHE PRODUIT</v>
      </c>
      <c r="AN599" s="543" t="str">
        <f aca="false">IF(OR(AW599=0,ISTEXT(AW599)),"Pas d'info",AW599)</f>
        <v>Pas d'info</v>
      </c>
      <c r="AO599" s="570" t="str">
        <f aca="false">IF(OR(AV599=0,ISBLANK(AV599)),"Fin",AV599)</f>
        <v>Fin</v>
      </c>
      <c r="AP599" s="572" t="str">
        <f aca="false">IF(OR(AY599=0,ISBLANK(AY599)),"Pas d'info",AY599)</f>
        <v>Pas d'info</v>
      </c>
      <c r="AQ599" s="570" t="str">
        <f aca="false">IF(OR(AV599=0,ISBLANK(AV599)),"Fin",AV599)</f>
        <v>Fin</v>
      </c>
      <c r="AR599" s="572" t="str">
        <f aca="false">IF(OR(AZ599=0,ISBLANK(AZ599)),"Pas d'info",AZ599)</f>
        <v>Pas d'info</v>
      </c>
      <c r="AS599" s="570" t="str">
        <f aca="false">IF(OR(AV599=0,ISBLANK(AV599)),"Fin",AV599)</f>
        <v>Fin</v>
      </c>
      <c r="AT599" s="572" t="str">
        <f aca="false">IF(OR(BA599=0,ISBLANK(BA599)),"Pas d'info",BA599)</f>
        <v>Pas d'info</v>
      </c>
      <c r="AU599" s="535" t="n">
        <v>0</v>
      </c>
    </row>
    <row r="600" customFormat="false" ht="18" hidden="false" customHeight="false" outlineLevel="0" collapsed="false">
      <c r="A600" s="653" t="n">
        <v>0</v>
      </c>
      <c r="B600" s="653" t="n">
        <v>0</v>
      </c>
      <c r="C600" s="653" t="n">
        <v>0</v>
      </c>
      <c r="D600" s="653" t="n">
        <v>0</v>
      </c>
      <c r="E600" s="653" t="n">
        <v>0</v>
      </c>
      <c r="F600" s="653" t="n">
        <v>0</v>
      </c>
      <c r="G600" s="653" t="n">
        <v>0</v>
      </c>
      <c r="H600" s="653" t="n">
        <v>0</v>
      </c>
      <c r="I600" s="653" t="n">
        <v>0</v>
      </c>
      <c r="J600" s="653" t="n">
        <v>0</v>
      </c>
      <c r="K600" s="653" t="n">
        <v>0</v>
      </c>
      <c r="L600" s="653" t="n">
        <v>0</v>
      </c>
      <c r="M600" s="653" t="n">
        <v>0</v>
      </c>
      <c r="N600" s="653" t="n">
        <v>0</v>
      </c>
      <c r="O600" s="653" t="n">
        <v>0</v>
      </c>
      <c r="P600" s="653" t="n">
        <v>0</v>
      </c>
      <c r="Q600" s="653" t="n">
        <v>0</v>
      </c>
      <c r="R600" s="653" t="n">
        <v>0</v>
      </c>
      <c r="S600" s="653" t="n">
        <v>0</v>
      </c>
      <c r="T600" s="653" t="n">
        <v>0</v>
      </c>
      <c r="U600" s="653" t="n">
        <v>0</v>
      </c>
      <c r="V600" s="653" t="n">
        <v>0</v>
      </c>
      <c r="W600" s="653" t="n">
        <v>0</v>
      </c>
      <c r="X600" s="653" t="n">
        <v>0</v>
      </c>
      <c r="Y600" s="653" t="n">
        <v>0</v>
      </c>
      <c r="Z600" s="653" t="n">
        <v>0</v>
      </c>
      <c r="AA600" s="653" t="n">
        <v>0</v>
      </c>
      <c r="AB600" s="653" t="n">
        <v>0</v>
      </c>
      <c r="AC600" s="653" t="n">
        <v>0</v>
      </c>
      <c r="AD600" s="653" t="n">
        <v>0</v>
      </c>
      <c r="AE600" s="653" t="n">
        <v>0</v>
      </c>
      <c r="AF600" s="653" t="n">
        <v>0</v>
      </c>
      <c r="AG600" s="654" t="n">
        <v>0</v>
      </c>
      <c r="AH600" s="523" t="n">
        <v>24</v>
      </c>
      <c r="AI600" s="533" t="n">
        <f aca="false">ROW()</f>
        <v>600</v>
      </c>
      <c r="AJ600" s="543" t="n">
        <f aca="false">IF(OR(AW600=0,ISTEXT(AW600)),0,AW600)</f>
        <v>0</v>
      </c>
      <c r="AK600" s="570" t="n">
        <f aca="false">IF(AJ600&gt;0,AI600,0)</f>
        <v>0</v>
      </c>
      <c r="AL600" s="570" t="n">
        <f aca="false">ROW()</f>
        <v>600</v>
      </c>
      <c r="AM600" s="571" t="str">
        <f aca="false">IF(AX600="E","ÉCHANTILLON","FICHE PRODUIT")</f>
        <v>FICHE PRODUIT</v>
      </c>
      <c r="AN600" s="543" t="str">
        <f aca="false">IF(OR(AW600=0,ISTEXT(AW600)),"Pas d'info",AW600)</f>
        <v>Pas d'info</v>
      </c>
      <c r="AO600" s="570" t="str">
        <f aca="false">IF(OR(AV600=0,ISBLANK(AV600)),"Fin",AV600)</f>
        <v>Fin</v>
      </c>
      <c r="AP600" s="572" t="str">
        <f aca="false">IF(OR(AY600=0,ISBLANK(AY600)),"Pas d'info",AY600)</f>
        <v>Pas d'info</v>
      </c>
      <c r="AQ600" s="570" t="str">
        <f aca="false">IF(OR(AV600=0,ISBLANK(AV600)),"Fin",AV600)</f>
        <v>Fin</v>
      </c>
      <c r="AR600" s="572" t="str">
        <f aca="false">IF(OR(AZ600=0,ISBLANK(AZ600)),"Pas d'info",AZ600)</f>
        <v>Pas d'info</v>
      </c>
      <c r="AS600" s="570" t="str">
        <f aca="false">IF(OR(AV600=0,ISBLANK(AV600)),"Fin",AV600)</f>
        <v>Fin</v>
      </c>
      <c r="AT600" s="572" t="str">
        <f aca="false">IF(OR(BA600=0,ISBLANK(BA600)),"Pas d'info",BA600)</f>
        <v>Pas d'info</v>
      </c>
      <c r="AU600" s="535" t="n">
        <v>0</v>
      </c>
    </row>
    <row r="601" customFormat="false" ht="18" hidden="false" customHeight="false" outlineLevel="0" collapsed="false">
      <c r="A601" s="653" t="n">
        <v>0</v>
      </c>
      <c r="B601" s="653" t="n">
        <v>0</v>
      </c>
      <c r="C601" s="653" t="n">
        <v>0</v>
      </c>
      <c r="D601" s="653" t="n">
        <v>0</v>
      </c>
      <c r="E601" s="653" t="n">
        <v>0</v>
      </c>
      <c r="F601" s="653" t="n">
        <v>0</v>
      </c>
      <c r="G601" s="653" t="n">
        <v>0</v>
      </c>
      <c r="H601" s="653" t="n">
        <v>0</v>
      </c>
      <c r="I601" s="653" t="n">
        <v>0</v>
      </c>
      <c r="J601" s="653" t="n">
        <v>0</v>
      </c>
      <c r="K601" s="653" t="n">
        <v>0</v>
      </c>
      <c r="L601" s="653" t="n">
        <v>0</v>
      </c>
      <c r="M601" s="653" t="n">
        <v>0</v>
      </c>
      <c r="N601" s="653" t="n">
        <v>0</v>
      </c>
      <c r="O601" s="653" t="n">
        <v>0</v>
      </c>
      <c r="P601" s="653" t="n">
        <v>0</v>
      </c>
      <c r="Q601" s="653" t="n">
        <v>0</v>
      </c>
      <c r="R601" s="653" t="n">
        <v>0</v>
      </c>
      <c r="S601" s="653" t="n">
        <v>0</v>
      </c>
      <c r="T601" s="653" t="n">
        <v>0</v>
      </c>
      <c r="U601" s="653" t="n">
        <v>0</v>
      </c>
      <c r="V601" s="653" t="n">
        <v>0</v>
      </c>
      <c r="W601" s="653" t="n">
        <v>0</v>
      </c>
      <c r="X601" s="653" t="n">
        <v>0</v>
      </c>
      <c r="Y601" s="653" t="n">
        <v>0</v>
      </c>
      <c r="Z601" s="653" t="n">
        <v>0</v>
      </c>
      <c r="AA601" s="653" t="n">
        <v>0</v>
      </c>
      <c r="AB601" s="653" t="n">
        <v>0</v>
      </c>
      <c r="AC601" s="653" t="n">
        <v>0</v>
      </c>
      <c r="AD601" s="653" t="n">
        <v>0</v>
      </c>
      <c r="AE601" s="653" t="n">
        <v>0</v>
      </c>
      <c r="AF601" s="653" t="n">
        <v>0</v>
      </c>
      <c r="AG601" s="654" t="n">
        <v>0</v>
      </c>
      <c r="AH601" s="523" t="n">
        <v>24</v>
      </c>
      <c r="AI601" s="533" t="n">
        <f aca="false">ROW()</f>
        <v>601</v>
      </c>
      <c r="AJ601" s="543" t="n">
        <f aca="false">IF(OR(AW601=0,ISTEXT(AW601)),0,AW601)</f>
        <v>0</v>
      </c>
      <c r="AK601" s="570" t="n">
        <f aca="false">IF(AJ601&gt;0,AI601,0)</f>
        <v>0</v>
      </c>
      <c r="AL601" s="570" t="n">
        <f aca="false">ROW()</f>
        <v>601</v>
      </c>
      <c r="AM601" s="571" t="str">
        <f aca="false">IF(AX601="E","ÉCHANTILLON","FICHE PRODUIT")</f>
        <v>FICHE PRODUIT</v>
      </c>
      <c r="AN601" s="543" t="str">
        <f aca="false">IF(OR(AW601=0,ISTEXT(AW601)),"Pas d'info",AW601)</f>
        <v>Pas d'info</v>
      </c>
      <c r="AO601" s="570" t="str">
        <f aca="false">IF(OR(AV601=0,ISBLANK(AV601)),"Fin",AV601)</f>
        <v>Fin</v>
      </c>
      <c r="AP601" s="572" t="str">
        <f aca="false">IF(OR(AY601=0,ISBLANK(AY601)),"Pas d'info",AY601)</f>
        <v>Pas d'info</v>
      </c>
      <c r="AQ601" s="570" t="str">
        <f aca="false">IF(OR(AV601=0,ISBLANK(AV601)),"Fin",AV601)</f>
        <v>Fin</v>
      </c>
      <c r="AR601" s="572" t="str">
        <f aca="false">IF(OR(AZ601=0,ISBLANK(AZ601)),"Pas d'info",AZ601)</f>
        <v>Pas d'info</v>
      </c>
      <c r="AS601" s="570" t="str">
        <f aca="false">IF(OR(AV601=0,ISBLANK(AV601)),"Fin",AV601)</f>
        <v>Fin</v>
      </c>
      <c r="AT601" s="572" t="str">
        <f aca="false">IF(OR(BA601=0,ISBLANK(BA601)),"Pas d'info",BA601)</f>
        <v>Pas d'info</v>
      </c>
      <c r="AU601" s="535" t="n">
        <v>0</v>
      </c>
    </row>
    <row r="602" customFormat="false" ht="18" hidden="false" customHeight="false" outlineLevel="0" collapsed="false">
      <c r="A602" s="653" t="n">
        <v>0</v>
      </c>
      <c r="B602" s="653" t="n">
        <v>0</v>
      </c>
      <c r="C602" s="653" t="n">
        <v>0</v>
      </c>
      <c r="D602" s="653" t="n">
        <v>0</v>
      </c>
      <c r="E602" s="653" t="n">
        <v>0</v>
      </c>
      <c r="F602" s="653" t="n">
        <v>0</v>
      </c>
      <c r="G602" s="653" t="n">
        <v>0</v>
      </c>
      <c r="H602" s="653" t="n">
        <v>0</v>
      </c>
      <c r="I602" s="653" t="n">
        <v>0</v>
      </c>
      <c r="J602" s="653" t="n">
        <v>0</v>
      </c>
      <c r="K602" s="653" t="n">
        <v>0</v>
      </c>
      <c r="L602" s="653" t="n">
        <v>0</v>
      </c>
      <c r="M602" s="653" t="n">
        <v>0</v>
      </c>
      <c r="N602" s="653" t="n">
        <v>0</v>
      </c>
      <c r="O602" s="653" t="n">
        <v>0</v>
      </c>
      <c r="P602" s="653" t="n">
        <v>0</v>
      </c>
      <c r="Q602" s="653" t="n">
        <v>0</v>
      </c>
      <c r="R602" s="653" t="n">
        <v>0</v>
      </c>
      <c r="S602" s="653" t="n">
        <v>0</v>
      </c>
      <c r="T602" s="653" t="n">
        <v>0</v>
      </c>
      <c r="U602" s="653" t="n">
        <v>0</v>
      </c>
      <c r="V602" s="653" t="n">
        <v>0</v>
      </c>
      <c r="W602" s="653" t="n">
        <v>0</v>
      </c>
      <c r="X602" s="653" t="n">
        <v>0</v>
      </c>
      <c r="Y602" s="653" t="n">
        <v>0</v>
      </c>
      <c r="Z602" s="653" t="n">
        <v>0</v>
      </c>
      <c r="AA602" s="653" t="n">
        <v>0</v>
      </c>
      <c r="AB602" s="653" t="n">
        <v>0</v>
      </c>
      <c r="AC602" s="653" t="n">
        <v>0</v>
      </c>
      <c r="AD602" s="653" t="n">
        <v>0</v>
      </c>
      <c r="AE602" s="653" t="n">
        <v>0</v>
      </c>
      <c r="AF602" s="653" t="n">
        <v>0</v>
      </c>
      <c r="AG602" s="654" t="n">
        <v>0</v>
      </c>
      <c r="AH602" s="523" t="n">
        <v>24</v>
      </c>
      <c r="AI602" s="533" t="n">
        <f aca="false">ROW()</f>
        <v>602</v>
      </c>
      <c r="AJ602" s="543" t="n">
        <f aca="false">IF(OR(AW602=0,ISTEXT(AW602)),0,AW602)</f>
        <v>0</v>
      </c>
      <c r="AK602" s="570" t="n">
        <f aca="false">IF(AJ602&gt;0,AI602,0)</f>
        <v>0</v>
      </c>
      <c r="AL602" s="570" t="n">
        <f aca="false">ROW()</f>
        <v>602</v>
      </c>
      <c r="AM602" s="571" t="str">
        <f aca="false">IF(AX602="E","ÉCHANTILLON","FICHE PRODUIT")</f>
        <v>FICHE PRODUIT</v>
      </c>
      <c r="AN602" s="543" t="str">
        <f aca="false">IF(OR(AW602=0,ISTEXT(AW602)),"Pas d'info",AW602)</f>
        <v>Pas d'info</v>
      </c>
      <c r="AO602" s="570" t="str">
        <f aca="false">IF(OR(AV602=0,ISBLANK(AV602)),"Fin",AV602)</f>
        <v>Fin</v>
      </c>
      <c r="AP602" s="572" t="str">
        <f aca="false">IF(OR(AY602=0,ISBLANK(AY602)),"Pas d'info",AY602)</f>
        <v>Pas d'info</v>
      </c>
      <c r="AQ602" s="570" t="str">
        <f aca="false">IF(OR(AV602=0,ISBLANK(AV602)),"Fin",AV602)</f>
        <v>Fin</v>
      </c>
      <c r="AR602" s="572" t="str">
        <f aca="false">IF(OR(AZ602=0,ISBLANK(AZ602)),"Pas d'info",AZ602)</f>
        <v>Pas d'info</v>
      </c>
      <c r="AS602" s="570" t="str">
        <f aca="false">IF(OR(AV602=0,ISBLANK(AV602)),"Fin",AV602)</f>
        <v>Fin</v>
      </c>
      <c r="AT602" s="572" t="str">
        <f aca="false">IF(OR(BA602=0,ISBLANK(BA602)),"Pas d'info",BA602)</f>
        <v>Pas d'info</v>
      </c>
      <c r="AU602" s="535" t="n">
        <v>0</v>
      </c>
    </row>
    <row r="603" customFormat="false" ht="18" hidden="false" customHeight="false" outlineLevel="0" collapsed="false">
      <c r="A603" s="653" t="n">
        <v>0</v>
      </c>
      <c r="B603" s="653" t="n">
        <v>0</v>
      </c>
      <c r="C603" s="653" t="n">
        <v>0</v>
      </c>
      <c r="D603" s="653" t="n">
        <v>0</v>
      </c>
      <c r="E603" s="653" t="n">
        <v>0</v>
      </c>
      <c r="F603" s="653" t="n">
        <v>0</v>
      </c>
      <c r="G603" s="653" t="n">
        <v>0</v>
      </c>
      <c r="H603" s="653" t="n">
        <v>0</v>
      </c>
      <c r="I603" s="653" t="n">
        <v>0</v>
      </c>
      <c r="J603" s="653" t="n">
        <v>0</v>
      </c>
      <c r="K603" s="653" t="n">
        <v>0</v>
      </c>
      <c r="L603" s="653" t="n">
        <v>0</v>
      </c>
      <c r="M603" s="653" t="n">
        <v>0</v>
      </c>
      <c r="N603" s="653" t="n">
        <v>0</v>
      </c>
      <c r="O603" s="653" t="n">
        <v>0</v>
      </c>
      <c r="P603" s="653" t="n">
        <v>0</v>
      </c>
      <c r="Q603" s="653" t="n">
        <v>0</v>
      </c>
      <c r="R603" s="653" t="n">
        <v>0</v>
      </c>
      <c r="S603" s="653" t="n">
        <v>0</v>
      </c>
      <c r="T603" s="653" t="n">
        <v>0</v>
      </c>
      <c r="U603" s="653" t="n">
        <v>0</v>
      </c>
      <c r="V603" s="653" t="n">
        <v>0</v>
      </c>
      <c r="W603" s="653" t="n">
        <v>0</v>
      </c>
      <c r="X603" s="653" t="n">
        <v>0</v>
      </c>
      <c r="Y603" s="653" t="n">
        <v>0</v>
      </c>
      <c r="Z603" s="653" t="n">
        <v>0</v>
      </c>
      <c r="AA603" s="653" t="n">
        <v>0</v>
      </c>
      <c r="AB603" s="653" t="n">
        <v>0</v>
      </c>
      <c r="AC603" s="653" t="n">
        <v>0</v>
      </c>
      <c r="AD603" s="653" t="n">
        <v>0</v>
      </c>
      <c r="AE603" s="653" t="n">
        <v>0</v>
      </c>
      <c r="AF603" s="653" t="n">
        <v>0</v>
      </c>
      <c r="AG603" s="654" t="n">
        <v>0</v>
      </c>
      <c r="AH603" s="523" t="n">
        <v>24</v>
      </c>
      <c r="AI603" s="533" t="n">
        <f aca="false">ROW()</f>
        <v>603</v>
      </c>
      <c r="AJ603" s="543" t="n">
        <f aca="false">IF(OR(AW603=0,ISTEXT(AW603)),0,AW603)</f>
        <v>0</v>
      </c>
      <c r="AK603" s="570" t="n">
        <f aca="false">IF(AJ603&gt;0,AI603,0)</f>
        <v>0</v>
      </c>
      <c r="AL603" s="570" t="n">
        <f aca="false">ROW()</f>
        <v>603</v>
      </c>
      <c r="AM603" s="571" t="str">
        <f aca="false">IF(AX603="E","ÉCHANTILLON","FICHE PRODUIT")</f>
        <v>FICHE PRODUIT</v>
      </c>
      <c r="AN603" s="543" t="str">
        <f aca="false">IF(OR(AW603=0,ISTEXT(AW603)),"Pas d'info",AW603)</f>
        <v>Pas d'info</v>
      </c>
      <c r="AO603" s="570" t="str">
        <f aca="false">IF(OR(AV603=0,ISBLANK(AV603)),"Fin",AV603)</f>
        <v>Fin</v>
      </c>
      <c r="AP603" s="572" t="str">
        <f aca="false">IF(OR(AY603=0,ISBLANK(AY603)),"Pas d'info",AY603)</f>
        <v>Pas d'info</v>
      </c>
      <c r="AQ603" s="570" t="str">
        <f aca="false">IF(OR(AV603=0,ISBLANK(AV603)),"Fin",AV603)</f>
        <v>Fin</v>
      </c>
      <c r="AR603" s="572" t="str">
        <f aca="false">IF(OR(AZ603=0,ISBLANK(AZ603)),"Pas d'info",AZ603)</f>
        <v>Pas d'info</v>
      </c>
      <c r="AS603" s="570" t="str">
        <f aca="false">IF(OR(AV603=0,ISBLANK(AV603)),"Fin",AV603)</f>
        <v>Fin</v>
      </c>
      <c r="AT603" s="572" t="str">
        <f aca="false">IF(OR(BA603=0,ISBLANK(BA603)),"Pas d'info",BA603)</f>
        <v>Pas d'info</v>
      </c>
      <c r="AU603" s="535" t="n">
        <v>0</v>
      </c>
    </row>
    <row r="604" customFormat="false" ht="18" hidden="false" customHeight="false" outlineLevel="0" collapsed="false">
      <c r="A604" s="653" t="n">
        <v>0</v>
      </c>
      <c r="B604" s="653" t="n">
        <v>0</v>
      </c>
      <c r="C604" s="653" t="n">
        <v>0</v>
      </c>
      <c r="D604" s="653" t="n">
        <v>0</v>
      </c>
      <c r="E604" s="653" t="n">
        <v>0</v>
      </c>
      <c r="F604" s="653" t="n">
        <v>0</v>
      </c>
      <c r="G604" s="653" t="n">
        <v>0</v>
      </c>
      <c r="H604" s="653" t="n">
        <v>0</v>
      </c>
      <c r="I604" s="653" t="n">
        <v>0</v>
      </c>
      <c r="J604" s="653" t="n">
        <v>0</v>
      </c>
      <c r="K604" s="653" t="n">
        <v>0</v>
      </c>
      <c r="L604" s="653" t="n">
        <v>0</v>
      </c>
      <c r="M604" s="653" t="n">
        <v>0</v>
      </c>
      <c r="N604" s="653" t="n">
        <v>0</v>
      </c>
      <c r="O604" s="653" t="n">
        <v>0</v>
      </c>
      <c r="P604" s="653" t="n">
        <v>0</v>
      </c>
      <c r="Q604" s="653" t="n">
        <v>0</v>
      </c>
      <c r="R604" s="653" t="n">
        <v>0</v>
      </c>
      <c r="S604" s="653" t="n">
        <v>0</v>
      </c>
      <c r="T604" s="653" t="n">
        <v>0</v>
      </c>
      <c r="U604" s="653" t="n">
        <v>0</v>
      </c>
      <c r="V604" s="653" t="n">
        <v>0</v>
      </c>
      <c r="W604" s="653" t="n">
        <v>0</v>
      </c>
      <c r="X604" s="653" t="n">
        <v>0</v>
      </c>
      <c r="Y604" s="653" t="n">
        <v>0</v>
      </c>
      <c r="Z604" s="653" t="n">
        <v>0</v>
      </c>
      <c r="AA604" s="653" t="n">
        <v>0</v>
      </c>
      <c r="AB604" s="653" t="n">
        <v>0</v>
      </c>
      <c r="AC604" s="653" t="n">
        <v>0</v>
      </c>
      <c r="AD604" s="653" t="n">
        <v>0</v>
      </c>
      <c r="AE604" s="653" t="n">
        <v>0</v>
      </c>
      <c r="AF604" s="653" t="n">
        <v>0</v>
      </c>
      <c r="AG604" s="654" t="n">
        <v>0</v>
      </c>
      <c r="AH604" s="523" t="n">
        <v>24</v>
      </c>
      <c r="AI604" s="533" t="n">
        <f aca="false">ROW()</f>
        <v>604</v>
      </c>
      <c r="AJ604" s="543" t="n">
        <f aca="false">IF(OR(AW604=0,ISTEXT(AW604)),0,AW604)</f>
        <v>0</v>
      </c>
      <c r="AK604" s="570" t="n">
        <f aca="false">IF(AJ604&gt;0,AI604,0)</f>
        <v>0</v>
      </c>
      <c r="AL604" s="570" t="n">
        <f aca="false">ROW()</f>
        <v>604</v>
      </c>
      <c r="AM604" s="571" t="str">
        <f aca="false">IF(AX604="E","ÉCHANTILLON","FICHE PRODUIT")</f>
        <v>FICHE PRODUIT</v>
      </c>
      <c r="AN604" s="543" t="str">
        <f aca="false">IF(OR(AW604=0,ISTEXT(AW604)),"Pas d'info",AW604)</f>
        <v>Pas d'info</v>
      </c>
      <c r="AO604" s="570" t="str">
        <f aca="false">IF(OR(AV604=0,ISBLANK(AV604)),"Fin",AV604)</f>
        <v>Fin</v>
      </c>
      <c r="AP604" s="572" t="str">
        <f aca="false">IF(OR(AY604=0,ISBLANK(AY604)),"Pas d'info",AY604)</f>
        <v>Pas d'info</v>
      </c>
      <c r="AQ604" s="570" t="str">
        <f aca="false">IF(OR(AV604=0,ISBLANK(AV604)),"Fin",AV604)</f>
        <v>Fin</v>
      </c>
      <c r="AR604" s="572" t="str">
        <f aca="false">IF(OR(AZ604=0,ISBLANK(AZ604)),"Pas d'info",AZ604)</f>
        <v>Pas d'info</v>
      </c>
      <c r="AS604" s="570" t="str">
        <f aca="false">IF(OR(AV604=0,ISBLANK(AV604)),"Fin",AV604)</f>
        <v>Fin</v>
      </c>
      <c r="AT604" s="572" t="str">
        <f aca="false">IF(OR(BA604=0,ISBLANK(BA604)),"Pas d'info",BA604)</f>
        <v>Pas d'info</v>
      </c>
      <c r="AU604" s="535" t="n">
        <v>0</v>
      </c>
    </row>
    <row r="605" customFormat="false" ht="18" hidden="false" customHeight="false" outlineLevel="0" collapsed="false">
      <c r="A605" s="653" t="n">
        <v>0</v>
      </c>
      <c r="B605" s="653" t="n">
        <v>0</v>
      </c>
      <c r="C605" s="653" t="n">
        <v>0</v>
      </c>
      <c r="D605" s="653" t="n">
        <v>0</v>
      </c>
      <c r="E605" s="653" t="n">
        <v>0</v>
      </c>
      <c r="F605" s="653" t="n">
        <v>0</v>
      </c>
      <c r="G605" s="653" t="n">
        <v>0</v>
      </c>
      <c r="H605" s="653" t="n">
        <v>0</v>
      </c>
      <c r="I605" s="653" t="n">
        <v>0</v>
      </c>
      <c r="J605" s="653" t="n">
        <v>0</v>
      </c>
      <c r="K605" s="653" t="n">
        <v>0</v>
      </c>
      <c r="L605" s="653" t="n">
        <v>0</v>
      </c>
      <c r="M605" s="653" t="n">
        <v>0</v>
      </c>
      <c r="N605" s="653" t="n">
        <v>0</v>
      </c>
      <c r="O605" s="653" t="n">
        <v>0</v>
      </c>
      <c r="P605" s="653" t="n">
        <v>0</v>
      </c>
      <c r="Q605" s="653" t="n">
        <v>0</v>
      </c>
      <c r="R605" s="653" t="n">
        <v>0</v>
      </c>
      <c r="S605" s="653" t="n">
        <v>0</v>
      </c>
      <c r="T605" s="653" t="n">
        <v>0</v>
      </c>
      <c r="U605" s="653" t="n">
        <v>0</v>
      </c>
      <c r="V605" s="653" t="n">
        <v>0</v>
      </c>
      <c r="W605" s="653" t="n">
        <v>0</v>
      </c>
      <c r="X605" s="653" t="n">
        <v>0</v>
      </c>
      <c r="Y605" s="653" t="n">
        <v>0</v>
      </c>
      <c r="Z605" s="653" t="n">
        <v>0</v>
      </c>
      <c r="AA605" s="653" t="n">
        <v>0</v>
      </c>
      <c r="AB605" s="653" t="n">
        <v>0</v>
      </c>
      <c r="AC605" s="653" t="n">
        <v>0</v>
      </c>
      <c r="AD605" s="653" t="n">
        <v>0</v>
      </c>
      <c r="AE605" s="653" t="n">
        <v>0</v>
      </c>
      <c r="AF605" s="653" t="n">
        <v>0</v>
      </c>
      <c r="AG605" s="654" t="n">
        <v>0</v>
      </c>
      <c r="AH605" s="523" t="n">
        <v>24</v>
      </c>
      <c r="AI605" s="533" t="n">
        <f aca="false">ROW()</f>
        <v>605</v>
      </c>
      <c r="AJ605" s="543" t="n">
        <f aca="false">IF(OR(AW605=0,ISTEXT(AW605)),0,AW605)</f>
        <v>0</v>
      </c>
      <c r="AK605" s="570" t="n">
        <f aca="false">IF(AJ605&gt;0,AI605,0)</f>
        <v>0</v>
      </c>
      <c r="AL605" s="570" t="n">
        <f aca="false">ROW()</f>
        <v>605</v>
      </c>
      <c r="AM605" s="571" t="str">
        <f aca="false">IF(AX605="E","ÉCHANTILLON","FICHE PRODUIT")</f>
        <v>FICHE PRODUIT</v>
      </c>
      <c r="AN605" s="543" t="str">
        <f aca="false">IF(OR(AW605=0,ISTEXT(AW605)),"Pas d'info",AW605)</f>
        <v>Pas d'info</v>
      </c>
      <c r="AO605" s="570" t="str">
        <f aca="false">IF(OR(AV605=0,ISBLANK(AV605)),"Fin",AV605)</f>
        <v>Fin</v>
      </c>
      <c r="AP605" s="572" t="str">
        <f aca="false">IF(OR(AY605=0,ISBLANK(AY605)),"Pas d'info",AY605)</f>
        <v>Pas d'info</v>
      </c>
      <c r="AQ605" s="570" t="str">
        <f aca="false">IF(OR(AV605=0,ISBLANK(AV605)),"Fin",AV605)</f>
        <v>Fin</v>
      </c>
      <c r="AR605" s="572" t="str">
        <f aca="false">IF(OR(AZ605=0,ISBLANK(AZ605)),"Pas d'info",AZ605)</f>
        <v>Pas d'info</v>
      </c>
      <c r="AS605" s="570" t="str">
        <f aca="false">IF(OR(AV605=0,ISBLANK(AV605)),"Fin",AV605)</f>
        <v>Fin</v>
      </c>
      <c r="AT605" s="572" t="str">
        <f aca="false">IF(OR(BA605=0,ISBLANK(BA605)),"Pas d'info",BA605)</f>
        <v>Pas d'info</v>
      </c>
      <c r="AU605" s="535" t="n">
        <v>0</v>
      </c>
    </row>
    <row r="606" customFormat="false" ht="18" hidden="false" customHeight="false" outlineLevel="0" collapsed="false">
      <c r="A606" s="653" t="n">
        <v>0</v>
      </c>
      <c r="B606" s="653" t="n">
        <v>0</v>
      </c>
      <c r="C606" s="653" t="n">
        <v>0</v>
      </c>
      <c r="D606" s="653" t="n">
        <v>0</v>
      </c>
      <c r="E606" s="653" t="n">
        <v>0</v>
      </c>
      <c r="F606" s="653" t="n">
        <v>0</v>
      </c>
      <c r="G606" s="653" t="n">
        <v>0</v>
      </c>
      <c r="H606" s="653" t="n">
        <v>0</v>
      </c>
      <c r="I606" s="653" t="n">
        <v>0</v>
      </c>
      <c r="J606" s="653" t="n">
        <v>0</v>
      </c>
      <c r="K606" s="653" t="n">
        <v>0</v>
      </c>
      <c r="L606" s="653" t="n">
        <v>0</v>
      </c>
      <c r="M606" s="653" t="n">
        <v>0</v>
      </c>
      <c r="N606" s="653" t="n">
        <v>0</v>
      </c>
      <c r="O606" s="653" t="n">
        <v>0</v>
      </c>
      <c r="P606" s="653" t="n">
        <v>0</v>
      </c>
      <c r="Q606" s="653" t="n">
        <v>0</v>
      </c>
      <c r="R606" s="653" t="n">
        <v>0</v>
      </c>
      <c r="S606" s="653" t="n">
        <v>0</v>
      </c>
      <c r="T606" s="653" t="n">
        <v>0</v>
      </c>
      <c r="U606" s="653" t="n">
        <v>0</v>
      </c>
      <c r="V606" s="653" t="n">
        <v>0</v>
      </c>
      <c r="W606" s="653" t="n">
        <v>0</v>
      </c>
      <c r="X606" s="653" t="n">
        <v>0</v>
      </c>
      <c r="Y606" s="653" t="n">
        <v>0</v>
      </c>
      <c r="Z606" s="653" t="n">
        <v>0</v>
      </c>
      <c r="AA606" s="653" t="n">
        <v>0</v>
      </c>
      <c r="AB606" s="653" t="n">
        <v>0</v>
      </c>
      <c r="AC606" s="653" t="n">
        <v>0</v>
      </c>
      <c r="AD606" s="653" t="n">
        <v>0</v>
      </c>
      <c r="AE606" s="653" t="n">
        <v>0</v>
      </c>
      <c r="AF606" s="653" t="n">
        <v>0</v>
      </c>
      <c r="AG606" s="654" t="n">
        <v>0</v>
      </c>
      <c r="AH606" s="523" t="n">
        <v>24</v>
      </c>
      <c r="AI606" s="533" t="n">
        <f aca="false">ROW()</f>
        <v>606</v>
      </c>
      <c r="AJ606" s="543" t="n">
        <f aca="false">IF(OR(AW606=0,ISTEXT(AW606)),0,AW606)</f>
        <v>0</v>
      </c>
      <c r="AK606" s="570" t="n">
        <f aca="false">IF(AJ606&gt;0,AI606,0)</f>
        <v>0</v>
      </c>
      <c r="AL606" s="570" t="n">
        <f aca="false">ROW()</f>
        <v>606</v>
      </c>
      <c r="AM606" s="571" t="str">
        <f aca="false">IF(AX606="E","ÉCHANTILLON","FICHE PRODUIT")</f>
        <v>FICHE PRODUIT</v>
      </c>
      <c r="AN606" s="543" t="str">
        <f aca="false">IF(OR(AW606=0,ISTEXT(AW606)),"Pas d'info",AW606)</f>
        <v>Pas d'info</v>
      </c>
      <c r="AO606" s="570" t="str">
        <f aca="false">IF(OR(AV606=0,ISBLANK(AV606)),"Fin",AV606)</f>
        <v>Fin</v>
      </c>
      <c r="AP606" s="572" t="str">
        <f aca="false">IF(OR(AY606=0,ISBLANK(AY606)),"Pas d'info",AY606)</f>
        <v>Pas d'info</v>
      </c>
      <c r="AQ606" s="570" t="str">
        <f aca="false">IF(OR(AV606=0,ISBLANK(AV606)),"Fin",AV606)</f>
        <v>Fin</v>
      </c>
      <c r="AR606" s="572" t="str">
        <f aca="false">IF(OR(AZ606=0,ISBLANK(AZ606)),"Pas d'info",AZ606)</f>
        <v>Pas d'info</v>
      </c>
      <c r="AS606" s="570" t="str">
        <f aca="false">IF(OR(AV606=0,ISBLANK(AV606)),"Fin",AV606)</f>
        <v>Fin</v>
      </c>
      <c r="AT606" s="572" t="str">
        <f aca="false">IF(OR(BA606=0,ISBLANK(BA606)),"Pas d'info",BA606)</f>
        <v>Pas d'info</v>
      </c>
      <c r="AU606" s="535" t="n">
        <v>0</v>
      </c>
    </row>
    <row r="607" customFormat="false" ht="18" hidden="false" customHeight="false" outlineLevel="0" collapsed="false">
      <c r="A607" s="653" t="n">
        <v>0</v>
      </c>
      <c r="B607" s="653" t="n">
        <v>0</v>
      </c>
      <c r="C607" s="653" t="n">
        <v>0</v>
      </c>
      <c r="D607" s="653" t="n">
        <v>0</v>
      </c>
      <c r="E607" s="653" t="n">
        <v>0</v>
      </c>
      <c r="F607" s="653" t="n">
        <v>0</v>
      </c>
      <c r="G607" s="653" t="n">
        <v>0</v>
      </c>
      <c r="H607" s="653" t="n">
        <v>0</v>
      </c>
      <c r="I607" s="653" t="n">
        <v>0</v>
      </c>
      <c r="J607" s="653" t="n">
        <v>0</v>
      </c>
      <c r="K607" s="653" t="n">
        <v>0</v>
      </c>
      <c r="L607" s="653" t="n">
        <v>0</v>
      </c>
      <c r="M607" s="653" t="n">
        <v>0</v>
      </c>
      <c r="N607" s="653" t="n">
        <v>0</v>
      </c>
      <c r="O607" s="653" t="n">
        <v>0</v>
      </c>
      <c r="P607" s="653" t="n">
        <v>0</v>
      </c>
      <c r="Q607" s="653" t="n">
        <v>0</v>
      </c>
      <c r="R607" s="653" t="n">
        <v>0</v>
      </c>
      <c r="S607" s="653" t="n">
        <v>0</v>
      </c>
      <c r="T607" s="653" t="n">
        <v>0</v>
      </c>
      <c r="U607" s="653" t="n">
        <v>0</v>
      </c>
      <c r="V607" s="653" t="n">
        <v>0</v>
      </c>
      <c r="W607" s="653" t="n">
        <v>0</v>
      </c>
      <c r="X607" s="653" t="n">
        <v>0</v>
      </c>
      <c r="Y607" s="653" t="n">
        <v>0</v>
      </c>
      <c r="Z607" s="653" t="n">
        <v>0</v>
      </c>
      <c r="AA607" s="653" t="n">
        <v>0</v>
      </c>
      <c r="AB607" s="653" t="n">
        <v>0</v>
      </c>
      <c r="AC607" s="653" t="n">
        <v>0</v>
      </c>
      <c r="AD607" s="653" t="n">
        <v>0</v>
      </c>
      <c r="AE607" s="653" t="n">
        <v>0</v>
      </c>
      <c r="AF607" s="653" t="n">
        <v>0</v>
      </c>
      <c r="AG607" s="654" t="n">
        <v>0</v>
      </c>
      <c r="AH607" s="523" t="n">
        <v>24</v>
      </c>
      <c r="AI607" s="533" t="n">
        <f aca="false">ROW()</f>
        <v>607</v>
      </c>
      <c r="AJ607" s="543" t="n">
        <f aca="false">IF(OR(AW607=0,ISTEXT(AW607)),0,AW607)</f>
        <v>0</v>
      </c>
      <c r="AK607" s="570" t="n">
        <f aca="false">IF(AJ607&gt;0,AI607,0)</f>
        <v>0</v>
      </c>
      <c r="AL607" s="570" t="n">
        <f aca="false">ROW()</f>
        <v>607</v>
      </c>
      <c r="AM607" s="571" t="str">
        <f aca="false">IF(AX607="E","ÉCHANTILLON","FICHE PRODUIT")</f>
        <v>FICHE PRODUIT</v>
      </c>
      <c r="AN607" s="543" t="str">
        <f aca="false">IF(OR(AW607=0,ISTEXT(AW607)),"Pas d'info",AW607)</f>
        <v>Pas d'info</v>
      </c>
      <c r="AO607" s="570" t="str">
        <f aca="false">IF(OR(AV607=0,ISBLANK(AV607)),"Fin",AV607)</f>
        <v>Fin</v>
      </c>
      <c r="AP607" s="572" t="str">
        <f aca="false">IF(OR(AY607=0,ISBLANK(AY607)),"Pas d'info",AY607)</f>
        <v>Pas d'info</v>
      </c>
      <c r="AQ607" s="570" t="str">
        <f aca="false">IF(OR(AV607=0,ISBLANK(AV607)),"Fin",AV607)</f>
        <v>Fin</v>
      </c>
      <c r="AR607" s="572" t="str">
        <f aca="false">IF(OR(AZ607=0,ISBLANK(AZ607)),"Pas d'info",AZ607)</f>
        <v>Pas d'info</v>
      </c>
      <c r="AS607" s="570" t="str">
        <f aca="false">IF(OR(AV607=0,ISBLANK(AV607)),"Fin",AV607)</f>
        <v>Fin</v>
      </c>
      <c r="AT607" s="572" t="str">
        <f aca="false">IF(OR(BA607=0,ISBLANK(BA607)),"Pas d'info",BA607)</f>
        <v>Pas d'info</v>
      </c>
      <c r="AU607" s="535" t="n">
        <v>0</v>
      </c>
    </row>
    <row r="608" customFormat="false" ht="18" hidden="false" customHeight="false" outlineLevel="0" collapsed="false">
      <c r="A608" s="653" t="n">
        <v>0</v>
      </c>
      <c r="B608" s="653" t="n">
        <v>0</v>
      </c>
      <c r="C608" s="653" t="n">
        <v>0</v>
      </c>
      <c r="D608" s="653" t="n">
        <v>0</v>
      </c>
      <c r="E608" s="653" t="n">
        <v>0</v>
      </c>
      <c r="F608" s="653" t="n">
        <v>0</v>
      </c>
      <c r="G608" s="653" t="n">
        <v>0</v>
      </c>
      <c r="H608" s="653" t="n">
        <v>0</v>
      </c>
      <c r="I608" s="653" t="n">
        <v>0</v>
      </c>
      <c r="J608" s="653" t="n">
        <v>0</v>
      </c>
      <c r="K608" s="653" t="n">
        <v>0</v>
      </c>
      <c r="L608" s="653" t="n">
        <v>0</v>
      </c>
      <c r="M608" s="653" t="n">
        <v>0</v>
      </c>
      <c r="N608" s="653" t="n">
        <v>0</v>
      </c>
      <c r="O608" s="653" t="n">
        <v>0</v>
      </c>
      <c r="P608" s="653" t="n">
        <v>0</v>
      </c>
      <c r="Q608" s="653" t="n">
        <v>0</v>
      </c>
      <c r="R608" s="653" t="n">
        <v>0</v>
      </c>
      <c r="S608" s="653" t="n">
        <v>0</v>
      </c>
      <c r="T608" s="653" t="n">
        <v>0</v>
      </c>
      <c r="U608" s="653" t="n">
        <v>0</v>
      </c>
      <c r="V608" s="653" t="n">
        <v>0</v>
      </c>
      <c r="W608" s="653" t="n">
        <v>0</v>
      </c>
      <c r="X608" s="653" t="n">
        <v>0</v>
      </c>
      <c r="Y608" s="653" t="n">
        <v>0</v>
      </c>
      <c r="Z608" s="653" t="n">
        <v>0</v>
      </c>
      <c r="AA608" s="653" t="n">
        <v>0</v>
      </c>
      <c r="AB608" s="653" t="n">
        <v>0</v>
      </c>
      <c r="AC608" s="653" t="n">
        <v>0</v>
      </c>
      <c r="AD608" s="653" t="n">
        <v>0</v>
      </c>
      <c r="AE608" s="653" t="n">
        <v>0</v>
      </c>
      <c r="AF608" s="653" t="n">
        <v>0</v>
      </c>
      <c r="AG608" s="654" t="n">
        <v>0</v>
      </c>
      <c r="AH608" s="523" t="n">
        <v>24</v>
      </c>
      <c r="AI608" s="533" t="n">
        <f aca="false">ROW()</f>
        <v>608</v>
      </c>
      <c r="AJ608" s="543" t="n">
        <f aca="false">IF(OR(AW608=0,ISTEXT(AW608)),0,AW608)</f>
        <v>0</v>
      </c>
      <c r="AK608" s="570" t="n">
        <f aca="false">IF(AJ608&gt;0,AI608,0)</f>
        <v>0</v>
      </c>
      <c r="AL608" s="570" t="n">
        <f aca="false">ROW()</f>
        <v>608</v>
      </c>
      <c r="AM608" s="571" t="str">
        <f aca="false">IF(AX608="E","ÉCHANTILLON","FICHE PRODUIT")</f>
        <v>FICHE PRODUIT</v>
      </c>
      <c r="AN608" s="543" t="str">
        <f aca="false">IF(OR(AW608=0,ISTEXT(AW608)),"Pas d'info",AW608)</f>
        <v>Pas d'info</v>
      </c>
      <c r="AO608" s="570" t="str">
        <f aca="false">IF(OR(AV608=0,ISBLANK(AV608)),"Fin",AV608)</f>
        <v>Fin</v>
      </c>
      <c r="AP608" s="572" t="str">
        <f aca="false">IF(OR(AY608=0,ISBLANK(AY608)),"Pas d'info",AY608)</f>
        <v>Pas d'info</v>
      </c>
      <c r="AQ608" s="570" t="str">
        <f aca="false">IF(OR(AV608=0,ISBLANK(AV608)),"Fin",AV608)</f>
        <v>Fin</v>
      </c>
      <c r="AR608" s="572" t="str">
        <f aca="false">IF(OR(AZ608=0,ISBLANK(AZ608)),"Pas d'info",AZ608)</f>
        <v>Pas d'info</v>
      </c>
      <c r="AS608" s="570" t="str">
        <f aca="false">IF(OR(AV608=0,ISBLANK(AV608)),"Fin",AV608)</f>
        <v>Fin</v>
      </c>
      <c r="AT608" s="572" t="str">
        <f aca="false">IF(OR(BA608=0,ISBLANK(BA608)),"Pas d'info",BA608)</f>
        <v>Pas d'info</v>
      </c>
      <c r="AU608" s="535" t="n">
        <v>0</v>
      </c>
    </row>
    <row r="609" customFormat="false" ht="18" hidden="false" customHeight="false" outlineLevel="0" collapsed="false">
      <c r="A609" s="653" t="n">
        <v>0</v>
      </c>
      <c r="B609" s="653" t="n">
        <v>0</v>
      </c>
      <c r="C609" s="653" t="n">
        <v>0</v>
      </c>
      <c r="D609" s="653" t="n">
        <v>0</v>
      </c>
      <c r="E609" s="653" t="n">
        <v>0</v>
      </c>
      <c r="F609" s="653" t="n">
        <v>0</v>
      </c>
      <c r="G609" s="653" t="n">
        <v>0</v>
      </c>
      <c r="H609" s="653" t="n">
        <v>0</v>
      </c>
      <c r="I609" s="653" t="n">
        <v>0</v>
      </c>
      <c r="J609" s="653" t="n">
        <v>0</v>
      </c>
      <c r="K609" s="653" t="n">
        <v>0</v>
      </c>
      <c r="L609" s="653" t="n">
        <v>0</v>
      </c>
      <c r="M609" s="653" t="n">
        <v>0</v>
      </c>
      <c r="N609" s="653" t="n">
        <v>0</v>
      </c>
      <c r="O609" s="653" t="n">
        <v>0</v>
      </c>
      <c r="P609" s="653" t="n">
        <v>0</v>
      </c>
      <c r="Q609" s="653" t="n">
        <v>0</v>
      </c>
      <c r="R609" s="653" t="n">
        <v>0</v>
      </c>
      <c r="S609" s="653" t="n">
        <v>0</v>
      </c>
      <c r="T609" s="653" t="n">
        <v>0</v>
      </c>
      <c r="U609" s="653" t="n">
        <v>0</v>
      </c>
      <c r="V609" s="653" t="n">
        <v>0</v>
      </c>
      <c r="W609" s="653" t="n">
        <v>0</v>
      </c>
      <c r="X609" s="653" t="n">
        <v>0</v>
      </c>
      <c r="Y609" s="653" t="n">
        <v>0</v>
      </c>
      <c r="Z609" s="653" t="n">
        <v>0</v>
      </c>
      <c r="AA609" s="653" t="n">
        <v>0</v>
      </c>
      <c r="AB609" s="653" t="n">
        <v>0</v>
      </c>
      <c r="AC609" s="653" t="n">
        <v>0</v>
      </c>
      <c r="AD609" s="653" t="n">
        <v>0</v>
      </c>
      <c r="AE609" s="653" t="n">
        <v>0</v>
      </c>
      <c r="AF609" s="653" t="n">
        <v>0</v>
      </c>
      <c r="AG609" s="654" t="n">
        <v>0</v>
      </c>
      <c r="AH609" s="523" t="n">
        <v>24</v>
      </c>
      <c r="AI609" s="533" t="n">
        <f aca="false">ROW()</f>
        <v>609</v>
      </c>
      <c r="AJ609" s="543" t="n">
        <f aca="false">IF(OR(AW609=0,ISTEXT(AW609)),0,AW609)</f>
        <v>0</v>
      </c>
      <c r="AK609" s="570" t="n">
        <f aca="false">IF(AJ609&gt;0,AI609,0)</f>
        <v>0</v>
      </c>
      <c r="AL609" s="570" t="n">
        <f aca="false">ROW()</f>
        <v>609</v>
      </c>
      <c r="AM609" s="571" t="str">
        <f aca="false">IF(AX609="E","ÉCHANTILLON","FICHE PRODUIT")</f>
        <v>FICHE PRODUIT</v>
      </c>
      <c r="AN609" s="543" t="str">
        <f aca="false">IF(OR(AW609=0,ISTEXT(AW609)),"Pas d'info",AW609)</f>
        <v>Pas d'info</v>
      </c>
      <c r="AO609" s="570" t="str">
        <f aca="false">IF(OR(AV609=0,ISBLANK(AV609)),"Fin",AV609)</f>
        <v>Fin</v>
      </c>
      <c r="AP609" s="572" t="str">
        <f aca="false">IF(OR(AY609=0,ISBLANK(AY609)),"Pas d'info",AY609)</f>
        <v>Pas d'info</v>
      </c>
      <c r="AQ609" s="570" t="str">
        <f aca="false">IF(OR(AV609=0,ISBLANK(AV609)),"Fin",AV609)</f>
        <v>Fin</v>
      </c>
      <c r="AR609" s="572" t="str">
        <f aca="false">IF(OR(AZ609=0,ISBLANK(AZ609)),"Pas d'info",AZ609)</f>
        <v>Pas d'info</v>
      </c>
      <c r="AS609" s="570" t="str">
        <f aca="false">IF(OR(AV609=0,ISBLANK(AV609)),"Fin",AV609)</f>
        <v>Fin</v>
      </c>
      <c r="AT609" s="572" t="str">
        <f aca="false">IF(OR(BA609=0,ISBLANK(BA609)),"Pas d'info",BA609)</f>
        <v>Pas d'info</v>
      </c>
      <c r="AU609" s="535" t="n">
        <v>0</v>
      </c>
    </row>
    <row r="610" customFormat="false" ht="18" hidden="false" customHeight="false" outlineLevel="0" collapsed="false">
      <c r="A610" s="653" t="n">
        <v>0</v>
      </c>
      <c r="B610" s="653" t="n">
        <v>0</v>
      </c>
      <c r="C610" s="653" t="n">
        <v>0</v>
      </c>
      <c r="D610" s="653" t="n">
        <v>0</v>
      </c>
      <c r="E610" s="653" t="n">
        <v>0</v>
      </c>
      <c r="F610" s="653" t="n">
        <v>0</v>
      </c>
      <c r="G610" s="653" t="n">
        <v>0</v>
      </c>
      <c r="H610" s="653" t="n">
        <v>0</v>
      </c>
      <c r="I610" s="653" t="n">
        <v>0</v>
      </c>
      <c r="J610" s="653" t="n">
        <v>0</v>
      </c>
      <c r="K610" s="653" t="n">
        <v>0</v>
      </c>
      <c r="L610" s="653" t="n">
        <v>0</v>
      </c>
      <c r="M610" s="653" t="n">
        <v>0</v>
      </c>
      <c r="N610" s="653" t="n">
        <v>0</v>
      </c>
      <c r="O610" s="653" t="n">
        <v>0</v>
      </c>
      <c r="P610" s="653" t="n">
        <v>0</v>
      </c>
      <c r="Q610" s="653" t="n">
        <v>0</v>
      </c>
      <c r="R610" s="653" t="n">
        <v>0</v>
      </c>
      <c r="S610" s="653" t="n">
        <v>0</v>
      </c>
      <c r="T610" s="653" t="n">
        <v>0</v>
      </c>
      <c r="U610" s="653" t="n">
        <v>0</v>
      </c>
      <c r="V610" s="653" t="n">
        <v>0</v>
      </c>
      <c r="W610" s="653" t="n">
        <v>0</v>
      </c>
      <c r="X610" s="653" t="n">
        <v>0</v>
      </c>
      <c r="Y610" s="653" t="n">
        <v>0</v>
      </c>
      <c r="Z610" s="653" t="n">
        <v>0</v>
      </c>
      <c r="AA610" s="653" t="n">
        <v>0</v>
      </c>
      <c r="AB610" s="653" t="n">
        <v>0</v>
      </c>
      <c r="AC610" s="653" t="n">
        <v>0</v>
      </c>
      <c r="AD610" s="653" t="n">
        <v>0</v>
      </c>
      <c r="AE610" s="653" t="n">
        <v>0</v>
      </c>
      <c r="AF610" s="653" t="n">
        <v>0</v>
      </c>
      <c r="AG610" s="654" t="n">
        <v>0</v>
      </c>
      <c r="AH610" s="523" t="n">
        <v>24</v>
      </c>
      <c r="AI610" s="533" t="n">
        <f aca="false">ROW()</f>
        <v>610</v>
      </c>
      <c r="AJ610" s="543" t="n">
        <f aca="false">IF(OR(AW610=0,ISTEXT(AW610)),0,AW610)</f>
        <v>0</v>
      </c>
      <c r="AK610" s="570" t="n">
        <f aca="false">IF(AJ610&gt;0,AI610,0)</f>
        <v>0</v>
      </c>
      <c r="AL610" s="570" t="n">
        <f aca="false">ROW()</f>
        <v>610</v>
      </c>
      <c r="AM610" s="571" t="str">
        <f aca="false">IF(AX610="E","ÉCHANTILLON","FICHE PRODUIT")</f>
        <v>FICHE PRODUIT</v>
      </c>
      <c r="AN610" s="543" t="str">
        <f aca="false">IF(OR(AW610=0,ISTEXT(AW610)),"Pas d'info",AW610)</f>
        <v>Pas d'info</v>
      </c>
      <c r="AO610" s="570" t="str">
        <f aca="false">IF(OR(AV610=0,ISBLANK(AV610)),"Fin",AV610)</f>
        <v>Fin</v>
      </c>
      <c r="AP610" s="572" t="str">
        <f aca="false">IF(OR(AY610=0,ISBLANK(AY610)),"Pas d'info",AY610)</f>
        <v>Pas d'info</v>
      </c>
      <c r="AQ610" s="570" t="str">
        <f aca="false">IF(OR(AV610=0,ISBLANK(AV610)),"Fin",AV610)</f>
        <v>Fin</v>
      </c>
      <c r="AR610" s="572" t="str">
        <f aca="false">IF(OR(AZ610=0,ISBLANK(AZ610)),"Pas d'info",AZ610)</f>
        <v>Pas d'info</v>
      </c>
      <c r="AS610" s="570" t="str">
        <f aca="false">IF(OR(AV610=0,ISBLANK(AV610)),"Fin",AV610)</f>
        <v>Fin</v>
      </c>
      <c r="AT610" s="572" t="str">
        <f aca="false">IF(OR(BA610=0,ISBLANK(BA610)),"Pas d'info",BA610)</f>
        <v>Pas d'info</v>
      </c>
      <c r="AU610" s="535" t="n">
        <v>0</v>
      </c>
    </row>
    <row r="611" customFormat="false" ht="18" hidden="false" customHeight="false" outlineLevel="0" collapsed="false">
      <c r="A611" s="653" t="n">
        <v>0</v>
      </c>
      <c r="B611" s="653" t="n">
        <v>0</v>
      </c>
      <c r="C611" s="653" t="n">
        <v>0</v>
      </c>
      <c r="D611" s="653" t="n">
        <v>0</v>
      </c>
      <c r="E611" s="653" t="n">
        <v>0</v>
      </c>
      <c r="F611" s="653" t="n">
        <v>0</v>
      </c>
      <c r="G611" s="653" t="n">
        <v>0</v>
      </c>
      <c r="H611" s="653" t="n">
        <v>0</v>
      </c>
      <c r="I611" s="653" t="n">
        <v>0</v>
      </c>
      <c r="J611" s="653" t="n">
        <v>0</v>
      </c>
      <c r="K611" s="653" t="n">
        <v>0</v>
      </c>
      <c r="L611" s="653" t="n">
        <v>0</v>
      </c>
      <c r="M611" s="653" t="n">
        <v>0</v>
      </c>
      <c r="N611" s="653" t="n">
        <v>0</v>
      </c>
      <c r="O611" s="653" t="n">
        <v>0</v>
      </c>
      <c r="P611" s="653" t="n">
        <v>0</v>
      </c>
      <c r="Q611" s="653" t="n">
        <v>0</v>
      </c>
      <c r="R611" s="653" t="n">
        <v>0</v>
      </c>
      <c r="S611" s="653" t="n">
        <v>0</v>
      </c>
      <c r="T611" s="653" t="n">
        <v>0</v>
      </c>
      <c r="U611" s="653" t="n">
        <v>0</v>
      </c>
      <c r="V611" s="653" t="n">
        <v>0</v>
      </c>
      <c r="W611" s="653" t="n">
        <v>0</v>
      </c>
      <c r="X611" s="653" t="n">
        <v>0</v>
      </c>
      <c r="Y611" s="653" t="n">
        <v>0</v>
      </c>
      <c r="Z611" s="653" t="n">
        <v>0</v>
      </c>
      <c r="AA611" s="653" t="n">
        <v>0</v>
      </c>
      <c r="AB611" s="653" t="n">
        <v>0</v>
      </c>
      <c r="AC611" s="653" t="n">
        <v>0</v>
      </c>
      <c r="AD611" s="653" t="n">
        <v>0</v>
      </c>
      <c r="AE611" s="653" t="n">
        <v>0</v>
      </c>
      <c r="AF611" s="653" t="n">
        <v>0</v>
      </c>
      <c r="AG611" s="654" t="n">
        <v>0</v>
      </c>
      <c r="AH611" s="523" t="n">
        <v>24</v>
      </c>
      <c r="AI611" s="533" t="n">
        <f aca="false">ROW()</f>
        <v>611</v>
      </c>
      <c r="AJ611" s="543" t="n">
        <f aca="false">IF(OR(AW611=0,ISTEXT(AW611)),0,AW611)</f>
        <v>0</v>
      </c>
      <c r="AK611" s="570" t="n">
        <f aca="false">IF(AJ611&gt;0,AI611,0)</f>
        <v>0</v>
      </c>
      <c r="AL611" s="570" t="n">
        <f aca="false">ROW()</f>
        <v>611</v>
      </c>
      <c r="AM611" s="571" t="str">
        <f aca="false">IF(AX611="E","ÉCHANTILLON","FICHE PRODUIT")</f>
        <v>FICHE PRODUIT</v>
      </c>
      <c r="AN611" s="543" t="str">
        <f aca="false">IF(OR(AW611=0,ISTEXT(AW611)),"Pas d'info",AW611)</f>
        <v>Pas d'info</v>
      </c>
      <c r="AO611" s="570" t="str">
        <f aca="false">IF(OR(AV611=0,ISBLANK(AV611)),"Fin",AV611)</f>
        <v>Fin</v>
      </c>
      <c r="AP611" s="572" t="str">
        <f aca="false">IF(OR(AY611=0,ISBLANK(AY611)),"Pas d'info",AY611)</f>
        <v>Pas d'info</v>
      </c>
      <c r="AQ611" s="570" t="str">
        <f aca="false">IF(OR(AV611=0,ISBLANK(AV611)),"Fin",AV611)</f>
        <v>Fin</v>
      </c>
      <c r="AR611" s="572" t="str">
        <f aca="false">IF(OR(AZ611=0,ISBLANK(AZ611)),"Pas d'info",AZ611)</f>
        <v>Pas d'info</v>
      </c>
      <c r="AS611" s="570" t="str">
        <f aca="false">IF(OR(AV611=0,ISBLANK(AV611)),"Fin",AV611)</f>
        <v>Fin</v>
      </c>
      <c r="AT611" s="572" t="str">
        <f aca="false">IF(OR(BA611=0,ISBLANK(BA611)),"Pas d'info",BA611)</f>
        <v>Pas d'info</v>
      </c>
      <c r="AU611" s="535" t="n">
        <v>0</v>
      </c>
    </row>
    <row r="612" customFormat="false" ht="18" hidden="false" customHeight="false" outlineLevel="0" collapsed="false">
      <c r="A612" s="653" t="n">
        <v>0</v>
      </c>
      <c r="B612" s="653" t="n">
        <v>0</v>
      </c>
      <c r="C612" s="653" t="n">
        <v>0</v>
      </c>
      <c r="D612" s="653" t="n">
        <v>0</v>
      </c>
      <c r="E612" s="653" t="n">
        <v>0</v>
      </c>
      <c r="F612" s="653" t="n">
        <v>0</v>
      </c>
      <c r="G612" s="653" t="n">
        <v>0</v>
      </c>
      <c r="H612" s="653" t="n">
        <v>0</v>
      </c>
      <c r="I612" s="653" t="n">
        <v>0</v>
      </c>
      <c r="J612" s="653" t="n">
        <v>0</v>
      </c>
      <c r="K612" s="653" t="n">
        <v>0</v>
      </c>
      <c r="L612" s="653" t="n">
        <v>0</v>
      </c>
      <c r="M612" s="653" t="n">
        <v>0</v>
      </c>
      <c r="N612" s="653" t="n">
        <v>0</v>
      </c>
      <c r="O612" s="653" t="n">
        <v>0</v>
      </c>
      <c r="P612" s="653" t="n">
        <v>0</v>
      </c>
      <c r="Q612" s="653" t="n">
        <v>0</v>
      </c>
      <c r="R612" s="653" t="n">
        <v>0</v>
      </c>
      <c r="S612" s="653" t="n">
        <v>0</v>
      </c>
      <c r="T612" s="653" t="n">
        <v>0</v>
      </c>
      <c r="U612" s="653" t="n">
        <v>0</v>
      </c>
      <c r="V612" s="653" t="n">
        <v>0</v>
      </c>
      <c r="W612" s="653" t="n">
        <v>0</v>
      </c>
      <c r="X612" s="653" t="n">
        <v>0</v>
      </c>
      <c r="Y612" s="653" t="n">
        <v>0</v>
      </c>
      <c r="Z612" s="653" t="n">
        <v>0</v>
      </c>
      <c r="AA612" s="653" t="n">
        <v>0</v>
      </c>
      <c r="AB612" s="653" t="n">
        <v>0</v>
      </c>
      <c r="AC612" s="653" t="n">
        <v>0</v>
      </c>
      <c r="AD612" s="653" t="n">
        <v>0</v>
      </c>
      <c r="AE612" s="653" t="n">
        <v>0</v>
      </c>
      <c r="AF612" s="653" t="n">
        <v>0</v>
      </c>
      <c r="AG612" s="654" t="n">
        <v>0</v>
      </c>
      <c r="AH612" s="523" t="n">
        <v>24</v>
      </c>
      <c r="AI612" s="533" t="n">
        <f aca="false">ROW()</f>
        <v>612</v>
      </c>
      <c r="AJ612" s="543" t="n">
        <f aca="false">IF(OR(AW612=0,ISTEXT(AW612)),0,AW612)</f>
        <v>0</v>
      </c>
      <c r="AK612" s="570" t="n">
        <f aca="false">IF(AJ612&gt;0,AI612,0)</f>
        <v>0</v>
      </c>
      <c r="AL612" s="570" t="n">
        <f aca="false">ROW()</f>
        <v>612</v>
      </c>
      <c r="AM612" s="571" t="str">
        <f aca="false">IF(AX612="E","ÉCHANTILLON","FICHE PRODUIT")</f>
        <v>FICHE PRODUIT</v>
      </c>
      <c r="AN612" s="543" t="str">
        <f aca="false">IF(OR(AW612=0,ISTEXT(AW612)),"Pas d'info",AW612)</f>
        <v>Pas d'info</v>
      </c>
      <c r="AO612" s="570" t="str">
        <f aca="false">IF(OR(AV612=0,ISBLANK(AV612)),"Fin",AV612)</f>
        <v>Fin</v>
      </c>
      <c r="AP612" s="572" t="str">
        <f aca="false">IF(OR(AY612=0,ISBLANK(AY612)),"Pas d'info",AY612)</f>
        <v>Pas d'info</v>
      </c>
      <c r="AQ612" s="570" t="str">
        <f aca="false">IF(OR(AV612=0,ISBLANK(AV612)),"Fin",AV612)</f>
        <v>Fin</v>
      </c>
      <c r="AR612" s="572" t="str">
        <f aca="false">IF(OR(AZ612=0,ISBLANK(AZ612)),"Pas d'info",AZ612)</f>
        <v>Pas d'info</v>
      </c>
      <c r="AS612" s="570" t="str">
        <f aca="false">IF(OR(AV612=0,ISBLANK(AV612)),"Fin",AV612)</f>
        <v>Fin</v>
      </c>
      <c r="AT612" s="572" t="str">
        <f aca="false">IF(OR(BA612=0,ISBLANK(BA612)),"Pas d'info",BA612)</f>
        <v>Pas d'info</v>
      </c>
      <c r="AU612" s="535" t="n">
        <v>0</v>
      </c>
    </row>
    <row r="613" customFormat="false" ht="18" hidden="false" customHeight="false" outlineLevel="0" collapsed="false">
      <c r="A613" s="653" t="n">
        <v>0</v>
      </c>
      <c r="B613" s="653" t="n">
        <v>0</v>
      </c>
      <c r="C613" s="653" t="n">
        <v>0</v>
      </c>
      <c r="D613" s="653" t="n">
        <v>0</v>
      </c>
      <c r="E613" s="653" t="n">
        <v>0</v>
      </c>
      <c r="F613" s="653" t="n">
        <v>0</v>
      </c>
      <c r="G613" s="653" t="n">
        <v>0</v>
      </c>
      <c r="H613" s="653" t="n">
        <v>0</v>
      </c>
      <c r="I613" s="653" t="n">
        <v>0</v>
      </c>
      <c r="J613" s="653" t="n">
        <v>0</v>
      </c>
      <c r="K613" s="653" t="n">
        <v>0</v>
      </c>
      <c r="L613" s="653" t="n">
        <v>0</v>
      </c>
      <c r="M613" s="653" t="n">
        <v>0</v>
      </c>
      <c r="N613" s="653" t="n">
        <v>0</v>
      </c>
      <c r="O613" s="653" t="n">
        <v>0</v>
      </c>
      <c r="P613" s="653" t="n">
        <v>0</v>
      </c>
      <c r="Q613" s="653" t="n">
        <v>0</v>
      </c>
      <c r="R613" s="653" t="n">
        <v>0</v>
      </c>
      <c r="S613" s="653" t="n">
        <v>0</v>
      </c>
      <c r="T613" s="653" t="n">
        <v>0</v>
      </c>
      <c r="U613" s="653" t="n">
        <v>0</v>
      </c>
      <c r="V613" s="653" t="n">
        <v>0</v>
      </c>
      <c r="W613" s="653" t="n">
        <v>0</v>
      </c>
      <c r="X613" s="653" t="n">
        <v>0</v>
      </c>
      <c r="Y613" s="653" t="n">
        <v>0</v>
      </c>
      <c r="Z613" s="653" t="n">
        <v>0</v>
      </c>
      <c r="AA613" s="653" t="n">
        <v>0</v>
      </c>
      <c r="AB613" s="653" t="n">
        <v>0</v>
      </c>
      <c r="AC613" s="653" t="n">
        <v>0</v>
      </c>
      <c r="AD613" s="653" t="n">
        <v>0</v>
      </c>
      <c r="AE613" s="653" t="n">
        <v>0</v>
      </c>
      <c r="AF613" s="653" t="n">
        <v>0</v>
      </c>
      <c r="AG613" s="654" t="n">
        <v>0</v>
      </c>
      <c r="AH613" s="523" t="n">
        <v>24</v>
      </c>
      <c r="AI613" s="533" t="n">
        <f aca="false">ROW()</f>
        <v>613</v>
      </c>
      <c r="AJ613" s="543" t="n">
        <f aca="false">IF(OR(AW613=0,ISTEXT(AW613)),0,AW613)</f>
        <v>0</v>
      </c>
      <c r="AK613" s="570" t="n">
        <f aca="false">IF(AJ613&gt;0,AI613,0)</f>
        <v>0</v>
      </c>
      <c r="AL613" s="570" t="n">
        <f aca="false">ROW()</f>
        <v>613</v>
      </c>
      <c r="AM613" s="571" t="str">
        <f aca="false">IF(AX613="E","ÉCHANTILLON","FICHE PRODUIT")</f>
        <v>FICHE PRODUIT</v>
      </c>
      <c r="AN613" s="543" t="str">
        <f aca="false">IF(OR(AW613=0,ISTEXT(AW613)),"Pas d'info",AW613)</f>
        <v>Pas d'info</v>
      </c>
      <c r="AO613" s="570" t="str">
        <f aca="false">IF(OR(AV613=0,ISBLANK(AV613)),"Fin",AV613)</f>
        <v>Fin</v>
      </c>
      <c r="AP613" s="572" t="str">
        <f aca="false">IF(OR(AY613=0,ISBLANK(AY613)),"Pas d'info",AY613)</f>
        <v>Pas d'info</v>
      </c>
      <c r="AQ613" s="570" t="str">
        <f aca="false">IF(OR(AV613=0,ISBLANK(AV613)),"Fin",AV613)</f>
        <v>Fin</v>
      </c>
      <c r="AR613" s="572" t="str">
        <f aca="false">IF(OR(AZ613=0,ISBLANK(AZ613)),"Pas d'info",AZ613)</f>
        <v>Pas d'info</v>
      </c>
      <c r="AS613" s="570" t="str">
        <f aca="false">IF(OR(AV613=0,ISBLANK(AV613)),"Fin",AV613)</f>
        <v>Fin</v>
      </c>
      <c r="AT613" s="572" t="str">
        <f aca="false">IF(OR(BA613=0,ISBLANK(BA613)),"Pas d'info",BA613)</f>
        <v>Pas d'info</v>
      </c>
      <c r="AU613" s="535" t="n">
        <v>0</v>
      </c>
    </row>
    <row r="614" customFormat="false" ht="18" hidden="false" customHeight="false" outlineLevel="0" collapsed="false">
      <c r="A614" s="653" t="n">
        <v>0</v>
      </c>
      <c r="B614" s="653" t="n">
        <v>0</v>
      </c>
      <c r="C614" s="653" t="n">
        <v>0</v>
      </c>
      <c r="D614" s="653" t="n">
        <v>0</v>
      </c>
      <c r="E614" s="653" t="n">
        <v>0</v>
      </c>
      <c r="F614" s="653" t="n">
        <v>0</v>
      </c>
      <c r="G614" s="653" t="n">
        <v>0</v>
      </c>
      <c r="H614" s="653" t="n">
        <v>0</v>
      </c>
      <c r="I614" s="653" t="n">
        <v>0</v>
      </c>
      <c r="J614" s="653" t="n">
        <v>0</v>
      </c>
      <c r="K614" s="653" t="n">
        <v>0</v>
      </c>
      <c r="L614" s="653" t="n">
        <v>0</v>
      </c>
      <c r="M614" s="653" t="n">
        <v>0</v>
      </c>
      <c r="N614" s="653" t="n">
        <v>0</v>
      </c>
      <c r="O614" s="653" t="n">
        <v>0</v>
      </c>
      <c r="P614" s="653" t="n">
        <v>0</v>
      </c>
      <c r="Q614" s="653" t="n">
        <v>0</v>
      </c>
      <c r="R614" s="653" t="n">
        <v>0</v>
      </c>
      <c r="S614" s="653" t="n">
        <v>0</v>
      </c>
      <c r="T614" s="653" t="n">
        <v>0</v>
      </c>
      <c r="U614" s="653" t="n">
        <v>0</v>
      </c>
      <c r="V614" s="653" t="n">
        <v>0</v>
      </c>
      <c r="W614" s="653" t="n">
        <v>0</v>
      </c>
      <c r="X614" s="653" t="n">
        <v>0</v>
      </c>
      <c r="Y614" s="653" t="n">
        <v>0</v>
      </c>
      <c r="Z614" s="653" t="n">
        <v>0</v>
      </c>
      <c r="AA614" s="653" t="n">
        <v>0</v>
      </c>
      <c r="AB614" s="653" t="n">
        <v>0</v>
      </c>
      <c r="AC614" s="653" t="n">
        <v>0</v>
      </c>
      <c r="AD614" s="653" t="n">
        <v>0</v>
      </c>
      <c r="AE614" s="653" t="n">
        <v>0</v>
      </c>
      <c r="AF614" s="653" t="n">
        <v>0</v>
      </c>
      <c r="AG614" s="654" t="n">
        <v>0</v>
      </c>
      <c r="AH614" s="523" t="n">
        <v>24</v>
      </c>
      <c r="AI614" s="533" t="n">
        <f aca="false">ROW()</f>
        <v>614</v>
      </c>
      <c r="AJ614" s="543" t="n">
        <f aca="false">IF(OR(AW614=0,ISTEXT(AW614)),0,AW614)</f>
        <v>0</v>
      </c>
      <c r="AK614" s="570" t="n">
        <f aca="false">IF(AJ614&gt;0,AI614,0)</f>
        <v>0</v>
      </c>
      <c r="AL614" s="570" t="n">
        <f aca="false">ROW()</f>
        <v>614</v>
      </c>
      <c r="AM614" s="571" t="str">
        <f aca="false">IF(AX614="E","ÉCHANTILLON","FICHE PRODUIT")</f>
        <v>FICHE PRODUIT</v>
      </c>
      <c r="AN614" s="543" t="str">
        <f aca="false">IF(OR(AW614=0,ISTEXT(AW614)),"Pas d'info",AW614)</f>
        <v>Pas d'info</v>
      </c>
      <c r="AO614" s="570" t="str">
        <f aca="false">IF(OR(AV614=0,ISBLANK(AV614)),"Fin",AV614)</f>
        <v>Fin</v>
      </c>
      <c r="AP614" s="572" t="str">
        <f aca="false">IF(OR(AY614=0,ISBLANK(AY614)),"Pas d'info",AY614)</f>
        <v>Pas d'info</v>
      </c>
      <c r="AQ614" s="570" t="str">
        <f aca="false">IF(OR(AV614=0,ISBLANK(AV614)),"Fin",AV614)</f>
        <v>Fin</v>
      </c>
      <c r="AR614" s="572" t="str">
        <f aca="false">IF(OR(AZ614=0,ISBLANK(AZ614)),"Pas d'info",AZ614)</f>
        <v>Pas d'info</v>
      </c>
      <c r="AS614" s="570" t="str">
        <f aca="false">IF(OR(AV614=0,ISBLANK(AV614)),"Fin",AV614)</f>
        <v>Fin</v>
      </c>
      <c r="AT614" s="572" t="str">
        <f aca="false">IF(OR(BA614=0,ISBLANK(BA614)),"Pas d'info",BA614)</f>
        <v>Pas d'info</v>
      </c>
      <c r="AU614" s="535" t="n">
        <v>0</v>
      </c>
    </row>
    <row r="615" customFormat="false" ht="18" hidden="false" customHeight="false" outlineLevel="0" collapsed="false">
      <c r="A615" s="653" t="n">
        <v>0</v>
      </c>
      <c r="B615" s="653" t="n">
        <v>0</v>
      </c>
      <c r="C615" s="653" t="n">
        <v>0</v>
      </c>
      <c r="D615" s="653" t="n">
        <v>0</v>
      </c>
      <c r="E615" s="653" t="n">
        <v>0</v>
      </c>
      <c r="F615" s="653" t="n">
        <v>0</v>
      </c>
      <c r="G615" s="653" t="n">
        <v>0</v>
      </c>
      <c r="H615" s="653" t="n">
        <v>0</v>
      </c>
      <c r="I615" s="653" t="n">
        <v>0</v>
      </c>
      <c r="J615" s="653" t="n">
        <v>0</v>
      </c>
      <c r="K615" s="653" t="n">
        <v>0</v>
      </c>
      <c r="L615" s="653" t="n">
        <v>0</v>
      </c>
      <c r="M615" s="653" t="n">
        <v>0</v>
      </c>
      <c r="N615" s="653" t="n">
        <v>0</v>
      </c>
      <c r="O615" s="653" t="n">
        <v>0</v>
      </c>
      <c r="P615" s="653" t="n">
        <v>0</v>
      </c>
      <c r="Q615" s="653" t="n">
        <v>0</v>
      </c>
      <c r="R615" s="653" t="n">
        <v>0</v>
      </c>
      <c r="S615" s="653" t="n">
        <v>0</v>
      </c>
      <c r="T615" s="653" t="n">
        <v>0</v>
      </c>
      <c r="U615" s="653" t="n">
        <v>0</v>
      </c>
      <c r="V615" s="653" t="n">
        <v>0</v>
      </c>
      <c r="W615" s="653" t="n">
        <v>0</v>
      </c>
      <c r="X615" s="653" t="n">
        <v>0</v>
      </c>
      <c r="Y615" s="653" t="n">
        <v>0</v>
      </c>
      <c r="Z615" s="653" t="n">
        <v>0</v>
      </c>
      <c r="AA615" s="653" t="n">
        <v>0</v>
      </c>
      <c r="AB615" s="653" t="n">
        <v>0</v>
      </c>
      <c r="AC615" s="653" t="n">
        <v>0</v>
      </c>
      <c r="AD615" s="653" t="n">
        <v>0</v>
      </c>
      <c r="AE615" s="653" t="n">
        <v>0</v>
      </c>
      <c r="AF615" s="653" t="n">
        <v>0</v>
      </c>
      <c r="AG615" s="654" t="n">
        <v>0</v>
      </c>
      <c r="AH615" s="523" t="n">
        <v>24</v>
      </c>
      <c r="AI615" s="533" t="n">
        <f aca="false">ROW()</f>
        <v>615</v>
      </c>
      <c r="AJ615" s="543" t="n">
        <f aca="false">IF(OR(AW615=0,ISTEXT(AW615)),0,AW615)</f>
        <v>0</v>
      </c>
      <c r="AK615" s="570" t="n">
        <f aca="false">IF(AJ615&gt;0,AI615,0)</f>
        <v>0</v>
      </c>
      <c r="AL615" s="570" t="n">
        <f aca="false">ROW()</f>
        <v>615</v>
      </c>
      <c r="AM615" s="571" t="str">
        <f aca="false">IF(AX615="E","ÉCHANTILLON","FICHE PRODUIT")</f>
        <v>FICHE PRODUIT</v>
      </c>
      <c r="AN615" s="543" t="str">
        <f aca="false">IF(OR(AW615=0,ISTEXT(AW615)),"Pas d'info",AW615)</f>
        <v>Pas d'info</v>
      </c>
      <c r="AO615" s="570" t="str">
        <f aca="false">IF(OR(AV615=0,ISBLANK(AV615)),"Fin",AV615)</f>
        <v>Fin</v>
      </c>
      <c r="AP615" s="572" t="str">
        <f aca="false">IF(OR(AY615=0,ISBLANK(AY615)),"Pas d'info",AY615)</f>
        <v>Pas d'info</v>
      </c>
      <c r="AQ615" s="570" t="str">
        <f aca="false">IF(OR(AV615=0,ISBLANK(AV615)),"Fin",AV615)</f>
        <v>Fin</v>
      </c>
      <c r="AR615" s="572" t="str">
        <f aca="false">IF(OR(AZ615=0,ISBLANK(AZ615)),"Pas d'info",AZ615)</f>
        <v>Pas d'info</v>
      </c>
      <c r="AS615" s="570" t="str">
        <f aca="false">IF(OR(AV615=0,ISBLANK(AV615)),"Fin",AV615)</f>
        <v>Fin</v>
      </c>
      <c r="AT615" s="572" t="str">
        <f aca="false">IF(OR(BA615=0,ISBLANK(BA615)),"Pas d'info",BA615)</f>
        <v>Pas d'info</v>
      </c>
      <c r="AU615" s="535" t="n">
        <v>0</v>
      </c>
    </row>
    <row r="616" customFormat="false" ht="18" hidden="false" customHeight="false" outlineLevel="0" collapsed="false">
      <c r="A616" s="653" t="n">
        <v>0</v>
      </c>
      <c r="B616" s="653" t="n">
        <v>0</v>
      </c>
      <c r="C616" s="653" t="n">
        <v>0</v>
      </c>
      <c r="D616" s="653" t="n">
        <v>0</v>
      </c>
      <c r="E616" s="653" t="n">
        <v>0</v>
      </c>
      <c r="F616" s="653" t="n">
        <v>0</v>
      </c>
      <c r="G616" s="653" t="n">
        <v>0</v>
      </c>
      <c r="H616" s="653" t="n">
        <v>0</v>
      </c>
      <c r="I616" s="653" t="n">
        <v>0</v>
      </c>
      <c r="J616" s="653" t="n">
        <v>0</v>
      </c>
      <c r="K616" s="653" t="n">
        <v>0</v>
      </c>
      <c r="L616" s="653" t="n">
        <v>0</v>
      </c>
      <c r="M616" s="653" t="n">
        <v>0</v>
      </c>
      <c r="N616" s="653" t="n">
        <v>0</v>
      </c>
      <c r="O616" s="653" t="n">
        <v>0</v>
      </c>
      <c r="P616" s="653" t="n">
        <v>0</v>
      </c>
      <c r="Q616" s="653" t="n">
        <v>0</v>
      </c>
      <c r="R616" s="653" t="n">
        <v>0</v>
      </c>
      <c r="S616" s="653" t="n">
        <v>0</v>
      </c>
      <c r="T616" s="653" t="n">
        <v>0</v>
      </c>
      <c r="U616" s="653" t="n">
        <v>0</v>
      </c>
      <c r="V616" s="653" t="n">
        <v>0</v>
      </c>
      <c r="W616" s="653" t="n">
        <v>0</v>
      </c>
      <c r="X616" s="653" t="n">
        <v>0</v>
      </c>
      <c r="Y616" s="653" t="n">
        <v>0</v>
      </c>
      <c r="Z616" s="653" t="n">
        <v>0</v>
      </c>
      <c r="AA616" s="653" t="n">
        <v>0</v>
      </c>
      <c r="AB616" s="653" t="n">
        <v>0</v>
      </c>
      <c r="AC616" s="653" t="n">
        <v>0</v>
      </c>
      <c r="AD616" s="653" t="n">
        <v>0</v>
      </c>
      <c r="AE616" s="653" t="n">
        <v>0</v>
      </c>
      <c r="AF616" s="653" t="n">
        <v>0</v>
      </c>
      <c r="AG616" s="654" t="n">
        <v>0</v>
      </c>
      <c r="AH616" s="523" t="n">
        <v>24</v>
      </c>
      <c r="AI616" s="533" t="n">
        <f aca="false">ROW()</f>
        <v>616</v>
      </c>
      <c r="AJ616" s="543" t="n">
        <f aca="false">IF(OR(AW616=0,ISTEXT(AW616)),0,AW616)</f>
        <v>0</v>
      </c>
      <c r="AK616" s="570" t="n">
        <f aca="false">IF(AJ616&gt;0,AI616,0)</f>
        <v>0</v>
      </c>
      <c r="AL616" s="570" t="n">
        <f aca="false">ROW()</f>
        <v>616</v>
      </c>
      <c r="AM616" s="571" t="str">
        <f aca="false">IF(AX616="E","ÉCHANTILLON","FICHE PRODUIT")</f>
        <v>FICHE PRODUIT</v>
      </c>
      <c r="AN616" s="543" t="str">
        <f aca="false">IF(OR(AW616=0,ISTEXT(AW616)),"Pas d'info",AW616)</f>
        <v>Pas d'info</v>
      </c>
      <c r="AO616" s="570" t="str">
        <f aca="false">IF(OR(AV616=0,ISBLANK(AV616)),"Fin",AV616)</f>
        <v>Fin</v>
      </c>
      <c r="AP616" s="572" t="str">
        <f aca="false">IF(OR(AY616=0,ISBLANK(AY616)),"Pas d'info",AY616)</f>
        <v>Pas d'info</v>
      </c>
      <c r="AQ616" s="570" t="str">
        <f aca="false">IF(OR(AV616=0,ISBLANK(AV616)),"Fin",AV616)</f>
        <v>Fin</v>
      </c>
      <c r="AR616" s="572" t="str">
        <f aca="false">IF(OR(AZ616=0,ISBLANK(AZ616)),"Pas d'info",AZ616)</f>
        <v>Pas d'info</v>
      </c>
      <c r="AS616" s="570" t="str">
        <f aca="false">IF(OR(AV616=0,ISBLANK(AV616)),"Fin",AV616)</f>
        <v>Fin</v>
      </c>
      <c r="AT616" s="572" t="str">
        <f aca="false">IF(OR(BA616=0,ISBLANK(BA616)),"Pas d'info",BA616)</f>
        <v>Pas d'info</v>
      </c>
      <c r="AU616" s="535" t="n">
        <v>0</v>
      </c>
    </row>
    <row r="617" customFormat="false" ht="18" hidden="false" customHeight="false" outlineLevel="0" collapsed="false">
      <c r="A617" s="653" t="n">
        <v>0</v>
      </c>
      <c r="B617" s="653" t="n">
        <v>0</v>
      </c>
      <c r="C617" s="653" t="n">
        <v>0</v>
      </c>
      <c r="D617" s="653" t="n">
        <v>0</v>
      </c>
      <c r="E617" s="653" t="n">
        <v>0</v>
      </c>
      <c r="F617" s="653" t="n">
        <v>0</v>
      </c>
      <c r="G617" s="653" t="n">
        <v>0</v>
      </c>
      <c r="H617" s="653" t="n">
        <v>0</v>
      </c>
      <c r="I617" s="653" t="n">
        <v>0</v>
      </c>
      <c r="J617" s="653" t="n">
        <v>0</v>
      </c>
      <c r="K617" s="653" t="n">
        <v>0</v>
      </c>
      <c r="L617" s="653" t="n">
        <v>0</v>
      </c>
      <c r="M617" s="653" t="n">
        <v>0</v>
      </c>
      <c r="N617" s="653" t="n">
        <v>0</v>
      </c>
      <c r="O617" s="653" t="n">
        <v>0</v>
      </c>
      <c r="P617" s="653" t="n">
        <v>0</v>
      </c>
      <c r="Q617" s="653" t="n">
        <v>0</v>
      </c>
      <c r="R617" s="653" t="n">
        <v>0</v>
      </c>
      <c r="S617" s="653" t="n">
        <v>0</v>
      </c>
      <c r="T617" s="653" t="n">
        <v>0</v>
      </c>
      <c r="U617" s="653" t="n">
        <v>0</v>
      </c>
      <c r="V617" s="653" t="n">
        <v>0</v>
      </c>
      <c r="W617" s="653" t="n">
        <v>0</v>
      </c>
      <c r="X617" s="653" t="n">
        <v>0</v>
      </c>
      <c r="Y617" s="653" t="n">
        <v>0</v>
      </c>
      <c r="Z617" s="653" t="n">
        <v>0</v>
      </c>
      <c r="AA617" s="653" t="n">
        <v>0</v>
      </c>
      <c r="AB617" s="653" t="n">
        <v>0</v>
      </c>
      <c r="AC617" s="653" t="n">
        <v>0</v>
      </c>
      <c r="AD617" s="653" t="n">
        <v>0</v>
      </c>
      <c r="AE617" s="653" t="n">
        <v>0</v>
      </c>
      <c r="AF617" s="653" t="n">
        <v>0</v>
      </c>
      <c r="AG617" s="654" t="n">
        <v>0</v>
      </c>
      <c r="AH617" s="523" t="n">
        <v>24</v>
      </c>
      <c r="AI617" s="533" t="n">
        <f aca="false">ROW()</f>
        <v>617</v>
      </c>
      <c r="AJ617" s="543" t="n">
        <f aca="false">IF(OR(AW617=0,ISTEXT(AW617)),0,AW617)</f>
        <v>0</v>
      </c>
      <c r="AK617" s="570" t="n">
        <f aca="false">IF(AJ617&gt;0,AI617,0)</f>
        <v>0</v>
      </c>
      <c r="AL617" s="570" t="n">
        <f aca="false">ROW()</f>
        <v>617</v>
      </c>
      <c r="AM617" s="571" t="str">
        <f aca="false">IF(AX617="E","ÉCHANTILLON","FICHE PRODUIT")</f>
        <v>FICHE PRODUIT</v>
      </c>
      <c r="AN617" s="543" t="str">
        <f aca="false">IF(OR(AW617=0,ISTEXT(AW617)),"Pas d'info",AW617)</f>
        <v>Pas d'info</v>
      </c>
      <c r="AO617" s="570" t="str">
        <f aca="false">IF(OR(AV617=0,ISBLANK(AV617)),"Fin",AV617)</f>
        <v>Fin</v>
      </c>
      <c r="AP617" s="572" t="str">
        <f aca="false">IF(OR(AY617=0,ISBLANK(AY617)),"Pas d'info",AY617)</f>
        <v>Pas d'info</v>
      </c>
      <c r="AQ617" s="570" t="str">
        <f aca="false">IF(OR(AV617=0,ISBLANK(AV617)),"Fin",AV617)</f>
        <v>Fin</v>
      </c>
      <c r="AR617" s="572" t="str">
        <f aca="false">IF(OR(AZ617=0,ISBLANK(AZ617)),"Pas d'info",AZ617)</f>
        <v>Pas d'info</v>
      </c>
      <c r="AS617" s="570" t="str">
        <f aca="false">IF(OR(AV617=0,ISBLANK(AV617)),"Fin",AV617)</f>
        <v>Fin</v>
      </c>
      <c r="AT617" s="572" t="str">
        <f aca="false">IF(OR(BA617=0,ISBLANK(BA617)),"Pas d'info",BA617)</f>
        <v>Pas d'info</v>
      </c>
      <c r="AU617" s="535" t="n">
        <v>0</v>
      </c>
    </row>
    <row r="618" customFormat="false" ht="18" hidden="false" customHeight="false" outlineLevel="0" collapsed="false">
      <c r="A618" s="653" t="n">
        <v>0</v>
      </c>
      <c r="B618" s="653" t="n">
        <v>0</v>
      </c>
      <c r="C618" s="653" t="n">
        <v>0</v>
      </c>
      <c r="D618" s="653" t="n">
        <v>0</v>
      </c>
      <c r="E618" s="653" t="n">
        <v>0</v>
      </c>
      <c r="F618" s="653" t="n">
        <v>0</v>
      </c>
      <c r="G618" s="653" t="n">
        <v>0</v>
      </c>
      <c r="H618" s="653" t="n">
        <v>0</v>
      </c>
      <c r="I618" s="653" t="n">
        <v>0</v>
      </c>
      <c r="J618" s="653" t="n">
        <v>0</v>
      </c>
      <c r="K618" s="653" t="n">
        <v>0</v>
      </c>
      <c r="L618" s="653" t="n">
        <v>0</v>
      </c>
      <c r="M618" s="653" t="n">
        <v>0</v>
      </c>
      <c r="N618" s="653" t="n">
        <v>0</v>
      </c>
      <c r="O618" s="653" t="n">
        <v>0</v>
      </c>
      <c r="P618" s="653" t="n">
        <v>0</v>
      </c>
      <c r="Q618" s="653" t="n">
        <v>0</v>
      </c>
      <c r="R618" s="653" t="n">
        <v>0</v>
      </c>
      <c r="S618" s="653" t="n">
        <v>0</v>
      </c>
      <c r="T618" s="653" t="n">
        <v>0</v>
      </c>
      <c r="U618" s="653" t="n">
        <v>0</v>
      </c>
      <c r="V618" s="653" t="n">
        <v>0</v>
      </c>
      <c r="W618" s="653" t="n">
        <v>0</v>
      </c>
      <c r="X618" s="653" t="n">
        <v>0</v>
      </c>
      <c r="Y618" s="653" t="n">
        <v>0</v>
      </c>
      <c r="Z618" s="653" t="n">
        <v>0</v>
      </c>
      <c r="AA618" s="653" t="n">
        <v>0</v>
      </c>
      <c r="AB618" s="653" t="n">
        <v>0</v>
      </c>
      <c r="AC618" s="653" t="n">
        <v>0</v>
      </c>
      <c r="AD618" s="653" t="n">
        <v>0</v>
      </c>
      <c r="AE618" s="653" t="n">
        <v>0</v>
      </c>
      <c r="AF618" s="653" t="n">
        <v>0</v>
      </c>
      <c r="AG618" s="654" t="n">
        <v>0</v>
      </c>
      <c r="AH618" s="523" t="n">
        <v>24</v>
      </c>
      <c r="AI618" s="533" t="n">
        <f aca="false">ROW()</f>
        <v>618</v>
      </c>
      <c r="AJ618" s="543" t="n">
        <f aca="false">IF(OR(AW618=0,ISTEXT(AW618)),0,AW618)</f>
        <v>0</v>
      </c>
      <c r="AK618" s="570" t="n">
        <f aca="false">IF(AJ618&gt;0,AI618,0)</f>
        <v>0</v>
      </c>
      <c r="AL618" s="570" t="n">
        <f aca="false">ROW()</f>
        <v>618</v>
      </c>
      <c r="AM618" s="571" t="str">
        <f aca="false">IF(AX618="E","ÉCHANTILLON","FICHE PRODUIT")</f>
        <v>FICHE PRODUIT</v>
      </c>
      <c r="AN618" s="543" t="str">
        <f aca="false">IF(OR(AW618=0,ISTEXT(AW618)),"Pas d'info",AW618)</f>
        <v>Pas d'info</v>
      </c>
      <c r="AO618" s="570" t="str">
        <f aca="false">IF(OR(AV618=0,ISBLANK(AV618)),"Fin",AV618)</f>
        <v>Fin</v>
      </c>
      <c r="AP618" s="572" t="str">
        <f aca="false">IF(OR(AY618=0,ISBLANK(AY618)),"Pas d'info",AY618)</f>
        <v>Pas d'info</v>
      </c>
      <c r="AQ618" s="570" t="str">
        <f aca="false">IF(OR(AV618=0,ISBLANK(AV618)),"Fin",AV618)</f>
        <v>Fin</v>
      </c>
      <c r="AR618" s="572" t="str">
        <f aca="false">IF(OR(AZ618=0,ISBLANK(AZ618)),"Pas d'info",AZ618)</f>
        <v>Pas d'info</v>
      </c>
      <c r="AS618" s="570" t="str">
        <f aca="false">IF(OR(AV618=0,ISBLANK(AV618)),"Fin",AV618)</f>
        <v>Fin</v>
      </c>
      <c r="AT618" s="572" t="str">
        <f aca="false">IF(OR(BA618=0,ISBLANK(BA618)),"Pas d'info",BA618)</f>
        <v>Pas d'info</v>
      </c>
      <c r="AU618" s="535" t="n">
        <v>0</v>
      </c>
    </row>
    <row r="619" customFormat="false" ht="18" hidden="false" customHeight="false" outlineLevel="0" collapsed="false">
      <c r="A619" s="653" t="n">
        <v>0</v>
      </c>
      <c r="B619" s="653" t="n">
        <v>0</v>
      </c>
      <c r="C619" s="653" t="n">
        <v>0</v>
      </c>
      <c r="D619" s="653" t="n">
        <v>0</v>
      </c>
      <c r="E619" s="653" t="n">
        <v>0</v>
      </c>
      <c r="F619" s="653" t="n">
        <v>0</v>
      </c>
      <c r="G619" s="653" t="n">
        <v>0</v>
      </c>
      <c r="H619" s="653" t="n">
        <v>0</v>
      </c>
      <c r="I619" s="653" t="n">
        <v>0</v>
      </c>
      <c r="J619" s="653" t="n">
        <v>0</v>
      </c>
      <c r="K619" s="653" t="n">
        <v>0</v>
      </c>
      <c r="L619" s="653" t="n">
        <v>0</v>
      </c>
      <c r="M619" s="653" t="n">
        <v>0</v>
      </c>
      <c r="N619" s="653" t="n">
        <v>0</v>
      </c>
      <c r="O619" s="653" t="n">
        <v>0</v>
      </c>
      <c r="P619" s="653" t="n">
        <v>0</v>
      </c>
      <c r="Q619" s="653" t="n">
        <v>0</v>
      </c>
      <c r="R619" s="653" t="n">
        <v>0</v>
      </c>
      <c r="S619" s="653" t="n">
        <v>0</v>
      </c>
      <c r="T619" s="653" t="n">
        <v>0</v>
      </c>
      <c r="U619" s="653" t="n">
        <v>0</v>
      </c>
      <c r="V619" s="653" t="n">
        <v>0</v>
      </c>
      <c r="W619" s="653" t="n">
        <v>0</v>
      </c>
      <c r="X619" s="653" t="n">
        <v>0</v>
      </c>
      <c r="Y619" s="653" t="n">
        <v>0</v>
      </c>
      <c r="Z619" s="653" t="n">
        <v>0</v>
      </c>
      <c r="AA619" s="653" t="n">
        <v>0</v>
      </c>
      <c r="AB619" s="653" t="n">
        <v>0</v>
      </c>
      <c r="AC619" s="653" t="n">
        <v>0</v>
      </c>
      <c r="AD619" s="653" t="n">
        <v>0</v>
      </c>
      <c r="AE619" s="653" t="n">
        <v>0</v>
      </c>
      <c r="AF619" s="653" t="n">
        <v>0</v>
      </c>
      <c r="AG619" s="654" t="n">
        <v>0</v>
      </c>
      <c r="AH619" s="523" t="n">
        <v>24</v>
      </c>
      <c r="AI619" s="533" t="n">
        <f aca="false">ROW()</f>
        <v>619</v>
      </c>
      <c r="AJ619" s="543" t="n">
        <f aca="false">IF(OR(AW619=0,ISTEXT(AW619)),0,AW619)</f>
        <v>0</v>
      </c>
      <c r="AK619" s="570" t="n">
        <f aca="false">IF(AJ619&gt;0,AI619,0)</f>
        <v>0</v>
      </c>
      <c r="AL619" s="570" t="n">
        <f aca="false">ROW()</f>
        <v>619</v>
      </c>
      <c r="AM619" s="571" t="str">
        <f aca="false">IF(AX619="E","ÉCHANTILLON","FICHE PRODUIT")</f>
        <v>FICHE PRODUIT</v>
      </c>
      <c r="AN619" s="543" t="str">
        <f aca="false">IF(OR(AW619=0,ISTEXT(AW619)),"Pas d'info",AW619)</f>
        <v>Pas d'info</v>
      </c>
      <c r="AO619" s="570" t="str">
        <f aca="false">IF(OR(AV619=0,ISBLANK(AV619)),"Fin",AV619)</f>
        <v>Fin</v>
      </c>
      <c r="AP619" s="572" t="str">
        <f aca="false">IF(OR(AY619=0,ISBLANK(AY619)),"Pas d'info",AY619)</f>
        <v>Pas d'info</v>
      </c>
      <c r="AQ619" s="570" t="str">
        <f aca="false">IF(OR(AV619=0,ISBLANK(AV619)),"Fin",AV619)</f>
        <v>Fin</v>
      </c>
      <c r="AR619" s="572" t="str">
        <f aca="false">IF(OR(AZ619=0,ISBLANK(AZ619)),"Pas d'info",AZ619)</f>
        <v>Pas d'info</v>
      </c>
      <c r="AS619" s="570" t="str">
        <f aca="false">IF(OR(AV619=0,ISBLANK(AV619)),"Fin",AV619)</f>
        <v>Fin</v>
      </c>
      <c r="AT619" s="572" t="str">
        <f aca="false">IF(OR(BA619=0,ISBLANK(BA619)),"Pas d'info",BA619)</f>
        <v>Pas d'info</v>
      </c>
      <c r="AU619" s="535" t="n">
        <v>0</v>
      </c>
    </row>
    <row r="620" customFormat="false" ht="18" hidden="false" customHeight="false" outlineLevel="0" collapsed="false">
      <c r="A620" s="653"/>
      <c r="B620" s="653"/>
      <c r="C620" s="653"/>
      <c r="D620" s="653"/>
      <c r="E620" s="653"/>
      <c r="F620" s="653"/>
      <c r="G620" s="653"/>
      <c r="H620" s="653"/>
      <c r="I620" s="653"/>
      <c r="J620" s="653"/>
      <c r="K620" s="653"/>
      <c r="L620" s="653"/>
      <c r="M620" s="653"/>
      <c r="N620" s="653"/>
      <c r="O620" s="653"/>
      <c r="P620" s="653"/>
      <c r="Q620" s="653"/>
      <c r="R620" s="653"/>
      <c r="S620" s="653"/>
      <c r="T620" s="653"/>
      <c r="U620" s="653"/>
      <c r="V620" s="653"/>
      <c r="W620" s="653"/>
      <c r="X620" s="653"/>
      <c r="Y620" s="653"/>
      <c r="Z620" s="653"/>
      <c r="AA620" s="653"/>
      <c r="AB620" s="653"/>
      <c r="AC620" s="653"/>
      <c r="AD620" s="653"/>
      <c r="AE620" s="653"/>
      <c r="AF620" s="653"/>
      <c r="AG620" s="654" t="n">
        <v>0</v>
      </c>
      <c r="AH620" s="523" t="n">
        <v>24</v>
      </c>
      <c r="AI620" s="533" t="n">
        <f aca="false">ROW()</f>
        <v>620</v>
      </c>
      <c r="AJ620" s="543" t="n">
        <f aca="false">IF(OR(AW620=0,ISTEXT(AW620)),0,AW620)</f>
        <v>0</v>
      </c>
      <c r="AK620" s="570" t="n">
        <f aca="false">IF(AJ620&gt;0,AI620,0)</f>
        <v>0</v>
      </c>
      <c r="AL620" s="570" t="n">
        <f aca="false">ROW()</f>
        <v>620</v>
      </c>
      <c r="AM620" s="571" t="str">
        <f aca="false">IF(AX620="E","ÉCHANTILLON","FICHE PRODUIT")</f>
        <v>FICHE PRODUIT</v>
      </c>
      <c r="AN620" s="543" t="str">
        <f aca="false">IF(OR(AW620=0,ISTEXT(AW620)),"Pas d'info",AW620)</f>
        <v>Pas d'info</v>
      </c>
      <c r="AO620" s="570" t="str">
        <f aca="false">IF(OR(AV620=0,ISBLANK(AV620)),"Fin",AV620)</f>
        <v>Fin</v>
      </c>
      <c r="AP620" s="572" t="str">
        <f aca="false">IF(OR(AY620=0,ISBLANK(AY620)),"Pas d'info",AY620)</f>
        <v>Pas d'info</v>
      </c>
      <c r="AQ620" s="570" t="str">
        <f aca="false">IF(OR(AV620=0,ISBLANK(AV620)),"Fin",AV620)</f>
        <v>Fin</v>
      </c>
      <c r="AR620" s="572" t="str">
        <f aca="false">IF(OR(AZ620=0,ISBLANK(AZ620)),"Pas d'info",AZ620)</f>
        <v>Pas d'info</v>
      </c>
      <c r="AS620" s="570" t="str">
        <f aca="false">IF(OR(AV620=0,ISBLANK(AV620)),"Fin",AV620)</f>
        <v>Fin</v>
      </c>
      <c r="AT620" s="572" t="str">
        <f aca="false">IF(OR(BA620=0,ISBLANK(BA620)),"Pas d'info",BA620)</f>
        <v>Pas d'info</v>
      </c>
      <c r="AU620" s="535" t="n">
        <v>0</v>
      </c>
    </row>
    <row r="621" customFormat="false" ht="18" hidden="false" customHeight="false" outlineLevel="0" collapsed="false">
      <c r="A621" s="653" t="n">
        <v>0</v>
      </c>
      <c r="B621" s="653" t="n">
        <v>0</v>
      </c>
      <c r="C621" s="653" t="n">
        <v>0</v>
      </c>
      <c r="D621" s="653" t="n">
        <v>0</v>
      </c>
      <c r="E621" s="653" t="n">
        <v>0</v>
      </c>
      <c r="F621" s="653" t="n">
        <v>0</v>
      </c>
      <c r="G621" s="653" t="n">
        <v>0</v>
      </c>
      <c r="H621" s="653" t="n">
        <v>0</v>
      </c>
      <c r="I621" s="653" t="n">
        <v>0</v>
      </c>
      <c r="J621" s="653" t="n">
        <v>0</v>
      </c>
      <c r="K621" s="653" t="n">
        <v>0</v>
      </c>
      <c r="L621" s="653" t="n">
        <v>0</v>
      </c>
      <c r="M621" s="653" t="n">
        <v>0</v>
      </c>
      <c r="N621" s="653" t="n">
        <v>0</v>
      </c>
      <c r="O621" s="653" t="n">
        <v>0</v>
      </c>
      <c r="P621" s="653" t="n">
        <v>0</v>
      </c>
      <c r="Q621" s="653" t="n">
        <v>0</v>
      </c>
      <c r="R621" s="653" t="n">
        <v>0</v>
      </c>
      <c r="S621" s="653" t="n">
        <v>0</v>
      </c>
      <c r="T621" s="653" t="n">
        <v>0</v>
      </c>
      <c r="U621" s="653" t="n">
        <v>0</v>
      </c>
      <c r="V621" s="653" t="n">
        <v>0</v>
      </c>
      <c r="W621" s="653" t="n">
        <v>0</v>
      </c>
      <c r="X621" s="653" t="n">
        <v>0</v>
      </c>
      <c r="Y621" s="653" t="n">
        <v>0</v>
      </c>
      <c r="Z621" s="653" t="n">
        <v>0</v>
      </c>
      <c r="AA621" s="653" t="n">
        <v>0</v>
      </c>
      <c r="AB621" s="653" t="n">
        <v>0</v>
      </c>
      <c r="AC621" s="653" t="n">
        <v>0</v>
      </c>
      <c r="AD621" s="653" t="n">
        <v>0</v>
      </c>
      <c r="AE621" s="653" t="n">
        <v>0</v>
      </c>
      <c r="AF621" s="653" t="n">
        <v>0</v>
      </c>
      <c r="AH621" s="523" t="n">
        <v>24</v>
      </c>
      <c r="AI621" s="533" t="n">
        <f aca="false">ROW()</f>
        <v>621</v>
      </c>
      <c r="AJ621" s="543" t="n">
        <f aca="false">IF(OR(AW621=0,ISTEXT(AW621)),0,AW621)</f>
        <v>0</v>
      </c>
      <c r="AK621" s="570" t="n">
        <f aca="false">IF(AJ621&gt;0,AI621,0)</f>
        <v>0</v>
      </c>
      <c r="AL621" s="570" t="n">
        <f aca="false">ROW()</f>
        <v>621</v>
      </c>
      <c r="AM621" s="571" t="str">
        <f aca="false">IF(AX621="E","ÉCHANTILLON","FICHE PRODUIT")</f>
        <v>FICHE PRODUIT</v>
      </c>
      <c r="AN621" s="543" t="str">
        <f aca="false">IF(OR(AW621=0,ISTEXT(AW621)),"Pas d'info",AW621)</f>
        <v>Pas d'info</v>
      </c>
      <c r="AO621" s="570" t="str">
        <f aca="false">IF(OR(AV621=0,ISBLANK(AV621)),"Fin",AV621)</f>
        <v>Fin</v>
      </c>
      <c r="AP621" s="572" t="str">
        <f aca="false">IF(OR(AY621=0,ISBLANK(AY621)),"Pas d'info",AY621)</f>
        <v>Pas d'info</v>
      </c>
      <c r="AQ621" s="570" t="str">
        <f aca="false">IF(OR(AV621=0,ISBLANK(AV621)),"Fin",AV621)</f>
        <v>Fin</v>
      </c>
      <c r="AR621" s="572" t="str">
        <f aca="false">IF(OR(AZ621=0,ISBLANK(AZ621)),"Pas d'info",AZ621)</f>
        <v>Pas d'info</v>
      </c>
      <c r="AS621" s="570" t="str">
        <f aca="false">IF(OR(AV621=0,ISBLANK(AV621)),"Fin",AV621)</f>
        <v>Fin</v>
      </c>
      <c r="AT621" s="572" t="str">
        <f aca="false">IF(OR(BA621=0,ISBLANK(BA621)),"Pas d'info",BA621)</f>
        <v>Pas d'info</v>
      </c>
      <c r="AU621" s="535" t="n">
        <v>0</v>
      </c>
    </row>
    <row r="622" customFormat="false" ht="18" hidden="false" customHeight="false" outlineLevel="0" collapsed="false">
      <c r="A622" s="653" t="n">
        <v>0</v>
      </c>
      <c r="B622" s="653" t="n">
        <v>0</v>
      </c>
      <c r="C622" s="653" t="n">
        <v>0</v>
      </c>
      <c r="D622" s="653" t="n">
        <v>0</v>
      </c>
      <c r="E622" s="653" t="n">
        <v>0</v>
      </c>
      <c r="F622" s="653" t="n">
        <v>0</v>
      </c>
      <c r="G622" s="653" t="n">
        <v>0</v>
      </c>
      <c r="H622" s="653" t="n">
        <v>0</v>
      </c>
      <c r="I622" s="653" t="n">
        <v>0</v>
      </c>
      <c r="J622" s="653" t="n">
        <v>0</v>
      </c>
      <c r="K622" s="653" t="n">
        <v>0</v>
      </c>
      <c r="L622" s="653" t="n">
        <v>0</v>
      </c>
      <c r="M622" s="653" t="n">
        <v>0</v>
      </c>
      <c r="N622" s="653" t="n">
        <v>0</v>
      </c>
      <c r="O622" s="653" t="n">
        <v>0</v>
      </c>
      <c r="P622" s="653" t="n">
        <v>0</v>
      </c>
      <c r="Q622" s="653" t="n">
        <v>0</v>
      </c>
      <c r="R622" s="653" t="n">
        <v>0</v>
      </c>
      <c r="S622" s="653" t="n">
        <v>0</v>
      </c>
      <c r="T622" s="653" t="n">
        <v>0</v>
      </c>
      <c r="U622" s="653" t="n">
        <v>0</v>
      </c>
      <c r="V622" s="653" t="n">
        <v>0</v>
      </c>
      <c r="W622" s="653" t="n">
        <v>0</v>
      </c>
      <c r="X622" s="653" t="n">
        <v>0</v>
      </c>
      <c r="Y622" s="653" t="n">
        <v>0</v>
      </c>
      <c r="Z622" s="653" t="n">
        <v>0</v>
      </c>
      <c r="AA622" s="653" t="n">
        <v>0</v>
      </c>
      <c r="AB622" s="653" t="n">
        <v>0</v>
      </c>
      <c r="AC622" s="653" t="n">
        <v>0</v>
      </c>
      <c r="AD622" s="653" t="n">
        <v>0</v>
      </c>
      <c r="AE622" s="653" t="n">
        <v>0</v>
      </c>
      <c r="AF622" s="653" t="n">
        <v>0</v>
      </c>
      <c r="AH622" s="523" t="n">
        <v>24</v>
      </c>
      <c r="AI622" s="533" t="n">
        <f aca="false">ROW()</f>
        <v>622</v>
      </c>
      <c r="AJ622" s="543" t="n">
        <f aca="false">IF(OR(AW622=0,ISTEXT(AW622)),0,AW622)</f>
        <v>0</v>
      </c>
      <c r="AK622" s="570" t="n">
        <f aca="false">IF(AJ622&gt;0,AI622,0)</f>
        <v>0</v>
      </c>
      <c r="AL622" s="570" t="n">
        <f aca="false">ROW()</f>
        <v>622</v>
      </c>
      <c r="AM622" s="571" t="str">
        <f aca="false">IF(AX622="E","ÉCHANTILLON","FICHE PRODUIT")</f>
        <v>FICHE PRODUIT</v>
      </c>
      <c r="AN622" s="543" t="str">
        <f aca="false">IF(OR(AW622=0,ISTEXT(AW622)),"Pas d'info",AW622)</f>
        <v>Pas d'info</v>
      </c>
      <c r="AO622" s="570" t="str">
        <f aca="false">IF(OR(AV622=0,ISBLANK(AV622)),"Fin",AV622)</f>
        <v>Fin</v>
      </c>
      <c r="AP622" s="572" t="str">
        <f aca="false">IF(OR(AY622=0,ISBLANK(AY622)),"Pas d'info",AY622)</f>
        <v>Pas d'info</v>
      </c>
      <c r="AQ622" s="570" t="str">
        <f aca="false">IF(OR(AV622=0,ISBLANK(AV622)),"Fin",AV622)</f>
        <v>Fin</v>
      </c>
      <c r="AR622" s="572" t="str">
        <f aca="false">IF(OR(AZ622=0,ISBLANK(AZ622)),"Pas d'info",AZ622)</f>
        <v>Pas d'info</v>
      </c>
      <c r="AS622" s="570" t="str">
        <f aca="false">IF(OR(AV622=0,ISBLANK(AV622)),"Fin",AV622)</f>
        <v>Fin</v>
      </c>
      <c r="AT622" s="572" t="str">
        <f aca="false">IF(OR(BA622=0,ISBLANK(BA622)),"Pas d'info",BA622)</f>
        <v>Pas d'info</v>
      </c>
      <c r="AU622" s="535" t="n">
        <v>0</v>
      </c>
    </row>
    <row r="623" customFormat="false" ht="18" hidden="false" customHeight="false" outlineLevel="0" collapsed="false">
      <c r="A623" s="653" t="n">
        <v>0</v>
      </c>
      <c r="B623" s="653" t="n">
        <v>0</v>
      </c>
      <c r="C623" s="653" t="n">
        <v>0</v>
      </c>
      <c r="D623" s="653" t="n">
        <v>0</v>
      </c>
      <c r="E623" s="653" t="n">
        <v>0</v>
      </c>
      <c r="F623" s="653" t="n">
        <v>0</v>
      </c>
      <c r="G623" s="653" t="n">
        <v>0</v>
      </c>
      <c r="H623" s="653" t="n">
        <v>0</v>
      </c>
      <c r="I623" s="653" t="n">
        <v>0</v>
      </c>
      <c r="J623" s="653" t="n">
        <v>0</v>
      </c>
      <c r="K623" s="653" t="n">
        <v>0</v>
      </c>
      <c r="L623" s="653" t="n">
        <v>0</v>
      </c>
      <c r="M623" s="653" t="n">
        <v>0</v>
      </c>
      <c r="N623" s="653" t="n">
        <v>0</v>
      </c>
      <c r="O623" s="653" t="n">
        <v>0</v>
      </c>
      <c r="P623" s="653" t="n">
        <v>0</v>
      </c>
      <c r="Q623" s="653" t="n">
        <v>0</v>
      </c>
      <c r="R623" s="653" t="n">
        <v>0</v>
      </c>
      <c r="S623" s="653" t="n">
        <v>0</v>
      </c>
      <c r="T623" s="653" t="n">
        <v>0</v>
      </c>
      <c r="U623" s="653" t="n">
        <v>0</v>
      </c>
      <c r="V623" s="653" t="n">
        <v>0</v>
      </c>
      <c r="W623" s="653" t="n">
        <v>0</v>
      </c>
      <c r="X623" s="653" t="n">
        <v>0</v>
      </c>
      <c r="Y623" s="653" t="n">
        <v>0</v>
      </c>
      <c r="Z623" s="653" t="n">
        <v>0</v>
      </c>
      <c r="AA623" s="653" t="n">
        <v>0</v>
      </c>
      <c r="AB623" s="653" t="n">
        <v>0</v>
      </c>
      <c r="AC623" s="653" t="n">
        <v>0</v>
      </c>
      <c r="AD623" s="653" t="n">
        <v>0</v>
      </c>
      <c r="AE623" s="653" t="n">
        <v>0</v>
      </c>
      <c r="AF623" s="653" t="n">
        <v>0</v>
      </c>
      <c r="AH623" s="523" t="n">
        <v>24</v>
      </c>
      <c r="AI623" s="533" t="n">
        <f aca="false">ROW()</f>
        <v>623</v>
      </c>
      <c r="AJ623" s="543" t="n">
        <f aca="false">IF(OR(AW623=0,ISTEXT(AW623)),0,AW623)</f>
        <v>0</v>
      </c>
      <c r="AK623" s="570" t="n">
        <f aca="false">IF(AJ623&gt;0,AI623,0)</f>
        <v>0</v>
      </c>
      <c r="AL623" s="570" t="n">
        <f aca="false">ROW()</f>
        <v>623</v>
      </c>
      <c r="AM623" s="571" t="str">
        <f aca="false">IF(AX623="E","ÉCHANTILLON","FICHE PRODUIT")</f>
        <v>FICHE PRODUIT</v>
      </c>
      <c r="AN623" s="543" t="str">
        <f aca="false">IF(OR(AW623=0,ISTEXT(AW623)),"Pas d'info",AW623)</f>
        <v>Pas d'info</v>
      </c>
      <c r="AO623" s="570" t="str">
        <f aca="false">IF(OR(AV623=0,ISBLANK(AV623)),"Fin",AV623)</f>
        <v>Fin</v>
      </c>
      <c r="AP623" s="572" t="str">
        <f aca="false">IF(OR(AY623=0,ISBLANK(AY623)),"Pas d'info",AY623)</f>
        <v>Pas d'info</v>
      </c>
      <c r="AQ623" s="570" t="str">
        <f aca="false">IF(OR(AV623=0,ISBLANK(AV623)),"Fin",AV623)</f>
        <v>Fin</v>
      </c>
      <c r="AR623" s="572" t="str">
        <f aca="false">IF(OR(AZ623=0,ISBLANK(AZ623)),"Pas d'info",AZ623)</f>
        <v>Pas d'info</v>
      </c>
      <c r="AS623" s="570" t="str">
        <f aca="false">IF(OR(AV623=0,ISBLANK(AV623)),"Fin",AV623)</f>
        <v>Fin</v>
      </c>
      <c r="AT623" s="572" t="str">
        <f aca="false">IF(OR(BA623=0,ISBLANK(BA623)),"Pas d'info",BA623)</f>
        <v>Pas d'info</v>
      </c>
      <c r="AU623" s="535" t="n">
        <v>0</v>
      </c>
    </row>
    <row r="624" customFormat="false" ht="18" hidden="false" customHeight="false" outlineLevel="0" collapsed="false">
      <c r="A624" s="653" t="n">
        <v>0</v>
      </c>
      <c r="B624" s="653" t="n">
        <v>0</v>
      </c>
      <c r="C624" s="653" t="n">
        <v>0</v>
      </c>
      <c r="D624" s="653" t="n">
        <v>0</v>
      </c>
      <c r="E624" s="653" t="n">
        <v>0</v>
      </c>
      <c r="F624" s="653" t="n">
        <v>0</v>
      </c>
      <c r="G624" s="653" t="n">
        <v>0</v>
      </c>
      <c r="H624" s="653" t="n">
        <v>0</v>
      </c>
      <c r="I624" s="653" t="n">
        <v>0</v>
      </c>
      <c r="J624" s="653" t="n">
        <v>0</v>
      </c>
      <c r="K624" s="653" t="n">
        <v>0</v>
      </c>
      <c r="L624" s="653" t="n">
        <v>0</v>
      </c>
      <c r="M624" s="653" t="n">
        <v>0</v>
      </c>
      <c r="N624" s="653" t="n">
        <v>0</v>
      </c>
      <c r="O624" s="653" t="n">
        <v>0</v>
      </c>
      <c r="P624" s="653" t="n">
        <v>0</v>
      </c>
      <c r="Q624" s="653" t="n">
        <v>0</v>
      </c>
      <c r="R624" s="653" t="n">
        <v>0</v>
      </c>
      <c r="S624" s="653" t="n">
        <v>0</v>
      </c>
      <c r="T624" s="653" t="n">
        <v>0</v>
      </c>
      <c r="U624" s="653" t="n">
        <v>0</v>
      </c>
      <c r="V624" s="653" t="n">
        <v>0</v>
      </c>
      <c r="W624" s="653" t="n">
        <v>0</v>
      </c>
      <c r="X624" s="653" t="n">
        <v>0</v>
      </c>
      <c r="Y624" s="653" t="n">
        <v>0</v>
      </c>
      <c r="Z624" s="653" t="n">
        <v>0</v>
      </c>
      <c r="AA624" s="653" t="n">
        <v>0</v>
      </c>
      <c r="AB624" s="653" t="n">
        <v>0</v>
      </c>
      <c r="AC624" s="653" t="n">
        <v>0</v>
      </c>
      <c r="AD624" s="653" t="n">
        <v>0</v>
      </c>
      <c r="AE624" s="653" t="n">
        <v>0</v>
      </c>
      <c r="AF624" s="653" t="n">
        <v>0</v>
      </c>
      <c r="AH624" s="523" t="n">
        <v>24</v>
      </c>
      <c r="AI624" s="533" t="n">
        <f aca="false">ROW()</f>
        <v>624</v>
      </c>
      <c r="AJ624" s="543" t="n">
        <f aca="false">IF(OR(AW624=0,ISTEXT(AW624)),0,AW624)</f>
        <v>0</v>
      </c>
      <c r="AK624" s="570" t="n">
        <f aca="false">IF(AJ624&gt;0,AI624,0)</f>
        <v>0</v>
      </c>
      <c r="AL624" s="570" t="n">
        <f aca="false">ROW()</f>
        <v>624</v>
      </c>
      <c r="AM624" s="571" t="str">
        <f aca="false">IF(AX624="E","ÉCHANTILLON","FICHE PRODUIT")</f>
        <v>FICHE PRODUIT</v>
      </c>
      <c r="AN624" s="543" t="str">
        <f aca="false">IF(OR(AW624=0,ISTEXT(AW624)),"Pas d'info",AW624)</f>
        <v>Pas d'info</v>
      </c>
      <c r="AO624" s="570" t="str">
        <f aca="false">IF(OR(AV624=0,ISBLANK(AV624)),"Fin",AV624)</f>
        <v>Fin</v>
      </c>
      <c r="AP624" s="572" t="str">
        <f aca="false">IF(OR(AY624=0,ISBLANK(AY624)),"Pas d'info",AY624)</f>
        <v>Pas d'info</v>
      </c>
      <c r="AQ624" s="570" t="str">
        <f aca="false">IF(OR(AV624=0,ISBLANK(AV624)),"Fin",AV624)</f>
        <v>Fin</v>
      </c>
      <c r="AR624" s="572" t="str">
        <f aca="false">IF(OR(AZ624=0,ISBLANK(AZ624)),"Pas d'info",AZ624)</f>
        <v>Pas d'info</v>
      </c>
      <c r="AS624" s="570" t="str">
        <f aca="false">IF(OR(AV624=0,ISBLANK(AV624)),"Fin",AV624)</f>
        <v>Fin</v>
      </c>
      <c r="AT624" s="572" t="str">
        <f aca="false">IF(OR(BA624=0,ISBLANK(BA624)),"Pas d'info",BA624)</f>
        <v>Pas d'info</v>
      </c>
      <c r="AU624" s="535" t="n">
        <v>0</v>
      </c>
    </row>
    <row r="625" customFormat="false" ht="20.25" hidden="false" customHeight="false" outlineLevel="0" collapsed="false">
      <c r="AR625" s="679" t="s">
        <v>372</v>
      </c>
      <c r="AT625" s="680" t="n">
        <v>0</v>
      </c>
      <c r="AU625" s="535" t="n">
        <v>0</v>
      </c>
    </row>
    <row r="626" customFormat="false" ht="12.75" hidden="false" customHeight="false" outlineLevel="0" collapsed="false">
      <c r="AU626" s="535" t="n">
        <v>0</v>
      </c>
    </row>
    <row r="627" customFormat="false" ht="12.75" hidden="false" customHeight="false" outlineLevel="0" collapsed="false">
      <c r="AK627" s="681"/>
      <c r="AL627" s="681"/>
      <c r="AM627" s="681"/>
      <c r="AN627" s="681" t="str">
        <f aca="false">IF(OR(AX627=0,ISBLANK(AX627)),"Pas d'info",AX627)</f>
        <v>Pas d'info</v>
      </c>
      <c r="AO627" s="681" t="str">
        <f aca="false">IF(OR(AX627=0,ISBLANK(AX627)),"Fin",AX627)</f>
        <v>Fin</v>
      </c>
      <c r="AP627" s="682" t="str">
        <f aca="false">IF(OR(AY627=0,ISBLANK(AY627)),"Pas d'info",AY627)</f>
        <v>Pas d'info</v>
      </c>
      <c r="AQ627" s="681" t="str">
        <f aca="false">IF(OR(BB627=0,ISBLANK(BB627)),"Fin",BB627)</f>
        <v>Fin</v>
      </c>
      <c r="AR627" s="681" t="e">
        <f aca="false">#REF!</f>
        <v>#REF!</v>
      </c>
      <c r="AS627" s="681" t="str">
        <f aca="false">IF(OR(BD627=0,ISBLANK(BD627)),"Fin",BD627)</f>
        <v>Fin</v>
      </c>
      <c r="AT627" s="683" t="str">
        <f aca="false">IF(OR(AZ627=0,ISBLANK(AZ627)),"Pas d'info",AZ627)</f>
        <v>Pas d'info</v>
      </c>
      <c r="AU627" s="535" t="n">
        <v>0</v>
      </c>
    </row>
  </sheetData>
  <mergeCells count="94">
    <mergeCell ref="B1:AF1"/>
    <mergeCell ref="AJ1:AS1"/>
    <mergeCell ref="AT1:AT3"/>
    <mergeCell ref="C2:W2"/>
    <mergeCell ref="X2:Z2"/>
    <mergeCell ref="AA2:AF2"/>
    <mergeCell ref="AJ2:AS2"/>
    <mergeCell ref="AV2:AV4"/>
    <mergeCell ref="AW2:BA2"/>
    <mergeCell ref="X3:Z3"/>
    <mergeCell ref="AA3:AC3"/>
    <mergeCell ref="AD3:AF3"/>
    <mergeCell ref="AL3:AS3"/>
    <mergeCell ref="U4:Z4"/>
    <mergeCell ref="AA4:AC4"/>
    <mergeCell ref="AD4:AF4"/>
    <mergeCell ref="AI4:AI5"/>
    <mergeCell ref="AJ4:AJ5"/>
    <mergeCell ref="AK4:AK5"/>
    <mergeCell ref="AL4:AL5"/>
    <mergeCell ref="AM4:AM5"/>
    <mergeCell ref="AN4:AN5"/>
    <mergeCell ref="AO4:AO5"/>
    <mergeCell ref="AP4:AP5"/>
    <mergeCell ref="AQ4:AQ5"/>
    <mergeCell ref="AR4:AR5"/>
    <mergeCell ref="AS4:AS5"/>
    <mergeCell ref="AT4:AT5"/>
    <mergeCell ref="AW4:AW5"/>
    <mergeCell ref="AY4:AY5"/>
    <mergeCell ref="AZ4:AZ5"/>
    <mergeCell ref="BA4:BA5"/>
    <mergeCell ref="D5:L5"/>
    <mergeCell ref="M5:AE5"/>
    <mergeCell ref="AF5:AF10"/>
    <mergeCell ref="F6:L6"/>
    <mergeCell ref="M6:AE6"/>
    <mergeCell ref="I8:AE8"/>
    <mergeCell ref="I9:S9"/>
    <mergeCell ref="T9:AE9"/>
    <mergeCell ref="B10:D10"/>
    <mergeCell ref="E10:G10"/>
    <mergeCell ref="H10:AE10"/>
    <mergeCell ref="H11:AE11"/>
    <mergeCell ref="AF11:AF21"/>
    <mergeCell ref="H12:AE12"/>
    <mergeCell ref="E13:G13"/>
    <mergeCell ref="H13:AE13"/>
    <mergeCell ref="H14:AE14"/>
    <mergeCell ref="C15:C21"/>
    <mergeCell ref="G15:G21"/>
    <mergeCell ref="AF25:AF26"/>
    <mergeCell ref="X27:AE27"/>
    <mergeCell ref="AX112:AY114"/>
    <mergeCell ref="AZ112:BA112"/>
    <mergeCell ref="AZ113:BA113"/>
    <mergeCell ref="AV121:AV124"/>
    <mergeCell ref="AW121:BA124"/>
    <mergeCell ref="AV127:AV130"/>
    <mergeCell ref="AW127:BA130"/>
    <mergeCell ref="AV133:AV136"/>
    <mergeCell ref="AW133:BA136"/>
    <mergeCell ref="AV139:AV142"/>
    <mergeCell ref="AW139:BA142"/>
    <mergeCell ref="AY144:BA144"/>
    <mergeCell ref="AZ146:BA146"/>
    <mergeCell ref="AW147:AX147"/>
    <mergeCell ref="AZ147:BA147"/>
    <mergeCell ref="AW148:AX148"/>
    <mergeCell ref="AZ148:BA148"/>
    <mergeCell ref="AW149:AX149"/>
    <mergeCell ref="AZ149:BA149"/>
    <mergeCell ref="AW150:AX150"/>
    <mergeCell ref="AZ150:BA150"/>
    <mergeCell ref="AW151:AX151"/>
    <mergeCell ref="AZ151:BA151"/>
    <mergeCell ref="AW152:AX152"/>
    <mergeCell ref="AZ152:BA152"/>
    <mergeCell ref="AW153:AX153"/>
    <mergeCell ref="AZ153:BA153"/>
    <mergeCell ref="AW154:AX154"/>
    <mergeCell ref="AZ154:BA154"/>
    <mergeCell ref="AW155:AX155"/>
    <mergeCell ref="AZ155:BA155"/>
    <mergeCell ref="AW156:AX156"/>
    <mergeCell ref="AZ156:BA156"/>
    <mergeCell ref="AW157:AX157"/>
    <mergeCell ref="AZ157:BA157"/>
    <mergeCell ref="AW158:AX158"/>
    <mergeCell ref="AZ158:BA158"/>
    <mergeCell ref="AW159:AX159"/>
    <mergeCell ref="AZ159:BA159"/>
    <mergeCell ref="AW160:AX160"/>
    <mergeCell ref="AZ160:BA160"/>
  </mergeCells>
  <conditionalFormatting sqref="B7">
    <cfRule type="expression" priority="2" aboveAverage="0" equalAverage="0" bottom="0" percent="0" rank="0" text="" dxfId="18">
      <formula>$C$7</formula>
    </cfRule>
  </conditionalFormatting>
  <printOptions headings="false" gridLines="false" gridLinesSet="true" horizontalCentered="true" verticalCentered="false"/>
  <pageMargins left="0" right="0" top="0.39375" bottom="0" header="0.511811023622047" footer="0.511811023622047"/>
  <pageSetup paperSize="9" scale="33"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28" man="true" max="16383" min="0"/>
    <brk id="98"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9FF"/>
    <pageSetUpPr fitToPage="true"/>
  </sheetPr>
  <dimension ref="A1:AP662"/>
  <sheetViews>
    <sheetView showFormulas="false" showGridLines="true" showRowColHeaders="true" showZeros="false" rightToLeft="false" tabSelected="false" showOutlineSymbols="true" defaultGridColor="true" view="normal" topLeftCell="A4" colorId="64" zoomScale="50" zoomScaleNormal="50" zoomScalePageLayoutView="100" workbookViewId="0">
      <selection pane="topLeft" activeCell="H15" activeCellId="0" sqref="H15"/>
    </sheetView>
  </sheetViews>
  <sheetFormatPr defaultColWidth="11.0546875" defaultRowHeight="15" zeroHeight="false" outlineLevelRow="0" outlineLevelCol="0"/>
  <cols>
    <col collapsed="false" customWidth="true" hidden="false" outlineLevel="0" max="1" min="1" style="0" width="2.7"/>
    <col collapsed="false" customWidth="true" hidden="false" outlineLevel="0" max="2" min="2" style="653" width="40.99"/>
    <col collapsed="false" customWidth="true" hidden="false" outlineLevel="0" max="4" min="3" style="653" width="10.71"/>
    <col collapsed="false" customWidth="true" hidden="false" outlineLevel="0" max="5" min="5" style="653" width="12.42"/>
    <col collapsed="false" customWidth="true" hidden="false" outlineLevel="0" max="6" min="6" style="653" width="15.13"/>
    <col collapsed="false" customWidth="true" hidden="false" outlineLevel="0" max="7" min="7" style="653" width="15.99"/>
    <col collapsed="false" customWidth="true" hidden="false" outlineLevel="0" max="8" min="8" style="653" width="11.56"/>
    <col collapsed="false" customWidth="true" hidden="false" outlineLevel="0" max="9" min="9" style="653" width="10.13"/>
    <col collapsed="false" customWidth="true" hidden="false" outlineLevel="0" max="10" min="10" style="653" width="5.56"/>
    <col collapsed="false" customWidth="true" hidden="false" outlineLevel="0" max="11" min="11" style="653" width="11.28"/>
    <col collapsed="false" customWidth="true" hidden="false" outlineLevel="0" max="12" min="12" style="653" width="11.13"/>
    <col collapsed="false" customWidth="true" hidden="false" outlineLevel="0" max="13" min="13" style="653" width="11.28"/>
    <col collapsed="false" customWidth="true" hidden="false" outlineLevel="0" max="14" min="14" style="653" width="9.56"/>
    <col collapsed="false" customWidth="true" hidden="false" outlineLevel="0" max="15" min="15" style="653" width="9.14"/>
    <col collapsed="false" customWidth="true" hidden="false" outlineLevel="0" max="16" min="16" style="653" width="10.71"/>
    <col collapsed="false" customWidth="true" hidden="false" outlineLevel="0" max="17" min="17" style="653" width="8.41"/>
    <col collapsed="false" customWidth="true" hidden="false" outlineLevel="0" max="18" min="18" style="653" width="18.14"/>
    <col collapsed="false" customWidth="true" hidden="false" outlineLevel="0" max="19" min="19" style="653" width="8.99"/>
    <col collapsed="false" customWidth="true" hidden="false" outlineLevel="0" max="20" min="20" style="653" width="28.56"/>
    <col collapsed="false" customWidth="true" hidden="false" outlineLevel="0" max="21" min="21" style="653" width="10.13"/>
    <col collapsed="false" customWidth="true" hidden="false" outlineLevel="0" max="24" min="23" style="0" width="7.7"/>
    <col collapsed="false" customWidth="true" hidden="false" outlineLevel="0" max="25" min="25" style="0" width="9.7"/>
    <col collapsed="false" customWidth="true" hidden="false" outlineLevel="0" max="26" min="26" style="0" width="7.28"/>
    <col collapsed="false" customWidth="true" hidden="false" outlineLevel="0" max="34" min="27" style="0" width="9.7"/>
    <col collapsed="false" customWidth="true" hidden="false" outlineLevel="0" max="35" min="35" style="0" width="23.56"/>
    <col collapsed="false" customWidth="true" hidden="false" outlineLevel="0" max="36" min="36" style="60" width="5.85"/>
    <col collapsed="false" customWidth="true" hidden="false" outlineLevel="0" max="37" min="37" style="60" width="8.85"/>
    <col collapsed="false" customWidth="true" hidden="false" outlineLevel="0" max="38" min="38" style="60" width="7.14"/>
    <col collapsed="false" customWidth="true" hidden="false" outlineLevel="0" max="39" min="39" style="61" width="100.85"/>
    <col collapsed="false" customWidth="true" hidden="false" outlineLevel="0" max="40" min="40" style="62" width="11.99"/>
    <col collapsed="false" customWidth="true" hidden="false" outlineLevel="0" max="41" min="41" style="62" width="18.41"/>
    <col collapsed="false" customWidth="true" hidden="false" outlineLevel="0" max="42" min="42" style="0" width="7.7"/>
  </cols>
  <sheetData>
    <row r="1" customFormat="false" ht="33.75" hidden="false" customHeight="true" outlineLevel="0" collapsed="false">
      <c r="B1" s="684" t="s">
        <v>373</v>
      </c>
      <c r="C1" s="684"/>
      <c r="D1" s="684"/>
      <c r="E1" s="684"/>
      <c r="F1" s="684"/>
      <c r="G1" s="684"/>
      <c r="H1" s="684"/>
      <c r="I1" s="684"/>
      <c r="J1" s="684"/>
      <c r="K1" s="684"/>
      <c r="L1" s="684"/>
      <c r="M1" s="684"/>
      <c r="N1" s="684"/>
      <c r="O1" s="684"/>
      <c r="P1" s="684"/>
      <c r="Q1" s="684"/>
      <c r="R1" s="684"/>
      <c r="S1" s="684"/>
      <c r="T1" s="684"/>
      <c r="U1" s="685" t="s">
        <v>374</v>
      </c>
      <c r="W1" s="524" t="n">
        <f aca="false">ROW()</f>
        <v>1</v>
      </c>
      <c r="X1" s="525" t="s">
        <v>303</v>
      </c>
      <c r="Y1" s="525"/>
      <c r="Z1" s="525"/>
      <c r="AA1" s="525"/>
      <c r="AB1" s="525"/>
      <c r="AC1" s="525"/>
      <c r="AD1" s="525"/>
      <c r="AE1" s="525"/>
      <c r="AF1" s="525"/>
      <c r="AG1" s="525"/>
      <c r="AH1" s="526" t="s">
        <v>304</v>
      </c>
      <c r="AI1" s="527" t="s">
        <v>305</v>
      </c>
      <c r="AJ1" s="63" t="n">
        <v>1</v>
      </c>
      <c r="AK1" s="63" t="n">
        <v>2</v>
      </c>
      <c r="AL1" s="63" t="n">
        <v>3</v>
      </c>
      <c r="AM1" s="63" t="n">
        <v>4</v>
      </c>
      <c r="AN1" s="63" t="n">
        <v>5</v>
      </c>
      <c r="AO1" s="63" t="n">
        <v>6</v>
      </c>
      <c r="AP1" s="528" t="n">
        <v>0</v>
      </c>
    </row>
    <row r="2" customFormat="false" ht="12.75" hidden="false" customHeight="true" outlineLevel="0" collapsed="false">
      <c r="B2" s="686" t="s">
        <v>375</v>
      </c>
      <c r="C2" s="687" t="str">
        <f aca="true">CELL("nomfichier")</f>
        <v>'file:///tmp/in/input.xls'#$Référencement Produit </v>
      </c>
      <c r="D2" s="687"/>
      <c r="E2" s="687"/>
      <c r="F2" s="687"/>
      <c r="G2" s="687"/>
      <c r="H2" s="687"/>
      <c r="I2" s="687"/>
      <c r="J2" s="687"/>
      <c r="K2" s="688" t="s">
        <v>376</v>
      </c>
      <c r="L2" s="689"/>
      <c r="M2" s="689"/>
      <c r="N2" s="689"/>
      <c r="O2" s="689"/>
      <c r="P2" s="689"/>
      <c r="Q2" s="689"/>
      <c r="R2" s="689"/>
      <c r="S2" s="689"/>
      <c r="T2" s="689"/>
      <c r="U2" s="685"/>
      <c r="W2" s="533" t="n">
        <f aca="false">ROW()</f>
        <v>2</v>
      </c>
      <c r="X2" s="534" t="s">
        <v>307</v>
      </c>
      <c r="Y2" s="534"/>
      <c r="Z2" s="534"/>
      <c r="AA2" s="534"/>
      <c r="AB2" s="534"/>
      <c r="AC2" s="534"/>
      <c r="AD2" s="534"/>
      <c r="AE2" s="534"/>
      <c r="AF2" s="534"/>
      <c r="AG2" s="534"/>
      <c r="AH2" s="526"/>
      <c r="AI2" s="535" t="n">
        <v>0</v>
      </c>
      <c r="AJ2" s="67" t="s">
        <v>57</v>
      </c>
      <c r="AK2" s="71" t="s">
        <v>58</v>
      </c>
      <c r="AL2" s="71"/>
      <c r="AM2" s="71"/>
      <c r="AN2" s="71"/>
      <c r="AO2" s="71"/>
      <c r="AP2" s="528" t="n">
        <v>0</v>
      </c>
    </row>
    <row r="3" customFormat="false" ht="12.75" hidden="false" customHeight="true" outlineLevel="0" collapsed="false">
      <c r="B3" s="690"/>
      <c r="C3" s="687"/>
      <c r="D3" s="687"/>
      <c r="E3" s="687"/>
      <c r="F3" s="687"/>
      <c r="G3" s="687"/>
      <c r="H3" s="687"/>
      <c r="I3" s="687"/>
      <c r="J3" s="687"/>
      <c r="K3" s="691" t="s">
        <v>377</v>
      </c>
      <c r="L3" s="692"/>
      <c r="M3" s="692"/>
      <c r="N3" s="692"/>
      <c r="O3" s="692"/>
      <c r="P3" s="692"/>
      <c r="Q3" s="692"/>
      <c r="R3" s="692"/>
      <c r="S3" s="692"/>
      <c r="T3" s="692"/>
      <c r="U3" s="685"/>
      <c r="W3" s="533" t="n">
        <f aca="false">ROW()</f>
        <v>3</v>
      </c>
      <c r="X3" s="543" t="n">
        <f aca="false">IF(OR(AK3=0,ISTEXT(AK3)),0,AK3)</f>
        <v>0</v>
      </c>
      <c r="Y3" s="544" t="n">
        <f aca="false">IF(X3&gt;0,W3,0)</f>
        <v>0</v>
      </c>
      <c r="Z3" s="544" t="n">
        <f aca="false">IF(Y3&gt;0,X3,0)</f>
        <v>0</v>
      </c>
      <c r="AA3" s="544"/>
      <c r="AB3" s="544"/>
      <c r="AC3" s="544"/>
      <c r="AD3" s="544"/>
      <c r="AE3" s="544"/>
      <c r="AF3" s="544"/>
      <c r="AG3" s="544"/>
      <c r="AH3" s="526"/>
      <c r="AI3" s="535" t="n">
        <v>0</v>
      </c>
      <c r="AJ3" s="67"/>
      <c r="AK3" s="81" t="s">
        <v>63</v>
      </c>
      <c r="AL3" s="693" t="s">
        <v>64</v>
      </c>
      <c r="AM3" s="694" t="s">
        <v>65</v>
      </c>
      <c r="AN3" s="82"/>
      <c r="AO3" s="83"/>
      <c r="AP3" s="528" t="n">
        <v>0</v>
      </c>
    </row>
    <row r="4" customFormat="false" ht="12.75" hidden="false" customHeight="true" outlineLevel="0" collapsed="false">
      <c r="B4" s="686" t="s">
        <v>378</v>
      </c>
      <c r="C4" s="689"/>
      <c r="D4" s="689"/>
      <c r="E4" s="689"/>
      <c r="F4" s="689"/>
      <c r="G4" s="689"/>
      <c r="H4" s="689"/>
      <c r="I4" s="689"/>
      <c r="J4" s="689"/>
      <c r="K4" s="688" t="s">
        <v>379</v>
      </c>
      <c r="L4" s="689"/>
      <c r="M4" s="689"/>
      <c r="N4" s="689"/>
      <c r="O4" s="689"/>
      <c r="P4" s="689"/>
      <c r="Q4" s="689"/>
      <c r="R4" s="689"/>
      <c r="S4" s="689"/>
      <c r="T4" s="689"/>
      <c r="U4" s="685"/>
      <c r="W4" s="550" t="s">
        <v>311</v>
      </c>
      <c r="X4" s="551" t="s">
        <v>68</v>
      </c>
      <c r="Y4" s="550" t="s">
        <v>311</v>
      </c>
      <c r="Z4" s="550" t="s">
        <v>311</v>
      </c>
      <c r="AA4" s="552" t="s">
        <v>87</v>
      </c>
      <c r="AB4" s="551" t="s">
        <v>68</v>
      </c>
      <c r="AC4" s="550" t="s">
        <v>311</v>
      </c>
      <c r="AD4" s="553" t="s">
        <v>312</v>
      </c>
      <c r="AE4" s="550" t="s">
        <v>311</v>
      </c>
      <c r="AF4" s="554" t="s">
        <v>313</v>
      </c>
      <c r="AG4" s="550" t="s">
        <v>311</v>
      </c>
      <c r="AH4" s="551" t="s">
        <v>72</v>
      </c>
      <c r="AI4" s="535" t="n">
        <v>0</v>
      </c>
      <c r="AJ4" s="67"/>
      <c r="AK4" s="105" t="s">
        <v>68</v>
      </c>
      <c r="AL4" s="106" t="s">
        <v>69</v>
      </c>
      <c r="AM4" s="556" t="s">
        <v>70</v>
      </c>
      <c r="AN4" s="557" t="s">
        <v>290</v>
      </c>
      <c r="AO4" s="558" t="s">
        <v>291</v>
      </c>
      <c r="AP4" s="528" t="n">
        <v>0</v>
      </c>
    </row>
    <row r="5" customFormat="false" ht="12.75" hidden="false" customHeight="true" outlineLevel="0" collapsed="false">
      <c r="B5" s="690"/>
      <c r="C5" s="692"/>
      <c r="D5" s="692"/>
      <c r="E5" s="692"/>
      <c r="F5" s="692"/>
      <c r="G5" s="692"/>
      <c r="H5" s="692"/>
      <c r="I5" s="692"/>
      <c r="J5" s="692"/>
      <c r="K5" s="691" t="s">
        <v>380</v>
      </c>
      <c r="L5" s="692"/>
      <c r="M5" s="692"/>
      <c r="N5" s="692"/>
      <c r="O5" s="692"/>
      <c r="P5" s="692"/>
      <c r="Q5" s="692"/>
      <c r="R5" s="692"/>
      <c r="S5" s="692"/>
      <c r="T5" s="692"/>
      <c r="U5" s="685"/>
      <c r="W5" s="550"/>
      <c r="X5" s="551"/>
      <c r="Y5" s="550"/>
      <c r="Z5" s="550"/>
      <c r="AA5" s="552"/>
      <c r="AB5" s="551"/>
      <c r="AC5" s="550"/>
      <c r="AD5" s="553"/>
      <c r="AE5" s="550"/>
      <c r="AF5" s="554"/>
      <c r="AG5" s="550"/>
      <c r="AH5" s="551"/>
      <c r="AI5" s="535" t="n">
        <v>0</v>
      </c>
      <c r="AJ5" s="128" t="n">
        <f aca="false">ROW()</f>
        <v>5</v>
      </c>
      <c r="AK5" s="105"/>
      <c r="AL5" s="129" t="s">
        <v>87</v>
      </c>
      <c r="AM5" s="556"/>
      <c r="AN5" s="557"/>
      <c r="AO5" s="558"/>
      <c r="AP5" s="528" t="n">
        <v>0</v>
      </c>
    </row>
    <row r="6" customFormat="false" ht="12.75" hidden="false" customHeight="true" outlineLevel="0" collapsed="false">
      <c r="B6" s="686" t="s">
        <v>381</v>
      </c>
      <c r="C6" s="689"/>
      <c r="D6" s="689"/>
      <c r="E6" s="689"/>
      <c r="F6" s="689"/>
      <c r="G6" s="689"/>
      <c r="H6" s="689"/>
      <c r="I6" s="689"/>
      <c r="J6" s="689"/>
      <c r="K6" s="688" t="s">
        <v>382</v>
      </c>
      <c r="L6" s="689"/>
      <c r="M6" s="689"/>
      <c r="N6" s="689"/>
      <c r="O6" s="689"/>
      <c r="P6" s="689"/>
      <c r="Q6" s="689"/>
      <c r="R6" s="689"/>
      <c r="S6" s="689"/>
      <c r="T6" s="689"/>
      <c r="U6" s="685"/>
      <c r="W6" s="533" t="n">
        <f aca="false">ROW()</f>
        <v>6</v>
      </c>
      <c r="X6" s="543" t="n">
        <f aca="false">IF(OR(AK6=0,ISTEXT(AK6)),0,AK6)</f>
        <v>0</v>
      </c>
      <c r="Y6" s="570" t="n">
        <f aca="false">IF(X6&gt;0,W6,0)</f>
        <v>0</v>
      </c>
      <c r="Z6" s="570" t="n">
        <f aca="false">ROW()</f>
        <v>6</v>
      </c>
      <c r="AA6" s="571" t="str">
        <f aca="false">IF(AL6="E","ÉCHANTILLON","FICHE PRODUIT")</f>
        <v>FICHE PRODUIT</v>
      </c>
      <c r="AB6" s="543" t="str">
        <f aca="false">IF(OR(AK6=0,ISTEXT(AK6)),"Pas d'info",AK6)</f>
        <v>Pas d'info</v>
      </c>
      <c r="AC6" s="570" t="n">
        <f aca="false">IF(OR(AJ6=0,ISBLANK(AJ6)),"Fin",AJ6)</f>
        <v>6</v>
      </c>
      <c r="AD6" s="572" t="str">
        <f aca="false">IF(OR(AM6=0,ISBLANK(AM6)),"Pas d'info",AM6)</f>
        <v>Figer les volets</v>
      </c>
      <c r="AE6" s="570" t="n">
        <f aca="false">IF(OR(AJ6=0,ISBLANK(AJ6)),"Fin",AJ6)</f>
        <v>6</v>
      </c>
      <c r="AF6" s="572" t="str">
        <f aca="false">IF(OR(AN6=0,ISBLANK(AN6)),"Pas d'info",AN6)</f>
        <v>ICI</v>
      </c>
      <c r="AG6" s="570" t="n">
        <f aca="false">IF(OR(AJ6=0,ISBLANK(AJ6)),"Fin",AJ6)</f>
        <v>6</v>
      </c>
      <c r="AH6" s="572" t="str">
        <f aca="false">IF(OR(AO6=0,ISBLANK(AO6)),"Pas d'info",AO6)</f>
        <v>'file:///tmp/in/input.xls'#$Référencement Produit </v>
      </c>
      <c r="AI6" s="535" t="n">
        <v>0</v>
      </c>
      <c r="AJ6" s="128" t="n">
        <f aca="false">ROW()</f>
        <v>6</v>
      </c>
      <c r="AK6" s="174" t="n">
        <v>0</v>
      </c>
      <c r="AL6" s="175" t="n">
        <v>0</v>
      </c>
      <c r="AM6" s="176" t="s">
        <v>92</v>
      </c>
      <c r="AN6" s="503" t="s">
        <v>298</v>
      </c>
      <c r="AO6" s="178" t="str">
        <f aca="true">CELL("nomfichier")</f>
        <v>'file:///tmp/in/input.xls'#$Référencement Produit </v>
      </c>
      <c r="AP6" s="528" t="n">
        <v>0</v>
      </c>
    </row>
    <row r="7" customFormat="false" ht="12.75" hidden="false" customHeight="true" outlineLevel="0" collapsed="false">
      <c r="B7" s="695"/>
      <c r="C7" s="696"/>
      <c r="D7" s="696"/>
      <c r="E7" s="696"/>
      <c r="F7" s="696"/>
      <c r="G7" s="696"/>
      <c r="H7" s="696"/>
      <c r="I7" s="696"/>
      <c r="J7" s="696"/>
      <c r="K7" s="697" t="s">
        <v>383</v>
      </c>
      <c r="L7" s="696"/>
      <c r="M7" s="698" t="n">
        <f aca="true">TODAY()</f>
        <v>46233</v>
      </c>
      <c r="N7" s="698"/>
      <c r="O7" s="698"/>
      <c r="P7" s="698"/>
      <c r="Q7" s="698"/>
      <c r="R7" s="698"/>
      <c r="S7" s="698"/>
      <c r="T7" s="698"/>
      <c r="U7" s="685"/>
      <c r="W7" s="582" t="n">
        <f aca="false">ROW()</f>
        <v>7</v>
      </c>
      <c r="X7" s="543" t="n">
        <f aca="false">IF(OR(AK7=0,ISTEXT(AK7)),0,AK7)</f>
        <v>0</v>
      </c>
      <c r="Y7" s="570" t="n">
        <f aca="false">IF(X7&gt;0,W7,0)</f>
        <v>0</v>
      </c>
      <c r="Z7" s="570" t="n">
        <f aca="false">ROW()</f>
        <v>7</v>
      </c>
      <c r="AA7" s="571" t="str">
        <f aca="false">IF(AL7="E","ÉCHANTILLON","FICHE PRODUIT")</f>
        <v>FICHE PRODUIT</v>
      </c>
      <c r="AB7" s="543" t="str">
        <f aca="false">IF(OR(AK7=0,ISTEXT(AK7)),"Pas d'info",AK7)</f>
        <v>Pas d'info</v>
      </c>
      <c r="AC7" s="570" t="n">
        <f aca="false">IF(OR(AJ7=0,ISBLANK(AJ7)),"Fin",AJ7)</f>
        <v>7</v>
      </c>
      <c r="AD7" s="572" t="str">
        <f aca="false">IF(OR(AM7=0,ISBLANK(AM7)),"Pas d'info",AM7)</f>
        <v>Plats et divers</v>
      </c>
      <c r="AE7" s="570" t="n">
        <f aca="false">IF(OR(AJ7=0,ISBLANK(AJ7)),"Fin",AJ7)</f>
        <v>7</v>
      </c>
      <c r="AF7" s="572" t="str">
        <f aca="false">IF(OR(AN7=0,ISBLANK(AN7)),"Pas d'info",AN7)</f>
        <v>Pas d'info</v>
      </c>
      <c r="AG7" s="570" t="n">
        <f aca="false">IF(OR(AJ7=0,ISBLANK(AJ7)),"Fin",AJ7)</f>
        <v>7</v>
      </c>
      <c r="AH7" s="572" t="str">
        <f aca="false">IF(OR(AO7=0,ISBLANK(AO7)),"Pas d'info",AO7)</f>
        <v>Pas d'info</v>
      </c>
      <c r="AI7" s="535" t="n">
        <v>0</v>
      </c>
      <c r="AJ7" s="128" t="n">
        <f aca="false">ROW()</f>
        <v>7</v>
      </c>
      <c r="AK7" s="182" t="s">
        <v>94</v>
      </c>
      <c r="AL7" s="183" t="str">
        <f aca="false">AL3</f>
        <v>4B</v>
      </c>
      <c r="AM7" s="79" t="s">
        <v>95</v>
      </c>
      <c r="AN7" s="184"/>
      <c r="AO7" s="184"/>
      <c r="AP7" s="528" t="n">
        <v>0</v>
      </c>
    </row>
    <row r="8" customFormat="false" ht="39.95" hidden="false" customHeight="true" outlineLevel="0" collapsed="false">
      <c r="B8" s="699" t="s">
        <v>384</v>
      </c>
      <c r="C8" s="700"/>
      <c r="D8" s="700"/>
      <c r="E8" s="700"/>
      <c r="F8" s="701"/>
      <c r="G8" s="701"/>
      <c r="H8" s="701"/>
      <c r="I8" s="701"/>
      <c r="J8" s="701"/>
      <c r="K8" s="701"/>
      <c r="L8" s="701"/>
      <c r="M8" s="701"/>
      <c r="N8" s="701"/>
      <c r="O8" s="701"/>
      <c r="P8" s="701"/>
      <c r="Q8" s="701"/>
      <c r="R8" s="701"/>
      <c r="S8" s="701"/>
      <c r="T8" s="702" t="s">
        <v>385</v>
      </c>
      <c r="U8" s="685"/>
      <c r="W8" s="533" t="n">
        <f aca="false">ROW()</f>
        <v>8</v>
      </c>
      <c r="X8" s="543" t="n">
        <f aca="false">IF(OR(AK8=0,ISTEXT(AK8)),0,AK8)</f>
        <v>0</v>
      </c>
      <c r="Y8" s="570" t="n">
        <f aca="false">IF(X8&gt;0,W8,0)</f>
        <v>0</v>
      </c>
      <c r="Z8" s="570" t="n">
        <f aca="false">ROW()</f>
        <v>8</v>
      </c>
      <c r="AA8" s="571" t="str">
        <f aca="false">IF(AL8="E","ÉCHANTILLON","FICHE PRODUIT")</f>
        <v>FICHE PRODUIT</v>
      </c>
      <c r="AB8" s="543" t="str">
        <f aca="false">IF(OR(AK8=0,ISTEXT(AK8)),"Pas d'info",AK8)</f>
        <v>Pas d'info</v>
      </c>
      <c r="AC8" s="570" t="n">
        <f aca="false">IF(OR(AJ8=0,ISBLANK(AJ8)),"Fin",AJ8)</f>
        <v>8</v>
      </c>
      <c r="AD8" s="572" t="str">
        <f aca="false">IF(OR(AM8=0,ISBLANK(AM8)),"Pas d'info",AM8)</f>
        <v>Pas d'info</v>
      </c>
      <c r="AE8" s="570" t="n">
        <f aca="false">IF(OR(AJ8=0,ISBLANK(AJ8)),"Fin",AJ8)</f>
        <v>8</v>
      </c>
      <c r="AF8" s="572" t="str">
        <f aca="false">IF(OR(AN8=0,ISBLANK(AN8)),"Pas d'info",AN8)</f>
        <v>Pas d'info</v>
      </c>
      <c r="AG8" s="570" t="n">
        <f aca="false">IF(OR(AJ8=0,ISBLANK(AJ8)),"Fin",AJ8)</f>
        <v>8</v>
      </c>
      <c r="AH8" s="572" t="str">
        <f aca="false">IF(OR(AO8=0,ISBLANK(AO8)),"Pas d'info",AO8)</f>
        <v>Pas d'info</v>
      </c>
      <c r="AI8" s="535" t="n">
        <v>0</v>
      </c>
      <c r="AJ8" s="128" t="n">
        <f aca="false">ROW()</f>
        <v>8</v>
      </c>
      <c r="AK8" s="189"/>
      <c r="AL8" s="189"/>
      <c r="AM8" s="190"/>
      <c r="AN8" s="191"/>
      <c r="AO8" s="192"/>
      <c r="AP8" s="528" t="n">
        <v>0</v>
      </c>
    </row>
    <row r="9" customFormat="false" ht="54.75" hidden="false" customHeight="true" outlineLevel="0" collapsed="false">
      <c r="B9" s="703" t="s">
        <v>279</v>
      </c>
      <c r="C9" s="704" t="str">
        <f aca="false">AL3</f>
        <v>4B</v>
      </c>
      <c r="D9" s="705" t="str">
        <f aca="false">AM3</f>
        <v>PRODUITS RÉFRIGÉRÉS COMPOSITES  (1007)</v>
      </c>
      <c r="E9" s="705"/>
      <c r="F9" s="705"/>
      <c r="G9" s="705"/>
      <c r="H9" s="705"/>
      <c r="I9" s="705"/>
      <c r="J9" s="705"/>
      <c r="K9" s="705"/>
      <c r="L9" s="705"/>
      <c r="M9" s="705"/>
      <c r="N9" s="705"/>
      <c r="O9" s="705"/>
      <c r="P9" s="705"/>
      <c r="Q9" s="705"/>
      <c r="R9" s="705"/>
      <c r="S9" s="705"/>
      <c r="T9" s="705"/>
      <c r="U9" s="685"/>
      <c r="W9" s="533" t="n">
        <f aca="false">ROW()</f>
        <v>9</v>
      </c>
      <c r="X9" s="543" t="n">
        <f aca="false">IF(OR(AK9=0,ISTEXT(AK9)),0,AK9)</f>
        <v>0</v>
      </c>
      <c r="Y9" s="570" t="n">
        <f aca="false">IF(X9&gt;0,W9,0)</f>
        <v>0</v>
      </c>
      <c r="Z9" s="570" t="n">
        <f aca="false">ROW()</f>
        <v>9</v>
      </c>
      <c r="AA9" s="571" t="str">
        <f aca="false">IF(AL9="E","ÉCHANTILLON","FICHE PRODUIT")</f>
        <v>FICHE PRODUIT</v>
      </c>
      <c r="AB9" s="543" t="str">
        <f aca="false">IF(OR(AK9=0,ISTEXT(AK9)),"Pas d'info",AK9)</f>
        <v>Pas d'info</v>
      </c>
      <c r="AC9" s="570" t="n">
        <f aca="false">IF(OR(AJ9=0,ISBLANK(AJ9)),"Fin",AJ9)</f>
        <v>9</v>
      </c>
      <c r="AD9" s="572" t="str">
        <f aca="false">IF(OR(AM9=0,ISBLANK(AM9)),"Pas d'info",AM9)</f>
        <v>PLATS</v>
      </c>
      <c r="AE9" s="570" t="n">
        <f aca="false">IF(OR(AJ9=0,ISBLANK(AJ9)),"Fin",AJ9)</f>
        <v>9</v>
      </c>
      <c r="AF9" s="572" t="str">
        <f aca="false">IF(OR(AN9=0,ISBLANK(AN9)),"Pas d'info",AN9)</f>
        <v>Pas d'info</v>
      </c>
      <c r="AG9" s="570" t="n">
        <f aca="false">IF(OR(AJ9=0,ISBLANK(AJ9)),"Fin",AJ9)</f>
        <v>9</v>
      </c>
      <c r="AH9" s="572" t="str">
        <f aca="false">IF(OR(AO9=0,ISBLANK(AO9)),"Pas d'info",AO9)</f>
        <v>Pas d'info</v>
      </c>
      <c r="AI9" s="535" t="n">
        <v>0</v>
      </c>
      <c r="AJ9" s="128" t="n">
        <f aca="false">ROW()</f>
        <v>9</v>
      </c>
      <c r="AK9" s="488" t="s">
        <v>94</v>
      </c>
      <c r="AL9" s="489" t="str">
        <f aca="false">AL3</f>
        <v>4B</v>
      </c>
      <c r="AM9" s="196" t="s">
        <v>96</v>
      </c>
      <c r="AN9" s="197"/>
      <c r="AO9" s="197"/>
      <c r="AP9" s="528" t="n">
        <v>0</v>
      </c>
    </row>
    <row r="10" customFormat="false" ht="51.75" hidden="false" customHeight="true" outlineLevel="0" collapsed="false">
      <c r="B10" s="706" t="s">
        <v>322</v>
      </c>
      <c r="C10" s="707" t="n">
        <f aca="false">LOOKUP(C11,AB7:AB659,AC7:AC659)</f>
        <v>98</v>
      </c>
      <c r="D10" s="708" t="str">
        <f aca="false">LOOKUP(C10,AC7:AC659,AD7:AD659)</f>
        <v>harengs doux fumés filets nature</v>
      </c>
      <c r="E10" s="708"/>
      <c r="F10" s="708"/>
      <c r="G10" s="708"/>
      <c r="H10" s="708"/>
      <c r="I10" s="708"/>
      <c r="J10" s="708"/>
      <c r="K10" s="708"/>
      <c r="L10" s="708"/>
      <c r="M10" s="708"/>
      <c r="N10" s="708"/>
      <c r="O10" s="708"/>
      <c r="P10" s="708"/>
      <c r="Q10" s="708"/>
      <c r="R10" s="708"/>
      <c r="S10" s="708"/>
      <c r="T10" s="708"/>
      <c r="U10" s="685"/>
      <c r="W10" s="533" t="n">
        <f aca="false">ROW()</f>
        <v>10</v>
      </c>
      <c r="X10" s="543" t="n">
        <f aca="false">IF(OR(AK10=0,ISTEXT(AK10)),0,AK10)</f>
        <v>1</v>
      </c>
      <c r="Y10" s="570" t="n">
        <f aca="false">IF(X10&gt;0,W10,0)</f>
        <v>10</v>
      </c>
      <c r="Z10" s="570" t="n">
        <f aca="false">ROW()</f>
        <v>10</v>
      </c>
      <c r="AA10" s="571" t="str">
        <f aca="false">IF(AL10="E","ÉCHANTILLON","FICHE PRODUIT")</f>
        <v>ÉCHANTILLON</v>
      </c>
      <c r="AB10" s="543" t="n">
        <f aca="false">IF(OR(AK10=0,ISTEXT(AK10)),"Pas d'info",AK10)</f>
        <v>1</v>
      </c>
      <c r="AC10" s="570" t="n">
        <f aca="false">IF(OR(AJ10=0,ISBLANK(AJ10)),"Fin",AJ10)</f>
        <v>10</v>
      </c>
      <c r="AD10" s="572" t="str">
        <f aca="false">IF(OR(AM10=0,ISBLANK(AM10)),"Pas d'info",AM10)</f>
        <v>clafoutis de légumes</v>
      </c>
      <c r="AE10" s="570" t="n">
        <f aca="false">IF(OR(AJ10=0,ISBLANK(AJ10)),"Fin",AJ10)</f>
        <v>10</v>
      </c>
      <c r="AF10" s="572" t="str">
        <f aca="false">IF(OR(AN10=0,ISBLANK(AN10)),"Pas d'info",AN10)</f>
        <v>Pas d'info</v>
      </c>
      <c r="AG10" s="570" t="n">
        <f aca="false">IF(OR(AJ10=0,ISBLANK(AJ10)),"Fin",AJ10)</f>
        <v>10</v>
      </c>
      <c r="AH10" s="572" t="str">
        <f aca="false">IF(OR(AO10=0,ISBLANK(AO10)),"Pas d'info",AO10)</f>
        <v>2 kg</v>
      </c>
      <c r="AI10" s="535" t="n">
        <v>0</v>
      </c>
      <c r="AJ10" s="198" t="n">
        <f aca="false">ROW()</f>
        <v>10</v>
      </c>
      <c r="AK10" s="189" t="n">
        <v>1</v>
      </c>
      <c r="AL10" s="129" t="s">
        <v>87</v>
      </c>
      <c r="AM10" s="190" t="s">
        <v>97</v>
      </c>
      <c r="AN10" s="199"/>
      <c r="AO10" s="200" t="s">
        <v>98</v>
      </c>
      <c r="AP10" s="528" t="n">
        <v>0</v>
      </c>
    </row>
    <row r="11" customFormat="false" ht="51" hidden="false" customHeight="true" outlineLevel="0" collapsed="false">
      <c r="B11" s="709" t="s">
        <v>319</v>
      </c>
      <c r="C11" s="710" t="n">
        <v>66</v>
      </c>
      <c r="D11" s="711"/>
      <c r="E11" s="712"/>
      <c r="F11" s="712" t="s">
        <v>386</v>
      </c>
      <c r="G11" s="713"/>
      <c r="H11" s="714"/>
      <c r="I11" s="714"/>
      <c r="J11" s="714"/>
      <c r="K11" s="714"/>
      <c r="L11" s="713"/>
      <c r="M11" s="713"/>
      <c r="N11" s="713"/>
      <c r="O11" s="713"/>
      <c r="P11" s="713"/>
      <c r="Q11" s="713"/>
      <c r="R11" s="713"/>
      <c r="S11" s="713"/>
      <c r="T11" s="713"/>
      <c r="U11" s="685"/>
      <c r="W11" s="533" t="n">
        <f aca="false">ROW()</f>
        <v>11</v>
      </c>
      <c r="X11" s="543" t="n">
        <f aca="false">IF(OR(AK11=0,ISTEXT(AK11)),0,AK11)</f>
        <v>2</v>
      </c>
      <c r="Y11" s="570" t="n">
        <f aca="false">IF(X11&gt;0,W11,0)</f>
        <v>11</v>
      </c>
      <c r="Z11" s="570" t="n">
        <f aca="false">ROW()</f>
        <v>11</v>
      </c>
      <c r="AA11" s="571" t="str">
        <f aca="false">IF(AL11="E","ÉCHANTILLON","FICHE PRODUIT")</f>
        <v>FICHE PRODUIT</v>
      </c>
      <c r="AB11" s="543" t="n">
        <f aca="false">IF(OR(AK11=0,ISTEXT(AK11)),"Pas d'info",AK11)</f>
        <v>2</v>
      </c>
      <c r="AC11" s="570" t="n">
        <f aca="false">IF(OR(AJ11=0,ISBLANK(AJ11)),"Fin",AJ11)</f>
        <v>11</v>
      </c>
      <c r="AD11" s="572" t="str">
        <f aca="false">IF(OR(AM11=0,ISBLANK(AM11)),"Pas d'info",AM11)</f>
        <v>hâchis parmentier 47% bœuf</v>
      </c>
      <c r="AE11" s="570" t="n">
        <f aca="false">IF(OR(AJ11=0,ISBLANK(AJ11)),"Fin",AJ11)</f>
        <v>11</v>
      </c>
      <c r="AF11" s="572" t="str">
        <f aca="false">IF(OR(AN11=0,ISBLANK(AN11)),"Pas d'info",AN11)</f>
        <v>Pas d'info</v>
      </c>
      <c r="AG11" s="570" t="n">
        <f aca="false">IF(OR(AJ11=0,ISBLANK(AJ11)),"Fin",AJ11)</f>
        <v>11</v>
      </c>
      <c r="AH11" s="572" t="str">
        <f aca="false">IF(OR(AO11=0,ISBLANK(AO11)),"Pas d'info",AO11)</f>
        <v>2 kg</v>
      </c>
      <c r="AI11" s="535" t="n">
        <v>0</v>
      </c>
      <c r="AJ11" s="198" t="n">
        <f aca="false">ROW()</f>
        <v>11</v>
      </c>
      <c r="AK11" s="189" t="n">
        <v>2</v>
      </c>
      <c r="AL11" s="189"/>
      <c r="AM11" s="190" t="s">
        <v>99</v>
      </c>
      <c r="AN11" s="199"/>
      <c r="AO11" s="200" t="s">
        <v>98</v>
      </c>
      <c r="AP11" s="528" t="n">
        <v>0</v>
      </c>
    </row>
    <row r="12" customFormat="false" ht="50.1" hidden="false" customHeight="true" outlineLevel="0" collapsed="false">
      <c r="B12" s="715" t="s">
        <v>387</v>
      </c>
      <c r="C12" s="716" t="n">
        <f aca="false">LARGE(AJ7:AJ659,1)</f>
        <v>160</v>
      </c>
      <c r="D12" s="714"/>
      <c r="E12" s="714"/>
      <c r="F12" s="536" t="s">
        <v>388</v>
      </c>
      <c r="G12" s="714"/>
      <c r="H12" s="714"/>
      <c r="I12" s="714"/>
      <c r="J12" s="714"/>
      <c r="K12" s="714"/>
      <c r="L12" s="714"/>
      <c r="M12" s="714"/>
      <c r="N12" s="714"/>
      <c r="O12" s="714"/>
      <c r="P12" s="714"/>
      <c r="Q12" s="713"/>
      <c r="R12" s="713"/>
      <c r="S12" s="713"/>
      <c r="T12" s="713"/>
      <c r="U12" s="685"/>
      <c r="W12" s="533" t="n">
        <f aca="false">ROW()</f>
        <v>12</v>
      </c>
      <c r="X12" s="543" t="n">
        <f aca="false">IF(OR(AK12=0,ISTEXT(AK12)),0,AK12)</f>
        <v>3</v>
      </c>
      <c r="Y12" s="570" t="n">
        <f aca="false">IF(X12&gt;0,W12,0)</f>
        <v>12</v>
      </c>
      <c r="Z12" s="570" t="n">
        <f aca="false">ROW()</f>
        <v>12</v>
      </c>
      <c r="AA12" s="571" t="str">
        <f aca="false">IF(AL12="E","ÉCHANTILLON","FICHE PRODUIT")</f>
        <v>FICHE PRODUIT</v>
      </c>
      <c r="AB12" s="543" t="n">
        <f aca="false">IF(OR(AK12=0,ISTEXT(AK12)),"Pas d'info",AK12)</f>
        <v>3</v>
      </c>
      <c r="AC12" s="570" t="n">
        <f aca="false">IF(OR(AJ12=0,ISBLANK(AJ12)),"Fin",AJ12)</f>
        <v>12</v>
      </c>
      <c r="AD12" s="572" t="str">
        <f aca="false">IF(OR(AM12=0,ISBLANK(AM12)),"Pas d'info",AM12)</f>
        <v>lasagnes  gratinées bolognaise</v>
      </c>
      <c r="AE12" s="570" t="n">
        <f aca="false">IF(OR(AJ12=0,ISBLANK(AJ12)),"Fin",AJ12)</f>
        <v>12</v>
      </c>
      <c r="AF12" s="572" t="str">
        <f aca="false">IF(OR(AN12=0,ISBLANK(AN12)),"Pas d'info",AN12)</f>
        <v>Pas d'info</v>
      </c>
      <c r="AG12" s="570" t="n">
        <f aca="false">IF(OR(AJ12=0,ISBLANK(AJ12)),"Fin",AJ12)</f>
        <v>12</v>
      </c>
      <c r="AH12" s="572" t="str">
        <f aca="false">IF(OR(AO12=0,ISBLANK(AO12)),"Pas d'info",AO12)</f>
        <v>3 kg</v>
      </c>
      <c r="AI12" s="535" t="n">
        <v>0</v>
      </c>
      <c r="AJ12" s="198" t="n">
        <f aca="false">ROW()</f>
        <v>12</v>
      </c>
      <c r="AK12" s="189" t="n">
        <v>3</v>
      </c>
      <c r="AL12" s="189"/>
      <c r="AM12" s="190" t="s">
        <v>102</v>
      </c>
      <c r="AN12" s="199"/>
      <c r="AO12" s="200" t="s">
        <v>103</v>
      </c>
      <c r="AP12" s="528" t="n">
        <v>0</v>
      </c>
    </row>
    <row r="13" customFormat="false" ht="50.1" hidden="false" customHeight="true" outlineLevel="0" collapsed="false">
      <c r="B13" s="717"/>
      <c r="C13" s="718"/>
      <c r="E13" s="536" t="s">
        <v>308</v>
      </c>
      <c r="F13" s="719"/>
      <c r="G13" s="719"/>
      <c r="H13" s="719"/>
      <c r="I13" s="719"/>
      <c r="J13" s="719"/>
      <c r="K13" s="719"/>
      <c r="L13" s="719"/>
      <c r="M13" s="719"/>
      <c r="N13" s="720"/>
      <c r="O13" s="721"/>
      <c r="P13" s="722"/>
      <c r="Q13" s="722" t="s">
        <v>389</v>
      </c>
      <c r="R13" s="723" t="n">
        <f aca="true">NOW()</f>
        <v>46233.2040655486</v>
      </c>
      <c r="S13" s="723"/>
      <c r="T13" s="723"/>
      <c r="U13" s="685"/>
      <c r="W13" s="533" t="n">
        <f aca="false">ROW()</f>
        <v>13</v>
      </c>
      <c r="X13" s="543" t="n">
        <f aca="false">IF(OR(AK13=0,ISTEXT(AK13)),0,AK13)</f>
        <v>4</v>
      </c>
      <c r="Y13" s="570" t="n">
        <f aca="false">IF(X13&gt;0,W13,0)</f>
        <v>13</v>
      </c>
      <c r="Z13" s="570" t="n">
        <f aca="false">ROW()</f>
        <v>13</v>
      </c>
      <c r="AA13" s="571" t="str">
        <f aca="false">IF(AL13="E","ÉCHANTILLON","FICHE PRODUIT")</f>
        <v>FICHE PRODUIT</v>
      </c>
      <c r="AB13" s="543" t="n">
        <f aca="false">IF(OR(AK13=0,ISTEXT(AK13)),"Pas d'info",AK13)</f>
        <v>4</v>
      </c>
      <c r="AC13" s="570" t="n">
        <f aca="false">IF(OR(AJ13=0,ISBLANK(AJ13)),"Fin",AJ13)</f>
        <v>13</v>
      </c>
      <c r="AD13" s="572" t="str">
        <f aca="false">IF(OR(AM13=0,ISBLANK(AM13)),"Pas d'info",AM13)</f>
        <v>moussaka</v>
      </c>
      <c r="AE13" s="570" t="n">
        <f aca="false">IF(OR(AJ13=0,ISBLANK(AJ13)),"Fin",AJ13)</f>
        <v>13</v>
      </c>
      <c r="AF13" s="572" t="str">
        <f aca="false">IF(OR(AN13=0,ISBLANK(AN13)),"Pas d'info",AN13)</f>
        <v>Pas d'info</v>
      </c>
      <c r="AG13" s="570" t="n">
        <f aca="false">IF(OR(AJ13=0,ISBLANK(AJ13)),"Fin",AJ13)</f>
        <v>13</v>
      </c>
      <c r="AH13" s="572" t="str">
        <f aca="false">IF(OR(AO13=0,ISBLANK(AO13)),"Pas d'info",AO13)</f>
        <v>3 kg</v>
      </c>
      <c r="AI13" s="535" t="n">
        <v>0</v>
      </c>
      <c r="AJ13" s="198" t="n">
        <f aca="false">ROW()</f>
        <v>13</v>
      </c>
      <c r="AK13" s="201" t="n">
        <v>4</v>
      </c>
      <c r="AL13" s="201"/>
      <c r="AM13" s="190" t="s">
        <v>107</v>
      </c>
      <c r="AN13" s="199"/>
      <c r="AO13" s="200" t="s">
        <v>103</v>
      </c>
      <c r="AP13" s="528" t="n">
        <v>0</v>
      </c>
    </row>
    <row r="14" customFormat="false" ht="30" hidden="false" customHeight="true" outlineLevel="0" collapsed="false">
      <c r="B14" s="724" t="s">
        <v>390</v>
      </c>
      <c r="C14" s="724"/>
      <c r="D14" s="724"/>
      <c r="E14" s="724"/>
      <c r="F14" s="724"/>
      <c r="G14" s="724"/>
      <c r="H14" s="724"/>
      <c r="I14" s="724"/>
      <c r="J14" s="724"/>
      <c r="K14" s="724"/>
      <c r="L14" s="724"/>
      <c r="M14" s="724"/>
      <c r="N14" s="724"/>
      <c r="O14" s="724"/>
      <c r="P14" s="724"/>
      <c r="Q14" s="724"/>
      <c r="R14" s="724"/>
      <c r="S14" s="724"/>
      <c r="T14" s="724"/>
      <c r="U14" s="685"/>
      <c r="W14" s="533" t="n">
        <f aca="false">ROW()</f>
        <v>14</v>
      </c>
      <c r="X14" s="543" t="n">
        <f aca="false">IF(OR(AK14=0,ISTEXT(AK14)),0,AK14)</f>
        <v>0</v>
      </c>
      <c r="Y14" s="570" t="n">
        <f aca="false">IF(X14&gt;0,W14,0)</f>
        <v>0</v>
      </c>
      <c r="Z14" s="570" t="n">
        <f aca="false">ROW()</f>
        <v>14</v>
      </c>
      <c r="AA14" s="571" t="str">
        <f aca="false">IF(AL14="E","ÉCHANTILLON","FICHE PRODUIT")</f>
        <v>FICHE PRODUIT</v>
      </c>
      <c r="AB14" s="543" t="str">
        <f aca="false">IF(OR(AK14=0,ISTEXT(AK14)),"Pas d'info",AK14)</f>
        <v>Pas d'info</v>
      </c>
      <c r="AC14" s="570" t="n">
        <f aca="false">IF(OR(AJ14=0,ISBLANK(AJ14)),"Fin",AJ14)</f>
        <v>14</v>
      </c>
      <c r="AD14" s="572" t="str">
        <f aca="false">IF(OR(AM14=0,ISBLANK(AM14)),"Pas d'info",AM14)</f>
        <v>DIVERS</v>
      </c>
      <c r="AE14" s="570" t="n">
        <f aca="false">IF(OR(AJ14=0,ISBLANK(AJ14)),"Fin",AJ14)</f>
        <v>14</v>
      </c>
      <c r="AF14" s="572" t="str">
        <f aca="false">IF(OR(AN14=0,ISBLANK(AN14)),"Pas d'info",AN14)</f>
        <v>Pas d'info</v>
      </c>
      <c r="AG14" s="570" t="n">
        <f aca="false">IF(OR(AJ14=0,ISBLANK(AJ14)),"Fin",AJ14)</f>
        <v>14</v>
      </c>
      <c r="AH14" s="572" t="str">
        <f aca="false">IF(OR(AO14=0,ISBLANK(AO14)),"Pas d'info",AO14)</f>
        <v>Pas d'info</v>
      </c>
      <c r="AI14" s="535" t="n">
        <v>0</v>
      </c>
      <c r="AJ14" s="198" t="n">
        <f aca="false">ROW()</f>
        <v>14</v>
      </c>
      <c r="AK14" s="488" t="s">
        <v>94</v>
      </c>
      <c r="AL14" s="489" t="str">
        <f aca="false">AL3</f>
        <v>4B</v>
      </c>
      <c r="AM14" s="196" t="s">
        <v>109</v>
      </c>
      <c r="AN14" s="197"/>
      <c r="AO14" s="197"/>
      <c r="AP14" s="528" t="n">
        <v>0</v>
      </c>
    </row>
    <row r="15" customFormat="false" ht="60" hidden="false" customHeight="false" outlineLevel="0" collapsed="false">
      <c r="B15" s="725"/>
      <c r="C15" s="726"/>
      <c r="D15" s="726"/>
      <c r="E15" s="726"/>
      <c r="F15" s="726"/>
      <c r="G15" s="726"/>
      <c r="H15" s="726"/>
      <c r="I15" s="726"/>
      <c r="J15" s="726"/>
      <c r="K15" s="727"/>
      <c r="L15" s="726"/>
      <c r="M15" s="726"/>
      <c r="N15" s="726"/>
      <c r="O15" s="726"/>
      <c r="P15" s="726"/>
      <c r="Q15" s="726"/>
      <c r="U15" s="685"/>
      <c r="W15" s="533" t="n">
        <f aca="false">ROW()</f>
        <v>15</v>
      </c>
      <c r="X15" s="543" t="n">
        <f aca="false">IF(OR(AK15=0,ISTEXT(AK15)),0,AK15)</f>
        <v>5</v>
      </c>
      <c r="Y15" s="570" t="n">
        <f aca="false">IF(X15&gt;0,W15,0)</f>
        <v>15</v>
      </c>
      <c r="Z15" s="570" t="n">
        <f aca="false">ROW()</f>
        <v>15</v>
      </c>
      <c r="AA15" s="571" t="str">
        <f aca="false">IF(AL15="E","ÉCHANTILLON","FICHE PRODUIT")</f>
        <v>ÉCHANTILLON</v>
      </c>
      <c r="AB15" s="543" t="n">
        <f aca="false">IF(OR(AK15=0,ISTEXT(AK15)),"Pas d'info",AK15)</f>
        <v>5</v>
      </c>
      <c r="AC15" s="570" t="n">
        <f aca="false">IF(OR(AJ15=0,ISBLANK(AJ15)),"Fin",AJ15)</f>
        <v>15</v>
      </c>
      <c r="AD15" s="572" t="str">
        <f aca="false">IF(OR(AM15=0,ISBLANK(AM15)),"Pas d'info",AM15)</f>
        <v>terrine aux mousses de légumes sans morceaux</v>
      </c>
      <c r="AE15" s="570" t="n">
        <f aca="false">IF(OR(AJ15=0,ISBLANK(AJ15)),"Fin",AJ15)</f>
        <v>15</v>
      </c>
      <c r="AF15" s="572" t="str">
        <f aca="false">IF(OR(AN15=0,ISBLANK(AN15)),"Pas d'info",AN15)</f>
        <v>Pas d'info</v>
      </c>
      <c r="AG15" s="570" t="n">
        <f aca="false">IF(OR(AJ15=0,ISBLANK(AJ15)),"Fin",AJ15)</f>
        <v>15</v>
      </c>
      <c r="AH15" s="572" t="str">
        <f aca="false">IF(OR(AO15=0,ISBLANK(AO15)),"Pas d'info",AO15)</f>
        <v>Pas d'info</v>
      </c>
      <c r="AI15" s="535" t="n">
        <v>0</v>
      </c>
      <c r="AJ15" s="198" t="n">
        <f aca="false">ROW()</f>
        <v>15</v>
      </c>
      <c r="AK15" s="189" t="n">
        <v>5</v>
      </c>
      <c r="AL15" s="129" t="s">
        <v>87</v>
      </c>
      <c r="AM15" s="190" t="s">
        <v>110</v>
      </c>
      <c r="AN15" s="199"/>
      <c r="AO15" s="200"/>
      <c r="AP15" s="528" t="n">
        <v>0</v>
      </c>
    </row>
    <row r="16" customFormat="false" ht="26.25" hidden="false" customHeight="true" outlineLevel="0" collapsed="false">
      <c r="B16" s="728" t="s">
        <v>313</v>
      </c>
      <c r="C16" s="729" t="str">
        <f aca="false">LOOKUP(C10,AE14:AE635,AF14:AF635)</f>
        <v>Pas d'info</v>
      </c>
      <c r="D16" s="729"/>
      <c r="E16" s="729"/>
      <c r="F16" s="730" t="s">
        <v>391</v>
      </c>
      <c r="G16" s="730"/>
      <c r="H16" s="731"/>
      <c r="I16" s="731"/>
      <c r="J16" s="731"/>
      <c r="L16" s="732" t="s">
        <v>392</v>
      </c>
      <c r="M16" s="727"/>
      <c r="N16" s="727"/>
      <c r="O16" s="727"/>
      <c r="P16" s="727"/>
      <c r="Q16" s="733"/>
      <c r="R16" s="727" t="s">
        <v>393</v>
      </c>
      <c r="S16" s="726"/>
      <c r="T16" s="734"/>
      <c r="U16" s="685"/>
      <c r="W16" s="533" t="n">
        <f aca="false">ROW()</f>
        <v>16</v>
      </c>
      <c r="X16" s="543" t="n">
        <f aca="false">IF(OR(AK16=0,ISTEXT(AK16)),0,AK16)</f>
        <v>6</v>
      </c>
      <c r="Y16" s="570" t="n">
        <f aca="false">IF(X16&gt;0,W16,0)</f>
        <v>16</v>
      </c>
      <c r="Z16" s="570" t="n">
        <f aca="false">ROW()</f>
        <v>16</v>
      </c>
      <c r="AA16" s="571" t="str">
        <f aca="false">IF(AL16="E","ÉCHANTILLON","FICHE PRODUIT")</f>
        <v>ÉCHANTILLON</v>
      </c>
      <c r="AB16" s="543" t="n">
        <f aca="false">IF(OR(AK16=0,ISTEXT(AK16)),"Pas d'info",AK16)</f>
        <v>6</v>
      </c>
      <c r="AC16" s="570" t="n">
        <f aca="false">IF(OR(AJ16=0,ISBLANK(AJ16)),"Fin",AJ16)</f>
        <v>16</v>
      </c>
      <c r="AD16" s="572" t="str">
        <f aca="false">IF(OR(AM16=0,ISBLANK(AM16)),"Pas d'info",AM16)</f>
        <v>terrine mousse de poisson sans morceaux</v>
      </c>
      <c r="AE16" s="570" t="n">
        <f aca="false">IF(OR(AJ16=0,ISBLANK(AJ16)),"Fin",AJ16)</f>
        <v>16</v>
      </c>
      <c r="AF16" s="572" t="str">
        <f aca="false">IF(OR(AN16=0,ISBLANK(AN16)),"Pas d'info",AN16)</f>
        <v>Pas d'info</v>
      </c>
      <c r="AG16" s="570" t="n">
        <f aca="false">IF(OR(AJ16=0,ISBLANK(AJ16)),"Fin",AJ16)</f>
        <v>16</v>
      </c>
      <c r="AH16" s="572" t="str">
        <f aca="false">IF(OR(AO16=0,ISBLANK(AO16)),"Pas d'info",AO16)</f>
        <v>Pas d'info</v>
      </c>
      <c r="AI16" s="535" t="n">
        <v>0</v>
      </c>
      <c r="AJ16" s="198" t="n">
        <f aca="false">ROW()</f>
        <v>16</v>
      </c>
      <c r="AK16" s="189" t="n">
        <v>6</v>
      </c>
      <c r="AL16" s="129" t="s">
        <v>87</v>
      </c>
      <c r="AM16" s="190" t="s">
        <v>113</v>
      </c>
      <c r="AN16" s="199"/>
      <c r="AO16" s="200"/>
      <c r="AP16" s="528" t="n">
        <v>0</v>
      </c>
    </row>
    <row r="17" customFormat="false" ht="20.25" hidden="false" customHeight="true" outlineLevel="0" collapsed="false">
      <c r="B17" s="728"/>
      <c r="C17" s="729"/>
      <c r="D17" s="729"/>
      <c r="E17" s="729"/>
      <c r="F17" s="730"/>
      <c r="G17" s="730"/>
      <c r="H17" s="731"/>
      <c r="I17" s="731"/>
      <c r="J17" s="731"/>
      <c r="L17" s="735" t="s">
        <v>394</v>
      </c>
      <c r="M17" s="736" t="s">
        <v>395</v>
      </c>
      <c r="N17" s="737" t="s">
        <v>396</v>
      </c>
      <c r="O17" s="737" t="s">
        <v>397</v>
      </c>
      <c r="P17" s="737" t="s">
        <v>87</v>
      </c>
      <c r="Q17" s="733"/>
      <c r="R17" s="738"/>
      <c r="S17" s="727" t="s">
        <v>398</v>
      </c>
      <c r="T17" s="739"/>
      <c r="U17" s="685"/>
      <c r="W17" s="533" t="n">
        <f aca="false">ROW()</f>
        <v>17</v>
      </c>
      <c r="X17" s="543" t="n">
        <f aca="false">IF(OR(AK17=0,ISTEXT(AK17)),0,AK17)</f>
        <v>7</v>
      </c>
      <c r="Y17" s="570" t="n">
        <f aca="false">IF(X17&gt;0,W17,0)</f>
        <v>17</v>
      </c>
      <c r="Z17" s="570" t="n">
        <f aca="false">ROW()</f>
        <v>17</v>
      </c>
      <c r="AA17" s="571" t="str">
        <f aca="false">IF(AL17="E","ÉCHANTILLON","FICHE PRODUIT")</f>
        <v>FICHE PRODUIT</v>
      </c>
      <c r="AB17" s="543" t="n">
        <f aca="false">IF(OR(AK17=0,ISTEXT(AK17)),"Pas d'info",AK17)</f>
        <v>7</v>
      </c>
      <c r="AC17" s="570" t="n">
        <f aca="false">IF(OR(AJ17=0,ISBLANK(AJ17)),"Fin",AJ17)</f>
        <v>17</v>
      </c>
      <c r="AD17" s="572" t="str">
        <f aca="false">IF(OR(AM17=0,ISBLANK(AM17)),"Pas d'info",AM17)</f>
        <v>terrine de légumes avec marquants</v>
      </c>
      <c r="AE17" s="570" t="n">
        <f aca="false">IF(OR(AJ17=0,ISBLANK(AJ17)),"Fin",AJ17)</f>
        <v>17</v>
      </c>
      <c r="AF17" s="572" t="str">
        <f aca="false">IF(OR(AN17=0,ISBLANK(AN17)),"Pas d'info",AN17)</f>
        <v>Pas d'info</v>
      </c>
      <c r="AG17" s="570" t="n">
        <f aca="false">IF(OR(AJ17=0,ISBLANK(AJ17)),"Fin",AJ17)</f>
        <v>17</v>
      </c>
      <c r="AH17" s="572" t="str">
        <f aca="false">IF(OR(AO17=0,ISBLANK(AO17)),"Pas d'info",AO17)</f>
        <v>Pas d'info</v>
      </c>
      <c r="AI17" s="535" t="n">
        <v>0</v>
      </c>
      <c r="AJ17" s="198" t="n">
        <f aca="false">ROW()</f>
        <v>17</v>
      </c>
      <c r="AK17" s="189" t="n">
        <v>7</v>
      </c>
      <c r="AL17" s="189"/>
      <c r="AM17" s="190" t="s">
        <v>116</v>
      </c>
      <c r="AN17" s="199"/>
      <c r="AO17" s="200"/>
      <c r="AP17" s="528" t="n">
        <v>0</v>
      </c>
    </row>
    <row r="18" customFormat="false" ht="26.25" hidden="false" customHeight="true" outlineLevel="0" collapsed="false">
      <c r="B18" s="728" t="s">
        <v>72</v>
      </c>
      <c r="C18" s="740" t="str">
        <f aca="false">LOOKUP(C10,AG15:AG637,AH15:AH637)</f>
        <v>Pas d'info</v>
      </c>
      <c r="D18" s="740"/>
      <c r="E18" s="740"/>
      <c r="F18" s="730" t="s">
        <v>399</v>
      </c>
      <c r="G18" s="730"/>
      <c r="H18" s="731"/>
      <c r="I18" s="731"/>
      <c r="J18" s="731"/>
      <c r="L18" s="741" t="s">
        <v>400</v>
      </c>
      <c r="M18" s="741"/>
      <c r="N18" s="741"/>
      <c r="O18" s="741"/>
      <c r="P18" s="741"/>
      <c r="Q18" s="742"/>
      <c r="U18" s="685"/>
      <c r="W18" s="533" t="n">
        <f aca="false">ROW()</f>
        <v>18</v>
      </c>
      <c r="X18" s="543" t="n">
        <f aca="false">IF(OR(AK18=0,ISTEXT(AK18)),0,AK18)</f>
        <v>8</v>
      </c>
      <c r="Y18" s="570" t="n">
        <f aca="false">IF(X18&gt;0,W18,0)</f>
        <v>18</v>
      </c>
      <c r="Z18" s="570" t="n">
        <f aca="false">ROW()</f>
        <v>18</v>
      </c>
      <c r="AA18" s="571" t="str">
        <f aca="false">IF(AL18="E","ÉCHANTILLON","FICHE PRODUIT")</f>
        <v>FICHE PRODUIT</v>
      </c>
      <c r="AB18" s="543" t="n">
        <f aca="false">IF(OR(AK18=0,ISTEXT(AK18)),"Pas d'info",AK18)</f>
        <v>8</v>
      </c>
      <c r="AC18" s="570" t="n">
        <f aca="false">IF(OR(AJ18=0,ISBLANK(AJ18)),"Fin",AJ18)</f>
        <v>18</v>
      </c>
      <c r="AD18" s="572" t="str">
        <f aca="false">IF(OR(AM18=0,ISBLANK(AM18)),"Pas d'info",AM18)</f>
        <v>terrine de poisson avec marquant</v>
      </c>
      <c r="AE18" s="570" t="n">
        <f aca="false">IF(OR(AJ18=0,ISBLANK(AJ18)),"Fin",AJ18)</f>
        <v>18</v>
      </c>
      <c r="AF18" s="572" t="str">
        <f aca="false">IF(OR(AN18=0,ISBLANK(AN18)),"Pas d'info",AN18)</f>
        <v>Pas d'info</v>
      </c>
      <c r="AG18" s="570" t="n">
        <f aca="false">IF(OR(AJ18=0,ISBLANK(AJ18)),"Fin",AJ18)</f>
        <v>18</v>
      </c>
      <c r="AH18" s="572" t="str">
        <f aca="false">IF(OR(AO18=0,ISBLANK(AO18)),"Pas d'info",AO18)</f>
        <v>Pas d'info</v>
      </c>
      <c r="AI18" s="535" t="n">
        <v>0</v>
      </c>
      <c r="AJ18" s="198" t="n">
        <f aca="false">ROW()</f>
        <v>18</v>
      </c>
      <c r="AK18" s="205" t="n">
        <v>8</v>
      </c>
      <c r="AL18" s="205"/>
      <c r="AM18" s="190" t="s">
        <v>299</v>
      </c>
      <c r="AN18" s="199"/>
      <c r="AO18" s="200"/>
      <c r="AP18" s="528" t="n">
        <v>0</v>
      </c>
    </row>
    <row r="19" customFormat="false" ht="20.25" hidden="false" customHeight="true" outlineLevel="0" collapsed="false">
      <c r="B19" s="728"/>
      <c r="C19" s="740"/>
      <c r="D19" s="740"/>
      <c r="E19" s="740"/>
      <c r="F19" s="730"/>
      <c r="G19" s="730"/>
      <c r="H19" s="731"/>
      <c r="I19" s="731"/>
      <c r="J19" s="731"/>
      <c r="L19" s="615"/>
      <c r="M19" s="615"/>
      <c r="N19" s="615"/>
      <c r="O19" s="615"/>
      <c r="P19" s="615"/>
      <c r="Q19" s="742"/>
      <c r="R19" s="738"/>
      <c r="S19" s="727" t="s">
        <v>401</v>
      </c>
      <c r="T19" s="743"/>
      <c r="U19" s="685"/>
      <c r="W19" s="533" t="n">
        <f aca="false">ROW()</f>
        <v>19</v>
      </c>
      <c r="X19" s="543" t="n">
        <f aca="false">IF(OR(AK19=0,ISTEXT(AK19)),0,AK19)</f>
        <v>0</v>
      </c>
      <c r="Y19" s="570" t="n">
        <f aca="false">IF(X19&gt;0,W19,0)</f>
        <v>0</v>
      </c>
      <c r="Z19" s="570" t="n">
        <f aca="false">ROW()</f>
        <v>19</v>
      </c>
      <c r="AA19" s="571" t="str">
        <f aca="false">IF(AL19="E","ÉCHANTILLON","FICHE PRODUIT")</f>
        <v>FICHE PRODUIT</v>
      </c>
      <c r="AB19" s="543" t="str">
        <f aca="false">IF(OR(AK19=0,ISTEXT(AK19)),"Pas d'info",AK19)</f>
        <v>Pas d'info</v>
      </c>
      <c r="AC19" s="570" t="n">
        <f aca="false">IF(OR(AJ19=0,ISBLANK(AJ19)),"Fin",AJ19)</f>
        <v>19</v>
      </c>
      <c r="AD19" s="572" t="str">
        <f aca="false">IF(OR(AM19=0,ISBLANK(AM19)),"Pas d'info",AM19)</f>
        <v>Pas d'info</v>
      </c>
      <c r="AE19" s="570" t="n">
        <f aca="false">IF(OR(AJ19=0,ISBLANK(AJ19)),"Fin",AJ19)</f>
        <v>19</v>
      </c>
      <c r="AF19" s="572" t="str">
        <f aca="false">IF(OR(AN19=0,ISBLANK(AN19)),"Pas d'info",AN19)</f>
        <v>Pas d'info</v>
      </c>
      <c r="AG19" s="570" t="n">
        <f aca="false">IF(OR(AJ19=0,ISBLANK(AJ19)),"Fin",AJ19)</f>
        <v>19</v>
      </c>
      <c r="AH19" s="572" t="str">
        <f aca="false">IF(OR(AO19=0,ISBLANK(AO19)),"Pas d'info",AO19)</f>
        <v>Pas d'info</v>
      </c>
      <c r="AI19" s="535" t="n">
        <v>0</v>
      </c>
      <c r="AJ19" s="198" t="n">
        <f aca="false">ROW()</f>
        <v>19</v>
      </c>
      <c r="AK19" s="630"/>
      <c r="AL19" s="630"/>
      <c r="AM19" s="190"/>
      <c r="AN19" s="199"/>
      <c r="AO19" s="200"/>
      <c r="AP19" s="528" t="n">
        <v>0</v>
      </c>
    </row>
    <row r="20" customFormat="false" ht="30" hidden="false" customHeight="false" outlineLevel="0" collapsed="false">
      <c r="B20" s="725"/>
      <c r="C20" s="726"/>
      <c r="D20" s="726"/>
      <c r="E20" s="726"/>
      <c r="F20" s="726"/>
      <c r="G20" s="726"/>
      <c r="H20" s="726"/>
      <c r="I20" s="726"/>
      <c r="J20" s="726"/>
      <c r="K20" s="727"/>
      <c r="L20" s="726"/>
      <c r="M20" s="726"/>
      <c r="N20" s="726"/>
      <c r="O20" s="726"/>
      <c r="P20" s="726"/>
      <c r="Q20" s="726"/>
      <c r="U20" s="685"/>
      <c r="W20" s="533" t="n">
        <f aca="false">ROW()</f>
        <v>20</v>
      </c>
      <c r="X20" s="543" t="n">
        <f aca="false">IF(OR(AK20=0,ISTEXT(AK20)),0,AK20)</f>
        <v>0</v>
      </c>
      <c r="Y20" s="570" t="n">
        <f aca="false">IF(X20&gt;0,W20,0)</f>
        <v>0</v>
      </c>
      <c r="Z20" s="570" t="n">
        <f aca="false">ROW()</f>
        <v>20</v>
      </c>
      <c r="AA20" s="571" t="str">
        <f aca="false">IF(AL20="E","ÉCHANTILLON","FICHE PRODUIT")</f>
        <v>FICHE PRODUIT</v>
      </c>
      <c r="AB20" s="543" t="str">
        <f aca="false">IF(OR(AK20=0,ISTEXT(AK20)),"Pas d'info",AK20)</f>
        <v>Pas d'info</v>
      </c>
      <c r="AC20" s="570" t="n">
        <f aca="false">IF(OR(AJ20=0,ISBLANK(AJ20)),"Fin",AJ20)</f>
        <v>20</v>
      </c>
      <c r="AD20" s="572" t="str">
        <f aca="false">IF(OR(AM20=0,ISBLANK(AM20)),"Pas d'info",AM20)</f>
        <v>VIANDES ET POISSONS hâchés fins  et mixés avec ou sans sel</v>
      </c>
      <c r="AE20" s="570" t="n">
        <f aca="false">IF(OR(AJ20=0,ISBLANK(AJ20)),"Fin",AJ20)</f>
        <v>20</v>
      </c>
      <c r="AF20" s="572" t="str">
        <f aca="false">IF(OR(AN20=0,ISBLANK(AN20)),"Pas d'info",AN20)</f>
        <v>Pas d'info</v>
      </c>
      <c r="AG20" s="570" t="n">
        <f aca="false">IF(OR(AJ20=0,ISBLANK(AJ20)),"Fin",AJ20)</f>
        <v>20</v>
      </c>
      <c r="AH20" s="572" t="str">
        <f aca="false">IF(OR(AO20=0,ISBLANK(AO20)),"Pas d'info",AO20)</f>
        <v>Pas d'info</v>
      </c>
      <c r="AI20" s="535" t="n">
        <v>0</v>
      </c>
      <c r="AJ20" s="198" t="n">
        <f aca="false">ROW()</f>
        <v>20</v>
      </c>
      <c r="AK20" s="182" t="s">
        <v>94</v>
      </c>
      <c r="AL20" s="183" t="str">
        <f aca="false">AL3</f>
        <v>4B</v>
      </c>
      <c r="AM20" s="75" t="s">
        <v>124</v>
      </c>
      <c r="AN20" s="184"/>
      <c r="AO20" s="184"/>
      <c r="AP20" s="528" t="n">
        <v>0</v>
      </c>
    </row>
    <row r="21" customFormat="false" ht="30" hidden="false" customHeight="true" outlineLevel="0" collapsed="false">
      <c r="A21" s="744"/>
      <c r="B21" s="724" t="s">
        <v>402</v>
      </c>
      <c r="C21" s="724"/>
      <c r="D21" s="724"/>
      <c r="E21" s="724"/>
      <c r="F21" s="724"/>
      <c r="G21" s="724"/>
      <c r="H21" s="724"/>
      <c r="I21" s="724"/>
      <c r="J21" s="724"/>
      <c r="K21" s="724"/>
      <c r="L21" s="724"/>
      <c r="M21" s="724"/>
      <c r="N21" s="724"/>
      <c r="O21" s="724"/>
      <c r="P21" s="724"/>
      <c r="Q21" s="724"/>
      <c r="R21" s="724"/>
      <c r="S21" s="724"/>
      <c r="T21" s="724"/>
      <c r="U21" s="685"/>
      <c r="W21" s="533" t="n">
        <f aca="false">ROW()</f>
        <v>21</v>
      </c>
      <c r="X21" s="543" t="n">
        <f aca="false">IF(OR(AK21=0,ISTEXT(AK21)),0,AK21)</f>
        <v>0</v>
      </c>
      <c r="Y21" s="570" t="n">
        <f aca="false">IF(X21&gt;0,W21,0)</f>
        <v>0</v>
      </c>
      <c r="Z21" s="570" t="n">
        <f aca="false">ROW()</f>
        <v>21</v>
      </c>
      <c r="AA21" s="571" t="str">
        <f aca="false">IF(AL21="E","ÉCHANTILLON","FICHE PRODUIT")</f>
        <v>FICHE PRODUIT</v>
      </c>
      <c r="AB21" s="543" t="str">
        <f aca="false">IF(OR(AK21=0,ISTEXT(AK21)),"Pas d'info",AK21)</f>
        <v>Pas d'info</v>
      </c>
      <c r="AC21" s="570" t="n">
        <f aca="false">IF(OR(AJ21=0,ISBLANK(AJ21)),"Fin",AJ21)</f>
        <v>21</v>
      </c>
      <c r="AD21" s="572" t="str">
        <f aca="false">IF(OR(AM21=0,ISBLANK(AM21)),"Pas d'info",AM21)</f>
        <v>Pas d'info</v>
      </c>
      <c r="AE21" s="570" t="n">
        <f aca="false">IF(OR(AJ21=0,ISBLANK(AJ21)),"Fin",AJ21)</f>
        <v>21</v>
      </c>
      <c r="AF21" s="572" t="str">
        <f aca="false">IF(OR(AN21=0,ISBLANK(AN21)),"Pas d'info",AN21)</f>
        <v>Pas d'info</v>
      </c>
      <c r="AG21" s="570" t="n">
        <f aca="false">IF(OR(AJ21=0,ISBLANK(AJ21)),"Fin",AJ21)</f>
        <v>21</v>
      </c>
      <c r="AH21" s="572" t="str">
        <f aca="false">IF(OR(AO21=0,ISBLANK(AO21)),"Pas d'info",AO21)</f>
        <v>Pas d'info</v>
      </c>
      <c r="AI21" s="535" t="n">
        <v>0</v>
      </c>
      <c r="AJ21" s="198" t="n">
        <f aca="false">ROW()</f>
        <v>21</v>
      </c>
      <c r="AK21" s="201"/>
      <c r="AL21" s="201"/>
      <c r="AM21" s="190"/>
      <c r="AN21" s="199"/>
      <c r="AO21" s="200"/>
      <c r="AP21" s="528" t="n">
        <v>0</v>
      </c>
    </row>
    <row r="22" customFormat="false" ht="24" hidden="false" customHeight="true" outlineLevel="0" collapsed="false">
      <c r="A22" s="653"/>
      <c r="B22" s="745"/>
      <c r="C22" s="711"/>
      <c r="D22" s="711"/>
      <c r="E22" s="711"/>
      <c r="F22" s="711"/>
      <c r="G22" s="711"/>
      <c r="H22" s="711"/>
      <c r="I22" s="711"/>
      <c r="J22" s="711"/>
      <c r="K22" s="711"/>
      <c r="L22" s="711"/>
      <c r="M22" s="711"/>
      <c r="N22" s="711"/>
      <c r="O22" s="711"/>
      <c r="P22" s="711"/>
      <c r="Q22" s="711"/>
      <c r="R22" s="746" t="s">
        <v>403</v>
      </c>
      <c r="S22" s="746"/>
      <c r="T22" s="746"/>
      <c r="U22" s="685"/>
      <c r="W22" s="533" t="n">
        <f aca="false">ROW()</f>
        <v>22</v>
      </c>
      <c r="X22" s="543" t="n">
        <f aca="false">IF(OR(AK22=0,ISTEXT(AK22)),0,AK22)</f>
        <v>0</v>
      </c>
      <c r="Y22" s="570" t="n">
        <f aca="false">IF(X22&gt;0,W22,0)</f>
        <v>0</v>
      </c>
      <c r="Z22" s="570" t="n">
        <f aca="false">ROW()</f>
        <v>22</v>
      </c>
      <c r="AA22" s="571" t="str">
        <f aca="false">IF(AL22="E","ÉCHANTILLON","FICHE PRODUIT")</f>
        <v>FICHE PRODUIT</v>
      </c>
      <c r="AB22" s="543" t="str">
        <f aca="false">IF(OR(AK22=0,ISTEXT(AK22)),"Pas d'info",AK22)</f>
        <v>Pas d'info</v>
      </c>
      <c r="AC22" s="570" t="n">
        <f aca="false">IF(OR(AJ22=0,ISBLANK(AJ22)),"Fin",AJ22)</f>
        <v>22</v>
      </c>
      <c r="AD22" s="572" t="str">
        <f aca="false">IF(OR(AM22=0,ISBLANK(AM22)),"Pas d'info",AM22)</f>
        <v>VIANDES ET POISSONS hâchés fins SALÉS</v>
      </c>
      <c r="AE22" s="570" t="n">
        <f aca="false">IF(OR(AJ22=0,ISBLANK(AJ22)),"Fin",AJ22)</f>
        <v>22</v>
      </c>
      <c r="AF22" s="572" t="str">
        <f aca="false">IF(OR(AN22=0,ISBLANK(AN22)),"Pas d'info",AN22)</f>
        <v>Pas d'info</v>
      </c>
      <c r="AG22" s="570" t="n">
        <f aca="false">IF(OR(AJ22=0,ISBLANK(AJ22)),"Fin",AJ22)</f>
        <v>22</v>
      </c>
      <c r="AH22" s="572" t="str">
        <f aca="false">IF(OR(AO22=0,ISBLANK(AO22)),"Pas d'info",AO22)</f>
        <v>Pas d'info</v>
      </c>
      <c r="AI22" s="535" t="n">
        <v>0</v>
      </c>
      <c r="AJ22" s="198" t="n">
        <f aca="false">ROW()</f>
        <v>22</v>
      </c>
      <c r="AK22" s="488" t="s">
        <v>94</v>
      </c>
      <c r="AL22" s="489" t="str">
        <f aca="false">AL3</f>
        <v>4B</v>
      </c>
      <c r="AM22" s="196" t="s">
        <v>125</v>
      </c>
      <c r="AN22" s="197"/>
      <c r="AO22" s="197"/>
      <c r="AP22" s="528" t="n">
        <v>0</v>
      </c>
    </row>
    <row r="23" customFormat="false" ht="30" hidden="false" customHeight="false" outlineLevel="0" collapsed="false">
      <c r="B23" s="747" t="s">
        <v>404</v>
      </c>
      <c r="C23" s="748"/>
      <c r="E23" s="748"/>
      <c r="F23" s="576" t="s">
        <v>405</v>
      </c>
      <c r="H23" s="748"/>
      <c r="I23" s="576" t="s">
        <v>406</v>
      </c>
      <c r="K23" s="748"/>
      <c r="L23" s="576" t="s">
        <v>407</v>
      </c>
      <c r="N23" s="748"/>
      <c r="O23" s="749" t="s">
        <v>408</v>
      </c>
      <c r="Q23" s="727"/>
      <c r="R23" s="750"/>
      <c r="S23" s="750"/>
      <c r="T23" s="751"/>
      <c r="U23" s="685"/>
      <c r="W23" s="533" t="n">
        <f aca="false">ROW()</f>
        <v>23</v>
      </c>
      <c r="X23" s="543" t="n">
        <f aca="false">IF(OR(AK23=0,ISTEXT(AK23)),0,AK23)</f>
        <v>9</v>
      </c>
      <c r="Y23" s="570" t="n">
        <f aca="false">IF(X23&gt;0,W23,0)</f>
        <v>23</v>
      </c>
      <c r="Z23" s="570" t="n">
        <f aca="false">ROW()</f>
        <v>23</v>
      </c>
      <c r="AA23" s="571" t="str">
        <f aca="false">IF(AL23="E","ÉCHANTILLON","FICHE PRODUIT")</f>
        <v>FICHE PRODUIT</v>
      </c>
      <c r="AB23" s="543" t="n">
        <f aca="false">IF(OR(AK23=0,ISTEXT(AK23)),"Pas d'info",AK23)</f>
        <v>9</v>
      </c>
      <c r="AC23" s="570" t="n">
        <f aca="false">IF(OR(AJ23=0,ISBLANK(AJ23)),"Fin",AJ23)</f>
        <v>23</v>
      </c>
      <c r="AD23" s="572" t="str">
        <f aca="false">IF(OR(AM23=0,ISBLANK(AM23)),"Pas d'info",AM23)</f>
        <v>agneau hâché fin en pain</v>
      </c>
      <c r="AE23" s="570" t="n">
        <f aca="false">IF(OR(AJ23=0,ISBLANK(AJ23)),"Fin",AJ23)</f>
        <v>23</v>
      </c>
      <c r="AF23" s="572" t="str">
        <f aca="false">IF(OR(AN23=0,ISBLANK(AN23)),"Pas d'info",AN23)</f>
        <v>Pas d'info</v>
      </c>
      <c r="AG23" s="570" t="n">
        <f aca="false">IF(OR(AJ23=0,ISBLANK(AJ23)),"Fin",AJ23)</f>
        <v>23</v>
      </c>
      <c r="AH23" s="572" t="str">
        <f aca="false">IF(OR(AO23=0,ISBLANK(AO23)),"Pas d'info",AO23)</f>
        <v>Pas d'info</v>
      </c>
      <c r="AI23" s="535" t="n">
        <v>0</v>
      </c>
      <c r="AJ23" s="198" t="n">
        <f aca="false">ROW()</f>
        <v>23</v>
      </c>
      <c r="AK23" s="189" t="n">
        <v>9</v>
      </c>
      <c r="AL23" s="189"/>
      <c r="AM23" s="190" t="s">
        <v>126</v>
      </c>
      <c r="AN23" s="199"/>
      <c r="AO23" s="200"/>
      <c r="AP23" s="528" t="n">
        <v>0</v>
      </c>
    </row>
    <row r="24" customFormat="false" ht="30" hidden="false" customHeight="false" outlineLevel="0" collapsed="false">
      <c r="B24" s="747" t="s">
        <v>409</v>
      </c>
      <c r="C24" s="748"/>
      <c r="E24" s="748"/>
      <c r="F24" s="576" t="s">
        <v>410</v>
      </c>
      <c r="H24" s="748"/>
      <c r="I24" s="576" t="s">
        <v>411</v>
      </c>
      <c r="K24" s="748"/>
      <c r="L24" s="727" t="s">
        <v>412</v>
      </c>
      <c r="N24" s="748"/>
      <c r="O24" s="576" t="s">
        <v>413</v>
      </c>
      <c r="Q24" s="727"/>
      <c r="R24" s="750"/>
      <c r="S24" s="750"/>
      <c r="T24" s="751"/>
      <c r="U24" s="685"/>
      <c r="W24" s="533" t="n">
        <f aca="false">ROW()</f>
        <v>24</v>
      </c>
      <c r="X24" s="543" t="n">
        <f aca="false">IF(OR(AK24=0,ISTEXT(AK24)),0,AK24)</f>
        <v>10</v>
      </c>
      <c r="Y24" s="570" t="n">
        <f aca="false">IF(X24&gt;0,W24,0)</f>
        <v>24</v>
      </c>
      <c r="Z24" s="570" t="n">
        <f aca="false">ROW()</f>
        <v>24</v>
      </c>
      <c r="AA24" s="571" t="str">
        <f aca="false">IF(AL24="E","ÉCHANTILLON","FICHE PRODUIT")</f>
        <v>FICHE PRODUIT</v>
      </c>
      <c r="AB24" s="543" t="n">
        <f aca="false">IF(OR(AK24=0,ISTEXT(AK24)),"Pas d'info",AK24)</f>
        <v>10</v>
      </c>
      <c r="AC24" s="570" t="n">
        <f aca="false">IF(OR(AJ24=0,ISBLANK(AJ24)),"Fin",AJ24)</f>
        <v>24</v>
      </c>
      <c r="AD24" s="572" t="str">
        <f aca="false">IF(OR(AM24=0,ISBLANK(AM24)),"Pas d'info",AM24)</f>
        <v>bœuf hâché fin en pain</v>
      </c>
      <c r="AE24" s="570" t="n">
        <f aca="false">IF(OR(AJ24=0,ISBLANK(AJ24)),"Fin",AJ24)</f>
        <v>24</v>
      </c>
      <c r="AF24" s="572" t="str">
        <f aca="false">IF(OR(AN24=0,ISBLANK(AN24)),"Pas d'info",AN24)</f>
        <v>Pas d'info</v>
      </c>
      <c r="AG24" s="570" t="n">
        <f aca="false">IF(OR(AJ24=0,ISBLANK(AJ24)),"Fin",AJ24)</f>
        <v>24</v>
      </c>
      <c r="AH24" s="572" t="str">
        <f aca="false">IF(OR(AO24=0,ISBLANK(AO24)),"Pas d'info",AO24)</f>
        <v>Pas d'info</v>
      </c>
      <c r="AI24" s="535" t="n">
        <v>0</v>
      </c>
      <c r="AJ24" s="198" t="n">
        <f aca="false">ROW()</f>
        <v>24</v>
      </c>
      <c r="AK24" s="189" t="n">
        <v>10</v>
      </c>
      <c r="AL24" s="189"/>
      <c r="AM24" s="190" t="s">
        <v>127</v>
      </c>
      <c r="AN24" s="199"/>
      <c r="AO24" s="200"/>
      <c r="AP24" s="528" t="n">
        <v>0</v>
      </c>
    </row>
    <row r="25" customFormat="false" ht="30" hidden="false" customHeight="false" outlineLevel="0" collapsed="false">
      <c r="B25" s="747" t="s">
        <v>414</v>
      </c>
      <c r="C25" s="748"/>
      <c r="E25" s="748"/>
      <c r="F25" s="576" t="s">
        <v>415</v>
      </c>
      <c r="H25" s="748"/>
      <c r="I25" s="576" t="s">
        <v>416</v>
      </c>
      <c r="K25" s="748"/>
      <c r="L25" s="727" t="s">
        <v>417</v>
      </c>
      <c r="N25" s="748"/>
      <c r="O25" s="749" t="s">
        <v>418</v>
      </c>
      <c r="Q25" s="727"/>
      <c r="R25" s="750"/>
      <c r="S25" s="750"/>
      <c r="T25" s="751"/>
      <c r="U25" s="685"/>
      <c r="W25" s="533" t="n">
        <f aca="false">ROW()</f>
        <v>25</v>
      </c>
      <c r="X25" s="543" t="n">
        <f aca="false">IF(OR(AK25=0,ISTEXT(AK25)),0,AK25)</f>
        <v>11</v>
      </c>
      <c r="Y25" s="570" t="n">
        <f aca="false">IF(X25&gt;0,W25,0)</f>
        <v>25</v>
      </c>
      <c r="Z25" s="570" t="n">
        <f aca="false">ROW()</f>
        <v>25</v>
      </c>
      <c r="AA25" s="571" t="str">
        <f aca="false">IF(AL25="E","ÉCHANTILLON","FICHE PRODUIT")</f>
        <v>FICHE PRODUIT</v>
      </c>
      <c r="AB25" s="543" t="n">
        <f aca="false">IF(OR(AK25=0,ISTEXT(AK25)),"Pas d'info",AK25)</f>
        <v>11</v>
      </c>
      <c r="AC25" s="570" t="n">
        <f aca="false">IF(OR(AJ25=0,ISBLANK(AJ25)),"Fin",AJ25)</f>
        <v>25</v>
      </c>
      <c r="AD25" s="572" t="str">
        <f aca="false">IF(OR(AM25=0,ISBLANK(AM25)),"Pas d'info",AM25)</f>
        <v>dinde hâché fin en pain</v>
      </c>
      <c r="AE25" s="570" t="n">
        <f aca="false">IF(OR(AJ25=0,ISBLANK(AJ25)),"Fin",AJ25)</f>
        <v>25</v>
      </c>
      <c r="AF25" s="572" t="str">
        <f aca="false">IF(OR(AN25=0,ISBLANK(AN25)),"Pas d'info",AN25)</f>
        <v>Pas d'info</v>
      </c>
      <c r="AG25" s="570" t="n">
        <f aca="false">IF(OR(AJ25=0,ISBLANK(AJ25)),"Fin",AJ25)</f>
        <v>25</v>
      </c>
      <c r="AH25" s="572" t="str">
        <f aca="false">IF(OR(AO25=0,ISBLANK(AO25)),"Pas d'info",AO25)</f>
        <v>Pas d'info</v>
      </c>
      <c r="AI25" s="535" t="n">
        <v>0</v>
      </c>
      <c r="AJ25" s="198" t="n">
        <f aca="false">ROW()</f>
        <v>25</v>
      </c>
      <c r="AK25" s="189" t="n">
        <v>11</v>
      </c>
      <c r="AL25" s="189"/>
      <c r="AM25" s="190" t="s">
        <v>128</v>
      </c>
      <c r="AN25" s="199"/>
      <c r="AO25" s="200"/>
      <c r="AP25" s="528" t="n">
        <v>0</v>
      </c>
    </row>
    <row r="26" customFormat="false" ht="30" hidden="false" customHeight="false" outlineLevel="0" collapsed="false">
      <c r="B26" s="752" t="s">
        <v>419</v>
      </c>
      <c r="C26" s="748"/>
      <c r="E26" s="748"/>
      <c r="F26" s="753" t="s">
        <v>419</v>
      </c>
      <c r="H26" s="748"/>
      <c r="I26" s="753" t="s">
        <v>419</v>
      </c>
      <c r="K26" s="748"/>
      <c r="L26" s="727" t="s">
        <v>420</v>
      </c>
      <c r="N26" s="748"/>
      <c r="O26" s="749" t="s">
        <v>421</v>
      </c>
      <c r="Q26" s="577"/>
      <c r="R26" s="750"/>
      <c r="S26" s="750"/>
      <c r="T26" s="751"/>
      <c r="U26" s="685"/>
      <c r="W26" s="533" t="n">
        <f aca="false">ROW()</f>
        <v>26</v>
      </c>
      <c r="X26" s="543" t="n">
        <f aca="false">IF(OR(AK26=0,ISTEXT(AK26)),0,AK26)</f>
        <v>12</v>
      </c>
      <c r="Y26" s="570" t="n">
        <f aca="false">IF(X26&gt;0,W26,0)</f>
        <v>26</v>
      </c>
      <c r="Z26" s="570" t="n">
        <f aca="false">ROW()</f>
        <v>26</v>
      </c>
      <c r="AA26" s="571" t="str">
        <f aca="false">IF(AL26="E","ÉCHANTILLON","FICHE PRODUIT")</f>
        <v>FICHE PRODUIT</v>
      </c>
      <c r="AB26" s="543" t="n">
        <f aca="false">IF(OR(AK26=0,ISTEXT(AK26)),"Pas d'info",AK26)</f>
        <v>12</v>
      </c>
      <c r="AC26" s="570" t="n">
        <f aca="false">IF(OR(AJ26=0,ISBLANK(AJ26)),"Fin",AJ26)</f>
        <v>26</v>
      </c>
      <c r="AD26" s="572" t="str">
        <f aca="false">IF(OR(AM26=0,ISBLANK(AM26)),"Pas d'info",AM26)</f>
        <v>jambon hâché fin en pain</v>
      </c>
      <c r="AE26" s="570" t="n">
        <f aca="false">IF(OR(AJ26=0,ISBLANK(AJ26)),"Fin",AJ26)</f>
        <v>26</v>
      </c>
      <c r="AF26" s="572" t="str">
        <f aca="false">IF(OR(AN26=0,ISBLANK(AN26)),"Pas d'info",AN26)</f>
        <v>Pas d'info</v>
      </c>
      <c r="AG26" s="570" t="n">
        <f aca="false">IF(OR(AJ26=0,ISBLANK(AJ26)),"Fin",AJ26)</f>
        <v>26</v>
      </c>
      <c r="AH26" s="572" t="str">
        <f aca="false">IF(OR(AO26=0,ISBLANK(AO26)),"Pas d'info",AO26)</f>
        <v>Pas d'info</v>
      </c>
      <c r="AI26" s="535" t="n">
        <v>0</v>
      </c>
      <c r="AJ26" s="198" t="n">
        <f aca="false">ROW()</f>
        <v>26</v>
      </c>
      <c r="AK26" s="189" t="n">
        <v>12</v>
      </c>
      <c r="AL26" s="189"/>
      <c r="AM26" s="190" t="s">
        <v>129</v>
      </c>
      <c r="AN26" s="199"/>
      <c r="AO26" s="200"/>
      <c r="AP26" s="528" t="n">
        <v>0</v>
      </c>
    </row>
    <row r="27" customFormat="false" ht="21.75" hidden="false" customHeight="true" outlineLevel="0" collapsed="false">
      <c r="B27" s="754"/>
      <c r="C27" s="755"/>
      <c r="D27" s="755"/>
      <c r="E27" s="755"/>
      <c r="F27" s="755"/>
      <c r="G27" s="755"/>
      <c r="H27" s="756"/>
      <c r="I27" s="756"/>
      <c r="J27" s="756"/>
      <c r="K27" s="756"/>
      <c r="L27" s="755"/>
      <c r="M27" s="755"/>
      <c r="N27" s="755"/>
      <c r="O27" s="755"/>
      <c r="P27" s="755"/>
      <c r="Q27" s="755"/>
      <c r="R27" s="757"/>
      <c r="S27" s="757"/>
      <c r="T27" s="758"/>
      <c r="U27" s="685"/>
      <c r="W27" s="533" t="n">
        <f aca="false">ROW()</f>
        <v>27</v>
      </c>
      <c r="X27" s="543" t="n">
        <f aca="false">IF(OR(AK27=0,ISTEXT(AK27)),0,AK27)</f>
        <v>13</v>
      </c>
      <c r="Y27" s="570" t="n">
        <f aca="false">IF(X27&gt;0,W27,0)</f>
        <v>27</v>
      </c>
      <c r="Z27" s="570" t="n">
        <f aca="false">ROW()</f>
        <v>27</v>
      </c>
      <c r="AA27" s="571" t="str">
        <f aca="false">IF(AL27="E","ÉCHANTILLON","FICHE PRODUIT")</f>
        <v>FICHE PRODUIT</v>
      </c>
      <c r="AB27" s="543" t="n">
        <f aca="false">IF(OR(AK27=0,ISTEXT(AK27)),"Pas d'info",AK27)</f>
        <v>13</v>
      </c>
      <c r="AC27" s="570" t="n">
        <f aca="false">IF(OR(AJ27=0,ISBLANK(AJ27)),"Fin",AJ27)</f>
        <v>27</v>
      </c>
      <c r="AD27" s="572" t="str">
        <f aca="false">IF(OR(AM27=0,ISBLANK(AM27)),"Pas d'info",AM27)</f>
        <v>langue hâché fin non saumurée en pain</v>
      </c>
      <c r="AE27" s="570" t="n">
        <f aca="false">IF(OR(AJ27=0,ISBLANK(AJ27)),"Fin",AJ27)</f>
        <v>27</v>
      </c>
      <c r="AF27" s="572" t="str">
        <f aca="false">IF(OR(AN27=0,ISBLANK(AN27)),"Pas d'info",AN27)</f>
        <v>Pas d'info</v>
      </c>
      <c r="AG27" s="570" t="n">
        <f aca="false">IF(OR(AJ27=0,ISBLANK(AJ27)),"Fin",AJ27)</f>
        <v>27</v>
      </c>
      <c r="AH27" s="572" t="str">
        <f aca="false">IF(OR(AO27=0,ISBLANK(AO27)),"Pas d'info",AO27)</f>
        <v>Pas d'info</v>
      </c>
      <c r="AI27" s="535" t="n">
        <v>0</v>
      </c>
      <c r="AJ27" s="198" t="n">
        <f aca="false">ROW()</f>
        <v>27</v>
      </c>
      <c r="AK27" s="189" t="n">
        <v>13</v>
      </c>
      <c r="AL27" s="189"/>
      <c r="AM27" s="190" t="s">
        <v>130</v>
      </c>
      <c r="AN27" s="199"/>
      <c r="AO27" s="200"/>
      <c r="AP27" s="528"/>
    </row>
    <row r="28" customFormat="false" ht="30" hidden="false" customHeight="true" outlineLevel="0" collapsed="false">
      <c r="A28" s="744"/>
      <c r="B28" s="724" t="s">
        <v>422</v>
      </c>
      <c r="C28" s="724"/>
      <c r="D28" s="724"/>
      <c r="E28" s="724"/>
      <c r="F28" s="724"/>
      <c r="G28" s="724"/>
      <c r="H28" s="724"/>
      <c r="I28" s="724"/>
      <c r="J28" s="724"/>
      <c r="K28" s="724"/>
      <c r="L28" s="724"/>
      <c r="M28" s="724"/>
      <c r="N28" s="724"/>
      <c r="O28" s="724"/>
      <c r="P28" s="724"/>
      <c r="Q28" s="724"/>
      <c r="R28" s="724"/>
      <c r="S28" s="724"/>
      <c r="T28" s="724"/>
      <c r="U28" s="685"/>
      <c r="W28" s="533" t="n">
        <f aca="false">ROW()</f>
        <v>28</v>
      </c>
      <c r="X28" s="543" t="n">
        <f aca="false">IF(OR(AK28=0,ISTEXT(AK28)),0,AK28)</f>
        <v>14</v>
      </c>
      <c r="Y28" s="570" t="n">
        <f aca="false">IF(X28&gt;0,W28,0)</f>
        <v>28</v>
      </c>
      <c r="Z28" s="570" t="n">
        <f aca="false">ROW()</f>
        <v>28</v>
      </c>
      <c r="AA28" s="571" t="str">
        <f aca="false">IF(AL28="E","ÉCHANTILLON","FICHE PRODUIT")</f>
        <v>FICHE PRODUIT</v>
      </c>
      <c r="AB28" s="543" t="n">
        <f aca="false">IF(OR(AK28=0,ISTEXT(AK28)),"Pas d'info",AK28)</f>
        <v>14</v>
      </c>
      <c r="AC28" s="570" t="n">
        <f aca="false">IF(OR(AJ28=0,ISBLANK(AJ28)),"Fin",AJ28)</f>
        <v>28</v>
      </c>
      <c r="AD28" s="572" t="str">
        <f aca="false">IF(OR(AM28=0,ISBLANK(AM28)),"Pas d'info",AM28)</f>
        <v>lapin hâché fin en pain</v>
      </c>
      <c r="AE28" s="570" t="n">
        <f aca="false">IF(OR(AJ28=0,ISBLANK(AJ28)),"Fin",AJ28)</f>
        <v>28</v>
      </c>
      <c r="AF28" s="572" t="str">
        <f aca="false">IF(OR(AN28=0,ISBLANK(AN28)),"Pas d'info",AN28)</f>
        <v>Pas d'info</v>
      </c>
      <c r="AG28" s="570" t="n">
        <f aca="false">IF(OR(AJ28=0,ISBLANK(AJ28)),"Fin",AJ28)</f>
        <v>28</v>
      </c>
      <c r="AH28" s="572" t="str">
        <f aca="false">IF(OR(AO28=0,ISBLANK(AO28)),"Pas d'info",AO28)</f>
        <v>Pas d'info</v>
      </c>
      <c r="AI28" s="535" t="n">
        <v>0</v>
      </c>
      <c r="AJ28" s="198" t="n">
        <f aca="false">ROW()</f>
        <v>28</v>
      </c>
      <c r="AK28" s="189" t="n">
        <v>14</v>
      </c>
      <c r="AL28" s="189"/>
      <c r="AM28" s="190" t="s">
        <v>131</v>
      </c>
      <c r="AN28" s="199"/>
      <c r="AO28" s="200"/>
      <c r="AP28" s="528" t="n">
        <v>0</v>
      </c>
    </row>
    <row r="29" customFormat="false" ht="15.75" hidden="false" customHeight="true" outlineLevel="0" collapsed="false">
      <c r="B29" s="759"/>
      <c r="C29" s="755"/>
      <c r="D29" s="755"/>
      <c r="E29" s="755"/>
      <c r="F29" s="755"/>
      <c r="G29" s="755"/>
      <c r="H29" s="755"/>
      <c r="I29" s="755"/>
      <c r="J29" s="755"/>
      <c r="K29" s="755"/>
      <c r="L29" s="755"/>
      <c r="M29" s="755"/>
      <c r="N29" s="755"/>
      <c r="O29" s="755"/>
      <c r="P29" s="760"/>
      <c r="R29" s="746" t="s">
        <v>403</v>
      </c>
      <c r="S29" s="746"/>
      <c r="T29" s="746"/>
      <c r="U29" s="761"/>
      <c r="W29" s="533" t="n">
        <f aca="false">ROW()</f>
        <v>29</v>
      </c>
      <c r="X29" s="543" t="n">
        <f aca="false">IF(OR(AK29=0,ISTEXT(AK29)),0,AK29)</f>
        <v>15</v>
      </c>
      <c r="Y29" s="570" t="n">
        <f aca="false">IF(X29&gt;0,W29,0)</f>
        <v>29</v>
      </c>
      <c r="Z29" s="570" t="n">
        <f aca="false">ROW()</f>
        <v>29</v>
      </c>
      <c r="AA29" s="571" t="str">
        <f aca="false">IF(AL29="E","ÉCHANTILLON","FICHE PRODUIT")</f>
        <v>FICHE PRODUIT</v>
      </c>
      <c r="AB29" s="543" t="n">
        <f aca="false">IF(OR(AK29=0,ISTEXT(AK29)),"Pas d'info",AK29)</f>
        <v>15</v>
      </c>
      <c r="AC29" s="570" t="n">
        <f aca="false">IF(OR(AJ29=0,ISBLANK(AJ29)),"Fin",AJ29)</f>
        <v>29</v>
      </c>
      <c r="AD29" s="572" t="str">
        <f aca="false">IF(OR(AM29=0,ISBLANK(AM29)),"Pas d'info",AM29)</f>
        <v>poisson pain hâché fin </v>
      </c>
      <c r="AE29" s="570" t="n">
        <f aca="false">IF(OR(AJ29=0,ISBLANK(AJ29)),"Fin",AJ29)</f>
        <v>29</v>
      </c>
      <c r="AF29" s="572" t="str">
        <f aca="false">IF(OR(AN29=0,ISBLANK(AN29)),"Pas d'info",AN29)</f>
        <v>Pas d'info</v>
      </c>
      <c r="AG29" s="570" t="n">
        <f aca="false">IF(OR(AJ29=0,ISBLANK(AJ29)),"Fin",AJ29)</f>
        <v>29</v>
      </c>
      <c r="AH29" s="572" t="str">
        <f aca="false">IF(OR(AO29=0,ISBLANK(AO29)),"Pas d'info",AO29)</f>
        <v>Pas d'info</v>
      </c>
      <c r="AI29" s="535" t="n">
        <v>0</v>
      </c>
      <c r="AJ29" s="198" t="n">
        <f aca="false">ROW()</f>
        <v>29</v>
      </c>
      <c r="AK29" s="189" t="n">
        <v>15</v>
      </c>
      <c r="AL29" s="189"/>
      <c r="AM29" s="190" t="s">
        <v>132</v>
      </c>
      <c r="AN29" s="199"/>
      <c r="AO29" s="200"/>
      <c r="AP29" s="528" t="n">
        <v>0</v>
      </c>
    </row>
    <row r="30" customFormat="false" ht="30.75" hidden="false" customHeight="true" outlineLevel="0" collapsed="false">
      <c r="B30" s="759"/>
      <c r="C30" s="755" t="s">
        <v>423</v>
      </c>
      <c r="D30" s="755"/>
      <c r="E30" s="755"/>
      <c r="F30" s="755"/>
      <c r="G30" s="755" t="s">
        <v>424</v>
      </c>
      <c r="H30" s="755"/>
      <c r="J30" s="755"/>
      <c r="K30" s="755"/>
      <c r="L30" s="755" t="s">
        <v>425</v>
      </c>
      <c r="M30" s="742"/>
      <c r="O30" s="742"/>
      <c r="P30" s="762"/>
      <c r="Q30" s="762"/>
      <c r="R30" s="751"/>
      <c r="S30" s="751"/>
      <c r="T30" s="751"/>
      <c r="U30" s="763" t="str">
        <f aca="false">D10</f>
        <v>harengs doux fumés filets nature</v>
      </c>
      <c r="W30" s="533" t="n">
        <f aca="false">ROW()</f>
        <v>30</v>
      </c>
      <c r="X30" s="543" t="n">
        <f aca="false">IF(OR(AK30=0,ISTEXT(AK30)),0,AK30)</f>
        <v>16</v>
      </c>
      <c r="Y30" s="570" t="n">
        <f aca="false">IF(X30&gt;0,W30,0)</f>
        <v>30</v>
      </c>
      <c r="Z30" s="570" t="n">
        <f aca="false">ROW()</f>
        <v>30</v>
      </c>
      <c r="AA30" s="571" t="str">
        <f aca="false">IF(AL30="E","ÉCHANTILLON","FICHE PRODUIT")</f>
        <v>FICHE PRODUIT</v>
      </c>
      <c r="AB30" s="543" t="n">
        <f aca="false">IF(OR(AK30=0,ISTEXT(AK30)),"Pas d'info",AK30)</f>
        <v>16</v>
      </c>
      <c r="AC30" s="570" t="n">
        <f aca="false">IF(OR(AJ30=0,ISBLANK(AJ30)),"Fin",AJ30)</f>
        <v>30</v>
      </c>
      <c r="AD30" s="572" t="str">
        <f aca="false">IF(OR(AM30=0,ISBLANK(AM30)),"Pas d'info",AM30)</f>
        <v>porc hâché fin en pain</v>
      </c>
      <c r="AE30" s="570" t="n">
        <f aca="false">IF(OR(AJ30=0,ISBLANK(AJ30)),"Fin",AJ30)</f>
        <v>30</v>
      </c>
      <c r="AF30" s="572" t="str">
        <f aca="false">IF(OR(AN30=0,ISBLANK(AN30)),"Pas d'info",AN30)</f>
        <v>Pas d'info</v>
      </c>
      <c r="AG30" s="570" t="n">
        <f aca="false">IF(OR(AJ30=0,ISBLANK(AJ30)),"Fin",AJ30)</f>
        <v>30</v>
      </c>
      <c r="AH30" s="572" t="str">
        <f aca="false">IF(OR(AO30=0,ISBLANK(AO30)),"Pas d'info",AO30)</f>
        <v>Pas d'info</v>
      </c>
      <c r="AI30" s="535" t="n">
        <v>0</v>
      </c>
      <c r="AJ30" s="198" t="n">
        <f aca="false">ROW()</f>
        <v>30</v>
      </c>
      <c r="AK30" s="189" t="n">
        <v>16</v>
      </c>
      <c r="AL30" s="189"/>
      <c r="AM30" s="190" t="s">
        <v>133</v>
      </c>
      <c r="AN30" s="199"/>
      <c r="AO30" s="200"/>
      <c r="AP30" s="528" t="n">
        <v>0</v>
      </c>
    </row>
    <row r="31" customFormat="false" ht="30" hidden="false" customHeight="false" outlineLevel="0" collapsed="false">
      <c r="B31" s="759"/>
      <c r="D31" s="733" t="s">
        <v>426</v>
      </c>
      <c r="E31" s="764"/>
      <c r="G31" s="764"/>
      <c r="H31" s="576" t="s">
        <v>427</v>
      </c>
      <c r="J31" s="755"/>
      <c r="K31" s="755"/>
      <c r="L31" s="765"/>
      <c r="M31" s="576" t="s">
        <v>428</v>
      </c>
      <c r="O31" s="766"/>
      <c r="P31" s="762"/>
      <c r="Q31" s="762"/>
      <c r="R31" s="751"/>
      <c r="S31" s="751"/>
      <c r="T31" s="751"/>
      <c r="U31" s="763"/>
      <c r="W31" s="533" t="n">
        <f aca="false">ROW()</f>
        <v>31</v>
      </c>
      <c r="X31" s="543" t="n">
        <f aca="false">IF(OR(AK31=0,ISTEXT(AK31)),0,AK31)</f>
        <v>17</v>
      </c>
      <c r="Y31" s="570" t="n">
        <f aca="false">IF(X31&gt;0,W31,0)</f>
        <v>31</v>
      </c>
      <c r="Z31" s="570" t="n">
        <f aca="false">ROW()</f>
        <v>31</v>
      </c>
      <c r="AA31" s="571" t="str">
        <f aca="false">IF(AL31="E","ÉCHANTILLON","FICHE PRODUIT")</f>
        <v>FICHE PRODUIT</v>
      </c>
      <c r="AB31" s="543" t="n">
        <f aca="false">IF(OR(AK31=0,ISTEXT(AK31)),"Pas d'info",AK31)</f>
        <v>17</v>
      </c>
      <c r="AC31" s="570" t="n">
        <f aca="false">IF(OR(AJ31=0,ISBLANK(AJ31)),"Fin",AJ31)</f>
        <v>31</v>
      </c>
      <c r="AD31" s="572" t="str">
        <f aca="false">IF(OR(AM31=0,ISBLANK(AM31)),"Pas d'info",AM31)</f>
        <v>saumon hâché fin en pain</v>
      </c>
      <c r="AE31" s="570" t="n">
        <f aca="false">IF(OR(AJ31=0,ISBLANK(AJ31)),"Fin",AJ31)</f>
        <v>31</v>
      </c>
      <c r="AF31" s="572" t="str">
        <f aca="false">IF(OR(AN31=0,ISBLANK(AN31)),"Pas d'info",AN31)</f>
        <v>Pas d'info</v>
      </c>
      <c r="AG31" s="570" t="n">
        <f aca="false">IF(OR(AJ31=0,ISBLANK(AJ31)),"Fin",AJ31)</f>
        <v>31</v>
      </c>
      <c r="AH31" s="572" t="str">
        <f aca="false">IF(OR(AO31=0,ISBLANK(AO31)),"Pas d'info",AO31)</f>
        <v>Pas d'info</v>
      </c>
      <c r="AI31" s="535" t="n">
        <v>0</v>
      </c>
      <c r="AJ31" s="198" t="n">
        <f aca="false">ROW()</f>
        <v>31</v>
      </c>
      <c r="AK31" s="189" t="n">
        <v>17</v>
      </c>
      <c r="AL31" s="189"/>
      <c r="AM31" s="190" t="s">
        <v>134</v>
      </c>
      <c r="AN31" s="199"/>
      <c r="AO31" s="200"/>
      <c r="AP31" s="528" t="n">
        <v>0</v>
      </c>
    </row>
    <row r="32" customFormat="false" ht="30" hidden="false" customHeight="false" outlineLevel="0" collapsed="false">
      <c r="B32" s="759"/>
      <c r="D32" s="733" t="s">
        <v>429</v>
      </c>
      <c r="E32" s="764"/>
      <c r="G32" s="764"/>
      <c r="H32" s="576" t="s">
        <v>430</v>
      </c>
      <c r="J32" s="755"/>
      <c r="K32" s="755"/>
      <c r="L32" s="765"/>
      <c r="M32" s="576" t="s">
        <v>431</v>
      </c>
      <c r="O32" s="766"/>
      <c r="P32" s="762"/>
      <c r="Q32" s="762"/>
      <c r="R32" s="751"/>
      <c r="S32" s="751"/>
      <c r="T32" s="751"/>
      <c r="U32" s="763"/>
      <c r="W32" s="533" t="n">
        <f aca="false">ROW()</f>
        <v>32</v>
      </c>
      <c r="X32" s="543" t="n">
        <f aca="false">IF(OR(AK32=0,ISTEXT(AK32)),0,AK32)</f>
        <v>18</v>
      </c>
      <c r="Y32" s="570" t="n">
        <f aca="false">IF(X32&gt;0,W32,0)</f>
        <v>32</v>
      </c>
      <c r="Z32" s="570" t="n">
        <f aca="false">ROW()</f>
        <v>32</v>
      </c>
      <c r="AA32" s="571" t="str">
        <f aca="false">IF(AL32="E","ÉCHANTILLON","FICHE PRODUIT")</f>
        <v>FICHE PRODUIT</v>
      </c>
      <c r="AB32" s="543" t="n">
        <f aca="false">IF(OR(AK32=0,ISTEXT(AK32)),"Pas d'info",AK32)</f>
        <v>18</v>
      </c>
      <c r="AC32" s="570" t="n">
        <f aca="false">IF(OR(AJ32=0,ISBLANK(AJ32)),"Fin",AJ32)</f>
        <v>32</v>
      </c>
      <c r="AD32" s="572" t="str">
        <f aca="false">IF(OR(AM32=0,ISBLANK(AM32)),"Pas d'info",AM32)</f>
        <v>veau hâché fin en pain</v>
      </c>
      <c r="AE32" s="570" t="n">
        <f aca="false">IF(OR(AJ32=0,ISBLANK(AJ32)),"Fin",AJ32)</f>
        <v>32</v>
      </c>
      <c r="AF32" s="572" t="str">
        <f aca="false">IF(OR(AN32=0,ISBLANK(AN32)),"Pas d'info",AN32)</f>
        <v>Pas d'info</v>
      </c>
      <c r="AG32" s="570" t="n">
        <f aca="false">IF(OR(AJ32=0,ISBLANK(AJ32)),"Fin",AJ32)</f>
        <v>32</v>
      </c>
      <c r="AH32" s="572" t="str">
        <f aca="false">IF(OR(AO32=0,ISBLANK(AO32)),"Pas d'info",AO32)</f>
        <v>Pas d'info</v>
      </c>
      <c r="AI32" s="535" t="n">
        <v>0</v>
      </c>
      <c r="AJ32" s="198" t="n">
        <f aca="false">ROW()</f>
        <v>32</v>
      </c>
      <c r="AK32" s="189" t="n">
        <v>18</v>
      </c>
      <c r="AL32" s="189"/>
      <c r="AM32" s="190" t="s">
        <v>135</v>
      </c>
      <c r="AN32" s="199"/>
      <c r="AO32" s="200"/>
      <c r="AP32" s="528" t="n">
        <v>0</v>
      </c>
    </row>
    <row r="33" customFormat="false" ht="30" hidden="false" customHeight="false" outlineLevel="0" collapsed="false">
      <c r="B33" s="759"/>
      <c r="D33" s="733" t="s">
        <v>432</v>
      </c>
      <c r="E33" s="764"/>
      <c r="G33" s="764"/>
      <c r="H33" s="576" t="s">
        <v>433</v>
      </c>
      <c r="J33" s="755"/>
      <c r="K33" s="755"/>
      <c r="L33" s="765"/>
      <c r="M33" s="576" t="s">
        <v>434</v>
      </c>
      <c r="O33" s="755"/>
      <c r="P33" s="762"/>
      <c r="Q33" s="762"/>
      <c r="R33" s="751"/>
      <c r="S33" s="751"/>
      <c r="T33" s="751"/>
      <c r="U33" s="763"/>
      <c r="W33" s="533" t="n">
        <f aca="false">ROW()</f>
        <v>33</v>
      </c>
      <c r="X33" s="543" t="n">
        <f aca="false">IF(OR(AK33=0,ISTEXT(AK33)),0,AK33)</f>
        <v>0</v>
      </c>
      <c r="Y33" s="570" t="n">
        <f aca="false">IF(X33&gt;0,W33,0)</f>
        <v>0</v>
      </c>
      <c r="Z33" s="570" t="n">
        <f aca="false">ROW()</f>
        <v>33</v>
      </c>
      <c r="AA33" s="571" t="str">
        <f aca="false">IF(AL33="E","ÉCHANTILLON","FICHE PRODUIT")</f>
        <v>FICHE PRODUIT</v>
      </c>
      <c r="AB33" s="543" t="str">
        <f aca="false">IF(OR(AK33=0,ISTEXT(AK33)),"Pas d'info",AK33)</f>
        <v>Pas d'info</v>
      </c>
      <c r="AC33" s="570" t="n">
        <f aca="false">IF(OR(AJ33=0,ISBLANK(AJ33)),"Fin",AJ33)</f>
        <v>33</v>
      </c>
      <c r="AD33" s="572" t="str">
        <f aca="false">IF(OR(AM33=0,ISBLANK(AM33)),"Pas d'info",AM33)</f>
        <v>VIANDES ET POISSONS hâchés fins SANS SEL</v>
      </c>
      <c r="AE33" s="570" t="n">
        <f aca="false">IF(OR(AJ33=0,ISBLANK(AJ33)),"Fin",AJ33)</f>
        <v>33</v>
      </c>
      <c r="AF33" s="572" t="str">
        <f aca="false">IF(OR(AN33=0,ISBLANK(AN33)),"Pas d'info",AN33)</f>
        <v>Pas d'info</v>
      </c>
      <c r="AG33" s="570" t="n">
        <f aca="false">IF(OR(AJ33=0,ISBLANK(AJ33)),"Fin",AJ33)</f>
        <v>33</v>
      </c>
      <c r="AH33" s="572" t="str">
        <f aca="false">IF(OR(AO33=0,ISBLANK(AO33)),"Pas d'info",AO33)</f>
        <v>Pas d'info</v>
      </c>
      <c r="AI33" s="535" t="n">
        <v>0</v>
      </c>
      <c r="AJ33" s="198" t="n">
        <f aca="false">ROW()</f>
        <v>33</v>
      </c>
      <c r="AK33" s="488" t="s">
        <v>94</v>
      </c>
      <c r="AL33" s="489" t="str">
        <f aca="false">AL3</f>
        <v>4B</v>
      </c>
      <c r="AM33" s="196" t="s">
        <v>136</v>
      </c>
      <c r="AN33" s="197"/>
      <c r="AO33" s="197"/>
      <c r="AP33" s="528" t="n">
        <v>0</v>
      </c>
    </row>
    <row r="34" customFormat="false" ht="30" hidden="false" customHeight="false" outlineLevel="0" collapsed="false">
      <c r="B34" s="759"/>
      <c r="D34" s="767" t="s">
        <v>419</v>
      </c>
      <c r="E34" s="764"/>
      <c r="G34" s="764"/>
      <c r="H34" s="576" t="s">
        <v>435</v>
      </c>
      <c r="J34" s="755"/>
      <c r="K34" s="755"/>
      <c r="L34" s="765"/>
      <c r="M34" s="576" t="s">
        <v>436</v>
      </c>
      <c r="O34" s="755"/>
      <c r="P34" s="762"/>
      <c r="Q34" s="762"/>
      <c r="R34" s="751"/>
      <c r="S34" s="751"/>
      <c r="T34" s="751"/>
      <c r="U34" s="763"/>
      <c r="W34" s="533" t="n">
        <f aca="false">ROW()</f>
        <v>34</v>
      </c>
      <c r="X34" s="543" t="n">
        <f aca="false">IF(OR(AK34=0,ISTEXT(AK34)),0,AK34)</f>
        <v>20</v>
      </c>
      <c r="Y34" s="570" t="n">
        <f aca="false">IF(X34&gt;0,W34,0)</f>
        <v>34</v>
      </c>
      <c r="Z34" s="570" t="n">
        <f aca="false">ROW()</f>
        <v>34</v>
      </c>
      <c r="AA34" s="571" t="str">
        <f aca="false">IF(AL34="E","ÉCHANTILLON","FICHE PRODUIT")</f>
        <v>FICHE PRODUIT</v>
      </c>
      <c r="AB34" s="543" t="n">
        <f aca="false">IF(OR(AK34=0,ISTEXT(AK34)),"Pas d'info",AK34)</f>
        <v>20</v>
      </c>
      <c r="AC34" s="570" t="n">
        <f aca="false">IF(OR(AJ34=0,ISBLANK(AJ34)),"Fin",AJ34)</f>
        <v>34</v>
      </c>
      <c r="AD34" s="572" t="str">
        <f aca="false">IF(OR(AM34=0,ISBLANK(AM34)),"Pas d'info",AM34)</f>
        <v>jambon hâché fin sans sel en pain</v>
      </c>
      <c r="AE34" s="570" t="n">
        <f aca="false">IF(OR(AJ34=0,ISBLANK(AJ34)),"Fin",AJ34)</f>
        <v>34</v>
      </c>
      <c r="AF34" s="572" t="str">
        <f aca="false">IF(OR(AN34=0,ISBLANK(AN34)),"Pas d'info",AN34)</f>
        <v>Pas d'info</v>
      </c>
      <c r="AG34" s="570" t="n">
        <f aca="false">IF(OR(AJ34=0,ISBLANK(AJ34)),"Fin",AJ34)</f>
        <v>34</v>
      </c>
      <c r="AH34" s="572" t="str">
        <f aca="false">IF(OR(AO34=0,ISBLANK(AO34)),"Pas d'info",AO34)</f>
        <v>Pas d'info</v>
      </c>
      <c r="AI34" s="535" t="n">
        <v>0</v>
      </c>
      <c r="AJ34" s="198" t="n">
        <f aca="false">ROW()</f>
        <v>34</v>
      </c>
      <c r="AK34" s="189" t="n">
        <v>20</v>
      </c>
      <c r="AL34" s="189"/>
      <c r="AM34" s="238" t="s">
        <v>137</v>
      </c>
      <c r="AN34" s="199"/>
      <c r="AO34" s="200"/>
      <c r="AP34" s="528" t="n">
        <v>0</v>
      </c>
    </row>
    <row r="35" customFormat="false" ht="21.75" hidden="false" customHeight="true" outlineLevel="0" collapsed="false">
      <c r="B35" s="759"/>
      <c r="D35" s="767"/>
      <c r="E35" s="768"/>
      <c r="G35" s="768"/>
      <c r="H35" s="576"/>
      <c r="J35" s="755"/>
      <c r="K35" s="755"/>
      <c r="L35" s="769"/>
      <c r="M35" s="576"/>
      <c r="O35" s="755"/>
      <c r="P35" s="762"/>
      <c r="Q35" s="762"/>
      <c r="R35" s="750"/>
      <c r="S35" s="750"/>
      <c r="T35" s="751"/>
      <c r="U35" s="763"/>
      <c r="W35" s="533" t="n">
        <f aca="false">ROW()</f>
        <v>35</v>
      </c>
      <c r="X35" s="543" t="n">
        <f aca="false">IF(OR(AK35=0,ISTEXT(AK35)),0,AK35)</f>
        <v>21</v>
      </c>
      <c r="Y35" s="570" t="n">
        <f aca="false">IF(X35&gt;0,W35,0)</f>
        <v>35</v>
      </c>
      <c r="Z35" s="570" t="n">
        <f aca="false">ROW()</f>
        <v>35</v>
      </c>
      <c r="AA35" s="571" t="str">
        <f aca="false">IF(AL35="E","ÉCHANTILLON","FICHE PRODUIT")</f>
        <v>FICHE PRODUIT</v>
      </c>
      <c r="AB35" s="543" t="n">
        <f aca="false">IF(OR(AK35=0,ISTEXT(AK35)),"Pas d'info",AK35)</f>
        <v>21</v>
      </c>
      <c r="AC35" s="570" t="n">
        <f aca="false">IF(OR(AJ35=0,ISBLANK(AJ35)),"Fin",AJ35)</f>
        <v>35</v>
      </c>
      <c r="AD35" s="572" t="str">
        <f aca="false">IF(OR(AM35=0,ISBLANK(AM35)),"Pas d'info",AM35)</f>
        <v>poisson hâché fin sans sel en pain</v>
      </c>
      <c r="AE35" s="570" t="n">
        <f aca="false">IF(OR(AJ35=0,ISBLANK(AJ35)),"Fin",AJ35)</f>
        <v>35</v>
      </c>
      <c r="AF35" s="572" t="str">
        <f aca="false">IF(OR(AN35=0,ISBLANK(AN35)),"Pas d'info",AN35)</f>
        <v>Pas d'info</v>
      </c>
      <c r="AG35" s="570" t="n">
        <f aca="false">IF(OR(AJ35=0,ISBLANK(AJ35)),"Fin",AJ35)</f>
        <v>35</v>
      </c>
      <c r="AH35" s="572" t="str">
        <f aca="false">IF(OR(AO35=0,ISBLANK(AO35)),"Pas d'info",AO35)</f>
        <v>Pas d'info</v>
      </c>
      <c r="AI35" s="535" t="n">
        <v>0</v>
      </c>
      <c r="AJ35" s="198" t="n">
        <f aca="false">ROW()</f>
        <v>35</v>
      </c>
      <c r="AK35" s="189" t="n">
        <v>21</v>
      </c>
      <c r="AL35" s="189"/>
      <c r="AM35" s="238" t="s">
        <v>138</v>
      </c>
      <c r="AN35" s="199"/>
      <c r="AO35" s="200"/>
      <c r="AP35" s="528" t="n">
        <v>0</v>
      </c>
    </row>
    <row r="36" customFormat="false" ht="30" hidden="false" customHeight="true" outlineLevel="0" collapsed="false">
      <c r="A36" s="744"/>
      <c r="B36" s="724" t="s">
        <v>437</v>
      </c>
      <c r="C36" s="724"/>
      <c r="D36" s="724"/>
      <c r="E36" s="724"/>
      <c r="F36" s="724"/>
      <c r="G36" s="724"/>
      <c r="H36" s="724"/>
      <c r="I36" s="724"/>
      <c r="J36" s="724"/>
      <c r="K36" s="724"/>
      <c r="L36" s="724"/>
      <c r="M36" s="724"/>
      <c r="N36" s="724"/>
      <c r="O36" s="724"/>
      <c r="P36" s="724"/>
      <c r="Q36" s="724"/>
      <c r="R36" s="724"/>
      <c r="S36" s="724"/>
      <c r="T36" s="724"/>
      <c r="U36" s="763"/>
      <c r="W36" s="533" t="n">
        <f aca="false">ROW()</f>
        <v>36</v>
      </c>
      <c r="X36" s="543" t="n">
        <f aca="false">IF(OR(AK36=0,ISTEXT(AK36)),0,AK36)</f>
        <v>22</v>
      </c>
      <c r="Y36" s="570" t="n">
        <f aca="false">IF(X36&gt;0,W36,0)</f>
        <v>36</v>
      </c>
      <c r="Z36" s="570" t="n">
        <f aca="false">ROW()</f>
        <v>36</v>
      </c>
      <c r="AA36" s="571" t="str">
        <f aca="false">IF(AL36="E","ÉCHANTILLON","FICHE PRODUIT")</f>
        <v>FICHE PRODUIT</v>
      </c>
      <c r="AB36" s="543" t="n">
        <f aca="false">IF(OR(AK36=0,ISTEXT(AK36)),"Pas d'info",AK36)</f>
        <v>22</v>
      </c>
      <c r="AC36" s="570" t="n">
        <f aca="false">IF(OR(AJ36=0,ISBLANK(AJ36)),"Fin",AJ36)</f>
        <v>36</v>
      </c>
      <c r="AD36" s="572" t="str">
        <f aca="false">IF(OR(AM36=0,ISBLANK(AM36)),"Pas d'info",AM36)</f>
        <v>saumon hâché fin sans sel en pain</v>
      </c>
      <c r="AE36" s="570" t="n">
        <f aca="false">IF(OR(AJ36=0,ISBLANK(AJ36)),"Fin",AJ36)</f>
        <v>36</v>
      </c>
      <c r="AF36" s="572" t="str">
        <f aca="false">IF(OR(AN36=0,ISBLANK(AN36)),"Pas d'info",AN36)</f>
        <v>Pas d'info</v>
      </c>
      <c r="AG36" s="570" t="n">
        <f aca="false">IF(OR(AJ36=0,ISBLANK(AJ36)),"Fin",AJ36)</f>
        <v>36</v>
      </c>
      <c r="AH36" s="572" t="str">
        <f aca="false">IF(OR(AO36=0,ISBLANK(AO36)),"Pas d'info",AO36)</f>
        <v>Pas d'info</v>
      </c>
      <c r="AI36" s="535" t="n">
        <v>0</v>
      </c>
      <c r="AJ36" s="198" t="n">
        <f aca="false">ROW()</f>
        <v>36</v>
      </c>
      <c r="AK36" s="189" t="n">
        <v>22</v>
      </c>
      <c r="AL36" s="189"/>
      <c r="AM36" s="238" t="s">
        <v>139</v>
      </c>
      <c r="AN36" s="199"/>
      <c r="AO36" s="200"/>
      <c r="AP36" s="528" t="n">
        <v>0</v>
      </c>
    </row>
    <row r="37" customFormat="false" ht="30" hidden="false" customHeight="true" outlineLevel="0" collapsed="false">
      <c r="A37" s="744"/>
      <c r="B37" s="770" t="s">
        <v>438</v>
      </c>
      <c r="C37" s="770"/>
      <c r="D37" s="770"/>
      <c r="E37" s="770"/>
      <c r="F37" s="770"/>
      <c r="G37" s="770"/>
      <c r="H37" s="770"/>
      <c r="I37" s="770"/>
      <c r="J37" s="770"/>
      <c r="K37" s="770"/>
      <c r="L37" s="770"/>
      <c r="M37" s="770"/>
      <c r="N37" s="770"/>
      <c r="O37" s="770"/>
      <c r="P37" s="770"/>
      <c r="Q37" s="770"/>
      <c r="R37" s="770"/>
      <c r="S37" s="770"/>
      <c r="T37" s="770"/>
      <c r="U37" s="763"/>
      <c r="W37" s="533" t="n">
        <f aca="false">ROW()</f>
        <v>37</v>
      </c>
      <c r="X37" s="543" t="n">
        <f aca="false">IF(OR(AK37=0,ISTEXT(AK37)),0,AK37)</f>
        <v>23</v>
      </c>
      <c r="Y37" s="570" t="n">
        <f aca="false">IF(X37&gt;0,W37,0)</f>
        <v>37</v>
      </c>
      <c r="Z37" s="570" t="n">
        <f aca="false">ROW()</f>
        <v>37</v>
      </c>
      <c r="AA37" s="571" t="str">
        <f aca="false">IF(AL37="E","ÉCHANTILLON","FICHE PRODUIT")</f>
        <v>FICHE PRODUIT</v>
      </c>
      <c r="AB37" s="543" t="n">
        <f aca="false">IF(OR(AK37=0,ISTEXT(AK37)),"Pas d'info",AK37)</f>
        <v>23</v>
      </c>
      <c r="AC37" s="570" t="n">
        <f aca="false">IF(OR(AJ37=0,ISBLANK(AJ37)),"Fin",AJ37)</f>
        <v>37</v>
      </c>
      <c r="AD37" s="572" t="str">
        <f aca="false">IF(OR(AM37=0,ISBLANK(AM37)),"Pas d'info",AM37)</f>
        <v>Agneau hâché fin sans sel en pain</v>
      </c>
      <c r="AE37" s="570" t="n">
        <f aca="false">IF(OR(AJ37=0,ISBLANK(AJ37)),"Fin",AJ37)</f>
        <v>37</v>
      </c>
      <c r="AF37" s="572" t="str">
        <f aca="false">IF(OR(AN37=0,ISBLANK(AN37)),"Pas d'info",AN37)</f>
        <v>Pas d'info</v>
      </c>
      <c r="AG37" s="570" t="n">
        <f aca="false">IF(OR(AJ37=0,ISBLANK(AJ37)),"Fin",AJ37)</f>
        <v>37</v>
      </c>
      <c r="AH37" s="572" t="str">
        <f aca="false">IF(OR(AO37=0,ISBLANK(AO37)),"Pas d'info",AO37)</f>
        <v>Pas d'info</v>
      </c>
      <c r="AI37" s="535" t="n">
        <v>0</v>
      </c>
      <c r="AJ37" s="198" t="n">
        <f aca="false">ROW()</f>
        <v>37</v>
      </c>
      <c r="AK37" s="189" t="n">
        <v>23</v>
      </c>
      <c r="AL37" s="189"/>
      <c r="AM37" s="238" t="s">
        <v>140</v>
      </c>
      <c r="AN37" s="199"/>
      <c r="AO37" s="200"/>
      <c r="AP37" s="528" t="n">
        <v>0</v>
      </c>
    </row>
    <row r="38" customFormat="false" ht="30" hidden="false" customHeight="true" outlineLevel="0" collapsed="false">
      <c r="A38" s="744"/>
      <c r="B38" s="770" t="s">
        <v>439</v>
      </c>
      <c r="C38" s="770"/>
      <c r="D38" s="770"/>
      <c r="E38" s="770"/>
      <c r="F38" s="770"/>
      <c r="G38" s="770"/>
      <c r="H38" s="770"/>
      <c r="I38" s="770"/>
      <c r="J38" s="770"/>
      <c r="K38" s="770"/>
      <c r="L38" s="770"/>
      <c r="M38" s="770"/>
      <c r="N38" s="770"/>
      <c r="O38" s="770"/>
      <c r="P38" s="770"/>
      <c r="Q38" s="770"/>
      <c r="R38" s="770"/>
      <c r="S38" s="770"/>
      <c r="T38" s="770"/>
      <c r="U38" s="763"/>
      <c r="W38" s="533" t="n">
        <f aca="false">ROW()</f>
        <v>38</v>
      </c>
      <c r="X38" s="543" t="n">
        <f aca="false">IF(OR(AK38=0,ISTEXT(AK38)),0,AK38)</f>
        <v>24</v>
      </c>
      <c r="Y38" s="570" t="n">
        <f aca="false">IF(X38&gt;0,W38,0)</f>
        <v>38</v>
      </c>
      <c r="Z38" s="570" t="n">
        <f aca="false">ROW()</f>
        <v>38</v>
      </c>
      <c r="AA38" s="571" t="str">
        <f aca="false">IF(AL38="E","ÉCHANTILLON","FICHE PRODUIT")</f>
        <v>FICHE PRODUIT</v>
      </c>
      <c r="AB38" s="543" t="n">
        <f aca="false">IF(OR(AK38=0,ISTEXT(AK38)),"Pas d'info",AK38)</f>
        <v>24</v>
      </c>
      <c r="AC38" s="570" t="n">
        <f aca="false">IF(OR(AJ38=0,ISBLANK(AJ38)),"Fin",AJ38)</f>
        <v>38</v>
      </c>
      <c r="AD38" s="572" t="str">
        <f aca="false">IF(OR(AM38=0,ISBLANK(AM38)),"Pas d'info",AM38)</f>
        <v>Boeuf hâché fin sans sel en pain</v>
      </c>
      <c r="AE38" s="570" t="n">
        <f aca="false">IF(OR(AJ38=0,ISBLANK(AJ38)),"Fin",AJ38)</f>
        <v>38</v>
      </c>
      <c r="AF38" s="572" t="str">
        <f aca="false">IF(OR(AN38=0,ISBLANK(AN38)),"Pas d'info",AN38)</f>
        <v>Pas d'info</v>
      </c>
      <c r="AG38" s="570" t="n">
        <f aca="false">IF(OR(AJ38=0,ISBLANK(AJ38)),"Fin",AJ38)</f>
        <v>38</v>
      </c>
      <c r="AH38" s="572" t="str">
        <f aca="false">IF(OR(AO38=0,ISBLANK(AO38)),"Pas d'info",AO38)</f>
        <v>Pas d'info</v>
      </c>
      <c r="AI38" s="535" t="n">
        <v>0</v>
      </c>
      <c r="AJ38" s="198" t="n">
        <f aca="false">ROW()</f>
        <v>38</v>
      </c>
      <c r="AK38" s="189" t="n">
        <v>24</v>
      </c>
      <c r="AL38" s="189"/>
      <c r="AM38" s="238" t="s">
        <v>141</v>
      </c>
      <c r="AN38" s="199"/>
      <c r="AO38" s="200"/>
      <c r="AP38" s="528" t="n">
        <v>0</v>
      </c>
    </row>
    <row r="39" customFormat="false" ht="30" hidden="false" customHeight="true" outlineLevel="0" collapsed="false">
      <c r="A39" s="744"/>
      <c r="B39" s="771" t="s">
        <v>440</v>
      </c>
      <c r="C39" s="771"/>
      <c r="D39" s="771"/>
      <c r="E39" s="771"/>
      <c r="F39" s="771"/>
      <c r="G39" s="771"/>
      <c r="H39" s="771"/>
      <c r="I39" s="771"/>
      <c r="J39" s="771"/>
      <c r="K39" s="771"/>
      <c r="L39" s="771"/>
      <c r="M39" s="771"/>
      <c r="N39" s="771"/>
      <c r="O39" s="771"/>
      <c r="P39" s="771"/>
      <c r="Q39" s="771"/>
      <c r="R39" s="771"/>
      <c r="S39" s="771"/>
      <c r="T39" s="771"/>
      <c r="U39" s="763"/>
      <c r="W39" s="533" t="n">
        <f aca="false">ROW()</f>
        <v>39</v>
      </c>
      <c r="X39" s="543" t="n">
        <f aca="false">IF(OR(AK39=0,ISTEXT(AK39)),0,AK39)</f>
        <v>25</v>
      </c>
      <c r="Y39" s="570" t="n">
        <f aca="false">IF(X39&gt;0,W39,0)</f>
        <v>39</v>
      </c>
      <c r="Z39" s="570" t="n">
        <f aca="false">ROW()</f>
        <v>39</v>
      </c>
      <c r="AA39" s="571" t="str">
        <f aca="false">IF(AL39="E","ÉCHANTILLON","FICHE PRODUIT")</f>
        <v>FICHE PRODUIT</v>
      </c>
      <c r="AB39" s="543" t="n">
        <f aca="false">IF(OR(AK39=0,ISTEXT(AK39)),"Pas d'info",AK39)</f>
        <v>25</v>
      </c>
      <c r="AC39" s="570" t="n">
        <f aca="false">IF(OR(AJ39=0,ISBLANK(AJ39)),"Fin",AJ39)</f>
        <v>39</v>
      </c>
      <c r="AD39" s="572" t="str">
        <f aca="false">IF(OR(AM39=0,ISBLANK(AM39)),"Pas d'info",AM39)</f>
        <v>Dinde hâché finsans sel en pain</v>
      </c>
      <c r="AE39" s="570" t="n">
        <f aca="false">IF(OR(AJ39=0,ISBLANK(AJ39)),"Fin",AJ39)</f>
        <v>39</v>
      </c>
      <c r="AF39" s="572" t="str">
        <f aca="false">IF(OR(AN39=0,ISBLANK(AN39)),"Pas d'info",AN39)</f>
        <v>Pas d'info</v>
      </c>
      <c r="AG39" s="570" t="n">
        <f aca="false">IF(OR(AJ39=0,ISBLANK(AJ39)),"Fin",AJ39)</f>
        <v>39</v>
      </c>
      <c r="AH39" s="572" t="str">
        <f aca="false">IF(OR(AO39=0,ISBLANK(AO39)),"Pas d'info",AO39)</f>
        <v>Pas d'info</v>
      </c>
      <c r="AI39" s="535" t="n">
        <v>0</v>
      </c>
      <c r="AJ39" s="198" t="n">
        <f aca="false">ROW()</f>
        <v>39</v>
      </c>
      <c r="AK39" s="189" t="n">
        <v>25</v>
      </c>
      <c r="AL39" s="189"/>
      <c r="AM39" s="238" t="s">
        <v>142</v>
      </c>
      <c r="AN39" s="199"/>
      <c r="AO39" s="200"/>
      <c r="AP39" s="528" t="n">
        <v>0</v>
      </c>
    </row>
    <row r="40" customFormat="false" ht="30" hidden="false" customHeight="false" outlineLevel="0" collapsed="false">
      <c r="B40" s="745"/>
      <c r="C40" s="772" t="n">
        <v>1</v>
      </c>
      <c r="D40" s="772" t="n">
        <v>2</v>
      </c>
      <c r="E40" s="772" t="n">
        <v>3</v>
      </c>
      <c r="F40" s="773"/>
      <c r="G40" s="773"/>
      <c r="H40" s="773"/>
      <c r="I40" s="773"/>
      <c r="J40" s="773"/>
      <c r="K40" s="772" t="n">
        <v>1</v>
      </c>
      <c r="L40" s="772" t="n">
        <v>2</v>
      </c>
      <c r="M40" s="772" t="n">
        <v>3</v>
      </c>
      <c r="N40" s="773"/>
      <c r="O40" s="773"/>
      <c r="P40" s="773"/>
      <c r="Q40" s="774" t="s">
        <v>441</v>
      </c>
      <c r="R40" s="774"/>
      <c r="S40" s="774"/>
      <c r="T40" s="774"/>
      <c r="U40" s="763"/>
      <c r="W40" s="533" t="n">
        <f aca="false">ROW()</f>
        <v>40</v>
      </c>
      <c r="X40" s="543" t="n">
        <f aca="false">IF(OR(AK40=0,ISTEXT(AK40)),0,AK40)</f>
        <v>26</v>
      </c>
      <c r="Y40" s="570" t="n">
        <f aca="false">IF(X40&gt;0,W40,0)</f>
        <v>40</v>
      </c>
      <c r="Z40" s="570" t="n">
        <f aca="false">ROW()</f>
        <v>40</v>
      </c>
      <c r="AA40" s="571" t="str">
        <f aca="false">IF(AL40="E","ÉCHANTILLON","FICHE PRODUIT")</f>
        <v>FICHE PRODUIT</v>
      </c>
      <c r="AB40" s="543" t="n">
        <f aca="false">IF(OR(AK40=0,ISTEXT(AK40)),"Pas d'info",AK40)</f>
        <v>26</v>
      </c>
      <c r="AC40" s="570" t="n">
        <f aca="false">IF(OR(AJ40=0,ISBLANK(AJ40)),"Fin",AJ40)</f>
        <v>40</v>
      </c>
      <c r="AD40" s="572" t="str">
        <f aca="false">IF(OR(AM40=0,ISBLANK(AM40)),"Pas d'info",AM40)</f>
        <v>Porc hâché fin sans sel en pain</v>
      </c>
      <c r="AE40" s="570" t="n">
        <f aca="false">IF(OR(AJ40=0,ISBLANK(AJ40)),"Fin",AJ40)</f>
        <v>40</v>
      </c>
      <c r="AF40" s="572" t="str">
        <f aca="false">IF(OR(AN40=0,ISBLANK(AN40)),"Pas d'info",AN40)</f>
        <v>Pas d'info</v>
      </c>
      <c r="AG40" s="570" t="n">
        <f aca="false">IF(OR(AJ40=0,ISBLANK(AJ40)),"Fin",AJ40)</f>
        <v>40</v>
      </c>
      <c r="AH40" s="572" t="str">
        <f aca="false">IF(OR(AO40=0,ISBLANK(AO40)),"Pas d'info",AO40)</f>
        <v>Pas d'info</v>
      </c>
      <c r="AI40" s="535" t="n">
        <v>0</v>
      </c>
      <c r="AJ40" s="198" t="n">
        <f aca="false">ROW()</f>
        <v>40</v>
      </c>
      <c r="AK40" s="189" t="n">
        <v>26</v>
      </c>
      <c r="AL40" s="189"/>
      <c r="AM40" s="238" t="s">
        <v>143</v>
      </c>
      <c r="AN40" s="199"/>
      <c r="AO40" s="200"/>
      <c r="AP40" s="528" t="n">
        <v>0</v>
      </c>
    </row>
    <row r="41" customFormat="false" ht="30" hidden="false" customHeight="false" outlineLevel="0" collapsed="false">
      <c r="B41" s="775" t="s">
        <v>330</v>
      </c>
      <c r="C41" s="741" t="s">
        <v>442</v>
      </c>
      <c r="D41" s="741"/>
      <c r="E41" s="741"/>
      <c r="F41" s="776" t="s">
        <v>282</v>
      </c>
      <c r="I41" s="755"/>
      <c r="J41" s="775" t="s">
        <v>443</v>
      </c>
      <c r="K41" s="727" t="s">
        <v>444</v>
      </c>
      <c r="L41" s="741"/>
      <c r="M41" s="615"/>
      <c r="N41" s="776" t="s">
        <v>282</v>
      </c>
      <c r="Q41" s="777"/>
      <c r="R41" s="777"/>
      <c r="S41" s="777"/>
      <c r="T41" s="777"/>
      <c r="U41" s="763"/>
      <c r="W41" s="533" t="n">
        <f aca="false">ROW()</f>
        <v>41</v>
      </c>
      <c r="X41" s="543" t="n">
        <f aca="false">IF(OR(AK41=0,ISTEXT(AK41)),0,AK41)</f>
        <v>27</v>
      </c>
      <c r="Y41" s="570" t="n">
        <f aca="false">IF(X41&gt;0,W41,0)</f>
        <v>41</v>
      </c>
      <c r="Z41" s="570" t="n">
        <f aca="false">ROW()</f>
        <v>41</v>
      </c>
      <c r="AA41" s="571" t="str">
        <f aca="false">IF(AL41="E","ÉCHANTILLON","FICHE PRODUIT")</f>
        <v>FICHE PRODUIT</v>
      </c>
      <c r="AB41" s="543" t="n">
        <f aca="false">IF(OR(AK41=0,ISTEXT(AK41)),"Pas d'info",AK41)</f>
        <v>27</v>
      </c>
      <c r="AC41" s="570" t="n">
        <f aca="false">IF(OR(AJ41=0,ISBLANK(AJ41)),"Fin",AJ41)</f>
        <v>41</v>
      </c>
      <c r="AD41" s="572" t="str">
        <f aca="false">IF(OR(AM41=0,ISBLANK(AM41)),"Pas d'info",AM41)</f>
        <v>Veau hâché fin sans sel en pain</v>
      </c>
      <c r="AE41" s="570" t="n">
        <f aca="false">IF(OR(AJ41=0,ISBLANK(AJ41)),"Fin",AJ41)</f>
        <v>41</v>
      </c>
      <c r="AF41" s="572" t="str">
        <f aca="false">IF(OR(AN41=0,ISBLANK(AN41)),"Pas d'info",AN41)</f>
        <v>Pas d'info</v>
      </c>
      <c r="AG41" s="570" t="n">
        <f aca="false">IF(OR(AJ41=0,ISBLANK(AJ41)),"Fin",AJ41)</f>
        <v>41</v>
      </c>
      <c r="AH41" s="572" t="str">
        <f aca="false">IF(OR(AO41=0,ISBLANK(AO41)),"Pas d'info",AO41)</f>
        <v>Pas d'info</v>
      </c>
      <c r="AI41" s="535" t="n">
        <v>0</v>
      </c>
      <c r="AJ41" s="198" t="n">
        <f aca="false">ROW()</f>
        <v>41</v>
      </c>
      <c r="AK41" s="189" t="n">
        <v>27</v>
      </c>
      <c r="AL41" s="189"/>
      <c r="AM41" s="238" t="s">
        <v>144</v>
      </c>
      <c r="AN41" s="199"/>
      <c r="AO41" s="200"/>
      <c r="AP41" s="528" t="n">
        <v>0</v>
      </c>
    </row>
    <row r="42" customFormat="false" ht="30" hidden="false" customHeight="true" outlineLevel="0" collapsed="false">
      <c r="B42" s="747" t="s">
        <v>445</v>
      </c>
      <c r="C42" s="748"/>
      <c r="D42" s="748"/>
      <c r="E42" s="748"/>
      <c r="F42" s="778" t="s">
        <v>446</v>
      </c>
      <c r="G42" s="779"/>
      <c r="H42" s="0"/>
      <c r="I42" s="727"/>
      <c r="J42" s="747" t="s">
        <v>445</v>
      </c>
      <c r="K42" s="748"/>
      <c r="L42" s="748"/>
      <c r="M42" s="748"/>
      <c r="N42" s="780" t="s">
        <v>446</v>
      </c>
      <c r="Q42" s="777"/>
      <c r="R42" s="777"/>
      <c r="S42" s="777"/>
      <c r="T42" s="777"/>
      <c r="U42" s="763"/>
      <c r="W42" s="533" t="n">
        <f aca="false">ROW()</f>
        <v>42</v>
      </c>
      <c r="X42" s="543" t="n">
        <f aca="false">IF(OR(AK42=0,ISTEXT(AK42)),0,AK42)</f>
        <v>0</v>
      </c>
      <c r="Y42" s="570" t="n">
        <f aca="false">IF(X42&gt;0,W42,0)</f>
        <v>0</v>
      </c>
      <c r="Z42" s="570" t="n">
        <f aca="false">ROW()</f>
        <v>42</v>
      </c>
      <c r="AA42" s="571" t="str">
        <f aca="false">IF(AL42="E","ÉCHANTILLON","FICHE PRODUIT")</f>
        <v>FICHE PRODUIT</v>
      </c>
      <c r="AB42" s="543" t="str">
        <f aca="false">IF(OR(AK42=0,ISTEXT(AK42)),"Pas d'info",AK42)</f>
        <v>Pas d'info</v>
      </c>
      <c r="AC42" s="570" t="n">
        <f aca="false">IF(OR(AJ42=0,ISBLANK(AJ42)),"Fin",AJ42)</f>
        <v>42</v>
      </c>
      <c r="AD42" s="572" t="str">
        <f aca="false">IF(OR(AM42=0,ISBLANK(AM42)),"Pas d'info",AM42)</f>
        <v>Pas d'info</v>
      </c>
      <c r="AE42" s="570" t="n">
        <f aca="false">IF(OR(AJ42=0,ISBLANK(AJ42)),"Fin",AJ42)</f>
        <v>42</v>
      </c>
      <c r="AF42" s="572" t="str">
        <f aca="false">IF(OR(AN42=0,ISBLANK(AN42)),"Pas d'info",AN42)</f>
        <v>Pas d'info</v>
      </c>
      <c r="AG42" s="570" t="n">
        <f aca="false">IF(OR(AJ42=0,ISBLANK(AJ42)),"Fin",AJ42)</f>
        <v>42</v>
      </c>
      <c r="AH42" s="572" t="str">
        <f aca="false">IF(OR(AO42=0,ISBLANK(AO42)),"Pas d'info",AO42)</f>
        <v>Pas d'info</v>
      </c>
      <c r="AI42" s="535" t="n">
        <v>0</v>
      </c>
      <c r="AJ42" s="198" t="n">
        <f aca="false">ROW()</f>
        <v>42</v>
      </c>
      <c r="AK42" s="189"/>
      <c r="AL42" s="189"/>
      <c r="AM42" s="238"/>
      <c r="AN42" s="199"/>
      <c r="AO42" s="200"/>
      <c r="AP42" s="528" t="n">
        <v>0</v>
      </c>
    </row>
    <row r="43" customFormat="false" ht="30" hidden="false" customHeight="true" outlineLevel="0" collapsed="false">
      <c r="B43" s="781"/>
      <c r="C43" s="782"/>
      <c r="D43" s="782"/>
      <c r="E43" s="782"/>
      <c r="F43" s="742"/>
      <c r="G43" s="779"/>
      <c r="H43" s="0"/>
      <c r="I43" s="779"/>
      <c r="J43" s="727"/>
      <c r="K43" s="782"/>
      <c r="L43" s="782"/>
      <c r="M43" s="783"/>
      <c r="N43" s="576"/>
      <c r="O43" s="711"/>
      <c r="Q43" s="777"/>
      <c r="R43" s="777"/>
      <c r="S43" s="777"/>
      <c r="T43" s="777"/>
      <c r="U43" s="763"/>
      <c r="W43" s="582" t="n">
        <f aca="false">ROW()</f>
        <v>43</v>
      </c>
      <c r="X43" s="543" t="n">
        <f aca="false">IF(OR(AK43=0,ISTEXT(AK43)),0,AK43)</f>
        <v>0</v>
      </c>
      <c r="Y43" s="570" t="n">
        <f aca="false">IF(X43&gt;0,W43,0)</f>
        <v>0</v>
      </c>
      <c r="Z43" s="570" t="n">
        <f aca="false">ROW()</f>
        <v>43</v>
      </c>
      <c r="AA43" s="571" t="str">
        <f aca="false">IF(AL43="E","ÉCHANTILLON","FICHE PRODUIT")</f>
        <v>FICHE PRODUIT</v>
      </c>
      <c r="AB43" s="543" t="str">
        <f aca="false">IF(OR(AK43=0,ISTEXT(AK43)),"Pas d'info",AK43)</f>
        <v>Pas d'info</v>
      </c>
      <c r="AC43" s="570" t="n">
        <f aca="false">IF(OR(AJ43=0,ISBLANK(AJ43)),"Fin",AJ43)</f>
        <v>43</v>
      </c>
      <c r="AD43" s="572" t="str">
        <f aca="false">IF(OR(AM43=0,ISBLANK(AM43)),"Pas d'info",AM43)</f>
        <v>VIANDES ET POISSONS mixés texture lisse SALÉS</v>
      </c>
      <c r="AE43" s="570" t="n">
        <f aca="false">IF(OR(AJ43=0,ISBLANK(AJ43)),"Fin",AJ43)</f>
        <v>43</v>
      </c>
      <c r="AF43" s="572" t="str">
        <f aca="false">IF(OR(AN43=0,ISBLANK(AN43)),"Pas d'info",AN43)</f>
        <v>Pas d'info</v>
      </c>
      <c r="AG43" s="570" t="n">
        <f aca="false">IF(OR(AJ43=0,ISBLANK(AJ43)),"Fin",AJ43)</f>
        <v>43</v>
      </c>
      <c r="AH43" s="572" t="str">
        <f aca="false">IF(OR(AO43=0,ISBLANK(AO43)),"Pas d'info",AO43)</f>
        <v>Pas d'info</v>
      </c>
      <c r="AI43" s="535" t="n">
        <v>0</v>
      </c>
      <c r="AJ43" s="198" t="n">
        <f aca="false">ROW()</f>
        <v>43</v>
      </c>
      <c r="AK43" s="488" t="s">
        <v>94</v>
      </c>
      <c r="AL43" s="489" t="str">
        <f aca="false">AL3</f>
        <v>4B</v>
      </c>
      <c r="AM43" s="196" t="s">
        <v>145</v>
      </c>
      <c r="AN43" s="197"/>
      <c r="AO43" s="197"/>
      <c r="AP43" s="528" t="n">
        <v>0</v>
      </c>
    </row>
    <row r="44" customFormat="false" ht="30" hidden="false" customHeight="true" outlineLevel="0" collapsed="false">
      <c r="B44" s="715" t="s">
        <v>447</v>
      </c>
      <c r="C44" s="748"/>
      <c r="D44" s="748"/>
      <c r="E44" s="748"/>
      <c r="F44" s="727" t="s">
        <v>448</v>
      </c>
      <c r="G44" s="779"/>
      <c r="H44" s="0"/>
      <c r="I44" s="779"/>
      <c r="J44" s="747" t="s">
        <v>449</v>
      </c>
      <c r="K44" s="748"/>
      <c r="L44" s="748"/>
      <c r="M44" s="748"/>
      <c r="N44" s="780" t="s">
        <v>450</v>
      </c>
      <c r="Q44" s="777"/>
      <c r="R44" s="777"/>
      <c r="S44" s="777"/>
      <c r="T44" s="777"/>
      <c r="U44" s="763"/>
      <c r="W44" s="533" t="n">
        <f aca="false">ROW()</f>
        <v>44</v>
      </c>
      <c r="X44" s="543" t="n">
        <f aca="false">IF(OR(AK44=0,ISTEXT(AK44)),0,AK44)</f>
        <v>28</v>
      </c>
      <c r="Y44" s="570" t="n">
        <f aca="false">IF(X44&gt;0,W44,0)</f>
        <v>44</v>
      </c>
      <c r="Z44" s="570" t="n">
        <f aca="false">ROW()</f>
        <v>44</v>
      </c>
      <c r="AA44" s="571" t="str">
        <f aca="false">IF(AL44="E","ÉCHANTILLON","FICHE PRODUIT")</f>
        <v>FICHE PRODUIT</v>
      </c>
      <c r="AB44" s="543" t="n">
        <f aca="false">IF(OR(AK44=0,ISTEXT(AK44)),"Pas d'info",AK44)</f>
        <v>28</v>
      </c>
      <c r="AC44" s="570" t="n">
        <f aca="false">IF(OR(AJ44=0,ISBLANK(AJ44)),"Fin",AJ44)</f>
        <v>44</v>
      </c>
      <c r="AD44" s="572" t="str">
        <f aca="false">IF(OR(AM44=0,ISBLANK(AM44)),"Pas d'info",AM44)</f>
        <v>Volaille blanquette </v>
      </c>
      <c r="AE44" s="570" t="n">
        <f aca="false">IF(OR(AJ44=0,ISBLANK(AJ44)),"Fin",AJ44)</f>
        <v>44</v>
      </c>
      <c r="AF44" s="572" t="str">
        <f aca="false">IF(OR(AN44=0,ISBLANK(AN44)),"Pas d'info",AN44)</f>
        <v>Pas d'info</v>
      </c>
      <c r="AG44" s="570" t="n">
        <f aca="false">IF(OR(AJ44=0,ISBLANK(AJ44)),"Fin",AJ44)</f>
        <v>44</v>
      </c>
      <c r="AH44" s="572" t="str">
        <f aca="false">IF(OR(AO44=0,ISBLANK(AO44)),"Pas d'info",AO44)</f>
        <v>300 gr</v>
      </c>
      <c r="AI44" s="535" t="n">
        <v>0</v>
      </c>
      <c r="AJ44" s="198" t="n">
        <f aca="false">ROW()</f>
        <v>44</v>
      </c>
      <c r="AK44" s="189" t="n">
        <v>28</v>
      </c>
      <c r="AL44" s="189"/>
      <c r="AM44" s="238" t="s">
        <v>146</v>
      </c>
      <c r="AN44" s="199"/>
      <c r="AO44" s="200" t="s">
        <v>147</v>
      </c>
      <c r="AP44" s="528" t="n">
        <v>0</v>
      </c>
    </row>
    <row r="45" customFormat="false" ht="30" hidden="false" customHeight="true" outlineLevel="0" collapsed="false">
      <c r="B45" s="715" t="s">
        <v>451</v>
      </c>
      <c r="C45" s="748"/>
      <c r="D45" s="748"/>
      <c r="E45" s="748"/>
      <c r="F45" s="727" t="s">
        <v>452</v>
      </c>
      <c r="G45" s="779"/>
      <c r="H45" s="0"/>
      <c r="I45" s="779"/>
      <c r="J45" s="747" t="s">
        <v>453</v>
      </c>
      <c r="K45" s="748"/>
      <c r="L45" s="748"/>
      <c r="M45" s="748"/>
      <c r="N45" s="780" t="s">
        <v>416</v>
      </c>
      <c r="Q45" s="777"/>
      <c r="R45" s="777"/>
      <c r="S45" s="777"/>
      <c r="T45" s="777"/>
      <c r="U45" s="763"/>
      <c r="W45" s="533" t="n">
        <f aca="false">ROW()</f>
        <v>45</v>
      </c>
      <c r="X45" s="543" t="n">
        <f aca="false">IF(OR(AK45=0,ISTEXT(AK45)),0,AK45)</f>
        <v>29</v>
      </c>
      <c r="Y45" s="570" t="n">
        <f aca="false">IF(X45&gt;0,W45,0)</f>
        <v>45</v>
      </c>
      <c r="Z45" s="570" t="n">
        <f aca="false">ROW()</f>
        <v>45</v>
      </c>
      <c r="AA45" s="571" t="str">
        <f aca="false">IF(AL45="E","ÉCHANTILLON","FICHE PRODUIT")</f>
        <v>FICHE PRODUIT</v>
      </c>
      <c r="AB45" s="543" t="n">
        <f aca="false">IF(OR(AK45=0,ISTEXT(AK45)),"Pas d'info",AK45)</f>
        <v>29</v>
      </c>
      <c r="AC45" s="570" t="n">
        <f aca="false">IF(OR(AJ45=0,ISBLANK(AJ45)),"Fin",AJ45)</f>
        <v>45</v>
      </c>
      <c r="AD45" s="572" t="str">
        <f aca="false">IF(OR(AM45=0,ISBLANK(AM45)),"Pas d'info",AM45)</f>
        <v>Bœuf printanière</v>
      </c>
      <c r="AE45" s="570" t="n">
        <f aca="false">IF(OR(AJ45=0,ISBLANK(AJ45)),"Fin",AJ45)</f>
        <v>45</v>
      </c>
      <c r="AF45" s="572" t="str">
        <f aca="false">IF(OR(AN45=0,ISBLANK(AN45)),"Pas d'info",AN45)</f>
        <v>Pas d'info</v>
      </c>
      <c r="AG45" s="570" t="n">
        <f aca="false">IF(OR(AJ45=0,ISBLANK(AJ45)),"Fin",AJ45)</f>
        <v>45</v>
      </c>
      <c r="AH45" s="572" t="str">
        <f aca="false">IF(OR(AO45=0,ISBLANK(AO45)),"Pas d'info",AO45)</f>
        <v>300 gr</v>
      </c>
      <c r="AI45" s="535" t="n">
        <v>0</v>
      </c>
      <c r="AJ45" s="198" t="n">
        <f aca="false">ROW()</f>
        <v>45</v>
      </c>
      <c r="AK45" s="189" t="n">
        <v>29</v>
      </c>
      <c r="AL45" s="189"/>
      <c r="AM45" s="238" t="s">
        <v>148</v>
      </c>
      <c r="AN45" s="199"/>
      <c r="AO45" s="200" t="s">
        <v>147</v>
      </c>
      <c r="AP45" s="528" t="n">
        <v>0</v>
      </c>
    </row>
    <row r="46" customFormat="false" ht="30" hidden="false" customHeight="true" outlineLevel="0" collapsed="false">
      <c r="B46" s="715" t="s">
        <v>454</v>
      </c>
      <c r="C46" s="748"/>
      <c r="D46" s="748"/>
      <c r="E46" s="748"/>
      <c r="F46" s="727" t="s">
        <v>455</v>
      </c>
      <c r="G46" s="779"/>
      <c r="H46" s="0"/>
      <c r="I46" s="779"/>
      <c r="J46" s="747" t="s">
        <v>456</v>
      </c>
      <c r="K46" s="748"/>
      <c r="L46" s="748"/>
      <c r="M46" s="748"/>
      <c r="N46" s="780" t="s">
        <v>457</v>
      </c>
      <c r="Q46" s="777"/>
      <c r="R46" s="777"/>
      <c r="S46" s="777"/>
      <c r="T46" s="777"/>
      <c r="U46" s="763"/>
      <c r="W46" s="533" t="n">
        <f aca="false">ROW()</f>
        <v>46</v>
      </c>
      <c r="X46" s="543" t="n">
        <f aca="false">IF(OR(AK46=0,ISTEXT(AK46)),0,AK46)</f>
        <v>30</v>
      </c>
      <c r="Y46" s="570" t="n">
        <f aca="false">IF(X46&gt;0,W46,0)</f>
        <v>46</v>
      </c>
      <c r="Z46" s="570" t="n">
        <f aca="false">ROW()</f>
        <v>46</v>
      </c>
      <c r="AA46" s="571" t="str">
        <f aca="false">IF(AL46="E","ÉCHANTILLON","FICHE PRODUIT")</f>
        <v>FICHE PRODUIT</v>
      </c>
      <c r="AB46" s="543" t="n">
        <f aca="false">IF(OR(AK46=0,ISTEXT(AK46)),"Pas d'info",AK46)</f>
        <v>30</v>
      </c>
      <c r="AC46" s="570" t="n">
        <f aca="false">IF(OR(AJ46=0,ISBLANK(AJ46)),"Fin",AJ46)</f>
        <v>46</v>
      </c>
      <c r="AD46" s="572" t="str">
        <f aca="false">IF(OR(AM46=0,ISBLANK(AM46)),"Pas d'info",AM46)</f>
        <v>Canard navet</v>
      </c>
      <c r="AE46" s="570" t="n">
        <f aca="false">IF(OR(AJ46=0,ISBLANK(AJ46)),"Fin",AJ46)</f>
        <v>46</v>
      </c>
      <c r="AF46" s="572" t="str">
        <f aca="false">IF(OR(AN46=0,ISBLANK(AN46)),"Pas d'info",AN46)</f>
        <v>Pas d'info</v>
      </c>
      <c r="AG46" s="570" t="n">
        <f aca="false">IF(OR(AJ46=0,ISBLANK(AJ46)),"Fin",AJ46)</f>
        <v>46</v>
      </c>
      <c r="AH46" s="572" t="str">
        <f aca="false">IF(OR(AO46=0,ISBLANK(AO46)),"Pas d'info",AO46)</f>
        <v>300 gr</v>
      </c>
      <c r="AI46" s="535" t="n">
        <v>0</v>
      </c>
      <c r="AJ46" s="198" t="n">
        <f aca="false">ROW()</f>
        <v>46</v>
      </c>
      <c r="AK46" s="189" t="n">
        <v>30</v>
      </c>
      <c r="AL46" s="189"/>
      <c r="AM46" s="238" t="s">
        <v>149</v>
      </c>
      <c r="AN46" s="199"/>
      <c r="AO46" s="200" t="s">
        <v>147</v>
      </c>
      <c r="AP46" s="528" t="n">
        <v>0</v>
      </c>
    </row>
    <row r="47" customFormat="false" ht="30" hidden="false" customHeight="true" outlineLevel="0" collapsed="false">
      <c r="B47" s="715" t="s">
        <v>458</v>
      </c>
      <c r="C47" s="748"/>
      <c r="D47" s="748"/>
      <c r="E47" s="748"/>
      <c r="F47" s="727" t="s">
        <v>459</v>
      </c>
      <c r="G47" s="779"/>
      <c r="H47" s="0"/>
      <c r="I47" s="779"/>
      <c r="J47" s="747" t="s">
        <v>412</v>
      </c>
      <c r="K47" s="748"/>
      <c r="L47" s="748"/>
      <c r="M47" s="748"/>
      <c r="N47" s="780" t="s">
        <v>460</v>
      </c>
      <c r="Q47" s="777"/>
      <c r="R47" s="777"/>
      <c r="S47" s="777"/>
      <c r="T47" s="777"/>
      <c r="U47" s="763"/>
      <c r="W47" s="533" t="n">
        <f aca="false">ROW()</f>
        <v>47</v>
      </c>
      <c r="X47" s="543" t="n">
        <f aca="false">IF(OR(AK47=0,ISTEXT(AK47)),0,AK47)</f>
        <v>31</v>
      </c>
      <c r="Y47" s="570" t="n">
        <f aca="false">IF(X47&gt;0,W47,0)</f>
        <v>47</v>
      </c>
      <c r="Z47" s="570" t="n">
        <f aca="false">ROW()</f>
        <v>47</v>
      </c>
      <c r="AA47" s="571" t="str">
        <f aca="false">IF(AL47="E","ÉCHANTILLON","FICHE PRODUIT")</f>
        <v>FICHE PRODUIT</v>
      </c>
      <c r="AB47" s="543" t="n">
        <f aca="false">IF(OR(AK47=0,ISTEXT(AK47)),"Pas d'info",AK47)</f>
        <v>31</v>
      </c>
      <c r="AC47" s="570" t="n">
        <f aca="false">IF(OR(AJ47=0,ISBLANK(AJ47)),"Fin",AJ47)</f>
        <v>47</v>
      </c>
      <c r="AD47" s="572" t="str">
        <f aca="false">IF(OR(AM47=0,ISBLANK(AM47)),"Pas d'info",AM47)</f>
        <v>Gigot flogeolets</v>
      </c>
      <c r="AE47" s="570" t="n">
        <f aca="false">IF(OR(AJ47=0,ISBLANK(AJ47)),"Fin",AJ47)</f>
        <v>47</v>
      </c>
      <c r="AF47" s="572" t="str">
        <f aca="false">IF(OR(AN47=0,ISBLANK(AN47)),"Pas d'info",AN47)</f>
        <v>Pas d'info</v>
      </c>
      <c r="AG47" s="570" t="n">
        <f aca="false">IF(OR(AJ47=0,ISBLANK(AJ47)),"Fin",AJ47)</f>
        <v>47</v>
      </c>
      <c r="AH47" s="572" t="str">
        <f aca="false">IF(OR(AO47=0,ISBLANK(AO47)),"Pas d'info",AO47)</f>
        <v>300 gr</v>
      </c>
      <c r="AI47" s="535" t="n">
        <v>0</v>
      </c>
      <c r="AJ47" s="198" t="n">
        <f aca="false">ROW()</f>
        <v>47</v>
      </c>
      <c r="AK47" s="189" t="n">
        <v>31</v>
      </c>
      <c r="AL47" s="189"/>
      <c r="AM47" s="238" t="s">
        <v>150</v>
      </c>
      <c r="AN47" s="199"/>
      <c r="AO47" s="200" t="s">
        <v>147</v>
      </c>
      <c r="AP47" s="528" t="n">
        <v>0</v>
      </c>
    </row>
    <row r="48" customFormat="false" ht="25.5" hidden="false" customHeight="true" outlineLevel="0" collapsed="false">
      <c r="B48" s="784"/>
      <c r="C48" s="782"/>
      <c r="D48" s="782"/>
      <c r="E48" s="782"/>
      <c r="F48" s="727"/>
      <c r="G48" s="779"/>
      <c r="H48" s="0"/>
      <c r="I48" s="779"/>
      <c r="J48" s="779"/>
      <c r="K48" s="755"/>
      <c r="L48" s="742"/>
      <c r="M48" s="785"/>
      <c r="N48" s="742"/>
      <c r="Q48" s="786"/>
      <c r="R48" s="786"/>
      <c r="S48" s="786"/>
      <c r="T48" s="739"/>
      <c r="U48" s="763"/>
      <c r="W48" s="533" t="n">
        <f aca="false">ROW()</f>
        <v>48</v>
      </c>
      <c r="X48" s="543" t="n">
        <f aca="false">IF(OR(AK48=0,ISTEXT(AK48)),0,AK48)</f>
        <v>32</v>
      </c>
      <c r="Y48" s="570" t="n">
        <f aca="false">IF(X48&gt;0,W48,0)</f>
        <v>48</v>
      </c>
      <c r="Z48" s="570" t="n">
        <f aca="false">ROW()</f>
        <v>48</v>
      </c>
      <c r="AA48" s="571" t="str">
        <f aca="false">IF(AL48="E","ÉCHANTILLON","FICHE PRODUIT")</f>
        <v>FICHE PRODUIT</v>
      </c>
      <c r="AB48" s="543" t="n">
        <f aca="false">IF(OR(AK48=0,ISTEXT(AK48)),"Pas d'info",AK48)</f>
        <v>32</v>
      </c>
      <c r="AC48" s="570" t="n">
        <f aca="false">IF(OR(AJ48=0,ISBLANK(AJ48)),"Fin",AJ48)</f>
        <v>48</v>
      </c>
      <c r="AD48" s="572" t="str">
        <f aca="false">IF(OR(AM48=0,ISBLANK(AM48)),"Pas d'info",AM48)</f>
        <v>Œuf florentine</v>
      </c>
      <c r="AE48" s="570" t="n">
        <f aca="false">IF(OR(AJ48=0,ISBLANK(AJ48)),"Fin",AJ48)</f>
        <v>48</v>
      </c>
      <c r="AF48" s="572" t="str">
        <f aca="false">IF(OR(AN48=0,ISBLANK(AN48)),"Pas d'info",AN48)</f>
        <v>Pas d'info</v>
      </c>
      <c r="AG48" s="570" t="n">
        <f aca="false">IF(OR(AJ48=0,ISBLANK(AJ48)),"Fin",AJ48)</f>
        <v>48</v>
      </c>
      <c r="AH48" s="572" t="str">
        <f aca="false">IF(OR(AO48=0,ISBLANK(AO48)),"Pas d'info",AO48)</f>
        <v>280 gr</v>
      </c>
      <c r="AI48" s="535" t="n">
        <v>0</v>
      </c>
      <c r="AJ48" s="198" t="n">
        <f aca="false">ROW()</f>
        <v>48</v>
      </c>
      <c r="AK48" s="189" t="n">
        <v>32</v>
      </c>
      <c r="AL48" s="189"/>
      <c r="AM48" s="238" t="s">
        <v>151</v>
      </c>
      <c r="AN48" s="199"/>
      <c r="AO48" s="200" t="s">
        <v>152</v>
      </c>
      <c r="AP48" s="528" t="n">
        <v>0</v>
      </c>
    </row>
    <row r="49" customFormat="false" ht="30" hidden="false" customHeight="false" outlineLevel="0" collapsed="false">
      <c r="B49" s="775" t="s">
        <v>461</v>
      </c>
      <c r="C49" s="727" t="s">
        <v>462</v>
      </c>
      <c r="D49" s="741"/>
      <c r="E49" s="615"/>
      <c r="F49" s="776" t="s">
        <v>282</v>
      </c>
      <c r="I49" s="755" t="s">
        <v>463</v>
      </c>
      <c r="J49" s="755"/>
      <c r="K49" s="741" t="s">
        <v>464</v>
      </c>
      <c r="L49" s="741"/>
      <c r="M49" s="741"/>
      <c r="N49" s="776" t="s">
        <v>282</v>
      </c>
      <c r="Q49" s="746" t="s">
        <v>465</v>
      </c>
      <c r="R49" s="746"/>
      <c r="S49" s="746"/>
      <c r="T49" s="746"/>
      <c r="U49" s="763"/>
      <c r="W49" s="533" t="n">
        <f aca="false">ROW()</f>
        <v>49</v>
      </c>
      <c r="X49" s="543" t="n">
        <f aca="false">IF(OR(AK49=0,ISTEXT(AK49)),0,AK49)</f>
        <v>33</v>
      </c>
      <c r="Y49" s="570" t="n">
        <f aca="false">IF(X49&gt;0,W49,0)</f>
        <v>49</v>
      </c>
      <c r="Z49" s="570" t="n">
        <f aca="false">ROW()</f>
        <v>49</v>
      </c>
      <c r="AA49" s="571" t="str">
        <f aca="false">IF(AL49="E","ÉCHANTILLON","FICHE PRODUIT")</f>
        <v>FICHE PRODUIT</v>
      </c>
      <c r="AB49" s="543" t="n">
        <f aca="false">IF(OR(AK49=0,ISTEXT(AK49)),"Pas d'info",AK49)</f>
        <v>33</v>
      </c>
      <c r="AC49" s="570" t="n">
        <f aca="false">IF(OR(AJ49=0,ISBLANK(AJ49)),"Fin",AJ49)</f>
        <v>49</v>
      </c>
      <c r="AD49" s="572" t="str">
        <f aca="false">IF(OR(AM49=0,ISBLANK(AM49)),"Pas d'info",AM49)</f>
        <v>Souflé fromager</v>
      </c>
      <c r="AE49" s="570" t="n">
        <f aca="false">IF(OR(AJ49=0,ISBLANK(AJ49)),"Fin",AJ49)</f>
        <v>49</v>
      </c>
      <c r="AF49" s="572" t="str">
        <f aca="false">IF(OR(AN49=0,ISBLANK(AN49)),"Pas d'info",AN49)</f>
        <v>Pas d'info</v>
      </c>
      <c r="AG49" s="570" t="n">
        <f aca="false">IF(OR(AJ49=0,ISBLANK(AJ49)),"Fin",AJ49)</f>
        <v>49</v>
      </c>
      <c r="AH49" s="572" t="str">
        <f aca="false">IF(OR(AO49=0,ISBLANK(AO49)),"Pas d'info",AO49)</f>
        <v>260 gr</v>
      </c>
      <c r="AI49" s="535" t="n">
        <v>0</v>
      </c>
      <c r="AJ49" s="198" t="n">
        <f aca="false">ROW()</f>
        <v>49</v>
      </c>
      <c r="AK49" s="189" t="n">
        <v>33</v>
      </c>
      <c r="AL49" s="189"/>
      <c r="AM49" s="238" t="s">
        <v>153</v>
      </c>
      <c r="AN49" s="199"/>
      <c r="AO49" s="200" t="s">
        <v>154</v>
      </c>
      <c r="AP49" s="528" t="n">
        <v>0</v>
      </c>
    </row>
    <row r="50" customFormat="false" ht="30" hidden="false" customHeight="true" outlineLevel="0" collapsed="false">
      <c r="B50" s="747" t="s">
        <v>466</v>
      </c>
      <c r="C50" s="748"/>
      <c r="D50" s="748"/>
      <c r="E50" s="748"/>
      <c r="F50" s="778" t="s">
        <v>467</v>
      </c>
      <c r="G50" s="779"/>
      <c r="H50" s="0"/>
      <c r="I50" s="727"/>
      <c r="J50" s="747" t="s">
        <v>468</v>
      </c>
      <c r="K50" s="748"/>
      <c r="L50" s="748"/>
      <c r="M50" s="748"/>
      <c r="N50" s="778" t="s">
        <v>469</v>
      </c>
      <c r="Q50" s="777"/>
      <c r="R50" s="777"/>
      <c r="S50" s="777"/>
      <c r="T50" s="777"/>
      <c r="U50" s="763"/>
      <c r="W50" s="533" t="n">
        <f aca="false">ROW()</f>
        <v>50</v>
      </c>
      <c r="X50" s="543" t="n">
        <f aca="false">IF(OR(AK50=0,ISTEXT(AK50)),0,AK50)</f>
        <v>34</v>
      </c>
      <c r="Y50" s="570" t="n">
        <f aca="false">IF(X50&gt;0,W50,0)</f>
        <v>50</v>
      </c>
      <c r="Z50" s="570" t="n">
        <f aca="false">ROW()</f>
        <v>50</v>
      </c>
      <c r="AA50" s="571" t="str">
        <f aca="false">IF(AL50="E","ÉCHANTILLON","FICHE PRODUIT")</f>
        <v>FICHE PRODUIT</v>
      </c>
      <c r="AB50" s="543" t="n">
        <f aca="false">IF(OR(AK50=0,ISTEXT(AK50)),"Pas d'info",AK50)</f>
        <v>34</v>
      </c>
      <c r="AC50" s="570" t="n">
        <f aca="false">IF(OR(AJ50=0,ISBLANK(AJ50)),"Fin",AJ50)</f>
        <v>50</v>
      </c>
      <c r="AD50" s="572" t="str">
        <f aca="false">IF(OR(AM50=0,ISBLANK(AM50)),"Pas d'info",AM50)</f>
        <v>Autres (à préciser)</v>
      </c>
      <c r="AE50" s="570" t="n">
        <f aca="false">IF(OR(AJ50=0,ISBLANK(AJ50)),"Fin",AJ50)</f>
        <v>50</v>
      </c>
      <c r="AF50" s="572" t="str">
        <f aca="false">IF(OR(AN50=0,ISBLANK(AN50)),"Pas d'info",AN50)</f>
        <v>Pas d'info</v>
      </c>
      <c r="AG50" s="570" t="n">
        <f aca="false">IF(OR(AJ50=0,ISBLANK(AJ50)),"Fin",AJ50)</f>
        <v>50</v>
      </c>
      <c r="AH50" s="572" t="str">
        <f aca="false">IF(OR(AO50=0,ISBLANK(AO50)),"Pas d'info",AO50)</f>
        <v>Pas d'info</v>
      </c>
      <c r="AI50" s="535" t="n">
        <v>0</v>
      </c>
      <c r="AJ50" s="198" t="n">
        <f aca="false">ROW()</f>
        <v>50</v>
      </c>
      <c r="AK50" s="189" t="n">
        <v>34</v>
      </c>
      <c r="AL50" s="189"/>
      <c r="AM50" s="238" t="s">
        <v>155</v>
      </c>
      <c r="AN50" s="199"/>
      <c r="AO50" s="200"/>
      <c r="AP50" s="528" t="n">
        <v>0</v>
      </c>
    </row>
    <row r="51" customFormat="false" ht="30" hidden="false" customHeight="true" outlineLevel="0" collapsed="false">
      <c r="B51" s="784"/>
      <c r="C51" s="782"/>
      <c r="D51" s="782"/>
      <c r="E51" s="782"/>
      <c r="F51" s="727"/>
      <c r="G51" s="779"/>
      <c r="H51" s="0"/>
      <c r="I51" s="779"/>
      <c r="J51" s="727"/>
      <c r="K51" s="782"/>
      <c r="L51" s="782"/>
      <c r="M51" s="782"/>
      <c r="N51" s="742"/>
      <c r="Q51" s="777"/>
      <c r="R51" s="777"/>
      <c r="S51" s="777"/>
      <c r="T51" s="777"/>
      <c r="U51" s="763"/>
      <c r="W51" s="533" t="n">
        <f aca="false">ROW()</f>
        <v>51</v>
      </c>
      <c r="X51" s="543" t="n">
        <f aca="false">IF(OR(AK51=0,ISTEXT(AK51)),0,AK51)</f>
        <v>0</v>
      </c>
      <c r="Y51" s="570" t="n">
        <f aca="false">IF(X51&gt;0,W51,0)</f>
        <v>0</v>
      </c>
      <c r="Z51" s="570" t="n">
        <f aca="false">ROW()</f>
        <v>51</v>
      </c>
      <c r="AA51" s="571" t="str">
        <f aca="false">IF(AL51="E","ÉCHANTILLON","FICHE PRODUIT")</f>
        <v>FICHE PRODUIT</v>
      </c>
      <c r="AB51" s="543" t="str">
        <f aca="false">IF(OR(AK51=0,ISTEXT(AK51)),"Pas d'info",AK51)</f>
        <v>Pas d'info</v>
      </c>
      <c r="AC51" s="570" t="n">
        <f aca="false">IF(OR(AJ51=0,ISBLANK(AJ51)),"Fin",AJ51)</f>
        <v>51</v>
      </c>
      <c r="AD51" s="572" t="str">
        <f aca="false">IF(OR(AM51=0,ISBLANK(AM51)),"Pas d'info",AM51)</f>
        <v>Pas d'info</v>
      </c>
      <c r="AE51" s="570" t="n">
        <f aca="false">IF(OR(AJ51=0,ISBLANK(AJ51)),"Fin",AJ51)</f>
        <v>51</v>
      </c>
      <c r="AF51" s="572" t="str">
        <f aca="false">IF(OR(AN51=0,ISBLANK(AN51)),"Pas d'info",AN51)</f>
        <v>Pas d'info</v>
      </c>
      <c r="AG51" s="570" t="n">
        <f aca="false">IF(OR(AJ51=0,ISBLANK(AJ51)),"Fin",AJ51)</f>
        <v>51</v>
      </c>
      <c r="AH51" s="572" t="str">
        <f aca="false">IF(OR(AO51=0,ISBLANK(AO51)),"Pas d'info",AO51)</f>
        <v>Pas d'info</v>
      </c>
      <c r="AI51" s="535" t="n">
        <v>0</v>
      </c>
      <c r="AJ51" s="198" t="n">
        <f aca="false">ROW()</f>
        <v>51</v>
      </c>
      <c r="AK51" s="189"/>
      <c r="AL51" s="189"/>
      <c r="AM51" s="238"/>
      <c r="AN51" s="199"/>
      <c r="AO51" s="200"/>
      <c r="AP51" s="528" t="n">
        <v>0</v>
      </c>
    </row>
    <row r="52" customFormat="false" ht="30" hidden="false" customHeight="true" outlineLevel="0" collapsed="false">
      <c r="B52" s="747" t="s">
        <v>470</v>
      </c>
      <c r="C52" s="748"/>
      <c r="D52" s="748"/>
      <c r="E52" s="748"/>
      <c r="F52" s="778" t="s">
        <v>471</v>
      </c>
      <c r="G52" s="779"/>
      <c r="H52" s="0"/>
      <c r="I52" s="779"/>
      <c r="J52" s="747" t="s">
        <v>472</v>
      </c>
      <c r="K52" s="748"/>
      <c r="L52" s="748"/>
      <c r="M52" s="748"/>
      <c r="N52" s="727" t="s">
        <v>473</v>
      </c>
      <c r="Q52" s="777"/>
      <c r="R52" s="777"/>
      <c r="S52" s="777"/>
      <c r="T52" s="777"/>
      <c r="U52" s="763"/>
      <c r="W52" s="533" t="n">
        <f aca="false">ROW()</f>
        <v>52</v>
      </c>
      <c r="X52" s="543" t="n">
        <f aca="false">IF(OR(AK52=0,ISTEXT(AK52)),0,AK52)</f>
        <v>0</v>
      </c>
      <c r="Y52" s="570" t="n">
        <f aca="false">IF(X52&gt;0,W52,0)</f>
        <v>0</v>
      </c>
      <c r="Z52" s="570" t="n">
        <f aca="false">ROW()</f>
        <v>52</v>
      </c>
      <c r="AA52" s="571" t="str">
        <f aca="false">IF(AL52="E","ÉCHANTILLON","FICHE PRODUIT")</f>
        <v>FICHE PRODUIT</v>
      </c>
      <c r="AB52" s="543" t="str">
        <f aca="false">IF(OR(AK52=0,ISTEXT(AK52)),"Pas d'info",AK52)</f>
        <v>Pas d'info</v>
      </c>
      <c r="AC52" s="570" t="n">
        <f aca="false">IF(OR(AJ52=0,ISBLANK(AJ52)),"Fin",AJ52)</f>
        <v>52</v>
      </c>
      <c r="AD52" s="572" t="str">
        <f aca="false">IF(OR(AM52=0,ISBLANK(AM52)),"Pas d'info",AM52)</f>
        <v>VIANDES ET POISSONS mixés texture lisse SANS SEL</v>
      </c>
      <c r="AE52" s="570" t="n">
        <f aca="false">IF(OR(AJ52=0,ISBLANK(AJ52)),"Fin",AJ52)</f>
        <v>52</v>
      </c>
      <c r="AF52" s="572" t="str">
        <f aca="false">IF(OR(AN52=0,ISBLANK(AN52)),"Pas d'info",AN52)</f>
        <v>Pas d'info</v>
      </c>
      <c r="AG52" s="570" t="n">
        <f aca="false">IF(OR(AJ52=0,ISBLANK(AJ52)),"Fin",AJ52)</f>
        <v>52</v>
      </c>
      <c r="AH52" s="572" t="str">
        <f aca="false">IF(OR(AO52=0,ISBLANK(AO52)),"Pas d'info",AO52)</f>
        <v>Pas d'info</v>
      </c>
      <c r="AI52" s="535" t="n">
        <v>0</v>
      </c>
      <c r="AJ52" s="198" t="n">
        <f aca="false">ROW()</f>
        <v>52</v>
      </c>
      <c r="AK52" s="488" t="s">
        <v>94</v>
      </c>
      <c r="AL52" s="489" t="str">
        <f aca="false">AL3</f>
        <v>4B</v>
      </c>
      <c r="AM52" s="196" t="s">
        <v>158</v>
      </c>
      <c r="AN52" s="197"/>
      <c r="AO52" s="197"/>
      <c r="AP52" s="528" t="n">
        <v>0</v>
      </c>
    </row>
    <row r="53" customFormat="false" ht="30" hidden="false" customHeight="true" outlineLevel="0" collapsed="false">
      <c r="B53" s="747" t="s">
        <v>474</v>
      </c>
      <c r="C53" s="748"/>
      <c r="D53" s="748"/>
      <c r="E53" s="748"/>
      <c r="F53" s="778" t="s">
        <v>475</v>
      </c>
      <c r="G53" s="779"/>
      <c r="H53" s="0"/>
      <c r="I53" s="779"/>
      <c r="J53" s="747" t="s">
        <v>476</v>
      </c>
      <c r="K53" s="748"/>
      <c r="L53" s="748"/>
      <c r="M53" s="748"/>
      <c r="N53" s="727" t="s">
        <v>477</v>
      </c>
      <c r="Q53" s="777"/>
      <c r="R53" s="777"/>
      <c r="S53" s="777"/>
      <c r="T53" s="777"/>
      <c r="U53" s="763"/>
      <c r="W53" s="533" t="n">
        <f aca="false">ROW()</f>
        <v>53</v>
      </c>
      <c r="X53" s="543" t="n">
        <f aca="false">IF(OR(AK53=0,ISTEXT(AK53)),0,AK53)</f>
        <v>35</v>
      </c>
      <c r="Y53" s="570" t="n">
        <f aca="false">IF(X53&gt;0,W53,0)</f>
        <v>53</v>
      </c>
      <c r="Z53" s="570" t="n">
        <f aca="false">ROW()</f>
        <v>53</v>
      </c>
      <c r="AA53" s="571" t="str">
        <f aca="false">IF(AL53="E","ÉCHANTILLON","FICHE PRODUIT")</f>
        <v>FICHE PRODUIT</v>
      </c>
      <c r="AB53" s="543" t="n">
        <f aca="false">IF(OR(AK53=0,ISTEXT(AK53)),"Pas d'info",AK53)</f>
        <v>35</v>
      </c>
      <c r="AC53" s="570" t="n">
        <f aca="false">IF(OR(AJ53=0,ISBLANK(AJ53)),"Fin",AJ53)</f>
        <v>53</v>
      </c>
      <c r="AD53" s="572" t="str">
        <f aca="false">IF(OR(AM53=0,ISBLANK(AM53)),"Pas d'info",AM53)</f>
        <v>Œuf florentine</v>
      </c>
      <c r="AE53" s="570" t="n">
        <f aca="false">IF(OR(AJ53=0,ISBLANK(AJ53)),"Fin",AJ53)</f>
        <v>53</v>
      </c>
      <c r="AF53" s="572" t="str">
        <f aca="false">IF(OR(AN53=0,ISBLANK(AN53)),"Pas d'info",AN53)</f>
        <v>280 gr</v>
      </c>
      <c r="AG53" s="570" t="n">
        <f aca="false">IF(OR(AJ53=0,ISBLANK(AJ53)),"Fin",AJ53)</f>
        <v>53</v>
      </c>
      <c r="AH53" s="572" t="str">
        <f aca="false">IF(OR(AO53=0,ISBLANK(AO53)),"Pas d'info",AO53)</f>
        <v>Pas d'info</v>
      </c>
      <c r="AI53" s="535" t="n">
        <v>0</v>
      </c>
      <c r="AJ53" s="198" t="n">
        <f aca="false">ROW()</f>
        <v>53</v>
      </c>
      <c r="AK53" s="189" t="n">
        <v>35</v>
      </c>
      <c r="AL53" s="189"/>
      <c r="AM53" s="238" t="s">
        <v>151</v>
      </c>
      <c r="AN53" s="199" t="s">
        <v>152</v>
      </c>
      <c r="AO53" s="200"/>
      <c r="AP53" s="528" t="n">
        <v>0</v>
      </c>
    </row>
    <row r="54" customFormat="false" ht="30" hidden="false" customHeight="true" outlineLevel="0" collapsed="false">
      <c r="B54" s="747" t="s">
        <v>478</v>
      </c>
      <c r="C54" s="748"/>
      <c r="D54" s="748"/>
      <c r="E54" s="748"/>
      <c r="F54" s="778" t="s">
        <v>479</v>
      </c>
      <c r="G54" s="779"/>
      <c r="H54" s="0"/>
      <c r="I54" s="779"/>
      <c r="J54" s="747" t="s">
        <v>480</v>
      </c>
      <c r="K54" s="748"/>
      <c r="L54" s="748"/>
      <c r="M54" s="748"/>
      <c r="N54" s="727" t="s">
        <v>481</v>
      </c>
      <c r="Q54" s="777"/>
      <c r="R54" s="777"/>
      <c r="S54" s="777"/>
      <c r="T54" s="777"/>
      <c r="U54" s="763"/>
      <c r="W54" s="533" t="n">
        <f aca="false">ROW()</f>
        <v>54</v>
      </c>
      <c r="X54" s="543" t="n">
        <f aca="false">IF(OR(AK54=0,ISTEXT(AK54)),0,AK54)</f>
        <v>36</v>
      </c>
      <c r="Y54" s="570" t="n">
        <f aca="false">IF(X54&gt;0,W54,0)</f>
        <v>54</v>
      </c>
      <c r="Z54" s="570" t="n">
        <f aca="false">ROW()</f>
        <v>54</v>
      </c>
      <c r="AA54" s="571" t="str">
        <f aca="false">IF(AL54="E","ÉCHANTILLON","FICHE PRODUIT")</f>
        <v>FICHE PRODUIT</v>
      </c>
      <c r="AB54" s="543" t="n">
        <f aca="false">IF(OR(AK54=0,ISTEXT(AK54)),"Pas d'info",AK54)</f>
        <v>36</v>
      </c>
      <c r="AC54" s="570" t="n">
        <f aca="false">IF(OR(AJ54=0,ISBLANK(AJ54)),"Fin",AJ54)</f>
        <v>54</v>
      </c>
      <c r="AD54" s="572" t="str">
        <f aca="false">IF(OR(AM54=0,ISBLANK(AM54)),"Pas d'info",AM54)</f>
        <v>Poisson riz tomaté</v>
      </c>
      <c r="AE54" s="570" t="n">
        <f aca="false">IF(OR(AJ54=0,ISBLANK(AJ54)),"Fin",AJ54)</f>
        <v>54</v>
      </c>
      <c r="AF54" s="572" t="str">
        <f aca="false">IF(OR(AN54=0,ISBLANK(AN54)),"Pas d'info",AN54)</f>
        <v>300 gr</v>
      </c>
      <c r="AG54" s="570" t="n">
        <f aca="false">IF(OR(AJ54=0,ISBLANK(AJ54)),"Fin",AJ54)</f>
        <v>54</v>
      </c>
      <c r="AH54" s="572" t="str">
        <f aca="false">IF(OR(AO54=0,ISBLANK(AO54)),"Pas d'info",AO54)</f>
        <v>Pas d'info</v>
      </c>
      <c r="AI54" s="535" t="n">
        <v>0</v>
      </c>
      <c r="AJ54" s="198" t="n">
        <f aca="false">ROW()</f>
        <v>54</v>
      </c>
      <c r="AK54" s="189" t="n">
        <v>36</v>
      </c>
      <c r="AL54" s="189"/>
      <c r="AM54" s="238" t="s">
        <v>159</v>
      </c>
      <c r="AN54" s="199" t="s">
        <v>147</v>
      </c>
      <c r="AO54" s="200"/>
      <c r="AP54" s="528" t="n">
        <v>0</v>
      </c>
    </row>
    <row r="55" customFormat="false" ht="30" hidden="false" customHeight="false" outlineLevel="0" collapsed="false">
      <c r="B55" s="787"/>
      <c r="C55" s="788"/>
      <c r="D55" s="788"/>
      <c r="E55" s="788"/>
      <c r="F55" s="788"/>
      <c r="G55" s="788"/>
      <c r="H55" s="788"/>
      <c r="I55" s="788"/>
      <c r="J55" s="788"/>
      <c r="K55" s="788"/>
      <c r="L55" s="788"/>
      <c r="M55" s="788"/>
      <c r="N55" s="789"/>
      <c r="O55" s="790"/>
      <c r="P55" s="790"/>
      <c r="Q55" s="777"/>
      <c r="R55" s="777"/>
      <c r="S55" s="777"/>
      <c r="T55" s="777"/>
      <c r="U55" s="763"/>
      <c r="W55" s="533" t="n">
        <f aca="false">ROW()</f>
        <v>55</v>
      </c>
      <c r="X55" s="543" t="n">
        <f aca="false">IF(OR(AK55=0,ISTEXT(AK55)),0,AK55)</f>
        <v>37</v>
      </c>
      <c r="Y55" s="570" t="n">
        <f aca="false">IF(X55&gt;0,W55,0)</f>
        <v>55</v>
      </c>
      <c r="Z55" s="570" t="n">
        <f aca="false">ROW()</f>
        <v>55</v>
      </c>
      <c r="AA55" s="571" t="str">
        <f aca="false">IF(AL55="E","ÉCHANTILLON","FICHE PRODUIT")</f>
        <v>FICHE PRODUIT</v>
      </c>
      <c r="AB55" s="543" t="n">
        <f aca="false">IF(OR(AK55=0,ISTEXT(AK55)),"Pas d'info",AK55)</f>
        <v>37</v>
      </c>
      <c r="AC55" s="570" t="n">
        <f aca="false">IF(OR(AJ55=0,ISBLANK(AJ55)),"Fin",AJ55)</f>
        <v>55</v>
      </c>
      <c r="AD55" s="572" t="str">
        <f aca="false">IF(OR(AM55=0,ISBLANK(AM55)),"Pas d'info",AM55)</f>
        <v>Porc lentilles</v>
      </c>
      <c r="AE55" s="570" t="n">
        <f aca="false">IF(OR(AJ55=0,ISBLANK(AJ55)),"Fin",AJ55)</f>
        <v>55</v>
      </c>
      <c r="AF55" s="572" t="str">
        <f aca="false">IF(OR(AN55=0,ISBLANK(AN55)),"Pas d'info",AN55)</f>
        <v>300 gr</v>
      </c>
      <c r="AG55" s="570" t="n">
        <f aca="false">IF(OR(AJ55=0,ISBLANK(AJ55)),"Fin",AJ55)</f>
        <v>55</v>
      </c>
      <c r="AH55" s="572" t="str">
        <f aca="false">IF(OR(AO55=0,ISBLANK(AO55)),"Pas d'info",AO55)</f>
        <v>Pas d'info</v>
      </c>
      <c r="AI55" s="535" t="n">
        <v>0</v>
      </c>
      <c r="AJ55" s="198" t="n">
        <f aca="false">ROW()</f>
        <v>55</v>
      </c>
      <c r="AK55" s="189" t="n">
        <v>37</v>
      </c>
      <c r="AL55" s="189"/>
      <c r="AM55" s="238" t="s">
        <v>160</v>
      </c>
      <c r="AN55" s="199" t="s">
        <v>147</v>
      </c>
      <c r="AO55" s="200"/>
      <c r="AP55" s="528" t="n">
        <v>0</v>
      </c>
    </row>
    <row r="56" customFormat="false" ht="30" hidden="false" customHeight="true" outlineLevel="0" collapsed="false">
      <c r="B56" s="791" t="s">
        <v>482</v>
      </c>
      <c r="C56" s="791"/>
      <c r="D56" s="791"/>
      <c r="E56" s="791"/>
      <c r="F56" s="791"/>
      <c r="G56" s="791"/>
      <c r="H56" s="791"/>
      <c r="I56" s="791"/>
      <c r="J56" s="791"/>
      <c r="K56" s="791"/>
      <c r="L56" s="791"/>
      <c r="M56" s="791"/>
      <c r="N56" s="791"/>
      <c r="O56" s="791"/>
      <c r="P56" s="791"/>
      <c r="Q56" s="791"/>
      <c r="R56" s="791"/>
      <c r="S56" s="791"/>
      <c r="T56" s="791"/>
      <c r="U56" s="763"/>
      <c r="W56" s="533" t="n">
        <f aca="false">ROW()</f>
        <v>56</v>
      </c>
      <c r="X56" s="543" t="n">
        <f aca="false">IF(OR(AK56=0,ISTEXT(AK56)),0,AK56)</f>
        <v>38</v>
      </c>
      <c r="Y56" s="570" t="n">
        <f aca="false">IF(X56&gt;0,W56,0)</f>
        <v>56</v>
      </c>
      <c r="Z56" s="570" t="n">
        <f aca="false">ROW()</f>
        <v>56</v>
      </c>
      <c r="AA56" s="571" t="str">
        <f aca="false">IF(AL56="E","ÉCHANTILLON","FICHE PRODUIT")</f>
        <v>FICHE PRODUIT</v>
      </c>
      <c r="AB56" s="543" t="n">
        <f aca="false">IF(OR(AK56=0,ISTEXT(AK56)),"Pas d'info",AK56)</f>
        <v>38</v>
      </c>
      <c r="AC56" s="570" t="n">
        <f aca="false">IF(OR(AJ56=0,ISBLANK(AJ56)),"Fin",AJ56)</f>
        <v>56</v>
      </c>
      <c r="AD56" s="572" t="str">
        <f aca="false">IF(OR(AM56=0,ISBLANK(AM56)),"Pas d'info",AM56)</f>
        <v>Saumon oseille</v>
      </c>
      <c r="AE56" s="570" t="n">
        <f aca="false">IF(OR(AJ56=0,ISBLANK(AJ56)),"Fin",AJ56)</f>
        <v>56</v>
      </c>
      <c r="AF56" s="572" t="str">
        <f aca="false">IF(OR(AN56=0,ISBLANK(AN56)),"Pas d'info",AN56)</f>
        <v>300 gr</v>
      </c>
      <c r="AG56" s="570" t="n">
        <f aca="false">IF(OR(AJ56=0,ISBLANK(AJ56)),"Fin",AJ56)</f>
        <v>56</v>
      </c>
      <c r="AH56" s="572" t="str">
        <f aca="false">IF(OR(AO56=0,ISBLANK(AO56)),"Pas d'info",AO56)</f>
        <v>Pas d'info</v>
      </c>
      <c r="AI56" s="535" t="n">
        <v>0</v>
      </c>
      <c r="AJ56" s="198" t="n">
        <f aca="false">ROW()</f>
        <v>56</v>
      </c>
      <c r="AK56" s="189" t="n">
        <v>38</v>
      </c>
      <c r="AL56" s="189"/>
      <c r="AM56" s="238" t="s">
        <v>161</v>
      </c>
      <c r="AN56" s="199" t="s">
        <v>147</v>
      </c>
      <c r="AO56" s="200"/>
      <c r="AP56" s="528" t="n">
        <v>0</v>
      </c>
    </row>
    <row r="57" customFormat="false" ht="20.25" hidden="false" customHeight="true" outlineLevel="0" collapsed="false">
      <c r="B57" s="792"/>
      <c r="C57" s="792"/>
      <c r="D57" s="792"/>
      <c r="E57" s="792"/>
      <c r="F57" s="792"/>
      <c r="G57" s="792"/>
      <c r="H57" s="792"/>
      <c r="I57" s="792"/>
      <c r="J57" s="792"/>
      <c r="K57" s="792"/>
      <c r="L57" s="792"/>
      <c r="M57" s="792"/>
      <c r="N57" s="792"/>
      <c r="O57" s="792"/>
      <c r="P57" s="792"/>
      <c r="Q57" s="792"/>
      <c r="R57" s="792"/>
      <c r="S57" s="792"/>
      <c r="T57" s="792"/>
      <c r="U57" s="763"/>
      <c r="W57" s="533" t="n">
        <f aca="false">ROW()</f>
        <v>57</v>
      </c>
      <c r="X57" s="543" t="n">
        <f aca="false">IF(OR(AK57=0,ISTEXT(AK57)),0,AK57)</f>
        <v>39</v>
      </c>
      <c r="Y57" s="570" t="n">
        <f aca="false">IF(X57&gt;0,W57,0)</f>
        <v>57</v>
      </c>
      <c r="Z57" s="570" t="n">
        <f aca="false">ROW()</f>
        <v>57</v>
      </c>
      <c r="AA57" s="571" t="str">
        <f aca="false">IF(AL57="E","ÉCHANTILLON","FICHE PRODUIT")</f>
        <v>FICHE PRODUIT</v>
      </c>
      <c r="AB57" s="543" t="n">
        <f aca="false">IF(OR(AK57=0,ISTEXT(AK57)),"Pas d'info",AK57)</f>
        <v>39</v>
      </c>
      <c r="AC57" s="570" t="n">
        <f aca="false">IF(OR(AJ57=0,ISBLANK(AJ57)),"Fin",AJ57)</f>
        <v>57</v>
      </c>
      <c r="AD57" s="572" t="str">
        <f aca="false">IF(OR(AM57=0,ISBLANK(AM57)),"Pas d'info",AM57)</f>
        <v>Autres (à préciser)</v>
      </c>
      <c r="AE57" s="570" t="n">
        <f aca="false">IF(OR(AJ57=0,ISBLANK(AJ57)),"Fin",AJ57)</f>
        <v>57</v>
      </c>
      <c r="AF57" s="572" t="str">
        <f aca="false">IF(OR(AN57=0,ISBLANK(AN57)),"Pas d'info",AN57)</f>
        <v>Pas d'info</v>
      </c>
      <c r="AG57" s="570" t="n">
        <f aca="false">IF(OR(AJ57=0,ISBLANK(AJ57)),"Fin",AJ57)</f>
        <v>57</v>
      </c>
      <c r="AH57" s="572" t="str">
        <f aca="false">IF(OR(AO57=0,ISBLANK(AO57)),"Pas d'info",AO57)</f>
        <v>Pas d'info</v>
      </c>
      <c r="AI57" s="535" t="n">
        <v>0</v>
      </c>
      <c r="AJ57" s="198" t="n">
        <f aca="false">ROW()</f>
        <v>57</v>
      </c>
      <c r="AK57" s="189" t="n">
        <v>39</v>
      </c>
      <c r="AL57" s="189"/>
      <c r="AM57" s="238" t="s">
        <v>155</v>
      </c>
      <c r="AN57" s="199"/>
      <c r="AO57" s="200"/>
      <c r="AP57" s="528" t="n">
        <v>0</v>
      </c>
    </row>
    <row r="58" customFormat="false" ht="20.25" hidden="false" customHeight="true" outlineLevel="0" collapsed="false">
      <c r="B58" s="792"/>
      <c r="C58" s="792"/>
      <c r="D58" s="792"/>
      <c r="E58" s="792"/>
      <c r="F58" s="792"/>
      <c r="G58" s="792"/>
      <c r="H58" s="792"/>
      <c r="I58" s="792"/>
      <c r="J58" s="792"/>
      <c r="K58" s="792"/>
      <c r="L58" s="792"/>
      <c r="M58" s="792"/>
      <c r="N58" s="792"/>
      <c r="O58" s="792"/>
      <c r="P58" s="792"/>
      <c r="Q58" s="792"/>
      <c r="R58" s="792"/>
      <c r="S58" s="792"/>
      <c r="T58" s="792"/>
      <c r="U58" s="763"/>
      <c r="W58" s="533" t="n">
        <f aca="false">ROW()</f>
        <v>58</v>
      </c>
      <c r="X58" s="543" t="n">
        <f aca="false">IF(OR(AK58=0,ISTEXT(AK58)),0,AK58)</f>
        <v>0</v>
      </c>
      <c r="Y58" s="570" t="n">
        <f aca="false">IF(X58&gt;0,W58,0)</f>
        <v>0</v>
      </c>
      <c r="Z58" s="570" t="n">
        <f aca="false">ROW()</f>
        <v>58</v>
      </c>
      <c r="AA58" s="571" t="str">
        <f aca="false">IF(AL58="E","ÉCHANTILLON","FICHE PRODUIT")</f>
        <v>FICHE PRODUIT</v>
      </c>
      <c r="AB58" s="543" t="str">
        <f aca="false">IF(OR(AK58=0,ISTEXT(AK58)),"Pas d'info",AK58)</f>
        <v>Pas d'info</v>
      </c>
      <c r="AC58" s="570" t="n">
        <f aca="false">IF(OR(AJ58=0,ISBLANK(AJ58)),"Fin",AJ58)</f>
        <v>58</v>
      </c>
      <c r="AD58" s="572" t="str">
        <f aca="false">IF(OR(AM58=0,ISBLANK(AM58)),"Pas d'info",AM58)</f>
        <v>Pas d'info</v>
      </c>
      <c r="AE58" s="570" t="n">
        <f aca="false">IF(OR(AJ58=0,ISBLANK(AJ58)),"Fin",AJ58)</f>
        <v>58</v>
      </c>
      <c r="AF58" s="572" t="str">
        <f aca="false">IF(OR(AN58=0,ISBLANK(AN58)),"Pas d'info",AN58)</f>
        <v>Pas d'info</v>
      </c>
      <c r="AG58" s="570" t="n">
        <f aca="false">IF(OR(AJ58=0,ISBLANK(AJ58)),"Fin",AJ58)</f>
        <v>58</v>
      </c>
      <c r="AH58" s="572" t="str">
        <f aca="false">IF(OR(AO58=0,ISBLANK(AO58)),"Pas d'info",AO58)</f>
        <v>Pas d'info</v>
      </c>
      <c r="AI58" s="535" t="n">
        <v>0</v>
      </c>
      <c r="AJ58" s="198" t="n">
        <f aca="false">ROW()</f>
        <v>58</v>
      </c>
      <c r="AK58" s="189"/>
      <c r="AL58" s="189"/>
      <c r="AM58" s="238"/>
      <c r="AN58" s="199"/>
      <c r="AO58" s="200"/>
      <c r="AP58" s="528" t="n">
        <v>0</v>
      </c>
    </row>
    <row r="59" customFormat="false" ht="20.25" hidden="false" customHeight="true" outlineLevel="0" collapsed="false">
      <c r="B59" s="792"/>
      <c r="C59" s="792"/>
      <c r="D59" s="792"/>
      <c r="E59" s="792"/>
      <c r="F59" s="792"/>
      <c r="G59" s="792"/>
      <c r="H59" s="792"/>
      <c r="I59" s="792"/>
      <c r="J59" s="792"/>
      <c r="K59" s="792"/>
      <c r="L59" s="792"/>
      <c r="M59" s="792"/>
      <c r="N59" s="792"/>
      <c r="O59" s="792"/>
      <c r="P59" s="792"/>
      <c r="Q59" s="792"/>
      <c r="R59" s="792"/>
      <c r="S59" s="792"/>
      <c r="T59" s="792"/>
      <c r="U59" s="763"/>
      <c r="W59" s="533" t="n">
        <f aca="false">ROW()</f>
        <v>59</v>
      </c>
      <c r="X59" s="543" t="n">
        <f aca="false">IF(OR(AK59=0,ISTEXT(AK59)),0,AK59)</f>
        <v>0</v>
      </c>
      <c r="Y59" s="570" t="n">
        <f aca="false">IF(X59&gt;0,W59,0)</f>
        <v>0</v>
      </c>
      <c r="Z59" s="570" t="n">
        <f aca="false">ROW()</f>
        <v>59</v>
      </c>
      <c r="AA59" s="571" t="str">
        <f aca="false">IF(AL59="E","ÉCHANTILLON","FICHE PRODUIT")</f>
        <v>FICHE PRODUIT</v>
      </c>
      <c r="AB59" s="543" t="str">
        <f aca="false">IF(OR(AK59=0,ISTEXT(AK59)),"Pas d'info",AK59)</f>
        <v>Pas d'info</v>
      </c>
      <c r="AC59" s="570" t="n">
        <f aca="false">IF(OR(AJ59=0,ISBLANK(AJ59)),"Fin",AJ59)</f>
        <v>59</v>
      </c>
      <c r="AD59" s="572" t="str">
        <f aca="false">IF(OR(AM59=0,ISBLANK(AM59)),"Pas d'info",AM59)</f>
        <v>VIANDES ET POISSONS CRUS - CUITS SOUS VIDE  (1007)</v>
      </c>
      <c r="AE59" s="570" t="n">
        <f aca="false">IF(OR(AJ59=0,ISBLANK(AJ59)),"Fin",AJ59)</f>
        <v>59</v>
      </c>
      <c r="AF59" s="572" t="str">
        <f aca="false">IF(OR(AN59=0,ISBLANK(AN59)),"Pas d'info",AN59)</f>
        <v>Pas d'info</v>
      </c>
      <c r="AG59" s="570" t="n">
        <f aca="false">IF(OR(AJ59=0,ISBLANK(AJ59)),"Fin",AJ59)</f>
        <v>59</v>
      </c>
      <c r="AH59" s="572" t="str">
        <f aca="false">IF(OR(AO59=0,ISBLANK(AO59)),"Pas d'info",AO59)</f>
        <v>Pas d'info</v>
      </c>
      <c r="AI59" s="535" t="n">
        <v>0</v>
      </c>
      <c r="AJ59" s="198" t="n">
        <f aca="false">ROW()</f>
        <v>59</v>
      </c>
      <c r="AK59" s="182" t="s">
        <v>94</v>
      </c>
      <c r="AL59" s="183" t="str">
        <f aca="false">AL3</f>
        <v>4B</v>
      </c>
      <c r="AM59" s="75" t="s">
        <v>162</v>
      </c>
      <c r="AN59" s="184"/>
      <c r="AO59" s="184"/>
      <c r="AP59" s="528" t="n">
        <v>0</v>
      </c>
    </row>
    <row r="60" customFormat="false" ht="20.25" hidden="false" customHeight="true" outlineLevel="0" collapsed="false">
      <c r="B60" s="792"/>
      <c r="C60" s="792"/>
      <c r="D60" s="792"/>
      <c r="E60" s="792"/>
      <c r="F60" s="792"/>
      <c r="G60" s="792"/>
      <c r="H60" s="792"/>
      <c r="I60" s="792"/>
      <c r="J60" s="792"/>
      <c r="K60" s="792"/>
      <c r="L60" s="792"/>
      <c r="M60" s="792"/>
      <c r="N60" s="792"/>
      <c r="O60" s="792"/>
      <c r="P60" s="792"/>
      <c r="Q60" s="792"/>
      <c r="R60" s="792"/>
      <c r="S60" s="792"/>
      <c r="T60" s="792"/>
      <c r="U60" s="763"/>
      <c r="W60" s="533" t="n">
        <f aca="false">ROW()</f>
        <v>60</v>
      </c>
      <c r="X60" s="543" t="n">
        <f aca="false">IF(OR(AK60=0,ISTEXT(AK60)),0,AK60)</f>
        <v>0</v>
      </c>
      <c r="Y60" s="570" t="n">
        <f aca="false">IF(X60&gt;0,W60,0)</f>
        <v>0</v>
      </c>
      <c r="Z60" s="570" t="n">
        <f aca="false">ROW()</f>
        <v>60</v>
      </c>
      <c r="AA60" s="571" t="str">
        <f aca="false">IF(AL60="E","ÉCHANTILLON","FICHE PRODUIT")</f>
        <v>FICHE PRODUIT</v>
      </c>
      <c r="AB60" s="543" t="str">
        <f aca="false">IF(OR(AK60=0,ISTEXT(AK60)),"Pas d'info",AK60)</f>
        <v>Pas d'info</v>
      </c>
      <c r="AC60" s="570" t="n">
        <f aca="false">IF(OR(AJ60=0,ISBLANK(AJ60)),"Fin",AJ60)</f>
        <v>60</v>
      </c>
      <c r="AD60" s="572" t="str">
        <f aca="false">IF(OR(AM60=0,ISBLANK(AM60)),"Pas d'info",AM60)</f>
        <v>Pas d'info</v>
      </c>
      <c r="AE60" s="570" t="n">
        <f aca="false">IF(OR(AJ60=0,ISBLANK(AJ60)),"Fin",AJ60)</f>
        <v>60</v>
      </c>
      <c r="AF60" s="572" t="str">
        <f aca="false">IF(OR(AN60=0,ISBLANK(AN60)),"Pas d'info",AN60)</f>
        <v>Pas d'info</v>
      </c>
      <c r="AG60" s="570" t="n">
        <f aca="false">IF(OR(AJ60=0,ISBLANK(AJ60)),"Fin",AJ60)</f>
        <v>60</v>
      </c>
      <c r="AH60" s="572" t="str">
        <f aca="false">IF(OR(AO60=0,ISBLANK(AO60)),"Pas d'info",AO60)</f>
        <v>Pas d'info</v>
      </c>
      <c r="AI60" s="535" t="n">
        <v>0</v>
      </c>
      <c r="AJ60" s="198" t="n">
        <f aca="false">ROW()</f>
        <v>60</v>
      </c>
      <c r="AK60" s="189"/>
      <c r="AL60" s="189"/>
      <c r="AM60" s="238"/>
      <c r="AN60" s="199"/>
      <c r="AO60" s="200"/>
      <c r="AP60" s="528" t="n">
        <v>0</v>
      </c>
    </row>
    <row r="61" customFormat="false" ht="20.25" hidden="false" customHeight="true" outlineLevel="0" collapsed="false">
      <c r="B61" s="792"/>
      <c r="C61" s="792"/>
      <c r="D61" s="792"/>
      <c r="E61" s="792"/>
      <c r="F61" s="792"/>
      <c r="G61" s="792"/>
      <c r="H61" s="792"/>
      <c r="I61" s="792"/>
      <c r="J61" s="792"/>
      <c r="K61" s="792"/>
      <c r="L61" s="792"/>
      <c r="M61" s="792"/>
      <c r="N61" s="792"/>
      <c r="O61" s="792"/>
      <c r="P61" s="792"/>
      <c r="Q61" s="792"/>
      <c r="R61" s="792"/>
      <c r="S61" s="792"/>
      <c r="T61" s="792"/>
      <c r="U61" s="763"/>
      <c r="W61" s="533" t="n">
        <f aca="false">ROW()</f>
        <v>61</v>
      </c>
      <c r="X61" s="543" t="n">
        <f aca="false">IF(OR(AK61=0,ISTEXT(AK61)),0,AK61)</f>
        <v>0</v>
      </c>
      <c r="Y61" s="570" t="n">
        <f aca="false">IF(X61&gt;0,W61,0)</f>
        <v>0</v>
      </c>
      <c r="Z61" s="570" t="n">
        <f aca="false">ROW()</f>
        <v>61</v>
      </c>
      <c r="AA61" s="571" t="str">
        <f aca="false">IF(AL61="E","ÉCHANTILLON","FICHE PRODUIT")</f>
        <v>FICHE PRODUIT</v>
      </c>
      <c r="AB61" s="543" t="str">
        <f aca="false">IF(OR(AK61=0,ISTEXT(AK61)),"Pas d'info",AK61)</f>
        <v>Pas d'info</v>
      </c>
      <c r="AC61" s="570" t="n">
        <f aca="false">IF(OR(AJ61=0,ISBLANK(AJ61)),"Fin",AJ61)</f>
        <v>61</v>
      </c>
      <c r="AD61" s="572" t="str">
        <f aca="false">IF(OR(AM61=0,ISBLANK(AM61)),"Pas d'info",AM61)</f>
        <v>AGNEAU</v>
      </c>
      <c r="AE61" s="570" t="n">
        <f aca="false">IF(OR(AJ61=0,ISBLANK(AJ61)),"Fin",AJ61)</f>
        <v>61</v>
      </c>
      <c r="AF61" s="572" t="str">
        <f aca="false">IF(OR(AN61=0,ISBLANK(AN61)),"Pas d'info",AN61)</f>
        <v>Pas d'info</v>
      </c>
      <c r="AG61" s="570" t="n">
        <f aca="false">IF(OR(AJ61=0,ISBLANK(AJ61)),"Fin",AJ61)</f>
        <v>61</v>
      </c>
      <c r="AH61" s="572" t="str">
        <f aca="false">IF(OR(AO61=0,ISBLANK(AO61)),"Pas d'info",AO61)</f>
        <v>Pas d'info</v>
      </c>
      <c r="AI61" s="535" t="n">
        <v>0</v>
      </c>
      <c r="AJ61" s="198" t="n">
        <f aca="false">ROW()</f>
        <v>61</v>
      </c>
      <c r="AK61" s="488" t="s">
        <v>94</v>
      </c>
      <c r="AL61" s="489" t="str">
        <f aca="false">AL3</f>
        <v>4B</v>
      </c>
      <c r="AM61" s="196" t="s">
        <v>163</v>
      </c>
      <c r="AN61" s="197"/>
      <c r="AO61" s="197"/>
      <c r="AP61" s="528" t="n">
        <v>0</v>
      </c>
    </row>
    <row r="62" customFormat="false" ht="20.25" hidden="false" customHeight="true" outlineLevel="0" collapsed="false">
      <c r="B62" s="792"/>
      <c r="C62" s="792"/>
      <c r="D62" s="792"/>
      <c r="E62" s="792"/>
      <c r="F62" s="792"/>
      <c r="G62" s="792"/>
      <c r="H62" s="792"/>
      <c r="I62" s="792"/>
      <c r="J62" s="792"/>
      <c r="K62" s="792"/>
      <c r="L62" s="792"/>
      <c r="M62" s="792"/>
      <c r="N62" s="792"/>
      <c r="O62" s="792"/>
      <c r="P62" s="792"/>
      <c r="Q62" s="792"/>
      <c r="R62" s="792"/>
      <c r="S62" s="792"/>
      <c r="T62" s="792"/>
      <c r="U62" s="763"/>
      <c r="W62" s="533" t="n">
        <f aca="false">ROW()</f>
        <v>62</v>
      </c>
      <c r="X62" s="543" t="n">
        <f aca="false">IF(OR(AK62=0,ISTEXT(AK62)),0,AK62)</f>
        <v>40</v>
      </c>
      <c r="Y62" s="570" t="n">
        <f aca="false">IF(X62&gt;0,W62,0)</f>
        <v>62</v>
      </c>
      <c r="Z62" s="570" t="n">
        <f aca="false">ROW()</f>
        <v>62</v>
      </c>
      <c r="AA62" s="571" t="str">
        <f aca="false">IF(AL62="E","ÉCHANTILLON","FICHE PRODUIT")</f>
        <v>ÉCHANTILLON</v>
      </c>
      <c r="AB62" s="543" t="n">
        <f aca="false">IF(OR(AK62=0,ISTEXT(AK62)),"Pas d'info",AK62)</f>
        <v>40</v>
      </c>
      <c r="AC62" s="570" t="n">
        <f aca="false">IF(OR(AJ62=0,ISBLANK(AJ62)),"Fin",AJ62)</f>
        <v>62</v>
      </c>
      <c r="AD62" s="572" t="str">
        <f aca="false">IF(OR(AM62=0,ISBLANK(AM62)),"Pas d'info",AM62)</f>
        <v>Agneau gigot sans os, sans souris, sans selle cuit sous vide</v>
      </c>
      <c r="AE62" s="570" t="n">
        <f aca="false">IF(OR(AJ62=0,ISBLANK(AJ62)),"Fin",AJ62)</f>
        <v>62</v>
      </c>
      <c r="AF62" s="572" t="str">
        <f aca="false">IF(OR(AN62=0,ISBLANK(AN62)),"Pas d'info",AN62)</f>
        <v>Pas d'info</v>
      </c>
      <c r="AG62" s="570" t="n">
        <f aca="false">IF(OR(AJ62=0,ISBLANK(AJ62)),"Fin",AJ62)</f>
        <v>62</v>
      </c>
      <c r="AH62" s="572" t="str">
        <f aca="false">IF(OR(AO62=0,ISBLANK(AO62)),"Pas d'info",AO62)</f>
        <v>Pas d'info</v>
      </c>
      <c r="AI62" s="535" t="n">
        <v>0</v>
      </c>
      <c r="AJ62" s="198" t="n">
        <f aca="false">ROW()</f>
        <v>62</v>
      </c>
      <c r="AK62" s="189" t="n">
        <v>40</v>
      </c>
      <c r="AL62" s="129" t="s">
        <v>87</v>
      </c>
      <c r="AM62" s="239" t="s">
        <v>164</v>
      </c>
      <c r="AN62" s="199"/>
      <c r="AO62" s="200"/>
      <c r="AP62" s="528" t="n">
        <v>0</v>
      </c>
    </row>
    <row r="63" customFormat="false" ht="30" hidden="false" customHeight="false" outlineLevel="0" collapsed="false">
      <c r="B63" s="793"/>
      <c r="C63" s="794"/>
      <c r="D63" s="794"/>
      <c r="E63" s="794"/>
      <c r="F63" s="794"/>
      <c r="G63" s="794"/>
      <c r="H63" s="794"/>
      <c r="I63" s="794"/>
      <c r="J63" s="794"/>
      <c r="K63" s="794"/>
      <c r="L63" s="794"/>
      <c r="M63" s="794"/>
      <c r="N63" s="794"/>
      <c r="O63" s="795"/>
      <c r="P63" s="795"/>
      <c r="Q63" s="794"/>
      <c r="R63" s="794"/>
      <c r="S63" s="794"/>
      <c r="T63" s="796"/>
      <c r="U63" s="763"/>
      <c r="W63" s="533" t="n">
        <f aca="false">ROW()</f>
        <v>63</v>
      </c>
      <c r="X63" s="543" t="n">
        <f aca="false">IF(OR(AK63=0,ISTEXT(AK63)),0,AK63)</f>
        <v>41</v>
      </c>
      <c r="Y63" s="570" t="n">
        <f aca="false">IF(X63&gt;0,W63,0)</f>
        <v>63</v>
      </c>
      <c r="Z63" s="570" t="n">
        <f aca="false">ROW()</f>
        <v>63</v>
      </c>
      <c r="AA63" s="571" t="str">
        <f aca="false">IF(AL63="E","ÉCHANTILLON","FICHE PRODUIT")</f>
        <v>FICHE PRODUIT</v>
      </c>
      <c r="AB63" s="543" t="n">
        <f aca="false">IF(OR(AK63=0,ISTEXT(AK63)),"Pas d'info",AK63)</f>
        <v>41</v>
      </c>
      <c r="AC63" s="570" t="n">
        <f aca="false">IF(OR(AJ63=0,ISBLANK(AJ63)),"Fin",AJ63)</f>
        <v>63</v>
      </c>
      <c r="AD63" s="572" t="str">
        <f aca="false">IF(OR(AM63=0,ISBLANK(AM63)),"Pas d'info",AM63)</f>
        <v>agneau rôti cuit farce ail et fines herbes</v>
      </c>
      <c r="AE63" s="570" t="n">
        <f aca="false">IF(OR(AJ63=0,ISBLANK(AJ63)),"Fin",AJ63)</f>
        <v>63</v>
      </c>
      <c r="AF63" s="572" t="str">
        <f aca="false">IF(OR(AN63=0,ISBLANK(AN63)),"Pas d'info",AN63)</f>
        <v>Pas d'info</v>
      </c>
      <c r="AG63" s="570" t="n">
        <f aca="false">IF(OR(AJ63=0,ISBLANK(AJ63)),"Fin",AJ63)</f>
        <v>63</v>
      </c>
      <c r="AH63" s="572" t="str">
        <f aca="false">IF(OR(AO63=0,ISBLANK(AO63)),"Pas d'info",AO63)</f>
        <v>0.800Kg</v>
      </c>
      <c r="AI63" s="535" t="n">
        <v>0</v>
      </c>
      <c r="AJ63" s="198" t="n">
        <f aca="false">ROW()</f>
        <v>63</v>
      </c>
      <c r="AK63" s="189" t="n">
        <v>41</v>
      </c>
      <c r="AL63" s="189"/>
      <c r="AM63" s="238" t="s">
        <v>168</v>
      </c>
      <c r="AN63" s="199"/>
      <c r="AO63" s="200" t="s">
        <v>169</v>
      </c>
      <c r="AP63" s="528" t="n">
        <v>0</v>
      </c>
    </row>
    <row r="64" customFormat="false" ht="30" hidden="false" customHeight="true" outlineLevel="0" collapsed="false">
      <c r="B64" s="791" t="s">
        <v>483</v>
      </c>
      <c r="C64" s="791"/>
      <c r="D64" s="791"/>
      <c r="E64" s="791"/>
      <c r="F64" s="791"/>
      <c r="G64" s="791"/>
      <c r="H64" s="791"/>
      <c r="I64" s="791"/>
      <c r="J64" s="791"/>
      <c r="K64" s="791"/>
      <c r="L64" s="791"/>
      <c r="M64" s="791"/>
      <c r="N64" s="791"/>
      <c r="O64" s="791"/>
      <c r="P64" s="791"/>
      <c r="Q64" s="791"/>
      <c r="R64" s="791"/>
      <c r="S64" s="791"/>
      <c r="T64" s="791"/>
      <c r="U64" s="763"/>
      <c r="W64" s="533" t="n">
        <f aca="false">ROW()</f>
        <v>64</v>
      </c>
      <c r="X64" s="543" t="n">
        <f aca="false">IF(OR(AK64=0,ISTEXT(AK64)),0,AK64)</f>
        <v>0</v>
      </c>
      <c r="Y64" s="570" t="n">
        <f aca="false">IF(X64&gt;0,W64,0)</f>
        <v>0</v>
      </c>
      <c r="Z64" s="570" t="n">
        <f aca="false">ROW()</f>
        <v>64</v>
      </c>
      <c r="AA64" s="571" t="str">
        <f aca="false">IF(AL64="E","ÉCHANTILLON","FICHE PRODUIT")</f>
        <v>FICHE PRODUIT</v>
      </c>
      <c r="AB64" s="543" t="str">
        <f aca="false">IF(OR(AK64=0,ISTEXT(AK64)),"Pas d'info",AK64)</f>
        <v>Pas d'info</v>
      </c>
      <c r="AC64" s="570" t="n">
        <f aca="false">IF(OR(AJ64=0,ISBLANK(AJ64)),"Fin",AJ64)</f>
        <v>64</v>
      </c>
      <c r="AD64" s="572" t="str">
        <f aca="false">IF(OR(AM64=0,ISBLANK(AM64)),"Pas d'info",AM64)</f>
        <v>Pas d'info</v>
      </c>
      <c r="AE64" s="570" t="n">
        <f aca="false">IF(OR(AJ64=0,ISBLANK(AJ64)),"Fin",AJ64)</f>
        <v>64</v>
      </c>
      <c r="AF64" s="572" t="str">
        <f aca="false">IF(OR(AN64=0,ISBLANK(AN64)),"Pas d'info",AN64)</f>
        <v>Pas d'info</v>
      </c>
      <c r="AG64" s="570" t="n">
        <f aca="false">IF(OR(AJ64=0,ISBLANK(AJ64)),"Fin",AJ64)</f>
        <v>64</v>
      </c>
      <c r="AH64" s="572" t="str">
        <f aca="false">IF(OR(AO64=0,ISBLANK(AO64)),"Pas d'info",AO64)</f>
        <v>Pas d'info</v>
      </c>
      <c r="AI64" s="535" t="n">
        <v>0</v>
      </c>
      <c r="AJ64" s="198" t="n">
        <f aca="false">ROW()</f>
        <v>64</v>
      </c>
      <c r="AK64" s="189"/>
      <c r="AL64" s="189"/>
      <c r="AM64" s="238"/>
      <c r="AN64" s="199"/>
      <c r="AO64" s="200"/>
      <c r="AP64" s="528" t="n">
        <v>0</v>
      </c>
    </row>
    <row r="65" customFormat="false" ht="30" hidden="false" customHeight="false" outlineLevel="0" collapsed="false">
      <c r="B65" s="797"/>
      <c r="C65" s="798"/>
      <c r="D65" s="798"/>
      <c r="E65" s="799" t="s">
        <v>484</v>
      </c>
      <c r="F65" s="798"/>
      <c r="G65" s="798"/>
      <c r="H65" s="798"/>
      <c r="I65" s="798"/>
      <c r="J65" s="798"/>
      <c r="K65" s="800"/>
      <c r="L65" s="799" t="s">
        <v>485</v>
      </c>
      <c r="M65" s="798"/>
      <c r="N65" s="615"/>
      <c r="O65" s="801"/>
      <c r="P65" s="801"/>
      <c r="Q65" s="755" t="s">
        <v>486</v>
      </c>
      <c r="R65" s="798"/>
      <c r="S65" s="798"/>
      <c r="T65" s="802"/>
      <c r="U65" s="763"/>
      <c r="W65" s="533" t="n">
        <f aca="false">ROW()</f>
        <v>65</v>
      </c>
      <c r="X65" s="543" t="n">
        <f aca="false">IF(OR(AK65=0,ISTEXT(AK65)),0,AK65)</f>
        <v>0</v>
      </c>
      <c r="Y65" s="570" t="n">
        <f aca="false">IF(X65&gt;0,W65,0)</f>
        <v>0</v>
      </c>
      <c r="Z65" s="570" t="n">
        <f aca="false">ROW()</f>
        <v>65</v>
      </c>
      <c r="AA65" s="571" t="str">
        <f aca="false">IF(AL65="E","ÉCHANTILLON","FICHE PRODUIT")</f>
        <v>FICHE PRODUIT</v>
      </c>
      <c r="AB65" s="543" t="str">
        <f aca="false">IF(OR(AK65=0,ISTEXT(AK65)),"Pas d'info",AK65)</f>
        <v>Pas d'info</v>
      </c>
      <c r="AC65" s="570" t="n">
        <f aca="false">IF(OR(AJ65=0,ISBLANK(AJ65)),"Fin",AJ65)</f>
        <v>65</v>
      </c>
      <c r="AD65" s="572" t="str">
        <f aca="false">IF(OR(AM65=0,ISBLANK(AM65)),"Pas d'info",AM65)</f>
        <v>BŒUF</v>
      </c>
      <c r="AE65" s="570" t="n">
        <f aca="false">IF(OR(AJ65=0,ISBLANK(AJ65)),"Fin",AJ65)</f>
        <v>65</v>
      </c>
      <c r="AF65" s="572" t="str">
        <f aca="false">IF(OR(AN65=0,ISBLANK(AN65)),"Pas d'info",AN65)</f>
        <v>Pas d'info</v>
      </c>
      <c r="AG65" s="570" t="n">
        <f aca="false">IF(OR(AJ65=0,ISBLANK(AJ65)),"Fin",AJ65)</f>
        <v>65</v>
      </c>
      <c r="AH65" s="572" t="str">
        <f aca="false">IF(OR(AO65=0,ISBLANK(AO65)),"Pas d'info",AO65)</f>
        <v>Pas d'info</v>
      </c>
      <c r="AI65" s="535" t="n">
        <v>0</v>
      </c>
      <c r="AJ65" s="198" t="n">
        <f aca="false">ROW()</f>
        <v>65</v>
      </c>
      <c r="AK65" s="488" t="s">
        <v>94</v>
      </c>
      <c r="AL65" s="489" t="str">
        <f aca="false">AL3</f>
        <v>4B</v>
      </c>
      <c r="AM65" s="196" t="s">
        <v>171</v>
      </c>
      <c r="AN65" s="197"/>
      <c r="AO65" s="197"/>
      <c r="AP65" s="528" t="n">
        <v>0</v>
      </c>
    </row>
    <row r="66" customFormat="false" ht="30.75" hidden="false" customHeight="true" outlineLevel="0" collapsed="false">
      <c r="B66" s="803"/>
      <c r="C66" s="798"/>
      <c r="D66" s="804" t="s">
        <v>487</v>
      </c>
      <c r="E66" s="765"/>
      <c r="F66" s="798"/>
      <c r="G66" s="798"/>
      <c r="H66" s="798"/>
      <c r="I66" s="798"/>
      <c r="J66" s="798"/>
      <c r="K66" s="804" t="s">
        <v>488</v>
      </c>
      <c r="L66" s="765"/>
      <c r="M66" s="798"/>
      <c r="N66" s="798"/>
      <c r="O66" s="801"/>
      <c r="P66" s="801"/>
      <c r="Q66" s="799" t="s">
        <v>489</v>
      </c>
      <c r="R66" s="798"/>
      <c r="S66" s="798"/>
      <c r="T66" s="802"/>
      <c r="U66" s="763"/>
      <c r="W66" s="533" t="n">
        <f aca="false">ROW()</f>
        <v>66</v>
      </c>
      <c r="X66" s="543" t="n">
        <f aca="false">IF(OR(AK66=0,ISTEXT(AK66)),0,AK66)</f>
        <v>42</v>
      </c>
      <c r="Y66" s="570" t="n">
        <f aca="false">IF(X66&gt;0,W66,0)</f>
        <v>66</v>
      </c>
      <c r="Z66" s="570" t="n">
        <f aca="false">ROW()</f>
        <v>66</v>
      </c>
      <c r="AA66" s="571" t="str">
        <f aca="false">IF(AL66="E","ÉCHANTILLON","FICHE PRODUIT")</f>
        <v>ÉCHANTILLON</v>
      </c>
      <c r="AB66" s="543" t="n">
        <f aca="false">IF(OR(AK66=0,ISTEXT(AK66)),"Pas d'info",AK66)</f>
        <v>42</v>
      </c>
      <c r="AC66" s="570" t="n">
        <f aca="false">IF(OR(AJ66=0,ISBLANK(AJ66)),"Fin",AJ66)</f>
        <v>66</v>
      </c>
      <c r="AD66" s="572" t="str">
        <f aca="false">IF(OR(AM66=0,ISBLANK(AM66)),"Pas d'info",AM66)</f>
        <v>bœuf cuit emincé pour salade</v>
      </c>
      <c r="AE66" s="570" t="n">
        <f aca="false">IF(OR(AJ66=0,ISBLANK(AJ66)),"Fin",AJ66)</f>
        <v>66</v>
      </c>
      <c r="AF66" s="572" t="str">
        <f aca="false">IF(OR(AN66=0,ISBLANK(AN66)),"Pas d'info",AN66)</f>
        <v>Pas d'info</v>
      </c>
      <c r="AG66" s="570" t="n">
        <f aca="false">IF(OR(AJ66=0,ISBLANK(AJ66)),"Fin",AJ66)</f>
        <v>66</v>
      </c>
      <c r="AH66" s="572" t="str">
        <f aca="false">IF(OR(AO66=0,ISBLANK(AO66)),"Pas d'info",AO66)</f>
        <v>Pas d'info</v>
      </c>
      <c r="AI66" s="535" t="n">
        <v>0</v>
      </c>
      <c r="AJ66" s="198" t="n">
        <f aca="false">ROW()</f>
        <v>66</v>
      </c>
      <c r="AK66" s="189" t="n">
        <v>42</v>
      </c>
      <c r="AL66" s="129" t="s">
        <v>87</v>
      </c>
      <c r="AM66" s="190" t="s">
        <v>172</v>
      </c>
      <c r="AN66" s="199"/>
      <c r="AO66" s="200"/>
      <c r="AP66" s="528" t="n">
        <v>0</v>
      </c>
    </row>
    <row r="67" customFormat="false" ht="30" hidden="false" customHeight="false" outlineLevel="0" collapsed="false">
      <c r="B67" s="803"/>
      <c r="C67" s="798"/>
      <c r="D67" s="804" t="s">
        <v>490</v>
      </c>
      <c r="E67" s="765"/>
      <c r="F67" s="798"/>
      <c r="G67" s="798"/>
      <c r="H67" s="798"/>
      <c r="I67" s="798"/>
      <c r="J67" s="798"/>
      <c r="K67" s="804" t="s">
        <v>491</v>
      </c>
      <c r="L67" s="765"/>
      <c r="M67" s="798"/>
      <c r="N67" s="798"/>
      <c r="O67" s="801"/>
      <c r="P67" s="801"/>
      <c r="Q67" s="733" t="s">
        <v>492</v>
      </c>
      <c r="R67" s="805"/>
      <c r="S67" s="798"/>
      <c r="T67" s="802"/>
      <c r="U67" s="763"/>
      <c r="W67" s="533" t="n">
        <f aca="false">ROW()</f>
        <v>67</v>
      </c>
      <c r="X67" s="543" t="n">
        <f aca="false">IF(OR(AK67=0,ISTEXT(AK67)),0,AK67)</f>
        <v>43</v>
      </c>
      <c r="Y67" s="570" t="n">
        <f aca="false">IF(X67&gt;0,W67,0)</f>
        <v>67</v>
      </c>
      <c r="Z67" s="570" t="n">
        <f aca="false">ROW()</f>
        <v>67</v>
      </c>
      <c r="AA67" s="571" t="str">
        <f aca="false">IF(AL67="E","ÉCHANTILLON","FICHE PRODUIT")</f>
        <v>ÉCHANTILLON</v>
      </c>
      <c r="AB67" s="543" t="n">
        <f aca="false">IF(OR(AK67=0,ISTEXT(AK67)),"Pas d'info",AK67)</f>
        <v>43</v>
      </c>
      <c r="AC67" s="570" t="n">
        <f aca="false">IF(OR(AJ67=0,ISBLANK(AJ67)),"Fin",AJ67)</f>
        <v>67</v>
      </c>
      <c r="AD67" s="572" t="str">
        <f aca="false">IF(OR(AM67=0,ISBLANK(AM67)),"Pas d'info",AM67)</f>
        <v>bœuf cuit type steack haché</v>
      </c>
      <c r="AE67" s="570" t="n">
        <f aca="false">IF(OR(AJ67=0,ISBLANK(AJ67)),"Fin",AJ67)</f>
        <v>67</v>
      </c>
      <c r="AF67" s="572" t="str">
        <f aca="false">IF(OR(AN67=0,ISBLANK(AN67)),"Pas d'info",AN67)</f>
        <v>Pas d'info</v>
      </c>
      <c r="AG67" s="570" t="n">
        <f aca="false">IF(OR(AJ67=0,ISBLANK(AJ67)),"Fin",AJ67)</f>
        <v>67</v>
      </c>
      <c r="AH67" s="572" t="str">
        <f aca="false">IF(OR(AO67=0,ISBLANK(AO67)),"Pas d'info",AO67)</f>
        <v>Pas d'info</v>
      </c>
      <c r="AI67" s="535" t="n">
        <v>0</v>
      </c>
      <c r="AJ67" s="198" t="n">
        <f aca="false">ROW()</f>
        <v>67</v>
      </c>
      <c r="AK67" s="189" t="n">
        <v>43</v>
      </c>
      <c r="AL67" s="129" t="s">
        <v>87</v>
      </c>
      <c r="AM67" s="190" t="s">
        <v>174</v>
      </c>
      <c r="AN67" s="199"/>
      <c r="AO67" s="200"/>
      <c r="AP67" s="528" t="n">
        <v>0</v>
      </c>
    </row>
    <row r="68" customFormat="false" ht="30" hidden="false" customHeight="true" outlineLevel="0" collapsed="false">
      <c r="B68" s="803"/>
      <c r="C68" s="798"/>
      <c r="D68" s="804" t="s">
        <v>493</v>
      </c>
      <c r="E68" s="765"/>
      <c r="F68" s="798"/>
      <c r="G68" s="798"/>
      <c r="H68" s="798"/>
      <c r="I68" s="798"/>
      <c r="J68" s="798"/>
      <c r="K68" s="804" t="s">
        <v>494</v>
      </c>
      <c r="L68" s="765"/>
      <c r="M68" s="798"/>
      <c r="N68" s="798"/>
      <c r="O68" s="801"/>
      <c r="P68" s="801"/>
      <c r="Q68" s="733" t="s">
        <v>495</v>
      </c>
      <c r="R68" s="806"/>
      <c r="S68" s="798"/>
      <c r="T68" s="802"/>
      <c r="U68" s="807" t="s">
        <v>309</v>
      </c>
      <c r="W68" s="533" t="n">
        <f aca="false">ROW()</f>
        <v>68</v>
      </c>
      <c r="X68" s="543" t="n">
        <f aca="false">IF(OR(AK68=0,ISTEXT(AK68)),0,AK68)</f>
        <v>44</v>
      </c>
      <c r="Y68" s="570" t="n">
        <f aca="false">IF(X68&gt;0,W68,0)</f>
        <v>68</v>
      </c>
      <c r="Z68" s="570" t="n">
        <f aca="false">ROW()</f>
        <v>68</v>
      </c>
      <c r="AA68" s="571" t="str">
        <f aca="false">IF(AL68="E","ÉCHANTILLON","FICHE PRODUIT")</f>
        <v>FICHE PRODUIT</v>
      </c>
      <c r="AB68" s="543" t="n">
        <f aca="false">IF(OR(AK68=0,ISTEXT(AK68)),"Pas d'info",AK68)</f>
        <v>44</v>
      </c>
      <c r="AC68" s="570" t="n">
        <f aca="false">IF(OR(AJ68=0,ISBLANK(AJ68)),"Fin",AJ68)</f>
        <v>68</v>
      </c>
      <c r="AD68" s="572" t="str">
        <f aca="false">IF(OR(AM68=0,ISBLANK(AM68)),"Pas d'info",AM68)</f>
        <v>bœuf foie forme rôti</v>
      </c>
      <c r="AE68" s="570" t="n">
        <f aca="false">IF(OR(AJ68=0,ISBLANK(AJ68)),"Fin",AJ68)</f>
        <v>68</v>
      </c>
      <c r="AF68" s="572" t="str">
        <f aca="false">IF(OR(AN68=0,ISBLANK(AN68)),"Pas d'info",AN68)</f>
        <v>Pas d'info</v>
      </c>
      <c r="AG68" s="570" t="n">
        <f aca="false">IF(OR(AJ68=0,ISBLANK(AJ68)),"Fin",AJ68)</f>
        <v>68</v>
      </c>
      <c r="AH68" s="572" t="str">
        <f aca="false">IF(OR(AO68=0,ISBLANK(AO68)),"Pas d'info",AO68)</f>
        <v>Pas d'info</v>
      </c>
      <c r="AI68" s="535" t="n">
        <v>0</v>
      </c>
      <c r="AJ68" s="198" t="n">
        <f aca="false">ROW()</f>
        <v>68</v>
      </c>
      <c r="AK68" s="189" t="n">
        <v>44</v>
      </c>
      <c r="AL68" s="189"/>
      <c r="AM68" s="238" t="s">
        <v>176</v>
      </c>
      <c r="AN68" s="199"/>
      <c r="AO68" s="200"/>
      <c r="AP68" s="528" t="n">
        <v>0</v>
      </c>
    </row>
    <row r="69" customFormat="false" ht="26.25" hidden="false" customHeight="false" outlineLevel="0" collapsed="false">
      <c r="B69" s="803"/>
      <c r="C69" s="798"/>
      <c r="D69" s="804" t="s">
        <v>496</v>
      </c>
      <c r="E69" s="765"/>
      <c r="F69" s="798"/>
      <c r="G69" s="798"/>
      <c r="H69" s="798"/>
      <c r="I69" s="798"/>
      <c r="J69" s="798"/>
      <c r="K69" s="804" t="s">
        <v>497</v>
      </c>
      <c r="L69" s="765"/>
      <c r="M69" s="798"/>
      <c r="N69" s="798"/>
      <c r="O69" s="801"/>
      <c r="P69" s="801"/>
      <c r="Q69" s="798"/>
      <c r="R69" s="798"/>
      <c r="S69" s="798"/>
      <c r="T69" s="802"/>
      <c r="U69" s="807"/>
      <c r="W69" s="533" t="n">
        <f aca="false">ROW()</f>
        <v>69</v>
      </c>
      <c r="X69" s="543" t="n">
        <f aca="false">IF(OR(AK69=0,ISTEXT(AK69)),0,AK69)</f>
        <v>45</v>
      </c>
      <c r="Y69" s="570" t="n">
        <f aca="false">IF(X69&gt;0,W69,0)</f>
        <v>69</v>
      </c>
      <c r="Z69" s="570" t="n">
        <f aca="false">ROW()</f>
        <v>69</v>
      </c>
      <c r="AA69" s="571" t="str">
        <f aca="false">IF(AL69="E","ÉCHANTILLON","FICHE PRODUIT")</f>
        <v>FICHE PRODUIT</v>
      </c>
      <c r="AB69" s="543" t="n">
        <f aca="false">IF(OR(AK69=0,ISTEXT(AK69)),"Pas d'info",AK69)</f>
        <v>45</v>
      </c>
      <c r="AC69" s="570" t="n">
        <f aca="false">IF(OR(AJ69=0,ISBLANK(AJ69)),"Fin",AJ69)</f>
        <v>69</v>
      </c>
      <c r="AD69" s="572" t="str">
        <f aca="false">IF(OR(AM69=0,ISBLANK(AM69)),"Pas d'info",AM69)</f>
        <v>bœuf langue non saumurée entière sans jus ni bouillon</v>
      </c>
      <c r="AE69" s="570" t="n">
        <f aca="false">IF(OR(AJ69=0,ISBLANK(AJ69)),"Fin",AJ69)</f>
        <v>69</v>
      </c>
      <c r="AF69" s="572" t="str">
        <f aca="false">IF(OR(AN69=0,ISBLANK(AN69)),"Pas d'info",AN69)</f>
        <v>Pas d'info</v>
      </c>
      <c r="AG69" s="570" t="n">
        <f aca="false">IF(OR(AJ69=0,ISBLANK(AJ69)),"Fin",AJ69)</f>
        <v>69</v>
      </c>
      <c r="AH69" s="572" t="str">
        <f aca="false">IF(OR(AO69=0,ISBLANK(AO69)),"Pas d'info",AO69)</f>
        <v>Pas d'info</v>
      </c>
      <c r="AI69" s="535" t="n">
        <v>0</v>
      </c>
      <c r="AJ69" s="198" t="n">
        <f aca="false">ROW()</f>
        <v>69</v>
      </c>
      <c r="AK69" s="189" t="n">
        <v>45</v>
      </c>
      <c r="AL69" s="189"/>
      <c r="AM69" s="239" t="s">
        <v>177</v>
      </c>
      <c r="AN69" s="199"/>
      <c r="AO69" s="200"/>
      <c r="AP69" s="528" t="n">
        <v>0</v>
      </c>
    </row>
    <row r="70" customFormat="false" ht="26.25" hidden="false" customHeight="false" outlineLevel="0" collapsed="false">
      <c r="B70" s="803"/>
      <c r="C70" s="798"/>
      <c r="D70" s="804" t="s">
        <v>498</v>
      </c>
      <c r="E70" s="765"/>
      <c r="F70" s="798"/>
      <c r="G70" s="798"/>
      <c r="H70" s="798"/>
      <c r="I70" s="798"/>
      <c r="J70" s="798"/>
      <c r="K70" s="804" t="s">
        <v>499</v>
      </c>
      <c r="L70" s="765"/>
      <c r="M70" s="798"/>
      <c r="N70" s="798"/>
      <c r="O70" s="801"/>
      <c r="P70" s="801"/>
      <c r="Q70" s="799" t="s">
        <v>500</v>
      </c>
      <c r="R70" s="798"/>
      <c r="S70" s="798"/>
      <c r="T70" s="802"/>
      <c r="U70" s="807"/>
      <c r="W70" s="533" t="n">
        <f aca="false">ROW()</f>
        <v>70</v>
      </c>
      <c r="X70" s="543" t="n">
        <f aca="false">IF(OR(AK70=0,ISTEXT(AK70)),0,AK70)</f>
        <v>46</v>
      </c>
      <c r="Y70" s="570" t="n">
        <f aca="false">IF(X70&gt;0,W70,0)</f>
        <v>70</v>
      </c>
      <c r="Z70" s="570" t="n">
        <f aca="false">ROW()</f>
        <v>70</v>
      </c>
      <c r="AA70" s="571" t="str">
        <f aca="false">IF(AL70="E","ÉCHANTILLON","FICHE PRODUIT")</f>
        <v>FICHE PRODUIT</v>
      </c>
      <c r="AB70" s="543" t="n">
        <f aca="false">IF(OR(AK70=0,ISTEXT(AK70)),"Pas d'info",AK70)</f>
        <v>46</v>
      </c>
      <c r="AC70" s="570" t="n">
        <f aca="false">IF(OR(AJ70=0,ISBLANK(AJ70)),"Fin",AJ70)</f>
        <v>70</v>
      </c>
      <c r="AD70" s="572" t="str">
        <f aca="false">IF(OR(AM70=0,ISBLANK(AM70)),"Pas d'info",AM70)</f>
        <v>bœuf mode braisé gite - paleron indiquez le % d'exsudat</v>
      </c>
      <c r="AE70" s="570" t="n">
        <f aca="false">IF(OR(AJ70=0,ISBLANK(AJ70)),"Fin",AJ70)</f>
        <v>70</v>
      </c>
      <c r="AF70" s="572" t="str">
        <f aca="false">IF(OR(AN70=0,ISBLANK(AN70)),"Pas d'info",AN70)</f>
        <v>Pas d'info</v>
      </c>
      <c r="AG70" s="570" t="n">
        <f aca="false">IF(OR(AJ70=0,ISBLANK(AJ70)),"Fin",AJ70)</f>
        <v>70</v>
      </c>
      <c r="AH70" s="572" t="str">
        <f aca="false">IF(OR(AO70=0,ISBLANK(AO70)),"Pas d'info",AO70)</f>
        <v>Pas d'info</v>
      </c>
      <c r="AI70" s="535" t="n">
        <v>0</v>
      </c>
      <c r="AJ70" s="198" t="n">
        <f aca="false">ROW()</f>
        <v>70</v>
      </c>
      <c r="AK70" s="189" t="n">
        <v>46</v>
      </c>
      <c r="AL70" s="189"/>
      <c r="AM70" s="239" t="s">
        <v>179</v>
      </c>
      <c r="AN70" s="199"/>
      <c r="AO70" s="200"/>
      <c r="AP70" s="528" t="n">
        <v>0</v>
      </c>
    </row>
    <row r="71" customFormat="false" ht="30" hidden="false" customHeight="false" outlineLevel="0" collapsed="false">
      <c r="B71" s="803"/>
      <c r="C71" s="798"/>
      <c r="D71" s="804" t="s">
        <v>501</v>
      </c>
      <c r="E71" s="765"/>
      <c r="F71" s="798"/>
      <c r="G71" s="798"/>
      <c r="H71" s="798"/>
      <c r="I71" s="798"/>
      <c r="J71" s="798"/>
      <c r="K71" s="804" t="s">
        <v>502</v>
      </c>
      <c r="L71" s="765"/>
      <c r="M71" s="798"/>
      <c r="N71" s="798"/>
      <c r="O71" s="801"/>
      <c r="P71" s="801"/>
      <c r="Q71" s="733" t="s">
        <v>503</v>
      </c>
      <c r="R71" s="808"/>
      <c r="S71" s="809"/>
      <c r="T71" s="810"/>
      <c r="U71" s="811" t="str">
        <f aca="false">C9</f>
        <v>4B</v>
      </c>
      <c r="W71" s="533" t="n">
        <f aca="false">ROW()</f>
        <v>71</v>
      </c>
      <c r="X71" s="543" t="n">
        <f aca="false">IF(OR(AK71=0,ISTEXT(AK71)),0,AK71)</f>
        <v>47</v>
      </c>
      <c r="Y71" s="570" t="n">
        <f aca="false">IF(X71&gt;0,W71,0)</f>
        <v>71</v>
      </c>
      <c r="Z71" s="570" t="n">
        <f aca="false">ROW()</f>
        <v>71</v>
      </c>
      <c r="AA71" s="571" t="str">
        <f aca="false">IF(AL71="E","ÉCHANTILLON","FICHE PRODUIT")</f>
        <v>FICHE PRODUIT</v>
      </c>
      <c r="AB71" s="543" t="n">
        <f aca="false">IF(OR(AK71=0,ISTEXT(AK71)),"Pas d'info",AK71)</f>
        <v>47</v>
      </c>
      <c r="AC71" s="570" t="n">
        <f aca="false">IF(OR(AJ71=0,ISBLANK(AJ71)),"Fin",AJ71)</f>
        <v>71</v>
      </c>
      <c r="AD71" s="572" t="str">
        <f aca="false">IF(OR(AM71=0,ISBLANK(AM71)),"Pas d'info",AM71)</f>
        <v>bœuf rôti macreuse  indiquez le % d'exsudat</v>
      </c>
      <c r="AE71" s="570" t="n">
        <f aca="false">IF(OR(AJ71=0,ISBLANK(AJ71)),"Fin",AJ71)</f>
        <v>71</v>
      </c>
      <c r="AF71" s="572" t="str">
        <f aca="false">IF(OR(AN71=0,ISBLANK(AN71)),"Pas d'info",AN71)</f>
        <v>Pas d'info</v>
      </c>
      <c r="AG71" s="570" t="n">
        <f aca="false">IF(OR(AJ71=0,ISBLANK(AJ71)),"Fin",AJ71)</f>
        <v>71</v>
      </c>
      <c r="AH71" s="572" t="str">
        <f aca="false">IF(OR(AO71=0,ISBLANK(AO71)),"Pas d'info",AO71)</f>
        <v>Pas d'info</v>
      </c>
      <c r="AI71" s="535" t="n">
        <v>0</v>
      </c>
      <c r="AJ71" s="198" t="n">
        <f aca="false">ROW()</f>
        <v>71</v>
      </c>
      <c r="AK71" s="189" t="n">
        <v>47</v>
      </c>
      <c r="AL71" s="189"/>
      <c r="AM71" s="238" t="s">
        <v>183</v>
      </c>
      <c r="AN71" s="199"/>
      <c r="AO71" s="200"/>
      <c r="AP71" s="528" t="n">
        <v>0</v>
      </c>
    </row>
    <row r="72" customFormat="false" ht="30" hidden="false" customHeight="false" outlineLevel="0" collapsed="false">
      <c r="B72" s="803"/>
      <c r="C72" s="798"/>
      <c r="D72" s="804" t="s">
        <v>504</v>
      </c>
      <c r="E72" s="765"/>
      <c r="F72" s="798"/>
      <c r="G72" s="798"/>
      <c r="H72" s="798"/>
      <c r="I72" s="798"/>
      <c r="J72" s="798"/>
      <c r="K72" s="804" t="s">
        <v>505</v>
      </c>
      <c r="L72" s="765"/>
      <c r="M72" s="798"/>
      <c r="N72" s="798"/>
      <c r="O72" s="801"/>
      <c r="P72" s="801"/>
      <c r="Q72" s="733" t="s">
        <v>506</v>
      </c>
      <c r="R72" s="812"/>
      <c r="S72" s="798"/>
      <c r="T72" s="802"/>
      <c r="U72" s="811"/>
      <c r="W72" s="533" t="n">
        <f aca="false">ROW()</f>
        <v>72</v>
      </c>
      <c r="X72" s="543" t="n">
        <f aca="false">IF(OR(AK72=0,ISTEXT(AK72)),0,AK72)</f>
        <v>48</v>
      </c>
      <c r="Y72" s="570" t="n">
        <f aca="false">IF(X72&gt;0,W72,0)</f>
        <v>72</v>
      </c>
      <c r="Z72" s="570" t="n">
        <f aca="false">ROW()</f>
        <v>72</v>
      </c>
      <c r="AA72" s="571" t="str">
        <f aca="false">IF(AL72="E","ÉCHANTILLON","FICHE PRODUIT")</f>
        <v>FICHE PRODUIT</v>
      </c>
      <c r="AB72" s="543" t="n">
        <f aca="false">IF(OR(AK72=0,ISTEXT(AK72)),"Pas d'info",AK72)</f>
        <v>48</v>
      </c>
      <c r="AC72" s="570" t="n">
        <f aca="false">IF(OR(AJ72=0,ISBLANK(AJ72)),"Fin",AJ72)</f>
        <v>72</v>
      </c>
      <c r="AD72" s="572" t="str">
        <f aca="false">IF(OR(AM72=0,ISBLANK(AM72)),"Pas d'info",AM72)</f>
        <v>tripes cuites à la mode de Caen</v>
      </c>
      <c r="AE72" s="570" t="n">
        <f aca="false">IF(OR(AJ72=0,ISBLANK(AJ72)),"Fin",AJ72)</f>
        <v>72</v>
      </c>
      <c r="AF72" s="572" t="str">
        <f aca="false">IF(OR(AN72=0,ISBLANK(AN72)),"Pas d'info",AN72)</f>
        <v>Pas d'info</v>
      </c>
      <c r="AG72" s="570" t="n">
        <f aca="false">IF(OR(AJ72=0,ISBLANK(AJ72)),"Fin",AJ72)</f>
        <v>72</v>
      </c>
      <c r="AH72" s="572" t="str">
        <f aca="false">IF(OR(AO72=0,ISBLANK(AO72)),"Pas d'info",AO72)</f>
        <v>Pas d'info</v>
      </c>
      <c r="AI72" s="535" t="n">
        <v>0</v>
      </c>
      <c r="AJ72" s="198" t="n">
        <f aca="false">ROW()</f>
        <v>72</v>
      </c>
      <c r="AK72" s="189" t="n">
        <v>48</v>
      </c>
      <c r="AL72" s="189"/>
      <c r="AM72" s="238" t="s">
        <v>187</v>
      </c>
      <c r="AN72" s="199"/>
      <c r="AO72" s="200"/>
      <c r="AP72" s="528" t="n">
        <v>0</v>
      </c>
    </row>
    <row r="73" customFormat="false" ht="30" hidden="false" customHeight="false" outlineLevel="0" collapsed="false">
      <c r="B73" s="803"/>
      <c r="C73" s="798"/>
      <c r="D73" s="804" t="s">
        <v>507</v>
      </c>
      <c r="E73" s="765"/>
      <c r="F73" s="798"/>
      <c r="G73" s="798"/>
      <c r="H73" s="798"/>
      <c r="I73" s="798"/>
      <c r="J73" s="798"/>
      <c r="K73" s="804" t="s">
        <v>508</v>
      </c>
      <c r="L73" s="765"/>
      <c r="M73" s="798"/>
      <c r="N73" s="798"/>
      <c r="O73" s="801"/>
      <c r="P73" s="801"/>
      <c r="Q73" s="798"/>
      <c r="R73" s="798"/>
      <c r="S73" s="798"/>
      <c r="T73" s="802"/>
      <c r="U73" s="811"/>
      <c r="W73" s="533" t="n">
        <f aca="false">ROW()</f>
        <v>73</v>
      </c>
      <c r="X73" s="543" t="n">
        <f aca="false">IF(OR(AK73=0,ISTEXT(AK73)),0,AK73)</f>
        <v>0</v>
      </c>
      <c r="Y73" s="570" t="n">
        <f aca="false">IF(X73&gt;0,W73,0)</f>
        <v>0</v>
      </c>
      <c r="Z73" s="570" t="n">
        <f aca="false">ROW()</f>
        <v>73</v>
      </c>
      <c r="AA73" s="571" t="str">
        <f aca="false">IF(AL73="E","ÉCHANTILLON","FICHE PRODUIT")</f>
        <v>FICHE PRODUIT</v>
      </c>
      <c r="AB73" s="543" t="str">
        <f aca="false">IF(OR(AK73=0,ISTEXT(AK73)),"Pas d'info",AK73)</f>
        <v>Pas d'info</v>
      </c>
      <c r="AC73" s="570" t="n">
        <f aca="false">IF(OR(AJ73=0,ISBLANK(AJ73)),"Fin",AJ73)</f>
        <v>73</v>
      </c>
      <c r="AD73" s="572" t="str">
        <f aca="false">IF(OR(AM73=0,ISBLANK(AM73)),"Pas d'info",AM73)</f>
        <v>Pas d'info</v>
      </c>
      <c r="AE73" s="570" t="n">
        <f aca="false">IF(OR(AJ73=0,ISBLANK(AJ73)),"Fin",AJ73)</f>
        <v>73</v>
      </c>
      <c r="AF73" s="572" t="str">
        <f aca="false">IF(OR(AN73=0,ISBLANK(AN73)),"Pas d'info",AN73)</f>
        <v>Pas d'info</v>
      </c>
      <c r="AG73" s="570" t="n">
        <f aca="false">IF(OR(AJ73=0,ISBLANK(AJ73)),"Fin",AJ73)</f>
        <v>73</v>
      </c>
      <c r="AH73" s="572" t="str">
        <f aca="false">IF(OR(AO73=0,ISBLANK(AO73)),"Pas d'info",AO73)</f>
        <v>Pas d'info</v>
      </c>
      <c r="AI73" s="535" t="n">
        <v>0</v>
      </c>
      <c r="AJ73" s="198" t="n">
        <f aca="false">ROW()</f>
        <v>73</v>
      </c>
      <c r="AK73" s="189"/>
      <c r="AL73" s="189"/>
      <c r="AM73" s="238"/>
      <c r="AN73" s="199"/>
      <c r="AO73" s="200"/>
      <c r="AP73" s="528" t="n">
        <v>0</v>
      </c>
    </row>
    <row r="74" customFormat="false" ht="44.25" hidden="false" customHeight="true" outlineLevel="0" collapsed="false">
      <c r="B74" s="813" t="s">
        <v>509</v>
      </c>
      <c r="C74" s="813"/>
      <c r="D74" s="813"/>
      <c r="E74" s="765"/>
      <c r="F74" s="798"/>
      <c r="G74" s="798"/>
      <c r="H74" s="798"/>
      <c r="I74" s="798"/>
      <c r="J74" s="798"/>
      <c r="K74" s="804" t="s">
        <v>510</v>
      </c>
      <c r="L74" s="765"/>
      <c r="M74" s="798"/>
      <c r="N74" s="798"/>
      <c r="O74" s="801"/>
      <c r="P74" s="801"/>
      <c r="Q74" s="798"/>
      <c r="R74" s="798"/>
      <c r="S74" s="798"/>
      <c r="T74" s="802"/>
      <c r="U74" s="807" t="s">
        <v>343</v>
      </c>
      <c r="W74" s="533" t="n">
        <f aca="false">ROW()</f>
        <v>74</v>
      </c>
      <c r="X74" s="543" t="n">
        <f aca="false">IF(OR(AK74=0,ISTEXT(AK74)),0,AK74)</f>
        <v>0</v>
      </c>
      <c r="Y74" s="570" t="n">
        <f aca="false">IF(X74&gt;0,W74,0)</f>
        <v>0</v>
      </c>
      <c r="Z74" s="570" t="n">
        <f aca="false">ROW()</f>
        <v>74</v>
      </c>
      <c r="AA74" s="571" t="str">
        <f aca="false">IF(AL74="E","ÉCHANTILLON","FICHE PRODUIT")</f>
        <v>FICHE PRODUIT</v>
      </c>
      <c r="AB74" s="543" t="str">
        <f aca="false">IF(OR(AK74=0,ISTEXT(AK74)),"Pas d'info",AK74)</f>
        <v>Pas d'info</v>
      </c>
      <c r="AC74" s="570" t="n">
        <f aca="false">IF(OR(AJ74=0,ISBLANK(AJ74)),"Fin",AJ74)</f>
        <v>74</v>
      </c>
      <c r="AD74" s="572" t="str">
        <f aca="false">IF(OR(AM74=0,ISBLANK(AM74)),"Pas d'info",AM74)</f>
        <v>PORC voir également lot 2A Charcuteries</v>
      </c>
      <c r="AE74" s="570" t="n">
        <f aca="false">IF(OR(AJ74=0,ISBLANK(AJ74)),"Fin",AJ74)</f>
        <v>74</v>
      </c>
      <c r="AF74" s="572" t="str">
        <f aca="false">IF(OR(AN74=0,ISBLANK(AN74)),"Pas d'info",AN74)</f>
        <v>Pas d'info</v>
      </c>
      <c r="AG74" s="570" t="n">
        <f aca="false">IF(OR(AJ74=0,ISBLANK(AJ74)),"Fin",AJ74)</f>
        <v>74</v>
      </c>
      <c r="AH74" s="572" t="str">
        <f aca="false">IF(OR(AO74=0,ISBLANK(AO74)),"Pas d'info",AO74)</f>
        <v>Pas d'info</v>
      </c>
      <c r="AI74" s="535" t="n">
        <v>0</v>
      </c>
      <c r="AJ74" s="198" t="n">
        <f aca="false">ROW()</f>
        <v>74</v>
      </c>
      <c r="AK74" s="488" t="s">
        <v>94</v>
      </c>
      <c r="AL74" s="489" t="str">
        <f aca="false">AL3</f>
        <v>4B</v>
      </c>
      <c r="AM74" s="196" t="s">
        <v>191</v>
      </c>
      <c r="AN74" s="197"/>
      <c r="AO74" s="197"/>
      <c r="AP74" s="528" t="n">
        <v>0</v>
      </c>
    </row>
    <row r="75" customFormat="false" ht="29.25" hidden="false" customHeight="true" outlineLevel="0" collapsed="false">
      <c r="B75" s="791" t="s">
        <v>511</v>
      </c>
      <c r="C75" s="791"/>
      <c r="D75" s="791"/>
      <c r="E75" s="791"/>
      <c r="F75" s="791"/>
      <c r="G75" s="791"/>
      <c r="H75" s="791"/>
      <c r="I75" s="791"/>
      <c r="J75" s="791"/>
      <c r="K75" s="791"/>
      <c r="L75" s="791"/>
      <c r="M75" s="791"/>
      <c r="N75" s="791"/>
      <c r="O75" s="791"/>
      <c r="P75" s="791"/>
      <c r="Q75" s="791"/>
      <c r="R75" s="791"/>
      <c r="S75" s="791"/>
      <c r="T75" s="791"/>
      <c r="U75" s="807"/>
      <c r="W75" s="533" t="n">
        <f aca="false">ROW()</f>
        <v>75</v>
      </c>
      <c r="X75" s="543" t="n">
        <f aca="false">IF(OR(AK75=0,ISTEXT(AK75)),0,AK75)</f>
        <v>49</v>
      </c>
      <c r="Y75" s="570" t="n">
        <f aca="false">IF(X75&gt;0,W75,0)</f>
        <v>75</v>
      </c>
      <c r="Z75" s="570" t="n">
        <f aca="false">ROW()</f>
        <v>75</v>
      </c>
      <c r="AA75" s="571" t="str">
        <f aca="false">IF(AL75="E","ÉCHANTILLON","FICHE PRODUIT")</f>
        <v>FICHE PRODUIT</v>
      </c>
      <c r="AB75" s="543" t="n">
        <f aca="false">IF(OR(AK75=0,ISTEXT(AK75)),"Pas d'info",AK75)</f>
        <v>49</v>
      </c>
      <c r="AC75" s="570" t="n">
        <f aca="false">IF(OR(AJ75=0,ISBLANK(AJ75)),"Fin",AJ75)</f>
        <v>75</v>
      </c>
      <c r="AD75" s="572" t="str">
        <f aca="false">IF(OR(AM75=0,ISBLANK(AM75)),"Pas d'info",AM75)</f>
        <v>porc noix de palette 1/2 sel  forme rôti </v>
      </c>
      <c r="AE75" s="570" t="n">
        <f aca="false">IF(OR(AJ75=0,ISBLANK(AJ75)),"Fin",AJ75)</f>
        <v>75</v>
      </c>
      <c r="AF75" s="572" t="str">
        <f aca="false">IF(OR(AN75=0,ISBLANK(AN75)),"Pas d'info",AN75)</f>
        <v>Pas d'info</v>
      </c>
      <c r="AG75" s="570" t="n">
        <f aca="false">IF(OR(AJ75=0,ISBLANK(AJ75)),"Fin",AJ75)</f>
        <v>75</v>
      </c>
      <c r="AH75" s="572" t="str">
        <f aca="false">IF(OR(AO75=0,ISBLANK(AO75)),"Pas d'info",AO75)</f>
        <v>Pas d'info</v>
      </c>
      <c r="AI75" s="535" t="n">
        <v>0</v>
      </c>
      <c r="AJ75" s="198" t="n">
        <f aca="false">ROW()</f>
        <v>75</v>
      </c>
      <c r="AK75" s="189" t="n">
        <v>49</v>
      </c>
      <c r="AL75" s="189"/>
      <c r="AM75" s="238" t="s">
        <v>192</v>
      </c>
      <c r="AN75" s="199"/>
      <c r="AO75" s="200"/>
      <c r="AP75" s="528" t="n">
        <v>0</v>
      </c>
    </row>
    <row r="76" customFormat="false" ht="29.25" hidden="false" customHeight="true" outlineLevel="0" collapsed="false">
      <c r="B76" s="814"/>
      <c r="C76" s="815"/>
      <c r="D76" s="815"/>
      <c r="E76" s="815"/>
      <c r="F76" s="815"/>
      <c r="G76" s="815"/>
      <c r="H76" s="815"/>
      <c r="I76" s="815"/>
      <c r="J76" s="815"/>
      <c r="K76" s="815"/>
      <c r="L76" s="815"/>
      <c r="M76" s="815"/>
      <c r="N76" s="815"/>
      <c r="O76" s="815"/>
      <c r="P76" s="815"/>
      <c r="Q76" s="815"/>
      <c r="R76" s="815"/>
      <c r="S76" s="815"/>
      <c r="T76" s="816"/>
      <c r="U76" s="807"/>
      <c r="W76" s="533" t="n">
        <f aca="false">ROW()</f>
        <v>76</v>
      </c>
      <c r="X76" s="543" t="n">
        <f aca="false">IF(OR(AK76=0,ISTEXT(AK76)),0,AK76)</f>
        <v>50</v>
      </c>
      <c r="Y76" s="570" t="n">
        <f aca="false">IF(X76&gt;0,W76,0)</f>
        <v>76</v>
      </c>
      <c r="Z76" s="570" t="n">
        <f aca="false">ROW()</f>
        <v>76</v>
      </c>
      <c r="AA76" s="571" t="str">
        <f aca="false">IF(AL76="E","ÉCHANTILLON","FICHE PRODUIT")</f>
        <v>FICHE PRODUIT</v>
      </c>
      <c r="AB76" s="543" t="n">
        <f aca="false">IF(OR(AK76=0,ISTEXT(AK76)),"Pas d'info",AK76)</f>
        <v>50</v>
      </c>
      <c r="AC76" s="570" t="n">
        <f aca="false">IF(OR(AJ76=0,ISBLANK(AJ76)),"Fin",AJ76)</f>
        <v>76</v>
      </c>
      <c r="AD76" s="572" t="str">
        <f aca="false">IF(OR(AM76=0,ISBLANK(AM76)),"Pas d'info",AM76)</f>
        <v>porc rôti filet </v>
      </c>
      <c r="AE76" s="570" t="n">
        <f aca="false">IF(OR(AJ76=0,ISBLANK(AJ76)),"Fin",AJ76)</f>
        <v>76</v>
      </c>
      <c r="AF76" s="572" t="str">
        <f aca="false">IF(OR(AN76=0,ISBLANK(AN76)),"Pas d'info",AN76)</f>
        <v>Pas d'info</v>
      </c>
      <c r="AG76" s="570" t="n">
        <f aca="false">IF(OR(AJ76=0,ISBLANK(AJ76)),"Fin",AJ76)</f>
        <v>76</v>
      </c>
      <c r="AH76" s="572" t="str">
        <f aca="false">IF(OR(AO76=0,ISBLANK(AO76)),"Pas d'info",AO76)</f>
        <v>Pas d'info</v>
      </c>
      <c r="AI76" s="535" t="n">
        <v>0</v>
      </c>
      <c r="AJ76" s="198" t="n">
        <f aca="false">ROW()</f>
        <v>76</v>
      </c>
      <c r="AK76" s="189" t="n">
        <v>50</v>
      </c>
      <c r="AL76" s="189"/>
      <c r="AM76" s="238" t="s">
        <v>194</v>
      </c>
      <c r="AN76" s="199"/>
      <c r="AO76" s="200"/>
      <c r="AP76" s="528" t="n">
        <v>0</v>
      </c>
    </row>
    <row r="77" customFormat="false" ht="27.75" hidden="false" customHeight="true" outlineLevel="0" collapsed="false">
      <c r="B77" s="817"/>
      <c r="C77" s="798"/>
      <c r="D77" s="798"/>
      <c r="E77" s="818" t="s">
        <v>341</v>
      </c>
      <c r="F77" s="765"/>
      <c r="G77" s="798"/>
      <c r="H77" s="798"/>
      <c r="I77" s="798"/>
      <c r="J77" s="798"/>
      <c r="K77" s="819" t="s">
        <v>512</v>
      </c>
      <c r="L77" s="765"/>
      <c r="M77" s="798"/>
      <c r="N77" s="798"/>
      <c r="O77" s="801"/>
      <c r="P77" s="801"/>
      <c r="Q77" s="798"/>
      <c r="R77" s="819" t="s">
        <v>513</v>
      </c>
      <c r="S77" s="765"/>
      <c r="T77" s="802"/>
      <c r="U77" s="811" t="n">
        <f aca="false">C11</f>
        <v>66</v>
      </c>
      <c r="W77" s="533" t="n">
        <f aca="false">ROW()</f>
        <v>77</v>
      </c>
      <c r="X77" s="543" t="n">
        <f aca="false">IF(OR(AK77=0,ISTEXT(AK77)),0,AK77)</f>
        <v>51</v>
      </c>
      <c r="Y77" s="570" t="n">
        <f aca="false">IF(X77&gt;0,W77,0)</f>
        <v>77</v>
      </c>
      <c r="Z77" s="570" t="n">
        <f aca="false">ROW()</f>
        <v>77</v>
      </c>
      <c r="AA77" s="571" t="str">
        <f aca="false">IF(AL77="E","ÉCHANTILLON","FICHE PRODUIT")</f>
        <v>FICHE PRODUIT</v>
      </c>
      <c r="AB77" s="543" t="n">
        <f aca="false">IF(OR(AK77=0,ISTEXT(AK77)),"Pas d'info",AK77)</f>
        <v>51</v>
      </c>
      <c r="AC77" s="570" t="n">
        <f aca="false">IF(OR(AJ77=0,ISBLANK(AJ77)),"Fin",AJ77)</f>
        <v>77</v>
      </c>
      <c r="AD77" s="572" t="str">
        <f aca="false">IF(OR(AM77=0,ISBLANK(AM77)),"Pas d'info",AM77)</f>
        <v>porc travers grillé dégraissé avec os</v>
      </c>
      <c r="AE77" s="570" t="n">
        <f aca="false">IF(OR(AJ77=0,ISBLANK(AJ77)),"Fin",AJ77)</f>
        <v>77</v>
      </c>
      <c r="AF77" s="572" t="str">
        <f aca="false">IF(OR(AN77=0,ISBLANK(AN77)),"Pas d'info",AN77)</f>
        <v>Pas d'info</v>
      </c>
      <c r="AG77" s="570" t="n">
        <f aca="false">IF(OR(AJ77=0,ISBLANK(AJ77)),"Fin",AJ77)</f>
        <v>77</v>
      </c>
      <c r="AH77" s="572" t="str">
        <f aca="false">IF(OR(AO77=0,ISBLANK(AO77)),"Pas d'info",AO77)</f>
        <v>Pas d'info</v>
      </c>
      <c r="AI77" s="535" t="n">
        <v>0</v>
      </c>
      <c r="AJ77" s="198" t="n">
        <f aca="false">ROW()</f>
        <v>77</v>
      </c>
      <c r="AK77" s="189" t="n">
        <v>51</v>
      </c>
      <c r="AL77" s="189"/>
      <c r="AM77" s="238" t="s">
        <v>197</v>
      </c>
      <c r="AN77" s="199"/>
      <c r="AO77" s="200"/>
      <c r="AP77" s="528" t="n">
        <v>0</v>
      </c>
    </row>
    <row r="78" customFormat="false" ht="36.75" hidden="false" customHeight="true" outlineLevel="0" collapsed="false">
      <c r="B78" s="817"/>
      <c r="D78" s="820"/>
      <c r="E78" s="821" t="s">
        <v>514</v>
      </c>
      <c r="F78" s="798"/>
      <c r="G78" s="798"/>
      <c r="H78" s="798"/>
      <c r="I78" s="798"/>
      <c r="J78" s="798"/>
      <c r="K78" s="798"/>
      <c r="L78" s="798"/>
      <c r="M78" s="798"/>
      <c r="N78" s="798"/>
      <c r="O78" s="801"/>
      <c r="P78" s="801"/>
      <c r="Q78" s="798"/>
      <c r="R78" s="821" t="s">
        <v>515</v>
      </c>
      <c r="S78" s="802"/>
      <c r="T78" s="802"/>
      <c r="U78" s="811"/>
      <c r="W78" s="582" t="n">
        <f aca="false">ROW()</f>
        <v>78</v>
      </c>
      <c r="X78" s="543" t="n">
        <f aca="false">IF(OR(AK78=0,ISTEXT(AK78)),0,AK78)</f>
        <v>52</v>
      </c>
      <c r="Y78" s="570" t="n">
        <f aca="false">IF(X78&gt;0,W78,0)</f>
        <v>78</v>
      </c>
      <c r="Z78" s="570" t="n">
        <f aca="false">ROW()</f>
        <v>78</v>
      </c>
      <c r="AA78" s="571" t="str">
        <f aca="false">IF(AL78="E","ÉCHANTILLON","FICHE PRODUIT")</f>
        <v>FICHE PRODUIT</v>
      </c>
      <c r="AB78" s="543" t="n">
        <f aca="false">IF(OR(AK78=0,ISTEXT(AK78)),"Pas d'info",AK78)</f>
        <v>52</v>
      </c>
      <c r="AC78" s="570" t="n">
        <f aca="false">IF(OR(AJ78=0,ISBLANK(AJ78)),"Fin",AJ78)</f>
        <v>78</v>
      </c>
      <c r="AD78" s="572" t="str">
        <f aca="false">IF(OR(AM78=0,ISBLANK(AM78)),"Pas d'info",AM78)</f>
        <v>Pas d'info</v>
      </c>
      <c r="AE78" s="570" t="n">
        <f aca="false">IF(OR(AJ78=0,ISBLANK(AJ78)),"Fin",AJ78)</f>
        <v>78</v>
      </c>
      <c r="AF78" s="572" t="str">
        <f aca="false">IF(OR(AN78=0,ISBLANK(AN78)),"Pas d'info",AN78)</f>
        <v>Pas d'info</v>
      </c>
      <c r="AG78" s="570" t="n">
        <f aca="false">IF(OR(AJ78=0,ISBLANK(AJ78)),"Fin",AJ78)</f>
        <v>78</v>
      </c>
      <c r="AH78" s="572" t="str">
        <f aca="false">IF(OR(AO78=0,ISBLANK(AO78)),"Pas d'info",AO78)</f>
        <v>Pas d'info</v>
      </c>
      <c r="AI78" s="535" t="n">
        <v>0</v>
      </c>
      <c r="AJ78" s="198" t="n">
        <f aca="false">ROW()</f>
        <v>78</v>
      </c>
      <c r="AK78" s="189" t="n">
        <v>52</v>
      </c>
      <c r="AL78" s="189"/>
      <c r="AM78" s="238"/>
      <c r="AN78" s="199"/>
      <c r="AO78" s="200"/>
      <c r="AP78" s="528" t="n">
        <v>0</v>
      </c>
    </row>
    <row r="79" customFormat="false" ht="35.25" hidden="false" customHeight="true" outlineLevel="0" collapsed="false">
      <c r="B79" s="817"/>
      <c r="D79" s="798"/>
      <c r="E79" s="821" t="s">
        <v>516</v>
      </c>
      <c r="F79" s="798"/>
      <c r="G79" s="798"/>
      <c r="H79" s="798"/>
      <c r="I79" s="798"/>
      <c r="J79" s="798"/>
      <c r="K79" s="798"/>
      <c r="L79" s="798"/>
      <c r="M79" s="798"/>
      <c r="N79" s="798"/>
      <c r="O79" s="801"/>
      <c r="P79" s="801"/>
      <c r="Q79" s="798"/>
      <c r="R79" s="821" t="s">
        <v>517</v>
      </c>
      <c r="S79" s="802"/>
      <c r="T79" s="802"/>
      <c r="U79" s="811"/>
      <c r="W79" s="533" t="n">
        <f aca="false">ROW()</f>
        <v>79</v>
      </c>
      <c r="X79" s="543" t="n">
        <f aca="false">IF(OR(AK79=0,ISTEXT(AK79)),0,AK79)</f>
        <v>53</v>
      </c>
      <c r="Y79" s="570" t="n">
        <f aca="false">IF(X79&gt;0,W79,0)</f>
        <v>79</v>
      </c>
      <c r="Z79" s="570" t="n">
        <f aca="false">ROW()</f>
        <v>79</v>
      </c>
      <c r="AA79" s="571" t="str">
        <f aca="false">IF(AL79="E","ÉCHANTILLON","FICHE PRODUIT")</f>
        <v>FICHE PRODUIT</v>
      </c>
      <c r="AB79" s="543" t="n">
        <f aca="false">IF(OR(AK79=0,ISTEXT(AK79)),"Pas d'info",AK79)</f>
        <v>53</v>
      </c>
      <c r="AC79" s="570" t="n">
        <f aca="false">IF(OR(AJ79=0,ISBLANK(AJ79)),"Fin",AJ79)</f>
        <v>79</v>
      </c>
      <c r="AD79" s="572" t="str">
        <f aca="false">IF(OR(AM79=0,ISBLANK(AM79)),"Pas d'info",AM79)</f>
        <v>noix de joue confite</v>
      </c>
      <c r="AE79" s="570" t="n">
        <f aca="false">IF(OR(AJ79=0,ISBLANK(AJ79)),"Fin",AJ79)</f>
        <v>79</v>
      </c>
      <c r="AF79" s="572" t="str">
        <f aca="false">IF(OR(AN79=0,ISBLANK(AN79)),"Pas d'info",AN79)</f>
        <v>Pas d'info</v>
      </c>
      <c r="AG79" s="570" t="n">
        <f aca="false">IF(OR(AJ79=0,ISBLANK(AJ79)),"Fin",AJ79)</f>
        <v>79</v>
      </c>
      <c r="AH79" s="572" t="str">
        <f aca="false">IF(OR(AO79=0,ISBLANK(AO79)),"Pas d'info",AO79)</f>
        <v>Pas d'info</v>
      </c>
      <c r="AI79" s="535" t="n">
        <v>0</v>
      </c>
      <c r="AJ79" s="198" t="n">
        <f aca="false">ROW()</f>
        <v>79</v>
      </c>
      <c r="AK79" s="189" t="n">
        <v>53</v>
      </c>
      <c r="AL79" s="189"/>
      <c r="AM79" s="238" t="s">
        <v>200</v>
      </c>
      <c r="AN79" s="199"/>
      <c r="AO79" s="200"/>
      <c r="AP79" s="528" t="n">
        <v>0</v>
      </c>
    </row>
    <row r="80" customFormat="false" ht="30" hidden="false" customHeight="false" outlineLevel="0" collapsed="false">
      <c r="B80" s="793"/>
      <c r="C80" s="794"/>
      <c r="D80" s="794"/>
      <c r="E80" s="794"/>
      <c r="F80" s="794"/>
      <c r="G80" s="794"/>
      <c r="H80" s="794"/>
      <c r="I80" s="794"/>
      <c r="J80" s="794"/>
      <c r="K80" s="794"/>
      <c r="L80" s="794"/>
      <c r="M80" s="794"/>
      <c r="N80" s="794"/>
      <c r="O80" s="795"/>
      <c r="P80" s="795"/>
      <c r="Q80" s="794"/>
      <c r="R80" s="794"/>
      <c r="S80" s="794"/>
      <c r="T80" s="796"/>
      <c r="U80" s="822"/>
      <c r="W80" s="533" t="n">
        <f aca="false">ROW()</f>
        <v>80</v>
      </c>
      <c r="X80" s="543" t="n">
        <f aca="false">IF(OR(AK80=0,ISTEXT(AK80)),0,AK80)</f>
        <v>54</v>
      </c>
      <c r="Y80" s="570" t="n">
        <f aca="false">IF(X80&gt;0,W80,0)</f>
        <v>80</v>
      </c>
      <c r="Z80" s="570" t="n">
        <f aca="false">ROW()</f>
        <v>80</v>
      </c>
      <c r="AA80" s="571" t="str">
        <f aca="false">IF(AL80="E","ÉCHANTILLON","FICHE PRODUIT")</f>
        <v>FICHE PRODUIT</v>
      </c>
      <c r="AB80" s="543" t="n">
        <f aca="false">IF(OR(AK80=0,ISTEXT(AK80)),"Pas d'info",AK80)</f>
        <v>54</v>
      </c>
      <c r="AC80" s="570" t="n">
        <f aca="false">IF(OR(AJ80=0,ISBLANK(AJ80)),"Fin",AJ80)</f>
        <v>80</v>
      </c>
      <c r="AD80" s="572" t="str">
        <f aca="false">IF(OR(AM80=0,ISBLANK(AM80)),"Pas d'info",AM80)</f>
        <v>porc langue entière </v>
      </c>
      <c r="AE80" s="570" t="n">
        <f aca="false">IF(OR(AJ80=0,ISBLANK(AJ80)),"Fin",AJ80)</f>
        <v>80</v>
      </c>
      <c r="AF80" s="572" t="str">
        <f aca="false">IF(OR(AN80=0,ISBLANK(AN80)),"Pas d'info",AN80)</f>
        <v>Pas d'info</v>
      </c>
      <c r="AG80" s="570" t="n">
        <f aca="false">IF(OR(AJ80=0,ISBLANK(AJ80)),"Fin",AJ80)</f>
        <v>80</v>
      </c>
      <c r="AH80" s="572" t="str">
        <f aca="false">IF(OR(AO80=0,ISBLANK(AO80)),"Pas d'info",AO80)</f>
        <v>Pas d'info</v>
      </c>
      <c r="AI80" s="535" t="n">
        <v>0</v>
      </c>
      <c r="AJ80" s="198" t="n">
        <f aca="false">ROW()</f>
        <v>80</v>
      </c>
      <c r="AK80" s="189" t="n">
        <v>54</v>
      </c>
      <c r="AL80" s="189"/>
      <c r="AM80" s="238" t="s">
        <v>204</v>
      </c>
      <c r="AN80" s="199"/>
      <c r="AO80" s="200"/>
      <c r="AP80" s="528" t="n">
        <v>0</v>
      </c>
    </row>
    <row r="81" customFormat="false" ht="30" hidden="false" customHeight="false" outlineLevel="0" collapsed="false">
      <c r="U81" s="823"/>
      <c r="W81" s="533" t="n">
        <f aca="false">ROW()</f>
        <v>81</v>
      </c>
      <c r="X81" s="543" t="n">
        <f aca="false">IF(OR(AK81=0,ISTEXT(AK81)),0,AK81)</f>
        <v>55</v>
      </c>
      <c r="Y81" s="570" t="n">
        <f aca="false">IF(X81&gt;0,W81,0)</f>
        <v>81</v>
      </c>
      <c r="Z81" s="570" t="n">
        <f aca="false">ROW()</f>
        <v>81</v>
      </c>
      <c r="AA81" s="571" t="str">
        <f aca="false">IF(AL81="E","ÉCHANTILLON","FICHE PRODUIT")</f>
        <v>ÉCHANTILLON</v>
      </c>
      <c r="AB81" s="543" t="n">
        <f aca="false">IF(OR(AK81=0,ISTEXT(AK81)),"Pas d'info",AK81)</f>
        <v>55</v>
      </c>
      <c r="AC81" s="570" t="n">
        <f aca="false">IF(OR(AJ81=0,ISBLANK(AJ81)),"Fin",AJ81)</f>
        <v>81</v>
      </c>
      <c r="AD81" s="572" t="str">
        <f aca="false">IF(OR(AM81=0,ISBLANK(AM81)),"Pas d'info",AM81)</f>
        <v>ribs cuits aux herbes</v>
      </c>
      <c r="AE81" s="570" t="n">
        <f aca="false">IF(OR(AJ81=0,ISBLANK(AJ81)),"Fin",AJ81)</f>
        <v>81</v>
      </c>
      <c r="AF81" s="572" t="str">
        <f aca="false">IF(OR(AN81=0,ISBLANK(AN81)),"Pas d'info",AN81)</f>
        <v>Pas d'info</v>
      </c>
      <c r="AG81" s="570" t="n">
        <f aca="false">IF(OR(AJ81=0,ISBLANK(AJ81)),"Fin",AJ81)</f>
        <v>81</v>
      </c>
      <c r="AH81" s="572" t="str">
        <f aca="false">IF(OR(AO81=0,ISBLANK(AO81)),"Pas d'info",AO81)</f>
        <v>Pas d'info</v>
      </c>
      <c r="AI81" s="535" t="n">
        <v>0</v>
      </c>
      <c r="AJ81" s="198" t="n">
        <f aca="false">ROW()</f>
        <v>81</v>
      </c>
      <c r="AK81" s="189" t="n">
        <v>55</v>
      </c>
      <c r="AL81" s="129" t="s">
        <v>87</v>
      </c>
      <c r="AM81" s="190" t="s">
        <v>206</v>
      </c>
      <c r="AN81" s="199"/>
      <c r="AO81" s="200"/>
      <c r="AP81" s="528" t="n">
        <v>0</v>
      </c>
    </row>
    <row r="82" customFormat="false" ht="30" hidden="false" customHeight="false" outlineLevel="0" collapsed="false">
      <c r="W82" s="533" t="n">
        <f aca="false">ROW()</f>
        <v>82</v>
      </c>
      <c r="X82" s="543" t="n">
        <f aca="false">IF(OR(AK82=0,ISTEXT(AK82)),0,AK82)</f>
        <v>0</v>
      </c>
      <c r="Y82" s="570" t="n">
        <f aca="false">IF(X82&gt;0,W82,0)</f>
        <v>0</v>
      </c>
      <c r="Z82" s="570" t="n">
        <f aca="false">ROW()</f>
        <v>82</v>
      </c>
      <c r="AA82" s="571" t="str">
        <f aca="false">IF(AL82="E","ÉCHANTILLON","FICHE PRODUIT")</f>
        <v>FICHE PRODUIT</v>
      </c>
      <c r="AB82" s="543" t="str">
        <f aca="false">IF(OR(AK82=0,ISTEXT(AK82)),"Pas d'info",AK82)</f>
        <v>Pas d'info</v>
      </c>
      <c r="AC82" s="570" t="n">
        <f aca="false">IF(OR(AJ82=0,ISBLANK(AJ82)),"Fin",AJ82)</f>
        <v>82</v>
      </c>
      <c r="AD82" s="572" t="str">
        <f aca="false">IF(OR(AM82=0,ISBLANK(AM82)),"Pas d'info",AM82)</f>
        <v>Pas d'info</v>
      </c>
      <c r="AE82" s="570" t="n">
        <f aca="false">IF(OR(AJ82=0,ISBLANK(AJ82)),"Fin",AJ82)</f>
        <v>82</v>
      </c>
      <c r="AF82" s="572" t="str">
        <f aca="false">IF(OR(AN82=0,ISBLANK(AN82)),"Pas d'info",AN82)</f>
        <v>Pas d'info</v>
      </c>
      <c r="AG82" s="570" t="n">
        <f aca="false">IF(OR(AJ82=0,ISBLANK(AJ82)),"Fin",AJ82)</f>
        <v>82</v>
      </c>
      <c r="AH82" s="572" t="str">
        <f aca="false">IF(OR(AO82=0,ISBLANK(AO82)),"Pas d'info",AO82)</f>
        <v>Pas d'info</v>
      </c>
      <c r="AI82" s="535" t="n">
        <v>0</v>
      </c>
      <c r="AJ82" s="198" t="n">
        <f aca="false">ROW()</f>
        <v>82</v>
      </c>
      <c r="AK82" s="189"/>
      <c r="AL82" s="189"/>
      <c r="AM82" s="238"/>
      <c r="AN82" s="199"/>
      <c r="AO82" s="200"/>
      <c r="AP82" s="528" t="n">
        <v>0</v>
      </c>
    </row>
    <row r="83" customFormat="false" ht="30" hidden="false" customHeight="false" outlineLevel="0" collapsed="false">
      <c r="W83" s="533" t="n">
        <f aca="false">ROW()</f>
        <v>83</v>
      </c>
      <c r="X83" s="543" t="n">
        <f aca="false">IF(OR(AK83=0,ISTEXT(AK83)),0,AK83)</f>
        <v>0</v>
      </c>
      <c r="Y83" s="570" t="n">
        <f aca="false">IF(X83&gt;0,W83,0)</f>
        <v>0</v>
      </c>
      <c r="Z83" s="570" t="n">
        <f aca="false">ROW()</f>
        <v>83</v>
      </c>
      <c r="AA83" s="571" t="str">
        <f aca="false">IF(AL83="E","ÉCHANTILLON","FICHE PRODUIT")</f>
        <v>FICHE PRODUIT</v>
      </c>
      <c r="AB83" s="543" t="str">
        <f aca="false">IF(OR(AK83=0,ISTEXT(AK83)),"Pas d'info",AK83)</f>
        <v>Pas d'info</v>
      </c>
      <c r="AC83" s="570" t="n">
        <f aca="false">IF(OR(AJ83=0,ISBLANK(AJ83)),"Fin",AJ83)</f>
        <v>83</v>
      </c>
      <c r="AD83" s="572" t="str">
        <f aca="false">IF(OR(AM83=0,ISBLANK(AM83)),"Pas d'info",AM83)</f>
        <v>VEAU</v>
      </c>
      <c r="AE83" s="570" t="n">
        <f aca="false">IF(OR(AJ83=0,ISBLANK(AJ83)),"Fin",AJ83)</f>
        <v>83</v>
      </c>
      <c r="AF83" s="572" t="str">
        <f aca="false">IF(OR(AN83=0,ISBLANK(AN83)),"Pas d'info",AN83)</f>
        <v>Pas d'info</v>
      </c>
      <c r="AG83" s="570" t="n">
        <f aca="false">IF(OR(AJ83=0,ISBLANK(AJ83)),"Fin",AJ83)</f>
        <v>83</v>
      </c>
      <c r="AH83" s="572" t="str">
        <f aca="false">IF(OR(AO83=0,ISBLANK(AO83)),"Pas d'info",AO83)</f>
        <v>Pas d'info</v>
      </c>
      <c r="AI83" s="535" t="n">
        <v>0</v>
      </c>
      <c r="AJ83" s="198" t="n">
        <f aca="false">ROW()</f>
        <v>83</v>
      </c>
      <c r="AK83" s="488" t="s">
        <v>94</v>
      </c>
      <c r="AL83" s="489" t="str">
        <f aca="false">AL3</f>
        <v>4B</v>
      </c>
      <c r="AM83" s="196" t="s">
        <v>207</v>
      </c>
      <c r="AN83" s="197"/>
      <c r="AO83" s="197"/>
      <c r="AP83" s="528" t="n">
        <v>0</v>
      </c>
    </row>
    <row r="84" customFormat="false" ht="51" hidden="false" customHeight="false" outlineLevel="0" collapsed="false">
      <c r="W84" s="533" t="n">
        <f aca="false">ROW()</f>
        <v>84</v>
      </c>
      <c r="X84" s="543" t="n">
        <f aca="false">IF(OR(AK84=0,ISTEXT(AK84)),0,AK84)</f>
        <v>56</v>
      </c>
      <c r="Y84" s="570" t="n">
        <f aca="false">IF(X84&gt;0,W84,0)</f>
        <v>84</v>
      </c>
      <c r="Z84" s="570" t="n">
        <f aca="false">ROW()</f>
        <v>84</v>
      </c>
      <c r="AA84" s="571" t="str">
        <f aca="false">IF(AL84="E","ÉCHANTILLON","FICHE PRODUIT")</f>
        <v>FICHE PRODUIT</v>
      </c>
      <c r="AB84" s="543" t="n">
        <f aca="false">IF(OR(AK84=0,ISTEXT(AK84)),"Pas d'info",AK84)</f>
        <v>56</v>
      </c>
      <c r="AC84" s="570" t="n">
        <f aca="false">IF(OR(AJ84=0,ISBLANK(AJ84)),"Fin",AJ84)</f>
        <v>84</v>
      </c>
      <c r="AD84" s="572" t="str">
        <f aca="false">IF(OR(AM84=0,ISBLANK(AM84)),"Pas d'info",AM84)</f>
        <v>poitrine de veau farcie aux olives sans porc cuit sous vide</v>
      </c>
      <c r="AE84" s="570" t="n">
        <f aca="false">IF(OR(AJ84=0,ISBLANK(AJ84)),"Fin",AJ84)</f>
        <v>84</v>
      </c>
      <c r="AF84" s="572" t="str">
        <f aca="false">IF(OR(AN84=0,ISBLANK(AN84)),"Pas d'info",AN84)</f>
        <v>Pas d'info</v>
      </c>
      <c r="AG84" s="570" t="n">
        <f aca="false">IF(OR(AJ84=0,ISBLANK(AJ84)),"Fin",AJ84)</f>
        <v>84</v>
      </c>
      <c r="AH84" s="572" t="str">
        <f aca="false">IF(OR(AO84=0,ISBLANK(AO84)),"Pas d'info",AO84)</f>
        <v>Pas d'info</v>
      </c>
      <c r="AI84" s="535" t="n">
        <v>0</v>
      </c>
      <c r="AJ84" s="198" t="n">
        <f aca="false">ROW()</f>
        <v>84</v>
      </c>
      <c r="AK84" s="189" t="n">
        <v>56</v>
      </c>
      <c r="AL84" s="189"/>
      <c r="AM84" s="239" t="s">
        <v>208</v>
      </c>
      <c r="AN84" s="199"/>
      <c r="AO84" s="200"/>
      <c r="AP84" s="528" t="n">
        <v>0</v>
      </c>
    </row>
    <row r="85" customFormat="false" ht="30" hidden="false" customHeight="false" outlineLevel="0" collapsed="false">
      <c r="W85" s="533" t="n">
        <f aca="false">ROW()</f>
        <v>85</v>
      </c>
      <c r="X85" s="543" t="n">
        <f aca="false">IF(OR(AK85=0,ISTEXT(AK85)),0,AK85)</f>
        <v>0</v>
      </c>
      <c r="Y85" s="570" t="n">
        <f aca="false">IF(X85&gt;0,W85,0)</f>
        <v>0</v>
      </c>
      <c r="Z85" s="570" t="n">
        <f aca="false">ROW()</f>
        <v>85</v>
      </c>
      <c r="AA85" s="571" t="str">
        <f aca="false">IF(AL85="E","ÉCHANTILLON","FICHE PRODUIT")</f>
        <v>FICHE PRODUIT</v>
      </c>
      <c r="AB85" s="543" t="str">
        <f aca="false">IF(OR(AK85=0,ISTEXT(AK85)),"Pas d'info",AK85)</f>
        <v>Pas d'info</v>
      </c>
      <c r="AC85" s="570" t="n">
        <f aca="false">IF(OR(AJ85=0,ISBLANK(AJ85)),"Fin",AJ85)</f>
        <v>85</v>
      </c>
      <c r="AD85" s="572" t="str">
        <f aca="false">IF(OR(AM85=0,ISBLANK(AM85)),"Pas d'info",AM85)</f>
        <v>Pas d'info</v>
      </c>
      <c r="AE85" s="570" t="n">
        <f aca="false">IF(OR(AJ85=0,ISBLANK(AJ85)),"Fin",AJ85)</f>
        <v>85</v>
      </c>
      <c r="AF85" s="572" t="str">
        <f aca="false">IF(OR(AN85=0,ISBLANK(AN85)),"Pas d'info",AN85)</f>
        <v>Pas d'info</v>
      </c>
      <c r="AG85" s="570" t="n">
        <f aca="false">IF(OR(AJ85=0,ISBLANK(AJ85)),"Fin",AJ85)</f>
        <v>85</v>
      </c>
      <c r="AH85" s="572" t="str">
        <f aca="false">IF(OR(AO85=0,ISBLANK(AO85)),"Pas d'info",AO85)</f>
        <v>Pas d'info</v>
      </c>
      <c r="AI85" s="535" t="n">
        <v>0</v>
      </c>
      <c r="AJ85" s="198" t="n">
        <f aca="false">ROW()</f>
        <v>85</v>
      </c>
      <c r="AK85" s="189"/>
      <c r="AL85" s="189"/>
      <c r="AM85" s="238"/>
      <c r="AN85" s="199"/>
      <c r="AO85" s="200"/>
      <c r="AP85" s="528" t="n">
        <v>0</v>
      </c>
    </row>
    <row r="86" customFormat="false" ht="30" hidden="false" customHeight="false" outlineLevel="0" collapsed="false">
      <c r="W86" s="533" t="n">
        <f aca="false">ROW()</f>
        <v>86</v>
      </c>
      <c r="X86" s="543" t="n">
        <f aca="false">IF(OR(AK86=0,ISTEXT(AK86)),0,AK86)</f>
        <v>0</v>
      </c>
      <c r="Y86" s="570" t="n">
        <f aca="false">IF(X86&gt;0,W86,0)</f>
        <v>0</v>
      </c>
      <c r="Z86" s="570" t="n">
        <f aca="false">ROW()</f>
        <v>86</v>
      </c>
      <c r="AA86" s="571" t="str">
        <f aca="false">IF(AL86="E","ÉCHANTILLON","FICHE PRODUIT")</f>
        <v>FICHE PRODUIT</v>
      </c>
      <c r="AB86" s="543" t="str">
        <f aca="false">IF(OR(AK86=0,ISTEXT(AK86)),"Pas d'info",AK86)</f>
        <v>Pas d'info</v>
      </c>
      <c r="AC86" s="570" t="n">
        <f aca="false">IF(OR(AJ86=0,ISBLANK(AJ86)),"Fin",AJ86)</f>
        <v>86</v>
      </c>
      <c r="AD86" s="572" t="str">
        <f aca="false">IF(OR(AM86=0,ISBLANK(AM86)),"Pas d'info",AM86)</f>
        <v>CANETTE - VOLAILLE - LAPIN</v>
      </c>
      <c r="AE86" s="570" t="n">
        <f aca="false">IF(OR(AJ86=0,ISBLANK(AJ86)),"Fin",AJ86)</f>
        <v>86</v>
      </c>
      <c r="AF86" s="572" t="str">
        <f aca="false">IF(OR(AN86=0,ISBLANK(AN86)),"Pas d'info",AN86)</f>
        <v>Pas d'info</v>
      </c>
      <c r="AG86" s="570" t="n">
        <f aca="false">IF(OR(AJ86=0,ISBLANK(AJ86)),"Fin",AJ86)</f>
        <v>86</v>
      </c>
      <c r="AH86" s="572" t="str">
        <f aca="false">IF(OR(AO86=0,ISBLANK(AO86)),"Pas d'info",AO86)</f>
        <v>Pas d'info</v>
      </c>
      <c r="AI86" s="535" t="n">
        <v>0</v>
      </c>
      <c r="AJ86" s="198" t="n">
        <f aca="false">ROW()</f>
        <v>86</v>
      </c>
      <c r="AK86" s="488" t="s">
        <v>94</v>
      </c>
      <c r="AL86" s="489" t="str">
        <f aca="false">AL3</f>
        <v>4B</v>
      </c>
      <c r="AM86" s="196" t="s">
        <v>209</v>
      </c>
      <c r="AN86" s="197"/>
      <c r="AO86" s="197"/>
      <c r="AP86" s="528" t="n">
        <v>0</v>
      </c>
    </row>
    <row r="87" customFormat="false" ht="30" hidden="false" customHeight="false" outlineLevel="0" collapsed="false">
      <c r="W87" s="533" t="n">
        <f aca="false">ROW()</f>
        <v>87</v>
      </c>
      <c r="X87" s="543" t="n">
        <f aca="false">IF(OR(AK87=0,ISTEXT(AK87)),0,AK87)</f>
        <v>57</v>
      </c>
      <c r="Y87" s="570" t="n">
        <f aca="false">IF(X87&gt;0,W87,0)</f>
        <v>87</v>
      </c>
      <c r="Z87" s="570" t="n">
        <f aca="false">ROW()</f>
        <v>87</v>
      </c>
      <c r="AA87" s="571" t="str">
        <f aca="false">IF(AL87="E","ÉCHANTILLON","FICHE PRODUIT")</f>
        <v>FICHE PRODUIT</v>
      </c>
      <c r="AB87" s="543" t="n">
        <f aca="false">IF(OR(AK87=0,ISTEXT(AK87)),"Pas d'info",AK87)</f>
        <v>57</v>
      </c>
      <c r="AC87" s="570" t="n">
        <f aca="false">IF(OR(AJ87=0,ISBLANK(AJ87)),"Fin",AJ87)</f>
        <v>87</v>
      </c>
      <c r="AD87" s="572" t="str">
        <f aca="false">IF(OR(AM87=0,ISBLANK(AM87)),"Pas d'info",AM87)</f>
        <v>Canette cuisse confite sans adjonction de sel</v>
      </c>
      <c r="AE87" s="570" t="n">
        <f aca="false">IF(OR(AJ87=0,ISBLANK(AJ87)),"Fin",AJ87)</f>
        <v>87</v>
      </c>
      <c r="AF87" s="572" t="str">
        <f aca="false">IF(OR(AN87=0,ISBLANK(AN87)),"Pas d'info",AN87)</f>
        <v>Pas d'info</v>
      </c>
      <c r="AG87" s="570" t="n">
        <f aca="false">IF(OR(AJ87=0,ISBLANK(AJ87)),"Fin",AJ87)</f>
        <v>87</v>
      </c>
      <c r="AH87" s="572" t="str">
        <f aca="false">IF(OR(AO87=0,ISBLANK(AO87)),"Pas d'info",AO87)</f>
        <v>160-180 gr</v>
      </c>
      <c r="AI87" s="535" t="n">
        <v>0</v>
      </c>
      <c r="AJ87" s="198" t="n">
        <f aca="false">ROW()</f>
        <v>87</v>
      </c>
      <c r="AK87" s="189" t="n">
        <v>57</v>
      </c>
      <c r="AL87" s="189"/>
      <c r="AM87" s="238" t="s">
        <v>210</v>
      </c>
      <c r="AN87" s="199"/>
      <c r="AO87" s="200" t="s">
        <v>211</v>
      </c>
      <c r="AP87" s="528" t="n">
        <v>0</v>
      </c>
    </row>
    <row r="88" customFormat="false" ht="30" hidden="false" customHeight="false" outlineLevel="0" collapsed="false">
      <c r="W88" s="533" t="n">
        <f aca="false">ROW()</f>
        <v>88</v>
      </c>
      <c r="X88" s="543" t="n">
        <f aca="false">IF(OR(AK88=0,ISTEXT(AK88)),0,AK88)</f>
        <v>58</v>
      </c>
      <c r="Y88" s="570" t="n">
        <f aca="false">IF(X88&gt;0,W88,0)</f>
        <v>88</v>
      </c>
      <c r="Z88" s="570" t="n">
        <f aca="false">ROW()</f>
        <v>88</v>
      </c>
      <c r="AA88" s="571" t="str">
        <f aca="false">IF(AL88="E","ÉCHANTILLON","FICHE PRODUIT")</f>
        <v>FICHE PRODUIT</v>
      </c>
      <c r="AB88" s="543" t="n">
        <f aca="false">IF(OR(AK88=0,ISTEXT(AK88)),"Pas d'info",AK88)</f>
        <v>58</v>
      </c>
      <c r="AC88" s="570" t="n">
        <f aca="false">IF(OR(AJ88=0,ISBLANK(AJ88)),"Fin",AJ88)</f>
        <v>88</v>
      </c>
      <c r="AD88" s="572" t="str">
        <f aca="false">IF(OR(AM88=0,ISBLANK(AM88)),"Pas d'info",AM88)</f>
        <v>dinde rôti filet une pièce entière non saumuré </v>
      </c>
      <c r="AE88" s="570" t="n">
        <f aca="false">IF(OR(AJ88=0,ISBLANK(AJ88)),"Fin",AJ88)</f>
        <v>88</v>
      </c>
      <c r="AF88" s="572" t="str">
        <f aca="false">IF(OR(AN88=0,ISBLANK(AN88)),"Pas d'info",AN88)</f>
        <v>Pas d'info</v>
      </c>
      <c r="AG88" s="570" t="n">
        <f aca="false">IF(OR(AJ88=0,ISBLANK(AJ88)),"Fin",AJ88)</f>
        <v>88</v>
      </c>
      <c r="AH88" s="572" t="str">
        <f aca="false">IF(OR(AO88=0,ISBLANK(AO88)),"Pas d'info",AO88)</f>
        <v>Pas d'info</v>
      </c>
      <c r="AI88" s="535" t="n">
        <v>0</v>
      </c>
      <c r="AJ88" s="198" t="n">
        <f aca="false">ROW()</f>
        <v>88</v>
      </c>
      <c r="AK88" s="189" t="n">
        <v>58</v>
      </c>
      <c r="AL88" s="189"/>
      <c r="AM88" s="238" t="s">
        <v>214</v>
      </c>
      <c r="AN88" s="199"/>
      <c r="AO88" s="200"/>
      <c r="AP88" s="528" t="n">
        <v>0</v>
      </c>
    </row>
    <row r="89" customFormat="false" ht="46.5" hidden="false" customHeight="false" outlineLevel="0" collapsed="false">
      <c r="W89" s="533" t="n">
        <f aca="false">ROW()</f>
        <v>89</v>
      </c>
      <c r="X89" s="543" t="n">
        <f aca="false">IF(OR(AK89=0,ISTEXT(AK89)),0,AK89)</f>
        <v>59</v>
      </c>
      <c r="Y89" s="570" t="n">
        <f aca="false">IF(X89&gt;0,W89,0)</f>
        <v>89</v>
      </c>
      <c r="Z89" s="570" t="n">
        <f aca="false">ROW()</f>
        <v>89</v>
      </c>
      <c r="AA89" s="571" t="str">
        <f aca="false">IF(AL89="E","ÉCHANTILLON","FICHE PRODUIT")</f>
        <v>FICHE PRODUIT</v>
      </c>
      <c r="AB89" s="543" t="n">
        <f aca="false">IF(OR(AK89=0,ISTEXT(AK89)),"Pas d'info",AK89)</f>
        <v>59</v>
      </c>
      <c r="AC89" s="570" t="n">
        <f aca="false">IF(OR(AJ89=0,ISBLANK(AJ89)),"Fin",AJ89)</f>
        <v>89</v>
      </c>
      <c r="AD89" s="572" t="str">
        <f aca="false">IF(OR(AM89=0,ISBLANK(AM89)),"Pas d'info",AM89)</f>
        <v>lapin type steack haché  sans sel  prix au kg</v>
      </c>
      <c r="AE89" s="570" t="n">
        <f aca="false">IF(OR(AJ89=0,ISBLANK(AJ89)),"Fin",AJ89)</f>
        <v>89</v>
      </c>
      <c r="AF89" s="572" t="str">
        <f aca="false">IF(OR(AN89=0,ISBLANK(AN89)),"Pas d'info",AN89)</f>
        <v>Pas d'info</v>
      </c>
      <c r="AG89" s="570" t="n">
        <f aca="false">IF(OR(AJ89=0,ISBLANK(AJ89)),"Fin",AJ89)</f>
        <v>89</v>
      </c>
      <c r="AH89" s="572" t="str">
        <f aca="false">IF(OR(AO89=0,ISBLANK(AO89)),"Pas d'info",AO89)</f>
        <v>70 ou 100gr</v>
      </c>
      <c r="AI89" s="535" t="n">
        <v>0</v>
      </c>
      <c r="AJ89" s="198" t="n">
        <f aca="false">ROW()</f>
        <v>89</v>
      </c>
      <c r="AK89" s="189" t="n">
        <v>59</v>
      </c>
      <c r="AL89" s="189"/>
      <c r="AM89" s="238" t="s">
        <v>217</v>
      </c>
      <c r="AN89" s="199"/>
      <c r="AO89" s="200" t="s">
        <v>218</v>
      </c>
      <c r="AP89" s="528" t="n">
        <v>0</v>
      </c>
    </row>
    <row r="90" customFormat="false" ht="30" hidden="false" customHeight="false" outlineLevel="0" collapsed="false">
      <c r="W90" s="533" t="n">
        <f aca="false">ROW()</f>
        <v>90</v>
      </c>
      <c r="X90" s="543" t="n">
        <f aca="false">IF(OR(AK90=0,ISTEXT(AK90)),0,AK90)</f>
        <v>60</v>
      </c>
      <c r="Y90" s="570" t="n">
        <f aca="false">IF(X90&gt;0,W90,0)</f>
        <v>90</v>
      </c>
      <c r="Z90" s="570" t="n">
        <f aca="false">ROW()</f>
        <v>90</v>
      </c>
      <c r="AA90" s="571" t="str">
        <f aca="false">IF(AL90="E","ÉCHANTILLON","FICHE PRODUIT")</f>
        <v>FICHE PRODUIT</v>
      </c>
      <c r="AB90" s="543" t="n">
        <f aca="false">IF(OR(AK90=0,ISTEXT(AK90)),"Pas d'info",AK90)</f>
        <v>60</v>
      </c>
      <c r="AC90" s="570" t="n">
        <f aca="false">IF(OR(AJ90=0,ISBLANK(AJ90)),"Fin",AJ90)</f>
        <v>90</v>
      </c>
      <c r="AD90" s="572" t="str">
        <f aca="false">IF(OR(AM90=0,ISBLANK(AM90)),"Pas d'info",AM90)</f>
        <v>pintade cuisse farcie</v>
      </c>
      <c r="AE90" s="570" t="n">
        <f aca="false">IF(OR(AJ90=0,ISBLANK(AJ90)),"Fin",AJ90)</f>
        <v>90</v>
      </c>
      <c r="AF90" s="572" t="str">
        <f aca="false">IF(OR(AN90=0,ISBLANK(AN90)),"Pas d'info",AN90)</f>
        <v>Pas d'info</v>
      </c>
      <c r="AG90" s="570" t="n">
        <f aca="false">IF(OR(AJ90=0,ISBLANK(AJ90)),"Fin",AJ90)</f>
        <v>90</v>
      </c>
      <c r="AH90" s="572" t="str">
        <f aca="false">IF(OR(AO90=0,ISBLANK(AO90)),"Pas d'info",AO90)</f>
        <v>230gr</v>
      </c>
      <c r="AI90" s="535" t="n">
        <v>0</v>
      </c>
      <c r="AJ90" s="198" t="n">
        <f aca="false">ROW()</f>
        <v>90</v>
      </c>
      <c r="AK90" s="189" t="n">
        <v>60</v>
      </c>
      <c r="AL90" s="189"/>
      <c r="AM90" s="238" t="s">
        <v>219</v>
      </c>
      <c r="AN90" s="199"/>
      <c r="AO90" s="200" t="s">
        <v>220</v>
      </c>
      <c r="AP90" s="528" t="n">
        <v>0</v>
      </c>
    </row>
    <row r="91" customFormat="false" ht="30" hidden="false" customHeight="false" outlineLevel="0" collapsed="false">
      <c r="W91" s="533" t="n">
        <f aca="false">ROW()</f>
        <v>91</v>
      </c>
      <c r="X91" s="543" t="n">
        <f aca="false">IF(OR(AK91=0,ISTEXT(AK91)),0,AK91)</f>
        <v>61</v>
      </c>
      <c r="Y91" s="570" t="n">
        <f aca="false">IF(X91&gt;0,W91,0)</f>
        <v>91</v>
      </c>
      <c r="Z91" s="570" t="n">
        <f aca="false">ROW()</f>
        <v>91</v>
      </c>
      <c r="AA91" s="571" t="str">
        <f aca="false">IF(AL91="E","ÉCHANTILLON","FICHE PRODUIT")</f>
        <v>ÉCHANTILLON</v>
      </c>
      <c r="AB91" s="543" t="n">
        <f aca="false">IF(OR(AK91=0,ISTEXT(AK91)),"Pas d'info",AK91)</f>
        <v>61</v>
      </c>
      <c r="AC91" s="570" t="n">
        <f aca="false">IF(OR(AJ91=0,ISBLANK(AJ91)),"Fin",AJ91)</f>
        <v>91</v>
      </c>
      <c r="AD91" s="572" t="str">
        <f aca="false">IF(OR(AM91=0,ISBLANK(AM91)),"Pas d'info",AM91)</f>
        <v>poulet cuisse rôtie traitée salaison</v>
      </c>
      <c r="AE91" s="570" t="n">
        <f aca="false">IF(OR(AJ91=0,ISBLANK(AJ91)),"Fin",AJ91)</f>
        <v>91</v>
      </c>
      <c r="AF91" s="572" t="str">
        <f aca="false">IF(OR(AN91=0,ISBLANK(AN91)),"Pas d'info",AN91)</f>
        <v>Pas d'info</v>
      </c>
      <c r="AG91" s="570" t="n">
        <f aca="false">IF(OR(AJ91=0,ISBLANK(AJ91)),"Fin",AJ91)</f>
        <v>91</v>
      </c>
      <c r="AH91" s="572" t="str">
        <f aca="false">IF(OR(AO91=0,ISBLANK(AO91)),"Pas d'info",AO91)</f>
        <v>Pas d'info</v>
      </c>
      <c r="AI91" s="535" t="n">
        <v>0</v>
      </c>
      <c r="AJ91" s="198" t="n">
        <f aca="false">ROW()</f>
        <v>91</v>
      </c>
      <c r="AK91" s="189" t="n">
        <v>61</v>
      </c>
      <c r="AL91" s="129" t="s">
        <v>87</v>
      </c>
      <c r="AM91" s="190" t="s">
        <v>221</v>
      </c>
      <c r="AN91" s="199"/>
      <c r="AO91" s="200"/>
      <c r="AP91" s="528" t="n">
        <v>0</v>
      </c>
    </row>
    <row r="92" customFormat="false" ht="30" hidden="false" customHeight="false" outlineLevel="0" collapsed="false">
      <c r="W92" s="533" t="n">
        <f aca="false">ROW()</f>
        <v>92</v>
      </c>
      <c r="X92" s="543" t="n">
        <f aca="false">IF(OR(AK92=0,ISTEXT(AK92)),0,AK92)</f>
        <v>62</v>
      </c>
      <c r="Y92" s="570" t="n">
        <f aca="false">IF(X92&gt;0,W92,0)</f>
        <v>92</v>
      </c>
      <c r="Z92" s="570" t="n">
        <f aca="false">ROW()</f>
        <v>92</v>
      </c>
      <c r="AA92" s="571" t="str">
        <f aca="false">IF(AL92="E","ÉCHANTILLON","FICHE PRODUIT")</f>
        <v>FICHE PRODUIT</v>
      </c>
      <c r="AB92" s="543" t="n">
        <f aca="false">IF(OR(AK92=0,ISTEXT(AK92)),"Pas d'info",AK92)</f>
        <v>62</v>
      </c>
      <c r="AC92" s="570" t="n">
        <f aca="false">IF(OR(AJ92=0,ISBLANK(AJ92)),"Fin",AJ92)</f>
        <v>92</v>
      </c>
      <c r="AD92" s="572" t="str">
        <f aca="false">IF(OR(AM92=0,ISBLANK(AM92)),"Pas d'info",AM92)</f>
        <v>poulet jambonnette confite</v>
      </c>
      <c r="AE92" s="570" t="n">
        <f aca="false">IF(OR(AJ92=0,ISBLANK(AJ92)),"Fin",AJ92)</f>
        <v>92</v>
      </c>
      <c r="AF92" s="572" t="str">
        <f aca="false">IF(OR(AN92=0,ISBLANK(AN92)),"Pas d'info",AN92)</f>
        <v>Pas d'info</v>
      </c>
      <c r="AG92" s="570" t="n">
        <f aca="false">IF(OR(AJ92=0,ISBLANK(AJ92)),"Fin",AJ92)</f>
        <v>92</v>
      </c>
      <c r="AH92" s="572" t="str">
        <f aca="false">IF(OR(AO92=0,ISBLANK(AO92)),"Pas d'info",AO92)</f>
        <v>100-140gr</v>
      </c>
      <c r="AI92" s="535" t="n">
        <v>0</v>
      </c>
      <c r="AJ92" s="198" t="n">
        <f aca="false">ROW()</f>
        <v>92</v>
      </c>
      <c r="AK92" s="189" t="n">
        <v>62</v>
      </c>
      <c r="AL92" s="189"/>
      <c r="AM92" s="238" t="s">
        <v>223</v>
      </c>
      <c r="AN92" s="199"/>
      <c r="AO92" s="200" t="s">
        <v>224</v>
      </c>
      <c r="AP92" s="528" t="n">
        <v>0</v>
      </c>
    </row>
    <row r="93" customFormat="false" ht="69.75" hidden="false" customHeight="false" outlineLevel="0" collapsed="false">
      <c r="W93" s="533" t="n">
        <f aca="false">ROW()</f>
        <v>93</v>
      </c>
      <c r="X93" s="543" t="n">
        <f aca="false">IF(OR(AK93=0,ISTEXT(AK93)),0,AK93)</f>
        <v>63</v>
      </c>
      <c r="Y93" s="570" t="n">
        <f aca="false">IF(X93&gt;0,W93,0)</f>
        <v>93</v>
      </c>
      <c r="Z93" s="570" t="n">
        <f aca="false">ROW()</f>
        <v>93</v>
      </c>
      <c r="AA93" s="571" t="str">
        <f aca="false">IF(AL93="E","ÉCHANTILLON","FICHE PRODUIT")</f>
        <v>ÉCHANTILLON</v>
      </c>
      <c r="AB93" s="543" t="n">
        <f aca="false">IF(OR(AK93=0,ISTEXT(AK93)),"Pas d'info",AK93)</f>
        <v>63</v>
      </c>
      <c r="AC93" s="570" t="n">
        <f aca="false">IF(OR(AJ93=0,ISBLANK(AJ93)),"Fin",AJ93)</f>
        <v>93</v>
      </c>
      <c r="AD93" s="572" t="str">
        <f aca="false">IF(OR(AM93=0,ISBLANK(AM93)),"Pas d'info",AM93)</f>
        <v>volaille quenelles lyonnaises </v>
      </c>
      <c r="AE93" s="570" t="n">
        <f aca="false">IF(OR(AJ93=0,ISBLANK(AJ93)),"Fin",AJ93)</f>
        <v>93</v>
      </c>
      <c r="AF93" s="572" t="str">
        <f aca="false">IF(OR(AN93=0,ISBLANK(AN93)),"Pas d'info",AN93)</f>
        <v>Pas d'info</v>
      </c>
      <c r="AG93" s="570" t="n">
        <f aca="false">IF(OR(AJ93=0,ISBLANK(AJ93)),"Fin",AJ93)</f>
        <v>93</v>
      </c>
      <c r="AH93" s="572" t="str">
        <f aca="false">IF(OR(AO93=0,ISBLANK(AO93)),"Pas d'info",AO93)</f>
        <v>40g ou autre précisez</v>
      </c>
      <c r="AI93" s="535" t="n">
        <v>0</v>
      </c>
      <c r="AJ93" s="198" t="n">
        <f aca="false">ROW()</f>
        <v>93</v>
      </c>
      <c r="AK93" s="189" t="n">
        <v>63</v>
      </c>
      <c r="AL93" s="129" t="s">
        <v>87</v>
      </c>
      <c r="AM93" s="190" t="s">
        <v>226</v>
      </c>
      <c r="AN93" s="199"/>
      <c r="AO93" s="200" t="s">
        <v>227</v>
      </c>
      <c r="AP93" s="528" t="n">
        <v>0</v>
      </c>
    </row>
    <row r="94" customFormat="false" ht="30" hidden="false" customHeight="false" outlineLevel="0" collapsed="false">
      <c r="W94" s="533" t="n">
        <f aca="false">ROW()</f>
        <v>94</v>
      </c>
      <c r="X94" s="543" t="n">
        <f aca="false">IF(OR(AK94=0,ISTEXT(AK94)),0,AK94)</f>
        <v>64</v>
      </c>
      <c r="Y94" s="570" t="n">
        <f aca="false">IF(X94&gt;0,W94,0)</f>
        <v>94</v>
      </c>
      <c r="Z94" s="570" t="n">
        <f aca="false">ROW()</f>
        <v>94</v>
      </c>
      <c r="AA94" s="571" t="str">
        <f aca="false">IF(AL94="E","ÉCHANTILLON","FICHE PRODUIT")</f>
        <v>FICHE PRODUIT</v>
      </c>
      <c r="AB94" s="543" t="n">
        <f aca="false">IF(OR(AK94=0,ISTEXT(AK94)),"Pas d'info",AK94)</f>
        <v>64</v>
      </c>
      <c r="AC94" s="570" t="n">
        <f aca="false">IF(OR(AJ94=0,ISBLANK(AJ94)),"Fin",AJ94)</f>
        <v>94</v>
      </c>
      <c r="AD94" s="572" t="str">
        <f aca="false">IF(OR(AM94=0,ISBLANK(AM94)),"Pas d'info",AM94)</f>
        <v>volaille saucisse d'abats de </v>
      </c>
      <c r="AE94" s="570" t="n">
        <f aca="false">IF(OR(AJ94=0,ISBLANK(AJ94)),"Fin",AJ94)</f>
        <v>94</v>
      </c>
      <c r="AF94" s="572" t="str">
        <f aca="false">IF(OR(AN94=0,ISBLANK(AN94)),"Pas d'info",AN94)</f>
        <v>Pas d'info</v>
      </c>
      <c r="AG94" s="570" t="n">
        <f aca="false">IF(OR(AJ94=0,ISBLANK(AJ94)),"Fin",AJ94)</f>
        <v>94</v>
      </c>
      <c r="AH94" s="572" t="str">
        <f aca="false">IF(OR(AO94=0,ISBLANK(AO94)),"Pas d'info",AO94)</f>
        <v>50g</v>
      </c>
      <c r="AI94" s="535" t="n">
        <v>0</v>
      </c>
      <c r="AJ94" s="198" t="n">
        <f aca="false">ROW()</f>
        <v>94</v>
      </c>
      <c r="AK94" s="189" t="n">
        <v>64</v>
      </c>
      <c r="AL94" s="189"/>
      <c r="AM94" s="238" t="s">
        <v>229</v>
      </c>
      <c r="AN94" s="199"/>
      <c r="AO94" s="200" t="s">
        <v>230</v>
      </c>
      <c r="AP94" s="528" t="n">
        <v>0</v>
      </c>
    </row>
    <row r="95" customFormat="false" ht="30" hidden="false" customHeight="false" outlineLevel="0" collapsed="false">
      <c r="W95" s="533" t="n">
        <f aca="false">ROW()</f>
        <v>95</v>
      </c>
      <c r="X95" s="543" t="n">
        <f aca="false">IF(OR(AK95=0,ISTEXT(AK95)),0,AK95)</f>
        <v>0</v>
      </c>
      <c r="Y95" s="570" t="n">
        <f aca="false">IF(X95&gt;0,W95,0)</f>
        <v>0</v>
      </c>
      <c r="Z95" s="570" t="n">
        <f aca="false">ROW()</f>
        <v>95</v>
      </c>
      <c r="AA95" s="571" t="str">
        <f aca="false">IF(AL95="E","ÉCHANTILLON","FICHE PRODUIT")</f>
        <v>FICHE PRODUIT</v>
      </c>
      <c r="AB95" s="543" t="str">
        <f aca="false">IF(OR(AK95=0,ISTEXT(AK95)),"Pas d'info",AK95)</f>
        <v>Pas d'info</v>
      </c>
      <c r="AC95" s="570" t="n">
        <f aca="false">IF(OR(AJ95=0,ISBLANK(AJ95)),"Fin",AJ95)</f>
        <v>95</v>
      </c>
      <c r="AD95" s="572" t="str">
        <f aca="false">IF(OR(AM95=0,ISBLANK(AM95)),"Pas d'info",AM95)</f>
        <v>Pas d'info</v>
      </c>
      <c r="AE95" s="570" t="n">
        <f aca="false">IF(OR(AJ95=0,ISBLANK(AJ95)),"Fin",AJ95)</f>
        <v>95</v>
      </c>
      <c r="AF95" s="572" t="str">
        <f aca="false">IF(OR(AN95=0,ISBLANK(AN95)),"Pas d'info",AN95)</f>
        <v>Pas d'info</v>
      </c>
      <c r="AG95" s="570" t="n">
        <f aca="false">IF(OR(AJ95=0,ISBLANK(AJ95)),"Fin",AJ95)</f>
        <v>95</v>
      </c>
      <c r="AH95" s="572" t="str">
        <f aca="false">IF(OR(AO95=0,ISBLANK(AO95)),"Pas d'info",AO95)</f>
        <v>Pas d'info</v>
      </c>
      <c r="AI95" s="535" t="n">
        <v>0</v>
      </c>
      <c r="AJ95" s="198" t="n">
        <f aca="false">ROW()</f>
        <v>95</v>
      </c>
      <c r="AK95" s="189"/>
      <c r="AL95" s="189"/>
      <c r="AM95" s="238"/>
      <c r="AN95" s="199"/>
      <c r="AO95" s="200"/>
      <c r="AP95" s="528" t="n">
        <v>0</v>
      </c>
    </row>
    <row r="96" customFormat="false" ht="30" hidden="false" customHeight="false" outlineLevel="0" collapsed="false">
      <c r="W96" s="533" t="n">
        <f aca="false">ROW()</f>
        <v>96</v>
      </c>
      <c r="X96" s="543" t="n">
        <f aca="false">IF(OR(AK96=0,ISTEXT(AK96)),0,AK96)</f>
        <v>0</v>
      </c>
      <c r="Y96" s="570" t="n">
        <f aca="false">IF(X96&gt;0,W96,0)</f>
        <v>0</v>
      </c>
      <c r="Z96" s="570" t="n">
        <f aca="false">ROW()</f>
        <v>96</v>
      </c>
      <c r="AA96" s="571" t="str">
        <f aca="false">IF(AL96="E","ÉCHANTILLON","FICHE PRODUIT")</f>
        <v>FICHE PRODUIT</v>
      </c>
      <c r="AB96" s="543" t="str">
        <f aca="false">IF(OR(AK96=0,ISTEXT(AK96)),"Pas d'info",AK96)</f>
        <v>Pas d'info</v>
      </c>
      <c r="AC96" s="570" t="n">
        <f aca="false">IF(OR(AJ96=0,ISBLANK(AJ96)),"Fin",AJ96)</f>
        <v>96</v>
      </c>
      <c r="AD96" s="572" t="str">
        <f aca="false">IF(OR(AM96=0,ISBLANK(AM96)),"Pas d'info",AM96)</f>
        <v>POISSON DIVERS</v>
      </c>
      <c r="AE96" s="570" t="n">
        <f aca="false">IF(OR(AJ96=0,ISBLANK(AJ96)),"Fin",AJ96)</f>
        <v>96</v>
      </c>
      <c r="AF96" s="572" t="str">
        <f aca="false">IF(OR(AN96=0,ISBLANK(AN96)),"Pas d'info",AN96)</f>
        <v>Pas d'info</v>
      </c>
      <c r="AG96" s="570" t="n">
        <f aca="false">IF(OR(AJ96=0,ISBLANK(AJ96)),"Fin",AJ96)</f>
        <v>96</v>
      </c>
      <c r="AH96" s="572" t="str">
        <f aca="false">IF(OR(AO96=0,ISBLANK(AO96)),"Pas d'info",AO96)</f>
        <v>Pas d'info</v>
      </c>
      <c r="AI96" s="535" t="n">
        <v>0</v>
      </c>
      <c r="AJ96" s="198" t="n">
        <f aca="false">ROW()</f>
        <v>96</v>
      </c>
      <c r="AK96" s="488" t="s">
        <v>94</v>
      </c>
      <c r="AL96" s="489" t="str">
        <f aca="false">AL3</f>
        <v>4B</v>
      </c>
      <c r="AM96" s="196" t="s">
        <v>232</v>
      </c>
      <c r="AN96" s="197"/>
      <c r="AO96" s="197"/>
      <c r="AP96" s="528" t="n">
        <v>0</v>
      </c>
    </row>
    <row r="97" customFormat="false" ht="30" hidden="false" customHeight="false" outlineLevel="0" collapsed="false">
      <c r="W97" s="533" t="n">
        <f aca="false">ROW()</f>
        <v>97</v>
      </c>
      <c r="X97" s="543" t="n">
        <f aca="false">IF(OR(AK97=0,ISTEXT(AK97)),0,AK97)</f>
        <v>65</v>
      </c>
      <c r="Y97" s="570" t="n">
        <f aca="false">IF(X97&gt;0,W97,0)</f>
        <v>97</v>
      </c>
      <c r="Z97" s="570" t="n">
        <f aca="false">ROW()</f>
        <v>97</v>
      </c>
      <c r="AA97" s="571" t="str">
        <f aca="false">IF(AL97="E","ÉCHANTILLON","FICHE PRODUIT")</f>
        <v>FICHE PRODUIT</v>
      </c>
      <c r="AB97" s="543" t="n">
        <f aca="false">IF(OR(AK97=0,ISTEXT(AK97)),"Pas d'info",AK97)</f>
        <v>65</v>
      </c>
      <c r="AC97" s="570" t="n">
        <f aca="false">IF(OR(AJ97=0,ISBLANK(AJ97)),"Fin",AJ97)</f>
        <v>97</v>
      </c>
      <c r="AD97" s="572" t="str">
        <f aca="false">IF(OR(AM97=0,ISBLANK(AM97)),"Pas d'info",AM97)</f>
        <v>harengs doux fumés émincé de</v>
      </c>
      <c r="AE97" s="570" t="n">
        <f aca="false">IF(OR(AJ97=0,ISBLANK(AJ97)),"Fin",AJ97)</f>
        <v>97</v>
      </c>
      <c r="AF97" s="572" t="str">
        <f aca="false">IF(OR(AN97=0,ISBLANK(AN97)),"Pas d'info",AN97)</f>
        <v>Pas d'info</v>
      </c>
      <c r="AG97" s="570" t="n">
        <f aca="false">IF(OR(AJ97=0,ISBLANK(AJ97)),"Fin",AJ97)</f>
        <v>97</v>
      </c>
      <c r="AH97" s="572" t="str">
        <f aca="false">IF(OR(AO97=0,ISBLANK(AO97)),"Pas d'info",AO97)</f>
        <v>0.5kg</v>
      </c>
      <c r="AI97" s="535" t="n">
        <v>0</v>
      </c>
      <c r="AJ97" s="198" t="n">
        <f aca="false">ROW()</f>
        <v>97</v>
      </c>
      <c r="AK97" s="189" t="n">
        <v>65</v>
      </c>
      <c r="AL97" s="189"/>
      <c r="AM97" s="238" t="s">
        <v>233</v>
      </c>
      <c r="AN97" s="199"/>
      <c r="AO97" s="200" t="s">
        <v>234</v>
      </c>
      <c r="AP97" s="528" t="n">
        <v>0</v>
      </c>
    </row>
    <row r="98" customFormat="false" ht="30" hidden="false" customHeight="false" outlineLevel="0" collapsed="false">
      <c r="W98" s="533" t="n">
        <f aca="false">ROW()</f>
        <v>98</v>
      </c>
      <c r="X98" s="543" t="n">
        <f aca="false">IF(OR(AK98=0,ISTEXT(AK98)),0,AK98)</f>
        <v>66</v>
      </c>
      <c r="Y98" s="570" t="n">
        <f aca="false">IF(X98&gt;0,W98,0)</f>
        <v>98</v>
      </c>
      <c r="Z98" s="570" t="n">
        <f aca="false">ROW()</f>
        <v>98</v>
      </c>
      <c r="AA98" s="571" t="str">
        <f aca="false">IF(AL98="E","ÉCHANTILLON","FICHE PRODUIT")</f>
        <v>FICHE PRODUIT</v>
      </c>
      <c r="AB98" s="543" t="n">
        <f aca="false">IF(OR(AK98=0,ISTEXT(AK98)),"Pas d'info",AK98)</f>
        <v>66</v>
      </c>
      <c r="AC98" s="570" t="n">
        <f aca="false">IF(OR(AJ98=0,ISBLANK(AJ98)),"Fin",AJ98)</f>
        <v>98</v>
      </c>
      <c r="AD98" s="572" t="str">
        <f aca="false">IF(OR(AM98=0,ISBLANK(AM98)),"Pas d'info",AM98)</f>
        <v>harengs doux fumés filets nature</v>
      </c>
      <c r="AE98" s="570" t="n">
        <f aca="false">IF(OR(AJ98=0,ISBLANK(AJ98)),"Fin",AJ98)</f>
        <v>98</v>
      </c>
      <c r="AF98" s="572" t="str">
        <f aca="false">IF(OR(AN98=0,ISBLANK(AN98)),"Pas d'info",AN98)</f>
        <v>Pas d'info</v>
      </c>
      <c r="AG98" s="570" t="n">
        <f aca="false">IF(OR(AJ98=0,ISBLANK(AJ98)),"Fin",AJ98)</f>
        <v>98</v>
      </c>
      <c r="AH98" s="572" t="str">
        <f aca="false">IF(OR(AO98=0,ISBLANK(AO98)),"Pas d'info",AO98)</f>
        <v>Pas d'info</v>
      </c>
      <c r="AI98" s="535" t="n">
        <v>0</v>
      </c>
      <c r="AJ98" s="198" t="n">
        <f aca="false">ROW()</f>
        <v>98</v>
      </c>
      <c r="AK98" s="189" t="n">
        <v>66</v>
      </c>
      <c r="AL98" s="189"/>
      <c r="AM98" s="238" t="s">
        <v>236</v>
      </c>
      <c r="AN98" s="199"/>
      <c r="AO98" s="200"/>
      <c r="AP98" s="528" t="n">
        <v>0</v>
      </c>
    </row>
    <row r="99" customFormat="false" ht="30" hidden="false" customHeight="false" outlineLevel="0" collapsed="false">
      <c r="W99" s="533" t="n">
        <f aca="false">ROW()</f>
        <v>99</v>
      </c>
      <c r="X99" s="543" t="n">
        <f aca="false">IF(OR(AK99=0,ISTEXT(AK99)),0,AK99)</f>
        <v>67</v>
      </c>
      <c r="Y99" s="570" t="n">
        <f aca="false">IF(X99&gt;0,W99,0)</f>
        <v>99</v>
      </c>
      <c r="Z99" s="570" t="n">
        <f aca="false">ROW()</f>
        <v>99</v>
      </c>
      <c r="AA99" s="571" t="str">
        <f aca="false">IF(AL99="E","ÉCHANTILLON","FICHE PRODUIT")</f>
        <v>ÉCHANTILLON</v>
      </c>
      <c r="AB99" s="543" t="n">
        <f aca="false">IF(OR(AK99=0,ISTEXT(AK99)),"Pas d'info",AK99)</f>
        <v>67</v>
      </c>
      <c r="AC99" s="570" t="n">
        <f aca="false">IF(OR(AJ99=0,ISBLANK(AJ99)),"Fin",AJ99)</f>
        <v>99</v>
      </c>
      <c r="AD99" s="572" t="str">
        <f aca="false">IF(OR(AM99=0,ISBLANK(AM99)),"Pas d'info",AM99)</f>
        <v>saumon cuit en rouleau</v>
      </c>
      <c r="AE99" s="570" t="n">
        <f aca="false">IF(OR(AJ99=0,ISBLANK(AJ99)),"Fin",AJ99)</f>
        <v>99</v>
      </c>
      <c r="AF99" s="572" t="str">
        <f aca="false">IF(OR(AN99=0,ISBLANK(AN99)),"Pas d'info",AN99)</f>
        <v>Pas d'info</v>
      </c>
      <c r="AG99" s="570" t="n">
        <f aca="false">IF(OR(AJ99=0,ISBLANK(AJ99)),"Fin",AJ99)</f>
        <v>99</v>
      </c>
      <c r="AH99" s="572" t="str">
        <f aca="false">IF(OR(AO99=0,ISBLANK(AO99)),"Pas d'info",AO99)</f>
        <v>Pas d'info</v>
      </c>
      <c r="AI99" s="535" t="n">
        <v>0</v>
      </c>
      <c r="AJ99" s="198" t="n">
        <f aca="false">ROW()</f>
        <v>99</v>
      </c>
      <c r="AK99" s="189" t="n">
        <v>67</v>
      </c>
      <c r="AL99" s="129" t="s">
        <v>87</v>
      </c>
      <c r="AM99" s="190" t="s">
        <v>239</v>
      </c>
      <c r="AN99" s="199"/>
      <c r="AO99" s="200"/>
      <c r="AP99" s="528" t="n">
        <v>0</v>
      </c>
    </row>
    <row r="100" customFormat="false" ht="30" hidden="false" customHeight="false" outlineLevel="0" collapsed="false">
      <c r="W100" s="533" t="n">
        <f aca="false">ROW()</f>
        <v>100</v>
      </c>
      <c r="X100" s="543" t="n">
        <f aca="false">IF(OR(AK100=0,ISTEXT(AK100)),0,AK100)</f>
        <v>68</v>
      </c>
      <c r="Y100" s="570" t="n">
        <f aca="false">IF(X100&gt;0,W100,0)</f>
        <v>100</v>
      </c>
      <c r="Z100" s="570" t="n">
        <f aca="false">ROW()</f>
        <v>100</v>
      </c>
      <c r="AA100" s="571" t="str">
        <f aca="false">IF(AL100="E","ÉCHANTILLON","FICHE PRODUIT")</f>
        <v>FICHE PRODUIT</v>
      </c>
      <c r="AB100" s="543" t="n">
        <f aca="false">IF(OR(AK100=0,ISTEXT(AK100)),"Pas d'info",AK100)</f>
        <v>68</v>
      </c>
      <c r="AC100" s="570" t="n">
        <f aca="false">IF(OR(AJ100=0,ISBLANK(AJ100)),"Fin",AJ100)</f>
        <v>100</v>
      </c>
      <c r="AD100" s="572" t="str">
        <f aca="false">IF(OR(AM100=0,ISBLANK(AM100)),"Pas d'info",AM100)</f>
        <v>surimi saveur crabe en rouleau</v>
      </c>
      <c r="AE100" s="570" t="n">
        <f aca="false">IF(OR(AJ100=0,ISBLANK(AJ100)),"Fin",AJ100)</f>
        <v>100</v>
      </c>
      <c r="AF100" s="572" t="str">
        <f aca="false">IF(OR(AN100=0,ISBLANK(AN100)),"Pas d'info",AN100)</f>
        <v>Pas d'info</v>
      </c>
      <c r="AG100" s="570" t="n">
        <f aca="false">IF(OR(AJ100=0,ISBLANK(AJ100)),"Fin",AJ100)</f>
        <v>100</v>
      </c>
      <c r="AH100" s="572" t="str">
        <f aca="false">IF(OR(AO100=0,ISBLANK(AO100)),"Pas d'info",AO100)</f>
        <v>Pas d'info</v>
      </c>
      <c r="AI100" s="535" t="n">
        <v>0</v>
      </c>
      <c r="AJ100" s="198" t="n">
        <f aca="false">ROW()</f>
        <v>100</v>
      </c>
      <c r="AK100" s="189" t="n">
        <v>68</v>
      </c>
      <c r="AL100" s="189"/>
      <c r="AM100" s="238" t="s">
        <v>243</v>
      </c>
      <c r="AN100" s="199"/>
      <c r="AO100" s="200"/>
      <c r="AP100" s="528" t="n">
        <v>0</v>
      </c>
    </row>
    <row r="101" customFormat="false" ht="30" hidden="false" customHeight="false" outlineLevel="0" collapsed="false">
      <c r="W101" s="533" t="n">
        <f aca="false">ROW()</f>
        <v>101</v>
      </c>
      <c r="X101" s="543" t="n">
        <f aca="false">IF(OR(AK101=0,ISTEXT(AK101)),0,AK101)</f>
        <v>69</v>
      </c>
      <c r="Y101" s="570" t="n">
        <f aca="false">IF(X101&gt;0,W101,0)</f>
        <v>101</v>
      </c>
      <c r="Z101" s="570" t="n">
        <f aca="false">ROW()</f>
        <v>101</v>
      </c>
      <c r="AA101" s="571" t="str">
        <f aca="false">IF(AL101="E","ÉCHANTILLON","FICHE PRODUIT")</f>
        <v>FICHE PRODUIT</v>
      </c>
      <c r="AB101" s="543" t="n">
        <f aca="false">IF(OR(AK101=0,ISTEXT(AK101)),"Pas d'info",AK101)</f>
        <v>69</v>
      </c>
      <c r="AC101" s="570" t="n">
        <f aca="false">IF(OR(AJ101=0,ISBLANK(AJ101)),"Fin",AJ101)</f>
        <v>101</v>
      </c>
      <c r="AD101" s="572" t="str">
        <f aca="false">IF(OR(AM101=0,ISBLANK(AM101)),"Pas d'info",AM101)</f>
        <v>surimi saveur crabe miettes</v>
      </c>
      <c r="AE101" s="570" t="n">
        <f aca="false">IF(OR(AJ101=0,ISBLANK(AJ101)),"Fin",AJ101)</f>
        <v>101</v>
      </c>
      <c r="AF101" s="572" t="str">
        <f aca="false">IF(OR(AN101=0,ISBLANK(AN101)),"Pas d'info",AN101)</f>
        <v>Pas d'info</v>
      </c>
      <c r="AG101" s="570" t="n">
        <f aca="false">IF(OR(AJ101=0,ISBLANK(AJ101)),"Fin",AJ101)</f>
        <v>101</v>
      </c>
      <c r="AH101" s="572" t="str">
        <f aca="false">IF(OR(AO101=0,ISBLANK(AO101)),"Pas d'info",AO101)</f>
        <v>Pas d'info</v>
      </c>
      <c r="AI101" s="535" t="n">
        <v>0</v>
      </c>
      <c r="AJ101" s="198" t="n">
        <f aca="false">ROW()</f>
        <v>101</v>
      </c>
      <c r="AK101" s="189" t="n">
        <v>69</v>
      </c>
      <c r="AL101" s="189"/>
      <c r="AM101" s="238" t="s">
        <v>247</v>
      </c>
      <c r="AN101" s="199"/>
      <c r="AO101" s="200"/>
      <c r="AP101" s="528" t="n">
        <v>0</v>
      </c>
    </row>
    <row r="102" customFormat="false" ht="30" hidden="false" customHeight="false" outlineLevel="0" collapsed="false">
      <c r="W102" s="533" t="n">
        <f aca="false">ROW()</f>
        <v>102</v>
      </c>
      <c r="X102" s="543" t="n">
        <f aca="false">IF(OR(AK102=0,ISTEXT(AK102)),0,AK102)</f>
        <v>0</v>
      </c>
      <c r="Y102" s="570" t="n">
        <f aca="false">IF(X102&gt;0,W102,0)</f>
        <v>0</v>
      </c>
      <c r="Z102" s="570" t="n">
        <f aca="false">ROW()</f>
        <v>102</v>
      </c>
      <c r="AA102" s="571" t="str">
        <f aca="false">IF(AL102="E","ÉCHANTILLON","FICHE PRODUIT")</f>
        <v>FICHE PRODUIT</v>
      </c>
      <c r="AB102" s="543" t="str">
        <f aca="false">IF(OR(AK102=0,ISTEXT(AK102)),"Pas d'info",AK102)</f>
        <v>Pas d'info</v>
      </c>
      <c r="AC102" s="570" t="n">
        <f aca="false">IF(OR(AJ102=0,ISBLANK(AJ102)),"Fin",AJ102)</f>
        <v>102</v>
      </c>
      <c r="AD102" s="572" t="str">
        <f aca="false">IF(OR(AM102=0,ISBLANK(AM102)),"Pas d'info",AM102)</f>
        <v>Pas d'info</v>
      </c>
      <c r="AE102" s="570" t="n">
        <f aca="false">IF(OR(AJ102=0,ISBLANK(AJ102)),"Fin",AJ102)</f>
        <v>102</v>
      </c>
      <c r="AF102" s="572" t="str">
        <f aca="false">IF(OR(AN102=0,ISBLANK(AN102)),"Pas d'info",AN102)</f>
        <v>Pas d'info</v>
      </c>
      <c r="AG102" s="570" t="n">
        <f aca="false">IF(OR(AJ102=0,ISBLANK(AJ102)),"Fin",AJ102)</f>
        <v>102</v>
      </c>
      <c r="AH102" s="572" t="str">
        <f aca="false">IF(OR(AO102=0,ISBLANK(AO102)),"Pas d'info",AO102)</f>
        <v>Pas d'info</v>
      </c>
      <c r="AI102" s="535" t="n">
        <v>0</v>
      </c>
      <c r="AJ102" s="198" t="n">
        <f aca="false">ROW()</f>
        <v>102</v>
      </c>
      <c r="AK102" s="189"/>
      <c r="AL102" s="189"/>
      <c r="AM102" s="238"/>
      <c r="AN102" s="199"/>
      <c r="AO102" s="200"/>
      <c r="AP102" s="528" t="n">
        <v>0</v>
      </c>
    </row>
    <row r="103" customFormat="false" ht="30" hidden="false" customHeight="false" outlineLevel="0" collapsed="false">
      <c r="W103" s="533" t="n">
        <f aca="false">ROW()</f>
        <v>103</v>
      </c>
      <c r="X103" s="543" t="n">
        <f aca="false">IF(OR(AK103=0,ISTEXT(AK103)),0,AK103)</f>
        <v>0</v>
      </c>
      <c r="Y103" s="570" t="n">
        <f aca="false">IF(X103&gt;0,W103,0)</f>
        <v>0</v>
      </c>
      <c r="Z103" s="570" t="n">
        <f aca="false">ROW()</f>
        <v>103</v>
      </c>
      <c r="AA103" s="571" t="str">
        <f aca="false">IF(AL103="E","ÉCHANTILLON","FICHE PRODUIT")</f>
        <v>FICHE PRODUIT</v>
      </c>
      <c r="AB103" s="543" t="str">
        <f aca="false">IF(OR(AK103=0,ISTEXT(AK103)),"Pas d'info",AK103)</f>
        <v>Pas d'info</v>
      </c>
      <c r="AC103" s="570" t="n">
        <f aca="false">IF(OR(AJ103=0,ISBLANK(AJ103)),"Fin",AJ103)</f>
        <v>103</v>
      </c>
      <c r="AD103" s="572" t="str">
        <f aca="false">IF(OR(AM103=0,ISBLANK(AM103)),"Pas d'info",AM103)</f>
        <v>POISSON SANS ARETES</v>
      </c>
      <c r="AE103" s="570" t="n">
        <f aca="false">IF(OR(AJ103=0,ISBLANK(AJ103)),"Fin",AJ103)</f>
        <v>103</v>
      </c>
      <c r="AF103" s="572" t="str">
        <f aca="false">IF(OR(AN103=0,ISBLANK(AN103)),"Pas d'info",AN103)</f>
        <v>Pas d'info</v>
      </c>
      <c r="AG103" s="570" t="n">
        <f aca="false">IF(OR(AJ103=0,ISBLANK(AJ103)),"Fin",AJ103)</f>
        <v>103</v>
      </c>
      <c r="AH103" s="572" t="str">
        <f aca="false">IF(OR(AO103=0,ISBLANK(AO103)),"Pas d'info",AO103)</f>
        <v>Pas d'info</v>
      </c>
      <c r="AI103" s="535" t="n">
        <v>0</v>
      </c>
      <c r="AJ103" s="198" t="n">
        <f aca="false">ROW()</f>
        <v>103</v>
      </c>
      <c r="AK103" s="488" t="s">
        <v>94</v>
      </c>
      <c r="AL103" s="489" t="str">
        <f aca="false">AL3</f>
        <v>4B</v>
      </c>
      <c r="AM103" s="196" t="s">
        <v>251</v>
      </c>
      <c r="AN103" s="197"/>
      <c r="AO103" s="197"/>
      <c r="AP103" s="528" t="n">
        <v>0</v>
      </c>
    </row>
    <row r="104" customFormat="false" ht="30" hidden="false" customHeight="false" outlineLevel="0" collapsed="false">
      <c r="W104" s="533" t="n">
        <f aca="false">ROW()</f>
        <v>104</v>
      </c>
      <c r="X104" s="543" t="n">
        <f aca="false">IF(OR(AK104=0,ISTEXT(AK104)),0,AK104)</f>
        <v>70</v>
      </c>
      <c r="Y104" s="570" t="n">
        <f aca="false">IF(X104&gt;0,W104,0)</f>
        <v>104</v>
      </c>
      <c r="Z104" s="570" t="n">
        <f aca="false">ROW()</f>
        <v>104</v>
      </c>
      <c r="AA104" s="571" t="str">
        <f aca="false">IF(AL104="E","ÉCHANTILLON","FICHE PRODUIT")</f>
        <v>FICHE PRODUIT</v>
      </c>
      <c r="AB104" s="543" t="n">
        <f aca="false">IF(OR(AK104=0,ISTEXT(AK104)),"Pas d'info",AK104)</f>
        <v>70</v>
      </c>
      <c r="AC104" s="570" t="n">
        <f aca="false">IF(OR(AJ104=0,ISBLANK(AJ104)),"Fin",AJ104)</f>
        <v>104</v>
      </c>
      <c r="AD104" s="572" t="str">
        <f aca="false">IF(OR(AM104=0,ISBLANK(AM104)),"Pas d'info",AM104)</f>
        <v>Colin-lieu provençale à cuire</v>
      </c>
      <c r="AE104" s="570" t="n">
        <f aca="false">IF(OR(AJ104=0,ISBLANK(AJ104)),"Fin",AJ104)</f>
        <v>104</v>
      </c>
      <c r="AF104" s="572" t="str">
        <f aca="false">IF(OR(AN104=0,ISBLANK(AN104)),"Pas d'info",AN104)</f>
        <v>Pas d'info</v>
      </c>
      <c r="AG104" s="570" t="n">
        <f aca="false">IF(OR(AJ104=0,ISBLANK(AJ104)),"Fin",AJ104)</f>
        <v>104</v>
      </c>
      <c r="AH104" s="572" t="str">
        <f aca="false">IF(OR(AO104=0,ISBLANK(AO104)),"Pas d'info",AO104)</f>
        <v>Pas d'info</v>
      </c>
      <c r="AI104" s="535" t="n">
        <v>0</v>
      </c>
      <c r="AJ104" s="198" t="n">
        <f aca="false">ROW()</f>
        <v>104</v>
      </c>
      <c r="AK104" s="189" t="n">
        <v>70</v>
      </c>
      <c r="AL104" s="189"/>
      <c r="AM104" s="238" t="s">
        <v>252</v>
      </c>
      <c r="AN104" s="199"/>
      <c r="AO104" s="200"/>
      <c r="AP104" s="528" t="n">
        <v>0</v>
      </c>
    </row>
    <row r="105" customFormat="false" ht="30" hidden="false" customHeight="false" outlineLevel="0" collapsed="false">
      <c r="W105" s="533" t="n">
        <f aca="false">ROW()</f>
        <v>105</v>
      </c>
      <c r="X105" s="543" t="n">
        <f aca="false">IF(OR(AK105=0,ISTEXT(AK105)),0,AK105)</f>
        <v>71</v>
      </c>
      <c r="Y105" s="570" t="n">
        <f aca="false">IF(X105&gt;0,W105,0)</f>
        <v>105</v>
      </c>
      <c r="Z105" s="570" t="n">
        <f aca="false">ROW()</f>
        <v>105</v>
      </c>
      <c r="AA105" s="571" t="str">
        <f aca="false">IF(AL105="E","ÉCHANTILLON","FICHE PRODUIT")</f>
        <v>FICHE PRODUIT</v>
      </c>
      <c r="AB105" s="543" t="n">
        <f aca="false">IF(OR(AK105=0,ISTEXT(AK105)),"Pas d'info",AK105)</f>
        <v>71</v>
      </c>
      <c r="AC105" s="570" t="n">
        <f aca="false">IF(OR(AJ105=0,ISBLANK(AJ105)),"Fin",AJ105)</f>
        <v>105</v>
      </c>
      <c r="AD105" s="572" t="str">
        <f aca="false">IF(OR(AM105=0,ISBLANK(AM105)),"Pas d'info",AM105)</f>
        <v>morue filet 1/2 sel à cuire</v>
      </c>
      <c r="AE105" s="570" t="n">
        <f aca="false">IF(OR(AJ105=0,ISBLANK(AJ105)),"Fin",AJ105)</f>
        <v>105</v>
      </c>
      <c r="AF105" s="572" t="str">
        <f aca="false">IF(OR(AN105=0,ISBLANK(AN105)),"Pas d'info",AN105)</f>
        <v>Pas d'info</v>
      </c>
      <c r="AG105" s="570" t="n">
        <f aca="false">IF(OR(AJ105=0,ISBLANK(AJ105)),"Fin",AJ105)</f>
        <v>105</v>
      </c>
      <c r="AH105" s="572" t="str">
        <f aca="false">IF(OR(AO105=0,ISBLANK(AO105)),"Pas d'info",AO105)</f>
        <v>Pas d'info</v>
      </c>
      <c r="AI105" s="535" t="n">
        <v>0</v>
      </c>
      <c r="AJ105" s="198" t="n">
        <f aca="false">ROW()</f>
        <v>105</v>
      </c>
      <c r="AK105" s="189" t="n">
        <v>71</v>
      </c>
      <c r="AL105" s="189"/>
      <c r="AM105" s="238" t="s">
        <v>253</v>
      </c>
      <c r="AN105" s="199"/>
      <c r="AO105" s="200"/>
      <c r="AP105" s="528" t="n">
        <v>0</v>
      </c>
    </row>
    <row r="106" customFormat="false" ht="30" hidden="false" customHeight="false" outlineLevel="0" collapsed="false">
      <c r="W106" s="533" t="n">
        <f aca="false">ROW()</f>
        <v>106</v>
      </c>
      <c r="X106" s="543" t="n">
        <f aca="false">IF(OR(AK106=0,ISTEXT(AK106)),0,AK106)</f>
        <v>72</v>
      </c>
      <c r="Y106" s="570" t="n">
        <f aca="false">IF(X106&gt;0,W106,0)</f>
        <v>106</v>
      </c>
      <c r="Z106" s="570" t="n">
        <f aca="false">ROW()</f>
        <v>106</v>
      </c>
      <c r="AA106" s="571" t="str">
        <f aca="false">IF(AL106="E","ÉCHANTILLON","FICHE PRODUIT")</f>
        <v>FICHE PRODUIT</v>
      </c>
      <c r="AB106" s="543" t="n">
        <f aca="false">IF(OR(AK106=0,ISTEXT(AK106)),"Pas d'info",AK106)</f>
        <v>72</v>
      </c>
      <c r="AC106" s="570" t="n">
        <f aca="false">IF(OR(AJ106=0,ISBLANK(AJ106)),"Fin",AJ106)</f>
        <v>106</v>
      </c>
      <c r="AD106" s="572" t="str">
        <f aca="false">IF(OR(AM106=0,ISBLANK(AM106)),"Pas d'info",AM106)</f>
        <v>moule crue sous vide avec coquille</v>
      </c>
      <c r="AE106" s="570" t="n">
        <f aca="false">IF(OR(AJ106=0,ISBLANK(AJ106)),"Fin",AJ106)</f>
        <v>106</v>
      </c>
      <c r="AF106" s="572" t="str">
        <f aca="false">IF(OR(AN106=0,ISBLANK(AN106)),"Pas d'info",AN106)</f>
        <v>Pas d'info</v>
      </c>
      <c r="AG106" s="570" t="n">
        <f aca="false">IF(OR(AJ106=0,ISBLANK(AJ106)),"Fin",AJ106)</f>
        <v>106</v>
      </c>
      <c r="AH106" s="572" t="str">
        <f aca="false">IF(OR(AO106=0,ISBLANK(AO106)),"Pas d'info",AO106)</f>
        <v>kg</v>
      </c>
      <c r="AI106" s="535" t="n">
        <v>0</v>
      </c>
      <c r="AJ106" s="198" t="n">
        <f aca="false">ROW()</f>
        <v>106</v>
      </c>
      <c r="AK106" s="189" t="n">
        <v>72</v>
      </c>
      <c r="AL106" s="189"/>
      <c r="AM106" s="238" t="s">
        <v>254</v>
      </c>
      <c r="AN106" s="199"/>
      <c r="AO106" s="200" t="s">
        <v>255</v>
      </c>
      <c r="AP106" s="528" t="n">
        <v>0</v>
      </c>
    </row>
    <row r="107" customFormat="false" ht="30" hidden="false" customHeight="false" outlineLevel="0" collapsed="false">
      <c r="W107" s="533" t="n">
        <f aca="false">ROW()</f>
        <v>107</v>
      </c>
      <c r="X107" s="543" t="n">
        <f aca="false">IF(OR(AK107=0,ISTEXT(AK107)),0,AK107)</f>
        <v>73</v>
      </c>
      <c r="Y107" s="570" t="n">
        <f aca="false">IF(X107&gt;0,W107,0)</f>
        <v>107</v>
      </c>
      <c r="Z107" s="570" t="n">
        <f aca="false">ROW()</f>
        <v>107</v>
      </c>
      <c r="AA107" s="571" t="str">
        <f aca="false">IF(AL107="E","ÉCHANTILLON","FICHE PRODUIT")</f>
        <v>FICHE PRODUIT</v>
      </c>
      <c r="AB107" s="543" t="n">
        <f aca="false">IF(OR(AK107=0,ISTEXT(AK107)),"Pas d'info",AK107)</f>
        <v>73</v>
      </c>
      <c r="AC107" s="570" t="n">
        <f aca="false">IF(OR(AJ107=0,ISBLANK(AJ107)),"Fin",AJ107)</f>
        <v>107</v>
      </c>
      <c r="AD107" s="572" t="str">
        <f aca="false">IF(OR(AM107=0,ISBLANK(AM107)),"Pas d'info",AM107)</f>
        <v>pôelée exotique marinée à cuire</v>
      </c>
      <c r="AE107" s="570" t="n">
        <f aca="false">IF(OR(AJ107=0,ISBLANK(AJ107)),"Fin",AJ107)</f>
        <v>107</v>
      </c>
      <c r="AF107" s="572" t="str">
        <f aca="false">IF(OR(AN107=0,ISBLANK(AN107)),"Pas d'info",AN107)</f>
        <v>Pas d'info</v>
      </c>
      <c r="AG107" s="570" t="n">
        <f aca="false">IF(OR(AJ107=0,ISBLANK(AJ107)),"Fin",AJ107)</f>
        <v>107</v>
      </c>
      <c r="AH107" s="572" t="str">
        <f aca="false">IF(OR(AO107=0,ISBLANK(AO107)),"Pas d'info",AO107)</f>
        <v>20/30g</v>
      </c>
      <c r="AI107" s="535" t="n">
        <v>0</v>
      </c>
      <c r="AJ107" s="198" t="n">
        <f aca="false">ROW()</f>
        <v>107</v>
      </c>
      <c r="AK107" s="189" t="n">
        <v>73</v>
      </c>
      <c r="AL107" s="189"/>
      <c r="AM107" s="238" t="s">
        <v>256</v>
      </c>
      <c r="AN107" s="199"/>
      <c r="AO107" s="200" t="s">
        <v>257</v>
      </c>
      <c r="AP107" s="528" t="n">
        <v>0</v>
      </c>
    </row>
    <row r="108" customFormat="false" ht="30" hidden="false" customHeight="false" outlineLevel="0" collapsed="false">
      <c r="W108" s="533" t="n">
        <f aca="false">ROW()</f>
        <v>108</v>
      </c>
      <c r="X108" s="543" t="n">
        <f aca="false">IF(OR(AK108=0,ISTEXT(AK108)),0,AK108)</f>
        <v>74</v>
      </c>
      <c r="Y108" s="570" t="n">
        <f aca="false">IF(X108&gt;0,W108,0)</f>
        <v>108</v>
      </c>
      <c r="Z108" s="570" t="n">
        <f aca="false">ROW()</f>
        <v>108</v>
      </c>
      <c r="AA108" s="571" t="str">
        <f aca="false">IF(AL108="E","ÉCHANTILLON","FICHE PRODUIT")</f>
        <v>FICHE PRODUIT</v>
      </c>
      <c r="AB108" s="543" t="n">
        <f aca="false">IF(OR(AK108=0,ISTEXT(AK108)),"Pas d'info",AK108)</f>
        <v>74</v>
      </c>
      <c r="AC108" s="570" t="n">
        <f aca="false">IF(OR(AJ108=0,ISBLANK(AJ108)),"Fin",AJ108)</f>
        <v>108</v>
      </c>
      <c r="AD108" s="572" t="str">
        <f aca="false">IF(OR(AM108=0,ISBLANK(AM108)),"Pas d'info",AM108)</f>
        <v>saumon escalopes queues à cuire</v>
      </c>
      <c r="AE108" s="570" t="n">
        <f aca="false">IF(OR(AJ108=0,ISBLANK(AJ108)),"Fin",AJ108)</f>
        <v>108</v>
      </c>
      <c r="AF108" s="572" t="str">
        <f aca="false">IF(OR(AN108=0,ISBLANK(AN108)),"Pas d'info",AN108)</f>
        <v>Pas d'info</v>
      </c>
      <c r="AG108" s="570" t="n">
        <f aca="false">IF(OR(AJ108=0,ISBLANK(AJ108)),"Fin",AJ108)</f>
        <v>108</v>
      </c>
      <c r="AH108" s="572" t="str">
        <f aca="false">IF(OR(AO108=0,ISBLANK(AO108)),"Pas d'info",AO108)</f>
        <v>80/100g</v>
      </c>
      <c r="AI108" s="535" t="n">
        <v>0</v>
      </c>
      <c r="AJ108" s="198" t="n">
        <f aca="false">ROW()</f>
        <v>108</v>
      </c>
      <c r="AK108" s="189" t="n">
        <v>74</v>
      </c>
      <c r="AL108" s="189"/>
      <c r="AM108" s="238" t="s">
        <v>258</v>
      </c>
      <c r="AN108" s="199"/>
      <c r="AO108" s="200" t="s">
        <v>259</v>
      </c>
      <c r="AP108" s="528" t="n">
        <v>0</v>
      </c>
    </row>
    <row r="109" customFormat="false" ht="60" hidden="false" customHeight="false" outlineLevel="0" collapsed="false">
      <c r="W109" s="533" t="n">
        <f aca="false">ROW()</f>
        <v>109</v>
      </c>
      <c r="X109" s="543" t="n">
        <f aca="false">IF(OR(AK109=0,ISTEXT(AK109)),0,AK109)</f>
        <v>75</v>
      </c>
      <c r="Y109" s="570" t="n">
        <f aca="false">IF(X109&gt;0,W109,0)</f>
        <v>109</v>
      </c>
      <c r="Z109" s="570" t="n">
        <f aca="false">ROW()</f>
        <v>109</v>
      </c>
      <c r="AA109" s="571" t="str">
        <f aca="false">IF(AL109="E","ÉCHANTILLON","FICHE PRODUIT")</f>
        <v>FICHE PRODUIT</v>
      </c>
      <c r="AB109" s="543" t="n">
        <f aca="false">IF(OR(AK109=0,ISTEXT(AK109)),"Pas d'info",AK109)</f>
        <v>75</v>
      </c>
      <c r="AC109" s="570" t="n">
        <f aca="false">IF(OR(AJ109=0,ISBLANK(AJ109)),"Fin",AJ109)</f>
        <v>109</v>
      </c>
      <c r="AD109" s="572" t="str">
        <f aca="false">IF(OR(AM109=0,ISBLANK(AM109)),"Pas d'info",AM109)</f>
        <v>saumon sans peau sans arêtes cuit ss sel ajouté</v>
      </c>
      <c r="AE109" s="570" t="n">
        <f aca="false">IF(OR(AJ109=0,ISBLANK(AJ109)),"Fin",AJ109)</f>
        <v>109</v>
      </c>
      <c r="AF109" s="572" t="str">
        <f aca="false">IF(OR(AN109=0,ISBLANK(AN109)),"Pas d'info",AN109)</f>
        <v>Pas d'info</v>
      </c>
      <c r="AG109" s="570" t="n">
        <f aca="false">IF(OR(AJ109=0,ISBLANK(AJ109)),"Fin",AJ109)</f>
        <v>109</v>
      </c>
      <c r="AH109" s="572" t="str">
        <f aca="false">IF(OR(AO109=0,ISBLANK(AO109)),"Pas d'info",AO109)</f>
        <v>80/100g</v>
      </c>
      <c r="AI109" s="535" t="n">
        <v>0</v>
      </c>
      <c r="AJ109" s="198" t="n">
        <f aca="false">ROW()</f>
        <v>109</v>
      </c>
      <c r="AK109" s="189" t="n">
        <v>75</v>
      </c>
      <c r="AL109" s="189"/>
      <c r="AM109" s="238" t="s">
        <v>260</v>
      </c>
      <c r="AN109" s="199"/>
      <c r="AO109" s="200" t="s">
        <v>259</v>
      </c>
      <c r="AP109" s="528" t="n">
        <v>0</v>
      </c>
    </row>
    <row r="110" customFormat="false" ht="25.5" hidden="false" customHeight="true" outlineLevel="0" collapsed="false">
      <c r="W110" s="533" t="n">
        <f aca="false">ROW()</f>
        <v>110</v>
      </c>
      <c r="X110" s="543" t="n">
        <f aca="false">IF(OR(AK110=0,ISTEXT(AK110)),0,AK110)</f>
        <v>76</v>
      </c>
      <c r="Y110" s="570" t="n">
        <f aca="false">IF(X110&gt;0,W110,0)</f>
        <v>110</v>
      </c>
      <c r="Z110" s="570" t="n">
        <f aca="false">ROW()</f>
        <v>110</v>
      </c>
      <c r="AA110" s="571" t="str">
        <f aca="false">IF(AL110="E","ÉCHANTILLON","FICHE PRODUIT")</f>
        <v>FICHE PRODUIT</v>
      </c>
      <c r="AB110" s="543" t="n">
        <f aca="false">IF(OR(AK110=0,ISTEXT(AK110)),"Pas d'info",AK110)</f>
        <v>76</v>
      </c>
      <c r="AC110" s="570" t="n">
        <f aca="false">IF(OR(AJ110=0,ISBLANK(AJ110)),"Fin",AJ110)</f>
        <v>110</v>
      </c>
      <c r="AD110" s="572" t="str">
        <f aca="false">IF(OR(AM110=0,ISBLANK(AM110)),"Pas d'info",AM110)</f>
        <v>sauté de poisson blanc mariné à cuire</v>
      </c>
      <c r="AE110" s="570" t="n">
        <f aca="false">IF(OR(AJ110=0,ISBLANK(AJ110)),"Fin",AJ110)</f>
        <v>110</v>
      </c>
      <c r="AF110" s="572" t="str">
        <f aca="false">IF(OR(AN110=0,ISBLANK(AN110)),"Pas d'info",AN110)</f>
        <v>Pas d'info</v>
      </c>
      <c r="AG110" s="570" t="n">
        <f aca="false">IF(OR(AJ110=0,ISBLANK(AJ110)),"Fin",AJ110)</f>
        <v>110</v>
      </c>
      <c r="AH110" s="572" t="str">
        <f aca="false">IF(OR(AO110=0,ISBLANK(AO110)),"Pas d'info",AO110)</f>
        <v>20/30g</v>
      </c>
      <c r="AI110" s="535" t="n">
        <v>0</v>
      </c>
      <c r="AJ110" s="198" t="n">
        <f aca="false">ROW()</f>
        <v>110</v>
      </c>
      <c r="AK110" s="189" t="n">
        <v>76</v>
      </c>
      <c r="AL110" s="189"/>
      <c r="AM110" s="238" t="s">
        <v>261</v>
      </c>
      <c r="AN110" s="199"/>
      <c r="AO110" s="200" t="s">
        <v>257</v>
      </c>
      <c r="AP110" s="528" t="n">
        <v>0</v>
      </c>
    </row>
    <row r="111" customFormat="false" ht="35.25" hidden="false" customHeight="true" outlineLevel="0" collapsed="false">
      <c r="W111" s="533" t="n">
        <f aca="false">ROW()</f>
        <v>111</v>
      </c>
      <c r="X111" s="543" t="n">
        <f aca="false">IF(OR(AK111=0,ISTEXT(AK111)),0,AK111)</f>
        <v>0</v>
      </c>
      <c r="Y111" s="570" t="n">
        <f aca="false">IF(X111&gt;0,W111,0)</f>
        <v>0</v>
      </c>
      <c r="Z111" s="570" t="n">
        <f aca="false">ROW()</f>
        <v>111</v>
      </c>
      <c r="AA111" s="571" t="str">
        <f aca="false">IF(AL111="E","ÉCHANTILLON","FICHE PRODUIT")</f>
        <v>FICHE PRODUIT</v>
      </c>
      <c r="AB111" s="543" t="str">
        <f aca="false">IF(OR(AK111=0,ISTEXT(AK111)),"Pas d'info",AK111)</f>
        <v>Pas d'info</v>
      </c>
      <c r="AC111" s="570" t="n">
        <f aca="false">IF(OR(AJ111=0,ISBLANK(AJ111)),"Fin",AJ111)</f>
        <v>111</v>
      </c>
      <c r="AD111" s="572" t="str">
        <f aca="false">IF(OR(AM111=0,ISBLANK(AM111)),"Pas d'info",AM111)</f>
        <v>Pas d'info</v>
      </c>
      <c r="AE111" s="570" t="n">
        <f aca="false">IF(OR(AJ111=0,ISBLANK(AJ111)),"Fin",AJ111)</f>
        <v>111</v>
      </c>
      <c r="AF111" s="572" t="str">
        <f aca="false">IF(OR(AN111=0,ISBLANK(AN111)),"Pas d'info",AN111)</f>
        <v>Pas d'info</v>
      </c>
      <c r="AG111" s="570" t="n">
        <f aca="false">IF(OR(AJ111=0,ISBLANK(AJ111)),"Fin",AJ111)</f>
        <v>111</v>
      </c>
      <c r="AH111" s="572" t="str">
        <f aca="false">IF(OR(AO111=0,ISBLANK(AO111)),"Pas d'info",AO111)</f>
        <v>Pas d'info</v>
      </c>
      <c r="AI111" s="535" t="n">
        <v>0</v>
      </c>
      <c r="AJ111" s="198" t="n">
        <f aca="false">ROW()</f>
        <v>111</v>
      </c>
      <c r="AK111" s="205"/>
      <c r="AL111" s="189"/>
      <c r="AM111" s="238"/>
      <c r="AN111" s="199"/>
      <c r="AO111" s="200"/>
      <c r="AP111" s="528" t="n">
        <v>0</v>
      </c>
    </row>
    <row r="112" customFormat="false" ht="20.25" hidden="false" customHeight="true" outlineLevel="0" collapsed="false">
      <c r="W112" s="533" t="n">
        <f aca="false">ROW()</f>
        <v>112</v>
      </c>
      <c r="X112" s="543" t="n">
        <f aca="false">IF(OR(AK112=0,ISTEXT(AK112)),0,AK112)</f>
        <v>0</v>
      </c>
      <c r="Y112" s="570" t="n">
        <f aca="false">IF(X112&gt;0,W112,0)</f>
        <v>0</v>
      </c>
      <c r="Z112" s="570" t="n">
        <f aca="false">ROW()</f>
        <v>112</v>
      </c>
      <c r="AA112" s="571" t="str">
        <f aca="false">IF(AL112="E","ÉCHANTILLON","FICHE PRODUIT")</f>
        <v>FICHE PRODUIT</v>
      </c>
      <c r="AB112" s="543" t="str">
        <f aca="false">IF(OR(AK112=0,ISTEXT(AK112)),"Pas d'info",AK112)</f>
        <v>Pas d'info</v>
      </c>
      <c r="AC112" s="570" t="n">
        <f aca="false">IF(OR(AJ112=0,ISBLANK(AJ112)),"Fin",AJ112)</f>
        <v>112</v>
      </c>
      <c r="AD112" s="572" t="str">
        <f aca="false">IF(OR(AM112=0,ISBLANK(AM112)),"Pas d'info",AM112)</f>
        <v>Pas d'info</v>
      </c>
      <c r="AE112" s="570" t="n">
        <f aca="false">IF(OR(AJ112=0,ISBLANK(AJ112)),"Fin",AJ112)</f>
        <v>112</v>
      </c>
      <c r="AF112" s="572" t="str">
        <f aca="false">IF(OR(AN112=0,ISBLANK(AN112)),"Pas d'info",AN112)</f>
        <v>Seul les noms des fournisseurs ont une liaison</v>
      </c>
      <c r="AG112" s="570" t="n">
        <f aca="false">IF(OR(AJ112=0,ISBLANK(AJ112)),"Fin",AJ112)</f>
        <v>112</v>
      </c>
      <c r="AH112" s="572" t="str">
        <f aca="false">IF(OR(AO112=0,ISBLANK(AO112)),"Pas d'info",AO112)</f>
        <v>Pas d'info</v>
      </c>
      <c r="AI112" s="535" t="n">
        <v>0</v>
      </c>
      <c r="AJ112" s="198" t="n">
        <f aca="false">ROW()</f>
        <v>112</v>
      </c>
      <c r="AK112" s="661" t="s">
        <v>94</v>
      </c>
      <c r="AL112" s="254" t="str">
        <f aca="false">AM3</f>
        <v>PRODUITS RÉFRIGÉRÉS COMPOSITES  (1007)</v>
      </c>
      <c r="AM112" s="254"/>
      <c r="AN112" s="662" t="s">
        <v>263</v>
      </c>
      <c r="AO112" s="662"/>
      <c r="AP112" s="528" t="n">
        <v>0</v>
      </c>
    </row>
    <row r="113" customFormat="false" ht="35.25" hidden="false" customHeight="true" outlineLevel="0" collapsed="false">
      <c r="W113" s="582" t="n">
        <f aca="false">ROW()</f>
        <v>113</v>
      </c>
      <c r="X113" s="543" t="n">
        <f aca="false">IF(OR(AK113=0,ISTEXT(AK113)),0,AK113)</f>
        <v>0</v>
      </c>
      <c r="Y113" s="570" t="n">
        <f aca="false">IF(X113&gt;0,W113,0)</f>
        <v>0</v>
      </c>
      <c r="Z113" s="570" t="n">
        <f aca="false">ROW()</f>
        <v>113</v>
      </c>
      <c r="AA113" s="571" t="str">
        <f aca="false">IF(AL113="E","ÉCHANTILLON","FICHE PRODUIT")</f>
        <v>FICHE PRODUIT</v>
      </c>
      <c r="AB113" s="543" t="str">
        <f aca="false">IF(OR(AK113=0,ISTEXT(AK113)),"Pas d'info",AK113)</f>
        <v>Pas d'info</v>
      </c>
      <c r="AC113" s="570" t="n">
        <f aca="false">IF(OR(AJ113=0,ISBLANK(AJ113)),"Fin",AJ113)</f>
        <v>113</v>
      </c>
      <c r="AD113" s="572" t="str">
        <f aca="false">IF(OR(AM113=0,ISBLANK(AM113)),"Pas d'info",AM113)</f>
        <v>Pas d'info</v>
      </c>
      <c r="AE113" s="570" t="n">
        <f aca="false">IF(OR(AJ113=0,ISBLANK(AJ113)),"Fin",AJ113)</f>
        <v>113</v>
      </c>
      <c r="AF113" s="572" t="str">
        <f aca="false">IF(OR(AN113=0,ISBLANK(AN113)),"Pas d'info",AN113)</f>
        <v>Classement :  total de lignes </v>
      </c>
      <c r="AG113" s="570" t="n">
        <f aca="false">IF(OR(AJ113=0,ISBLANK(AJ113)),"Fin",AJ113)</f>
        <v>113</v>
      </c>
      <c r="AH113" s="572" t="str">
        <f aca="false">IF(OR(AO113=0,ISBLANK(AO113)),"Pas d'info",AO113)</f>
        <v>Pas d'info</v>
      </c>
      <c r="AI113" s="535" t="n">
        <v>0</v>
      </c>
      <c r="AJ113" s="198" t="n">
        <f aca="false">ROW()</f>
        <v>113</v>
      </c>
      <c r="AK113" s="261" t="str">
        <f aca="false">AL3</f>
        <v>4B</v>
      </c>
      <c r="AL113" s="254"/>
      <c r="AM113" s="254"/>
      <c r="AN113" s="262" t="s">
        <v>264</v>
      </c>
      <c r="AO113" s="262"/>
      <c r="AP113" s="528" t="n">
        <v>0</v>
      </c>
    </row>
    <row r="114" customFormat="false" ht="20.25" hidden="false" customHeight="false" outlineLevel="0" collapsed="false">
      <c r="W114" s="533" t="n">
        <f aca="false">ROW()</f>
        <v>114</v>
      </c>
      <c r="X114" s="543" t="n">
        <f aca="false">IF(OR(AK114=0,ISTEXT(AK114)),0,AK114)</f>
        <v>0</v>
      </c>
      <c r="Y114" s="570" t="n">
        <f aca="false">IF(X114&gt;0,W114,0)</f>
        <v>0</v>
      </c>
      <c r="Z114" s="570" t="n">
        <f aca="false">ROW()</f>
        <v>114</v>
      </c>
      <c r="AA114" s="571" t="str">
        <f aca="false">IF(AL114="E","ÉCHANTILLON","FICHE PRODUIT")</f>
        <v>FICHE PRODUIT</v>
      </c>
      <c r="AB114" s="543" t="str">
        <f aca="false">IF(OR(AK114=0,ISTEXT(AK114)),"Pas d'info",AK114)</f>
        <v>Pas d'info</v>
      </c>
      <c r="AC114" s="570" t="n">
        <f aca="false">IF(OR(AJ114=0,ISBLANK(AJ114)),"Fin",AJ114)</f>
        <v>114</v>
      </c>
      <c r="AD114" s="572" t="str">
        <f aca="false">IF(OR(AM114=0,ISBLANK(AM114)),"Pas d'info",AM114)</f>
        <v>Pas d'info</v>
      </c>
      <c r="AE114" s="570" t="n">
        <f aca="false">IF(OR(AJ114=0,ISBLANK(AJ114)),"Fin",AJ114)</f>
        <v>114</v>
      </c>
      <c r="AF114" s="572" t="str">
        <f aca="false">IF(OR(AN114=0,ISBLANK(AN114)),"Pas d'info",AN114)</f>
        <v>Pas d'info</v>
      </c>
      <c r="AG114" s="570" t="n">
        <f aca="false">IF(OR(AJ114=0,ISBLANK(AJ114)),"Fin",AJ114)</f>
        <v>114</v>
      </c>
      <c r="AH114" s="572" t="str">
        <f aca="false">IF(OR(AO114=0,ISBLANK(AO114)),"Pas d'info",AO114)</f>
        <v>Pas d'info</v>
      </c>
      <c r="AI114" s="535" t="n">
        <v>0</v>
      </c>
      <c r="AJ114" s="198" t="n">
        <f aca="false">ROW()</f>
        <v>114</v>
      </c>
      <c r="AK114" s="518"/>
      <c r="AL114" s="254"/>
      <c r="AM114" s="254"/>
      <c r="AN114" s="663" t="n">
        <f aca="false">MAX(CH114:CU114)</f>
        <v>0</v>
      </c>
      <c r="AO114" s="664" t="n">
        <f aca="false">COUNTIF(CH114:CU114,AN114)</f>
        <v>0</v>
      </c>
      <c r="AP114" s="528" t="n">
        <v>0</v>
      </c>
    </row>
    <row r="115" customFormat="false" ht="23.25" hidden="false" customHeight="false" outlineLevel="0" collapsed="false">
      <c r="W115" s="533" t="n">
        <f aca="false">ROW()</f>
        <v>115</v>
      </c>
      <c r="X115" s="543" t="n">
        <f aca="false">IF(OR(AK115=0,ISTEXT(AK115)),0,AK115)</f>
        <v>0</v>
      </c>
      <c r="Y115" s="570" t="n">
        <f aca="false">IF(X115&gt;0,W115,0)</f>
        <v>0</v>
      </c>
      <c r="Z115" s="570" t="n">
        <f aca="false">ROW()</f>
        <v>115</v>
      </c>
      <c r="AA115" s="571" t="str">
        <f aca="false">IF(AL115="E","ÉCHANTILLON","FICHE PRODUIT")</f>
        <v>FICHE PRODUIT</v>
      </c>
      <c r="AB115" s="543" t="str">
        <f aca="false">IF(OR(AK115=0,ISTEXT(AK115)),"Pas d'info",AK115)</f>
        <v>Pas d'info</v>
      </c>
      <c r="AC115" s="570" t="n">
        <f aca="false">IF(OR(AJ115=0,ISBLANK(AJ115)),"Fin",AJ115)</f>
        <v>115</v>
      </c>
      <c r="AD115" s="572" t="str">
        <f aca="false">IF(OR(AM115=0,ISBLANK(AM115)),"Pas d'info",AM115)</f>
        <v>Pas d'info</v>
      </c>
      <c r="AE115" s="570" t="n">
        <f aca="false">IF(OR(AJ115=0,ISBLANK(AJ115)),"Fin",AJ115)</f>
        <v>115</v>
      </c>
      <c r="AF115" s="572" t="str">
        <f aca="false">IF(OR(AN115=0,ISBLANK(AN115)),"Pas d'info",AN115)</f>
        <v>Pas d'info</v>
      </c>
      <c r="AG115" s="570" t="n">
        <f aca="false">IF(OR(AJ115=0,ISBLANK(AJ115)),"Fin",AJ115)</f>
        <v>115</v>
      </c>
      <c r="AH115" s="572" t="str">
        <f aca="false">IF(OR(AO115=0,ISBLANK(AO115)),"Pas d'info",AO115)</f>
        <v>Pas d'info</v>
      </c>
      <c r="AI115" s="535" t="n">
        <v>0</v>
      </c>
      <c r="AJ115" s="198" t="n">
        <f aca="false">ROW()</f>
        <v>115</v>
      </c>
      <c r="AK115" s="290"/>
      <c r="AL115" s="291" t="s">
        <v>266</v>
      </c>
      <c r="AM115" s="292"/>
      <c r="AN115" s="665" t="n">
        <f aca="false">MAX(CH115:CU115)</f>
        <v>0</v>
      </c>
      <c r="AO115" s="664" t="n">
        <f aca="false">COUNTIF(CH115:CU115,AN115)</f>
        <v>0</v>
      </c>
      <c r="AP115" s="528" t="n">
        <v>0</v>
      </c>
    </row>
    <row r="116" customFormat="false" ht="25.5" hidden="false" customHeight="true" outlineLevel="0" collapsed="false">
      <c r="W116" s="533" t="n">
        <f aca="false">ROW()</f>
        <v>116</v>
      </c>
      <c r="X116" s="543" t="n">
        <f aca="false">IF(OR(AK116=0,ISTEXT(AK116)),0,AK116)</f>
        <v>0</v>
      </c>
      <c r="Y116" s="570" t="n">
        <f aca="false">IF(X116&gt;0,W116,0)</f>
        <v>0</v>
      </c>
      <c r="Z116" s="570" t="n">
        <f aca="false">ROW()</f>
        <v>116</v>
      </c>
      <c r="AA116" s="571" t="str">
        <f aca="false">IF(AL116="E","ÉCHANTILLON","FICHE PRODUIT")</f>
        <v>FICHE PRODUIT</v>
      </c>
      <c r="AB116" s="543" t="str">
        <f aca="false">IF(OR(AK116=0,ISTEXT(AK116)),"Pas d'info",AK116)</f>
        <v>Pas d'info</v>
      </c>
      <c r="AC116" s="570" t="n">
        <f aca="false">IF(OR(AJ116=0,ISBLANK(AJ116)),"Fin",AJ116)</f>
        <v>116</v>
      </c>
      <c r="AD116" s="572" t="str">
        <f aca="false">IF(OR(AM116=0,ISBLANK(AM116)),"Pas d'info",AM116)</f>
        <v>Produits</v>
      </c>
      <c r="AE116" s="570" t="n">
        <f aca="false">IF(OR(AJ116=0,ISBLANK(AJ116)),"Fin",AJ116)</f>
        <v>116</v>
      </c>
      <c r="AF116" s="572" t="str">
        <f aca="false">IF(OR(AN116=0,ISBLANK(AN116)),"Pas d'info",AN116)</f>
        <v>Pas d'info</v>
      </c>
      <c r="AG116" s="570" t="n">
        <f aca="false">IF(OR(AJ116=0,ISBLANK(AJ116)),"Fin",AJ116)</f>
        <v>116</v>
      </c>
      <c r="AH116" s="572" t="str">
        <f aca="false">IF(OR(AO116=0,ISBLANK(AO116)),"Pas d'info",AO116)</f>
        <v>Pas d'info</v>
      </c>
      <c r="AI116" s="535" t="n">
        <v>0</v>
      </c>
      <c r="AJ116" s="198" t="n">
        <f aca="false">ROW()</f>
        <v>116</v>
      </c>
      <c r="AK116" s="290"/>
      <c r="AL116" s="666" t="n">
        <f aca="false">LARGE(AK7:AK111,1)</f>
        <v>76</v>
      </c>
      <c r="AM116" s="666" t="s">
        <v>70</v>
      </c>
      <c r="AN116" s="667" t="n">
        <f aca="false">MAX(CH116:CU116)</f>
        <v>0</v>
      </c>
      <c r="AO116" s="664" t="n">
        <f aca="false">COUNTIF(CH116:CU116,AN116)</f>
        <v>0</v>
      </c>
      <c r="AP116" s="528" t="n">
        <v>0</v>
      </c>
    </row>
    <row r="117" customFormat="false" ht="35.25" hidden="false" customHeight="true" outlineLevel="0" collapsed="false">
      <c r="W117" s="533" t="n">
        <f aca="false">ROW()</f>
        <v>117</v>
      </c>
      <c r="X117" s="543" t="n">
        <f aca="false">IF(OR(AK117=0,ISTEXT(AK117)),0,AK117)</f>
        <v>0</v>
      </c>
      <c r="Y117" s="570" t="n">
        <f aca="false">IF(X117&gt;0,W117,0)</f>
        <v>0</v>
      </c>
      <c r="Z117" s="570" t="n">
        <f aca="false">ROW()</f>
        <v>117</v>
      </c>
      <c r="AA117" s="571" t="str">
        <f aca="false">IF(AL117="E","ÉCHANTILLON","FICHE PRODUIT")</f>
        <v>FICHE PRODUIT</v>
      </c>
      <c r="AB117" s="543" t="str">
        <f aca="false">IF(OR(AK117=0,ISTEXT(AK117)),"Pas d'info",AK117)</f>
        <v>Pas d'info</v>
      </c>
      <c r="AC117" s="570" t="n">
        <f aca="false">IF(OR(AJ117=0,ISBLANK(AJ117)),"Fin",AJ117)</f>
        <v>117</v>
      </c>
      <c r="AD117" s="572" t="str">
        <f aca="false">IF(OR(AM117=0,ISBLANK(AM117)),"Pas d'info",AM117)</f>
        <v>Pas d'info</v>
      </c>
      <c r="AE117" s="570" t="n">
        <f aca="false">IF(OR(AJ117=0,ISBLANK(AJ117)),"Fin",AJ117)</f>
        <v>117</v>
      </c>
      <c r="AF117" s="572" t="str">
        <f aca="false">IF(OR(AN117=0,ISBLANK(AN117)),"Pas d'info",AN117)</f>
        <v>Pas d'info</v>
      </c>
      <c r="AG117" s="570" t="n">
        <f aca="false">IF(OR(AJ117=0,ISBLANK(AJ117)),"Fin",AJ117)</f>
        <v>117</v>
      </c>
      <c r="AH117" s="572" t="str">
        <f aca="false">IF(OR(AO117=0,ISBLANK(AO117)),"Pas d'info",AO117)</f>
        <v>Classement au total de lignes 1 + 2</v>
      </c>
      <c r="AI117" s="535" t="n">
        <v>0</v>
      </c>
      <c r="AJ117" s="198" t="n">
        <f aca="false">ROW()</f>
        <v>117</v>
      </c>
      <c r="AK117" s="668"/>
      <c r="AL117" s="315"/>
      <c r="AM117" s="315"/>
      <c r="AN117" s="316"/>
      <c r="AO117" s="317" t="s">
        <v>371</v>
      </c>
      <c r="AP117" s="528" t="n">
        <v>0</v>
      </c>
    </row>
    <row r="118" customFormat="false" ht="20.25" hidden="false" customHeight="true" outlineLevel="0" collapsed="false">
      <c r="W118" s="533" t="n">
        <f aca="false">ROW()</f>
        <v>118</v>
      </c>
      <c r="X118" s="543" t="n">
        <f aca="false">IF(OR(AK118=0,ISTEXT(AK118)),0,AK118)</f>
        <v>0</v>
      </c>
      <c r="Y118" s="570" t="n">
        <f aca="false">IF(X118&gt;0,W118,0)</f>
        <v>0</v>
      </c>
      <c r="Z118" s="570" t="n">
        <f aca="false">ROW()</f>
        <v>118</v>
      </c>
      <c r="AA118" s="571" t="str">
        <f aca="false">IF(AL118="E","ÉCHANTILLON","FICHE PRODUIT")</f>
        <v>FICHE PRODUIT</v>
      </c>
      <c r="AB118" s="543" t="str">
        <f aca="false">IF(OR(AK118=0,ISTEXT(AK118)),"Pas d'info",AK118)</f>
        <v>Pas d'info</v>
      </c>
      <c r="AC118" s="570" t="n">
        <f aca="false">IF(OR(AJ118=0,ISBLANK(AJ118)),"Fin",AJ118)</f>
        <v>118</v>
      </c>
      <c r="AD118" s="572" t="str">
        <f aca="false">IF(OR(AM118=0,ISBLANK(AM118)),"Pas d'info",AM118)</f>
        <v>Pas d'info</v>
      </c>
      <c r="AE118" s="570" t="n">
        <f aca="false">IF(OR(AJ118=0,ISBLANK(AJ118)),"Fin",AJ118)</f>
        <v>118</v>
      </c>
      <c r="AF118" s="572" t="str">
        <f aca="false">IF(OR(AN118=0,ISBLANK(AN118)),"Pas d'info",AN118)</f>
        <v>Pas d'info</v>
      </c>
      <c r="AG118" s="570" t="n">
        <f aca="false">IF(OR(AJ118=0,ISBLANK(AJ118)),"Fin",AJ118)</f>
        <v>118</v>
      </c>
      <c r="AH118" s="572" t="str">
        <f aca="false">IF(OR(AO118=0,ISBLANK(AO118)),"Pas d'info",AO118)</f>
        <v>Pas d'info</v>
      </c>
      <c r="AI118" s="535" t="n">
        <v>0</v>
      </c>
      <c r="AJ118" s="198" t="n">
        <f aca="false">ROW()</f>
        <v>118</v>
      </c>
      <c r="AK118" s="320"/>
      <c r="AL118" s="321"/>
      <c r="AM118" s="321"/>
      <c r="AN118" s="322"/>
      <c r="AO118" s="669"/>
      <c r="AP118" s="528" t="n">
        <v>0</v>
      </c>
    </row>
    <row r="119" customFormat="false" ht="18" hidden="false" customHeight="true" outlineLevel="0" collapsed="false">
      <c r="W119" s="533" t="n">
        <f aca="false">ROW()</f>
        <v>119</v>
      </c>
      <c r="X119" s="543" t="n">
        <f aca="false">IF(OR(AK119=0,ISTEXT(AK119)),0,AK119)</f>
        <v>0</v>
      </c>
      <c r="Y119" s="570" t="n">
        <f aca="false">IF(X119&gt;0,W119,0)</f>
        <v>0</v>
      </c>
      <c r="Z119" s="570" t="n">
        <f aca="false">ROW()</f>
        <v>119</v>
      </c>
      <c r="AA119" s="571" t="str">
        <f aca="false">IF(AL119="E","ÉCHANTILLON","FICHE PRODUIT")</f>
        <v>FICHE PRODUIT</v>
      </c>
      <c r="AB119" s="543" t="str">
        <f aca="false">IF(OR(AK119=0,ISTEXT(AK119)),"Pas d'info",AK119)</f>
        <v>Pas d'info</v>
      </c>
      <c r="AC119" s="570" t="str">
        <f aca="false">IF(OR(AJ119=0,ISBLANK(AJ119)),"Fin",AJ119)</f>
        <v>Fin</v>
      </c>
      <c r="AD119" s="572" t="str">
        <f aca="false">IF(OR(AM119=0,ISBLANK(AM119)),"Pas d'info",AM119)</f>
        <v>Pas d'info</v>
      </c>
      <c r="AE119" s="570" t="str">
        <f aca="false">IF(OR(AJ119=0,ISBLANK(AJ119)),"Fin",AJ119)</f>
        <v>Fin</v>
      </c>
      <c r="AF119" s="572" t="str">
        <f aca="false">IF(OR(AN119=0,ISBLANK(AN119)),"Pas d'info",AN119)</f>
        <v>Pas d'info</v>
      </c>
      <c r="AG119" s="570" t="str">
        <f aca="false">IF(OR(AJ119=0,ISBLANK(AJ119)),"Fin",AJ119)</f>
        <v>Fin</v>
      </c>
      <c r="AH119" s="572" t="str">
        <f aca="false">IF(OR(AO119=0,ISBLANK(AO119)),"Pas d'info",AO119)</f>
        <v>Pas d'info</v>
      </c>
      <c r="AI119" s="535" t="n">
        <v>0</v>
      </c>
      <c r="AJ119" s="179" t="n">
        <v>0</v>
      </c>
      <c r="AK119" s="179" t="n">
        <v>0</v>
      </c>
      <c r="AL119" s="179" t="n">
        <v>0</v>
      </c>
      <c r="AM119" s="179" t="n">
        <v>0</v>
      </c>
      <c r="AN119" s="179" t="n">
        <v>0</v>
      </c>
      <c r="AO119" s="179" t="n">
        <v>0</v>
      </c>
      <c r="AP119" s="528" t="n">
        <v>0</v>
      </c>
    </row>
    <row r="120" customFormat="false" ht="18" hidden="false" customHeight="true" outlineLevel="0" collapsed="false">
      <c r="W120" s="533" t="n">
        <f aca="false">ROW()</f>
        <v>120</v>
      </c>
      <c r="X120" s="543" t="n">
        <f aca="false">IF(OR(AK120=0,ISTEXT(AK120)),0,AK120)</f>
        <v>0</v>
      </c>
      <c r="Y120" s="570" t="n">
        <f aca="false">IF(X120&gt;0,W120,0)</f>
        <v>0</v>
      </c>
      <c r="Z120" s="570" t="n">
        <f aca="false">ROW()</f>
        <v>120</v>
      </c>
      <c r="AA120" s="571" t="str">
        <f aca="false">IF(AL120="E","ÉCHANTILLON","FICHE PRODUIT")</f>
        <v>FICHE PRODUIT</v>
      </c>
      <c r="AB120" s="543" t="str">
        <f aca="false">IF(OR(AK120=0,ISTEXT(AK120)),"Pas d'info",AK120)</f>
        <v>Pas d'info</v>
      </c>
      <c r="AC120" s="570" t="n">
        <f aca="false">IF(OR(AJ120=0,ISBLANK(AJ120)),"Fin",AJ120)</f>
        <v>120</v>
      </c>
      <c r="AD120" s="572" t="str">
        <f aca="false">IF(OR(AM120=0,ISBLANK(AM120)),"Pas d'info",AM120)</f>
        <v>Pas d'info</v>
      </c>
      <c r="AE120" s="570" t="n">
        <f aca="false">IF(OR(AJ120=0,ISBLANK(AJ120)),"Fin",AJ120)</f>
        <v>120</v>
      </c>
      <c r="AF120" s="572" t="str">
        <f aca="false">IF(OR(AN120=0,ISBLANK(AN120)),"Pas d'info",AN120)</f>
        <v>Pas d'info</v>
      </c>
      <c r="AG120" s="570" t="n">
        <f aca="false">IF(OR(AJ120=0,ISBLANK(AJ120)),"Fin",AJ120)</f>
        <v>120</v>
      </c>
      <c r="AH120" s="572" t="str">
        <f aca="false">IF(OR(AO120=0,ISBLANK(AO120)),"Pas d'info",AO120)</f>
        <v>Pas d'info</v>
      </c>
      <c r="AI120" s="535" t="n">
        <v>0</v>
      </c>
      <c r="AJ120" s="328" t="n">
        <f aca="false">ROW()</f>
        <v>120</v>
      </c>
      <c r="AK120" s="670" t="s">
        <v>94</v>
      </c>
      <c r="AL120" s="671" t="str">
        <f aca="false">AL3</f>
        <v>4B</v>
      </c>
      <c r="AM120" s="672"/>
      <c r="AN120" s="673"/>
      <c r="AO120" s="674"/>
      <c r="AP120" s="528" t="n">
        <v>0</v>
      </c>
    </row>
    <row r="121" customFormat="false" ht="18" hidden="false" customHeight="true" outlineLevel="0" collapsed="false">
      <c r="W121" s="533" t="n">
        <f aca="false">ROW()</f>
        <v>121</v>
      </c>
      <c r="X121" s="543" t="n">
        <f aca="false">IF(OR(AK121=0,ISTEXT(AK121)),0,AK121)</f>
        <v>0</v>
      </c>
      <c r="Y121" s="570" t="n">
        <f aca="false">IF(X121&gt;0,W121,0)</f>
        <v>0</v>
      </c>
      <c r="Z121" s="570" t="n">
        <f aca="false">ROW()</f>
        <v>121</v>
      </c>
      <c r="AA121" s="571" t="str">
        <f aca="false">IF(AL121="E","ÉCHANTILLON","FICHE PRODUIT")</f>
        <v>FICHE PRODUIT</v>
      </c>
      <c r="AB121" s="543" t="str">
        <f aca="false">IF(OR(AK121=0,ISTEXT(AK121)),"Pas d'info",AK121)</f>
        <v>Pas d'info</v>
      </c>
      <c r="AC121" s="570" t="str">
        <f aca="false">IF(OR(AJ121=0,ISBLANK(AJ121)),"Fin",AJ121)</f>
        <v>Ces 3 lignes sont liées par fournisseur</v>
      </c>
      <c r="AD121" s="572" t="str">
        <f aca="false">IF(OR(AM121=0,ISBLANK(AM121)),"Pas d'info",AM121)</f>
        <v>Pas d'info</v>
      </c>
      <c r="AE121" s="570" t="str">
        <f aca="false">IF(OR(AJ121=0,ISBLANK(AJ121)),"Fin",AJ121)</f>
        <v>Ces 3 lignes sont liées par fournisseur</v>
      </c>
      <c r="AF121" s="572" t="str">
        <f aca="false">IF(OR(AN121=0,ISBLANK(AN121)),"Pas d'info",AN121)</f>
        <v>Pas d'info</v>
      </c>
      <c r="AG121" s="570" t="str">
        <f aca="false">IF(OR(AJ121=0,ISBLANK(AJ121)),"Fin",AJ121)</f>
        <v>Ces 3 lignes sont liées par fournisseur</v>
      </c>
      <c r="AH121" s="572" t="str">
        <f aca="false">IF(OR(AO121=0,ISBLANK(AO121)),"Pas d'info",AO121)</f>
        <v>Pas d'info</v>
      </c>
      <c r="AI121" s="535" t="n">
        <v>0</v>
      </c>
      <c r="AJ121" s="357" t="s">
        <v>270</v>
      </c>
      <c r="AK121" s="675" t="str">
        <f aca="false">AM7</f>
        <v>Plats et divers</v>
      </c>
      <c r="AL121" s="675"/>
      <c r="AM121" s="675"/>
      <c r="AN121" s="675"/>
      <c r="AO121" s="675"/>
      <c r="AP121" s="528" t="n">
        <v>0</v>
      </c>
    </row>
    <row r="122" customFormat="false" ht="18" hidden="false" customHeight="true" outlineLevel="0" collapsed="false">
      <c r="W122" s="533" t="n">
        <f aca="false">ROW()</f>
        <v>122</v>
      </c>
      <c r="X122" s="543" t="n">
        <f aca="false">IF(OR(AK122=0,ISTEXT(AK122)),0,AK122)</f>
        <v>0</v>
      </c>
      <c r="Y122" s="570" t="n">
        <f aca="false">IF(X122&gt;0,W122,0)</f>
        <v>0</v>
      </c>
      <c r="Z122" s="570" t="n">
        <f aca="false">ROW()</f>
        <v>122</v>
      </c>
      <c r="AA122" s="571" t="str">
        <f aca="false">IF(AL122="E","ÉCHANTILLON","FICHE PRODUIT")</f>
        <v>FICHE PRODUIT</v>
      </c>
      <c r="AB122" s="543" t="str">
        <f aca="false">IF(OR(AK122=0,ISTEXT(AK122)),"Pas d'info",AK122)</f>
        <v>Pas d'info</v>
      </c>
      <c r="AC122" s="570" t="str">
        <f aca="false">IF(OR(AJ122=0,ISBLANK(AJ122)),"Fin",AJ122)</f>
        <v>Fin</v>
      </c>
      <c r="AD122" s="572" t="str">
        <f aca="false">IF(OR(AM122=0,ISBLANK(AM122)),"Pas d'info",AM122)</f>
        <v>Pas d'info</v>
      </c>
      <c r="AE122" s="570" t="str">
        <f aca="false">IF(OR(AJ122=0,ISBLANK(AJ122)),"Fin",AJ122)</f>
        <v>Fin</v>
      </c>
      <c r="AF122" s="572" t="str">
        <f aca="false">IF(OR(AN122=0,ISBLANK(AN122)),"Pas d'info",AN122)</f>
        <v>Pas d'info</v>
      </c>
      <c r="AG122" s="570" t="str">
        <f aca="false">IF(OR(AJ122=0,ISBLANK(AJ122)),"Fin",AJ122)</f>
        <v>Fin</v>
      </c>
      <c r="AH122" s="572" t="str">
        <f aca="false">IF(OR(AO122=0,ISBLANK(AO122)),"Pas d'info",AO122)</f>
        <v>Pas d'info</v>
      </c>
      <c r="AI122" s="535" t="n">
        <v>0</v>
      </c>
      <c r="AJ122" s="357"/>
      <c r="AK122" s="675"/>
      <c r="AL122" s="675"/>
      <c r="AM122" s="675"/>
      <c r="AN122" s="675"/>
      <c r="AO122" s="675"/>
      <c r="AP122" s="528" t="n">
        <v>0</v>
      </c>
    </row>
    <row r="123" customFormat="false" ht="18" hidden="false" customHeight="false" outlineLevel="0" collapsed="false">
      <c r="W123" s="533" t="n">
        <f aca="false">ROW()</f>
        <v>123</v>
      </c>
      <c r="X123" s="543" t="n">
        <f aca="false">IF(OR(AK123=0,ISTEXT(AK123)),0,AK123)</f>
        <v>0</v>
      </c>
      <c r="Y123" s="570" t="n">
        <f aca="false">IF(X123&gt;0,W123,0)</f>
        <v>0</v>
      </c>
      <c r="Z123" s="570" t="n">
        <f aca="false">ROW()</f>
        <v>123</v>
      </c>
      <c r="AA123" s="571" t="str">
        <f aca="false">IF(AL123="E","ÉCHANTILLON","FICHE PRODUIT")</f>
        <v>FICHE PRODUIT</v>
      </c>
      <c r="AB123" s="543" t="str">
        <f aca="false">IF(OR(AK123=0,ISTEXT(AK123)),"Pas d'info",AK123)</f>
        <v>Pas d'info</v>
      </c>
      <c r="AC123" s="570" t="str">
        <f aca="false">IF(OR(AJ123=0,ISBLANK(AJ123)),"Fin",AJ123)</f>
        <v>Fin</v>
      </c>
      <c r="AD123" s="572" t="str">
        <f aca="false">IF(OR(AM123=0,ISBLANK(AM123)),"Pas d'info",AM123)</f>
        <v>Pas d'info</v>
      </c>
      <c r="AE123" s="570" t="str">
        <f aca="false">IF(OR(AJ123=0,ISBLANK(AJ123)),"Fin",AJ123)</f>
        <v>Fin</v>
      </c>
      <c r="AF123" s="572" t="str">
        <f aca="false">IF(OR(AN123=0,ISBLANK(AN123)),"Pas d'info",AN123)</f>
        <v>Pas d'info</v>
      </c>
      <c r="AG123" s="570" t="str">
        <f aca="false">IF(OR(AJ123=0,ISBLANK(AJ123)),"Fin",AJ123)</f>
        <v>Fin</v>
      </c>
      <c r="AH123" s="572" t="str">
        <f aca="false">IF(OR(AO123=0,ISBLANK(AO123)),"Pas d'info",AO123)</f>
        <v>Pas d'info</v>
      </c>
      <c r="AI123" s="535" t="n">
        <v>0</v>
      </c>
      <c r="AJ123" s="357"/>
      <c r="AK123" s="675"/>
      <c r="AL123" s="675"/>
      <c r="AM123" s="675"/>
      <c r="AN123" s="675"/>
      <c r="AO123" s="675"/>
      <c r="AP123" s="528" t="n">
        <v>0</v>
      </c>
    </row>
    <row r="124" customFormat="false" ht="18" hidden="false" customHeight="false" outlineLevel="0" collapsed="false">
      <c r="W124" s="533" t="n">
        <f aca="false">ROW()</f>
        <v>124</v>
      </c>
      <c r="X124" s="543" t="n">
        <f aca="false">IF(OR(AK124=0,ISTEXT(AK124)),0,AK124)</f>
        <v>0</v>
      </c>
      <c r="Y124" s="570" t="n">
        <f aca="false">IF(X124&gt;0,W124,0)</f>
        <v>0</v>
      </c>
      <c r="Z124" s="570" t="n">
        <f aca="false">ROW()</f>
        <v>124</v>
      </c>
      <c r="AA124" s="571" t="str">
        <f aca="false">IF(AL124="E","ÉCHANTILLON","FICHE PRODUIT")</f>
        <v>FICHE PRODUIT</v>
      </c>
      <c r="AB124" s="543" t="str">
        <f aca="false">IF(OR(AK124=0,ISTEXT(AK124)),"Pas d'info",AK124)</f>
        <v>Pas d'info</v>
      </c>
      <c r="AC124" s="570" t="str">
        <f aca="false">IF(OR(AJ124=0,ISBLANK(AJ124)),"Fin",AJ124)</f>
        <v>Fin</v>
      </c>
      <c r="AD124" s="572" t="str">
        <f aca="false">IF(OR(AM124=0,ISBLANK(AM124)),"Pas d'info",AM124)</f>
        <v>Pas d'info</v>
      </c>
      <c r="AE124" s="570" t="str">
        <f aca="false">IF(OR(AJ124=0,ISBLANK(AJ124)),"Fin",AJ124)</f>
        <v>Fin</v>
      </c>
      <c r="AF124" s="572" t="str">
        <f aca="false">IF(OR(AN124=0,ISBLANK(AN124)),"Pas d'info",AN124)</f>
        <v>Pas d'info</v>
      </c>
      <c r="AG124" s="570" t="str">
        <f aca="false">IF(OR(AJ124=0,ISBLANK(AJ124)),"Fin",AJ124)</f>
        <v>Fin</v>
      </c>
      <c r="AH124" s="572" t="str">
        <f aca="false">IF(OR(AO124=0,ISBLANK(AO124)),"Pas d'info",AO124)</f>
        <v>Pas d'info</v>
      </c>
      <c r="AI124" s="535" t="n">
        <v>0</v>
      </c>
      <c r="AJ124" s="357"/>
      <c r="AK124" s="675"/>
      <c r="AL124" s="675"/>
      <c r="AM124" s="675"/>
      <c r="AN124" s="675"/>
      <c r="AO124" s="675"/>
      <c r="AP124" s="528" t="n">
        <v>0</v>
      </c>
    </row>
    <row r="125" customFormat="false" ht="18" hidden="false" customHeight="true" outlineLevel="0" collapsed="false">
      <c r="W125" s="533" t="n">
        <f aca="false">ROW()</f>
        <v>125</v>
      </c>
      <c r="X125" s="543" t="n">
        <f aca="false">IF(OR(AK125=0,ISTEXT(AK125)),0,AK125)</f>
        <v>0</v>
      </c>
      <c r="Y125" s="570" t="n">
        <f aca="false">IF(X125&gt;0,W125,0)</f>
        <v>0</v>
      </c>
      <c r="Z125" s="570" t="n">
        <f aca="false">ROW()</f>
        <v>125</v>
      </c>
      <c r="AA125" s="571" t="str">
        <f aca="false">IF(AL125="E","ÉCHANTILLON","FICHE PRODUIT")</f>
        <v>FICHE PRODUIT</v>
      </c>
      <c r="AB125" s="543" t="str">
        <f aca="false">IF(OR(AK125=0,ISTEXT(AK125)),"Pas d'info",AK125)</f>
        <v>Pas d'info</v>
      </c>
      <c r="AC125" s="570" t="str">
        <f aca="false">IF(OR(AJ125=0,ISBLANK(AJ125)),"Fin",AJ125)</f>
        <v>Fin</v>
      </c>
      <c r="AD125" s="572" t="str">
        <f aca="false">IF(OR(AM125=0,ISBLANK(AM125)),"Pas d'info",AM125)</f>
        <v>Pas d'info</v>
      </c>
      <c r="AE125" s="570" t="str">
        <f aca="false">IF(OR(AJ125=0,ISBLANK(AJ125)),"Fin",AJ125)</f>
        <v>Fin</v>
      </c>
      <c r="AF125" s="572" t="str">
        <f aca="false">IF(OR(AN125=0,ISBLANK(AN125)),"Pas d'info",AN125)</f>
        <v>Pas d'info</v>
      </c>
      <c r="AG125" s="570" t="str">
        <f aca="false">IF(OR(AJ125=0,ISBLANK(AJ125)),"Fin",AJ125)</f>
        <v>Fin</v>
      </c>
      <c r="AH125" s="572" t="str">
        <f aca="false">IF(OR(AO125=0,ISBLANK(AO125)),"Pas d'info",AO125)</f>
        <v>Pas d'info</v>
      </c>
      <c r="AI125" s="535" t="n">
        <v>0</v>
      </c>
      <c r="AJ125" s="368"/>
      <c r="AK125" s="369"/>
      <c r="AL125" s="370"/>
      <c r="AM125" s="371"/>
      <c r="AN125" s="372"/>
      <c r="AO125" s="373"/>
      <c r="AP125" s="528" t="n">
        <v>0</v>
      </c>
    </row>
    <row r="126" customFormat="false" ht="18" hidden="false" customHeight="true" outlineLevel="0" collapsed="false">
      <c r="W126" s="533" t="n">
        <f aca="false">ROW()</f>
        <v>126</v>
      </c>
      <c r="X126" s="543" t="n">
        <f aca="false">IF(OR(AK126=0,ISTEXT(AK126)),0,AK126)</f>
        <v>0</v>
      </c>
      <c r="Y126" s="570" t="n">
        <f aca="false">IF(X126&gt;0,W126,0)</f>
        <v>0</v>
      </c>
      <c r="Z126" s="570" t="n">
        <f aca="false">ROW()</f>
        <v>126</v>
      </c>
      <c r="AA126" s="571" t="str">
        <f aca="false">IF(AL126="E","ÉCHANTILLON","FICHE PRODUIT")</f>
        <v>FICHE PRODUIT</v>
      </c>
      <c r="AB126" s="543" t="str">
        <f aca="false">IF(OR(AK126=0,ISTEXT(AK126)),"Pas d'info",AK126)</f>
        <v>Pas d'info</v>
      </c>
      <c r="AC126" s="570" t="n">
        <f aca="false">IF(OR(AJ126=0,ISBLANK(AJ126)),"Fin",AJ126)</f>
        <v>126</v>
      </c>
      <c r="AD126" s="572" t="str">
        <f aca="false">IF(OR(AM126=0,ISBLANK(AM126)),"Pas d'info",AM126)</f>
        <v>Pas d'info</v>
      </c>
      <c r="AE126" s="570" t="n">
        <f aca="false">IF(OR(AJ126=0,ISBLANK(AJ126)),"Fin",AJ126)</f>
        <v>126</v>
      </c>
      <c r="AF126" s="572" t="str">
        <f aca="false">IF(OR(AN126=0,ISBLANK(AN126)),"Pas d'info",AN126)</f>
        <v>Pas d'info</v>
      </c>
      <c r="AG126" s="570" t="n">
        <f aca="false">IF(OR(AJ126=0,ISBLANK(AJ126)),"Fin",AJ126)</f>
        <v>126</v>
      </c>
      <c r="AH126" s="572" t="str">
        <f aca="false">IF(OR(AO126=0,ISBLANK(AO126)),"Pas d'info",AO126)</f>
        <v>Pas d'info</v>
      </c>
      <c r="AI126" s="535" t="n">
        <v>0</v>
      </c>
      <c r="AJ126" s="328" t="n">
        <f aca="false">ROW()</f>
        <v>126</v>
      </c>
      <c r="AK126" s="670" t="s">
        <v>94</v>
      </c>
      <c r="AL126" s="671" t="str">
        <f aca="false">AL3</f>
        <v>4B</v>
      </c>
      <c r="AM126" s="672"/>
      <c r="AN126" s="673"/>
      <c r="AO126" s="674"/>
      <c r="AP126" s="528" t="n">
        <v>0</v>
      </c>
    </row>
    <row r="127" customFormat="false" ht="18" hidden="false" customHeight="true" outlineLevel="0" collapsed="false">
      <c r="W127" s="533" t="n">
        <f aca="false">ROW()</f>
        <v>127</v>
      </c>
      <c r="X127" s="543" t="n">
        <f aca="false">IF(OR(AK127=0,ISTEXT(AK127)),0,AK127)</f>
        <v>0</v>
      </c>
      <c r="Y127" s="570" t="n">
        <f aca="false">IF(X127&gt;0,W127,0)</f>
        <v>0</v>
      </c>
      <c r="Z127" s="570" t="n">
        <f aca="false">ROW()</f>
        <v>127</v>
      </c>
      <c r="AA127" s="571" t="str">
        <f aca="false">IF(AL127="E","ÉCHANTILLON","FICHE PRODUIT")</f>
        <v>FICHE PRODUIT</v>
      </c>
      <c r="AB127" s="543" t="str">
        <f aca="false">IF(OR(AK127=0,ISTEXT(AK127)),"Pas d'info",AK127)</f>
        <v>Pas d'info</v>
      </c>
      <c r="AC127" s="570" t="str">
        <f aca="false">IF(OR(AJ127=0,ISBLANK(AJ127)),"Fin",AJ127)</f>
        <v>Ces 3 lignes sont liées par fournisseur</v>
      </c>
      <c r="AD127" s="572" t="str">
        <f aca="false">IF(OR(AM127=0,ISBLANK(AM127)),"Pas d'info",AM127)</f>
        <v>Pas d'info</v>
      </c>
      <c r="AE127" s="570" t="str">
        <f aca="false">IF(OR(AJ127=0,ISBLANK(AJ127)),"Fin",AJ127)</f>
        <v>Ces 3 lignes sont liées par fournisseur</v>
      </c>
      <c r="AF127" s="572" t="str">
        <f aca="false">IF(OR(AN127=0,ISBLANK(AN127)),"Pas d'info",AN127)</f>
        <v>Pas d'info</v>
      </c>
      <c r="AG127" s="570" t="str">
        <f aca="false">IF(OR(AJ127=0,ISBLANK(AJ127)),"Fin",AJ127)</f>
        <v>Ces 3 lignes sont liées par fournisseur</v>
      </c>
      <c r="AH127" s="572" t="str">
        <f aca="false">IF(OR(AO127=0,ISBLANK(AO127)),"Pas d'info",AO127)</f>
        <v>Pas d'info</v>
      </c>
      <c r="AI127" s="535" t="n">
        <v>0</v>
      </c>
      <c r="AJ127" s="357" t="s">
        <v>270</v>
      </c>
      <c r="AK127" s="675" t="str">
        <f aca="false">AM20</f>
        <v>VIANDES ET POISSONS hâchés fins  et mixés avec ou sans sel</v>
      </c>
      <c r="AL127" s="675"/>
      <c r="AM127" s="675"/>
      <c r="AN127" s="675"/>
      <c r="AO127" s="675"/>
      <c r="AP127" s="528" t="n">
        <v>0</v>
      </c>
    </row>
    <row r="128" customFormat="false" ht="18" hidden="false" customHeight="true" outlineLevel="0" collapsed="false">
      <c r="W128" s="533" t="n">
        <f aca="false">ROW()</f>
        <v>128</v>
      </c>
      <c r="X128" s="543" t="n">
        <f aca="false">IF(OR(AK128=0,ISTEXT(AK128)),0,AK128)</f>
        <v>0</v>
      </c>
      <c r="Y128" s="570" t="n">
        <f aca="false">IF(X128&gt;0,W128,0)</f>
        <v>0</v>
      </c>
      <c r="Z128" s="570" t="n">
        <f aca="false">ROW()</f>
        <v>128</v>
      </c>
      <c r="AA128" s="571" t="str">
        <f aca="false">IF(AL128="E","ÉCHANTILLON","FICHE PRODUIT")</f>
        <v>FICHE PRODUIT</v>
      </c>
      <c r="AB128" s="543" t="str">
        <f aca="false">IF(OR(AK128=0,ISTEXT(AK128)),"Pas d'info",AK128)</f>
        <v>Pas d'info</v>
      </c>
      <c r="AC128" s="570" t="str">
        <f aca="false">IF(OR(AJ128=0,ISBLANK(AJ128)),"Fin",AJ128)</f>
        <v>Fin</v>
      </c>
      <c r="AD128" s="572" t="str">
        <f aca="false">IF(OR(AM128=0,ISBLANK(AM128)),"Pas d'info",AM128)</f>
        <v>Pas d'info</v>
      </c>
      <c r="AE128" s="570" t="str">
        <f aca="false">IF(OR(AJ128=0,ISBLANK(AJ128)),"Fin",AJ128)</f>
        <v>Fin</v>
      </c>
      <c r="AF128" s="572" t="str">
        <f aca="false">IF(OR(AN128=0,ISBLANK(AN128)),"Pas d'info",AN128)</f>
        <v>Pas d'info</v>
      </c>
      <c r="AG128" s="570" t="str">
        <f aca="false">IF(OR(AJ128=0,ISBLANK(AJ128)),"Fin",AJ128)</f>
        <v>Fin</v>
      </c>
      <c r="AH128" s="572" t="str">
        <f aca="false">IF(OR(AO128=0,ISBLANK(AO128)),"Pas d'info",AO128)</f>
        <v>Pas d'info</v>
      </c>
      <c r="AI128" s="535" t="n">
        <v>0</v>
      </c>
      <c r="AJ128" s="357"/>
      <c r="AK128" s="675"/>
      <c r="AL128" s="675"/>
      <c r="AM128" s="675"/>
      <c r="AN128" s="675"/>
      <c r="AO128" s="675"/>
      <c r="AP128" s="528" t="n">
        <v>0</v>
      </c>
    </row>
    <row r="129" customFormat="false" ht="18" hidden="false" customHeight="false" outlineLevel="0" collapsed="false">
      <c r="W129" s="533" t="n">
        <f aca="false">ROW()</f>
        <v>129</v>
      </c>
      <c r="X129" s="543" t="n">
        <f aca="false">IF(OR(AK129=0,ISTEXT(AK129)),0,AK129)</f>
        <v>0</v>
      </c>
      <c r="Y129" s="570" t="n">
        <f aca="false">IF(X129&gt;0,W129,0)</f>
        <v>0</v>
      </c>
      <c r="Z129" s="570" t="n">
        <f aca="false">ROW()</f>
        <v>129</v>
      </c>
      <c r="AA129" s="571" t="str">
        <f aca="false">IF(AL129="E","ÉCHANTILLON","FICHE PRODUIT")</f>
        <v>FICHE PRODUIT</v>
      </c>
      <c r="AB129" s="543" t="str">
        <f aca="false">IF(OR(AK129=0,ISTEXT(AK129)),"Pas d'info",AK129)</f>
        <v>Pas d'info</v>
      </c>
      <c r="AC129" s="570" t="str">
        <f aca="false">IF(OR(AJ129=0,ISBLANK(AJ129)),"Fin",AJ129)</f>
        <v>Fin</v>
      </c>
      <c r="AD129" s="572" t="str">
        <f aca="false">IF(OR(AM129=0,ISBLANK(AM129)),"Pas d'info",AM129)</f>
        <v>Pas d'info</v>
      </c>
      <c r="AE129" s="570" t="str">
        <f aca="false">IF(OR(AJ129=0,ISBLANK(AJ129)),"Fin",AJ129)</f>
        <v>Fin</v>
      </c>
      <c r="AF129" s="572" t="str">
        <f aca="false">IF(OR(AN129=0,ISBLANK(AN129)),"Pas d'info",AN129)</f>
        <v>Pas d'info</v>
      </c>
      <c r="AG129" s="570" t="str">
        <f aca="false">IF(OR(AJ129=0,ISBLANK(AJ129)),"Fin",AJ129)</f>
        <v>Fin</v>
      </c>
      <c r="AH129" s="572" t="str">
        <f aca="false">IF(OR(AO129=0,ISBLANK(AO129)),"Pas d'info",AO129)</f>
        <v>Pas d'info</v>
      </c>
      <c r="AI129" s="535" t="n">
        <v>0</v>
      </c>
      <c r="AJ129" s="357"/>
      <c r="AK129" s="675"/>
      <c r="AL129" s="675"/>
      <c r="AM129" s="675"/>
      <c r="AN129" s="675"/>
      <c r="AO129" s="675"/>
      <c r="AP129" s="528" t="n">
        <v>0</v>
      </c>
    </row>
    <row r="130" customFormat="false" ht="18" hidden="false" customHeight="false" outlineLevel="0" collapsed="false">
      <c r="W130" s="533" t="n">
        <f aca="false">ROW()</f>
        <v>130</v>
      </c>
      <c r="X130" s="543" t="n">
        <f aca="false">IF(OR(AK130=0,ISTEXT(AK130)),0,AK130)</f>
        <v>0</v>
      </c>
      <c r="Y130" s="570" t="n">
        <f aca="false">IF(X130&gt;0,W130,0)</f>
        <v>0</v>
      </c>
      <c r="Z130" s="570" t="n">
        <f aca="false">ROW()</f>
        <v>130</v>
      </c>
      <c r="AA130" s="571" t="str">
        <f aca="false">IF(AL130="E","ÉCHANTILLON","FICHE PRODUIT")</f>
        <v>FICHE PRODUIT</v>
      </c>
      <c r="AB130" s="543" t="str">
        <f aca="false">IF(OR(AK130=0,ISTEXT(AK130)),"Pas d'info",AK130)</f>
        <v>Pas d'info</v>
      </c>
      <c r="AC130" s="570" t="str">
        <f aca="false">IF(OR(AJ130=0,ISBLANK(AJ130)),"Fin",AJ130)</f>
        <v>Fin</v>
      </c>
      <c r="AD130" s="572" t="str">
        <f aca="false">IF(OR(AM130=0,ISBLANK(AM130)),"Pas d'info",AM130)</f>
        <v>Pas d'info</v>
      </c>
      <c r="AE130" s="570" t="str">
        <f aca="false">IF(OR(AJ130=0,ISBLANK(AJ130)),"Fin",AJ130)</f>
        <v>Fin</v>
      </c>
      <c r="AF130" s="572" t="str">
        <f aca="false">IF(OR(AN130=0,ISBLANK(AN130)),"Pas d'info",AN130)</f>
        <v>Pas d'info</v>
      </c>
      <c r="AG130" s="570" t="str">
        <f aca="false">IF(OR(AJ130=0,ISBLANK(AJ130)),"Fin",AJ130)</f>
        <v>Fin</v>
      </c>
      <c r="AH130" s="572" t="str">
        <f aca="false">IF(OR(AO130=0,ISBLANK(AO130)),"Pas d'info",AO130)</f>
        <v>Pas d'info</v>
      </c>
      <c r="AI130" s="535" t="n">
        <v>0</v>
      </c>
      <c r="AJ130" s="357"/>
      <c r="AK130" s="675"/>
      <c r="AL130" s="675"/>
      <c r="AM130" s="675"/>
      <c r="AN130" s="675"/>
      <c r="AO130" s="675"/>
      <c r="AP130" s="528" t="n">
        <v>0</v>
      </c>
    </row>
    <row r="131" customFormat="false" ht="18" hidden="false" customHeight="true" outlineLevel="0" collapsed="false">
      <c r="W131" s="533" t="n">
        <f aca="false">ROW()</f>
        <v>131</v>
      </c>
      <c r="X131" s="543" t="n">
        <f aca="false">IF(OR(AK131=0,ISTEXT(AK131)),0,AK131)</f>
        <v>0</v>
      </c>
      <c r="Y131" s="570" t="n">
        <f aca="false">IF(X131&gt;0,W131,0)</f>
        <v>0</v>
      </c>
      <c r="Z131" s="570" t="n">
        <f aca="false">ROW()</f>
        <v>131</v>
      </c>
      <c r="AA131" s="571" t="str">
        <f aca="false">IF(AL131="E","ÉCHANTILLON","FICHE PRODUIT")</f>
        <v>FICHE PRODUIT</v>
      </c>
      <c r="AB131" s="543" t="str">
        <f aca="false">IF(OR(AK131=0,ISTEXT(AK131)),"Pas d'info",AK131)</f>
        <v>Pas d'info</v>
      </c>
      <c r="AC131" s="570" t="str">
        <f aca="false">IF(OR(AJ131=0,ISBLANK(AJ131)),"Fin",AJ131)</f>
        <v>Fin</v>
      </c>
      <c r="AD131" s="572" t="str">
        <f aca="false">IF(OR(AM131=0,ISBLANK(AM131)),"Pas d'info",AM131)</f>
        <v>Pas d'info</v>
      </c>
      <c r="AE131" s="570" t="str">
        <f aca="false">IF(OR(AJ131=0,ISBLANK(AJ131)),"Fin",AJ131)</f>
        <v>Fin</v>
      </c>
      <c r="AF131" s="572" t="str">
        <f aca="false">IF(OR(AN131=0,ISBLANK(AN131)),"Pas d'info",AN131)</f>
        <v>Pas d'info</v>
      </c>
      <c r="AG131" s="570" t="str">
        <f aca="false">IF(OR(AJ131=0,ISBLANK(AJ131)),"Fin",AJ131)</f>
        <v>Fin</v>
      </c>
      <c r="AH131" s="572" t="str">
        <f aca="false">IF(OR(AO131=0,ISBLANK(AO131)),"Pas d'info",AO131)</f>
        <v>Pas d'info</v>
      </c>
      <c r="AI131" s="535" t="n">
        <v>0</v>
      </c>
      <c r="AJ131" s="368"/>
      <c r="AK131" s="369"/>
      <c r="AL131" s="370"/>
      <c r="AM131" s="371"/>
      <c r="AN131" s="372"/>
      <c r="AO131" s="373"/>
      <c r="AP131" s="528" t="n">
        <v>0</v>
      </c>
    </row>
    <row r="132" customFormat="false" ht="18" hidden="false" customHeight="true" outlineLevel="0" collapsed="false">
      <c r="W132" s="533" t="n">
        <f aca="false">ROW()</f>
        <v>132</v>
      </c>
      <c r="X132" s="543" t="n">
        <f aca="false">IF(OR(AK132=0,ISTEXT(AK132)),0,AK132)</f>
        <v>0</v>
      </c>
      <c r="Y132" s="570" t="n">
        <f aca="false">IF(X132&gt;0,W132,0)</f>
        <v>0</v>
      </c>
      <c r="Z132" s="570" t="n">
        <f aca="false">ROW()</f>
        <v>132</v>
      </c>
      <c r="AA132" s="571" t="str">
        <f aca="false">IF(AL132="E","ÉCHANTILLON","FICHE PRODUIT")</f>
        <v>FICHE PRODUIT</v>
      </c>
      <c r="AB132" s="543" t="str">
        <f aca="false">IF(OR(AK132=0,ISTEXT(AK132)),"Pas d'info",AK132)</f>
        <v>Pas d'info</v>
      </c>
      <c r="AC132" s="570" t="n">
        <f aca="false">IF(OR(AJ132=0,ISBLANK(AJ132)),"Fin",AJ132)</f>
        <v>132</v>
      </c>
      <c r="AD132" s="572" t="str">
        <f aca="false">IF(OR(AM132=0,ISBLANK(AM132)),"Pas d'info",AM132)</f>
        <v>Pas d'info</v>
      </c>
      <c r="AE132" s="570" t="n">
        <f aca="false">IF(OR(AJ132=0,ISBLANK(AJ132)),"Fin",AJ132)</f>
        <v>132</v>
      </c>
      <c r="AF132" s="572" t="str">
        <f aca="false">IF(OR(AN132=0,ISBLANK(AN132)),"Pas d'info",AN132)</f>
        <v>Pas d'info</v>
      </c>
      <c r="AG132" s="570" t="n">
        <f aca="false">IF(OR(AJ132=0,ISBLANK(AJ132)),"Fin",AJ132)</f>
        <v>132</v>
      </c>
      <c r="AH132" s="572" t="str">
        <f aca="false">IF(OR(AO132=0,ISBLANK(AO132)),"Pas d'info",AO132)</f>
        <v>Pas d'info</v>
      </c>
      <c r="AI132" s="535" t="n">
        <v>0</v>
      </c>
      <c r="AJ132" s="328" t="n">
        <f aca="false">ROW()</f>
        <v>132</v>
      </c>
      <c r="AK132" s="670" t="s">
        <v>94</v>
      </c>
      <c r="AL132" s="671" t="str">
        <f aca="false">AL3</f>
        <v>4B</v>
      </c>
      <c r="AM132" s="672"/>
      <c r="AN132" s="673"/>
      <c r="AO132" s="674"/>
      <c r="AP132" s="528" t="n">
        <v>0</v>
      </c>
    </row>
    <row r="133" customFormat="false" ht="18" hidden="false" customHeight="true" outlineLevel="0" collapsed="false">
      <c r="W133" s="533" t="n">
        <f aca="false">ROW()</f>
        <v>133</v>
      </c>
      <c r="X133" s="543" t="n">
        <f aca="false">IF(OR(AK133=0,ISTEXT(AK133)),0,AK133)</f>
        <v>0</v>
      </c>
      <c r="Y133" s="570" t="n">
        <f aca="false">IF(X133&gt;0,W133,0)</f>
        <v>0</v>
      </c>
      <c r="Z133" s="570" t="n">
        <f aca="false">ROW()</f>
        <v>133</v>
      </c>
      <c r="AA133" s="571" t="str">
        <f aca="false">IF(AL133="E","ÉCHANTILLON","FICHE PRODUIT")</f>
        <v>FICHE PRODUIT</v>
      </c>
      <c r="AB133" s="543" t="str">
        <f aca="false">IF(OR(AK133=0,ISTEXT(AK133)),"Pas d'info",AK133)</f>
        <v>Pas d'info</v>
      </c>
      <c r="AC133" s="570" t="str">
        <f aca="false">IF(OR(AJ133=0,ISBLANK(AJ133)),"Fin",AJ133)</f>
        <v>Ces 3 lignes sont liées par fournisseur</v>
      </c>
      <c r="AD133" s="572" t="str">
        <f aca="false">IF(OR(AM133=0,ISBLANK(AM133)),"Pas d'info",AM133)</f>
        <v>Pas d'info</v>
      </c>
      <c r="AE133" s="570" t="str">
        <f aca="false">IF(OR(AJ133=0,ISBLANK(AJ133)),"Fin",AJ133)</f>
        <v>Ces 3 lignes sont liées par fournisseur</v>
      </c>
      <c r="AF133" s="572" t="str">
        <f aca="false">IF(OR(AN133=0,ISBLANK(AN133)),"Pas d'info",AN133)</f>
        <v>Pas d'info</v>
      </c>
      <c r="AG133" s="570" t="str">
        <f aca="false">IF(OR(AJ133=0,ISBLANK(AJ133)),"Fin",AJ133)</f>
        <v>Ces 3 lignes sont liées par fournisseur</v>
      </c>
      <c r="AH133" s="572" t="str">
        <f aca="false">IF(OR(AO133=0,ISBLANK(AO133)),"Pas d'info",AO133)</f>
        <v>Pas d'info</v>
      </c>
      <c r="AI133" s="535" t="n">
        <v>0</v>
      </c>
      <c r="AJ133" s="357" t="s">
        <v>270</v>
      </c>
      <c r="AK133" s="675" t="s">
        <v>162</v>
      </c>
      <c r="AL133" s="675"/>
      <c r="AM133" s="675"/>
      <c r="AN133" s="675"/>
      <c r="AO133" s="675"/>
      <c r="AP133" s="528" t="n">
        <v>0</v>
      </c>
    </row>
    <row r="134" customFormat="false" ht="18" hidden="false" customHeight="true" outlineLevel="0" collapsed="false">
      <c r="W134" s="533" t="n">
        <f aca="false">ROW()</f>
        <v>134</v>
      </c>
      <c r="X134" s="543" t="n">
        <f aca="false">IF(OR(AK134=0,ISTEXT(AK134)),0,AK134)</f>
        <v>0</v>
      </c>
      <c r="Y134" s="570" t="n">
        <f aca="false">IF(X134&gt;0,W134,0)</f>
        <v>0</v>
      </c>
      <c r="Z134" s="570" t="n">
        <f aca="false">ROW()</f>
        <v>134</v>
      </c>
      <c r="AA134" s="571" t="str">
        <f aca="false">IF(AL134="E","ÉCHANTILLON","FICHE PRODUIT")</f>
        <v>FICHE PRODUIT</v>
      </c>
      <c r="AB134" s="543" t="str">
        <f aca="false">IF(OR(AK134=0,ISTEXT(AK134)),"Pas d'info",AK134)</f>
        <v>Pas d'info</v>
      </c>
      <c r="AC134" s="570" t="str">
        <f aca="false">IF(OR(AJ134=0,ISBLANK(AJ134)),"Fin",AJ134)</f>
        <v>Fin</v>
      </c>
      <c r="AD134" s="572" t="str">
        <f aca="false">IF(OR(AM134=0,ISBLANK(AM134)),"Pas d'info",AM134)</f>
        <v>Pas d'info</v>
      </c>
      <c r="AE134" s="570" t="str">
        <f aca="false">IF(OR(AJ134=0,ISBLANK(AJ134)),"Fin",AJ134)</f>
        <v>Fin</v>
      </c>
      <c r="AF134" s="572" t="str">
        <f aca="false">IF(OR(AN134=0,ISBLANK(AN134)),"Pas d'info",AN134)</f>
        <v>Pas d'info</v>
      </c>
      <c r="AG134" s="570" t="str">
        <f aca="false">IF(OR(AJ134=0,ISBLANK(AJ134)),"Fin",AJ134)</f>
        <v>Fin</v>
      </c>
      <c r="AH134" s="572" t="str">
        <f aca="false">IF(OR(AO134=0,ISBLANK(AO134)),"Pas d'info",AO134)</f>
        <v>Pas d'info</v>
      </c>
      <c r="AI134" s="535" t="n">
        <v>0</v>
      </c>
      <c r="AJ134" s="357"/>
      <c r="AK134" s="675"/>
      <c r="AL134" s="675"/>
      <c r="AM134" s="675"/>
      <c r="AN134" s="675"/>
      <c r="AO134" s="675"/>
      <c r="AP134" s="528" t="n">
        <v>0</v>
      </c>
    </row>
    <row r="135" customFormat="false" ht="18" hidden="false" customHeight="false" outlineLevel="0" collapsed="false">
      <c r="W135" s="533" t="n">
        <f aca="false">ROW()</f>
        <v>135</v>
      </c>
      <c r="X135" s="543" t="n">
        <f aca="false">IF(OR(AK135=0,ISTEXT(AK135)),0,AK135)</f>
        <v>0</v>
      </c>
      <c r="Y135" s="570" t="n">
        <f aca="false">IF(X135&gt;0,W135,0)</f>
        <v>0</v>
      </c>
      <c r="Z135" s="570" t="n">
        <f aca="false">ROW()</f>
        <v>135</v>
      </c>
      <c r="AA135" s="571" t="str">
        <f aca="false">IF(AL135="E","ÉCHANTILLON","FICHE PRODUIT")</f>
        <v>FICHE PRODUIT</v>
      </c>
      <c r="AB135" s="543" t="str">
        <f aca="false">IF(OR(AK135=0,ISTEXT(AK135)),"Pas d'info",AK135)</f>
        <v>Pas d'info</v>
      </c>
      <c r="AC135" s="570" t="str">
        <f aca="false">IF(OR(AJ135=0,ISBLANK(AJ135)),"Fin",AJ135)</f>
        <v>Fin</v>
      </c>
      <c r="AD135" s="572" t="str">
        <f aca="false">IF(OR(AM135=0,ISBLANK(AM135)),"Pas d'info",AM135)</f>
        <v>Pas d'info</v>
      </c>
      <c r="AE135" s="570" t="str">
        <f aca="false">IF(OR(AJ135=0,ISBLANK(AJ135)),"Fin",AJ135)</f>
        <v>Fin</v>
      </c>
      <c r="AF135" s="572" t="str">
        <f aca="false">IF(OR(AN135=0,ISBLANK(AN135)),"Pas d'info",AN135)</f>
        <v>Pas d'info</v>
      </c>
      <c r="AG135" s="570" t="str">
        <f aca="false">IF(OR(AJ135=0,ISBLANK(AJ135)),"Fin",AJ135)</f>
        <v>Fin</v>
      </c>
      <c r="AH135" s="572" t="str">
        <f aca="false">IF(OR(AO135=0,ISBLANK(AO135)),"Pas d'info",AO135)</f>
        <v>Pas d'info</v>
      </c>
      <c r="AI135" s="535" t="n">
        <v>0</v>
      </c>
      <c r="AJ135" s="357"/>
      <c r="AK135" s="675"/>
      <c r="AL135" s="675"/>
      <c r="AM135" s="675"/>
      <c r="AN135" s="675"/>
      <c r="AO135" s="675"/>
      <c r="AP135" s="528" t="n">
        <v>0</v>
      </c>
    </row>
    <row r="136" customFormat="false" ht="18" hidden="false" customHeight="false" outlineLevel="0" collapsed="false">
      <c r="W136" s="533" t="n">
        <f aca="false">ROW()</f>
        <v>136</v>
      </c>
      <c r="X136" s="543" t="n">
        <f aca="false">IF(OR(AK136=0,ISTEXT(AK136)),0,AK136)</f>
        <v>0</v>
      </c>
      <c r="Y136" s="570" t="n">
        <f aca="false">IF(X136&gt;0,W136,0)</f>
        <v>0</v>
      </c>
      <c r="Z136" s="570" t="n">
        <f aca="false">ROW()</f>
        <v>136</v>
      </c>
      <c r="AA136" s="571" t="str">
        <f aca="false">IF(AL136="E","ÉCHANTILLON","FICHE PRODUIT")</f>
        <v>FICHE PRODUIT</v>
      </c>
      <c r="AB136" s="543" t="str">
        <f aca="false">IF(OR(AK136=0,ISTEXT(AK136)),"Pas d'info",AK136)</f>
        <v>Pas d'info</v>
      </c>
      <c r="AC136" s="570" t="str">
        <f aca="false">IF(OR(AJ136=0,ISBLANK(AJ136)),"Fin",AJ136)</f>
        <v>Fin</v>
      </c>
      <c r="AD136" s="572" t="str">
        <f aca="false">IF(OR(AM136=0,ISBLANK(AM136)),"Pas d'info",AM136)</f>
        <v>Pas d'info</v>
      </c>
      <c r="AE136" s="570" t="str">
        <f aca="false">IF(OR(AJ136=0,ISBLANK(AJ136)),"Fin",AJ136)</f>
        <v>Fin</v>
      </c>
      <c r="AF136" s="572" t="str">
        <f aca="false">IF(OR(AN136=0,ISBLANK(AN136)),"Pas d'info",AN136)</f>
        <v>Pas d'info</v>
      </c>
      <c r="AG136" s="570" t="str">
        <f aca="false">IF(OR(AJ136=0,ISBLANK(AJ136)),"Fin",AJ136)</f>
        <v>Fin</v>
      </c>
      <c r="AH136" s="572" t="str">
        <f aca="false">IF(OR(AO136=0,ISBLANK(AO136)),"Pas d'info",AO136)</f>
        <v>Pas d'info</v>
      </c>
      <c r="AI136" s="535" t="n">
        <v>0</v>
      </c>
      <c r="AJ136" s="357"/>
      <c r="AK136" s="675"/>
      <c r="AL136" s="675"/>
      <c r="AM136" s="675"/>
      <c r="AN136" s="675"/>
      <c r="AO136" s="675"/>
      <c r="AP136" s="528" t="n">
        <v>0</v>
      </c>
    </row>
    <row r="137" customFormat="false" ht="18" hidden="false" customHeight="true" outlineLevel="0" collapsed="false">
      <c r="W137" s="533" t="n">
        <f aca="false">ROW()</f>
        <v>137</v>
      </c>
      <c r="X137" s="543" t="n">
        <f aca="false">IF(OR(AK137=0,ISTEXT(AK137)),0,AK137)</f>
        <v>0</v>
      </c>
      <c r="Y137" s="570" t="n">
        <f aca="false">IF(X137&gt;0,W137,0)</f>
        <v>0</v>
      </c>
      <c r="Z137" s="570" t="n">
        <f aca="false">ROW()</f>
        <v>137</v>
      </c>
      <c r="AA137" s="571" t="str">
        <f aca="false">IF(AL137="E","ÉCHANTILLON","FICHE PRODUIT")</f>
        <v>FICHE PRODUIT</v>
      </c>
      <c r="AB137" s="543" t="str">
        <f aca="false">IF(OR(AK137=0,ISTEXT(AK137)),"Pas d'info",AK137)</f>
        <v>Pas d'info</v>
      </c>
      <c r="AC137" s="570" t="str">
        <f aca="false">IF(OR(AJ137=0,ISBLANK(AJ137)),"Fin",AJ137)</f>
        <v>Fin</v>
      </c>
      <c r="AD137" s="572" t="str">
        <f aca="false">IF(OR(AM137=0,ISBLANK(AM137)),"Pas d'info",AM137)</f>
        <v>Pas d'info</v>
      </c>
      <c r="AE137" s="570" t="str">
        <f aca="false">IF(OR(AJ137=0,ISBLANK(AJ137)),"Fin",AJ137)</f>
        <v>Fin</v>
      </c>
      <c r="AF137" s="572" t="str">
        <f aca="false">IF(OR(AN137=0,ISBLANK(AN137)),"Pas d'info",AN137)</f>
        <v>Pas d'info</v>
      </c>
      <c r="AG137" s="570" t="str">
        <f aca="false">IF(OR(AJ137=0,ISBLANK(AJ137)),"Fin",AJ137)</f>
        <v>Fin</v>
      </c>
      <c r="AH137" s="572" t="str">
        <f aca="false">IF(OR(AO137=0,ISBLANK(AO137)),"Pas d'info",AO137)</f>
        <v>Pas d'info</v>
      </c>
      <c r="AI137" s="535" t="n">
        <v>0</v>
      </c>
      <c r="AJ137" s="368"/>
      <c r="AK137" s="369"/>
      <c r="AL137" s="370"/>
      <c r="AM137" s="371"/>
      <c r="AN137" s="372"/>
      <c r="AO137" s="373"/>
      <c r="AP137" s="528" t="n">
        <v>0</v>
      </c>
    </row>
    <row r="138" customFormat="false" ht="18" hidden="false" customHeight="true" outlineLevel="0" collapsed="false">
      <c r="W138" s="533" t="n">
        <f aca="false">ROW()</f>
        <v>138</v>
      </c>
      <c r="X138" s="543" t="n">
        <f aca="false">IF(OR(AK138=0,ISTEXT(AK138)),0,AK138)</f>
        <v>0</v>
      </c>
      <c r="Y138" s="570" t="n">
        <f aca="false">IF(X138&gt;0,W138,0)</f>
        <v>0</v>
      </c>
      <c r="Z138" s="570" t="n">
        <f aca="false">ROW()</f>
        <v>138</v>
      </c>
      <c r="AA138" s="571" t="str">
        <f aca="false">IF(AL138="E","ÉCHANTILLON","FICHE PRODUIT")</f>
        <v>FICHE PRODUIT</v>
      </c>
      <c r="AB138" s="543" t="str">
        <f aca="false">IF(OR(AK138=0,ISTEXT(AK138)),"Pas d'info",AK138)</f>
        <v>Pas d'info</v>
      </c>
      <c r="AC138" s="570" t="n">
        <f aca="false">IF(OR(AJ138=0,ISBLANK(AJ138)),"Fin",AJ138)</f>
        <v>138</v>
      </c>
      <c r="AD138" s="572" t="str">
        <f aca="false">IF(OR(AM138=0,ISBLANK(AM138)),"Pas d'info",AM138)</f>
        <v>Pas d'info</v>
      </c>
      <c r="AE138" s="570" t="n">
        <f aca="false">IF(OR(AJ138=0,ISBLANK(AJ138)),"Fin",AJ138)</f>
        <v>138</v>
      </c>
      <c r="AF138" s="572" t="str">
        <f aca="false">IF(OR(AN138=0,ISBLANK(AN138)),"Pas d'info",AN138)</f>
        <v>Pas d'info</v>
      </c>
      <c r="AG138" s="570" t="n">
        <f aca="false">IF(OR(AJ138=0,ISBLANK(AJ138)),"Fin",AJ138)</f>
        <v>138</v>
      </c>
      <c r="AH138" s="572" t="str">
        <f aca="false">IF(OR(AO138=0,ISBLANK(AO138)),"Pas d'info",AO138)</f>
        <v>Pas d'info</v>
      </c>
      <c r="AI138" s="535" t="n">
        <v>0</v>
      </c>
      <c r="AJ138" s="328" t="n">
        <f aca="false">ROW()</f>
        <v>138</v>
      </c>
      <c r="AK138" s="670" t="s">
        <v>94</v>
      </c>
      <c r="AL138" s="671" t="str">
        <f aca="false">AL3</f>
        <v>4B</v>
      </c>
      <c r="AM138" s="672"/>
      <c r="AN138" s="673"/>
      <c r="AO138" s="674"/>
      <c r="AP138" s="528" t="n">
        <v>0</v>
      </c>
    </row>
    <row r="139" customFormat="false" ht="18" hidden="false" customHeight="true" outlineLevel="0" collapsed="false">
      <c r="W139" s="533" t="n">
        <f aca="false">ROW()</f>
        <v>139</v>
      </c>
      <c r="X139" s="543" t="n">
        <f aca="false">IF(OR(AK139=0,ISTEXT(AK139)),0,AK139)</f>
        <v>0</v>
      </c>
      <c r="Y139" s="570" t="n">
        <f aca="false">IF(X139&gt;0,W139,0)</f>
        <v>0</v>
      </c>
      <c r="Z139" s="570" t="n">
        <f aca="false">ROW()</f>
        <v>139</v>
      </c>
      <c r="AA139" s="571" t="str">
        <f aca="false">IF(AL139="E","ÉCHANTILLON","FICHE PRODUIT")</f>
        <v>FICHE PRODUIT</v>
      </c>
      <c r="AB139" s="543" t="str">
        <f aca="false">IF(OR(AK139=0,ISTEXT(AK139)),"Pas d'info",AK139)</f>
        <v>Pas d'info</v>
      </c>
      <c r="AC139" s="570" t="str">
        <f aca="false">IF(OR(AJ139=0,ISBLANK(AJ139)),"Fin",AJ139)</f>
        <v>Ces 3 lignes sont liées par fournisseur</v>
      </c>
      <c r="AD139" s="572" t="str">
        <f aca="false">IF(OR(AM139=0,ISBLANK(AM139)),"Pas d'info",AM139)</f>
        <v>Pas d'info</v>
      </c>
      <c r="AE139" s="570" t="str">
        <f aca="false">IF(OR(AJ139=0,ISBLANK(AJ139)),"Fin",AJ139)</f>
        <v>Ces 3 lignes sont liées par fournisseur</v>
      </c>
      <c r="AF139" s="572" t="str">
        <f aca="false">IF(OR(AN139=0,ISBLANK(AN139)),"Pas d'info",AN139)</f>
        <v>Pas d'info</v>
      </c>
      <c r="AG139" s="570" t="str">
        <f aca="false">IF(OR(AJ139=0,ISBLANK(AJ139)),"Fin",AJ139)</f>
        <v>Ces 3 lignes sont liées par fournisseur</v>
      </c>
      <c r="AH139" s="572" t="str">
        <f aca="false">IF(OR(AO139=0,ISBLANK(AO139)),"Pas d'info",AO139)</f>
        <v>Pas d'info</v>
      </c>
      <c r="AI139" s="535" t="n">
        <v>0</v>
      </c>
      <c r="AJ139" s="357" t="s">
        <v>270</v>
      </c>
      <c r="AK139" s="675"/>
      <c r="AL139" s="675"/>
      <c r="AM139" s="675"/>
      <c r="AN139" s="675"/>
      <c r="AO139" s="675"/>
      <c r="AP139" s="528" t="n">
        <v>0</v>
      </c>
    </row>
    <row r="140" customFormat="false" ht="18" hidden="false" customHeight="true" outlineLevel="0" collapsed="false">
      <c r="W140" s="533" t="n">
        <f aca="false">ROW()</f>
        <v>140</v>
      </c>
      <c r="X140" s="543" t="n">
        <f aca="false">IF(OR(AK140=0,ISTEXT(AK140)),0,AK140)</f>
        <v>0</v>
      </c>
      <c r="Y140" s="570" t="n">
        <f aca="false">IF(X140&gt;0,W140,0)</f>
        <v>0</v>
      </c>
      <c r="Z140" s="570" t="n">
        <f aca="false">ROW()</f>
        <v>140</v>
      </c>
      <c r="AA140" s="571" t="str">
        <f aca="false">IF(AL140="E","ÉCHANTILLON","FICHE PRODUIT")</f>
        <v>FICHE PRODUIT</v>
      </c>
      <c r="AB140" s="543" t="str">
        <f aca="false">IF(OR(AK140=0,ISTEXT(AK140)),"Pas d'info",AK140)</f>
        <v>Pas d'info</v>
      </c>
      <c r="AC140" s="570" t="str">
        <f aca="false">IF(OR(AJ140=0,ISBLANK(AJ140)),"Fin",AJ140)</f>
        <v>Fin</v>
      </c>
      <c r="AD140" s="572" t="str">
        <f aca="false">IF(OR(AM140=0,ISBLANK(AM140)),"Pas d'info",AM140)</f>
        <v>Pas d'info</v>
      </c>
      <c r="AE140" s="570" t="str">
        <f aca="false">IF(OR(AJ140=0,ISBLANK(AJ140)),"Fin",AJ140)</f>
        <v>Fin</v>
      </c>
      <c r="AF140" s="572" t="str">
        <f aca="false">IF(OR(AN140=0,ISBLANK(AN140)),"Pas d'info",AN140)</f>
        <v>Pas d'info</v>
      </c>
      <c r="AG140" s="570" t="str">
        <f aca="false">IF(OR(AJ140=0,ISBLANK(AJ140)),"Fin",AJ140)</f>
        <v>Fin</v>
      </c>
      <c r="AH140" s="572" t="str">
        <f aca="false">IF(OR(AO140=0,ISBLANK(AO140)),"Pas d'info",AO140)</f>
        <v>Pas d'info</v>
      </c>
      <c r="AI140" s="535" t="n">
        <v>0</v>
      </c>
      <c r="AJ140" s="357"/>
      <c r="AK140" s="675"/>
      <c r="AL140" s="675"/>
      <c r="AM140" s="675"/>
      <c r="AN140" s="675"/>
      <c r="AO140" s="675"/>
      <c r="AP140" s="528" t="n">
        <v>0</v>
      </c>
    </row>
    <row r="141" customFormat="false" ht="18" hidden="false" customHeight="false" outlineLevel="0" collapsed="false">
      <c r="W141" s="533" t="n">
        <f aca="false">ROW()</f>
        <v>141</v>
      </c>
      <c r="X141" s="543" t="n">
        <f aca="false">IF(OR(AK141=0,ISTEXT(AK141)),0,AK141)</f>
        <v>0</v>
      </c>
      <c r="Y141" s="570" t="n">
        <f aca="false">IF(X141&gt;0,W141,0)</f>
        <v>0</v>
      </c>
      <c r="Z141" s="570" t="n">
        <f aca="false">ROW()</f>
        <v>141</v>
      </c>
      <c r="AA141" s="571" t="str">
        <f aca="false">IF(AL141="E","ÉCHANTILLON","FICHE PRODUIT")</f>
        <v>FICHE PRODUIT</v>
      </c>
      <c r="AB141" s="543" t="str">
        <f aca="false">IF(OR(AK141=0,ISTEXT(AK141)),"Pas d'info",AK141)</f>
        <v>Pas d'info</v>
      </c>
      <c r="AC141" s="570" t="str">
        <f aca="false">IF(OR(AJ141=0,ISBLANK(AJ141)),"Fin",AJ141)</f>
        <v>Fin</v>
      </c>
      <c r="AD141" s="572" t="str">
        <f aca="false">IF(OR(AM141=0,ISBLANK(AM141)),"Pas d'info",AM141)</f>
        <v>Pas d'info</v>
      </c>
      <c r="AE141" s="570" t="str">
        <f aca="false">IF(OR(AJ141=0,ISBLANK(AJ141)),"Fin",AJ141)</f>
        <v>Fin</v>
      </c>
      <c r="AF141" s="572" t="str">
        <f aca="false">IF(OR(AN141=0,ISBLANK(AN141)),"Pas d'info",AN141)</f>
        <v>Pas d'info</v>
      </c>
      <c r="AG141" s="570" t="str">
        <f aca="false">IF(OR(AJ141=0,ISBLANK(AJ141)),"Fin",AJ141)</f>
        <v>Fin</v>
      </c>
      <c r="AH141" s="572" t="str">
        <f aca="false">IF(OR(AO141=0,ISBLANK(AO141)),"Pas d'info",AO141)</f>
        <v>Pas d'info</v>
      </c>
      <c r="AI141" s="535" t="n">
        <v>0</v>
      </c>
      <c r="AJ141" s="357"/>
      <c r="AK141" s="675"/>
      <c r="AL141" s="675"/>
      <c r="AM141" s="675"/>
      <c r="AN141" s="675"/>
      <c r="AO141" s="675"/>
      <c r="AP141" s="528" t="n">
        <v>0</v>
      </c>
    </row>
    <row r="142" customFormat="false" ht="18" hidden="false" customHeight="false" outlineLevel="0" collapsed="false">
      <c r="W142" s="533" t="n">
        <f aca="false">ROW()</f>
        <v>142</v>
      </c>
      <c r="X142" s="543" t="n">
        <f aca="false">IF(OR(AK142=0,ISTEXT(AK142)),0,AK142)</f>
        <v>0</v>
      </c>
      <c r="Y142" s="570" t="n">
        <f aca="false">IF(X142&gt;0,W142,0)</f>
        <v>0</v>
      </c>
      <c r="Z142" s="570" t="n">
        <f aca="false">ROW()</f>
        <v>142</v>
      </c>
      <c r="AA142" s="571" t="str">
        <f aca="false">IF(AL142="E","ÉCHANTILLON","FICHE PRODUIT")</f>
        <v>FICHE PRODUIT</v>
      </c>
      <c r="AB142" s="543" t="str">
        <f aca="false">IF(OR(AK142=0,ISTEXT(AK142)),"Pas d'info",AK142)</f>
        <v>Pas d'info</v>
      </c>
      <c r="AC142" s="570" t="str">
        <f aca="false">IF(OR(AJ142=0,ISBLANK(AJ142)),"Fin",AJ142)</f>
        <v>Fin</v>
      </c>
      <c r="AD142" s="572" t="str">
        <f aca="false">IF(OR(AM142=0,ISBLANK(AM142)),"Pas d'info",AM142)</f>
        <v>Pas d'info</v>
      </c>
      <c r="AE142" s="570" t="str">
        <f aca="false">IF(OR(AJ142=0,ISBLANK(AJ142)),"Fin",AJ142)</f>
        <v>Fin</v>
      </c>
      <c r="AF142" s="572" t="str">
        <f aca="false">IF(OR(AN142=0,ISBLANK(AN142)),"Pas d'info",AN142)</f>
        <v>Pas d'info</v>
      </c>
      <c r="AG142" s="570" t="str">
        <f aca="false">IF(OR(AJ142=0,ISBLANK(AJ142)),"Fin",AJ142)</f>
        <v>Fin</v>
      </c>
      <c r="AH142" s="572" t="str">
        <f aca="false">IF(OR(AO142=0,ISBLANK(AO142)),"Pas d'info",AO142)</f>
        <v>Pas d'info</v>
      </c>
      <c r="AI142" s="535" t="n">
        <v>0</v>
      </c>
      <c r="AJ142" s="357"/>
      <c r="AK142" s="675"/>
      <c r="AL142" s="675"/>
      <c r="AM142" s="675"/>
      <c r="AN142" s="675"/>
      <c r="AO142" s="675"/>
      <c r="AP142" s="528" t="n">
        <v>0</v>
      </c>
    </row>
    <row r="143" customFormat="false" ht="18" hidden="false" customHeight="true" outlineLevel="0" collapsed="false">
      <c r="W143" s="533" t="n">
        <f aca="false">ROW()</f>
        <v>143</v>
      </c>
      <c r="X143" s="543" t="n">
        <f aca="false">IF(OR(AK143=0,ISTEXT(AK143)),0,AK143)</f>
        <v>0</v>
      </c>
      <c r="Y143" s="570" t="n">
        <f aca="false">IF(X143&gt;0,W143,0)</f>
        <v>0</v>
      </c>
      <c r="Z143" s="570" t="n">
        <f aca="false">ROW()</f>
        <v>143</v>
      </c>
      <c r="AA143" s="571" t="str">
        <f aca="false">IF(AL143="E","ÉCHANTILLON","FICHE PRODUIT")</f>
        <v>FICHE PRODUIT</v>
      </c>
      <c r="AB143" s="543" t="str">
        <f aca="false">IF(OR(AK143=0,ISTEXT(AK143)),"Pas d'info",AK143)</f>
        <v>Pas d'info</v>
      </c>
      <c r="AC143" s="570" t="str">
        <f aca="false">IF(OR(AJ143=0,ISBLANK(AJ143)),"Fin",AJ143)</f>
        <v>Fin</v>
      </c>
      <c r="AD143" s="572" t="str">
        <f aca="false">IF(OR(AM143=0,ISBLANK(AM143)),"Pas d'info",AM143)</f>
        <v>Pas d'info</v>
      </c>
      <c r="AE143" s="570" t="str">
        <f aca="false">IF(OR(AJ143=0,ISBLANK(AJ143)),"Fin",AJ143)</f>
        <v>Fin</v>
      </c>
      <c r="AF143" s="572" t="str">
        <f aca="false">IF(OR(AN143=0,ISBLANK(AN143)),"Pas d'info",AN143)</f>
        <v>Pas d'info</v>
      </c>
      <c r="AG143" s="570" t="str">
        <f aca="false">IF(OR(AJ143=0,ISBLANK(AJ143)),"Fin",AJ143)</f>
        <v>Fin</v>
      </c>
      <c r="AH143" s="572" t="str">
        <f aca="false">IF(OR(AO143=0,ISBLANK(AO143)),"Pas d'info",AO143)</f>
        <v>Pas d'info</v>
      </c>
      <c r="AI143" s="535" t="n">
        <v>0</v>
      </c>
      <c r="AP143" s="528" t="n">
        <v>0</v>
      </c>
    </row>
    <row r="144" customFormat="false" ht="18" hidden="false" customHeight="true" outlineLevel="0" collapsed="false">
      <c r="W144" s="533" t="n">
        <f aca="false">ROW()</f>
        <v>144</v>
      </c>
      <c r="X144" s="543" t="n">
        <f aca="false">IF(OR(AK144=0,ISTEXT(AK144)),0,AK144)</f>
        <v>0</v>
      </c>
      <c r="Y144" s="570" t="n">
        <f aca="false">IF(X144&gt;0,W144,0)</f>
        <v>0</v>
      </c>
      <c r="Z144" s="570" t="n">
        <f aca="false">ROW()</f>
        <v>144</v>
      </c>
      <c r="AA144" s="571" t="str">
        <f aca="false">IF(AL144="E","ÉCHANTILLON","FICHE PRODUIT")</f>
        <v>FICHE PRODUIT</v>
      </c>
      <c r="AB144" s="543" t="str">
        <f aca="false">IF(OR(AK144=0,ISTEXT(AK144)),"Pas d'info",AK144)</f>
        <v>Pas d'info</v>
      </c>
      <c r="AC144" s="570" t="str">
        <f aca="false">IF(OR(AJ144=0,ISBLANK(AJ144)),"Fin",AJ144)</f>
        <v>Fin</v>
      </c>
      <c r="AD144" s="572" t="str">
        <f aca="false">IF(OR(AM144=0,ISBLANK(AM144)),"Pas d'info",AM144)</f>
        <v>CUISINE CENTRALE DE ROCHEFORT   Classement des fournisseurs 2008 - 2009</v>
      </c>
      <c r="AE144" s="570" t="str">
        <f aca="false">IF(OR(AJ144=0,ISBLANK(AJ144)),"Fin",AJ144)</f>
        <v>Fin</v>
      </c>
      <c r="AF144" s="572" t="str">
        <f aca="false">IF(OR(AN144=0,ISBLANK(AN144)),"Pas d'info",AN144)</f>
        <v>Pas d'info</v>
      </c>
      <c r="AG144" s="570" t="str">
        <f aca="false">IF(OR(AJ144=0,ISBLANK(AJ144)),"Fin",AJ144)</f>
        <v>Fin</v>
      </c>
      <c r="AH144" s="572" t="str">
        <f aca="false">IF(OR(AO144=0,ISBLANK(AO144)),"Pas d'info",AO144)</f>
        <v>Pas d'info</v>
      </c>
      <c r="AI144" s="535" t="n">
        <v>0</v>
      </c>
      <c r="AJ144" s="381"/>
      <c r="AK144" s="382"/>
      <c r="AL144" s="382"/>
      <c r="AM144" s="383" t="s">
        <v>262</v>
      </c>
      <c r="AN144" s="383"/>
      <c r="AO144" s="383"/>
      <c r="AP144" s="528" t="n">
        <v>0</v>
      </c>
    </row>
    <row r="145" customFormat="false" ht="18" hidden="false" customHeight="true" outlineLevel="0" collapsed="false">
      <c r="W145" s="533" t="n">
        <f aca="false">ROW()</f>
        <v>145</v>
      </c>
      <c r="X145" s="543" t="n">
        <f aca="false">IF(OR(AK145=0,ISTEXT(AK145)),0,AK145)</f>
        <v>0</v>
      </c>
      <c r="Y145" s="570" t="n">
        <f aca="false">IF(X145&gt;0,W145,0)</f>
        <v>0</v>
      </c>
      <c r="Z145" s="570" t="n">
        <f aca="false">ROW()</f>
        <v>145</v>
      </c>
      <c r="AA145" s="571" t="str">
        <f aca="false">IF(AL145="E","ÉCHANTILLON","FICHE PRODUIT")</f>
        <v>FICHE PRODUIT</v>
      </c>
      <c r="AB145" s="543" t="str">
        <f aca="false">IF(OR(AK145=0,ISTEXT(AK145)),"Pas d'info",AK145)</f>
        <v>Pas d'info</v>
      </c>
      <c r="AC145" s="570" t="str">
        <f aca="false">IF(OR(AJ145=0,ISBLANK(AJ145)),"Fin",AJ145)</f>
        <v>Fin</v>
      </c>
      <c r="AD145" s="572" t="str">
        <f aca="false">IF(OR(AM145=0,ISBLANK(AM145)),"Pas d'info",AM145)</f>
        <v>'file:///tmp/in/input.xls'#$Référencement Produit </v>
      </c>
      <c r="AE145" s="570" t="str">
        <f aca="false">IF(OR(AJ145=0,ISBLANK(AJ145)),"Fin",AJ145)</f>
        <v>Fin</v>
      </c>
      <c r="AF145" s="572" t="str">
        <f aca="false">IF(OR(AN145=0,ISBLANK(AN145)),"Pas d'info",AN145)</f>
        <v>Pas d'info</v>
      </c>
      <c r="AG145" s="570" t="str">
        <f aca="false">IF(OR(AJ145=0,ISBLANK(AJ145)),"Fin",AJ145)</f>
        <v>Fin</v>
      </c>
      <c r="AH145" s="572" t="str">
        <f aca="false">IF(OR(AO145=0,ISBLANK(AO145)),"Pas d'info",AO145)</f>
        <v>Pas d'info</v>
      </c>
      <c r="AI145" s="535" t="n">
        <v>0</v>
      </c>
      <c r="AK145" s="62"/>
      <c r="AL145" s="62"/>
      <c r="AM145" s="391" t="str">
        <f aca="true">CELL("nomfichier")</f>
        <v>'file:///tmp/in/input.xls'#$Référencement Produit </v>
      </c>
      <c r="AP145" s="528" t="n">
        <v>0</v>
      </c>
    </row>
    <row r="146" customFormat="false" ht="18" hidden="false" customHeight="true" outlineLevel="0" collapsed="false">
      <c r="W146" s="533" t="n">
        <f aca="false">ROW()</f>
        <v>146</v>
      </c>
      <c r="X146" s="543" t="n">
        <f aca="false">IF(OR(AK146=0,ISTEXT(AK146)),0,AK146)</f>
        <v>0</v>
      </c>
      <c r="Y146" s="570" t="n">
        <f aca="false">IF(X146&gt;0,W146,0)</f>
        <v>0</v>
      </c>
      <c r="Z146" s="570" t="n">
        <f aca="false">ROW()</f>
        <v>146</v>
      </c>
      <c r="AA146" s="571" t="str">
        <f aca="false">IF(AL146="E","ÉCHANTILLON","FICHE PRODUIT")</f>
        <v>FICHE PRODUIT</v>
      </c>
      <c r="AB146" s="543" t="str">
        <f aca="false">IF(OR(AK146=0,ISTEXT(AK146)),"Pas d'info",AK146)</f>
        <v>Pas d'info</v>
      </c>
      <c r="AC146" s="570" t="str">
        <f aca="false">IF(OR(AJ146=0,ISBLANK(AJ146)),"Fin",AJ146)</f>
        <v>Fin</v>
      </c>
      <c r="AD146" s="572" t="str">
        <f aca="false">IF(OR(AM146=0,ISBLANK(AM146)),"Pas d'info",AM146)</f>
        <v>Classement  total de lignes </v>
      </c>
      <c r="AE146" s="570" t="str">
        <f aca="false">IF(OR(AJ146=0,ISBLANK(AJ146)),"Fin",AJ146)</f>
        <v>Fin</v>
      </c>
      <c r="AF146" s="572" t="str">
        <f aca="false">IF(OR(AN146=0,ISBLANK(AN146)),"Pas d'info",AN146)</f>
        <v>Moins disant Maximum de N°1 </v>
      </c>
      <c r="AG146" s="570" t="str">
        <f aca="false">IF(OR(AJ146=0,ISBLANK(AJ146)),"Fin",AJ146)</f>
        <v>Fin</v>
      </c>
      <c r="AH146" s="572" t="str">
        <f aca="false">IF(OR(AO146=0,ISBLANK(AO146)),"Pas d'info",AO146)</f>
        <v>Pas d'info</v>
      </c>
      <c r="AI146" s="535" t="n">
        <v>0</v>
      </c>
      <c r="AJ146" s="392"/>
      <c r="AK146" s="393"/>
      <c r="AL146" s="394"/>
      <c r="AM146" s="394" t="s">
        <v>271</v>
      </c>
      <c r="AN146" s="676" t="s">
        <v>272</v>
      </c>
      <c r="AO146" s="676"/>
      <c r="AP146" s="528" t="n">
        <v>0</v>
      </c>
    </row>
    <row r="147" customFormat="false" ht="27.75" hidden="false" customHeight="false" outlineLevel="0" collapsed="false">
      <c r="W147" s="533" t="n">
        <f aca="false">ROW()</f>
        <v>147</v>
      </c>
      <c r="X147" s="543" t="n">
        <f aca="false">IF(OR(AK147=0,ISTEXT(AK147)),0,AK147)</f>
        <v>0</v>
      </c>
      <c r="Y147" s="570" t="n">
        <f aca="false">IF(X147&gt;0,W147,0)</f>
        <v>0</v>
      </c>
      <c r="Z147" s="570" t="n">
        <f aca="false">ROW()</f>
        <v>147</v>
      </c>
      <c r="AA147" s="571" t="str">
        <f aca="false">IF(AL147="E","ÉCHANTILLON","FICHE PRODUIT")</f>
        <v>FICHE PRODUIT</v>
      </c>
      <c r="AB147" s="543" t="str">
        <f aca="false">IF(OR(AK147=0,ISTEXT(AK147)),"Pas d'info",AK147)</f>
        <v>Pas d'info</v>
      </c>
      <c r="AC147" s="570" t="n">
        <f aca="false">IF(OR(AJ147=0,ISBLANK(AJ147)),"Fin",AJ147)</f>
        <v>147</v>
      </c>
      <c r="AD147" s="572" t="str">
        <f aca="false">IF(OR(AM147=0,ISBLANK(AM147)),"Pas d'info",AM147)</f>
        <v>Pas d'info</v>
      </c>
      <c r="AE147" s="570" t="n">
        <f aca="false">IF(OR(AJ147=0,ISBLANK(AJ147)),"Fin",AJ147)</f>
        <v>147</v>
      </c>
      <c r="AF147" s="572" t="str">
        <f aca="false">IF(OR(AN147=0,ISBLANK(AN147)),"Pas d'info",AN147)</f>
        <v>Pas d'info</v>
      </c>
      <c r="AG147" s="570" t="n">
        <f aca="false">IF(OR(AJ147=0,ISBLANK(AJ147)),"Fin",AJ147)</f>
        <v>147</v>
      </c>
      <c r="AH147" s="572" t="str">
        <f aca="false">IF(OR(AO147=0,ISBLANK(AO147)),"Pas d'info",AO147)</f>
        <v>Pas d'info</v>
      </c>
      <c r="AI147" s="535" t="n">
        <v>0</v>
      </c>
      <c r="AJ147" s="399" t="n">
        <f aca="false">ROW()</f>
        <v>147</v>
      </c>
      <c r="AK147" s="400" t="n">
        <f aca="false">AP113</f>
        <v>0</v>
      </c>
      <c r="AL147" s="400"/>
      <c r="AM147" s="401" t="n">
        <f aca="false">AP112</f>
        <v>0</v>
      </c>
      <c r="AN147" s="402" t="n">
        <f aca="false">AP114</f>
        <v>0</v>
      </c>
      <c r="AO147" s="402"/>
      <c r="AP147" s="528" t="n">
        <v>0</v>
      </c>
    </row>
    <row r="148" customFormat="false" ht="27.75" hidden="false" customHeight="false" outlineLevel="0" collapsed="false">
      <c r="W148" s="582" t="n">
        <f aca="false">ROW()</f>
        <v>148</v>
      </c>
      <c r="X148" s="543" t="n">
        <f aca="false">IF(OR(AK148=0,ISTEXT(AK148)),0,AK148)</f>
        <v>0</v>
      </c>
      <c r="Y148" s="570" t="n">
        <f aca="false">IF(X148&gt;0,W148,0)</f>
        <v>0</v>
      </c>
      <c r="Z148" s="570" t="n">
        <f aca="false">ROW()</f>
        <v>148</v>
      </c>
      <c r="AA148" s="571" t="str">
        <f aca="false">IF(AL148="E","ÉCHANTILLON","FICHE PRODUIT")</f>
        <v>FICHE PRODUIT</v>
      </c>
      <c r="AB148" s="543" t="str">
        <f aca="false">IF(OR(AK148=0,ISTEXT(AK148)),"Pas d'info",AK148)</f>
        <v>Pas d'info</v>
      </c>
      <c r="AC148" s="570" t="n">
        <f aca="false">IF(OR(AJ148=0,ISBLANK(AJ148)),"Fin",AJ148)</f>
        <v>148</v>
      </c>
      <c r="AD148" s="572" t="str">
        <f aca="false">IF(OR(AM148=0,ISBLANK(AM148)),"Pas d'info",AM148)</f>
        <v>Pas d'info</v>
      </c>
      <c r="AE148" s="570" t="n">
        <f aca="false">IF(OR(AJ148=0,ISBLANK(AJ148)),"Fin",AJ148)</f>
        <v>148</v>
      </c>
      <c r="AF148" s="572" t="str">
        <f aca="false">IF(OR(AN148=0,ISBLANK(AN148)),"Pas d'info",AN148)</f>
        <v>Pas d'info</v>
      </c>
      <c r="AG148" s="570" t="n">
        <f aca="false">IF(OR(AJ148=0,ISBLANK(AJ148)),"Fin",AJ148)</f>
        <v>148</v>
      </c>
      <c r="AH148" s="572" t="str">
        <f aca="false">IF(OR(AO148=0,ISBLANK(AO148)),"Pas d'info",AO148)</f>
        <v>Pas d'info</v>
      </c>
      <c r="AI148" s="535" t="n">
        <v>0</v>
      </c>
      <c r="AJ148" s="399" t="n">
        <f aca="false">ROW()</f>
        <v>148</v>
      </c>
      <c r="AK148" s="411" t="n">
        <f aca="false">AS113</f>
        <v>0</v>
      </c>
      <c r="AL148" s="411"/>
      <c r="AM148" s="412" t="n">
        <f aca="false">AS112</f>
        <v>0</v>
      </c>
      <c r="AN148" s="413" t="n">
        <f aca="false">AS114</f>
        <v>0</v>
      </c>
      <c r="AO148" s="413"/>
      <c r="AP148" s="528" t="n">
        <v>0</v>
      </c>
    </row>
    <row r="149" customFormat="false" ht="27.75" hidden="false" customHeight="false" outlineLevel="0" collapsed="false">
      <c r="W149" s="533" t="n">
        <f aca="false">ROW()</f>
        <v>149</v>
      </c>
      <c r="X149" s="543" t="n">
        <f aca="false">IF(OR(AK149=0,ISTEXT(AK149)),0,AK149)</f>
        <v>0</v>
      </c>
      <c r="Y149" s="570" t="n">
        <f aca="false">IF(X149&gt;0,W149,0)</f>
        <v>0</v>
      </c>
      <c r="Z149" s="570" t="n">
        <f aca="false">ROW()</f>
        <v>149</v>
      </c>
      <c r="AA149" s="571" t="str">
        <f aca="false">IF(AL149="E","ÉCHANTILLON","FICHE PRODUIT")</f>
        <v>FICHE PRODUIT</v>
      </c>
      <c r="AB149" s="543" t="str">
        <f aca="false">IF(OR(AK149=0,ISTEXT(AK149)),"Pas d'info",AK149)</f>
        <v>Pas d'info</v>
      </c>
      <c r="AC149" s="570" t="n">
        <f aca="false">IF(OR(AJ149=0,ISBLANK(AJ149)),"Fin",AJ149)</f>
        <v>149</v>
      </c>
      <c r="AD149" s="572" t="str">
        <f aca="false">IF(OR(AM149=0,ISBLANK(AM149)),"Pas d'info",AM149)</f>
        <v>Pas d'info</v>
      </c>
      <c r="AE149" s="570" t="n">
        <f aca="false">IF(OR(AJ149=0,ISBLANK(AJ149)),"Fin",AJ149)</f>
        <v>149</v>
      </c>
      <c r="AF149" s="572" t="str">
        <f aca="false">IF(OR(AN149=0,ISBLANK(AN149)),"Pas d'info",AN149)</f>
        <v>Pas d'info</v>
      </c>
      <c r="AG149" s="570" t="n">
        <f aca="false">IF(OR(AJ149=0,ISBLANK(AJ149)),"Fin",AJ149)</f>
        <v>149</v>
      </c>
      <c r="AH149" s="572" t="str">
        <f aca="false">IF(OR(AO149=0,ISBLANK(AO149)),"Pas d'info",AO149)</f>
        <v>Pas d'info</v>
      </c>
      <c r="AI149" s="535" t="n">
        <v>0</v>
      </c>
      <c r="AJ149" s="399" t="n">
        <f aca="false">ROW()</f>
        <v>149</v>
      </c>
      <c r="AK149" s="421" t="n">
        <f aca="false">AV113</f>
        <v>0</v>
      </c>
      <c r="AL149" s="421"/>
      <c r="AM149" s="422" t="n">
        <f aca="false">AV112</f>
        <v>0</v>
      </c>
      <c r="AN149" s="413" t="n">
        <f aca="false">AV114</f>
        <v>0</v>
      </c>
      <c r="AO149" s="413"/>
      <c r="AP149" s="528" t="n">
        <v>0</v>
      </c>
    </row>
    <row r="150" customFormat="false" ht="27.75" hidden="false" customHeight="false" outlineLevel="0" collapsed="false">
      <c r="W150" s="533" t="n">
        <f aca="false">ROW()</f>
        <v>150</v>
      </c>
      <c r="X150" s="543" t="n">
        <f aca="false">IF(OR(AK150=0,ISTEXT(AK150)),0,AK150)</f>
        <v>0</v>
      </c>
      <c r="Y150" s="570" t="n">
        <f aca="false">IF(X150&gt;0,W150,0)</f>
        <v>0</v>
      </c>
      <c r="Z150" s="570" t="n">
        <f aca="false">ROW()</f>
        <v>150</v>
      </c>
      <c r="AA150" s="571" t="str">
        <f aca="false">IF(AL150="E","ÉCHANTILLON","FICHE PRODUIT")</f>
        <v>FICHE PRODUIT</v>
      </c>
      <c r="AB150" s="543" t="str">
        <f aca="false">IF(OR(AK150=0,ISTEXT(AK150)),"Pas d'info",AK150)</f>
        <v>Pas d'info</v>
      </c>
      <c r="AC150" s="570" t="n">
        <f aca="false">IF(OR(AJ150=0,ISBLANK(AJ150)),"Fin",AJ150)</f>
        <v>150</v>
      </c>
      <c r="AD150" s="572" t="str">
        <f aca="false">IF(OR(AM150=0,ISBLANK(AM150)),"Pas d'info",AM150)</f>
        <v>Pas d'info</v>
      </c>
      <c r="AE150" s="570" t="n">
        <f aca="false">IF(OR(AJ150=0,ISBLANK(AJ150)),"Fin",AJ150)</f>
        <v>150</v>
      </c>
      <c r="AF150" s="572" t="str">
        <f aca="false">IF(OR(AN150=0,ISBLANK(AN150)),"Pas d'info",AN150)</f>
        <v>Pas d'info</v>
      </c>
      <c r="AG150" s="570" t="n">
        <f aca="false">IF(OR(AJ150=0,ISBLANK(AJ150)),"Fin",AJ150)</f>
        <v>150</v>
      </c>
      <c r="AH150" s="572" t="str">
        <f aca="false">IF(OR(AO150=0,ISBLANK(AO150)),"Pas d'info",AO150)</f>
        <v>Pas d'info</v>
      </c>
      <c r="AI150" s="535" t="n">
        <v>0</v>
      </c>
      <c r="AJ150" s="399" t="n">
        <f aca="false">ROW()</f>
        <v>150</v>
      </c>
      <c r="AK150" s="423" t="n">
        <f aca="false">AY113</f>
        <v>0</v>
      </c>
      <c r="AL150" s="423"/>
      <c r="AM150" s="424" t="n">
        <f aca="false">AY112</f>
        <v>0</v>
      </c>
      <c r="AN150" s="413" t="n">
        <f aca="false">AY114</f>
        <v>0</v>
      </c>
      <c r="AO150" s="413"/>
      <c r="AP150" s="528" t="n">
        <v>0</v>
      </c>
    </row>
    <row r="151" customFormat="false" ht="27.75" hidden="false" customHeight="false" outlineLevel="0" collapsed="false">
      <c r="W151" s="533" t="n">
        <f aca="false">ROW()</f>
        <v>151</v>
      </c>
      <c r="X151" s="543" t="n">
        <f aca="false">IF(OR(AK151=0,ISTEXT(AK151)),0,AK151)</f>
        <v>0</v>
      </c>
      <c r="Y151" s="570" t="n">
        <f aca="false">IF(X151&gt;0,W151,0)</f>
        <v>0</v>
      </c>
      <c r="Z151" s="570" t="n">
        <f aca="false">ROW()</f>
        <v>151</v>
      </c>
      <c r="AA151" s="571" t="str">
        <f aca="false">IF(AL151="E","ÉCHANTILLON","FICHE PRODUIT")</f>
        <v>FICHE PRODUIT</v>
      </c>
      <c r="AB151" s="543" t="str">
        <f aca="false">IF(OR(AK151=0,ISTEXT(AK151)),"Pas d'info",AK151)</f>
        <v>Pas d'info</v>
      </c>
      <c r="AC151" s="570" t="n">
        <f aca="false">IF(OR(AJ151=0,ISBLANK(AJ151)),"Fin",AJ151)</f>
        <v>151</v>
      </c>
      <c r="AD151" s="572" t="str">
        <f aca="false">IF(OR(AM151=0,ISBLANK(AM151)),"Pas d'info",AM151)</f>
        <v>Pas d'info</v>
      </c>
      <c r="AE151" s="570" t="n">
        <f aca="false">IF(OR(AJ151=0,ISBLANK(AJ151)),"Fin",AJ151)</f>
        <v>151</v>
      </c>
      <c r="AF151" s="572" t="str">
        <f aca="false">IF(OR(AN151=0,ISBLANK(AN151)),"Pas d'info",AN151)</f>
        <v>Pas d'info</v>
      </c>
      <c r="AG151" s="570" t="n">
        <f aca="false">IF(OR(AJ151=0,ISBLANK(AJ151)),"Fin",AJ151)</f>
        <v>151</v>
      </c>
      <c r="AH151" s="572" t="str">
        <f aca="false">IF(OR(AO151=0,ISBLANK(AO151)),"Pas d'info",AO151)</f>
        <v>Pas d'info</v>
      </c>
      <c r="AI151" s="535" t="n">
        <v>0</v>
      </c>
      <c r="AJ151" s="399" t="n">
        <f aca="false">ROW()</f>
        <v>151</v>
      </c>
      <c r="AK151" s="425" t="n">
        <f aca="false">BB113</f>
        <v>0</v>
      </c>
      <c r="AL151" s="425"/>
      <c r="AM151" s="426" t="n">
        <f aca="false">BB112</f>
        <v>0</v>
      </c>
      <c r="AN151" s="413" t="n">
        <f aca="false">BB114</f>
        <v>0</v>
      </c>
      <c r="AO151" s="413"/>
      <c r="AP151" s="528" t="n">
        <v>0</v>
      </c>
    </row>
    <row r="152" customFormat="false" ht="27.75" hidden="false" customHeight="false" outlineLevel="0" collapsed="false">
      <c r="W152" s="533" t="n">
        <f aca="false">ROW()</f>
        <v>152</v>
      </c>
      <c r="X152" s="543" t="n">
        <f aca="false">IF(OR(AK152=0,ISTEXT(AK152)),0,AK152)</f>
        <v>0</v>
      </c>
      <c r="Y152" s="570" t="n">
        <f aca="false">IF(X152&gt;0,W152,0)</f>
        <v>0</v>
      </c>
      <c r="Z152" s="570" t="n">
        <f aca="false">ROW()</f>
        <v>152</v>
      </c>
      <c r="AA152" s="571" t="str">
        <f aca="false">IF(AL152="E","ÉCHANTILLON","FICHE PRODUIT")</f>
        <v>FICHE PRODUIT</v>
      </c>
      <c r="AB152" s="543" t="str">
        <f aca="false">IF(OR(AK152=0,ISTEXT(AK152)),"Pas d'info",AK152)</f>
        <v>Pas d'info</v>
      </c>
      <c r="AC152" s="570" t="n">
        <f aca="false">IF(OR(AJ152=0,ISBLANK(AJ152)),"Fin",AJ152)</f>
        <v>152</v>
      </c>
      <c r="AD152" s="572" t="str">
        <f aca="false">IF(OR(AM152=0,ISBLANK(AM152)),"Pas d'info",AM152)</f>
        <v>Pas d'info</v>
      </c>
      <c r="AE152" s="570" t="n">
        <f aca="false">IF(OR(AJ152=0,ISBLANK(AJ152)),"Fin",AJ152)</f>
        <v>152</v>
      </c>
      <c r="AF152" s="572" t="str">
        <f aca="false">IF(OR(AN152=0,ISBLANK(AN152)),"Pas d'info",AN152)</f>
        <v>Pas d'info</v>
      </c>
      <c r="AG152" s="570" t="n">
        <f aca="false">IF(OR(AJ152=0,ISBLANK(AJ152)),"Fin",AJ152)</f>
        <v>152</v>
      </c>
      <c r="AH152" s="572" t="str">
        <f aca="false">IF(OR(AO152=0,ISBLANK(AO152)),"Pas d'info",AO152)</f>
        <v>Pas d'info</v>
      </c>
      <c r="AI152" s="535" t="n">
        <v>0</v>
      </c>
      <c r="AJ152" s="399" t="n">
        <f aca="false">ROW()</f>
        <v>152</v>
      </c>
      <c r="AK152" s="427" t="n">
        <f aca="false">BE113</f>
        <v>0</v>
      </c>
      <c r="AL152" s="427"/>
      <c r="AM152" s="428" t="n">
        <f aca="false">BE112</f>
        <v>0</v>
      </c>
      <c r="AN152" s="413" t="n">
        <f aca="false">BE114</f>
        <v>0</v>
      </c>
      <c r="AO152" s="413"/>
      <c r="AP152" s="528" t="n">
        <v>0</v>
      </c>
    </row>
    <row r="153" customFormat="false" ht="27.75" hidden="false" customHeight="false" outlineLevel="0" collapsed="false">
      <c r="W153" s="533" t="n">
        <f aca="false">ROW()</f>
        <v>153</v>
      </c>
      <c r="X153" s="543" t="n">
        <f aca="false">IF(OR(AK153=0,ISTEXT(AK153)),0,AK153)</f>
        <v>0</v>
      </c>
      <c r="Y153" s="570" t="n">
        <f aca="false">IF(X153&gt;0,W153,0)</f>
        <v>0</v>
      </c>
      <c r="Z153" s="570" t="n">
        <f aca="false">ROW()</f>
        <v>153</v>
      </c>
      <c r="AA153" s="571" t="str">
        <f aca="false">IF(AL153="E","ÉCHANTILLON","FICHE PRODUIT")</f>
        <v>FICHE PRODUIT</v>
      </c>
      <c r="AB153" s="543" t="str">
        <f aca="false">IF(OR(AK153=0,ISTEXT(AK153)),"Pas d'info",AK153)</f>
        <v>Pas d'info</v>
      </c>
      <c r="AC153" s="570" t="n">
        <f aca="false">IF(OR(AJ153=0,ISBLANK(AJ153)),"Fin",AJ153)</f>
        <v>153</v>
      </c>
      <c r="AD153" s="572" t="str">
        <f aca="false">IF(OR(AM153=0,ISBLANK(AM153)),"Pas d'info",AM153)</f>
        <v>Pas d'info</v>
      </c>
      <c r="AE153" s="570" t="n">
        <f aca="false">IF(OR(AJ153=0,ISBLANK(AJ153)),"Fin",AJ153)</f>
        <v>153</v>
      </c>
      <c r="AF153" s="572" t="str">
        <f aca="false">IF(OR(AN153=0,ISBLANK(AN153)),"Pas d'info",AN153)</f>
        <v>Pas d'info</v>
      </c>
      <c r="AG153" s="570" t="n">
        <f aca="false">IF(OR(AJ153=0,ISBLANK(AJ153)),"Fin",AJ153)</f>
        <v>153</v>
      </c>
      <c r="AH153" s="572" t="str">
        <f aca="false">IF(OR(AO153=0,ISBLANK(AO153)),"Pas d'info",AO153)</f>
        <v>Pas d'info</v>
      </c>
      <c r="AI153" s="535" t="n">
        <v>0</v>
      </c>
      <c r="AJ153" s="399" t="n">
        <f aca="false">ROW()</f>
        <v>153</v>
      </c>
      <c r="AK153" s="429" t="n">
        <f aca="false">BH113</f>
        <v>0</v>
      </c>
      <c r="AL153" s="429"/>
      <c r="AM153" s="430" t="n">
        <f aca="false">BH112</f>
        <v>0</v>
      </c>
      <c r="AN153" s="413" t="n">
        <f aca="false">BH114</f>
        <v>0</v>
      </c>
      <c r="AO153" s="413"/>
      <c r="AP153" s="528" t="n">
        <v>0</v>
      </c>
    </row>
    <row r="154" customFormat="false" ht="27.75" hidden="false" customHeight="false" outlineLevel="0" collapsed="false">
      <c r="W154" s="533" t="n">
        <f aca="false">ROW()</f>
        <v>154</v>
      </c>
      <c r="X154" s="543" t="n">
        <f aca="false">IF(OR(AK154=0,ISTEXT(AK154)),0,AK154)</f>
        <v>0</v>
      </c>
      <c r="Y154" s="570" t="n">
        <f aca="false">IF(X154&gt;0,W154,0)</f>
        <v>0</v>
      </c>
      <c r="Z154" s="570" t="n">
        <f aca="false">ROW()</f>
        <v>154</v>
      </c>
      <c r="AA154" s="571" t="str">
        <f aca="false">IF(AL154="E","ÉCHANTILLON","FICHE PRODUIT")</f>
        <v>FICHE PRODUIT</v>
      </c>
      <c r="AB154" s="543" t="str">
        <f aca="false">IF(OR(AK154=0,ISTEXT(AK154)),"Pas d'info",AK154)</f>
        <v>Pas d'info</v>
      </c>
      <c r="AC154" s="570" t="n">
        <f aca="false">IF(OR(AJ154=0,ISBLANK(AJ154)),"Fin",AJ154)</f>
        <v>154</v>
      </c>
      <c r="AD154" s="572" t="str">
        <f aca="false">IF(OR(AM154=0,ISBLANK(AM154)),"Pas d'info",AM154)</f>
        <v>Pas d'info</v>
      </c>
      <c r="AE154" s="570" t="n">
        <f aca="false">IF(OR(AJ154=0,ISBLANK(AJ154)),"Fin",AJ154)</f>
        <v>154</v>
      </c>
      <c r="AF154" s="572" t="str">
        <f aca="false">IF(OR(AN154=0,ISBLANK(AN154)),"Pas d'info",AN154)</f>
        <v>Pas d'info</v>
      </c>
      <c r="AG154" s="570" t="n">
        <f aca="false">IF(OR(AJ154=0,ISBLANK(AJ154)),"Fin",AJ154)</f>
        <v>154</v>
      </c>
      <c r="AH154" s="572" t="str">
        <f aca="false">IF(OR(AO154=0,ISBLANK(AO154)),"Pas d'info",AO154)</f>
        <v>Pas d'info</v>
      </c>
      <c r="AI154" s="535" t="n">
        <v>0</v>
      </c>
      <c r="AJ154" s="399" t="n">
        <f aca="false">ROW()</f>
        <v>154</v>
      </c>
      <c r="AK154" s="431" t="n">
        <f aca="false">BK113</f>
        <v>0</v>
      </c>
      <c r="AL154" s="431"/>
      <c r="AM154" s="432" t="n">
        <f aca="false">BK112</f>
        <v>0</v>
      </c>
      <c r="AN154" s="413" t="n">
        <f aca="false">BK114</f>
        <v>0</v>
      </c>
      <c r="AO154" s="413"/>
      <c r="AP154" s="528" t="n">
        <v>0</v>
      </c>
    </row>
    <row r="155" customFormat="false" ht="27.75" hidden="false" customHeight="false" outlineLevel="0" collapsed="false">
      <c r="W155" s="533" t="n">
        <f aca="false">ROW()</f>
        <v>155</v>
      </c>
      <c r="X155" s="543" t="n">
        <f aca="false">IF(OR(AK155=0,ISTEXT(AK155)),0,AK155)</f>
        <v>0</v>
      </c>
      <c r="Y155" s="570" t="n">
        <f aca="false">IF(X155&gt;0,W155,0)</f>
        <v>0</v>
      </c>
      <c r="Z155" s="570" t="n">
        <f aca="false">ROW()</f>
        <v>155</v>
      </c>
      <c r="AA155" s="571" t="str">
        <f aca="false">IF(AL155="E","ÉCHANTILLON","FICHE PRODUIT")</f>
        <v>FICHE PRODUIT</v>
      </c>
      <c r="AB155" s="543" t="str">
        <f aca="false">IF(OR(AK155=0,ISTEXT(AK155)),"Pas d'info",AK155)</f>
        <v>Pas d'info</v>
      </c>
      <c r="AC155" s="570" t="n">
        <f aca="false">IF(OR(AJ155=0,ISBLANK(AJ155)),"Fin",AJ155)</f>
        <v>155</v>
      </c>
      <c r="AD155" s="572" t="str">
        <f aca="false">IF(OR(AM155=0,ISBLANK(AM155)),"Pas d'info",AM155)</f>
        <v>Pas d'info</v>
      </c>
      <c r="AE155" s="570" t="n">
        <f aca="false">IF(OR(AJ155=0,ISBLANK(AJ155)),"Fin",AJ155)</f>
        <v>155</v>
      </c>
      <c r="AF155" s="572" t="str">
        <f aca="false">IF(OR(AN155=0,ISBLANK(AN155)),"Pas d'info",AN155)</f>
        <v>Pas d'info</v>
      </c>
      <c r="AG155" s="570" t="n">
        <f aca="false">IF(OR(AJ155=0,ISBLANK(AJ155)),"Fin",AJ155)</f>
        <v>155</v>
      </c>
      <c r="AH155" s="572" t="str">
        <f aca="false">IF(OR(AO155=0,ISBLANK(AO155)),"Pas d'info",AO155)</f>
        <v>Pas d'info</v>
      </c>
      <c r="AI155" s="535" t="n">
        <v>0</v>
      </c>
      <c r="AJ155" s="399" t="n">
        <f aca="false">ROW()</f>
        <v>155</v>
      </c>
      <c r="AK155" s="433" t="n">
        <f aca="false">BN113</f>
        <v>0</v>
      </c>
      <c r="AL155" s="433"/>
      <c r="AM155" s="434" t="n">
        <f aca="false">BN112</f>
        <v>0</v>
      </c>
      <c r="AN155" s="413" t="n">
        <f aca="false">BN114</f>
        <v>0</v>
      </c>
      <c r="AO155" s="413"/>
      <c r="AP155" s="528" t="n">
        <v>0</v>
      </c>
    </row>
    <row r="156" customFormat="false" ht="27.75" hidden="false" customHeight="false" outlineLevel="0" collapsed="false">
      <c r="W156" s="533" t="n">
        <f aca="false">ROW()</f>
        <v>156</v>
      </c>
      <c r="X156" s="543" t="n">
        <f aca="false">IF(OR(AK156=0,ISTEXT(AK156)),0,AK156)</f>
        <v>0</v>
      </c>
      <c r="Y156" s="570" t="n">
        <f aca="false">IF(X156&gt;0,W156,0)</f>
        <v>0</v>
      </c>
      <c r="Z156" s="570" t="n">
        <f aca="false">ROW()</f>
        <v>156</v>
      </c>
      <c r="AA156" s="571" t="str">
        <f aca="false">IF(AL156="E","ÉCHANTILLON","FICHE PRODUIT")</f>
        <v>FICHE PRODUIT</v>
      </c>
      <c r="AB156" s="543" t="str">
        <f aca="false">IF(OR(AK156=0,ISTEXT(AK156)),"Pas d'info",AK156)</f>
        <v>Pas d'info</v>
      </c>
      <c r="AC156" s="570" t="n">
        <f aca="false">IF(OR(AJ156=0,ISBLANK(AJ156)),"Fin",AJ156)</f>
        <v>156</v>
      </c>
      <c r="AD156" s="572" t="str">
        <f aca="false">IF(OR(AM156=0,ISBLANK(AM156)),"Pas d'info",AM156)</f>
        <v>Pas d'info</v>
      </c>
      <c r="AE156" s="570" t="n">
        <f aca="false">IF(OR(AJ156=0,ISBLANK(AJ156)),"Fin",AJ156)</f>
        <v>156</v>
      </c>
      <c r="AF156" s="572" t="str">
        <f aca="false">IF(OR(AN156=0,ISBLANK(AN156)),"Pas d'info",AN156)</f>
        <v>Pas d'info</v>
      </c>
      <c r="AG156" s="570" t="n">
        <f aca="false">IF(OR(AJ156=0,ISBLANK(AJ156)),"Fin",AJ156)</f>
        <v>156</v>
      </c>
      <c r="AH156" s="572" t="str">
        <f aca="false">IF(OR(AO156=0,ISBLANK(AO156)),"Pas d'info",AO156)</f>
        <v>Pas d'info</v>
      </c>
      <c r="AI156" s="535" t="n">
        <v>0</v>
      </c>
      <c r="AJ156" s="399" t="n">
        <f aca="false">ROW()</f>
        <v>156</v>
      </c>
      <c r="AK156" s="435" t="n">
        <f aca="false">BQ113</f>
        <v>0</v>
      </c>
      <c r="AL156" s="435"/>
      <c r="AM156" s="436" t="n">
        <f aca="false">BQ112</f>
        <v>0</v>
      </c>
      <c r="AN156" s="413" t="n">
        <f aca="false">BQ114</f>
        <v>0</v>
      </c>
      <c r="AO156" s="413"/>
      <c r="AP156" s="528" t="n">
        <v>0</v>
      </c>
    </row>
    <row r="157" customFormat="false" ht="27.75" hidden="false" customHeight="false" outlineLevel="0" collapsed="false">
      <c r="W157" s="533" t="n">
        <f aca="false">ROW()</f>
        <v>157</v>
      </c>
      <c r="X157" s="543" t="n">
        <f aca="false">IF(OR(AK157=0,ISTEXT(AK157)),0,AK157)</f>
        <v>0</v>
      </c>
      <c r="Y157" s="570" t="n">
        <f aca="false">IF(X157&gt;0,W157,0)</f>
        <v>0</v>
      </c>
      <c r="Z157" s="570" t="n">
        <f aca="false">ROW()</f>
        <v>157</v>
      </c>
      <c r="AA157" s="571" t="str">
        <f aca="false">IF(AL157="E","ÉCHANTILLON","FICHE PRODUIT")</f>
        <v>FICHE PRODUIT</v>
      </c>
      <c r="AB157" s="543" t="str">
        <f aca="false">IF(OR(AK157=0,ISTEXT(AK157)),"Pas d'info",AK157)</f>
        <v>Pas d'info</v>
      </c>
      <c r="AC157" s="570" t="n">
        <f aca="false">IF(OR(AJ157=0,ISBLANK(AJ157)),"Fin",AJ157)</f>
        <v>157</v>
      </c>
      <c r="AD157" s="572" t="str">
        <f aca="false">IF(OR(AM157=0,ISBLANK(AM157)),"Pas d'info",AM157)</f>
        <v>Pas d'info</v>
      </c>
      <c r="AE157" s="570" t="n">
        <f aca="false">IF(OR(AJ157=0,ISBLANK(AJ157)),"Fin",AJ157)</f>
        <v>157</v>
      </c>
      <c r="AF157" s="572" t="str">
        <f aca="false">IF(OR(AN157=0,ISBLANK(AN157)),"Pas d'info",AN157)</f>
        <v>Pas d'info</v>
      </c>
      <c r="AG157" s="570" t="n">
        <f aca="false">IF(OR(AJ157=0,ISBLANK(AJ157)),"Fin",AJ157)</f>
        <v>157</v>
      </c>
      <c r="AH157" s="572" t="str">
        <f aca="false">IF(OR(AO157=0,ISBLANK(AO157)),"Pas d'info",AO157)</f>
        <v>Pas d'info</v>
      </c>
      <c r="AI157" s="535" t="n">
        <v>0</v>
      </c>
      <c r="AJ157" s="399" t="n">
        <f aca="false">ROW()</f>
        <v>157</v>
      </c>
      <c r="AK157" s="437" t="n">
        <f aca="false">BT113</f>
        <v>0</v>
      </c>
      <c r="AL157" s="437"/>
      <c r="AM157" s="438" t="n">
        <f aca="false">BT112</f>
        <v>0</v>
      </c>
      <c r="AN157" s="413" t="n">
        <f aca="false">BT114</f>
        <v>0</v>
      </c>
      <c r="AO157" s="413"/>
      <c r="AP157" s="528" t="n">
        <v>0</v>
      </c>
    </row>
    <row r="158" customFormat="false" ht="27.75" hidden="false" customHeight="false" outlineLevel="0" collapsed="false">
      <c r="W158" s="533" t="n">
        <f aca="false">ROW()</f>
        <v>158</v>
      </c>
      <c r="X158" s="543" t="n">
        <f aca="false">IF(OR(AK158=0,ISTEXT(AK158)),0,AK158)</f>
        <v>0</v>
      </c>
      <c r="Y158" s="570" t="n">
        <f aca="false">IF(X158&gt;0,W158,0)</f>
        <v>0</v>
      </c>
      <c r="Z158" s="570" t="n">
        <f aca="false">ROW()</f>
        <v>158</v>
      </c>
      <c r="AA158" s="571" t="str">
        <f aca="false">IF(AL158="E","ÉCHANTILLON","FICHE PRODUIT")</f>
        <v>FICHE PRODUIT</v>
      </c>
      <c r="AB158" s="543" t="str">
        <f aca="false">IF(OR(AK158=0,ISTEXT(AK158)),"Pas d'info",AK158)</f>
        <v>Pas d'info</v>
      </c>
      <c r="AC158" s="570" t="n">
        <f aca="false">IF(OR(AJ158=0,ISBLANK(AJ158)),"Fin",AJ158)</f>
        <v>158</v>
      </c>
      <c r="AD158" s="572" t="str">
        <f aca="false">IF(OR(AM158=0,ISBLANK(AM158)),"Pas d'info",AM158)</f>
        <v>Pas d'info</v>
      </c>
      <c r="AE158" s="570" t="n">
        <f aca="false">IF(OR(AJ158=0,ISBLANK(AJ158)),"Fin",AJ158)</f>
        <v>158</v>
      </c>
      <c r="AF158" s="572" t="str">
        <f aca="false">IF(OR(AN158=0,ISBLANK(AN158)),"Pas d'info",AN158)</f>
        <v>Pas d'info</v>
      </c>
      <c r="AG158" s="570" t="n">
        <f aca="false">IF(OR(AJ158=0,ISBLANK(AJ158)),"Fin",AJ158)</f>
        <v>158</v>
      </c>
      <c r="AH158" s="572" t="str">
        <f aca="false">IF(OR(AO158=0,ISBLANK(AO158)),"Pas d'info",AO158)</f>
        <v>Pas d'info</v>
      </c>
      <c r="AI158" s="535" t="n">
        <v>0</v>
      </c>
      <c r="AJ158" s="399" t="n">
        <f aca="false">ROW()</f>
        <v>158</v>
      </c>
      <c r="AK158" s="439" t="n">
        <f aca="false">BW113</f>
        <v>0</v>
      </c>
      <c r="AL158" s="439"/>
      <c r="AM158" s="440" t="n">
        <f aca="false">BW112</f>
        <v>0</v>
      </c>
      <c r="AN158" s="413" t="n">
        <f aca="false">BW114</f>
        <v>0</v>
      </c>
      <c r="AO158" s="413"/>
      <c r="AP158" s="528" t="n">
        <v>0</v>
      </c>
    </row>
    <row r="159" customFormat="false" ht="27.75" hidden="false" customHeight="false" outlineLevel="0" collapsed="false">
      <c r="W159" s="533" t="n">
        <f aca="false">ROW()</f>
        <v>159</v>
      </c>
      <c r="X159" s="543" t="n">
        <f aca="false">IF(OR(AK159=0,ISTEXT(AK159)),0,AK159)</f>
        <v>0</v>
      </c>
      <c r="Y159" s="570" t="n">
        <f aca="false">IF(X159&gt;0,W159,0)</f>
        <v>0</v>
      </c>
      <c r="Z159" s="570" t="n">
        <f aca="false">ROW()</f>
        <v>159</v>
      </c>
      <c r="AA159" s="571" t="str">
        <f aca="false">IF(AL159="E","ÉCHANTILLON","FICHE PRODUIT")</f>
        <v>FICHE PRODUIT</v>
      </c>
      <c r="AB159" s="543" t="str">
        <f aca="false">IF(OR(AK159=0,ISTEXT(AK159)),"Pas d'info",AK159)</f>
        <v>Pas d'info</v>
      </c>
      <c r="AC159" s="570" t="n">
        <f aca="false">IF(OR(AJ159=0,ISBLANK(AJ159)),"Fin",AJ159)</f>
        <v>159</v>
      </c>
      <c r="AD159" s="572" t="str">
        <f aca="false">IF(OR(AM159=0,ISBLANK(AM159)),"Pas d'info",AM159)</f>
        <v>Pas d'info</v>
      </c>
      <c r="AE159" s="570" t="n">
        <f aca="false">IF(OR(AJ159=0,ISBLANK(AJ159)),"Fin",AJ159)</f>
        <v>159</v>
      </c>
      <c r="AF159" s="572" t="str">
        <f aca="false">IF(OR(AN159=0,ISBLANK(AN159)),"Pas d'info",AN159)</f>
        <v>Pas d'info</v>
      </c>
      <c r="AG159" s="570" t="n">
        <f aca="false">IF(OR(AJ159=0,ISBLANK(AJ159)),"Fin",AJ159)</f>
        <v>159</v>
      </c>
      <c r="AH159" s="572" t="str">
        <f aca="false">IF(OR(AO159=0,ISBLANK(AO159)),"Pas d'info",AO159)</f>
        <v>Pas d'info</v>
      </c>
      <c r="AI159" s="535" t="n">
        <v>0</v>
      </c>
      <c r="AJ159" s="399" t="n">
        <f aca="false">ROW()</f>
        <v>159</v>
      </c>
      <c r="AK159" s="441" t="n">
        <f aca="false">BZ113</f>
        <v>0</v>
      </c>
      <c r="AL159" s="441"/>
      <c r="AM159" s="442" t="n">
        <f aca="false">BZ112</f>
        <v>0</v>
      </c>
      <c r="AN159" s="413" t="n">
        <f aca="false">BZ114</f>
        <v>0</v>
      </c>
      <c r="AO159" s="413"/>
      <c r="AP159" s="528" t="n">
        <v>0</v>
      </c>
    </row>
    <row r="160" customFormat="false" ht="27.75" hidden="false" customHeight="false" outlineLevel="0" collapsed="false">
      <c r="W160" s="533" t="n">
        <f aca="false">ROW()</f>
        <v>160</v>
      </c>
      <c r="X160" s="543" t="n">
        <f aca="false">IF(OR(AK160=0,ISTEXT(AK160)),0,AK160)</f>
        <v>0</v>
      </c>
      <c r="Y160" s="570" t="n">
        <f aca="false">IF(X160&gt;0,W160,0)</f>
        <v>0</v>
      </c>
      <c r="Z160" s="570" t="n">
        <f aca="false">ROW()</f>
        <v>160</v>
      </c>
      <c r="AA160" s="571" t="str">
        <f aca="false">IF(AL160="E","ÉCHANTILLON","FICHE PRODUIT")</f>
        <v>FICHE PRODUIT</v>
      </c>
      <c r="AB160" s="543" t="str">
        <f aca="false">IF(OR(AK160=0,ISTEXT(AK160)),"Pas d'info",AK160)</f>
        <v>Pas d'info</v>
      </c>
      <c r="AC160" s="570" t="n">
        <f aca="false">IF(OR(AJ160=0,ISBLANK(AJ160)),"Fin",AJ160)</f>
        <v>160</v>
      </c>
      <c r="AD160" s="572" t="str">
        <f aca="false">IF(OR(AM160=0,ISBLANK(AM160)),"Pas d'info",AM160)</f>
        <v>Pas d'info</v>
      </c>
      <c r="AE160" s="570" t="n">
        <f aca="false">IF(OR(AJ160=0,ISBLANK(AJ160)),"Fin",AJ160)</f>
        <v>160</v>
      </c>
      <c r="AF160" s="572" t="str">
        <f aca="false">IF(OR(AN160=0,ISBLANK(AN160)),"Pas d'info",AN160)</f>
        <v>Pas d'info</v>
      </c>
      <c r="AG160" s="570" t="n">
        <f aca="false">IF(OR(AJ160=0,ISBLANK(AJ160)),"Fin",AJ160)</f>
        <v>160</v>
      </c>
      <c r="AH160" s="572" t="str">
        <f aca="false">IF(OR(AO160=0,ISBLANK(AO160)),"Pas d'info",AO160)</f>
        <v>Pas d'info</v>
      </c>
      <c r="AI160" s="535" t="n">
        <v>0</v>
      </c>
      <c r="AJ160" s="443" t="n">
        <f aca="false">ROW()</f>
        <v>160</v>
      </c>
      <c r="AK160" s="444" t="n">
        <f aca="false">CC113</f>
        <v>0</v>
      </c>
      <c r="AL160" s="444"/>
      <c r="AM160" s="445" t="n">
        <f aca="false">CC112</f>
        <v>0</v>
      </c>
      <c r="AN160" s="446" t="n">
        <f aca="false">CC114</f>
        <v>0</v>
      </c>
      <c r="AO160" s="446"/>
      <c r="AP160" s="528" t="n">
        <v>0</v>
      </c>
    </row>
    <row r="161" customFormat="false" ht="18" hidden="false" customHeight="false" outlineLevel="0" collapsed="false">
      <c r="W161" s="533" t="n">
        <f aca="false">ROW()</f>
        <v>161</v>
      </c>
      <c r="X161" s="543" t="n">
        <f aca="false">IF(OR(AK161=0,ISTEXT(AK161)),0,AK161)</f>
        <v>0</v>
      </c>
      <c r="Y161" s="570" t="n">
        <f aca="false">IF(X161&gt;0,W161,0)</f>
        <v>0</v>
      </c>
      <c r="Z161" s="570" t="n">
        <f aca="false">ROW()</f>
        <v>161</v>
      </c>
      <c r="AA161" s="571" t="str">
        <f aca="false">IF(AL161="E","ÉCHANTILLON","FICHE PRODUIT")</f>
        <v>FICHE PRODUIT</v>
      </c>
      <c r="AB161" s="543" t="str">
        <f aca="false">IF(OR(AK161=0,ISTEXT(AK161)),"Pas d'info",AK161)</f>
        <v>Pas d'info</v>
      </c>
      <c r="AC161" s="570" t="str">
        <f aca="false">IF(OR(AJ161=0,ISBLANK(AJ161)),"Fin",AJ161)</f>
        <v>Fin</v>
      </c>
      <c r="AD161" s="572" t="str">
        <f aca="false">IF(OR(AM161=0,ISBLANK(AM161)),"Pas d'info",AM161)</f>
        <v>Pas d'info</v>
      </c>
      <c r="AE161" s="570" t="str">
        <f aca="false">IF(OR(AJ161=0,ISBLANK(AJ161)),"Fin",AJ161)</f>
        <v>Fin</v>
      </c>
      <c r="AF161" s="572" t="str">
        <f aca="false">IF(OR(AN161=0,ISBLANK(AN161)),"Pas d'info",AN161)</f>
        <v>Pas d'info</v>
      </c>
      <c r="AG161" s="570" t="str">
        <f aca="false">IF(OR(AJ161=0,ISBLANK(AJ161)),"Fin",AJ161)</f>
        <v>Fin</v>
      </c>
      <c r="AH161" s="572" t="str">
        <f aca="false">IF(OR(AO161=0,ISBLANK(AO161)),"Pas d'info",AO161)</f>
        <v>Pas d'info</v>
      </c>
      <c r="AI161" s="535" t="n">
        <v>0</v>
      </c>
      <c r="AM161" s="60"/>
      <c r="AN161" s="61"/>
      <c r="AP161" s="528" t="n">
        <v>0</v>
      </c>
    </row>
    <row r="162" customFormat="false" ht="18" hidden="false" customHeight="false" outlineLevel="0" collapsed="false">
      <c r="W162" s="533" t="n">
        <f aca="false">ROW()</f>
        <v>162</v>
      </c>
      <c r="X162" s="543" t="n">
        <f aca="false">IF(OR(AK162=0,ISTEXT(AK162)),0,AK162)</f>
        <v>0</v>
      </c>
      <c r="Y162" s="570" t="n">
        <f aca="false">IF(X162&gt;0,W162,0)</f>
        <v>0</v>
      </c>
      <c r="Z162" s="570" t="n">
        <f aca="false">ROW()</f>
        <v>162</v>
      </c>
      <c r="AA162" s="571" t="str">
        <f aca="false">IF(AL162="E","ÉCHANTILLON","FICHE PRODUIT")</f>
        <v>FICHE PRODUIT</v>
      </c>
      <c r="AB162" s="543" t="str">
        <f aca="false">IF(OR(AK162=0,ISTEXT(AK162)),"Pas d'info",AK162)</f>
        <v>Pas d'info</v>
      </c>
      <c r="AC162" s="570" t="str">
        <f aca="false">IF(OR(AJ162=0,ISBLANK(AJ162)),"Fin",AJ162)</f>
        <v>Fin</v>
      </c>
      <c r="AD162" s="572" t="str">
        <f aca="false">IF(OR(AM162=0,ISBLANK(AM162)),"Pas d'info",AM162)</f>
        <v>Pas d'info</v>
      </c>
      <c r="AE162" s="570" t="str">
        <f aca="false">IF(OR(AJ162=0,ISBLANK(AJ162)),"Fin",AJ162)</f>
        <v>Fin</v>
      </c>
      <c r="AF162" s="572" t="str">
        <f aca="false">IF(OR(AN162=0,ISBLANK(AN162)),"Pas d'info",AN162)</f>
        <v>Pas d'info</v>
      </c>
      <c r="AG162" s="570" t="str">
        <f aca="false">IF(OR(AJ162=0,ISBLANK(AJ162)),"Fin",AJ162)</f>
        <v>Fin</v>
      </c>
      <c r="AH162" s="572" t="str">
        <f aca="false">IF(OR(AO162=0,ISBLANK(AO162)),"Pas d'info",AO162)</f>
        <v>Pas d'info</v>
      </c>
      <c r="AI162" s="535" t="n">
        <v>0</v>
      </c>
      <c r="AP162" s="528" t="n">
        <v>0</v>
      </c>
    </row>
    <row r="163" customFormat="false" ht="18" hidden="false" customHeight="false" outlineLevel="0" collapsed="false">
      <c r="W163" s="533" t="n">
        <f aca="false">ROW()</f>
        <v>163</v>
      </c>
      <c r="X163" s="543" t="n">
        <f aca="false">IF(OR(AK163=0,ISTEXT(AK163)),0,AK163)</f>
        <v>0</v>
      </c>
      <c r="Y163" s="570" t="n">
        <f aca="false">IF(X163&gt;0,W163,0)</f>
        <v>0</v>
      </c>
      <c r="Z163" s="570" t="n">
        <f aca="false">ROW()</f>
        <v>163</v>
      </c>
      <c r="AA163" s="571" t="str">
        <f aca="false">IF(AL163="E","ÉCHANTILLON","FICHE PRODUIT")</f>
        <v>FICHE PRODUIT</v>
      </c>
      <c r="AB163" s="543" t="str">
        <f aca="false">IF(OR(AK163=0,ISTEXT(AK163)),"Pas d'info",AK163)</f>
        <v>Pas d'info</v>
      </c>
      <c r="AC163" s="570" t="str">
        <f aca="false">IF(OR(AJ163=0,ISBLANK(AJ163)),"Fin",AJ163)</f>
        <v>Fin</v>
      </c>
      <c r="AD163" s="572" t="str">
        <f aca="false">IF(OR(AM163=0,ISBLANK(AM163)),"Pas d'info",AM163)</f>
        <v>Pas d'info</v>
      </c>
      <c r="AE163" s="570" t="str">
        <f aca="false">IF(OR(AJ163=0,ISBLANK(AJ163)),"Fin",AJ163)</f>
        <v>Fin</v>
      </c>
      <c r="AF163" s="572" t="str">
        <f aca="false">IF(OR(AN163=0,ISBLANK(AN163)),"Pas d'info",AN163)</f>
        <v>Pas d'info</v>
      </c>
      <c r="AG163" s="570" t="str">
        <f aca="false">IF(OR(AJ163=0,ISBLANK(AJ163)),"Fin",AJ163)</f>
        <v>Fin</v>
      </c>
      <c r="AH163" s="572" t="str">
        <f aca="false">IF(OR(AO163=0,ISBLANK(AO163)),"Pas d'info",AO163)</f>
        <v>Pas d'info</v>
      </c>
      <c r="AI163" s="535" t="n">
        <v>0</v>
      </c>
      <c r="AP163" s="528" t="n">
        <v>0</v>
      </c>
    </row>
    <row r="164" customFormat="false" ht="18" hidden="false" customHeight="false" outlineLevel="0" collapsed="false">
      <c r="W164" s="533" t="n">
        <f aca="false">ROW()</f>
        <v>164</v>
      </c>
      <c r="X164" s="543" t="n">
        <f aca="false">IF(OR(AK164=0,ISTEXT(AK164)),0,AK164)</f>
        <v>0</v>
      </c>
      <c r="Y164" s="570" t="n">
        <f aca="false">IF(X164&gt;0,W164,0)</f>
        <v>0</v>
      </c>
      <c r="Z164" s="570" t="n">
        <f aca="false">ROW()</f>
        <v>164</v>
      </c>
      <c r="AA164" s="571" t="str">
        <f aca="false">IF(AL164="E","ÉCHANTILLON","FICHE PRODUIT")</f>
        <v>FICHE PRODUIT</v>
      </c>
      <c r="AB164" s="543" t="str">
        <f aca="false">IF(OR(AK164=0,ISTEXT(AK164)),"Pas d'info",AK164)</f>
        <v>Pas d'info</v>
      </c>
      <c r="AC164" s="570" t="str">
        <f aca="false">IF(OR(AJ164=0,ISBLANK(AJ164)),"Fin",AJ164)</f>
        <v>Fin</v>
      </c>
      <c r="AD164" s="572" t="str">
        <f aca="false">IF(OR(AM164=0,ISBLANK(AM164)),"Pas d'info",AM164)</f>
        <v>Pas d'info</v>
      </c>
      <c r="AE164" s="570" t="str">
        <f aca="false">IF(OR(AJ164=0,ISBLANK(AJ164)),"Fin",AJ164)</f>
        <v>Fin</v>
      </c>
      <c r="AF164" s="572" t="str">
        <f aca="false">IF(OR(AN164=0,ISBLANK(AN164)),"Pas d'info",AN164)</f>
        <v>Pas d'info</v>
      </c>
      <c r="AG164" s="570" t="str">
        <f aca="false">IF(OR(AJ164=0,ISBLANK(AJ164)),"Fin",AJ164)</f>
        <v>Fin</v>
      </c>
      <c r="AH164" s="572" t="str">
        <f aca="false">IF(OR(AO164=0,ISBLANK(AO164)),"Pas d'info",AO164)</f>
        <v>Pas d'info</v>
      </c>
      <c r="AI164" s="535" t="n">
        <v>0</v>
      </c>
      <c r="AP164" s="528" t="n">
        <v>0</v>
      </c>
    </row>
    <row r="165" customFormat="false" ht="18" hidden="false" customHeight="false" outlineLevel="0" collapsed="false">
      <c r="W165" s="533" t="n">
        <f aca="false">ROW()</f>
        <v>165</v>
      </c>
      <c r="X165" s="543" t="n">
        <f aca="false">IF(OR(AK165=0,ISTEXT(AK165)),0,AK165)</f>
        <v>0</v>
      </c>
      <c r="Y165" s="570" t="n">
        <f aca="false">IF(X165&gt;0,W165,0)</f>
        <v>0</v>
      </c>
      <c r="Z165" s="570" t="n">
        <f aca="false">ROW()</f>
        <v>165</v>
      </c>
      <c r="AA165" s="571" t="str">
        <f aca="false">IF(AL165="E","ÉCHANTILLON","FICHE PRODUIT")</f>
        <v>FICHE PRODUIT</v>
      </c>
      <c r="AB165" s="543" t="str">
        <f aca="false">IF(OR(AK165=0,ISTEXT(AK165)),"Pas d'info",AK165)</f>
        <v>Pas d'info</v>
      </c>
      <c r="AC165" s="570" t="str">
        <f aca="false">IF(OR(AJ165=0,ISBLANK(AJ165)),"Fin",AJ165)</f>
        <v>Fin</v>
      </c>
      <c r="AD165" s="572" t="str">
        <f aca="false">IF(OR(AM165=0,ISBLANK(AM165)),"Pas d'info",AM165)</f>
        <v>Pas d'info</v>
      </c>
      <c r="AE165" s="570" t="str">
        <f aca="false">IF(OR(AJ165=0,ISBLANK(AJ165)),"Fin",AJ165)</f>
        <v>Fin</v>
      </c>
      <c r="AF165" s="572" t="str">
        <f aca="false">IF(OR(AN165=0,ISBLANK(AN165)),"Pas d'info",AN165)</f>
        <v>Pas d'info</v>
      </c>
      <c r="AG165" s="570" t="str">
        <f aca="false">IF(OR(AJ165=0,ISBLANK(AJ165)),"Fin",AJ165)</f>
        <v>Fin</v>
      </c>
      <c r="AH165" s="572" t="str">
        <f aca="false">IF(OR(AO165=0,ISBLANK(AO165)),"Pas d'info",AO165)</f>
        <v>Pas d'info</v>
      </c>
      <c r="AI165" s="535" t="n">
        <v>0</v>
      </c>
      <c r="AP165" s="528" t="n">
        <v>0</v>
      </c>
    </row>
    <row r="166" customFormat="false" ht="18" hidden="false" customHeight="false" outlineLevel="0" collapsed="false">
      <c r="W166" s="533" t="n">
        <f aca="false">ROW()</f>
        <v>166</v>
      </c>
      <c r="X166" s="543" t="n">
        <f aca="false">IF(OR(AK166=0,ISTEXT(AK166)),0,AK166)</f>
        <v>0</v>
      </c>
      <c r="Y166" s="570" t="n">
        <f aca="false">IF(X166&gt;0,W166,0)</f>
        <v>0</v>
      </c>
      <c r="Z166" s="570" t="n">
        <f aca="false">ROW()</f>
        <v>166</v>
      </c>
      <c r="AA166" s="571" t="str">
        <f aca="false">IF(AL166="E","ÉCHANTILLON","FICHE PRODUIT")</f>
        <v>FICHE PRODUIT</v>
      </c>
      <c r="AB166" s="543" t="str">
        <f aca="false">IF(OR(AK166=0,ISTEXT(AK166)),"Pas d'info",AK166)</f>
        <v>Pas d'info</v>
      </c>
      <c r="AC166" s="570" t="str">
        <f aca="false">IF(OR(AJ166=0,ISBLANK(AJ166)),"Fin",AJ166)</f>
        <v>Fin</v>
      </c>
      <c r="AD166" s="572" t="str">
        <f aca="false">IF(OR(AM166=0,ISBLANK(AM166)),"Pas d'info",AM166)</f>
        <v>Pas d'info</v>
      </c>
      <c r="AE166" s="570" t="str">
        <f aca="false">IF(OR(AJ166=0,ISBLANK(AJ166)),"Fin",AJ166)</f>
        <v>Fin</v>
      </c>
      <c r="AF166" s="572" t="str">
        <f aca="false">IF(OR(AN166=0,ISBLANK(AN166)),"Pas d'info",AN166)</f>
        <v>Pas d'info</v>
      </c>
      <c r="AG166" s="570" t="str">
        <f aca="false">IF(OR(AJ166=0,ISBLANK(AJ166)),"Fin",AJ166)</f>
        <v>Fin</v>
      </c>
      <c r="AH166" s="572" t="str">
        <f aca="false">IF(OR(AO166=0,ISBLANK(AO166)),"Pas d'info",AO166)</f>
        <v>Pas d'info</v>
      </c>
      <c r="AI166" s="535" t="n">
        <v>0</v>
      </c>
      <c r="AP166" s="528" t="n">
        <v>0</v>
      </c>
    </row>
    <row r="167" customFormat="false" ht="18" hidden="false" customHeight="false" outlineLevel="0" collapsed="false">
      <c r="W167" s="533" t="n">
        <f aca="false">ROW()</f>
        <v>167</v>
      </c>
      <c r="X167" s="543" t="n">
        <f aca="false">IF(OR(AK167=0,ISTEXT(AK167)),0,AK167)</f>
        <v>0</v>
      </c>
      <c r="Y167" s="570" t="n">
        <f aca="false">IF(X167&gt;0,W167,0)</f>
        <v>0</v>
      </c>
      <c r="Z167" s="570" t="n">
        <f aca="false">ROW()</f>
        <v>167</v>
      </c>
      <c r="AA167" s="571" t="str">
        <f aca="false">IF(AL167="E","ÉCHANTILLON","FICHE PRODUIT")</f>
        <v>FICHE PRODUIT</v>
      </c>
      <c r="AB167" s="543" t="str">
        <f aca="false">IF(OR(AK167=0,ISTEXT(AK167)),"Pas d'info",AK167)</f>
        <v>Pas d'info</v>
      </c>
      <c r="AC167" s="570" t="str">
        <f aca="false">IF(OR(AJ167=0,ISBLANK(AJ167)),"Fin",AJ167)</f>
        <v>Fin</v>
      </c>
      <c r="AD167" s="572" t="str">
        <f aca="false">IF(OR(AM167=0,ISBLANK(AM167)),"Pas d'info",AM167)</f>
        <v>Pas d'info</v>
      </c>
      <c r="AE167" s="570" t="str">
        <f aca="false">IF(OR(AJ167=0,ISBLANK(AJ167)),"Fin",AJ167)</f>
        <v>Fin</v>
      </c>
      <c r="AF167" s="572" t="str">
        <f aca="false">IF(OR(AN167=0,ISBLANK(AN167)),"Pas d'info",AN167)</f>
        <v>Pas d'info</v>
      </c>
      <c r="AG167" s="570" t="str">
        <f aca="false">IF(OR(AJ167=0,ISBLANK(AJ167)),"Fin",AJ167)</f>
        <v>Fin</v>
      </c>
      <c r="AH167" s="572" t="str">
        <f aca="false">IF(OR(AO167=0,ISBLANK(AO167)),"Pas d'info",AO167)</f>
        <v>Pas d'info</v>
      </c>
      <c r="AI167" s="535" t="n">
        <v>0</v>
      </c>
      <c r="AP167" s="528" t="n">
        <v>0</v>
      </c>
    </row>
    <row r="168" customFormat="false" ht="18" hidden="false" customHeight="false" outlineLevel="0" collapsed="false">
      <c r="W168" s="533" t="n">
        <f aca="false">ROW()</f>
        <v>168</v>
      </c>
      <c r="X168" s="543" t="n">
        <f aca="false">IF(OR(AK168=0,ISTEXT(AK168)),0,AK168)</f>
        <v>0</v>
      </c>
      <c r="Y168" s="570" t="n">
        <f aca="false">IF(X168&gt;0,W168,0)</f>
        <v>0</v>
      </c>
      <c r="Z168" s="570" t="n">
        <f aca="false">ROW()</f>
        <v>168</v>
      </c>
      <c r="AA168" s="571" t="str">
        <f aca="false">IF(AL168="E","ÉCHANTILLON","FICHE PRODUIT")</f>
        <v>FICHE PRODUIT</v>
      </c>
      <c r="AB168" s="543" t="str">
        <f aca="false">IF(OR(AK168=0,ISTEXT(AK168)),"Pas d'info",AK168)</f>
        <v>Pas d'info</v>
      </c>
      <c r="AC168" s="570" t="str">
        <f aca="false">IF(OR(AJ168=0,ISBLANK(AJ168)),"Fin",AJ168)</f>
        <v>Fin</v>
      </c>
      <c r="AD168" s="572" t="str">
        <f aca="false">IF(OR(AM168=0,ISBLANK(AM168)),"Pas d'info",AM168)</f>
        <v>Pas d'info</v>
      </c>
      <c r="AE168" s="570" t="str">
        <f aca="false">IF(OR(AJ168=0,ISBLANK(AJ168)),"Fin",AJ168)</f>
        <v>Fin</v>
      </c>
      <c r="AF168" s="572" t="str">
        <f aca="false">IF(OR(AN168=0,ISBLANK(AN168)),"Pas d'info",AN168)</f>
        <v>Pas d'info</v>
      </c>
      <c r="AG168" s="570" t="str">
        <f aca="false">IF(OR(AJ168=0,ISBLANK(AJ168)),"Fin",AJ168)</f>
        <v>Fin</v>
      </c>
      <c r="AH168" s="572" t="str">
        <f aca="false">IF(OR(AO168=0,ISBLANK(AO168)),"Pas d'info",AO168)</f>
        <v>Pas d'info</v>
      </c>
      <c r="AI168" s="535" t="n">
        <v>0</v>
      </c>
      <c r="AP168" s="528" t="n">
        <v>0</v>
      </c>
    </row>
    <row r="169" customFormat="false" ht="18" hidden="false" customHeight="false" outlineLevel="0" collapsed="false">
      <c r="W169" s="533" t="n">
        <f aca="false">ROW()</f>
        <v>169</v>
      </c>
      <c r="X169" s="543" t="n">
        <f aca="false">IF(OR(AK169=0,ISTEXT(AK169)),0,AK169)</f>
        <v>0</v>
      </c>
      <c r="Y169" s="570" t="n">
        <f aca="false">IF(X169&gt;0,W169,0)</f>
        <v>0</v>
      </c>
      <c r="Z169" s="570" t="n">
        <f aca="false">ROW()</f>
        <v>169</v>
      </c>
      <c r="AA169" s="571" t="str">
        <f aca="false">IF(AL169="E","ÉCHANTILLON","FICHE PRODUIT")</f>
        <v>FICHE PRODUIT</v>
      </c>
      <c r="AB169" s="543" t="str">
        <f aca="false">IF(OR(AK169=0,ISTEXT(AK169)),"Pas d'info",AK169)</f>
        <v>Pas d'info</v>
      </c>
      <c r="AC169" s="570" t="str">
        <f aca="false">IF(OR(AJ169=0,ISBLANK(AJ169)),"Fin",AJ169)</f>
        <v>Fin</v>
      </c>
      <c r="AD169" s="572" t="str">
        <f aca="false">IF(OR(AM169=0,ISBLANK(AM169)),"Pas d'info",AM169)</f>
        <v>Pas d'info</v>
      </c>
      <c r="AE169" s="570" t="str">
        <f aca="false">IF(OR(AJ169=0,ISBLANK(AJ169)),"Fin",AJ169)</f>
        <v>Fin</v>
      </c>
      <c r="AF169" s="572" t="str">
        <f aca="false">IF(OR(AN169=0,ISBLANK(AN169)),"Pas d'info",AN169)</f>
        <v>Pas d'info</v>
      </c>
      <c r="AG169" s="570" t="str">
        <f aca="false">IF(OR(AJ169=0,ISBLANK(AJ169)),"Fin",AJ169)</f>
        <v>Fin</v>
      </c>
      <c r="AH169" s="572" t="str">
        <f aca="false">IF(OR(AO169=0,ISBLANK(AO169)),"Pas d'info",AO169)</f>
        <v>Pas d'info</v>
      </c>
      <c r="AI169" s="535" t="n">
        <v>0</v>
      </c>
      <c r="AP169" s="528" t="n">
        <v>0</v>
      </c>
    </row>
    <row r="170" customFormat="false" ht="18" hidden="false" customHeight="false" outlineLevel="0" collapsed="false">
      <c r="W170" s="533" t="n">
        <f aca="false">ROW()</f>
        <v>170</v>
      </c>
      <c r="X170" s="543" t="n">
        <f aca="false">IF(OR(AK170=0,ISTEXT(AK170)),0,AK170)</f>
        <v>0</v>
      </c>
      <c r="Y170" s="570" t="n">
        <f aca="false">IF(X170&gt;0,W170,0)</f>
        <v>0</v>
      </c>
      <c r="Z170" s="570" t="n">
        <f aca="false">ROW()</f>
        <v>170</v>
      </c>
      <c r="AA170" s="571" t="str">
        <f aca="false">IF(AL170="E","ÉCHANTILLON","FICHE PRODUIT")</f>
        <v>FICHE PRODUIT</v>
      </c>
      <c r="AB170" s="543" t="str">
        <f aca="false">IF(OR(AK170=0,ISTEXT(AK170)),"Pas d'info",AK170)</f>
        <v>Pas d'info</v>
      </c>
      <c r="AC170" s="570" t="str">
        <f aca="false">IF(OR(AJ170=0,ISBLANK(AJ170)),"Fin",AJ170)</f>
        <v>Fin</v>
      </c>
      <c r="AD170" s="572" t="str">
        <f aca="false">IF(OR(AM170=0,ISBLANK(AM170)),"Pas d'info",AM170)</f>
        <v>Pas d'info</v>
      </c>
      <c r="AE170" s="570" t="str">
        <f aca="false">IF(OR(AJ170=0,ISBLANK(AJ170)),"Fin",AJ170)</f>
        <v>Fin</v>
      </c>
      <c r="AF170" s="572" t="str">
        <f aca="false">IF(OR(AN170=0,ISBLANK(AN170)),"Pas d'info",AN170)</f>
        <v>Pas d'info</v>
      </c>
      <c r="AG170" s="570" t="str">
        <f aca="false">IF(OR(AJ170=0,ISBLANK(AJ170)),"Fin",AJ170)</f>
        <v>Fin</v>
      </c>
      <c r="AH170" s="572" t="str">
        <f aca="false">IF(OR(AO170=0,ISBLANK(AO170)),"Pas d'info",AO170)</f>
        <v>Pas d'info</v>
      </c>
      <c r="AI170" s="535" t="n">
        <v>0</v>
      </c>
      <c r="AP170" s="528" t="n">
        <v>0</v>
      </c>
    </row>
    <row r="171" customFormat="false" ht="18" hidden="false" customHeight="false" outlineLevel="0" collapsed="false">
      <c r="W171" s="533" t="n">
        <f aca="false">ROW()</f>
        <v>171</v>
      </c>
      <c r="X171" s="543" t="n">
        <f aca="false">IF(OR(AK171=0,ISTEXT(AK171)),0,AK171)</f>
        <v>0</v>
      </c>
      <c r="Y171" s="570" t="n">
        <f aca="false">IF(X171&gt;0,W171,0)</f>
        <v>0</v>
      </c>
      <c r="Z171" s="570" t="n">
        <f aca="false">ROW()</f>
        <v>171</v>
      </c>
      <c r="AA171" s="571" t="str">
        <f aca="false">IF(AL171="E","ÉCHANTILLON","FICHE PRODUIT")</f>
        <v>FICHE PRODUIT</v>
      </c>
      <c r="AB171" s="543" t="str">
        <f aca="false">IF(OR(AK171=0,ISTEXT(AK171)),"Pas d'info",AK171)</f>
        <v>Pas d'info</v>
      </c>
      <c r="AC171" s="570" t="str">
        <f aca="false">IF(OR(AJ171=0,ISBLANK(AJ171)),"Fin",AJ171)</f>
        <v>Fin</v>
      </c>
      <c r="AD171" s="572" t="str">
        <f aca="false">IF(OR(AM171=0,ISBLANK(AM171)),"Pas d'info",AM171)</f>
        <v>Pas d'info</v>
      </c>
      <c r="AE171" s="570" t="str">
        <f aca="false">IF(OR(AJ171=0,ISBLANK(AJ171)),"Fin",AJ171)</f>
        <v>Fin</v>
      </c>
      <c r="AF171" s="572" t="str">
        <f aca="false">IF(OR(AN171=0,ISBLANK(AN171)),"Pas d'info",AN171)</f>
        <v>Pas d'info</v>
      </c>
      <c r="AG171" s="570" t="str">
        <f aca="false">IF(OR(AJ171=0,ISBLANK(AJ171)),"Fin",AJ171)</f>
        <v>Fin</v>
      </c>
      <c r="AH171" s="572" t="str">
        <f aca="false">IF(OR(AO171=0,ISBLANK(AO171)),"Pas d'info",AO171)</f>
        <v>Pas d'info</v>
      </c>
      <c r="AI171" s="535" t="n">
        <v>0</v>
      </c>
      <c r="AP171" s="528" t="n">
        <v>0</v>
      </c>
    </row>
    <row r="172" customFormat="false" ht="18" hidden="false" customHeight="false" outlineLevel="0" collapsed="false">
      <c r="W172" s="533" t="n">
        <f aca="false">ROW()</f>
        <v>172</v>
      </c>
      <c r="X172" s="543" t="n">
        <f aca="false">IF(OR(AK172=0,ISTEXT(AK172)),0,AK172)</f>
        <v>0</v>
      </c>
      <c r="Y172" s="570" t="n">
        <f aca="false">IF(X172&gt;0,W172,0)</f>
        <v>0</v>
      </c>
      <c r="Z172" s="570" t="n">
        <f aca="false">ROW()</f>
        <v>172</v>
      </c>
      <c r="AA172" s="571" t="str">
        <f aca="false">IF(AL172="E","ÉCHANTILLON","FICHE PRODUIT")</f>
        <v>FICHE PRODUIT</v>
      </c>
      <c r="AB172" s="543" t="str">
        <f aca="false">IF(OR(AK172=0,ISTEXT(AK172)),"Pas d'info",AK172)</f>
        <v>Pas d'info</v>
      </c>
      <c r="AC172" s="570" t="str">
        <f aca="false">IF(OR(AJ172=0,ISBLANK(AJ172)),"Fin",AJ172)</f>
        <v>Fin</v>
      </c>
      <c r="AD172" s="572" t="str">
        <f aca="false">IF(OR(AM172=0,ISBLANK(AM172)),"Pas d'info",AM172)</f>
        <v>Pas d'info</v>
      </c>
      <c r="AE172" s="570" t="str">
        <f aca="false">IF(OR(AJ172=0,ISBLANK(AJ172)),"Fin",AJ172)</f>
        <v>Fin</v>
      </c>
      <c r="AF172" s="572" t="str">
        <f aca="false">IF(OR(AN172=0,ISBLANK(AN172)),"Pas d'info",AN172)</f>
        <v>Pas d'info</v>
      </c>
      <c r="AG172" s="570" t="str">
        <f aca="false">IF(OR(AJ172=0,ISBLANK(AJ172)),"Fin",AJ172)</f>
        <v>Fin</v>
      </c>
      <c r="AH172" s="572" t="str">
        <f aca="false">IF(OR(AO172=0,ISBLANK(AO172)),"Pas d'info",AO172)</f>
        <v>Pas d'info</v>
      </c>
      <c r="AI172" s="535" t="n">
        <v>0</v>
      </c>
      <c r="AP172" s="528" t="n">
        <v>0</v>
      </c>
    </row>
    <row r="173" customFormat="false" ht="18" hidden="false" customHeight="false" outlineLevel="0" collapsed="false">
      <c r="W173" s="533" t="n">
        <f aca="false">ROW()</f>
        <v>173</v>
      </c>
      <c r="X173" s="543" t="n">
        <f aca="false">IF(OR(AK173=0,ISTEXT(AK173)),0,AK173)</f>
        <v>0</v>
      </c>
      <c r="Y173" s="570" t="n">
        <f aca="false">IF(X173&gt;0,W173,0)</f>
        <v>0</v>
      </c>
      <c r="Z173" s="570" t="n">
        <f aca="false">ROW()</f>
        <v>173</v>
      </c>
      <c r="AA173" s="571" t="str">
        <f aca="false">IF(AL173="E","ÉCHANTILLON","FICHE PRODUIT")</f>
        <v>FICHE PRODUIT</v>
      </c>
      <c r="AB173" s="543" t="str">
        <f aca="false">IF(OR(AK173=0,ISTEXT(AK173)),"Pas d'info",AK173)</f>
        <v>Pas d'info</v>
      </c>
      <c r="AC173" s="570" t="str">
        <f aca="false">IF(OR(AJ173=0,ISBLANK(AJ173)),"Fin",AJ173)</f>
        <v>Fin</v>
      </c>
      <c r="AD173" s="572" t="str">
        <f aca="false">IF(OR(AM173=0,ISBLANK(AM173)),"Pas d'info",AM173)</f>
        <v>Pas d'info</v>
      </c>
      <c r="AE173" s="570" t="str">
        <f aca="false">IF(OR(AJ173=0,ISBLANK(AJ173)),"Fin",AJ173)</f>
        <v>Fin</v>
      </c>
      <c r="AF173" s="572" t="str">
        <f aca="false">IF(OR(AN173=0,ISBLANK(AN173)),"Pas d'info",AN173)</f>
        <v>Pas d'info</v>
      </c>
      <c r="AG173" s="570" t="str">
        <f aca="false">IF(OR(AJ173=0,ISBLANK(AJ173)),"Fin",AJ173)</f>
        <v>Fin</v>
      </c>
      <c r="AH173" s="572" t="str">
        <f aca="false">IF(OR(AO173=0,ISBLANK(AO173)),"Pas d'info",AO173)</f>
        <v>Pas d'info</v>
      </c>
      <c r="AI173" s="535" t="n">
        <v>0</v>
      </c>
      <c r="AP173" s="528" t="n">
        <v>0</v>
      </c>
    </row>
    <row r="174" customFormat="false" ht="18" hidden="false" customHeight="false" outlineLevel="0" collapsed="false">
      <c r="W174" s="533" t="n">
        <f aca="false">ROW()</f>
        <v>174</v>
      </c>
      <c r="X174" s="543" t="n">
        <f aca="false">IF(OR(AK174=0,ISTEXT(AK174)),0,AK174)</f>
        <v>0</v>
      </c>
      <c r="Y174" s="570" t="n">
        <f aca="false">IF(X174&gt;0,W174,0)</f>
        <v>0</v>
      </c>
      <c r="Z174" s="570" t="n">
        <f aca="false">ROW()</f>
        <v>174</v>
      </c>
      <c r="AA174" s="571" t="str">
        <f aca="false">IF(AL174="E","ÉCHANTILLON","FICHE PRODUIT")</f>
        <v>FICHE PRODUIT</v>
      </c>
      <c r="AB174" s="543" t="str">
        <f aca="false">IF(OR(AK174=0,ISTEXT(AK174)),"Pas d'info",AK174)</f>
        <v>Pas d'info</v>
      </c>
      <c r="AC174" s="570" t="str">
        <f aca="false">IF(OR(AJ174=0,ISBLANK(AJ174)),"Fin",AJ174)</f>
        <v>Fin</v>
      </c>
      <c r="AD174" s="572" t="str">
        <f aca="false">IF(OR(AM174=0,ISBLANK(AM174)),"Pas d'info",AM174)</f>
        <v>Pas d'info</v>
      </c>
      <c r="AE174" s="570" t="str">
        <f aca="false">IF(OR(AJ174=0,ISBLANK(AJ174)),"Fin",AJ174)</f>
        <v>Fin</v>
      </c>
      <c r="AF174" s="572" t="str">
        <f aca="false">IF(OR(AN174=0,ISBLANK(AN174)),"Pas d'info",AN174)</f>
        <v>Pas d'info</v>
      </c>
      <c r="AG174" s="570" t="str">
        <f aca="false">IF(OR(AJ174=0,ISBLANK(AJ174)),"Fin",AJ174)</f>
        <v>Fin</v>
      </c>
      <c r="AH174" s="572" t="str">
        <f aca="false">IF(OR(AO174=0,ISBLANK(AO174)),"Pas d'info",AO174)</f>
        <v>Pas d'info</v>
      </c>
      <c r="AI174" s="535" t="n">
        <v>0</v>
      </c>
      <c r="AP174" s="528" t="n">
        <v>0</v>
      </c>
    </row>
    <row r="175" customFormat="false" ht="18" hidden="false" customHeight="false" outlineLevel="0" collapsed="false">
      <c r="W175" s="533" t="n">
        <f aca="false">ROW()</f>
        <v>175</v>
      </c>
      <c r="X175" s="543" t="n">
        <f aca="false">IF(OR(AK175=0,ISTEXT(AK175)),0,AK175)</f>
        <v>0</v>
      </c>
      <c r="Y175" s="570" t="n">
        <f aca="false">IF(X175&gt;0,W175,0)</f>
        <v>0</v>
      </c>
      <c r="Z175" s="570" t="n">
        <f aca="false">ROW()</f>
        <v>175</v>
      </c>
      <c r="AA175" s="571" t="str">
        <f aca="false">IF(AL175="E","ÉCHANTILLON","FICHE PRODUIT")</f>
        <v>FICHE PRODUIT</v>
      </c>
      <c r="AB175" s="543" t="str">
        <f aca="false">IF(OR(AK175=0,ISTEXT(AK175)),"Pas d'info",AK175)</f>
        <v>Pas d'info</v>
      </c>
      <c r="AC175" s="570" t="str">
        <f aca="false">IF(OR(AJ175=0,ISBLANK(AJ175)),"Fin",AJ175)</f>
        <v>Fin</v>
      </c>
      <c r="AD175" s="572" t="str">
        <f aca="false">IF(OR(AM175=0,ISBLANK(AM175)),"Pas d'info",AM175)</f>
        <v>Pas d'info</v>
      </c>
      <c r="AE175" s="570" t="str">
        <f aca="false">IF(OR(AJ175=0,ISBLANK(AJ175)),"Fin",AJ175)</f>
        <v>Fin</v>
      </c>
      <c r="AF175" s="572" t="str">
        <f aca="false">IF(OR(AN175=0,ISBLANK(AN175)),"Pas d'info",AN175)</f>
        <v>Pas d'info</v>
      </c>
      <c r="AG175" s="570" t="str">
        <f aca="false">IF(OR(AJ175=0,ISBLANK(AJ175)),"Fin",AJ175)</f>
        <v>Fin</v>
      </c>
      <c r="AH175" s="572" t="str">
        <f aca="false">IF(OR(AO175=0,ISBLANK(AO175)),"Pas d'info",AO175)</f>
        <v>Pas d'info</v>
      </c>
      <c r="AI175" s="535" t="n">
        <v>0</v>
      </c>
      <c r="AP175" s="528" t="n">
        <v>0</v>
      </c>
    </row>
    <row r="176" customFormat="false" ht="18" hidden="false" customHeight="false" outlineLevel="0" collapsed="false">
      <c r="W176" s="533" t="n">
        <f aca="false">ROW()</f>
        <v>176</v>
      </c>
      <c r="X176" s="543" t="n">
        <f aca="false">IF(OR(AK176=0,ISTEXT(AK176)),0,AK176)</f>
        <v>0</v>
      </c>
      <c r="Y176" s="570" t="n">
        <f aca="false">IF(X176&gt;0,W176,0)</f>
        <v>0</v>
      </c>
      <c r="Z176" s="570" t="n">
        <f aca="false">ROW()</f>
        <v>176</v>
      </c>
      <c r="AA176" s="571" t="str">
        <f aca="false">IF(AL176="E","ÉCHANTILLON","FICHE PRODUIT")</f>
        <v>FICHE PRODUIT</v>
      </c>
      <c r="AB176" s="543" t="str">
        <f aca="false">IF(OR(AK176=0,ISTEXT(AK176)),"Pas d'info",AK176)</f>
        <v>Pas d'info</v>
      </c>
      <c r="AC176" s="570" t="str">
        <f aca="false">IF(OR(AJ176=0,ISBLANK(AJ176)),"Fin",AJ176)</f>
        <v>Fin</v>
      </c>
      <c r="AD176" s="572" t="str">
        <f aca="false">IF(OR(AM176=0,ISBLANK(AM176)),"Pas d'info",AM176)</f>
        <v>Pas d'info</v>
      </c>
      <c r="AE176" s="570" t="str">
        <f aca="false">IF(OR(AJ176=0,ISBLANK(AJ176)),"Fin",AJ176)</f>
        <v>Fin</v>
      </c>
      <c r="AF176" s="572" t="str">
        <f aca="false">IF(OR(AN176=0,ISBLANK(AN176)),"Pas d'info",AN176)</f>
        <v>Pas d'info</v>
      </c>
      <c r="AG176" s="570" t="str">
        <f aca="false">IF(OR(AJ176=0,ISBLANK(AJ176)),"Fin",AJ176)</f>
        <v>Fin</v>
      </c>
      <c r="AH176" s="572" t="str">
        <f aca="false">IF(OR(AO176=0,ISBLANK(AO176)),"Pas d'info",AO176)</f>
        <v>Pas d'info</v>
      </c>
      <c r="AI176" s="535" t="n">
        <v>0</v>
      </c>
      <c r="AP176" s="528" t="n">
        <v>0</v>
      </c>
    </row>
    <row r="177" customFormat="false" ht="18" hidden="false" customHeight="false" outlineLevel="0" collapsed="false">
      <c r="W177" s="533" t="n">
        <f aca="false">ROW()</f>
        <v>177</v>
      </c>
      <c r="X177" s="543" t="n">
        <f aca="false">IF(OR(AK177=0,ISTEXT(AK177)),0,AK177)</f>
        <v>0</v>
      </c>
      <c r="Y177" s="570" t="n">
        <f aca="false">IF(X177&gt;0,W177,0)</f>
        <v>0</v>
      </c>
      <c r="Z177" s="570" t="n">
        <f aca="false">ROW()</f>
        <v>177</v>
      </c>
      <c r="AA177" s="571" t="str">
        <f aca="false">IF(AL177="E","ÉCHANTILLON","FICHE PRODUIT")</f>
        <v>FICHE PRODUIT</v>
      </c>
      <c r="AB177" s="543" t="str">
        <f aca="false">IF(OR(AK177=0,ISTEXT(AK177)),"Pas d'info",AK177)</f>
        <v>Pas d'info</v>
      </c>
      <c r="AC177" s="570" t="str">
        <f aca="false">IF(OR(AJ177=0,ISBLANK(AJ177)),"Fin",AJ177)</f>
        <v>Fin</v>
      </c>
      <c r="AD177" s="572" t="str">
        <f aca="false">IF(OR(AM177=0,ISBLANK(AM177)),"Pas d'info",AM177)</f>
        <v>Pas d'info</v>
      </c>
      <c r="AE177" s="570" t="str">
        <f aca="false">IF(OR(AJ177=0,ISBLANK(AJ177)),"Fin",AJ177)</f>
        <v>Fin</v>
      </c>
      <c r="AF177" s="572" t="str">
        <f aca="false">IF(OR(AN177=0,ISBLANK(AN177)),"Pas d'info",AN177)</f>
        <v>Pas d'info</v>
      </c>
      <c r="AG177" s="570" t="str">
        <f aca="false">IF(OR(AJ177=0,ISBLANK(AJ177)),"Fin",AJ177)</f>
        <v>Fin</v>
      </c>
      <c r="AH177" s="572" t="str">
        <f aca="false">IF(OR(AO177=0,ISBLANK(AO177)),"Pas d'info",AO177)</f>
        <v>Pas d'info</v>
      </c>
      <c r="AI177" s="535" t="n">
        <v>0</v>
      </c>
      <c r="AP177" s="528" t="n">
        <v>0</v>
      </c>
    </row>
    <row r="178" customFormat="false" ht="18" hidden="false" customHeight="false" outlineLevel="0" collapsed="false">
      <c r="W178" s="533" t="n">
        <f aca="false">ROW()</f>
        <v>178</v>
      </c>
      <c r="X178" s="543" t="n">
        <f aca="false">IF(OR(AK178=0,ISTEXT(AK178)),0,AK178)</f>
        <v>0</v>
      </c>
      <c r="Y178" s="570" t="n">
        <f aca="false">IF(X178&gt;0,W178,0)</f>
        <v>0</v>
      </c>
      <c r="Z178" s="570" t="n">
        <f aca="false">ROW()</f>
        <v>178</v>
      </c>
      <c r="AA178" s="571" t="str">
        <f aca="false">IF(AL178="E","ÉCHANTILLON","FICHE PRODUIT")</f>
        <v>FICHE PRODUIT</v>
      </c>
      <c r="AB178" s="543" t="str">
        <f aca="false">IF(OR(AK178=0,ISTEXT(AK178)),"Pas d'info",AK178)</f>
        <v>Pas d'info</v>
      </c>
      <c r="AC178" s="570" t="str">
        <f aca="false">IF(OR(AJ178=0,ISBLANK(AJ178)),"Fin",AJ178)</f>
        <v>Fin</v>
      </c>
      <c r="AD178" s="572" t="str">
        <f aca="false">IF(OR(AM178=0,ISBLANK(AM178)),"Pas d'info",AM178)</f>
        <v>Pas d'info</v>
      </c>
      <c r="AE178" s="570" t="str">
        <f aca="false">IF(OR(AJ178=0,ISBLANK(AJ178)),"Fin",AJ178)</f>
        <v>Fin</v>
      </c>
      <c r="AF178" s="572" t="str">
        <f aca="false">IF(OR(AN178=0,ISBLANK(AN178)),"Pas d'info",AN178)</f>
        <v>Pas d'info</v>
      </c>
      <c r="AG178" s="570" t="str">
        <f aca="false">IF(OR(AJ178=0,ISBLANK(AJ178)),"Fin",AJ178)</f>
        <v>Fin</v>
      </c>
      <c r="AH178" s="572" t="str">
        <f aca="false">IF(OR(AO178=0,ISBLANK(AO178)),"Pas d'info",AO178)</f>
        <v>Pas d'info</v>
      </c>
      <c r="AI178" s="535" t="n">
        <v>0</v>
      </c>
      <c r="AP178" s="528" t="n">
        <v>0</v>
      </c>
    </row>
    <row r="179" customFormat="false" ht="18" hidden="false" customHeight="false" outlineLevel="0" collapsed="false">
      <c r="W179" s="533" t="n">
        <f aca="false">ROW()</f>
        <v>179</v>
      </c>
      <c r="X179" s="543" t="n">
        <f aca="false">IF(OR(AK179=0,ISTEXT(AK179)),0,AK179)</f>
        <v>0</v>
      </c>
      <c r="Y179" s="570" t="n">
        <f aca="false">IF(X179&gt;0,W179,0)</f>
        <v>0</v>
      </c>
      <c r="Z179" s="570" t="n">
        <f aca="false">ROW()</f>
        <v>179</v>
      </c>
      <c r="AA179" s="571" t="str">
        <f aca="false">IF(AL179="E","ÉCHANTILLON","FICHE PRODUIT")</f>
        <v>FICHE PRODUIT</v>
      </c>
      <c r="AB179" s="543" t="str">
        <f aca="false">IF(OR(AK179=0,ISTEXT(AK179)),"Pas d'info",AK179)</f>
        <v>Pas d'info</v>
      </c>
      <c r="AC179" s="570" t="str">
        <f aca="false">IF(OR(AJ179=0,ISBLANK(AJ179)),"Fin",AJ179)</f>
        <v>Fin</v>
      </c>
      <c r="AD179" s="572" t="str">
        <f aca="false">IF(OR(AM179=0,ISBLANK(AM179)),"Pas d'info",AM179)</f>
        <v>Pas d'info</v>
      </c>
      <c r="AE179" s="570" t="str">
        <f aca="false">IF(OR(AJ179=0,ISBLANK(AJ179)),"Fin",AJ179)</f>
        <v>Fin</v>
      </c>
      <c r="AF179" s="572" t="str">
        <f aca="false">IF(OR(AN179=0,ISBLANK(AN179)),"Pas d'info",AN179)</f>
        <v>Pas d'info</v>
      </c>
      <c r="AG179" s="570" t="str">
        <f aca="false">IF(OR(AJ179=0,ISBLANK(AJ179)),"Fin",AJ179)</f>
        <v>Fin</v>
      </c>
      <c r="AH179" s="572" t="str">
        <f aca="false">IF(OR(AO179=0,ISBLANK(AO179)),"Pas d'info",AO179)</f>
        <v>Pas d'info</v>
      </c>
      <c r="AI179" s="535" t="n">
        <v>0</v>
      </c>
      <c r="AP179" s="528" t="n">
        <v>0</v>
      </c>
    </row>
    <row r="180" customFormat="false" ht="18" hidden="false" customHeight="false" outlineLevel="0" collapsed="false">
      <c r="W180" s="533" t="n">
        <f aca="false">ROW()</f>
        <v>180</v>
      </c>
      <c r="X180" s="543" t="n">
        <f aca="false">IF(OR(AK180=0,ISTEXT(AK180)),0,AK180)</f>
        <v>0</v>
      </c>
      <c r="Y180" s="570" t="n">
        <f aca="false">IF(X180&gt;0,W180,0)</f>
        <v>0</v>
      </c>
      <c r="Z180" s="570" t="n">
        <f aca="false">ROW()</f>
        <v>180</v>
      </c>
      <c r="AA180" s="571" t="str">
        <f aca="false">IF(AL180="E","ÉCHANTILLON","FICHE PRODUIT")</f>
        <v>FICHE PRODUIT</v>
      </c>
      <c r="AB180" s="543" t="str">
        <f aca="false">IF(OR(AK180=0,ISTEXT(AK180)),"Pas d'info",AK180)</f>
        <v>Pas d'info</v>
      </c>
      <c r="AC180" s="570" t="str">
        <f aca="false">IF(OR(AJ180=0,ISBLANK(AJ180)),"Fin",AJ180)</f>
        <v>Fin</v>
      </c>
      <c r="AD180" s="572" t="str">
        <f aca="false">IF(OR(AM180=0,ISBLANK(AM180)),"Pas d'info",AM180)</f>
        <v>Pas d'info</v>
      </c>
      <c r="AE180" s="570" t="str">
        <f aca="false">IF(OR(AJ180=0,ISBLANK(AJ180)),"Fin",AJ180)</f>
        <v>Fin</v>
      </c>
      <c r="AF180" s="572" t="str">
        <f aca="false">IF(OR(AN180=0,ISBLANK(AN180)),"Pas d'info",AN180)</f>
        <v>Pas d'info</v>
      </c>
      <c r="AG180" s="570" t="str">
        <f aca="false">IF(OR(AJ180=0,ISBLANK(AJ180)),"Fin",AJ180)</f>
        <v>Fin</v>
      </c>
      <c r="AH180" s="572" t="str">
        <f aca="false">IF(OR(AO180=0,ISBLANK(AO180)),"Pas d'info",AO180)</f>
        <v>Pas d'info</v>
      </c>
      <c r="AI180" s="535" t="n">
        <v>0</v>
      </c>
      <c r="AP180" s="528" t="n">
        <v>0</v>
      </c>
    </row>
    <row r="181" customFormat="false" ht="18" hidden="false" customHeight="false" outlineLevel="0" collapsed="false">
      <c r="W181" s="533" t="n">
        <f aca="false">ROW()</f>
        <v>181</v>
      </c>
      <c r="X181" s="543" t="n">
        <f aca="false">IF(OR(AK181=0,ISTEXT(AK181)),0,AK181)</f>
        <v>0</v>
      </c>
      <c r="Y181" s="570" t="n">
        <f aca="false">IF(X181&gt;0,W181,0)</f>
        <v>0</v>
      </c>
      <c r="Z181" s="570" t="n">
        <f aca="false">ROW()</f>
        <v>181</v>
      </c>
      <c r="AA181" s="571" t="str">
        <f aca="false">IF(AL181="E","ÉCHANTILLON","FICHE PRODUIT")</f>
        <v>FICHE PRODUIT</v>
      </c>
      <c r="AB181" s="543" t="str">
        <f aca="false">IF(OR(AK181=0,ISTEXT(AK181)),"Pas d'info",AK181)</f>
        <v>Pas d'info</v>
      </c>
      <c r="AC181" s="570" t="str">
        <f aca="false">IF(OR(AJ181=0,ISBLANK(AJ181)),"Fin",AJ181)</f>
        <v>Fin</v>
      </c>
      <c r="AD181" s="572" t="str">
        <f aca="false">IF(OR(AM181=0,ISBLANK(AM181)),"Pas d'info",AM181)</f>
        <v>Pas d'info</v>
      </c>
      <c r="AE181" s="570" t="str">
        <f aca="false">IF(OR(AJ181=0,ISBLANK(AJ181)),"Fin",AJ181)</f>
        <v>Fin</v>
      </c>
      <c r="AF181" s="572" t="str">
        <f aca="false">IF(OR(AN181=0,ISBLANK(AN181)),"Pas d'info",AN181)</f>
        <v>Pas d'info</v>
      </c>
      <c r="AG181" s="570" t="str">
        <f aca="false">IF(OR(AJ181=0,ISBLANK(AJ181)),"Fin",AJ181)</f>
        <v>Fin</v>
      </c>
      <c r="AH181" s="572" t="str">
        <f aca="false">IF(OR(AO181=0,ISBLANK(AO181)),"Pas d'info",AO181)</f>
        <v>Pas d'info</v>
      </c>
      <c r="AI181" s="535" t="n">
        <v>0</v>
      </c>
      <c r="AP181" s="528" t="n">
        <v>0</v>
      </c>
    </row>
    <row r="182" customFormat="false" ht="18" hidden="false" customHeight="false" outlineLevel="0" collapsed="false">
      <c r="W182" s="533" t="n">
        <f aca="false">ROW()</f>
        <v>182</v>
      </c>
      <c r="X182" s="543" t="n">
        <f aca="false">IF(OR(AK182=0,ISTEXT(AK182)),0,AK182)</f>
        <v>0</v>
      </c>
      <c r="Y182" s="570" t="n">
        <f aca="false">IF(X182&gt;0,W182,0)</f>
        <v>0</v>
      </c>
      <c r="Z182" s="570" t="n">
        <f aca="false">ROW()</f>
        <v>182</v>
      </c>
      <c r="AA182" s="571" t="str">
        <f aca="false">IF(AL182="E","ÉCHANTILLON","FICHE PRODUIT")</f>
        <v>FICHE PRODUIT</v>
      </c>
      <c r="AB182" s="543" t="str">
        <f aca="false">IF(OR(AK182=0,ISTEXT(AK182)),"Pas d'info",AK182)</f>
        <v>Pas d'info</v>
      </c>
      <c r="AC182" s="570" t="str">
        <f aca="false">IF(OR(AJ182=0,ISBLANK(AJ182)),"Fin",AJ182)</f>
        <v>Fin</v>
      </c>
      <c r="AD182" s="572" t="str">
        <f aca="false">IF(OR(AM182=0,ISBLANK(AM182)),"Pas d'info",AM182)</f>
        <v>Pas d'info</v>
      </c>
      <c r="AE182" s="570" t="str">
        <f aca="false">IF(OR(AJ182=0,ISBLANK(AJ182)),"Fin",AJ182)</f>
        <v>Fin</v>
      </c>
      <c r="AF182" s="572" t="str">
        <f aca="false">IF(OR(AN182=0,ISBLANK(AN182)),"Pas d'info",AN182)</f>
        <v>Pas d'info</v>
      </c>
      <c r="AG182" s="570" t="str">
        <f aca="false">IF(OR(AJ182=0,ISBLANK(AJ182)),"Fin",AJ182)</f>
        <v>Fin</v>
      </c>
      <c r="AH182" s="572" t="str">
        <f aca="false">IF(OR(AO182=0,ISBLANK(AO182)),"Pas d'info",AO182)</f>
        <v>Pas d'info</v>
      </c>
      <c r="AI182" s="535" t="n">
        <v>0</v>
      </c>
      <c r="AP182" s="528" t="n">
        <v>0</v>
      </c>
    </row>
    <row r="183" customFormat="false" ht="20.25" hidden="false" customHeight="false" outlineLevel="0" collapsed="false">
      <c r="W183" s="582" t="n">
        <f aca="false">ROW()</f>
        <v>183</v>
      </c>
      <c r="X183" s="543" t="n">
        <f aca="false">IF(OR(AK183=0,ISTEXT(AK183)),0,AK183)</f>
        <v>0</v>
      </c>
      <c r="Y183" s="570" t="n">
        <f aca="false">IF(X183&gt;0,W183,0)</f>
        <v>0</v>
      </c>
      <c r="Z183" s="570" t="n">
        <f aca="false">ROW()</f>
        <v>183</v>
      </c>
      <c r="AA183" s="571" t="str">
        <f aca="false">IF(AL183="E","ÉCHANTILLON","FICHE PRODUIT")</f>
        <v>FICHE PRODUIT</v>
      </c>
      <c r="AB183" s="543" t="str">
        <f aca="false">IF(OR(AK183=0,ISTEXT(AK183)),"Pas d'info",AK183)</f>
        <v>Pas d'info</v>
      </c>
      <c r="AC183" s="570" t="str">
        <f aca="false">IF(OR(AJ183=0,ISBLANK(AJ183)),"Fin",AJ183)</f>
        <v>Fin</v>
      </c>
      <c r="AD183" s="572" t="str">
        <f aca="false">IF(OR(AM183=0,ISBLANK(AM183)),"Pas d'info",AM183)</f>
        <v>Pas d'info</v>
      </c>
      <c r="AE183" s="570" t="str">
        <f aca="false">IF(OR(AJ183=0,ISBLANK(AJ183)),"Fin",AJ183)</f>
        <v>Fin</v>
      </c>
      <c r="AF183" s="572" t="str">
        <f aca="false">IF(OR(AN183=0,ISBLANK(AN183)),"Pas d'info",AN183)</f>
        <v>Pas d'info</v>
      </c>
      <c r="AG183" s="570" t="str">
        <f aca="false">IF(OR(AJ183=0,ISBLANK(AJ183)),"Fin",AJ183)</f>
        <v>Fin</v>
      </c>
      <c r="AH183" s="572" t="str">
        <f aca="false">IF(OR(AO183=0,ISBLANK(AO183)),"Pas d'info",AO183)</f>
        <v>Pas d'info</v>
      </c>
      <c r="AI183" s="535" t="n">
        <v>0</v>
      </c>
      <c r="AP183" s="528" t="n">
        <v>0</v>
      </c>
    </row>
    <row r="184" customFormat="false" ht="18" hidden="false" customHeight="false" outlineLevel="0" collapsed="false">
      <c r="W184" s="533" t="n">
        <f aca="false">ROW()</f>
        <v>184</v>
      </c>
      <c r="X184" s="543" t="n">
        <f aca="false">IF(OR(AK184=0,ISTEXT(AK184)),0,AK184)</f>
        <v>0</v>
      </c>
      <c r="Y184" s="570" t="n">
        <f aca="false">IF(X184&gt;0,W184,0)</f>
        <v>0</v>
      </c>
      <c r="Z184" s="570" t="n">
        <f aca="false">ROW()</f>
        <v>184</v>
      </c>
      <c r="AA184" s="571" t="str">
        <f aca="false">IF(AL184="E","ÉCHANTILLON","FICHE PRODUIT")</f>
        <v>FICHE PRODUIT</v>
      </c>
      <c r="AB184" s="543" t="str">
        <f aca="false">IF(OR(AK184=0,ISTEXT(AK184)),"Pas d'info",AK184)</f>
        <v>Pas d'info</v>
      </c>
      <c r="AC184" s="570" t="str">
        <f aca="false">IF(OR(AJ184=0,ISBLANK(AJ184)),"Fin",AJ184)</f>
        <v>Fin</v>
      </c>
      <c r="AD184" s="572" t="str">
        <f aca="false">IF(OR(AM184=0,ISBLANK(AM184)),"Pas d'info",AM184)</f>
        <v>Pas d'info</v>
      </c>
      <c r="AE184" s="570" t="str">
        <f aca="false">IF(OR(AJ184=0,ISBLANK(AJ184)),"Fin",AJ184)</f>
        <v>Fin</v>
      </c>
      <c r="AF184" s="572" t="str">
        <f aca="false">IF(OR(AN184=0,ISBLANK(AN184)),"Pas d'info",AN184)</f>
        <v>Pas d'info</v>
      </c>
      <c r="AG184" s="570" t="str">
        <f aca="false">IF(OR(AJ184=0,ISBLANK(AJ184)),"Fin",AJ184)</f>
        <v>Fin</v>
      </c>
      <c r="AH184" s="572" t="str">
        <f aca="false">IF(OR(AO184=0,ISBLANK(AO184)),"Pas d'info",AO184)</f>
        <v>Pas d'info</v>
      </c>
      <c r="AI184" s="535" t="n">
        <v>0</v>
      </c>
      <c r="AP184" s="528" t="n">
        <v>0</v>
      </c>
    </row>
    <row r="185" customFormat="false" ht="18" hidden="false" customHeight="false" outlineLevel="0" collapsed="false">
      <c r="W185" s="533" t="n">
        <f aca="false">ROW()</f>
        <v>185</v>
      </c>
      <c r="X185" s="543" t="n">
        <f aca="false">IF(OR(AK185=0,ISTEXT(AK185)),0,AK185)</f>
        <v>0</v>
      </c>
      <c r="Y185" s="570" t="n">
        <f aca="false">IF(X185&gt;0,W185,0)</f>
        <v>0</v>
      </c>
      <c r="Z185" s="570" t="n">
        <f aca="false">ROW()</f>
        <v>185</v>
      </c>
      <c r="AA185" s="571" t="str">
        <f aca="false">IF(AL185="E","ÉCHANTILLON","FICHE PRODUIT")</f>
        <v>FICHE PRODUIT</v>
      </c>
      <c r="AB185" s="543" t="str">
        <f aca="false">IF(OR(AK185=0,ISTEXT(AK185)),"Pas d'info",AK185)</f>
        <v>Pas d'info</v>
      </c>
      <c r="AC185" s="570" t="str">
        <f aca="false">IF(OR(AJ185=0,ISBLANK(AJ185)),"Fin",AJ185)</f>
        <v>Fin</v>
      </c>
      <c r="AD185" s="572" t="str">
        <f aca="false">IF(OR(AM185=0,ISBLANK(AM185)),"Pas d'info",AM185)</f>
        <v>Pas d'info</v>
      </c>
      <c r="AE185" s="570" t="str">
        <f aca="false">IF(OR(AJ185=0,ISBLANK(AJ185)),"Fin",AJ185)</f>
        <v>Fin</v>
      </c>
      <c r="AF185" s="572" t="str">
        <f aca="false">IF(OR(AN185=0,ISBLANK(AN185)),"Pas d'info",AN185)</f>
        <v>Pas d'info</v>
      </c>
      <c r="AG185" s="570" t="str">
        <f aca="false">IF(OR(AJ185=0,ISBLANK(AJ185)),"Fin",AJ185)</f>
        <v>Fin</v>
      </c>
      <c r="AH185" s="572" t="str">
        <f aca="false">IF(OR(AO185=0,ISBLANK(AO185)),"Pas d'info",AO185)</f>
        <v>Pas d'info</v>
      </c>
      <c r="AI185" s="535" t="n">
        <v>0</v>
      </c>
      <c r="AP185" s="528" t="n">
        <v>0</v>
      </c>
    </row>
    <row r="186" customFormat="false" ht="18" hidden="false" customHeight="false" outlineLevel="0" collapsed="false">
      <c r="W186" s="533" t="n">
        <f aca="false">ROW()</f>
        <v>186</v>
      </c>
      <c r="X186" s="543" t="n">
        <f aca="false">IF(OR(AK186=0,ISTEXT(AK186)),0,AK186)</f>
        <v>0</v>
      </c>
      <c r="Y186" s="570" t="n">
        <f aca="false">IF(X186&gt;0,W186,0)</f>
        <v>0</v>
      </c>
      <c r="Z186" s="570" t="n">
        <f aca="false">ROW()</f>
        <v>186</v>
      </c>
      <c r="AA186" s="571" t="str">
        <f aca="false">IF(AL186="E","ÉCHANTILLON","FICHE PRODUIT")</f>
        <v>FICHE PRODUIT</v>
      </c>
      <c r="AB186" s="543" t="str">
        <f aca="false">IF(OR(AK186=0,ISTEXT(AK186)),"Pas d'info",AK186)</f>
        <v>Pas d'info</v>
      </c>
      <c r="AC186" s="570" t="str">
        <f aca="false">IF(OR(AJ186=0,ISBLANK(AJ186)),"Fin",AJ186)</f>
        <v>Fin</v>
      </c>
      <c r="AD186" s="572" t="str">
        <f aca="false">IF(OR(AM186=0,ISBLANK(AM186)),"Pas d'info",AM186)</f>
        <v>Pas d'info</v>
      </c>
      <c r="AE186" s="570" t="str">
        <f aca="false">IF(OR(AJ186=0,ISBLANK(AJ186)),"Fin",AJ186)</f>
        <v>Fin</v>
      </c>
      <c r="AF186" s="572" t="str">
        <f aca="false">IF(OR(AN186=0,ISBLANK(AN186)),"Pas d'info",AN186)</f>
        <v>Pas d'info</v>
      </c>
      <c r="AG186" s="570" t="str">
        <f aca="false">IF(OR(AJ186=0,ISBLANK(AJ186)),"Fin",AJ186)</f>
        <v>Fin</v>
      </c>
      <c r="AH186" s="572" t="str">
        <f aca="false">IF(OR(AO186=0,ISBLANK(AO186)),"Pas d'info",AO186)</f>
        <v>Pas d'info</v>
      </c>
      <c r="AI186" s="535" t="n">
        <v>0</v>
      </c>
      <c r="AP186" s="528" t="n">
        <v>0</v>
      </c>
    </row>
    <row r="187" customFormat="false" ht="18" hidden="false" customHeight="false" outlineLevel="0" collapsed="false">
      <c r="W187" s="533" t="n">
        <f aca="false">ROW()</f>
        <v>187</v>
      </c>
      <c r="X187" s="543" t="n">
        <f aca="false">IF(OR(AK187=0,ISTEXT(AK187)),0,AK187)</f>
        <v>0</v>
      </c>
      <c r="Y187" s="570" t="n">
        <f aca="false">IF(X187&gt;0,W187,0)</f>
        <v>0</v>
      </c>
      <c r="Z187" s="570" t="n">
        <f aca="false">ROW()</f>
        <v>187</v>
      </c>
      <c r="AA187" s="571" t="str">
        <f aca="false">IF(AL187="E","ÉCHANTILLON","FICHE PRODUIT")</f>
        <v>FICHE PRODUIT</v>
      </c>
      <c r="AB187" s="543" t="str">
        <f aca="false">IF(OR(AK187=0,ISTEXT(AK187)),"Pas d'info",AK187)</f>
        <v>Pas d'info</v>
      </c>
      <c r="AC187" s="570" t="str">
        <f aca="false">IF(OR(AJ187=0,ISBLANK(AJ187)),"Fin",AJ187)</f>
        <v>Fin</v>
      </c>
      <c r="AD187" s="572" t="str">
        <f aca="false">IF(OR(AM187=0,ISBLANK(AM187)),"Pas d'info",AM187)</f>
        <v>Pas d'info</v>
      </c>
      <c r="AE187" s="570" t="str">
        <f aca="false">IF(OR(AJ187=0,ISBLANK(AJ187)),"Fin",AJ187)</f>
        <v>Fin</v>
      </c>
      <c r="AF187" s="572" t="str">
        <f aca="false">IF(OR(AN187=0,ISBLANK(AN187)),"Pas d'info",AN187)</f>
        <v>Pas d'info</v>
      </c>
      <c r="AG187" s="570" t="str">
        <f aca="false">IF(OR(AJ187=0,ISBLANK(AJ187)),"Fin",AJ187)</f>
        <v>Fin</v>
      </c>
      <c r="AH187" s="572" t="str">
        <f aca="false">IF(OR(AO187=0,ISBLANK(AO187)),"Pas d'info",AO187)</f>
        <v>Pas d'info</v>
      </c>
      <c r="AI187" s="535" t="n">
        <v>0</v>
      </c>
      <c r="AP187" s="528" t="n">
        <v>0</v>
      </c>
    </row>
    <row r="188" customFormat="false" ht="18" hidden="false" customHeight="false" outlineLevel="0" collapsed="false">
      <c r="W188" s="533" t="n">
        <f aca="false">ROW()</f>
        <v>188</v>
      </c>
      <c r="X188" s="543" t="n">
        <f aca="false">IF(OR(AK188=0,ISTEXT(AK188)),0,AK188)</f>
        <v>0</v>
      </c>
      <c r="Y188" s="570" t="n">
        <f aca="false">IF(X188&gt;0,W188,0)</f>
        <v>0</v>
      </c>
      <c r="Z188" s="570" t="n">
        <f aca="false">ROW()</f>
        <v>188</v>
      </c>
      <c r="AA188" s="571" t="str">
        <f aca="false">IF(AL188="E","ÉCHANTILLON","FICHE PRODUIT")</f>
        <v>FICHE PRODUIT</v>
      </c>
      <c r="AB188" s="543" t="str">
        <f aca="false">IF(OR(AK188=0,ISTEXT(AK188)),"Pas d'info",AK188)</f>
        <v>Pas d'info</v>
      </c>
      <c r="AC188" s="570" t="str">
        <f aca="false">IF(OR(AJ188=0,ISBLANK(AJ188)),"Fin",AJ188)</f>
        <v>Fin</v>
      </c>
      <c r="AD188" s="572" t="str">
        <f aca="false">IF(OR(AM188=0,ISBLANK(AM188)),"Pas d'info",AM188)</f>
        <v>Pas d'info</v>
      </c>
      <c r="AE188" s="570" t="str">
        <f aca="false">IF(OR(AJ188=0,ISBLANK(AJ188)),"Fin",AJ188)</f>
        <v>Fin</v>
      </c>
      <c r="AF188" s="572" t="str">
        <f aca="false">IF(OR(AN188=0,ISBLANK(AN188)),"Pas d'info",AN188)</f>
        <v>Pas d'info</v>
      </c>
      <c r="AG188" s="570" t="str">
        <f aca="false">IF(OR(AJ188=0,ISBLANK(AJ188)),"Fin",AJ188)</f>
        <v>Fin</v>
      </c>
      <c r="AH188" s="572" t="str">
        <f aca="false">IF(OR(AO188=0,ISBLANK(AO188)),"Pas d'info",AO188)</f>
        <v>Pas d'info</v>
      </c>
      <c r="AI188" s="535" t="n">
        <v>0</v>
      </c>
      <c r="AP188" s="528" t="n">
        <v>0</v>
      </c>
    </row>
    <row r="189" customFormat="false" ht="18" hidden="false" customHeight="false" outlineLevel="0" collapsed="false">
      <c r="W189" s="533" t="n">
        <f aca="false">ROW()</f>
        <v>189</v>
      </c>
      <c r="X189" s="543" t="n">
        <f aca="false">IF(OR(AK189=0,ISTEXT(AK189)),0,AK189)</f>
        <v>0</v>
      </c>
      <c r="Y189" s="570" t="n">
        <f aca="false">IF(X189&gt;0,W189,0)</f>
        <v>0</v>
      </c>
      <c r="Z189" s="570" t="n">
        <f aca="false">ROW()</f>
        <v>189</v>
      </c>
      <c r="AA189" s="571" t="str">
        <f aca="false">IF(AL189="E","ÉCHANTILLON","FICHE PRODUIT")</f>
        <v>FICHE PRODUIT</v>
      </c>
      <c r="AB189" s="543" t="str">
        <f aca="false">IF(OR(AK189=0,ISTEXT(AK189)),"Pas d'info",AK189)</f>
        <v>Pas d'info</v>
      </c>
      <c r="AC189" s="570" t="str">
        <f aca="false">IF(OR(AJ189=0,ISBLANK(AJ189)),"Fin",AJ189)</f>
        <v>Fin</v>
      </c>
      <c r="AD189" s="572" t="str">
        <f aca="false">IF(OR(AM189=0,ISBLANK(AM189)),"Pas d'info",AM189)</f>
        <v>Pas d'info</v>
      </c>
      <c r="AE189" s="570" t="str">
        <f aca="false">IF(OR(AJ189=0,ISBLANK(AJ189)),"Fin",AJ189)</f>
        <v>Fin</v>
      </c>
      <c r="AF189" s="572" t="str">
        <f aca="false">IF(OR(AN189=0,ISBLANK(AN189)),"Pas d'info",AN189)</f>
        <v>Pas d'info</v>
      </c>
      <c r="AG189" s="570" t="str">
        <f aca="false">IF(OR(AJ189=0,ISBLANK(AJ189)),"Fin",AJ189)</f>
        <v>Fin</v>
      </c>
      <c r="AH189" s="572" t="str">
        <f aca="false">IF(OR(AO189=0,ISBLANK(AO189)),"Pas d'info",AO189)</f>
        <v>Pas d'info</v>
      </c>
      <c r="AI189" s="535" t="n">
        <v>0</v>
      </c>
      <c r="AP189" s="528" t="n">
        <v>0</v>
      </c>
    </row>
    <row r="190" customFormat="false" ht="18" hidden="false" customHeight="false" outlineLevel="0" collapsed="false">
      <c r="W190" s="533" t="n">
        <f aca="false">ROW()</f>
        <v>190</v>
      </c>
      <c r="X190" s="543" t="n">
        <f aca="false">IF(OR(AK190=0,ISTEXT(AK190)),0,AK190)</f>
        <v>0</v>
      </c>
      <c r="Y190" s="570" t="n">
        <f aca="false">IF(X190&gt;0,W190,0)</f>
        <v>0</v>
      </c>
      <c r="Z190" s="570" t="n">
        <f aca="false">ROW()</f>
        <v>190</v>
      </c>
      <c r="AA190" s="571" t="str">
        <f aca="false">IF(AL190="E","ÉCHANTILLON","FICHE PRODUIT")</f>
        <v>FICHE PRODUIT</v>
      </c>
      <c r="AB190" s="543" t="str">
        <f aca="false">IF(OR(AK190=0,ISTEXT(AK190)),"Pas d'info",AK190)</f>
        <v>Pas d'info</v>
      </c>
      <c r="AC190" s="570" t="str">
        <f aca="false">IF(OR(AJ190=0,ISBLANK(AJ190)),"Fin",AJ190)</f>
        <v>Fin</v>
      </c>
      <c r="AD190" s="572" t="str">
        <f aca="false">IF(OR(AM190=0,ISBLANK(AM190)),"Pas d'info",AM190)</f>
        <v>Pas d'info</v>
      </c>
      <c r="AE190" s="570" t="str">
        <f aca="false">IF(OR(AJ190=0,ISBLANK(AJ190)),"Fin",AJ190)</f>
        <v>Fin</v>
      </c>
      <c r="AF190" s="572" t="str">
        <f aca="false">IF(OR(AN190=0,ISBLANK(AN190)),"Pas d'info",AN190)</f>
        <v>Pas d'info</v>
      </c>
      <c r="AG190" s="570" t="str">
        <f aca="false">IF(OR(AJ190=0,ISBLANK(AJ190)),"Fin",AJ190)</f>
        <v>Fin</v>
      </c>
      <c r="AH190" s="572" t="str">
        <f aca="false">IF(OR(AO190=0,ISBLANK(AO190)),"Pas d'info",AO190)</f>
        <v>Pas d'info</v>
      </c>
      <c r="AI190" s="535" t="n">
        <v>0</v>
      </c>
      <c r="AP190" s="528" t="n">
        <v>0</v>
      </c>
    </row>
    <row r="191" customFormat="false" ht="18" hidden="false" customHeight="false" outlineLevel="0" collapsed="false">
      <c r="W191" s="533" t="n">
        <f aca="false">ROW()</f>
        <v>191</v>
      </c>
      <c r="X191" s="543" t="n">
        <f aca="false">IF(OR(AK191=0,ISTEXT(AK191)),0,AK191)</f>
        <v>0</v>
      </c>
      <c r="Y191" s="570" t="n">
        <f aca="false">IF(X191&gt;0,W191,0)</f>
        <v>0</v>
      </c>
      <c r="Z191" s="570" t="n">
        <f aca="false">ROW()</f>
        <v>191</v>
      </c>
      <c r="AA191" s="571" t="str">
        <f aca="false">IF(AL191="E","ÉCHANTILLON","FICHE PRODUIT")</f>
        <v>FICHE PRODUIT</v>
      </c>
      <c r="AB191" s="543" t="str">
        <f aca="false">IF(OR(AK191=0,ISTEXT(AK191)),"Pas d'info",AK191)</f>
        <v>Pas d'info</v>
      </c>
      <c r="AC191" s="570" t="str">
        <f aca="false">IF(OR(AJ191=0,ISBLANK(AJ191)),"Fin",AJ191)</f>
        <v>Fin</v>
      </c>
      <c r="AD191" s="572" t="str">
        <f aca="false">IF(OR(AM191=0,ISBLANK(AM191)),"Pas d'info",AM191)</f>
        <v>Pas d'info</v>
      </c>
      <c r="AE191" s="570" t="str">
        <f aca="false">IF(OR(AJ191=0,ISBLANK(AJ191)),"Fin",AJ191)</f>
        <v>Fin</v>
      </c>
      <c r="AF191" s="572" t="str">
        <f aca="false">IF(OR(AN191=0,ISBLANK(AN191)),"Pas d'info",AN191)</f>
        <v>Pas d'info</v>
      </c>
      <c r="AG191" s="570" t="str">
        <f aca="false">IF(OR(AJ191=0,ISBLANK(AJ191)),"Fin",AJ191)</f>
        <v>Fin</v>
      </c>
      <c r="AH191" s="572" t="str">
        <f aca="false">IF(OR(AO191=0,ISBLANK(AO191)),"Pas d'info",AO191)</f>
        <v>Pas d'info</v>
      </c>
      <c r="AI191" s="535" t="n">
        <v>0</v>
      </c>
      <c r="AP191" s="528" t="n">
        <v>0</v>
      </c>
    </row>
    <row r="192" customFormat="false" ht="18" hidden="false" customHeight="false" outlineLevel="0" collapsed="false">
      <c r="W192" s="533" t="n">
        <f aca="false">ROW()</f>
        <v>192</v>
      </c>
      <c r="X192" s="543" t="n">
        <f aca="false">IF(OR(AK192=0,ISTEXT(AK192)),0,AK192)</f>
        <v>0</v>
      </c>
      <c r="Y192" s="570" t="n">
        <f aca="false">IF(X192&gt;0,W192,0)</f>
        <v>0</v>
      </c>
      <c r="Z192" s="570" t="n">
        <f aca="false">ROW()</f>
        <v>192</v>
      </c>
      <c r="AA192" s="571" t="str">
        <f aca="false">IF(AL192="E","ÉCHANTILLON","FICHE PRODUIT")</f>
        <v>FICHE PRODUIT</v>
      </c>
      <c r="AB192" s="543" t="str">
        <f aca="false">IF(OR(AK192=0,ISTEXT(AK192)),"Pas d'info",AK192)</f>
        <v>Pas d'info</v>
      </c>
      <c r="AC192" s="570" t="str">
        <f aca="false">IF(OR(AJ192=0,ISBLANK(AJ192)),"Fin",AJ192)</f>
        <v>Fin</v>
      </c>
      <c r="AD192" s="572" t="str">
        <f aca="false">IF(OR(AM192=0,ISBLANK(AM192)),"Pas d'info",AM192)</f>
        <v>Pas d'info</v>
      </c>
      <c r="AE192" s="570" t="str">
        <f aca="false">IF(OR(AJ192=0,ISBLANK(AJ192)),"Fin",AJ192)</f>
        <v>Fin</v>
      </c>
      <c r="AF192" s="572" t="str">
        <f aca="false">IF(OR(AN192=0,ISBLANK(AN192)),"Pas d'info",AN192)</f>
        <v>Pas d'info</v>
      </c>
      <c r="AG192" s="570" t="str">
        <f aca="false">IF(OR(AJ192=0,ISBLANK(AJ192)),"Fin",AJ192)</f>
        <v>Fin</v>
      </c>
      <c r="AH192" s="572" t="str">
        <f aca="false">IF(OR(AO192=0,ISBLANK(AO192)),"Pas d'info",AO192)</f>
        <v>Pas d'info</v>
      </c>
      <c r="AI192" s="535" t="n">
        <v>0</v>
      </c>
      <c r="AP192" s="528" t="n">
        <v>0</v>
      </c>
    </row>
    <row r="193" customFormat="false" ht="18" hidden="false" customHeight="false" outlineLevel="0" collapsed="false">
      <c r="W193" s="533" t="n">
        <f aca="false">ROW()</f>
        <v>193</v>
      </c>
      <c r="X193" s="543" t="n">
        <f aca="false">IF(OR(AK193=0,ISTEXT(AK193)),0,AK193)</f>
        <v>0</v>
      </c>
      <c r="Y193" s="570" t="n">
        <f aca="false">IF(X193&gt;0,W193,0)</f>
        <v>0</v>
      </c>
      <c r="Z193" s="570" t="n">
        <f aca="false">ROW()</f>
        <v>193</v>
      </c>
      <c r="AA193" s="571" t="str">
        <f aca="false">IF(AL193="E","ÉCHANTILLON","FICHE PRODUIT")</f>
        <v>FICHE PRODUIT</v>
      </c>
      <c r="AB193" s="543" t="str">
        <f aca="false">IF(OR(AK193=0,ISTEXT(AK193)),"Pas d'info",AK193)</f>
        <v>Pas d'info</v>
      </c>
      <c r="AC193" s="570" t="str">
        <f aca="false">IF(OR(AJ193=0,ISBLANK(AJ193)),"Fin",AJ193)</f>
        <v>Fin</v>
      </c>
      <c r="AD193" s="572" t="str">
        <f aca="false">IF(OR(AM193=0,ISBLANK(AM193)),"Pas d'info",AM193)</f>
        <v>Pas d'info</v>
      </c>
      <c r="AE193" s="570" t="str">
        <f aca="false">IF(OR(AJ193=0,ISBLANK(AJ193)),"Fin",AJ193)</f>
        <v>Fin</v>
      </c>
      <c r="AF193" s="572" t="str">
        <f aca="false">IF(OR(AN193=0,ISBLANK(AN193)),"Pas d'info",AN193)</f>
        <v>Pas d'info</v>
      </c>
      <c r="AG193" s="570" t="str">
        <f aca="false">IF(OR(AJ193=0,ISBLANK(AJ193)),"Fin",AJ193)</f>
        <v>Fin</v>
      </c>
      <c r="AH193" s="572" t="str">
        <f aca="false">IF(OR(AO193=0,ISBLANK(AO193)),"Pas d'info",AO193)</f>
        <v>Pas d'info</v>
      </c>
      <c r="AI193" s="535" t="n">
        <v>0</v>
      </c>
      <c r="AP193" s="528" t="n">
        <v>0</v>
      </c>
    </row>
    <row r="194" customFormat="false" ht="18" hidden="false" customHeight="false" outlineLevel="0" collapsed="false">
      <c r="W194" s="533" t="n">
        <f aca="false">ROW()</f>
        <v>194</v>
      </c>
      <c r="X194" s="543" t="n">
        <f aca="false">IF(OR(AK194=0,ISTEXT(AK194)),0,AK194)</f>
        <v>0</v>
      </c>
      <c r="Y194" s="570" t="n">
        <f aca="false">IF(X194&gt;0,W194,0)</f>
        <v>0</v>
      </c>
      <c r="Z194" s="570" t="n">
        <f aca="false">ROW()</f>
        <v>194</v>
      </c>
      <c r="AA194" s="571" t="str">
        <f aca="false">IF(AL194="E","ÉCHANTILLON","FICHE PRODUIT")</f>
        <v>FICHE PRODUIT</v>
      </c>
      <c r="AB194" s="543" t="str">
        <f aca="false">IF(OR(AK194=0,ISTEXT(AK194)),"Pas d'info",AK194)</f>
        <v>Pas d'info</v>
      </c>
      <c r="AC194" s="570" t="str">
        <f aca="false">IF(OR(AJ194=0,ISBLANK(AJ194)),"Fin",AJ194)</f>
        <v>Fin</v>
      </c>
      <c r="AD194" s="572" t="str">
        <f aca="false">IF(OR(AM194=0,ISBLANK(AM194)),"Pas d'info",AM194)</f>
        <v>Pas d'info</v>
      </c>
      <c r="AE194" s="570" t="str">
        <f aca="false">IF(OR(AJ194=0,ISBLANK(AJ194)),"Fin",AJ194)</f>
        <v>Fin</v>
      </c>
      <c r="AF194" s="572" t="str">
        <f aca="false">IF(OR(AN194=0,ISBLANK(AN194)),"Pas d'info",AN194)</f>
        <v>Pas d'info</v>
      </c>
      <c r="AG194" s="570" t="str">
        <f aca="false">IF(OR(AJ194=0,ISBLANK(AJ194)),"Fin",AJ194)</f>
        <v>Fin</v>
      </c>
      <c r="AH194" s="572" t="str">
        <f aca="false">IF(OR(AO194=0,ISBLANK(AO194)),"Pas d'info",AO194)</f>
        <v>Pas d'info</v>
      </c>
      <c r="AI194" s="535" t="n">
        <v>0</v>
      </c>
      <c r="AP194" s="528" t="n">
        <v>0</v>
      </c>
    </row>
    <row r="195" customFormat="false" ht="18" hidden="false" customHeight="false" outlineLevel="0" collapsed="false">
      <c r="W195" s="533" t="n">
        <f aca="false">ROW()</f>
        <v>195</v>
      </c>
      <c r="X195" s="543" t="n">
        <f aca="false">IF(OR(AK195=0,ISTEXT(AK195)),0,AK195)</f>
        <v>0</v>
      </c>
      <c r="Y195" s="570" t="n">
        <f aca="false">IF(X195&gt;0,W195,0)</f>
        <v>0</v>
      </c>
      <c r="Z195" s="570" t="n">
        <f aca="false">ROW()</f>
        <v>195</v>
      </c>
      <c r="AA195" s="571" t="str">
        <f aca="false">IF(AL195="E","ÉCHANTILLON","FICHE PRODUIT")</f>
        <v>FICHE PRODUIT</v>
      </c>
      <c r="AB195" s="543" t="str">
        <f aca="false">IF(OR(AK195=0,ISTEXT(AK195)),"Pas d'info",AK195)</f>
        <v>Pas d'info</v>
      </c>
      <c r="AC195" s="570" t="str">
        <f aca="false">IF(OR(AJ195=0,ISBLANK(AJ195)),"Fin",AJ195)</f>
        <v>Fin</v>
      </c>
      <c r="AD195" s="572" t="str">
        <f aca="false">IF(OR(AM195=0,ISBLANK(AM195)),"Pas d'info",AM195)</f>
        <v>Pas d'info</v>
      </c>
      <c r="AE195" s="570" t="str">
        <f aca="false">IF(OR(AJ195=0,ISBLANK(AJ195)),"Fin",AJ195)</f>
        <v>Fin</v>
      </c>
      <c r="AF195" s="572" t="str">
        <f aca="false">IF(OR(AN195=0,ISBLANK(AN195)),"Pas d'info",AN195)</f>
        <v>Pas d'info</v>
      </c>
      <c r="AG195" s="570" t="str">
        <f aca="false">IF(OR(AJ195=0,ISBLANK(AJ195)),"Fin",AJ195)</f>
        <v>Fin</v>
      </c>
      <c r="AH195" s="572" t="str">
        <f aca="false">IF(OR(AO195=0,ISBLANK(AO195)),"Pas d'info",AO195)</f>
        <v>Pas d'info</v>
      </c>
      <c r="AI195" s="535" t="n">
        <v>0</v>
      </c>
      <c r="AP195" s="528" t="n">
        <v>0</v>
      </c>
    </row>
    <row r="196" customFormat="false" ht="18" hidden="false" customHeight="false" outlineLevel="0" collapsed="false">
      <c r="W196" s="533" t="n">
        <f aca="false">ROW()</f>
        <v>196</v>
      </c>
      <c r="X196" s="543" t="n">
        <f aca="false">IF(OR(AK196=0,ISTEXT(AK196)),0,AK196)</f>
        <v>0</v>
      </c>
      <c r="Y196" s="570" t="n">
        <f aca="false">IF(X196&gt;0,W196,0)</f>
        <v>0</v>
      </c>
      <c r="Z196" s="570" t="n">
        <f aca="false">ROW()</f>
        <v>196</v>
      </c>
      <c r="AA196" s="571" t="str">
        <f aca="false">IF(AL196="E","ÉCHANTILLON","FICHE PRODUIT")</f>
        <v>FICHE PRODUIT</v>
      </c>
      <c r="AB196" s="543" t="str">
        <f aca="false">IF(OR(AK196=0,ISTEXT(AK196)),"Pas d'info",AK196)</f>
        <v>Pas d'info</v>
      </c>
      <c r="AC196" s="570" t="str">
        <f aca="false">IF(OR(AJ196=0,ISBLANK(AJ196)),"Fin",AJ196)</f>
        <v>Fin</v>
      </c>
      <c r="AD196" s="572" t="str">
        <f aca="false">IF(OR(AM196=0,ISBLANK(AM196)),"Pas d'info",AM196)</f>
        <v>Pas d'info</v>
      </c>
      <c r="AE196" s="570" t="str">
        <f aca="false">IF(OR(AJ196=0,ISBLANK(AJ196)),"Fin",AJ196)</f>
        <v>Fin</v>
      </c>
      <c r="AF196" s="572" t="str">
        <f aca="false">IF(OR(AN196=0,ISBLANK(AN196)),"Pas d'info",AN196)</f>
        <v>Pas d'info</v>
      </c>
      <c r="AG196" s="570" t="str">
        <f aca="false">IF(OR(AJ196=0,ISBLANK(AJ196)),"Fin",AJ196)</f>
        <v>Fin</v>
      </c>
      <c r="AH196" s="572" t="str">
        <f aca="false">IF(OR(AO196=0,ISBLANK(AO196)),"Pas d'info",AO196)</f>
        <v>Pas d'info</v>
      </c>
      <c r="AI196" s="535" t="n">
        <v>0</v>
      </c>
      <c r="AP196" s="528" t="n">
        <v>0</v>
      </c>
    </row>
    <row r="197" customFormat="false" ht="18" hidden="false" customHeight="false" outlineLevel="0" collapsed="false">
      <c r="W197" s="533" t="n">
        <f aca="false">ROW()</f>
        <v>197</v>
      </c>
      <c r="X197" s="543" t="n">
        <f aca="false">IF(OR(AK197=0,ISTEXT(AK197)),0,AK197)</f>
        <v>0</v>
      </c>
      <c r="Y197" s="570" t="n">
        <f aca="false">IF(X197&gt;0,W197,0)</f>
        <v>0</v>
      </c>
      <c r="Z197" s="570" t="n">
        <f aca="false">ROW()</f>
        <v>197</v>
      </c>
      <c r="AA197" s="571" t="str">
        <f aca="false">IF(AL197="E","ÉCHANTILLON","FICHE PRODUIT")</f>
        <v>FICHE PRODUIT</v>
      </c>
      <c r="AB197" s="543" t="str">
        <f aca="false">IF(OR(AK197=0,ISTEXT(AK197)),"Pas d'info",AK197)</f>
        <v>Pas d'info</v>
      </c>
      <c r="AC197" s="570" t="str">
        <f aca="false">IF(OR(AJ197=0,ISBLANK(AJ197)),"Fin",AJ197)</f>
        <v>Fin</v>
      </c>
      <c r="AD197" s="572" t="str">
        <f aca="false">IF(OR(AM197=0,ISBLANK(AM197)),"Pas d'info",AM197)</f>
        <v>Pas d'info</v>
      </c>
      <c r="AE197" s="570" t="str">
        <f aca="false">IF(OR(AJ197=0,ISBLANK(AJ197)),"Fin",AJ197)</f>
        <v>Fin</v>
      </c>
      <c r="AF197" s="572" t="str">
        <f aca="false">IF(OR(AN197=0,ISBLANK(AN197)),"Pas d'info",AN197)</f>
        <v>Pas d'info</v>
      </c>
      <c r="AG197" s="570" t="str">
        <f aca="false">IF(OR(AJ197=0,ISBLANK(AJ197)),"Fin",AJ197)</f>
        <v>Fin</v>
      </c>
      <c r="AH197" s="572" t="str">
        <f aca="false">IF(OR(AO197=0,ISBLANK(AO197)),"Pas d'info",AO197)</f>
        <v>Pas d'info</v>
      </c>
      <c r="AI197" s="535" t="n">
        <v>0</v>
      </c>
      <c r="AP197" s="528" t="n">
        <v>0</v>
      </c>
    </row>
    <row r="198" customFormat="false" ht="18" hidden="false" customHeight="false" outlineLevel="0" collapsed="false">
      <c r="W198" s="533" t="n">
        <f aca="false">ROW()</f>
        <v>198</v>
      </c>
      <c r="X198" s="543" t="n">
        <f aca="false">IF(OR(AK198=0,ISTEXT(AK198)),0,AK198)</f>
        <v>0</v>
      </c>
      <c r="Y198" s="570" t="n">
        <f aca="false">IF(X198&gt;0,W198,0)</f>
        <v>0</v>
      </c>
      <c r="Z198" s="570" t="n">
        <f aca="false">ROW()</f>
        <v>198</v>
      </c>
      <c r="AA198" s="571" t="str">
        <f aca="false">IF(AL198="E","ÉCHANTILLON","FICHE PRODUIT")</f>
        <v>FICHE PRODUIT</v>
      </c>
      <c r="AB198" s="543" t="str">
        <f aca="false">IF(OR(AK198=0,ISTEXT(AK198)),"Pas d'info",AK198)</f>
        <v>Pas d'info</v>
      </c>
      <c r="AC198" s="570" t="str">
        <f aca="false">IF(OR(AJ198=0,ISBLANK(AJ198)),"Fin",AJ198)</f>
        <v>Fin</v>
      </c>
      <c r="AD198" s="572" t="str">
        <f aca="false">IF(OR(AM198=0,ISBLANK(AM198)),"Pas d'info",AM198)</f>
        <v>Pas d'info</v>
      </c>
      <c r="AE198" s="570" t="str">
        <f aca="false">IF(OR(AJ198=0,ISBLANK(AJ198)),"Fin",AJ198)</f>
        <v>Fin</v>
      </c>
      <c r="AF198" s="572" t="str">
        <f aca="false">IF(OR(AN198=0,ISBLANK(AN198)),"Pas d'info",AN198)</f>
        <v>Pas d'info</v>
      </c>
      <c r="AG198" s="570" t="str">
        <f aca="false">IF(OR(AJ198=0,ISBLANK(AJ198)),"Fin",AJ198)</f>
        <v>Fin</v>
      </c>
      <c r="AH198" s="572" t="str">
        <f aca="false">IF(OR(AO198=0,ISBLANK(AO198)),"Pas d'info",AO198)</f>
        <v>Pas d'info</v>
      </c>
      <c r="AI198" s="535" t="n">
        <v>0</v>
      </c>
      <c r="AP198" s="528" t="n">
        <v>0</v>
      </c>
    </row>
    <row r="199" customFormat="false" ht="18" hidden="false" customHeight="false" outlineLevel="0" collapsed="false">
      <c r="W199" s="533" t="n">
        <f aca="false">ROW()</f>
        <v>199</v>
      </c>
      <c r="X199" s="543" t="n">
        <f aca="false">IF(OR(AK199=0,ISTEXT(AK199)),0,AK199)</f>
        <v>0</v>
      </c>
      <c r="Y199" s="570" t="n">
        <f aca="false">IF(X199&gt;0,W199,0)</f>
        <v>0</v>
      </c>
      <c r="Z199" s="570" t="n">
        <f aca="false">ROW()</f>
        <v>199</v>
      </c>
      <c r="AA199" s="571" t="str">
        <f aca="false">IF(AL199="E","ÉCHANTILLON","FICHE PRODUIT")</f>
        <v>FICHE PRODUIT</v>
      </c>
      <c r="AB199" s="543" t="str">
        <f aca="false">IF(OR(AK199=0,ISTEXT(AK199)),"Pas d'info",AK199)</f>
        <v>Pas d'info</v>
      </c>
      <c r="AC199" s="570" t="str">
        <f aca="false">IF(OR(AJ199=0,ISBLANK(AJ199)),"Fin",AJ199)</f>
        <v>Fin</v>
      </c>
      <c r="AD199" s="572" t="str">
        <f aca="false">IF(OR(AM199=0,ISBLANK(AM199)),"Pas d'info",AM199)</f>
        <v>Pas d'info</v>
      </c>
      <c r="AE199" s="570" t="str">
        <f aca="false">IF(OR(AJ199=0,ISBLANK(AJ199)),"Fin",AJ199)</f>
        <v>Fin</v>
      </c>
      <c r="AF199" s="572" t="str">
        <f aca="false">IF(OR(AN199=0,ISBLANK(AN199)),"Pas d'info",AN199)</f>
        <v>Pas d'info</v>
      </c>
      <c r="AG199" s="570" t="str">
        <f aca="false">IF(OR(AJ199=0,ISBLANK(AJ199)),"Fin",AJ199)</f>
        <v>Fin</v>
      </c>
      <c r="AH199" s="572" t="str">
        <f aca="false">IF(OR(AO199=0,ISBLANK(AO199)),"Pas d'info",AO199)</f>
        <v>Pas d'info</v>
      </c>
      <c r="AI199" s="535" t="n">
        <v>0</v>
      </c>
      <c r="AP199" s="528" t="n">
        <v>0</v>
      </c>
    </row>
    <row r="200" customFormat="false" ht="18" hidden="false" customHeight="false" outlineLevel="0" collapsed="false">
      <c r="W200" s="533" t="n">
        <f aca="false">ROW()</f>
        <v>200</v>
      </c>
      <c r="X200" s="543" t="n">
        <f aca="false">IF(OR(AK200=0,ISTEXT(AK200)),0,AK200)</f>
        <v>0</v>
      </c>
      <c r="Y200" s="570" t="n">
        <f aca="false">IF(X200&gt;0,W200,0)</f>
        <v>0</v>
      </c>
      <c r="Z200" s="570" t="n">
        <f aca="false">ROW()</f>
        <v>200</v>
      </c>
      <c r="AA200" s="571" t="str">
        <f aca="false">IF(AL200="E","ÉCHANTILLON","FICHE PRODUIT")</f>
        <v>FICHE PRODUIT</v>
      </c>
      <c r="AB200" s="543" t="str">
        <f aca="false">IF(OR(AK200=0,ISTEXT(AK200)),"Pas d'info",AK200)</f>
        <v>Pas d'info</v>
      </c>
      <c r="AC200" s="570" t="str">
        <f aca="false">IF(OR(AJ200=0,ISBLANK(AJ200)),"Fin",AJ200)</f>
        <v>Fin</v>
      </c>
      <c r="AD200" s="572" t="str">
        <f aca="false">IF(OR(AM200=0,ISBLANK(AM200)),"Pas d'info",AM200)</f>
        <v>Pas d'info</v>
      </c>
      <c r="AE200" s="570" t="str">
        <f aca="false">IF(OR(AJ200=0,ISBLANK(AJ200)),"Fin",AJ200)</f>
        <v>Fin</v>
      </c>
      <c r="AF200" s="572" t="str">
        <f aca="false">IF(OR(AN200=0,ISBLANK(AN200)),"Pas d'info",AN200)</f>
        <v>Pas d'info</v>
      </c>
      <c r="AG200" s="570" t="str">
        <f aca="false">IF(OR(AJ200=0,ISBLANK(AJ200)),"Fin",AJ200)</f>
        <v>Fin</v>
      </c>
      <c r="AH200" s="572" t="str">
        <f aca="false">IF(OR(AO200=0,ISBLANK(AO200)),"Pas d'info",AO200)</f>
        <v>Pas d'info</v>
      </c>
      <c r="AI200" s="535" t="n">
        <v>0</v>
      </c>
      <c r="AP200" s="528" t="n">
        <v>0</v>
      </c>
    </row>
    <row r="201" customFormat="false" ht="18" hidden="false" customHeight="false" outlineLevel="0" collapsed="false">
      <c r="W201" s="533" t="n">
        <f aca="false">ROW()</f>
        <v>201</v>
      </c>
      <c r="X201" s="543" t="n">
        <f aca="false">IF(OR(AK201=0,ISTEXT(AK201)),0,AK201)</f>
        <v>0</v>
      </c>
      <c r="Y201" s="570" t="n">
        <f aca="false">IF(X201&gt;0,W201,0)</f>
        <v>0</v>
      </c>
      <c r="Z201" s="570" t="n">
        <f aca="false">ROW()</f>
        <v>201</v>
      </c>
      <c r="AA201" s="571" t="str">
        <f aca="false">IF(AL201="E","ÉCHANTILLON","FICHE PRODUIT")</f>
        <v>FICHE PRODUIT</v>
      </c>
      <c r="AB201" s="543" t="str">
        <f aca="false">IF(OR(AK201=0,ISTEXT(AK201)),"Pas d'info",AK201)</f>
        <v>Pas d'info</v>
      </c>
      <c r="AC201" s="570" t="str">
        <f aca="false">IF(OR(AJ201=0,ISBLANK(AJ201)),"Fin",AJ201)</f>
        <v>Fin</v>
      </c>
      <c r="AD201" s="572" t="str">
        <f aca="false">IF(OR(AM201=0,ISBLANK(AM201)),"Pas d'info",AM201)</f>
        <v>Pas d'info</v>
      </c>
      <c r="AE201" s="570" t="str">
        <f aca="false">IF(OR(AJ201=0,ISBLANK(AJ201)),"Fin",AJ201)</f>
        <v>Fin</v>
      </c>
      <c r="AF201" s="572" t="str">
        <f aca="false">IF(OR(AN201=0,ISBLANK(AN201)),"Pas d'info",AN201)</f>
        <v>Pas d'info</v>
      </c>
      <c r="AG201" s="570" t="str">
        <f aca="false">IF(OR(AJ201=0,ISBLANK(AJ201)),"Fin",AJ201)</f>
        <v>Fin</v>
      </c>
      <c r="AH201" s="572" t="str">
        <f aca="false">IF(OR(AO201=0,ISBLANK(AO201)),"Pas d'info",AO201)</f>
        <v>Pas d'info</v>
      </c>
      <c r="AI201" s="535" t="n">
        <v>0</v>
      </c>
      <c r="AP201" s="528" t="n">
        <v>0</v>
      </c>
    </row>
    <row r="202" customFormat="false" ht="18" hidden="false" customHeight="false" outlineLevel="0" collapsed="false">
      <c r="W202" s="533" t="n">
        <f aca="false">ROW()</f>
        <v>202</v>
      </c>
      <c r="X202" s="543" t="n">
        <f aca="false">IF(OR(AK202=0,ISTEXT(AK202)),0,AK202)</f>
        <v>0</v>
      </c>
      <c r="Y202" s="570" t="n">
        <f aca="false">IF(X202&gt;0,W202,0)</f>
        <v>0</v>
      </c>
      <c r="Z202" s="570" t="n">
        <f aca="false">ROW()</f>
        <v>202</v>
      </c>
      <c r="AA202" s="571" t="str">
        <f aca="false">IF(AL202="E","ÉCHANTILLON","FICHE PRODUIT")</f>
        <v>FICHE PRODUIT</v>
      </c>
      <c r="AB202" s="543" t="str">
        <f aca="false">IF(OR(AK202=0,ISTEXT(AK202)),"Pas d'info",AK202)</f>
        <v>Pas d'info</v>
      </c>
      <c r="AC202" s="570" t="str">
        <f aca="false">IF(OR(AJ202=0,ISBLANK(AJ202)),"Fin",AJ202)</f>
        <v>Fin</v>
      </c>
      <c r="AD202" s="572" t="str">
        <f aca="false">IF(OR(AM202=0,ISBLANK(AM202)),"Pas d'info",AM202)</f>
        <v>Pas d'info</v>
      </c>
      <c r="AE202" s="570" t="str">
        <f aca="false">IF(OR(AJ202=0,ISBLANK(AJ202)),"Fin",AJ202)</f>
        <v>Fin</v>
      </c>
      <c r="AF202" s="572" t="str">
        <f aca="false">IF(OR(AN202=0,ISBLANK(AN202)),"Pas d'info",AN202)</f>
        <v>Pas d'info</v>
      </c>
      <c r="AG202" s="570" t="str">
        <f aca="false">IF(OR(AJ202=0,ISBLANK(AJ202)),"Fin",AJ202)</f>
        <v>Fin</v>
      </c>
      <c r="AH202" s="572" t="str">
        <f aca="false">IF(OR(AO202=0,ISBLANK(AO202)),"Pas d'info",AO202)</f>
        <v>Pas d'info</v>
      </c>
      <c r="AI202" s="535" t="n">
        <v>0</v>
      </c>
      <c r="AP202" s="528" t="n">
        <v>0</v>
      </c>
    </row>
    <row r="203" customFormat="false" ht="18" hidden="false" customHeight="false" outlineLevel="0" collapsed="false">
      <c r="W203" s="533" t="n">
        <f aca="false">ROW()</f>
        <v>203</v>
      </c>
      <c r="X203" s="543" t="n">
        <f aca="false">IF(OR(AK203=0,ISTEXT(AK203)),0,AK203)</f>
        <v>0</v>
      </c>
      <c r="Y203" s="570" t="n">
        <f aca="false">IF(X203&gt;0,W203,0)</f>
        <v>0</v>
      </c>
      <c r="Z203" s="570" t="n">
        <f aca="false">ROW()</f>
        <v>203</v>
      </c>
      <c r="AA203" s="571" t="str">
        <f aca="false">IF(AL203="E","ÉCHANTILLON","FICHE PRODUIT")</f>
        <v>FICHE PRODUIT</v>
      </c>
      <c r="AB203" s="543" t="str">
        <f aca="false">IF(OR(AK203=0,ISTEXT(AK203)),"Pas d'info",AK203)</f>
        <v>Pas d'info</v>
      </c>
      <c r="AC203" s="570" t="str">
        <f aca="false">IF(OR(AJ203=0,ISBLANK(AJ203)),"Fin",AJ203)</f>
        <v>Fin</v>
      </c>
      <c r="AD203" s="572" t="str">
        <f aca="false">IF(OR(AM203=0,ISBLANK(AM203)),"Pas d'info",AM203)</f>
        <v>Pas d'info</v>
      </c>
      <c r="AE203" s="570" t="str">
        <f aca="false">IF(OR(AJ203=0,ISBLANK(AJ203)),"Fin",AJ203)</f>
        <v>Fin</v>
      </c>
      <c r="AF203" s="572" t="str">
        <f aca="false">IF(OR(AN203=0,ISBLANK(AN203)),"Pas d'info",AN203)</f>
        <v>Pas d'info</v>
      </c>
      <c r="AG203" s="570" t="str">
        <f aca="false">IF(OR(AJ203=0,ISBLANK(AJ203)),"Fin",AJ203)</f>
        <v>Fin</v>
      </c>
      <c r="AH203" s="572" t="str">
        <f aca="false">IF(OR(AO203=0,ISBLANK(AO203)),"Pas d'info",AO203)</f>
        <v>Pas d'info</v>
      </c>
      <c r="AI203" s="535" t="n">
        <v>0</v>
      </c>
      <c r="AP203" s="528" t="n">
        <v>0</v>
      </c>
    </row>
    <row r="204" customFormat="false" ht="18" hidden="false" customHeight="false" outlineLevel="0" collapsed="false">
      <c r="W204" s="533" t="n">
        <f aca="false">ROW()</f>
        <v>204</v>
      </c>
      <c r="X204" s="543" t="n">
        <f aca="false">IF(OR(AK204=0,ISTEXT(AK204)),0,AK204)</f>
        <v>0</v>
      </c>
      <c r="Y204" s="570" t="n">
        <f aca="false">IF(X204&gt;0,W204,0)</f>
        <v>0</v>
      </c>
      <c r="Z204" s="570" t="n">
        <f aca="false">ROW()</f>
        <v>204</v>
      </c>
      <c r="AA204" s="571" t="str">
        <f aca="false">IF(AL204="E","ÉCHANTILLON","FICHE PRODUIT")</f>
        <v>FICHE PRODUIT</v>
      </c>
      <c r="AB204" s="543" t="str">
        <f aca="false">IF(OR(AK204=0,ISTEXT(AK204)),"Pas d'info",AK204)</f>
        <v>Pas d'info</v>
      </c>
      <c r="AC204" s="570" t="str">
        <f aca="false">IF(OR(AJ204=0,ISBLANK(AJ204)),"Fin",AJ204)</f>
        <v>Fin</v>
      </c>
      <c r="AD204" s="572" t="str">
        <f aca="false">IF(OR(AM204=0,ISBLANK(AM204)),"Pas d'info",AM204)</f>
        <v>Pas d'info</v>
      </c>
      <c r="AE204" s="570" t="str">
        <f aca="false">IF(OR(AJ204=0,ISBLANK(AJ204)),"Fin",AJ204)</f>
        <v>Fin</v>
      </c>
      <c r="AF204" s="572" t="str">
        <f aca="false">IF(OR(AN204=0,ISBLANK(AN204)),"Pas d'info",AN204)</f>
        <v>Pas d'info</v>
      </c>
      <c r="AG204" s="570" t="str">
        <f aca="false">IF(OR(AJ204=0,ISBLANK(AJ204)),"Fin",AJ204)</f>
        <v>Fin</v>
      </c>
      <c r="AH204" s="572" t="str">
        <f aca="false">IF(OR(AO204=0,ISBLANK(AO204)),"Pas d'info",AO204)</f>
        <v>Pas d'info</v>
      </c>
      <c r="AI204" s="535" t="n">
        <v>0</v>
      </c>
      <c r="AP204" s="528" t="n">
        <v>0</v>
      </c>
    </row>
    <row r="205" customFormat="false" ht="18" hidden="false" customHeight="false" outlineLevel="0" collapsed="false">
      <c r="W205" s="533" t="n">
        <f aca="false">ROW()</f>
        <v>205</v>
      </c>
      <c r="X205" s="543" t="n">
        <f aca="false">IF(OR(AK205=0,ISTEXT(AK205)),0,AK205)</f>
        <v>0</v>
      </c>
      <c r="Y205" s="570" t="n">
        <f aca="false">IF(X205&gt;0,W205,0)</f>
        <v>0</v>
      </c>
      <c r="Z205" s="570" t="n">
        <f aca="false">ROW()</f>
        <v>205</v>
      </c>
      <c r="AA205" s="571" t="str">
        <f aca="false">IF(AL205="E","ÉCHANTILLON","FICHE PRODUIT")</f>
        <v>FICHE PRODUIT</v>
      </c>
      <c r="AB205" s="543" t="str">
        <f aca="false">IF(OR(AK205=0,ISTEXT(AK205)),"Pas d'info",AK205)</f>
        <v>Pas d'info</v>
      </c>
      <c r="AC205" s="570" t="str">
        <f aca="false">IF(OR(AJ205=0,ISBLANK(AJ205)),"Fin",AJ205)</f>
        <v>Fin</v>
      </c>
      <c r="AD205" s="572" t="str">
        <f aca="false">IF(OR(AM205=0,ISBLANK(AM205)),"Pas d'info",AM205)</f>
        <v>Pas d'info</v>
      </c>
      <c r="AE205" s="570" t="str">
        <f aca="false">IF(OR(AJ205=0,ISBLANK(AJ205)),"Fin",AJ205)</f>
        <v>Fin</v>
      </c>
      <c r="AF205" s="572" t="str">
        <f aca="false">IF(OR(AN205=0,ISBLANK(AN205)),"Pas d'info",AN205)</f>
        <v>Pas d'info</v>
      </c>
      <c r="AG205" s="570" t="str">
        <f aca="false">IF(OR(AJ205=0,ISBLANK(AJ205)),"Fin",AJ205)</f>
        <v>Fin</v>
      </c>
      <c r="AH205" s="572" t="str">
        <f aca="false">IF(OR(AO205=0,ISBLANK(AO205)),"Pas d'info",AO205)</f>
        <v>Pas d'info</v>
      </c>
      <c r="AI205" s="535" t="n">
        <v>0</v>
      </c>
      <c r="AP205" s="528" t="n">
        <v>0</v>
      </c>
    </row>
    <row r="206" customFormat="false" ht="18" hidden="false" customHeight="false" outlineLevel="0" collapsed="false">
      <c r="W206" s="533" t="n">
        <f aca="false">ROW()</f>
        <v>206</v>
      </c>
      <c r="X206" s="543" t="n">
        <f aca="false">IF(OR(AK206=0,ISTEXT(AK206)),0,AK206)</f>
        <v>0</v>
      </c>
      <c r="Y206" s="570" t="n">
        <f aca="false">IF(X206&gt;0,W206,0)</f>
        <v>0</v>
      </c>
      <c r="Z206" s="570" t="n">
        <f aca="false">ROW()</f>
        <v>206</v>
      </c>
      <c r="AA206" s="571" t="str">
        <f aca="false">IF(AL206="E","ÉCHANTILLON","FICHE PRODUIT")</f>
        <v>FICHE PRODUIT</v>
      </c>
      <c r="AB206" s="543" t="str">
        <f aca="false">IF(OR(AK206=0,ISTEXT(AK206)),"Pas d'info",AK206)</f>
        <v>Pas d'info</v>
      </c>
      <c r="AC206" s="570" t="str">
        <f aca="false">IF(OR(AJ206=0,ISBLANK(AJ206)),"Fin",AJ206)</f>
        <v>Fin</v>
      </c>
      <c r="AD206" s="572" t="str">
        <f aca="false">IF(OR(AM206=0,ISBLANK(AM206)),"Pas d'info",AM206)</f>
        <v>Pas d'info</v>
      </c>
      <c r="AE206" s="570" t="str">
        <f aca="false">IF(OR(AJ206=0,ISBLANK(AJ206)),"Fin",AJ206)</f>
        <v>Fin</v>
      </c>
      <c r="AF206" s="572" t="str">
        <f aca="false">IF(OR(AN206=0,ISBLANK(AN206)),"Pas d'info",AN206)</f>
        <v>Pas d'info</v>
      </c>
      <c r="AG206" s="570" t="str">
        <f aca="false">IF(OR(AJ206=0,ISBLANK(AJ206)),"Fin",AJ206)</f>
        <v>Fin</v>
      </c>
      <c r="AH206" s="572" t="str">
        <f aca="false">IF(OR(AO206=0,ISBLANK(AO206)),"Pas d'info",AO206)</f>
        <v>Pas d'info</v>
      </c>
      <c r="AI206" s="535" t="n">
        <v>0</v>
      </c>
      <c r="AP206" s="528" t="n">
        <v>0</v>
      </c>
    </row>
    <row r="207" customFormat="false" ht="18" hidden="false" customHeight="false" outlineLevel="0" collapsed="false">
      <c r="W207" s="533" t="n">
        <f aca="false">ROW()</f>
        <v>207</v>
      </c>
      <c r="X207" s="543" t="n">
        <f aca="false">IF(OR(AK207=0,ISTEXT(AK207)),0,AK207)</f>
        <v>0</v>
      </c>
      <c r="Y207" s="570" t="n">
        <f aca="false">IF(X207&gt;0,W207,0)</f>
        <v>0</v>
      </c>
      <c r="Z207" s="570" t="n">
        <f aca="false">ROW()</f>
        <v>207</v>
      </c>
      <c r="AA207" s="571" t="str">
        <f aca="false">IF(AL207="E","ÉCHANTILLON","FICHE PRODUIT")</f>
        <v>FICHE PRODUIT</v>
      </c>
      <c r="AB207" s="543" t="str">
        <f aca="false">IF(OR(AK207=0,ISTEXT(AK207)),"Pas d'info",AK207)</f>
        <v>Pas d'info</v>
      </c>
      <c r="AC207" s="570" t="str">
        <f aca="false">IF(OR(AJ207=0,ISBLANK(AJ207)),"Fin",AJ207)</f>
        <v>Fin</v>
      </c>
      <c r="AD207" s="572" t="str">
        <f aca="false">IF(OR(AM207=0,ISBLANK(AM207)),"Pas d'info",AM207)</f>
        <v>Pas d'info</v>
      </c>
      <c r="AE207" s="570" t="str">
        <f aca="false">IF(OR(AJ207=0,ISBLANK(AJ207)),"Fin",AJ207)</f>
        <v>Fin</v>
      </c>
      <c r="AF207" s="572" t="str">
        <f aca="false">IF(OR(AN207=0,ISBLANK(AN207)),"Pas d'info",AN207)</f>
        <v>Pas d'info</v>
      </c>
      <c r="AG207" s="570" t="str">
        <f aca="false">IF(OR(AJ207=0,ISBLANK(AJ207)),"Fin",AJ207)</f>
        <v>Fin</v>
      </c>
      <c r="AH207" s="572" t="str">
        <f aca="false">IF(OR(AO207=0,ISBLANK(AO207)),"Pas d'info",AO207)</f>
        <v>Pas d'info</v>
      </c>
      <c r="AI207" s="535" t="n">
        <v>0</v>
      </c>
      <c r="AP207" s="528" t="n">
        <v>0</v>
      </c>
    </row>
    <row r="208" customFormat="false" ht="18" hidden="false" customHeight="false" outlineLevel="0" collapsed="false">
      <c r="W208" s="533" t="n">
        <f aca="false">ROW()</f>
        <v>208</v>
      </c>
      <c r="X208" s="543" t="n">
        <f aca="false">IF(OR(AK208=0,ISTEXT(AK208)),0,AK208)</f>
        <v>0</v>
      </c>
      <c r="Y208" s="570" t="n">
        <f aca="false">IF(X208&gt;0,W208,0)</f>
        <v>0</v>
      </c>
      <c r="Z208" s="570" t="n">
        <f aca="false">ROW()</f>
        <v>208</v>
      </c>
      <c r="AA208" s="571" t="str">
        <f aca="false">IF(AL208="E","ÉCHANTILLON","FICHE PRODUIT")</f>
        <v>FICHE PRODUIT</v>
      </c>
      <c r="AB208" s="543" t="str">
        <f aca="false">IF(OR(AK208=0,ISTEXT(AK208)),"Pas d'info",AK208)</f>
        <v>Pas d'info</v>
      </c>
      <c r="AC208" s="570" t="str">
        <f aca="false">IF(OR(AJ208=0,ISBLANK(AJ208)),"Fin",AJ208)</f>
        <v>Fin</v>
      </c>
      <c r="AD208" s="572" t="str">
        <f aca="false">IF(OR(AM208=0,ISBLANK(AM208)),"Pas d'info",AM208)</f>
        <v>Pas d'info</v>
      </c>
      <c r="AE208" s="570" t="str">
        <f aca="false">IF(OR(AJ208=0,ISBLANK(AJ208)),"Fin",AJ208)</f>
        <v>Fin</v>
      </c>
      <c r="AF208" s="572" t="str">
        <f aca="false">IF(OR(AN208=0,ISBLANK(AN208)),"Pas d'info",AN208)</f>
        <v>Pas d'info</v>
      </c>
      <c r="AG208" s="570" t="str">
        <f aca="false">IF(OR(AJ208=0,ISBLANK(AJ208)),"Fin",AJ208)</f>
        <v>Fin</v>
      </c>
      <c r="AH208" s="572" t="str">
        <f aca="false">IF(OR(AO208=0,ISBLANK(AO208)),"Pas d'info",AO208)</f>
        <v>Pas d'info</v>
      </c>
      <c r="AI208" s="535" t="n">
        <v>0</v>
      </c>
      <c r="AP208" s="528" t="n">
        <v>0</v>
      </c>
    </row>
    <row r="209" customFormat="false" ht="18" hidden="false" customHeight="false" outlineLevel="0" collapsed="false">
      <c r="W209" s="533" t="n">
        <f aca="false">ROW()</f>
        <v>209</v>
      </c>
      <c r="X209" s="543" t="n">
        <f aca="false">IF(OR(AK209=0,ISTEXT(AK209)),0,AK209)</f>
        <v>0</v>
      </c>
      <c r="Y209" s="570" t="n">
        <f aca="false">IF(X209&gt;0,W209,0)</f>
        <v>0</v>
      </c>
      <c r="Z209" s="570" t="n">
        <f aca="false">ROW()</f>
        <v>209</v>
      </c>
      <c r="AA209" s="571" t="str">
        <f aca="false">IF(AL209="E","ÉCHANTILLON","FICHE PRODUIT")</f>
        <v>FICHE PRODUIT</v>
      </c>
      <c r="AB209" s="543" t="str">
        <f aca="false">IF(OR(AK209=0,ISTEXT(AK209)),"Pas d'info",AK209)</f>
        <v>Pas d'info</v>
      </c>
      <c r="AC209" s="570" t="str">
        <f aca="false">IF(OR(AJ209=0,ISBLANK(AJ209)),"Fin",AJ209)</f>
        <v>Fin</v>
      </c>
      <c r="AD209" s="572" t="str">
        <f aca="false">IF(OR(AM209=0,ISBLANK(AM209)),"Pas d'info",AM209)</f>
        <v>Pas d'info</v>
      </c>
      <c r="AE209" s="570" t="str">
        <f aca="false">IF(OR(AJ209=0,ISBLANK(AJ209)),"Fin",AJ209)</f>
        <v>Fin</v>
      </c>
      <c r="AF209" s="572" t="str">
        <f aca="false">IF(OR(AN209=0,ISBLANK(AN209)),"Pas d'info",AN209)</f>
        <v>Pas d'info</v>
      </c>
      <c r="AG209" s="570" t="str">
        <f aca="false">IF(OR(AJ209=0,ISBLANK(AJ209)),"Fin",AJ209)</f>
        <v>Fin</v>
      </c>
      <c r="AH209" s="572" t="str">
        <f aca="false">IF(OR(AO209=0,ISBLANK(AO209)),"Pas d'info",AO209)</f>
        <v>Pas d'info</v>
      </c>
      <c r="AI209" s="535" t="n">
        <v>0</v>
      </c>
      <c r="AP209" s="528" t="n">
        <v>0</v>
      </c>
    </row>
    <row r="210" customFormat="false" ht="18" hidden="false" customHeight="false" outlineLevel="0" collapsed="false">
      <c r="W210" s="533" t="n">
        <f aca="false">ROW()</f>
        <v>210</v>
      </c>
      <c r="X210" s="543" t="n">
        <f aca="false">IF(OR(AK210=0,ISTEXT(AK210)),0,AK210)</f>
        <v>0</v>
      </c>
      <c r="Y210" s="570" t="n">
        <f aca="false">IF(X210&gt;0,W210,0)</f>
        <v>0</v>
      </c>
      <c r="Z210" s="570" t="n">
        <f aca="false">ROW()</f>
        <v>210</v>
      </c>
      <c r="AA210" s="571" t="str">
        <f aca="false">IF(AL210="E","ÉCHANTILLON","FICHE PRODUIT")</f>
        <v>FICHE PRODUIT</v>
      </c>
      <c r="AB210" s="543" t="str">
        <f aca="false">IF(OR(AK210=0,ISTEXT(AK210)),"Pas d'info",AK210)</f>
        <v>Pas d'info</v>
      </c>
      <c r="AC210" s="570" t="str">
        <f aca="false">IF(OR(AJ210=0,ISBLANK(AJ210)),"Fin",AJ210)</f>
        <v>Fin</v>
      </c>
      <c r="AD210" s="572" t="str">
        <f aca="false">IF(OR(AM210=0,ISBLANK(AM210)),"Pas d'info",AM210)</f>
        <v>Pas d'info</v>
      </c>
      <c r="AE210" s="570" t="str">
        <f aca="false">IF(OR(AJ210=0,ISBLANK(AJ210)),"Fin",AJ210)</f>
        <v>Fin</v>
      </c>
      <c r="AF210" s="572" t="str">
        <f aca="false">IF(OR(AN210=0,ISBLANK(AN210)),"Pas d'info",AN210)</f>
        <v>Pas d'info</v>
      </c>
      <c r="AG210" s="570" t="str">
        <f aca="false">IF(OR(AJ210=0,ISBLANK(AJ210)),"Fin",AJ210)</f>
        <v>Fin</v>
      </c>
      <c r="AH210" s="572" t="str">
        <f aca="false">IF(OR(AO210=0,ISBLANK(AO210)),"Pas d'info",AO210)</f>
        <v>Pas d'info</v>
      </c>
      <c r="AI210" s="535" t="n">
        <v>0</v>
      </c>
      <c r="AP210" s="528" t="n">
        <v>0</v>
      </c>
    </row>
    <row r="211" customFormat="false" ht="18" hidden="false" customHeight="false" outlineLevel="0" collapsed="false">
      <c r="W211" s="533" t="n">
        <f aca="false">ROW()</f>
        <v>211</v>
      </c>
      <c r="X211" s="543" t="n">
        <f aca="false">IF(OR(AK211=0,ISTEXT(AK211)),0,AK211)</f>
        <v>0</v>
      </c>
      <c r="Y211" s="570" t="n">
        <f aca="false">IF(X211&gt;0,W211,0)</f>
        <v>0</v>
      </c>
      <c r="Z211" s="570" t="n">
        <f aca="false">ROW()</f>
        <v>211</v>
      </c>
      <c r="AA211" s="571" t="str">
        <f aca="false">IF(AL211="E","ÉCHANTILLON","FICHE PRODUIT")</f>
        <v>FICHE PRODUIT</v>
      </c>
      <c r="AB211" s="543" t="str">
        <f aca="false">IF(OR(AK211=0,ISTEXT(AK211)),"Pas d'info",AK211)</f>
        <v>Pas d'info</v>
      </c>
      <c r="AC211" s="570" t="str">
        <f aca="false">IF(OR(AJ211=0,ISBLANK(AJ211)),"Fin",AJ211)</f>
        <v>Fin</v>
      </c>
      <c r="AD211" s="572" t="str">
        <f aca="false">IF(OR(AM211=0,ISBLANK(AM211)),"Pas d'info",AM211)</f>
        <v>Pas d'info</v>
      </c>
      <c r="AE211" s="570" t="str">
        <f aca="false">IF(OR(AJ211=0,ISBLANK(AJ211)),"Fin",AJ211)</f>
        <v>Fin</v>
      </c>
      <c r="AF211" s="572" t="str">
        <f aca="false">IF(OR(AN211=0,ISBLANK(AN211)),"Pas d'info",AN211)</f>
        <v>Pas d'info</v>
      </c>
      <c r="AG211" s="570" t="str">
        <f aca="false">IF(OR(AJ211=0,ISBLANK(AJ211)),"Fin",AJ211)</f>
        <v>Fin</v>
      </c>
      <c r="AH211" s="572" t="str">
        <f aca="false">IF(OR(AO211=0,ISBLANK(AO211)),"Pas d'info",AO211)</f>
        <v>Pas d'info</v>
      </c>
      <c r="AI211" s="535" t="n">
        <v>0</v>
      </c>
      <c r="AP211" s="528" t="n">
        <v>0</v>
      </c>
    </row>
    <row r="212" customFormat="false" ht="18" hidden="false" customHeight="false" outlineLevel="0" collapsed="false">
      <c r="W212" s="533" t="n">
        <f aca="false">ROW()</f>
        <v>212</v>
      </c>
      <c r="X212" s="543" t="n">
        <f aca="false">IF(OR(AK212=0,ISTEXT(AK212)),0,AK212)</f>
        <v>0</v>
      </c>
      <c r="Y212" s="570" t="n">
        <f aca="false">IF(X212&gt;0,W212,0)</f>
        <v>0</v>
      </c>
      <c r="Z212" s="570" t="n">
        <f aca="false">ROW()</f>
        <v>212</v>
      </c>
      <c r="AA212" s="571" t="str">
        <f aca="false">IF(AL212="E","ÉCHANTILLON","FICHE PRODUIT")</f>
        <v>FICHE PRODUIT</v>
      </c>
      <c r="AB212" s="543" t="str">
        <f aca="false">IF(OR(AK212=0,ISTEXT(AK212)),"Pas d'info",AK212)</f>
        <v>Pas d'info</v>
      </c>
      <c r="AC212" s="570" t="str">
        <f aca="false">IF(OR(AJ212=0,ISBLANK(AJ212)),"Fin",AJ212)</f>
        <v>Fin</v>
      </c>
      <c r="AD212" s="572" t="str">
        <f aca="false">IF(OR(AM212=0,ISBLANK(AM212)),"Pas d'info",AM212)</f>
        <v>Pas d'info</v>
      </c>
      <c r="AE212" s="570" t="str">
        <f aca="false">IF(OR(AJ212=0,ISBLANK(AJ212)),"Fin",AJ212)</f>
        <v>Fin</v>
      </c>
      <c r="AF212" s="572" t="str">
        <f aca="false">IF(OR(AN212=0,ISBLANK(AN212)),"Pas d'info",AN212)</f>
        <v>Pas d'info</v>
      </c>
      <c r="AG212" s="570" t="str">
        <f aca="false">IF(OR(AJ212=0,ISBLANK(AJ212)),"Fin",AJ212)</f>
        <v>Fin</v>
      </c>
      <c r="AH212" s="572" t="str">
        <f aca="false">IF(OR(AO212=0,ISBLANK(AO212)),"Pas d'info",AO212)</f>
        <v>Pas d'info</v>
      </c>
      <c r="AI212" s="535" t="n">
        <v>0</v>
      </c>
      <c r="AP212" s="528" t="n">
        <v>0</v>
      </c>
    </row>
    <row r="213" customFormat="false" ht="18" hidden="false" customHeight="false" outlineLevel="0" collapsed="false">
      <c r="W213" s="533" t="n">
        <f aca="false">ROW()</f>
        <v>213</v>
      </c>
      <c r="X213" s="543" t="n">
        <f aca="false">IF(OR(AK213=0,ISTEXT(AK213)),0,AK213)</f>
        <v>0</v>
      </c>
      <c r="Y213" s="570" t="n">
        <f aca="false">IF(X213&gt;0,W213,0)</f>
        <v>0</v>
      </c>
      <c r="Z213" s="570" t="n">
        <f aca="false">ROW()</f>
        <v>213</v>
      </c>
      <c r="AA213" s="571" t="str">
        <f aca="false">IF(AL213="E","ÉCHANTILLON","FICHE PRODUIT")</f>
        <v>FICHE PRODUIT</v>
      </c>
      <c r="AB213" s="543" t="str">
        <f aca="false">IF(OR(AK213=0,ISTEXT(AK213)),"Pas d'info",AK213)</f>
        <v>Pas d'info</v>
      </c>
      <c r="AC213" s="570" t="str">
        <f aca="false">IF(OR(AJ213=0,ISBLANK(AJ213)),"Fin",AJ213)</f>
        <v>Fin</v>
      </c>
      <c r="AD213" s="572" t="str">
        <f aca="false">IF(OR(AM213=0,ISBLANK(AM213)),"Pas d'info",AM213)</f>
        <v>Pas d'info</v>
      </c>
      <c r="AE213" s="570" t="str">
        <f aca="false">IF(OR(AJ213=0,ISBLANK(AJ213)),"Fin",AJ213)</f>
        <v>Fin</v>
      </c>
      <c r="AF213" s="572" t="str">
        <f aca="false">IF(OR(AN213=0,ISBLANK(AN213)),"Pas d'info",AN213)</f>
        <v>Pas d'info</v>
      </c>
      <c r="AG213" s="570" t="str">
        <f aca="false">IF(OR(AJ213=0,ISBLANK(AJ213)),"Fin",AJ213)</f>
        <v>Fin</v>
      </c>
      <c r="AH213" s="572" t="str">
        <f aca="false">IF(OR(AO213=0,ISBLANK(AO213)),"Pas d'info",AO213)</f>
        <v>Pas d'info</v>
      </c>
      <c r="AI213" s="535" t="n">
        <v>0</v>
      </c>
      <c r="AP213" s="528" t="n">
        <v>0</v>
      </c>
    </row>
    <row r="214" customFormat="false" ht="18" hidden="false" customHeight="false" outlineLevel="0" collapsed="false">
      <c r="W214" s="533" t="n">
        <f aca="false">ROW()</f>
        <v>214</v>
      </c>
      <c r="X214" s="543" t="n">
        <f aca="false">IF(OR(AK214=0,ISTEXT(AK214)),0,AK214)</f>
        <v>0</v>
      </c>
      <c r="Y214" s="570" t="n">
        <f aca="false">IF(X214&gt;0,W214,0)</f>
        <v>0</v>
      </c>
      <c r="Z214" s="570" t="n">
        <f aca="false">ROW()</f>
        <v>214</v>
      </c>
      <c r="AA214" s="571" t="str">
        <f aca="false">IF(AL214="E","ÉCHANTILLON","FICHE PRODUIT")</f>
        <v>FICHE PRODUIT</v>
      </c>
      <c r="AB214" s="543" t="str">
        <f aca="false">IF(OR(AK214=0,ISTEXT(AK214)),"Pas d'info",AK214)</f>
        <v>Pas d'info</v>
      </c>
      <c r="AC214" s="570" t="str">
        <f aca="false">IF(OR(AJ214=0,ISBLANK(AJ214)),"Fin",AJ214)</f>
        <v>Fin</v>
      </c>
      <c r="AD214" s="572" t="str">
        <f aca="false">IF(OR(AM214=0,ISBLANK(AM214)),"Pas d'info",AM214)</f>
        <v>Pas d'info</v>
      </c>
      <c r="AE214" s="570" t="str">
        <f aca="false">IF(OR(AJ214=0,ISBLANK(AJ214)),"Fin",AJ214)</f>
        <v>Fin</v>
      </c>
      <c r="AF214" s="572" t="str">
        <f aca="false">IF(OR(AN214=0,ISBLANK(AN214)),"Pas d'info",AN214)</f>
        <v>Pas d'info</v>
      </c>
      <c r="AG214" s="570" t="str">
        <f aca="false">IF(OR(AJ214=0,ISBLANK(AJ214)),"Fin",AJ214)</f>
        <v>Fin</v>
      </c>
      <c r="AH214" s="572" t="str">
        <f aca="false">IF(OR(AO214=0,ISBLANK(AO214)),"Pas d'info",AO214)</f>
        <v>Pas d'info</v>
      </c>
      <c r="AI214" s="535" t="n">
        <v>0</v>
      </c>
      <c r="AP214" s="528" t="n">
        <v>0</v>
      </c>
    </row>
    <row r="215" customFormat="false" ht="18" hidden="false" customHeight="false" outlineLevel="0" collapsed="false">
      <c r="W215" s="533" t="n">
        <f aca="false">ROW()</f>
        <v>215</v>
      </c>
      <c r="X215" s="543" t="n">
        <f aca="false">IF(OR(AK215=0,ISTEXT(AK215)),0,AK215)</f>
        <v>0</v>
      </c>
      <c r="Y215" s="570" t="n">
        <f aca="false">IF(X215&gt;0,W215,0)</f>
        <v>0</v>
      </c>
      <c r="Z215" s="570" t="n">
        <f aca="false">ROW()</f>
        <v>215</v>
      </c>
      <c r="AA215" s="571" t="str">
        <f aca="false">IF(AL215="E","ÉCHANTILLON","FICHE PRODUIT")</f>
        <v>FICHE PRODUIT</v>
      </c>
      <c r="AB215" s="543" t="str">
        <f aca="false">IF(OR(AK215=0,ISTEXT(AK215)),"Pas d'info",AK215)</f>
        <v>Pas d'info</v>
      </c>
      <c r="AC215" s="570" t="str">
        <f aca="false">IF(OR(AJ215=0,ISBLANK(AJ215)),"Fin",AJ215)</f>
        <v>Fin</v>
      </c>
      <c r="AD215" s="572" t="str">
        <f aca="false">IF(OR(AM215=0,ISBLANK(AM215)),"Pas d'info",AM215)</f>
        <v>Pas d'info</v>
      </c>
      <c r="AE215" s="570" t="str">
        <f aca="false">IF(OR(AJ215=0,ISBLANK(AJ215)),"Fin",AJ215)</f>
        <v>Fin</v>
      </c>
      <c r="AF215" s="572" t="str">
        <f aca="false">IF(OR(AN215=0,ISBLANK(AN215)),"Pas d'info",AN215)</f>
        <v>Pas d'info</v>
      </c>
      <c r="AG215" s="570" t="str">
        <f aca="false">IF(OR(AJ215=0,ISBLANK(AJ215)),"Fin",AJ215)</f>
        <v>Fin</v>
      </c>
      <c r="AH215" s="572" t="str">
        <f aca="false">IF(OR(AO215=0,ISBLANK(AO215)),"Pas d'info",AO215)</f>
        <v>Pas d'info</v>
      </c>
      <c r="AI215" s="535" t="n">
        <v>0</v>
      </c>
      <c r="AP215" s="528" t="n">
        <v>0</v>
      </c>
    </row>
    <row r="216" customFormat="false" ht="18" hidden="false" customHeight="false" outlineLevel="0" collapsed="false">
      <c r="W216" s="533" t="n">
        <f aca="false">ROW()</f>
        <v>216</v>
      </c>
      <c r="X216" s="543" t="n">
        <f aca="false">IF(OR(AK216=0,ISTEXT(AK216)),0,AK216)</f>
        <v>0</v>
      </c>
      <c r="Y216" s="570" t="n">
        <f aca="false">IF(X216&gt;0,W216,0)</f>
        <v>0</v>
      </c>
      <c r="Z216" s="570" t="n">
        <f aca="false">ROW()</f>
        <v>216</v>
      </c>
      <c r="AA216" s="571" t="str">
        <f aca="false">IF(AL216="E","ÉCHANTILLON","FICHE PRODUIT")</f>
        <v>FICHE PRODUIT</v>
      </c>
      <c r="AB216" s="543" t="str">
        <f aca="false">IF(OR(AK216=0,ISTEXT(AK216)),"Pas d'info",AK216)</f>
        <v>Pas d'info</v>
      </c>
      <c r="AC216" s="570" t="str">
        <f aca="false">IF(OR(AJ216=0,ISBLANK(AJ216)),"Fin",AJ216)</f>
        <v>Fin</v>
      </c>
      <c r="AD216" s="572" t="str">
        <f aca="false">IF(OR(AM216=0,ISBLANK(AM216)),"Pas d'info",AM216)</f>
        <v>Pas d'info</v>
      </c>
      <c r="AE216" s="570" t="str">
        <f aca="false">IF(OR(AJ216=0,ISBLANK(AJ216)),"Fin",AJ216)</f>
        <v>Fin</v>
      </c>
      <c r="AF216" s="572" t="str">
        <f aca="false">IF(OR(AN216=0,ISBLANK(AN216)),"Pas d'info",AN216)</f>
        <v>Pas d'info</v>
      </c>
      <c r="AG216" s="570" t="str">
        <f aca="false">IF(OR(AJ216=0,ISBLANK(AJ216)),"Fin",AJ216)</f>
        <v>Fin</v>
      </c>
      <c r="AH216" s="572" t="str">
        <f aca="false">IF(OR(AO216=0,ISBLANK(AO216)),"Pas d'info",AO216)</f>
        <v>Pas d'info</v>
      </c>
      <c r="AI216" s="535" t="n">
        <v>0</v>
      </c>
      <c r="AP216" s="528" t="n">
        <v>0</v>
      </c>
    </row>
    <row r="217" customFormat="false" ht="18" hidden="false" customHeight="false" outlineLevel="0" collapsed="false">
      <c r="W217" s="533" t="n">
        <f aca="false">ROW()</f>
        <v>217</v>
      </c>
      <c r="X217" s="543" t="n">
        <f aca="false">IF(OR(AK217=0,ISTEXT(AK217)),0,AK217)</f>
        <v>0</v>
      </c>
      <c r="Y217" s="570" t="n">
        <f aca="false">IF(X217&gt;0,W217,0)</f>
        <v>0</v>
      </c>
      <c r="Z217" s="570" t="n">
        <f aca="false">ROW()</f>
        <v>217</v>
      </c>
      <c r="AA217" s="571" t="str">
        <f aca="false">IF(AL217="E","ÉCHANTILLON","FICHE PRODUIT")</f>
        <v>FICHE PRODUIT</v>
      </c>
      <c r="AB217" s="543" t="str">
        <f aca="false">IF(OR(AK217=0,ISTEXT(AK217)),"Pas d'info",AK217)</f>
        <v>Pas d'info</v>
      </c>
      <c r="AC217" s="570" t="str">
        <f aca="false">IF(OR(AJ217=0,ISBLANK(AJ217)),"Fin",AJ217)</f>
        <v>Fin</v>
      </c>
      <c r="AD217" s="572" t="str">
        <f aca="false">IF(OR(AM217=0,ISBLANK(AM217)),"Pas d'info",AM217)</f>
        <v>Pas d'info</v>
      </c>
      <c r="AE217" s="570" t="str">
        <f aca="false">IF(OR(AJ217=0,ISBLANK(AJ217)),"Fin",AJ217)</f>
        <v>Fin</v>
      </c>
      <c r="AF217" s="572" t="str">
        <f aca="false">IF(OR(AN217=0,ISBLANK(AN217)),"Pas d'info",AN217)</f>
        <v>Pas d'info</v>
      </c>
      <c r="AG217" s="570" t="str">
        <f aca="false">IF(OR(AJ217=0,ISBLANK(AJ217)),"Fin",AJ217)</f>
        <v>Fin</v>
      </c>
      <c r="AH217" s="572" t="str">
        <f aca="false">IF(OR(AO217=0,ISBLANK(AO217)),"Pas d'info",AO217)</f>
        <v>Pas d'info</v>
      </c>
      <c r="AI217" s="535" t="n">
        <v>0</v>
      </c>
      <c r="AP217" s="528" t="n">
        <v>0</v>
      </c>
    </row>
    <row r="218" customFormat="false" ht="20.25" hidden="false" customHeight="false" outlineLevel="0" collapsed="false">
      <c r="W218" s="582" t="n">
        <f aca="false">ROW()</f>
        <v>218</v>
      </c>
      <c r="X218" s="543" t="n">
        <f aca="false">IF(OR(AK218=0,ISTEXT(AK218)),0,AK218)</f>
        <v>0</v>
      </c>
      <c r="Y218" s="570" t="n">
        <f aca="false">IF(X218&gt;0,W218,0)</f>
        <v>0</v>
      </c>
      <c r="Z218" s="570" t="n">
        <f aca="false">ROW()</f>
        <v>218</v>
      </c>
      <c r="AA218" s="571" t="str">
        <f aca="false">IF(AL218="E","ÉCHANTILLON","FICHE PRODUIT")</f>
        <v>FICHE PRODUIT</v>
      </c>
      <c r="AB218" s="543" t="str">
        <f aca="false">IF(OR(AK218=0,ISTEXT(AK218)),"Pas d'info",AK218)</f>
        <v>Pas d'info</v>
      </c>
      <c r="AC218" s="570" t="str">
        <f aca="false">IF(OR(AJ218=0,ISBLANK(AJ218)),"Fin",AJ218)</f>
        <v>Fin</v>
      </c>
      <c r="AD218" s="572" t="str">
        <f aca="false">IF(OR(AM218=0,ISBLANK(AM218)),"Pas d'info",AM218)</f>
        <v>Pas d'info</v>
      </c>
      <c r="AE218" s="570" t="str">
        <f aca="false">IF(OR(AJ218=0,ISBLANK(AJ218)),"Fin",AJ218)</f>
        <v>Fin</v>
      </c>
      <c r="AF218" s="572" t="str">
        <f aca="false">IF(OR(AN218=0,ISBLANK(AN218)),"Pas d'info",AN218)</f>
        <v>Pas d'info</v>
      </c>
      <c r="AG218" s="570" t="str">
        <f aca="false">IF(OR(AJ218=0,ISBLANK(AJ218)),"Fin",AJ218)</f>
        <v>Fin</v>
      </c>
      <c r="AH218" s="572" t="str">
        <f aca="false">IF(OR(AO218=0,ISBLANK(AO218)),"Pas d'info",AO218)</f>
        <v>Pas d'info</v>
      </c>
      <c r="AI218" s="535" t="n">
        <v>0</v>
      </c>
      <c r="AP218" s="528" t="n">
        <v>0</v>
      </c>
    </row>
    <row r="219" customFormat="false" ht="18" hidden="false" customHeight="false" outlineLevel="0" collapsed="false">
      <c r="W219" s="533" t="n">
        <f aca="false">ROW()</f>
        <v>219</v>
      </c>
      <c r="X219" s="543" t="n">
        <f aca="false">IF(OR(AK219=0,ISTEXT(AK219)),0,AK219)</f>
        <v>0</v>
      </c>
      <c r="Y219" s="570" t="n">
        <f aca="false">IF(X219&gt;0,W219,0)</f>
        <v>0</v>
      </c>
      <c r="Z219" s="570" t="n">
        <f aca="false">ROW()</f>
        <v>219</v>
      </c>
      <c r="AA219" s="571" t="str">
        <f aca="false">IF(AL219="E","ÉCHANTILLON","FICHE PRODUIT")</f>
        <v>FICHE PRODUIT</v>
      </c>
      <c r="AB219" s="543" t="str">
        <f aca="false">IF(OR(AK219=0,ISTEXT(AK219)),"Pas d'info",AK219)</f>
        <v>Pas d'info</v>
      </c>
      <c r="AC219" s="570" t="str">
        <f aca="false">IF(OR(AJ219=0,ISBLANK(AJ219)),"Fin",AJ219)</f>
        <v>Fin</v>
      </c>
      <c r="AD219" s="572" t="str">
        <f aca="false">IF(OR(AM219=0,ISBLANK(AM219)),"Pas d'info",AM219)</f>
        <v>Pas d'info</v>
      </c>
      <c r="AE219" s="570" t="str">
        <f aca="false">IF(OR(AJ219=0,ISBLANK(AJ219)),"Fin",AJ219)</f>
        <v>Fin</v>
      </c>
      <c r="AF219" s="572" t="str">
        <f aca="false">IF(OR(AN219=0,ISBLANK(AN219)),"Pas d'info",AN219)</f>
        <v>Pas d'info</v>
      </c>
      <c r="AG219" s="570" t="str">
        <f aca="false">IF(OR(AJ219=0,ISBLANK(AJ219)),"Fin",AJ219)</f>
        <v>Fin</v>
      </c>
      <c r="AH219" s="572" t="str">
        <f aca="false">IF(OR(AO219=0,ISBLANK(AO219)),"Pas d'info",AO219)</f>
        <v>Pas d'info</v>
      </c>
      <c r="AI219" s="535" t="n">
        <v>0</v>
      </c>
      <c r="AP219" s="528" t="n">
        <v>0</v>
      </c>
    </row>
    <row r="220" customFormat="false" ht="18" hidden="false" customHeight="false" outlineLevel="0" collapsed="false">
      <c r="W220" s="533" t="n">
        <f aca="false">ROW()</f>
        <v>220</v>
      </c>
      <c r="X220" s="543" t="n">
        <f aca="false">IF(OR(AK220=0,ISTEXT(AK220)),0,AK220)</f>
        <v>0</v>
      </c>
      <c r="Y220" s="570" t="n">
        <f aca="false">IF(X220&gt;0,W220,0)</f>
        <v>0</v>
      </c>
      <c r="Z220" s="570" t="n">
        <f aca="false">ROW()</f>
        <v>220</v>
      </c>
      <c r="AA220" s="571" t="str">
        <f aca="false">IF(AL220="E","ÉCHANTILLON","FICHE PRODUIT")</f>
        <v>FICHE PRODUIT</v>
      </c>
      <c r="AB220" s="543" t="str">
        <f aca="false">IF(OR(AK220=0,ISTEXT(AK220)),"Pas d'info",AK220)</f>
        <v>Pas d'info</v>
      </c>
      <c r="AC220" s="570" t="str">
        <f aca="false">IF(OR(AJ220=0,ISBLANK(AJ220)),"Fin",AJ220)</f>
        <v>Fin</v>
      </c>
      <c r="AD220" s="572" t="str">
        <f aca="false">IF(OR(AM220=0,ISBLANK(AM220)),"Pas d'info",AM220)</f>
        <v>Pas d'info</v>
      </c>
      <c r="AE220" s="570" t="str">
        <f aca="false">IF(OR(AJ220=0,ISBLANK(AJ220)),"Fin",AJ220)</f>
        <v>Fin</v>
      </c>
      <c r="AF220" s="572" t="str">
        <f aca="false">IF(OR(AN220=0,ISBLANK(AN220)),"Pas d'info",AN220)</f>
        <v>Pas d'info</v>
      </c>
      <c r="AG220" s="570" t="str">
        <f aca="false">IF(OR(AJ220=0,ISBLANK(AJ220)),"Fin",AJ220)</f>
        <v>Fin</v>
      </c>
      <c r="AH220" s="572" t="str">
        <f aca="false">IF(OR(AO220=0,ISBLANK(AO220)),"Pas d'info",AO220)</f>
        <v>Pas d'info</v>
      </c>
      <c r="AI220" s="535" t="n">
        <v>0</v>
      </c>
      <c r="AP220" s="528" t="n">
        <v>0</v>
      </c>
    </row>
    <row r="221" customFormat="false" ht="18" hidden="false" customHeight="false" outlineLevel="0" collapsed="false">
      <c r="W221" s="533" t="n">
        <f aca="false">ROW()</f>
        <v>221</v>
      </c>
      <c r="X221" s="543" t="n">
        <f aca="false">IF(OR(AK221=0,ISTEXT(AK221)),0,AK221)</f>
        <v>0</v>
      </c>
      <c r="Y221" s="570" t="n">
        <f aca="false">IF(X221&gt;0,W221,0)</f>
        <v>0</v>
      </c>
      <c r="Z221" s="570" t="n">
        <f aca="false">ROW()</f>
        <v>221</v>
      </c>
      <c r="AA221" s="571" t="str">
        <f aca="false">IF(AL221="E","ÉCHANTILLON","FICHE PRODUIT")</f>
        <v>FICHE PRODUIT</v>
      </c>
      <c r="AB221" s="543" t="str">
        <f aca="false">IF(OR(AK221=0,ISTEXT(AK221)),"Pas d'info",AK221)</f>
        <v>Pas d'info</v>
      </c>
      <c r="AC221" s="570" t="str">
        <f aca="false">IF(OR(AJ221=0,ISBLANK(AJ221)),"Fin",AJ221)</f>
        <v>Fin</v>
      </c>
      <c r="AD221" s="572" t="str">
        <f aca="false">IF(OR(AM221=0,ISBLANK(AM221)),"Pas d'info",AM221)</f>
        <v>Pas d'info</v>
      </c>
      <c r="AE221" s="570" t="str">
        <f aca="false">IF(OR(AJ221=0,ISBLANK(AJ221)),"Fin",AJ221)</f>
        <v>Fin</v>
      </c>
      <c r="AF221" s="572" t="str">
        <f aca="false">IF(OR(AN221=0,ISBLANK(AN221)),"Pas d'info",AN221)</f>
        <v>Pas d'info</v>
      </c>
      <c r="AG221" s="570" t="str">
        <f aca="false">IF(OR(AJ221=0,ISBLANK(AJ221)),"Fin",AJ221)</f>
        <v>Fin</v>
      </c>
      <c r="AH221" s="572" t="str">
        <f aca="false">IF(OR(AO221=0,ISBLANK(AO221)),"Pas d'info",AO221)</f>
        <v>Pas d'info</v>
      </c>
      <c r="AI221" s="535" t="n">
        <v>0</v>
      </c>
      <c r="AP221" s="528" t="n">
        <v>0</v>
      </c>
    </row>
    <row r="222" customFormat="false" ht="18" hidden="false" customHeight="false" outlineLevel="0" collapsed="false">
      <c r="W222" s="533" t="n">
        <f aca="false">ROW()</f>
        <v>222</v>
      </c>
      <c r="X222" s="543" t="n">
        <f aca="false">IF(OR(AK222=0,ISTEXT(AK222)),0,AK222)</f>
        <v>0</v>
      </c>
      <c r="Y222" s="570" t="n">
        <f aca="false">IF(X222&gt;0,W222,0)</f>
        <v>0</v>
      </c>
      <c r="Z222" s="570" t="n">
        <f aca="false">ROW()</f>
        <v>222</v>
      </c>
      <c r="AA222" s="571" t="str">
        <f aca="false">IF(AL222="E","ÉCHANTILLON","FICHE PRODUIT")</f>
        <v>FICHE PRODUIT</v>
      </c>
      <c r="AB222" s="543" t="str">
        <f aca="false">IF(OR(AK222=0,ISTEXT(AK222)),"Pas d'info",AK222)</f>
        <v>Pas d'info</v>
      </c>
      <c r="AC222" s="570" t="str">
        <f aca="false">IF(OR(AJ222=0,ISBLANK(AJ222)),"Fin",AJ222)</f>
        <v>Fin</v>
      </c>
      <c r="AD222" s="572" t="str">
        <f aca="false">IF(OR(AM222=0,ISBLANK(AM222)),"Pas d'info",AM222)</f>
        <v>Pas d'info</v>
      </c>
      <c r="AE222" s="570" t="str">
        <f aca="false">IF(OR(AJ222=0,ISBLANK(AJ222)),"Fin",AJ222)</f>
        <v>Fin</v>
      </c>
      <c r="AF222" s="572" t="str">
        <f aca="false">IF(OR(AN222=0,ISBLANK(AN222)),"Pas d'info",AN222)</f>
        <v>Pas d'info</v>
      </c>
      <c r="AG222" s="570" t="str">
        <f aca="false">IF(OR(AJ222=0,ISBLANK(AJ222)),"Fin",AJ222)</f>
        <v>Fin</v>
      </c>
      <c r="AH222" s="572" t="str">
        <f aca="false">IF(OR(AO222=0,ISBLANK(AO222)),"Pas d'info",AO222)</f>
        <v>Pas d'info</v>
      </c>
      <c r="AI222" s="535" t="n">
        <v>0</v>
      </c>
      <c r="AP222" s="528" t="n">
        <v>0</v>
      </c>
    </row>
    <row r="223" customFormat="false" ht="18" hidden="false" customHeight="false" outlineLevel="0" collapsed="false">
      <c r="W223" s="533" t="n">
        <f aca="false">ROW()</f>
        <v>223</v>
      </c>
      <c r="X223" s="543" t="n">
        <f aca="false">IF(OR(AK223=0,ISTEXT(AK223)),0,AK223)</f>
        <v>0</v>
      </c>
      <c r="Y223" s="570" t="n">
        <f aca="false">IF(X223&gt;0,W223,0)</f>
        <v>0</v>
      </c>
      <c r="Z223" s="570" t="n">
        <f aca="false">ROW()</f>
        <v>223</v>
      </c>
      <c r="AA223" s="571" t="str">
        <f aca="false">IF(AL223="E","ÉCHANTILLON","FICHE PRODUIT")</f>
        <v>FICHE PRODUIT</v>
      </c>
      <c r="AB223" s="543" t="str">
        <f aca="false">IF(OR(AK223=0,ISTEXT(AK223)),"Pas d'info",AK223)</f>
        <v>Pas d'info</v>
      </c>
      <c r="AC223" s="570" t="str">
        <f aca="false">IF(OR(AJ223=0,ISBLANK(AJ223)),"Fin",AJ223)</f>
        <v>Fin</v>
      </c>
      <c r="AD223" s="572" t="str">
        <f aca="false">IF(OR(AM223=0,ISBLANK(AM223)),"Pas d'info",AM223)</f>
        <v>Pas d'info</v>
      </c>
      <c r="AE223" s="570" t="str">
        <f aca="false">IF(OR(AJ223=0,ISBLANK(AJ223)),"Fin",AJ223)</f>
        <v>Fin</v>
      </c>
      <c r="AF223" s="572" t="str">
        <f aca="false">IF(OR(AN223=0,ISBLANK(AN223)),"Pas d'info",AN223)</f>
        <v>Pas d'info</v>
      </c>
      <c r="AG223" s="570" t="str">
        <f aca="false">IF(OR(AJ223=0,ISBLANK(AJ223)),"Fin",AJ223)</f>
        <v>Fin</v>
      </c>
      <c r="AH223" s="572" t="str">
        <f aca="false">IF(OR(AO223=0,ISBLANK(AO223)),"Pas d'info",AO223)</f>
        <v>Pas d'info</v>
      </c>
      <c r="AI223" s="535" t="n">
        <v>0</v>
      </c>
      <c r="AP223" s="528" t="n">
        <v>0</v>
      </c>
    </row>
    <row r="224" customFormat="false" ht="18" hidden="false" customHeight="false" outlineLevel="0" collapsed="false">
      <c r="W224" s="533" t="n">
        <f aca="false">ROW()</f>
        <v>224</v>
      </c>
      <c r="X224" s="543" t="n">
        <f aca="false">IF(OR(AK224=0,ISTEXT(AK224)),0,AK224)</f>
        <v>0</v>
      </c>
      <c r="Y224" s="570" t="n">
        <f aca="false">IF(X224&gt;0,W224,0)</f>
        <v>0</v>
      </c>
      <c r="Z224" s="570" t="n">
        <f aca="false">ROW()</f>
        <v>224</v>
      </c>
      <c r="AA224" s="571" t="str">
        <f aca="false">IF(AL224="E","ÉCHANTILLON","FICHE PRODUIT")</f>
        <v>FICHE PRODUIT</v>
      </c>
      <c r="AB224" s="543" t="str">
        <f aca="false">IF(OR(AK224=0,ISTEXT(AK224)),"Pas d'info",AK224)</f>
        <v>Pas d'info</v>
      </c>
      <c r="AC224" s="570" t="str">
        <f aca="false">IF(OR(AJ224=0,ISBLANK(AJ224)),"Fin",AJ224)</f>
        <v>Fin</v>
      </c>
      <c r="AD224" s="572" t="str">
        <f aca="false">IF(OR(AM224=0,ISBLANK(AM224)),"Pas d'info",AM224)</f>
        <v>Pas d'info</v>
      </c>
      <c r="AE224" s="570" t="str">
        <f aca="false">IF(OR(AJ224=0,ISBLANK(AJ224)),"Fin",AJ224)</f>
        <v>Fin</v>
      </c>
      <c r="AF224" s="572" t="str">
        <f aca="false">IF(OR(AN224=0,ISBLANK(AN224)),"Pas d'info",AN224)</f>
        <v>Pas d'info</v>
      </c>
      <c r="AG224" s="570" t="str">
        <f aca="false">IF(OR(AJ224=0,ISBLANK(AJ224)),"Fin",AJ224)</f>
        <v>Fin</v>
      </c>
      <c r="AH224" s="572" t="str">
        <f aca="false">IF(OR(AO224=0,ISBLANK(AO224)),"Pas d'info",AO224)</f>
        <v>Pas d'info</v>
      </c>
      <c r="AI224" s="535" t="n">
        <v>0</v>
      </c>
      <c r="AP224" s="528" t="n">
        <v>0</v>
      </c>
    </row>
    <row r="225" customFormat="false" ht="18" hidden="false" customHeight="false" outlineLevel="0" collapsed="false">
      <c r="W225" s="533" t="n">
        <f aca="false">ROW()</f>
        <v>225</v>
      </c>
      <c r="X225" s="543" t="n">
        <f aca="false">IF(OR(AK225=0,ISTEXT(AK225)),0,AK225)</f>
        <v>0</v>
      </c>
      <c r="Y225" s="570" t="n">
        <f aca="false">IF(X225&gt;0,W225,0)</f>
        <v>0</v>
      </c>
      <c r="Z225" s="570" t="n">
        <f aca="false">ROW()</f>
        <v>225</v>
      </c>
      <c r="AA225" s="571" t="str">
        <f aca="false">IF(AL225="E","ÉCHANTILLON","FICHE PRODUIT")</f>
        <v>FICHE PRODUIT</v>
      </c>
      <c r="AB225" s="543" t="str">
        <f aca="false">IF(OR(AK225=0,ISTEXT(AK225)),"Pas d'info",AK225)</f>
        <v>Pas d'info</v>
      </c>
      <c r="AC225" s="570" t="str">
        <f aca="false">IF(OR(AJ225=0,ISBLANK(AJ225)),"Fin",AJ225)</f>
        <v>Fin</v>
      </c>
      <c r="AD225" s="572" t="str">
        <f aca="false">IF(OR(AM225=0,ISBLANK(AM225)),"Pas d'info",AM225)</f>
        <v>Pas d'info</v>
      </c>
      <c r="AE225" s="570" t="str">
        <f aca="false">IF(OR(AJ225=0,ISBLANK(AJ225)),"Fin",AJ225)</f>
        <v>Fin</v>
      </c>
      <c r="AF225" s="572" t="str">
        <f aca="false">IF(OR(AN225=0,ISBLANK(AN225)),"Pas d'info",AN225)</f>
        <v>Pas d'info</v>
      </c>
      <c r="AG225" s="570" t="str">
        <f aca="false">IF(OR(AJ225=0,ISBLANK(AJ225)),"Fin",AJ225)</f>
        <v>Fin</v>
      </c>
      <c r="AH225" s="572" t="str">
        <f aca="false">IF(OR(AO225=0,ISBLANK(AO225)),"Pas d'info",AO225)</f>
        <v>Pas d'info</v>
      </c>
      <c r="AI225" s="535" t="n">
        <v>0</v>
      </c>
      <c r="AP225" s="528" t="n">
        <v>0</v>
      </c>
    </row>
    <row r="226" customFormat="false" ht="18" hidden="false" customHeight="false" outlineLevel="0" collapsed="false">
      <c r="W226" s="533" t="n">
        <f aca="false">ROW()</f>
        <v>226</v>
      </c>
      <c r="X226" s="543" t="n">
        <f aca="false">IF(OR(AK226=0,ISTEXT(AK226)),0,AK226)</f>
        <v>0</v>
      </c>
      <c r="Y226" s="570" t="n">
        <f aca="false">IF(X226&gt;0,W226,0)</f>
        <v>0</v>
      </c>
      <c r="Z226" s="570" t="n">
        <f aca="false">ROW()</f>
        <v>226</v>
      </c>
      <c r="AA226" s="571" t="str">
        <f aca="false">IF(AL226="E","ÉCHANTILLON","FICHE PRODUIT")</f>
        <v>FICHE PRODUIT</v>
      </c>
      <c r="AB226" s="543" t="str">
        <f aca="false">IF(OR(AK226=0,ISTEXT(AK226)),"Pas d'info",AK226)</f>
        <v>Pas d'info</v>
      </c>
      <c r="AC226" s="570" t="str">
        <f aca="false">IF(OR(AJ226=0,ISBLANK(AJ226)),"Fin",AJ226)</f>
        <v>Fin</v>
      </c>
      <c r="AD226" s="572" t="str">
        <f aca="false">IF(OR(AM226=0,ISBLANK(AM226)),"Pas d'info",AM226)</f>
        <v>Pas d'info</v>
      </c>
      <c r="AE226" s="570" t="str">
        <f aca="false">IF(OR(AJ226=0,ISBLANK(AJ226)),"Fin",AJ226)</f>
        <v>Fin</v>
      </c>
      <c r="AF226" s="572" t="str">
        <f aca="false">IF(OR(AN226=0,ISBLANK(AN226)),"Pas d'info",AN226)</f>
        <v>Pas d'info</v>
      </c>
      <c r="AG226" s="570" t="str">
        <f aca="false">IF(OR(AJ226=0,ISBLANK(AJ226)),"Fin",AJ226)</f>
        <v>Fin</v>
      </c>
      <c r="AH226" s="572" t="str">
        <f aca="false">IF(OR(AO226=0,ISBLANK(AO226)),"Pas d'info",AO226)</f>
        <v>Pas d'info</v>
      </c>
      <c r="AI226" s="535" t="n">
        <v>0</v>
      </c>
      <c r="AP226" s="528" t="n">
        <v>0</v>
      </c>
    </row>
    <row r="227" customFormat="false" ht="18" hidden="false" customHeight="false" outlineLevel="0" collapsed="false">
      <c r="W227" s="533" t="n">
        <f aca="false">ROW()</f>
        <v>227</v>
      </c>
      <c r="X227" s="543" t="n">
        <f aca="false">IF(OR(AK227=0,ISTEXT(AK227)),0,AK227)</f>
        <v>0</v>
      </c>
      <c r="Y227" s="570" t="n">
        <f aca="false">IF(X227&gt;0,W227,0)</f>
        <v>0</v>
      </c>
      <c r="Z227" s="570" t="n">
        <f aca="false">ROW()</f>
        <v>227</v>
      </c>
      <c r="AA227" s="571" t="str">
        <f aca="false">IF(AL227="E","ÉCHANTILLON","FICHE PRODUIT")</f>
        <v>FICHE PRODUIT</v>
      </c>
      <c r="AB227" s="543" t="str">
        <f aca="false">IF(OR(AK227=0,ISTEXT(AK227)),"Pas d'info",AK227)</f>
        <v>Pas d'info</v>
      </c>
      <c r="AC227" s="570" t="str">
        <f aca="false">IF(OR(AJ227=0,ISBLANK(AJ227)),"Fin",AJ227)</f>
        <v>Fin</v>
      </c>
      <c r="AD227" s="572" t="str">
        <f aca="false">IF(OR(AM227=0,ISBLANK(AM227)),"Pas d'info",AM227)</f>
        <v>Pas d'info</v>
      </c>
      <c r="AE227" s="570" t="str">
        <f aca="false">IF(OR(AJ227=0,ISBLANK(AJ227)),"Fin",AJ227)</f>
        <v>Fin</v>
      </c>
      <c r="AF227" s="572" t="str">
        <f aca="false">IF(OR(AN227=0,ISBLANK(AN227)),"Pas d'info",AN227)</f>
        <v>Pas d'info</v>
      </c>
      <c r="AG227" s="570" t="str">
        <f aca="false">IF(OR(AJ227=0,ISBLANK(AJ227)),"Fin",AJ227)</f>
        <v>Fin</v>
      </c>
      <c r="AH227" s="572" t="str">
        <f aca="false">IF(OR(AO227=0,ISBLANK(AO227)),"Pas d'info",AO227)</f>
        <v>Pas d'info</v>
      </c>
      <c r="AI227" s="535" t="n">
        <v>0</v>
      </c>
      <c r="AP227" s="528" t="n">
        <v>0</v>
      </c>
    </row>
    <row r="228" customFormat="false" ht="18" hidden="false" customHeight="false" outlineLevel="0" collapsed="false">
      <c r="W228" s="533" t="n">
        <f aca="false">ROW()</f>
        <v>228</v>
      </c>
      <c r="X228" s="543" t="n">
        <f aca="false">IF(OR(AK228=0,ISTEXT(AK228)),0,AK228)</f>
        <v>0</v>
      </c>
      <c r="Y228" s="570" t="n">
        <f aca="false">IF(X228&gt;0,W228,0)</f>
        <v>0</v>
      </c>
      <c r="Z228" s="570" t="n">
        <f aca="false">ROW()</f>
        <v>228</v>
      </c>
      <c r="AA228" s="571" t="str">
        <f aca="false">IF(AL228="E","ÉCHANTILLON","FICHE PRODUIT")</f>
        <v>FICHE PRODUIT</v>
      </c>
      <c r="AB228" s="543" t="str">
        <f aca="false">IF(OR(AK228=0,ISTEXT(AK228)),"Pas d'info",AK228)</f>
        <v>Pas d'info</v>
      </c>
      <c r="AC228" s="570" t="str">
        <f aca="false">IF(OR(AJ228=0,ISBLANK(AJ228)),"Fin",AJ228)</f>
        <v>Fin</v>
      </c>
      <c r="AD228" s="572" t="str">
        <f aca="false">IF(OR(AM228=0,ISBLANK(AM228)),"Pas d'info",AM228)</f>
        <v>Pas d'info</v>
      </c>
      <c r="AE228" s="570" t="str">
        <f aca="false">IF(OR(AJ228=0,ISBLANK(AJ228)),"Fin",AJ228)</f>
        <v>Fin</v>
      </c>
      <c r="AF228" s="572" t="str">
        <f aca="false">IF(OR(AN228=0,ISBLANK(AN228)),"Pas d'info",AN228)</f>
        <v>Pas d'info</v>
      </c>
      <c r="AG228" s="570" t="str">
        <f aca="false">IF(OR(AJ228=0,ISBLANK(AJ228)),"Fin",AJ228)</f>
        <v>Fin</v>
      </c>
      <c r="AH228" s="572" t="str">
        <f aca="false">IF(OR(AO228=0,ISBLANK(AO228)),"Pas d'info",AO228)</f>
        <v>Pas d'info</v>
      </c>
      <c r="AI228" s="535" t="n">
        <v>0</v>
      </c>
      <c r="AP228" s="528" t="n">
        <v>0</v>
      </c>
    </row>
    <row r="229" customFormat="false" ht="18" hidden="false" customHeight="false" outlineLevel="0" collapsed="false">
      <c r="W229" s="533" t="n">
        <f aca="false">ROW()</f>
        <v>229</v>
      </c>
      <c r="X229" s="543" t="n">
        <f aca="false">IF(OR(AK229=0,ISTEXT(AK229)),0,AK229)</f>
        <v>0</v>
      </c>
      <c r="Y229" s="570" t="n">
        <f aca="false">IF(X229&gt;0,W229,0)</f>
        <v>0</v>
      </c>
      <c r="Z229" s="570" t="n">
        <f aca="false">ROW()</f>
        <v>229</v>
      </c>
      <c r="AA229" s="571" t="str">
        <f aca="false">IF(AL229="E","ÉCHANTILLON","FICHE PRODUIT")</f>
        <v>FICHE PRODUIT</v>
      </c>
      <c r="AB229" s="543" t="str">
        <f aca="false">IF(OR(AK229=0,ISTEXT(AK229)),"Pas d'info",AK229)</f>
        <v>Pas d'info</v>
      </c>
      <c r="AC229" s="570" t="str">
        <f aca="false">IF(OR(AJ229=0,ISBLANK(AJ229)),"Fin",AJ229)</f>
        <v>Fin</v>
      </c>
      <c r="AD229" s="572" t="str">
        <f aca="false">IF(OR(AM229=0,ISBLANK(AM229)),"Pas d'info",AM229)</f>
        <v>Pas d'info</v>
      </c>
      <c r="AE229" s="570" t="str">
        <f aca="false">IF(OR(AJ229=0,ISBLANK(AJ229)),"Fin",AJ229)</f>
        <v>Fin</v>
      </c>
      <c r="AF229" s="572" t="str">
        <f aca="false">IF(OR(AN229=0,ISBLANK(AN229)),"Pas d'info",AN229)</f>
        <v>Pas d'info</v>
      </c>
      <c r="AG229" s="570" t="str">
        <f aca="false">IF(OR(AJ229=0,ISBLANK(AJ229)),"Fin",AJ229)</f>
        <v>Fin</v>
      </c>
      <c r="AH229" s="572" t="str">
        <f aca="false">IF(OR(AO229=0,ISBLANK(AO229)),"Pas d'info",AO229)</f>
        <v>Pas d'info</v>
      </c>
      <c r="AI229" s="535" t="n">
        <v>0</v>
      </c>
      <c r="AP229" s="528" t="n">
        <v>0</v>
      </c>
    </row>
    <row r="230" customFormat="false" ht="18" hidden="false" customHeight="false" outlineLevel="0" collapsed="false">
      <c r="W230" s="533" t="n">
        <f aca="false">ROW()</f>
        <v>230</v>
      </c>
      <c r="X230" s="543" t="n">
        <f aca="false">IF(OR(AK230=0,ISTEXT(AK230)),0,AK230)</f>
        <v>0</v>
      </c>
      <c r="Y230" s="570" t="n">
        <f aca="false">IF(X230&gt;0,W230,0)</f>
        <v>0</v>
      </c>
      <c r="Z230" s="570" t="n">
        <f aca="false">ROW()</f>
        <v>230</v>
      </c>
      <c r="AA230" s="571" t="str">
        <f aca="false">IF(AL230="E","ÉCHANTILLON","FICHE PRODUIT")</f>
        <v>FICHE PRODUIT</v>
      </c>
      <c r="AB230" s="543" t="str">
        <f aca="false">IF(OR(AK230=0,ISTEXT(AK230)),"Pas d'info",AK230)</f>
        <v>Pas d'info</v>
      </c>
      <c r="AC230" s="570" t="str">
        <f aca="false">IF(OR(AJ230=0,ISBLANK(AJ230)),"Fin",AJ230)</f>
        <v>Fin</v>
      </c>
      <c r="AD230" s="572" t="str">
        <f aca="false">IF(OR(AM230=0,ISBLANK(AM230)),"Pas d'info",AM230)</f>
        <v>Pas d'info</v>
      </c>
      <c r="AE230" s="570" t="str">
        <f aca="false">IF(OR(AJ230=0,ISBLANK(AJ230)),"Fin",AJ230)</f>
        <v>Fin</v>
      </c>
      <c r="AF230" s="572" t="str">
        <f aca="false">IF(OR(AN230=0,ISBLANK(AN230)),"Pas d'info",AN230)</f>
        <v>Pas d'info</v>
      </c>
      <c r="AG230" s="570" t="str">
        <f aca="false">IF(OR(AJ230=0,ISBLANK(AJ230)),"Fin",AJ230)</f>
        <v>Fin</v>
      </c>
      <c r="AH230" s="572" t="str">
        <f aca="false">IF(OR(AO230=0,ISBLANK(AO230)),"Pas d'info",AO230)</f>
        <v>Pas d'info</v>
      </c>
      <c r="AI230" s="535" t="n">
        <v>0</v>
      </c>
      <c r="AP230" s="528" t="n">
        <v>0</v>
      </c>
    </row>
    <row r="231" customFormat="false" ht="18" hidden="false" customHeight="false" outlineLevel="0" collapsed="false">
      <c r="W231" s="533" t="n">
        <f aca="false">ROW()</f>
        <v>231</v>
      </c>
      <c r="X231" s="543" t="n">
        <f aca="false">IF(OR(AK231=0,ISTEXT(AK231)),0,AK231)</f>
        <v>0</v>
      </c>
      <c r="Y231" s="570" t="n">
        <f aca="false">IF(X231&gt;0,W231,0)</f>
        <v>0</v>
      </c>
      <c r="Z231" s="570" t="n">
        <f aca="false">ROW()</f>
        <v>231</v>
      </c>
      <c r="AA231" s="571" t="str">
        <f aca="false">IF(AL231="E","ÉCHANTILLON","FICHE PRODUIT")</f>
        <v>FICHE PRODUIT</v>
      </c>
      <c r="AB231" s="543" t="str">
        <f aca="false">IF(OR(AK231=0,ISTEXT(AK231)),"Pas d'info",AK231)</f>
        <v>Pas d'info</v>
      </c>
      <c r="AC231" s="570" t="str">
        <f aca="false">IF(OR(AJ231=0,ISBLANK(AJ231)),"Fin",AJ231)</f>
        <v>Fin</v>
      </c>
      <c r="AD231" s="572" t="str">
        <f aca="false">IF(OR(AM231=0,ISBLANK(AM231)),"Pas d'info",AM231)</f>
        <v>Pas d'info</v>
      </c>
      <c r="AE231" s="570" t="str">
        <f aca="false">IF(OR(AJ231=0,ISBLANK(AJ231)),"Fin",AJ231)</f>
        <v>Fin</v>
      </c>
      <c r="AF231" s="572" t="str">
        <f aca="false">IF(OR(AN231=0,ISBLANK(AN231)),"Pas d'info",AN231)</f>
        <v>Pas d'info</v>
      </c>
      <c r="AG231" s="570" t="str">
        <f aca="false">IF(OR(AJ231=0,ISBLANK(AJ231)),"Fin",AJ231)</f>
        <v>Fin</v>
      </c>
      <c r="AH231" s="572" t="str">
        <f aca="false">IF(OR(AO231=0,ISBLANK(AO231)),"Pas d'info",AO231)</f>
        <v>Pas d'info</v>
      </c>
      <c r="AI231" s="535" t="n">
        <v>0</v>
      </c>
      <c r="AP231" s="528" t="n">
        <v>0</v>
      </c>
    </row>
    <row r="232" customFormat="false" ht="18" hidden="false" customHeight="false" outlineLevel="0" collapsed="false">
      <c r="W232" s="533" t="n">
        <f aca="false">ROW()</f>
        <v>232</v>
      </c>
      <c r="X232" s="543" t="n">
        <f aca="false">IF(OR(AK232=0,ISTEXT(AK232)),0,AK232)</f>
        <v>0</v>
      </c>
      <c r="Y232" s="570" t="n">
        <f aca="false">IF(X232&gt;0,W232,0)</f>
        <v>0</v>
      </c>
      <c r="Z232" s="570" t="n">
        <f aca="false">ROW()</f>
        <v>232</v>
      </c>
      <c r="AA232" s="571" t="str">
        <f aca="false">IF(AL232="E","ÉCHANTILLON","FICHE PRODUIT")</f>
        <v>FICHE PRODUIT</v>
      </c>
      <c r="AB232" s="543" t="str">
        <f aca="false">IF(OR(AK232=0,ISTEXT(AK232)),"Pas d'info",AK232)</f>
        <v>Pas d'info</v>
      </c>
      <c r="AC232" s="570" t="str">
        <f aca="false">IF(OR(AJ232=0,ISBLANK(AJ232)),"Fin",AJ232)</f>
        <v>Fin</v>
      </c>
      <c r="AD232" s="572" t="str">
        <f aca="false">IF(OR(AM232=0,ISBLANK(AM232)),"Pas d'info",AM232)</f>
        <v>Pas d'info</v>
      </c>
      <c r="AE232" s="570" t="str">
        <f aca="false">IF(OR(AJ232=0,ISBLANK(AJ232)),"Fin",AJ232)</f>
        <v>Fin</v>
      </c>
      <c r="AF232" s="572" t="str">
        <f aca="false">IF(OR(AN232=0,ISBLANK(AN232)),"Pas d'info",AN232)</f>
        <v>Pas d'info</v>
      </c>
      <c r="AG232" s="570" t="str">
        <f aca="false">IF(OR(AJ232=0,ISBLANK(AJ232)),"Fin",AJ232)</f>
        <v>Fin</v>
      </c>
      <c r="AH232" s="572" t="str">
        <f aca="false">IF(OR(AO232=0,ISBLANK(AO232)),"Pas d'info",AO232)</f>
        <v>Pas d'info</v>
      </c>
      <c r="AI232" s="535" t="n">
        <v>0</v>
      </c>
      <c r="AP232" s="528" t="n">
        <v>0</v>
      </c>
    </row>
    <row r="233" customFormat="false" ht="18" hidden="false" customHeight="false" outlineLevel="0" collapsed="false">
      <c r="W233" s="533" t="n">
        <f aca="false">ROW()</f>
        <v>233</v>
      </c>
      <c r="X233" s="543" t="n">
        <f aca="false">IF(OR(AK233=0,ISTEXT(AK233)),0,AK233)</f>
        <v>0</v>
      </c>
      <c r="Y233" s="570" t="n">
        <f aca="false">IF(X233&gt;0,W233,0)</f>
        <v>0</v>
      </c>
      <c r="Z233" s="570" t="n">
        <f aca="false">ROW()</f>
        <v>233</v>
      </c>
      <c r="AA233" s="571" t="str">
        <f aca="false">IF(AL233="E","ÉCHANTILLON","FICHE PRODUIT")</f>
        <v>FICHE PRODUIT</v>
      </c>
      <c r="AB233" s="543" t="str">
        <f aca="false">IF(OR(AK233=0,ISTEXT(AK233)),"Pas d'info",AK233)</f>
        <v>Pas d'info</v>
      </c>
      <c r="AC233" s="570" t="str">
        <f aca="false">IF(OR(AJ233=0,ISBLANK(AJ233)),"Fin",AJ233)</f>
        <v>Fin</v>
      </c>
      <c r="AD233" s="572" t="str">
        <f aca="false">IF(OR(AM233=0,ISBLANK(AM233)),"Pas d'info",AM233)</f>
        <v>Pas d'info</v>
      </c>
      <c r="AE233" s="570" t="str">
        <f aca="false">IF(OR(AJ233=0,ISBLANK(AJ233)),"Fin",AJ233)</f>
        <v>Fin</v>
      </c>
      <c r="AF233" s="572" t="str">
        <f aca="false">IF(OR(AN233=0,ISBLANK(AN233)),"Pas d'info",AN233)</f>
        <v>Pas d'info</v>
      </c>
      <c r="AG233" s="570" t="str">
        <f aca="false">IF(OR(AJ233=0,ISBLANK(AJ233)),"Fin",AJ233)</f>
        <v>Fin</v>
      </c>
      <c r="AH233" s="572" t="str">
        <f aca="false">IF(OR(AO233=0,ISBLANK(AO233)),"Pas d'info",AO233)</f>
        <v>Pas d'info</v>
      </c>
      <c r="AI233" s="535" t="n">
        <v>0</v>
      </c>
      <c r="AP233" s="528" t="n">
        <v>0</v>
      </c>
    </row>
    <row r="234" customFormat="false" ht="18" hidden="false" customHeight="false" outlineLevel="0" collapsed="false">
      <c r="W234" s="533" t="n">
        <f aca="false">ROW()</f>
        <v>234</v>
      </c>
      <c r="X234" s="543" t="n">
        <f aca="false">IF(OR(AK234=0,ISTEXT(AK234)),0,AK234)</f>
        <v>0</v>
      </c>
      <c r="Y234" s="570" t="n">
        <f aca="false">IF(X234&gt;0,W234,0)</f>
        <v>0</v>
      </c>
      <c r="Z234" s="570" t="n">
        <f aca="false">ROW()</f>
        <v>234</v>
      </c>
      <c r="AA234" s="571" t="str">
        <f aca="false">IF(AL234="E","ÉCHANTILLON","FICHE PRODUIT")</f>
        <v>FICHE PRODUIT</v>
      </c>
      <c r="AB234" s="543" t="str">
        <f aca="false">IF(OR(AK234=0,ISTEXT(AK234)),"Pas d'info",AK234)</f>
        <v>Pas d'info</v>
      </c>
      <c r="AC234" s="570" t="str">
        <f aca="false">IF(OR(AJ234=0,ISBLANK(AJ234)),"Fin",AJ234)</f>
        <v>Fin</v>
      </c>
      <c r="AD234" s="572" t="str">
        <f aca="false">IF(OR(AM234=0,ISBLANK(AM234)),"Pas d'info",AM234)</f>
        <v>Pas d'info</v>
      </c>
      <c r="AE234" s="570" t="str">
        <f aca="false">IF(OR(AJ234=0,ISBLANK(AJ234)),"Fin",AJ234)</f>
        <v>Fin</v>
      </c>
      <c r="AF234" s="572" t="str">
        <f aca="false">IF(OR(AN234=0,ISBLANK(AN234)),"Pas d'info",AN234)</f>
        <v>Pas d'info</v>
      </c>
      <c r="AG234" s="570" t="str">
        <f aca="false">IF(OR(AJ234=0,ISBLANK(AJ234)),"Fin",AJ234)</f>
        <v>Fin</v>
      </c>
      <c r="AH234" s="572" t="str">
        <f aca="false">IF(OR(AO234=0,ISBLANK(AO234)),"Pas d'info",AO234)</f>
        <v>Pas d'info</v>
      </c>
      <c r="AI234" s="535" t="n">
        <v>0</v>
      </c>
      <c r="AP234" s="528" t="n">
        <v>0</v>
      </c>
    </row>
    <row r="235" customFormat="false" ht="18" hidden="false" customHeight="false" outlineLevel="0" collapsed="false">
      <c r="W235" s="533" t="n">
        <f aca="false">ROW()</f>
        <v>235</v>
      </c>
      <c r="X235" s="543" t="n">
        <f aca="false">IF(OR(AK235=0,ISTEXT(AK235)),0,AK235)</f>
        <v>0</v>
      </c>
      <c r="Y235" s="570" t="n">
        <f aca="false">IF(X235&gt;0,W235,0)</f>
        <v>0</v>
      </c>
      <c r="Z235" s="570" t="n">
        <f aca="false">ROW()</f>
        <v>235</v>
      </c>
      <c r="AA235" s="571" t="str">
        <f aca="false">IF(AL235="E","ÉCHANTILLON","FICHE PRODUIT")</f>
        <v>FICHE PRODUIT</v>
      </c>
      <c r="AB235" s="543" t="str">
        <f aca="false">IF(OR(AK235=0,ISTEXT(AK235)),"Pas d'info",AK235)</f>
        <v>Pas d'info</v>
      </c>
      <c r="AC235" s="570" t="str">
        <f aca="false">IF(OR(AJ235=0,ISBLANK(AJ235)),"Fin",AJ235)</f>
        <v>Fin</v>
      </c>
      <c r="AD235" s="572" t="str">
        <f aca="false">IF(OR(AM235=0,ISBLANK(AM235)),"Pas d'info",AM235)</f>
        <v>Pas d'info</v>
      </c>
      <c r="AE235" s="570" t="str">
        <f aca="false">IF(OR(AJ235=0,ISBLANK(AJ235)),"Fin",AJ235)</f>
        <v>Fin</v>
      </c>
      <c r="AF235" s="572" t="str">
        <f aca="false">IF(OR(AN235=0,ISBLANK(AN235)),"Pas d'info",AN235)</f>
        <v>Pas d'info</v>
      </c>
      <c r="AG235" s="570" t="str">
        <f aca="false">IF(OR(AJ235=0,ISBLANK(AJ235)),"Fin",AJ235)</f>
        <v>Fin</v>
      </c>
      <c r="AH235" s="572" t="str">
        <f aca="false">IF(OR(AO235=0,ISBLANK(AO235)),"Pas d'info",AO235)</f>
        <v>Pas d'info</v>
      </c>
      <c r="AI235" s="535" t="n">
        <v>0</v>
      </c>
      <c r="AP235" s="528" t="n">
        <v>0</v>
      </c>
    </row>
    <row r="236" customFormat="false" ht="18" hidden="false" customHeight="false" outlineLevel="0" collapsed="false">
      <c r="W236" s="533" t="n">
        <f aca="false">ROW()</f>
        <v>236</v>
      </c>
      <c r="X236" s="543" t="n">
        <f aca="false">IF(OR(AK236=0,ISTEXT(AK236)),0,AK236)</f>
        <v>0</v>
      </c>
      <c r="Y236" s="570" t="n">
        <f aca="false">IF(X236&gt;0,W236,0)</f>
        <v>0</v>
      </c>
      <c r="Z236" s="570" t="n">
        <f aca="false">ROW()</f>
        <v>236</v>
      </c>
      <c r="AA236" s="571" t="str">
        <f aca="false">IF(AL236="E","ÉCHANTILLON","FICHE PRODUIT")</f>
        <v>FICHE PRODUIT</v>
      </c>
      <c r="AB236" s="543" t="str">
        <f aca="false">IF(OR(AK236=0,ISTEXT(AK236)),"Pas d'info",AK236)</f>
        <v>Pas d'info</v>
      </c>
      <c r="AC236" s="570" t="str">
        <f aca="false">IF(OR(AJ236=0,ISBLANK(AJ236)),"Fin",AJ236)</f>
        <v>Fin</v>
      </c>
      <c r="AD236" s="572" t="str">
        <f aca="false">IF(OR(AM236=0,ISBLANK(AM236)),"Pas d'info",AM236)</f>
        <v>Pas d'info</v>
      </c>
      <c r="AE236" s="570" t="str">
        <f aca="false">IF(OR(AJ236=0,ISBLANK(AJ236)),"Fin",AJ236)</f>
        <v>Fin</v>
      </c>
      <c r="AF236" s="572" t="str">
        <f aca="false">IF(OR(AN236=0,ISBLANK(AN236)),"Pas d'info",AN236)</f>
        <v>Pas d'info</v>
      </c>
      <c r="AG236" s="570" t="str">
        <f aca="false">IF(OR(AJ236=0,ISBLANK(AJ236)),"Fin",AJ236)</f>
        <v>Fin</v>
      </c>
      <c r="AH236" s="572" t="str">
        <f aca="false">IF(OR(AO236=0,ISBLANK(AO236)),"Pas d'info",AO236)</f>
        <v>Pas d'info</v>
      </c>
      <c r="AI236" s="535" t="n">
        <v>0</v>
      </c>
      <c r="AP236" s="528" t="n">
        <v>0</v>
      </c>
    </row>
    <row r="237" customFormat="false" ht="18" hidden="false" customHeight="false" outlineLevel="0" collapsed="false">
      <c r="W237" s="533" t="n">
        <f aca="false">ROW()</f>
        <v>237</v>
      </c>
      <c r="X237" s="543" t="n">
        <f aca="false">IF(OR(AK237=0,ISTEXT(AK237)),0,AK237)</f>
        <v>0</v>
      </c>
      <c r="Y237" s="570" t="n">
        <f aca="false">IF(X237&gt;0,W237,0)</f>
        <v>0</v>
      </c>
      <c r="Z237" s="570" t="n">
        <f aca="false">ROW()</f>
        <v>237</v>
      </c>
      <c r="AA237" s="571" t="str">
        <f aca="false">IF(AL237="E","ÉCHANTILLON","FICHE PRODUIT")</f>
        <v>FICHE PRODUIT</v>
      </c>
      <c r="AB237" s="543" t="str">
        <f aca="false">IF(OR(AK237=0,ISTEXT(AK237)),"Pas d'info",AK237)</f>
        <v>Pas d'info</v>
      </c>
      <c r="AC237" s="570" t="str">
        <f aca="false">IF(OR(AJ237=0,ISBLANK(AJ237)),"Fin",AJ237)</f>
        <v>Fin</v>
      </c>
      <c r="AD237" s="572" t="str">
        <f aca="false">IF(OR(AM237=0,ISBLANK(AM237)),"Pas d'info",AM237)</f>
        <v>Pas d'info</v>
      </c>
      <c r="AE237" s="570" t="str">
        <f aca="false">IF(OR(AJ237=0,ISBLANK(AJ237)),"Fin",AJ237)</f>
        <v>Fin</v>
      </c>
      <c r="AF237" s="572" t="str">
        <f aca="false">IF(OR(AN237=0,ISBLANK(AN237)),"Pas d'info",AN237)</f>
        <v>Pas d'info</v>
      </c>
      <c r="AG237" s="570" t="str">
        <f aca="false">IF(OR(AJ237=0,ISBLANK(AJ237)),"Fin",AJ237)</f>
        <v>Fin</v>
      </c>
      <c r="AH237" s="572" t="str">
        <f aca="false">IF(OR(AO237=0,ISBLANK(AO237)),"Pas d'info",AO237)</f>
        <v>Pas d'info</v>
      </c>
      <c r="AI237" s="535" t="n">
        <v>0</v>
      </c>
      <c r="AP237" s="528" t="n">
        <v>0</v>
      </c>
    </row>
    <row r="238" customFormat="false" ht="18" hidden="false" customHeight="false" outlineLevel="0" collapsed="false">
      <c r="W238" s="533" t="n">
        <f aca="false">ROW()</f>
        <v>238</v>
      </c>
      <c r="X238" s="543" t="n">
        <f aca="false">IF(OR(AK238=0,ISTEXT(AK238)),0,AK238)</f>
        <v>0</v>
      </c>
      <c r="Y238" s="570" t="n">
        <f aca="false">IF(X238&gt;0,W238,0)</f>
        <v>0</v>
      </c>
      <c r="Z238" s="570" t="n">
        <f aca="false">ROW()</f>
        <v>238</v>
      </c>
      <c r="AA238" s="571" t="str">
        <f aca="false">IF(AL238="E","ÉCHANTILLON","FICHE PRODUIT")</f>
        <v>FICHE PRODUIT</v>
      </c>
      <c r="AB238" s="543" t="str">
        <f aca="false">IF(OR(AK238=0,ISTEXT(AK238)),"Pas d'info",AK238)</f>
        <v>Pas d'info</v>
      </c>
      <c r="AC238" s="570" t="str">
        <f aca="false">IF(OR(AJ238=0,ISBLANK(AJ238)),"Fin",AJ238)</f>
        <v>Fin</v>
      </c>
      <c r="AD238" s="572" t="str">
        <f aca="false">IF(OR(AM238=0,ISBLANK(AM238)),"Pas d'info",AM238)</f>
        <v>Pas d'info</v>
      </c>
      <c r="AE238" s="570" t="str">
        <f aca="false">IF(OR(AJ238=0,ISBLANK(AJ238)),"Fin",AJ238)</f>
        <v>Fin</v>
      </c>
      <c r="AF238" s="572" t="str">
        <f aca="false">IF(OR(AN238=0,ISBLANK(AN238)),"Pas d'info",AN238)</f>
        <v>Pas d'info</v>
      </c>
      <c r="AG238" s="570" t="str">
        <f aca="false">IF(OR(AJ238=0,ISBLANK(AJ238)),"Fin",AJ238)</f>
        <v>Fin</v>
      </c>
      <c r="AH238" s="572" t="str">
        <f aca="false">IF(OR(AO238=0,ISBLANK(AO238)),"Pas d'info",AO238)</f>
        <v>Pas d'info</v>
      </c>
      <c r="AI238" s="535" t="n">
        <v>0</v>
      </c>
      <c r="AP238" s="528" t="n">
        <v>0</v>
      </c>
    </row>
    <row r="239" customFormat="false" ht="18" hidden="false" customHeight="false" outlineLevel="0" collapsed="false">
      <c r="W239" s="533" t="n">
        <f aca="false">ROW()</f>
        <v>239</v>
      </c>
      <c r="X239" s="543" t="n">
        <f aca="false">IF(OR(AK239=0,ISTEXT(AK239)),0,AK239)</f>
        <v>0</v>
      </c>
      <c r="Y239" s="570" t="n">
        <f aca="false">IF(X239&gt;0,W239,0)</f>
        <v>0</v>
      </c>
      <c r="Z239" s="570" t="n">
        <f aca="false">ROW()</f>
        <v>239</v>
      </c>
      <c r="AA239" s="571" t="str">
        <f aca="false">IF(AL239="E","ÉCHANTILLON","FICHE PRODUIT")</f>
        <v>FICHE PRODUIT</v>
      </c>
      <c r="AB239" s="543" t="str">
        <f aca="false">IF(OR(AK239=0,ISTEXT(AK239)),"Pas d'info",AK239)</f>
        <v>Pas d'info</v>
      </c>
      <c r="AC239" s="570" t="str">
        <f aca="false">IF(OR(AJ239=0,ISBLANK(AJ239)),"Fin",AJ239)</f>
        <v>Fin</v>
      </c>
      <c r="AD239" s="572" t="str">
        <f aca="false">IF(OR(AM239=0,ISBLANK(AM239)),"Pas d'info",AM239)</f>
        <v>Pas d'info</v>
      </c>
      <c r="AE239" s="570" t="str">
        <f aca="false">IF(OR(AJ239=0,ISBLANK(AJ239)),"Fin",AJ239)</f>
        <v>Fin</v>
      </c>
      <c r="AF239" s="572" t="str">
        <f aca="false">IF(OR(AN239=0,ISBLANK(AN239)),"Pas d'info",AN239)</f>
        <v>Pas d'info</v>
      </c>
      <c r="AG239" s="570" t="str">
        <f aca="false">IF(OR(AJ239=0,ISBLANK(AJ239)),"Fin",AJ239)</f>
        <v>Fin</v>
      </c>
      <c r="AH239" s="572" t="str">
        <f aca="false">IF(OR(AO239=0,ISBLANK(AO239)),"Pas d'info",AO239)</f>
        <v>Pas d'info</v>
      </c>
      <c r="AI239" s="535" t="n">
        <v>0</v>
      </c>
      <c r="AP239" s="528" t="n">
        <v>0</v>
      </c>
    </row>
    <row r="240" customFormat="false" ht="18" hidden="false" customHeight="false" outlineLevel="0" collapsed="false">
      <c r="W240" s="533" t="n">
        <f aca="false">ROW()</f>
        <v>240</v>
      </c>
      <c r="X240" s="543" t="n">
        <f aca="false">IF(OR(AK240=0,ISTEXT(AK240)),0,AK240)</f>
        <v>0</v>
      </c>
      <c r="Y240" s="570" t="n">
        <f aca="false">IF(X240&gt;0,W240,0)</f>
        <v>0</v>
      </c>
      <c r="Z240" s="570" t="n">
        <f aca="false">ROW()</f>
        <v>240</v>
      </c>
      <c r="AA240" s="571" t="str">
        <f aca="false">IF(AL240="E","ÉCHANTILLON","FICHE PRODUIT")</f>
        <v>FICHE PRODUIT</v>
      </c>
      <c r="AB240" s="543" t="str">
        <f aca="false">IF(OR(AK240=0,ISTEXT(AK240)),"Pas d'info",AK240)</f>
        <v>Pas d'info</v>
      </c>
      <c r="AC240" s="570" t="str">
        <f aca="false">IF(OR(AJ240=0,ISBLANK(AJ240)),"Fin",AJ240)</f>
        <v>Fin</v>
      </c>
      <c r="AD240" s="572" t="str">
        <f aca="false">IF(OR(AM240=0,ISBLANK(AM240)),"Pas d'info",AM240)</f>
        <v>Pas d'info</v>
      </c>
      <c r="AE240" s="570" t="str">
        <f aca="false">IF(OR(AJ240=0,ISBLANK(AJ240)),"Fin",AJ240)</f>
        <v>Fin</v>
      </c>
      <c r="AF240" s="572" t="str">
        <f aca="false">IF(OR(AN240=0,ISBLANK(AN240)),"Pas d'info",AN240)</f>
        <v>Pas d'info</v>
      </c>
      <c r="AG240" s="570" t="str">
        <f aca="false">IF(OR(AJ240=0,ISBLANK(AJ240)),"Fin",AJ240)</f>
        <v>Fin</v>
      </c>
      <c r="AH240" s="572" t="str">
        <f aca="false">IF(OR(AO240=0,ISBLANK(AO240)),"Pas d'info",AO240)</f>
        <v>Pas d'info</v>
      </c>
      <c r="AI240" s="535" t="n">
        <v>0</v>
      </c>
      <c r="AP240" s="528" t="n">
        <v>0</v>
      </c>
    </row>
    <row r="241" customFormat="false" ht="18" hidden="false" customHeight="false" outlineLevel="0" collapsed="false">
      <c r="W241" s="533" t="n">
        <f aca="false">ROW()</f>
        <v>241</v>
      </c>
      <c r="X241" s="543" t="n">
        <f aca="false">IF(OR(AK241=0,ISTEXT(AK241)),0,AK241)</f>
        <v>0</v>
      </c>
      <c r="Y241" s="570" t="n">
        <f aca="false">IF(X241&gt;0,W241,0)</f>
        <v>0</v>
      </c>
      <c r="Z241" s="570" t="n">
        <f aca="false">ROW()</f>
        <v>241</v>
      </c>
      <c r="AA241" s="571" t="str">
        <f aca="false">IF(AL241="E","ÉCHANTILLON","FICHE PRODUIT")</f>
        <v>FICHE PRODUIT</v>
      </c>
      <c r="AB241" s="543" t="str">
        <f aca="false">IF(OR(AK241=0,ISTEXT(AK241)),"Pas d'info",AK241)</f>
        <v>Pas d'info</v>
      </c>
      <c r="AC241" s="570" t="str">
        <f aca="false">IF(OR(AJ241=0,ISBLANK(AJ241)),"Fin",AJ241)</f>
        <v>Fin</v>
      </c>
      <c r="AD241" s="572" t="str">
        <f aca="false">IF(OR(AM241=0,ISBLANK(AM241)),"Pas d'info",AM241)</f>
        <v>Pas d'info</v>
      </c>
      <c r="AE241" s="570" t="str">
        <f aca="false">IF(OR(AJ241=0,ISBLANK(AJ241)),"Fin",AJ241)</f>
        <v>Fin</v>
      </c>
      <c r="AF241" s="572" t="str">
        <f aca="false">IF(OR(AN241=0,ISBLANK(AN241)),"Pas d'info",AN241)</f>
        <v>Pas d'info</v>
      </c>
      <c r="AG241" s="570" t="str">
        <f aca="false">IF(OR(AJ241=0,ISBLANK(AJ241)),"Fin",AJ241)</f>
        <v>Fin</v>
      </c>
      <c r="AH241" s="572" t="str">
        <f aca="false">IF(OR(AO241=0,ISBLANK(AO241)),"Pas d'info",AO241)</f>
        <v>Pas d'info</v>
      </c>
      <c r="AI241" s="535" t="n">
        <v>0</v>
      </c>
      <c r="AP241" s="528" t="n">
        <v>0</v>
      </c>
    </row>
    <row r="242" customFormat="false" ht="18" hidden="false" customHeight="false" outlineLevel="0" collapsed="false">
      <c r="W242" s="533" t="n">
        <f aca="false">ROW()</f>
        <v>242</v>
      </c>
      <c r="X242" s="543" t="n">
        <f aca="false">IF(OR(AK242=0,ISTEXT(AK242)),0,AK242)</f>
        <v>0</v>
      </c>
      <c r="Y242" s="570" t="n">
        <f aca="false">IF(X242&gt;0,W242,0)</f>
        <v>0</v>
      </c>
      <c r="Z242" s="570" t="n">
        <f aca="false">ROW()</f>
        <v>242</v>
      </c>
      <c r="AA242" s="571" t="str">
        <f aca="false">IF(AL242="E","ÉCHANTILLON","FICHE PRODUIT")</f>
        <v>FICHE PRODUIT</v>
      </c>
      <c r="AB242" s="543" t="str">
        <f aca="false">IF(OR(AK242=0,ISTEXT(AK242)),"Pas d'info",AK242)</f>
        <v>Pas d'info</v>
      </c>
      <c r="AC242" s="570" t="str">
        <f aca="false">IF(OR(AJ242=0,ISBLANK(AJ242)),"Fin",AJ242)</f>
        <v>Fin</v>
      </c>
      <c r="AD242" s="572" t="str">
        <f aca="false">IF(OR(AM242=0,ISBLANK(AM242)),"Pas d'info",AM242)</f>
        <v>Pas d'info</v>
      </c>
      <c r="AE242" s="570" t="str">
        <f aca="false">IF(OR(AJ242=0,ISBLANK(AJ242)),"Fin",AJ242)</f>
        <v>Fin</v>
      </c>
      <c r="AF242" s="572" t="str">
        <f aca="false">IF(OR(AN242=0,ISBLANK(AN242)),"Pas d'info",AN242)</f>
        <v>Pas d'info</v>
      </c>
      <c r="AG242" s="570" t="str">
        <f aca="false">IF(OR(AJ242=0,ISBLANK(AJ242)),"Fin",AJ242)</f>
        <v>Fin</v>
      </c>
      <c r="AH242" s="572" t="str">
        <f aca="false">IF(OR(AO242=0,ISBLANK(AO242)),"Pas d'info",AO242)</f>
        <v>Pas d'info</v>
      </c>
      <c r="AI242" s="535" t="n">
        <v>0</v>
      </c>
      <c r="AP242" s="528" t="n">
        <v>0</v>
      </c>
    </row>
    <row r="243" customFormat="false" ht="18" hidden="false" customHeight="false" outlineLevel="0" collapsed="false">
      <c r="W243" s="533" t="n">
        <f aca="false">ROW()</f>
        <v>243</v>
      </c>
      <c r="X243" s="543" t="n">
        <f aca="false">IF(OR(AK243=0,ISTEXT(AK243)),0,AK243)</f>
        <v>0</v>
      </c>
      <c r="Y243" s="570" t="n">
        <f aca="false">IF(X243&gt;0,W243,0)</f>
        <v>0</v>
      </c>
      <c r="Z243" s="570" t="n">
        <f aca="false">ROW()</f>
        <v>243</v>
      </c>
      <c r="AA243" s="571" t="str">
        <f aca="false">IF(AL243="E","ÉCHANTILLON","FICHE PRODUIT")</f>
        <v>FICHE PRODUIT</v>
      </c>
      <c r="AB243" s="543" t="str">
        <f aca="false">IF(OR(AK243=0,ISTEXT(AK243)),"Pas d'info",AK243)</f>
        <v>Pas d'info</v>
      </c>
      <c r="AC243" s="570" t="str">
        <f aca="false">IF(OR(AJ243=0,ISBLANK(AJ243)),"Fin",AJ243)</f>
        <v>Fin</v>
      </c>
      <c r="AD243" s="572" t="str">
        <f aca="false">IF(OR(AM243=0,ISBLANK(AM243)),"Pas d'info",AM243)</f>
        <v>Pas d'info</v>
      </c>
      <c r="AE243" s="570" t="str">
        <f aca="false">IF(OR(AJ243=0,ISBLANK(AJ243)),"Fin",AJ243)</f>
        <v>Fin</v>
      </c>
      <c r="AF243" s="572" t="str">
        <f aca="false">IF(OR(AN243=0,ISBLANK(AN243)),"Pas d'info",AN243)</f>
        <v>Pas d'info</v>
      </c>
      <c r="AG243" s="570" t="str">
        <f aca="false">IF(OR(AJ243=0,ISBLANK(AJ243)),"Fin",AJ243)</f>
        <v>Fin</v>
      </c>
      <c r="AH243" s="572" t="str">
        <f aca="false">IF(OR(AO243=0,ISBLANK(AO243)),"Pas d'info",AO243)</f>
        <v>Pas d'info</v>
      </c>
      <c r="AI243" s="535" t="n">
        <v>0</v>
      </c>
      <c r="AP243" s="528" t="n">
        <v>0</v>
      </c>
    </row>
    <row r="244" customFormat="false" ht="18" hidden="false" customHeight="false" outlineLevel="0" collapsed="false">
      <c r="W244" s="533" t="n">
        <f aca="false">ROW()</f>
        <v>244</v>
      </c>
      <c r="X244" s="543" t="n">
        <f aca="false">IF(OR(AK244=0,ISTEXT(AK244)),0,AK244)</f>
        <v>0</v>
      </c>
      <c r="Y244" s="570" t="n">
        <f aca="false">IF(X244&gt;0,W244,0)</f>
        <v>0</v>
      </c>
      <c r="Z244" s="570" t="n">
        <f aca="false">ROW()</f>
        <v>244</v>
      </c>
      <c r="AA244" s="571" t="str">
        <f aca="false">IF(AL244="E","ÉCHANTILLON","FICHE PRODUIT")</f>
        <v>FICHE PRODUIT</v>
      </c>
      <c r="AB244" s="543" t="str">
        <f aca="false">IF(OR(AK244=0,ISTEXT(AK244)),"Pas d'info",AK244)</f>
        <v>Pas d'info</v>
      </c>
      <c r="AC244" s="570" t="str">
        <f aca="false">IF(OR(AJ244=0,ISBLANK(AJ244)),"Fin",AJ244)</f>
        <v>Fin</v>
      </c>
      <c r="AD244" s="572" t="str">
        <f aca="false">IF(OR(AM244=0,ISBLANK(AM244)),"Pas d'info",AM244)</f>
        <v>Pas d'info</v>
      </c>
      <c r="AE244" s="570" t="str">
        <f aca="false">IF(OR(AJ244=0,ISBLANK(AJ244)),"Fin",AJ244)</f>
        <v>Fin</v>
      </c>
      <c r="AF244" s="572" t="str">
        <f aca="false">IF(OR(AN244=0,ISBLANK(AN244)),"Pas d'info",AN244)</f>
        <v>Pas d'info</v>
      </c>
      <c r="AG244" s="570" t="str">
        <f aca="false">IF(OR(AJ244=0,ISBLANK(AJ244)),"Fin",AJ244)</f>
        <v>Fin</v>
      </c>
      <c r="AH244" s="572" t="str">
        <f aca="false">IF(OR(AO244=0,ISBLANK(AO244)),"Pas d'info",AO244)</f>
        <v>Pas d'info</v>
      </c>
      <c r="AI244" s="535" t="n">
        <v>0</v>
      </c>
      <c r="AP244" s="528" t="n">
        <v>0</v>
      </c>
    </row>
    <row r="245" customFormat="false" ht="18" hidden="false" customHeight="false" outlineLevel="0" collapsed="false">
      <c r="W245" s="533" t="n">
        <f aca="false">ROW()</f>
        <v>245</v>
      </c>
      <c r="X245" s="543" t="n">
        <f aca="false">IF(OR(AK245=0,ISTEXT(AK245)),0,AK245)</f>
        <v>0</v>
      </c>
      <c r="Y245" s="570" t="n">
        <f aca="false">IF(X245&gt;0,W245,0)</f>
        <v>0</v>
      </c>
      <c r="Z245" s="570" t="n">
        <f aca="false">ROW()</f>
        <v>245</v>
      </c>
      <c r="AA245" s="571" t="str">
        <f aca="false">IF(AL245="E","ÉCHANTILLON","FICHE PRODUIT")</f>
        <v>FICHE PRODUIT</v>
      </c>
      <c r="AB245" s="543" t="str">
        <f aca="false">IF(OR(AK245=0,ISTEXT(AK245)),"Pas d'info",AK245)</f>
        <v>Pas d'info</v>
      </c>
      <c r="AC245" s="570" t="str">
        <f aca="false">IF(OR(AJ245=0,ISBLANK(AJ245)),"Fin",AJ245)</f>
        <v>Fin</v>
      </c>
      <c r="AD245" s="572" t="str">
        <f aca="false">IF(OR(AM245=0,ISBLANK(AM245)),"Pas d'info",AM245)</f>
        <v>Pas d'info</v>
      </c>
      <c r="AE245" s="570" t="str">
        <f aca="false">IF(OR(AJ245=0,ISBLANK(AJ245)),"Fin",AJ245)</f>
        <v>Fin</v>
      </c>
      <c r="AF245" s="572" t="str">
        <f aca="false">IF(OR(AN245=0,ISBLANK(AN245)),"Pas d'info",AN245)</f>
        <v>Pas d'info</v>
      </c>
      <c r="AG245" s="570" t="str">
        <f aca="false">IF(OR(AJ245=0,ISBLANK(AJ245)),"Fin",AJ245)</f>
        <v>Fin</v>
      </c>
      <c r="AH245" s="572" t="str">
        <f aca="false">IF(OR(AO245=0,ISBLANK(AO245)),"Pas d'info",AO245)</f>
        <v>Pas d'info</v>
      </c>
      <c r="AI245" s="535" t="n">
        <v>0</v>
      </c>
      <c r="AP245" s="528" t="n">
        <v>0</v>
      </c>
    </row>
    <row r="246" customFormat="false" ht="18" hidden="false" customHeight="false" outlineLevel="0" collapsed="false">
      <c r="W246" s="533" t="n">
        <f aca="false">ROW()</f>
        <v>246</v>
      </c>
      <c r="X246" s="543" t="n">
        <f aca="false">IF(OR(AK246=0,ISTEXT(AK246)),0,AK246)</f>
        <v>0</v>
      </c>
      <c r="Y246" s="570" t="n">
        <f aca="false">IF(X246&gt;0,W246,0)</f>
        <v>0</v>
      </c>
      <c r="Z246" s="570" t="n">
        <f aca="false">ROW()</f>
        <v>246</v>
      </c>
      <c r="AA246" s="571" t="str">
        <f aca="false">IF(AL246="E","ÉCHANTILLON","FICHE PRODUIT")</f>
        <v>FICHE PRODUIT</v>
      </c>
      <c r="AB246" s="543" t="str">
        <f aca="false">IF(OR(AK246=0,ISTEXT(AK246)),"Pas d'info",AK246)</f>
        <v>Pas d'info</v>
      </c>
      <c r="AC246" s="570" t="str">
        <f aca="false">IF(OR(AJ246=0,ISBLANK(AJ246)),"Fin",AJ246)</f>
        <v>Fin</v>
      </c>
      <c r="AD246" s="572" t="str">
        <f aca="false">IF(OR(AM246=0,ISBLANK(AM246)),"Pas d'info",AM246)</f>
        <v>Pas d'info</v>
      </c>
      <c r="AE246" s="570" t="str">
        <f aca="false">IF(OR(AJ246=0,ISBLANK(AJ246)),"Fin",AJ246)</f>
        <v>Fin</v>
      </c>
      <c r="AF246" s="572" t="str">
        <f aca="false">IF(OR(AN246=0,ISBLANK(AN246)),"Pas d'info",AN246)</f>
        <v>Pas d'info</v>
      </c>
      <c r="AG246" s="570" t="str">
        <f aca="false">IF(OR(AJ246=0,ISBLANK(AJ246)),"Fin",AJ246)</f>
        <v>Fin</v>
      </c>
      <c r="AH246" s="572" t="str">
        <f aca="false">IF(OR(AO246=0,ISBLANK(AO246)),"Pas d'info",AO246)</f>
        <v>Pas d'info</v>
      </c>
      <c r="AI246" s="535" t="n">
        <v>0</v>
      </c>
      <c r="AP246" s="528" t="n">
        <v>0</v>
      </c>
    </row>
    <row r="247" customFormat="false" ht="18" hidden="false" customHeight="false" outlineLevel="0" collapsed="false">
      <c r="W247" s="533" t="n">
        <f aca="false">ROW()</f>
        <v>247</v>
      </c>
      <c r="X247" s="543" t="n">
        <f aca="false">IF(OR(AK247=0,ISTEXT(AK247)),0,AK247)</f>
        <v>0</v>
      </c>
      <c r="Y247" s="570" t="n">
        <f aca="false">IF(X247&gt;0,W247,0)</f>
        <v>0</v>
      </c>
      <c r="Z247" s="570" t="n">
        <f aca="false">ROW()</f>
        <v>247</v>
      </c>
      <c r="AA247" s="571" t="str">
        <f aca="false">IF(AL247="E","ÉCHANTILLON","FICHE PRODUIT")</f>
        <v>FICHE PRODUIT</v>
      </c>
      <c r="AB247" s="543" t="str">
        <f aca="false">IF(OR(AK247=0,ISTEXT(AK247)),"Pas d'info",AK247)</f>
        <v>Pas d'info</v>
      </c>
      <c r="AC247" s="570" t="str">
        <f aca="false">IF(OR(AJ247=0,ISBLANK(AJ247)),"Fin",AJ247)</f>
        <v>Fin</v>
      </c>
      <c r="AD247" s="572" t="str">
        <f aca="false">IF(OR(AM247=0,ISBLANK(AM247)),"Pas d'info",AM247)</f>
        <v>Pas d'info</v>
      </c>
      <c r="AE247" s="570" t="str">
        <f aca="false">IF(OR(AJ247=0,ISBLANK(AJ247)),"Fin",AJ247)</f>
        <v>Fin</v>
      </c>
      <c r="AF247" s="572" t="str">
        <f aca="false">IF(OR(AN247=0,ISBLANK(AN247)),"Pas d'info",AN247)</f>
        <v>Pas d'info</v>
      </c>
      <c r="AG247" s="570" t="str">
        <f aca="false">IF(OR(AJ247=0,ISBLANK(AJ247)),"Fin",AJ247)</f>
        <v>Fin</v>
      </c>
      <c r="AH247" s="572" t="str">
        <f aca="false">IF(OR(AO247=0,ISBLANK(AO247)),"Pas d'info",AO247)</f>
        <v>Pas d'info</v>
      </c>
      <c r="AI247" s="535" t="n">
        <v>0</v>
      </c>
      <c r="AP247" s="528" t="n">
        <v>0</v>
      </c>
    </row>
    <row r="248" customFormat="false" ht="18" hidden="false" customHeight="false" outlineLevel="0" collapsed="false">
      <c r="W248" s="533" t="n">
        <f aca="false">ROW()</f>
        <v>248</v>
      </c>
      <c r="X248" s="543" t="n">
        <f aca="false">IF(OR(AK248=0,ISTEXT(AK248)),0,AK248)</f>
        <v>0</v>
      </c>
      <c r="Y248" s="570" t="n">
        <f aca="false">IF(X248&gt;0,W248,0)</f>
        <v>0</v>
      </c>
      <c r="Z248" s="570" t="n">
        <f aca="false">ROW()</f>
        <v>248</v>
      </c>
      <c r="AA248" s="571" t="str">
        <f aca="false">IF(AL248="E","ÉCHANTILLON","FICHE PRODUIT")</f>
        <v>FICHE PRODUIT</v>
      </c>
      <c r="AB248" s="543" t="str">
        <f aca="false">IF(OR(AK248=0,ISTEXT(AK248)),"Pas d'info",AK248)</f>
        <v>Pas d'info</v>
      </c>
      <c r="AC248" s="570" t="str">
        <f aca="false">IF(OR(AJ248=0,ISBLANK(AJ248)),"Fin",AJ248)</f>
        <v>Fin</v>
      </c>
      <c r="AD248" s="572" t="str">
        <f aca="false">IF(OR(AM248=0,ISBLANK(AM248)),"Pas d'info",AM248)</f>
        <v>Pas d'info</v>
      </c>
      <c r="AE248" s="570" t="str">
        <f aca="false">IF(OR(AJ248=0,ISBLANK(AJ248)),"Fin",AJ248)</f>
        <v>Fin</v>
      </c>
      <c r="AF248" s="572" t="str">
        <f aca="false">IF(OR(AN248=0,ISBLANK(AN248)),"Pas d'info",AN248)</f>
        <v>Pas d'info</v>
      </c>
      <c r="AG248" s="570" t="str">
        <f aca="false">IF(OR(AJ248=0,ISBLANK(AJ248)),"Fin",AJ248)</f>
        <v>Fin</v>
      </c>
      <c r="AH248" s="572" t="str">
        <f aca="false">IF(OR(AO248=0,ISBLANK(AO248)),"Pas d'info",AO248)</f>
        <v>Pas d'info</v>
      </c>
      <c r="AI248" s="535" t="n">
        <v>0</v>
      </c>
      <c r="AP248" s="528" t="n">
        <v>0</v>
      </c>
    </row>
    <row r="249" customFormat="false" ht="18" hidden="false" customHeight="false" outlineLevel="0" collapsed="false">
      <c r="W249" s="533" t="n">
        <f aca="false">ROW()</f>
        <v>249</v>
      </c>
      <c r="X249" s="543" t="n">
        <f aca="false">IF(OR(AK249=0,ISTEXT(AK249)),0,AK249)</f>
        <v>0</v>
      </c>
      <c r="Y249" s="570" t="n">
        <f aca="false">IF(X249&gt;0,W249,0)</f>
        <v>0</v>
      </c>
      <c r="Z249" s="570" t="n">
        <f aca="false">ROW()</f>
        <v>249</v>
      </c>
      <c r="AA249" s="571" t="str">
        <f aca="false">IF(AL249="E","ÉCHANTILLON","FICHE PRODUIT")</f>
        <v>FICHE PRODUIT</v>
      </c>
      <c r="AB249" s="543" t="str">
        <f aca="false">IF(OR(AK249=0,ISTEXT(AK249)),"Pas d'info",AK249)</f>
        <v>Pas d'info</v>
      </c>
      <c r="AC249" s="570" t="str">
        <f aca="false">IF(OR(AJ249=0,ISBLANK(AJ249)),"Fin",AJ249)</f>
        <v>Fin</v>
      </c>
      <c r="AD249" s="572" t="str">
        <f aca="false">IF(OR(AM249=0,ISBLANK(AM249)),"Pas d'info",AM249)</f>
        <v>Pas d'info</v>
      </c>
      <c r="AE249" s="570" t="str">
        <f aca="false">IF(OR(AJ249=0,ISBLANK(AJ249)),"Fin",AJ249)</f>
        <v>Fin</v>
      </c>
      <c r="AF249" s="572" t="str">
        <f aca="false">IF(OR(AN249=0,ISBLANK(AN249)),"Pas d'info",AN249)</f>
        <v>Pas d'info</v>
      </c>
      <c r="AG249" s="570" t="str">
        <f aca="false">IF(OR(AJ249=0,ISBLANK(AJ249)),"Fin",AJ249)</f>
        <v>Fin</v>
      </c>
      <c r="AH249" s="572" t="str">
        <f aca="false">IF(OR(AO249=0,ISBLANK(AO249)),"Pas d'info",AO249)</f>
        <v>Pas d'info</v>
      </c>
      <c r="AI249" s="535" t="n">
        <v>0</v>
      </c>
      <c r="AP249" s="528" t="n">
        <v>0</v>
      </c>
    </row>
    <row r="250" customFormat="false" ht="18" hidden="false" customHeight="false" outlineLevel="0" collapsed="false">
      <c r="W250" s="533" t="n">
        <f aca="false">ROW()</f>
        <v>250</v>
      </c>
      <c r="X250" s="543" t="n">
        <f aca="false">IF(OR(AK250=0,ISTEXT(AK250)),0,AK250)</f>
        <v>0</v>
      </c>
      <c r="Y250" s="570" t="n">
        <f aca="false">IF(X250&gt;0,W250,0)</f>
        <v>0</v>
      </c>
      <c r="Z250" s="570" t="n">
        <f aca="false">ROW()</f>
        <v>250</v>
      </c>
      <c r="AA250" s="571" t="str">
        <f aca="false">IF(AL250="E","ÉCHANTILLON","FICHE PRODUIT")</f>
        <v>FICHE PRODUIT</v>
      </c>
      <c r="AB250" s="543" t="str">
        <f aca="false">IF(OR(AK250=0,ISTEXT(AK250)),"Pas d'info",AK250)</f>
        <v>Pas d'info</v>
      </c>
      <c r="AC250" s="570" t="str">
        <f aca="false">IF(OR(AJ250=0,ISBLANK(AJ250)),"Fin",AJ250)</f>
        <v>Fin</v>
      </c>
      <c r="AD250" s="572" t="str">
        <f aca="false">IF(OR(AM250=0,ISBLANK(AM250)),"Pas d'info",AM250)</f>
        <v>Pas d'info</v>
      </c>
      <c r="AE250" s="570" t="str">
        <f aca="false">IF(OR(AJ250=0,ISBLANK(AJ250)),"Fin",AJ250)</f>
        <v>Fin</v>
      </c>
      <c r="AF250" s="572" t="str">
        <f aca="false">IF(OR(AN250=0,ISBLANK(AN250)),"Pas d'info",AN250)</f>
        <v>Pas d'info</v>
      </c>
      <c r="AG250" s="570" t="str">
        <f aca="false">IF(OR(AJ250=0,ISBLANK(AJ250)),"Fin",AJ250)</f>
        <v>Fin</v>
      </c>
      <c r="AH250" s="572" t="str">
        <f aca="false">IF(OR(AO250=0,ISBLANK(AO250)),"Pas d'info",AO250)</f>
        <v>Pas d'info</v>
      </c>
      <c r="AI250" s="535" t="n">
        <v>0</v>
      </c>
      <c r="AP250" s="528" t="n">
        <v>0</v>
      </c>
    </row>
    <row r="251" customFormat="false" ht="18" hidden="false" customHeight="false" outlineLevel="0" collapsed="false">
      <c r="W251" s="533" t="n">
        <f aca="false">ROW()</f>
        <v>251</v>
      </c>
      <c r="X251" s="543" t="n">
        <f aca="false">IF(OR(AK251=0,ISTEXT(AK251)),0,AK251)</f>
        <v>0</v>
      </c>
      <c r="Y251" s="570" t="n">
        <f aca="false">IF(X251&gt;0,W251,0)</f>
        <v>0</v>
      </c>
      <c r="Z251" s="570" t="n">
        <f aca="false">ROW()</f>
        <v>251</v>
      </c>
      <c r="AA251" s="571" t="str">
        <f aca="false">IF(AL251="E","ÉCHANTILLON","FICHE PRODUIT")</f>
        <v>FICHE PRODUIT</v>
      </c>
      <c r="AB251" s="543" t="str">
        <f aca="false">IF(OR(AK251=0,ISTEXT(AK251)),"Pas d'info",AK251)</f>
        <v>Pas d'info</v>
      </c>
      <c r="AC251" s="570" t="str">
        <f aca="false">IF(OR(AJ251=0,ISBLANK(AJ251)),"Fin",AJ251)</f>
        <v>Fin</v>
      </c>
      <c r="AD251" s="572" t="str">
        <f aca="false">IF(OR(AM251=0,ISBLANK(AM251)),"Pas d'info",AM251)</f>
        <v>Pas d'info</v>
      </c>
      <c r="AE251" s="570" t="str">
        <f aca="false">IF(OR(AJ251=0,ISBLANK(AJ251)),"Fin",AJ251)</f>
        <v>Fin</v>
      </c>
      <c r="AF251" s="572" t="str">
        <f aca="false">IF(OR(AN251=0,ISBLANK(AN251)),"Pas d'info",AN251)</f>
        <v>Pas d'info</v>
      </c>
      <c r="AG251" s="570" t="str">
        <f aca="false">IF(OR(AJ251=0,ISBLANK(AJ251)),"Fin",AJ251)</f>
        <v>Fin</v>
      </c>
      <c r="AH251" s="572" t="str">
        <f aca="false">IF(OR(AO251=0,ISBLANK(AO251)),"Pas d'info",AO251)</f>
        <v>Pas d'info</v>
      </c>
      <c r="AI251" s="535" t="n">
        <v>0</v>
      </c>
      <c r="AP251" s="528" t="n">
        <v>0</v>
      </c>
    </row>
    <row r="252" customFormat="false" ht="18" hidden="false" customHeight="false" outlineLevel="0" collapsed="false">
      <c r="W252" s="533" t="n">
        <f aca="false">ROW()</f>
        <v>252</v>
      </c>
      <c r="X252" s="543" t="n">
        <f aca="false">IF(OR(AK252=0,ISTEXT(AK252)),0,AK252)</f>
        <v>0</v>
      </c>
      <c r="Y252" s="570" t="n">
        <f aca="false">IF(X252&gt;0,W252,0)</f>
        <v>0</v>
      </c>
      <c r="Z252" s="570" t="n">
        <f aca="false">ROW()</f>
        <v>252</v>
      </c>
      <c r="AA252" s="571" t="str">
        <f aca="false">IF(AL252="E","ÉCHANTILLON","FICHE PRODUIT")</f>
        <v>FICHE PRODUIT</v>
      </c>
      <c r="AB252" s="543" t="str">
        <f aca="false">IF(OR(AK252=0,ISTEXT(AK252)),"Pas d'info",AK252)</f>
        <v>Pas d'info</v>
      </c>
      <c r="AC252" s="570" t="str">
        <f aca="false">IF(OR(AJ252=0,ISBLANK(AJ252)),"Fin",AJ252)</f>
        <v>Fin</v>
      </c>
      <c r="AD252" s="572" t="str">
        <f aca="false">IF(OR(AM252=0,ISBLANK(AM252)),"Pas d'info",AM252)</f>
        <v>Pas d'info</v>
      </c>
      <c r="AE252" s="570" t="str">
        <f aca="false">IF(OR(AJ252=0,ISBLANK(AJ252)),"Fin",AJ252)</f>
        <v>Fin</v>
      </c>
      <c r="AF252" s="572" t="str">
        <f aca="false">IF(OR(AN252=0,ISBLANK(AN252)),"Pas d'info",AN252)</f>
        <v>Pas d'info</v>
      </c>
      <c r="AG252" s="570" t="str">
        <f aca="false">IF(OR(AJ252=0,ISBLANK(AJ252)),"Fin",AJ252)</f>
        <v>Fin</v>
      </c>
      <c r="AH252" s="572" t="str">
        <f aca="false">IF(OR(AO252=0,ISBLANK(AO252)),"Pas d'info",AO252)</f>
        <v>Pas d'info</v>
      </c>
      <c r="AI252" s="535" t="n">
        <v>0</v>
      </c>
      <c r="AP252" s="528" t="n">
        <v>0</v>
      </c>
    </row>
    <row r="253" customFormat="false" ht="20.25" hidden="false" customHeight="false" outlineLevel="0" collapsed="false">
      <c r="W253" s="582" t="n">
        <f aca="false">ROW()</f>
        <v>253</v>
      </c>
      <c r="X253" s="543" t="n">
        <f aca="false">IF(OR(AK253=0,ISTEXT(AK253)),0,AK253)</f>
        <v>0</v>
      </c>
      <c r="Y253" s="570" t="n">
        <f aca="false">IF(X253&gt;0,W253,0)</f>
        <v>0</v>
      </c>
      <c r="Z253" s="570" t="n">
        <f aca="false">ROW()</f>
        <v>253</v>
      </c>
      <c r="AA253" s="571" t="str">
        <f aca="false">IF(AL253="E","ÉCHANTILLON","FICHE PRODUIT")</f>
        <v>FICHE PRODUIT</v>
      </c>
      <c r="AB253" s="543" t="str">
        <f aca="false">IF(OR(AK253=0,ISTEXT(AK253)),"Pas d'info",AK253)</f>
        <v>Pas d'info</v>
      </c>
      <c r="AC253" s="570" t="str">
        <f aca="false">IF(OR(AJ253=0,ISBLANK(AJ253)),"Fin",AJ253)</f>
        <v>Fin</v>
      </c>
      <c r="AD253" s="572" t="str">
        <f aca="false">IF(OR(AM253=0,ISBLANK(AM253)),"Pas d'info",AM253)</f>
        <v>Pas d'info</v>
      </c>
      <c r="AE253" s="570" t="str">
        <f aca="false">IF(OR(AJ253=0,ISBLANK(AJ253)),"Fin",AJ253)</f>
        <v>Fin</v>
      </c>
      <c r="AF253" s="572" t="str">
        <f aca="false">IF(OR(AN253=0,ISBLANK(AN253)),"Pas d'info",AN253)</f>
        <v>Pas d'info</v>
      </c>
      <c r="AG253" s="570" t="str">
        <f aca="false">IF(OR(AJ253=0,ISBLANK(AJ253)),"Fin",AJ253)</f>
        <v>Fin</v>
      </c>
      <c r="AH253" s="572" t="str">
        <f aca="false">IF(OR(AO253=0,ISBLANK(AO253)),"Pas d'info",AO253)</f>
        <v>Pas d'info</v>
      </c>
      <c r="AI253" s="535" t="n">
        <v>0</v>
      </c>
      <c r="AP253" s="528" t="n">
        <v>0</v>
      </c>
    </row>
    <row r="254" customFormat="false" ht="18" hidden="false" customHeight="false" outlineLevel="0" collapsed="false">
      <c r="W254" s="533" t="n">
        <f aca="false">ROW()</f>
        <v>254</v>
      </c>
      <c r="X254" s="543" t="n">
        <f aca="false">IF(OR(AK254=0,ISTEXT(AK254)),0,AK254)</f>
        <v>0</v>
      </c>
      <c r="Y254" s="570" t="n">
        <f aca="false">IF(X254&gt;0,W254,0)</f>
        <v>0</v>
      </c>
      <c r="Z254" s="570" t="n">
        <f aca="false">ROW()</f>
        <v>254</v>
      </c>
      <c r="AA254" s="571" t="str">
        <f aca="false">IF(AL254="E","ÉCHANTILLON","FICHE PRODUIT")</f>
        <v>FICHE PRODUIT</v>
      </c>
      <c r="AB254" s="543" t="str">
        <f aca="false">IF(OR(AK254=0,ISTEXT(AK254)),"Pas d'info",AK254)</f>
        <v>Pas d'info</v>
      </c>
      <c r="AC254" s="570" t="str">
        <f aca="false">IF(OR(AJ254=0,ISBLANK(AJ254)),"Fin",AJ254)</f>
        <v>Fin</v>
      </c>
      <c r="AD254" s="572" t="str">
        <f aca="false">IF(OR(AM254=0,ISBLANK(AM254)),"Pas d'info",AM254)</f>
        <v>Pas d'info</v>
      </c>
      <c r="AE254" s="570" t="str">
        <f aca="false">IF(OR(AJ254=0,ISBLANK(AJ254)),"Fin",AJ254)</f>
        <v>Fin</v>
      </c>
      <c r="AF254" s="572" t="str">
        <f aca="false">IF(OR(AN254=0,ISBLANK(AN254)),"Pas d'info",AN254)</f>
        <v>Pas d'info</v>
      </c>
      <c r="AG254" s="570" t="str">
        <f aca="false">IF(OR(AJ254=0,ISBLANK(AJ254)),"Fin",AJ254)</f>
        <v>Fin</v>
      </c>
      <c r="AH254" s="572" t="str">
        <f aca="false">IF(OR(AO254=0,ISBLANK(AO254)),"Pas d'info",AO254)</f>
        <v>Pas d'info</v>
      </c>
      <c r="AI254" s="535" t="n">
        <v>0</v>
      </c>
      <c r="AP254" s="528" t="n">
        <v>0</v>
      </c>
    </row>
    <row r="255" customFormat="false" ht="18" hidden="false" customHeight="false" outlineLevel="0" collapsed="false">
      <c r="W255" s="533" t="n">
        <f aca="false">ROW()</f>
        <v>255</v>
      </c>
      <c r="X255" s="543" t="n">
        <f aca="false">IF(OR(AK255=0,ISTEXT(AK255)),0,AK255)</f>
        <v>0</v>
      </c>
      <c r="Y255" s="570" t="n">
        <f aca="false">IF(X255&gt;0,W255,0)</f>
        <v>0</v>
      </c>
      <c r="Z255" s="570" t="n">
        <f aca="false">ROW()</f>
        <v>255</v>
      </c>
      <c r="AA255" s="571" t="str">
        <f aca="false">IF(AL255="E","ÉCHANTILLON","FICHE PRODUIT")</f>
        <v>FICHE PRODUIT</v>
      </c>
      <c r="AB255" s="543" t="str">
        <f aca="false">IF(OR(AK255=0,ISTEXT(AK255)),"Pas d'info",AK255)</f>
        <v>Pas d'info</v>
      </c>
      <c r="AC255" s="570" t="str">
        <f aca="false">IF(OR(AJ255=0,ISBLANK(AJ255)),"Fin",AJ255)</f>
        <v>Fin</v>
      </c>
      <c r="AD255" s="572" t="str">
        <f aca="false">IF(OR(AM255=0,ISBLANK(AM255)),"Pas d'info",AM255)</f>
        <v>Pas d'info</v>
      </c>
      <c r="AE255" s="570" t="str">
        <f aca="false">IF(OR(AJ255=0,ISBLANK(AJ255)),"Fin",AJ255)</f>
        <v>Fin</v>
      </c>
      <c r="AF255" s="572" t="str">
        <f aca="false">IF(OR(AN255=0,ISBLANK(AN255)),"Pas d'info",AN255)</f>
        <v>Pas d'info</v>
      </c>
      <c r="AG255" s="570" t="str">
        <f aca="false">IF(OR(AJ255=0,ISBLANK(AJ255)),"Fin",AJ255)</f>
        <v>Fin</v>
      </c>
      <c r="AH255" s="572" t="str">
        <f aca="false">IF(OR(AO255=0,ISBLANK(AO255)),"Pas d'info",AO255)</f>
        <v>Pas d'info</v>
      </c>
      <c r="AI255" s="535" t="n">
        <v>0</v>
      </c>
      <c r="AP255" s="528" t="n">
        <v>0</v>
      </c>
    </row>
    <row r="256" customFormat="false" ht="18" hidden="false" customHeight="false" outlineLevel="0" collapsed="false">
      <c r="W256" s="533" t="n">
        <f aca="false">ROW()</f>
        <v>256</v>
      </c>
      <c r="X256" s="543" t="n">
        <f aca="false">IF(OR(AK256=0,ISTEXT(AK256)),0,AK256)</f>
        <v>0</v>
      </c>
      <c r="Y256" s="570" t="n">
        <f aca="false">IF(X256&gt;0,W256,0)</f>
        <v>0</v>
      </c>
      <c r="Z256" s="570" t="n">
        <f aca="false">ROW()</f>
        <v>256</v>
      </c>
      <c r="AA256" s="571" t="str">
        <f aca="false">IF(AL256="E","ÉCHANTILLON","FICHE PRODUIT")</f>
        <v>FICHE PRODUIT</v>
      </c>
      <c r="AB256" s="543" t="str">
        <f aca="false">IF(OR(AK256=0,ISTEXT(AK256)),"Pas d'info",AK256)</f>
        <v>Pas d'info</v>
      </c>
      <c r="AC256" s="570" t="str">
        <f aca="false">IF(OR(AJ256=0,ISBLANK(AJ256)),"Fin",AJ256)</f>
        <v>Fin</v>
      </c>
      <c r="AD256" s="572" t="str">
        <f aca="false">IF(OR(AM256=0,ISBLANK(AM256)),"Pas d'info",AM256)</f>
        <v>Pas d'info</v>
      </c>
      <c r="AE256" s="570" t="str">
        <f aca="false">IF(OR(AJ256=0,ISBLANK(AJ256)),"Fin",AJ256)</f>
        <v>Fin</v>
      </c>
      <c r="AF256" s="572" t="str">
        <f aca="false">IF(OR(AN256=0,ISBLANK(AN256)),"Pas d'info",AN256)</f>
        <v>Pas d'info</v>
      </c>
      <c r="AG256" s="570" t="str">
        <f aca="false">IF(OR(AJ256=0,ISBLANK(AJ256)),"Fin",AJ256)</f>
        <v>Fin</v>
      </c>
      <c r="AH256" s="572" t="str">
        <f aca="false">IF(OR(AO256=0,ISBLANK(AO256)),"Pas d'info",AO256)</f>
        <v>Pas d'info</v>
      </c>
      <c r="AI256" s="535" t="n">
        <v>0</v>
      </c>
      <c r="AP256" s="528" t="n">
        <v>0</v>
      </c>
    </row>
    <row r="257" customFormat="false" ht="18" hidden="false" customHeight="false" outlineLevel="0" collapsed="false">
      <c r="W257" s="533" t="n">
        <f aca="false">ROW()</f>
        <v>257</v>
      </c>
      <c r="X257" s="543" t="n">
        <f aca="false">IF(OR(AK257=0,ISTEXT(AK257)),0,AK257)</f>
        <v>0</v>
      </c>
      <c r="Y257" s="570" t="n">
        <f aca="false">IF(X257&gt;0,W257,0)</f>
        <v>0</v>
      </c>
      <c r="Z257" s="570" t="n">
        <f aca="false">ROW()</f>
        <v>257</v>
      </c>
      <c r="AA257" s="571" t="str">
        <f aca="false">IF(AL257="E","ÉCHANTILLON","FICHE PRODUIT")</f>
        <v>FICHE PRODUIT</v>
      </c>
      <c r="AB257" s="543" t="str">
        <f aca="false">IF(OR(AK257=0,ISTEXT(AK257)),"Pas d'info",AK257)</f>
        <v>Pas d'info</v>
      </c>
      <c r="AC257" s="570" t="str">
        <f aca="false">IF(OR(AJ257=0,ISBLANK(AJ257)),"Fin",AJ257)</f>
        <v>Fin</v>
      </c>
      <c r="AD257" s="572" t="str">
        <f aca="false">IF(OR(AM257=0,ISBLANK(AM257)),"Pas d'info",AM257)</f>
        <v>Pas d'info</v>
      </c>
      <c r="AE257" s="570" t="str">
        <f aca="false">IF(OR(AJ257=0,ISBLANK(AJ257)),"Fin",AJ257)</f>
        <v>Fin</v>
      </c>
      <c r="AF257" s="572" t="str">
        <f aca="false">IF(OR(AN257=0,ISBLANK(AN257)),"Pas d'info",AN257)</f>
        <v>Pas d'info</v>
      </c>
      <c r="AG257" s="570" t="str">
        <f aca="false">IF(OR(AJ257=0,ISBLANK(AJ257)),"Fin",AJ257)</f>
        <v>Fin</v>
      </c>
      <c r="AH257" s="572" t="str">
        <f aca="false">IF(OR(AO257=0,ISBLANK(AO257)),"Pas d'info",AO257)</f>
        <v>Pas d'info</v>
      </c>
      <c r="AI257" s="535" t="n">
        <v>0</v>
      </c>
      <c r="AP257" s="528" t="n">
        <v>0</v>
      </c>
    </row>
    <row r="258" customFormat="false" ht="18" hidden="false" customHeight="false" outlineLevel="0" collapsed="false">
      <c r="W258" s="533" t="n">
        <f aca="false">ROW()</f>
        <v>258</v>
      </c>
      <c r="X258" s="543" t="n">
        <f aca="false">IF(OR(AK258=0,ISTEXT(AK258)),0,AK258)</f>
        <v>0</v>
      </c>
      <c r="Y258" s="570" t="n">
        <f aca="false">IF(X258&gt;0,W258,0)</f>
        <v>0</v>
      </c>
      <c r="Z258" s="570" t="n">
        <f aca="false">ROW()</f>
        <v>258</v>
      </c>
      <c r="AA258" s="571" t="str">
        <f aca="false">IF(AL258="E","ÉCHANTILLON","FICHE PRODUIT")</f>
        <v>FICHE PRODUIT</v>
      </c>
      <c r="AB258" s="543" t="str">
        <f aca="false">IF(OR(AK258=0,ISTEXT(AK258)),"Pas d'info",AK258)</f>
        <v>Pas d'info</v>
      </c>
      <c r="AC258" s="570" t="str">
        <f aca="false">IF(OR(AJ258=0,ISBLANK(AJ258)),"Fin",AJ258)</f>
        <v>Fin</v>
      </c>
      <c r="AD258" s="572" t="str">
        <f aca="false">IF(OR(AM258=0,ISBLANK(AM258)),"Pas d'info",AM258)</f>
        <v>Pas d'info</v>
      </c>
      <c r="AE258" s="570" t="str">
        <f aca="false">IF(OR(AJ258=0,ISBLANK(AJ258)),"Fin",AJ258)</f>
        <v>Fin</v>
      </c>
      <c r="AF258" s="572" t="str">
        <f aca="false">IF(OR(AN258=0,ISBLANK(AN258)),"Pas d'info",AN258)</f>
        <v>Pas d'info</v>
      </c>
      <c r="AG258" s="570" t="str">
        <f aca="false">IF(OR(AJ258=0,ISBLANK(AJ258)),"Fin",AJ258)</f>
        <v>Fin</v>
      </c>
      <c r="AH258" s="572" t="str">
        <f aca="false">IF(OR(AO258=0,ISBLANK(AO258)),"Pas d'info",AO258)</f>
        <v>Pas d'info</v>
      </c>
      <c r="AI258" s="535" t="n">
        <v>0</v>
      </c>
      <c r="AP258" s="528" t="n">
        <v>0</v>
      </c>
    </row>
    <row r="259" customFormat="false" ht="18" hidden="false" customHeight="false" outlineLevel="0" collapsed="false">
      <c r="W259" s="533" t="n">
        <f aca="false">ROW()</f>
        <v>259</v>
      </c>
      <c r="X259" s="543" t="n">
        <f aca="false">IF(OR(AK259=0,ISTEXT(AK259)),0,AK259)</f>
        <v>0</v>
      </c>
      <c r="Y259" s="570" t="n">
        <f aca="false">IF(X259&gt;0,W259,0)</f>
        <v>0</v>
      </c>
      <c r="Z259" s="570" t="n">
        <f aca="false">ROW()</f>
        <v>259</v>
      </c>
      <c r="AA259" s="571" t="str">
        <f aca="false">IF(AL259="E","ÉCHANTILLON","FICHE PRODUIT")</f>
        <v>FICHE PRODUIT</v>
      </c>
      <c r="AB259" s="543" t="str">
        <f aca="false">IF(OR(AK259=0,ISTEXT(AK259)),"Pas d'info",AK259)</f>
        <v>Pas d'info</v>
      </c>
      <c r="AC259" s="570" t="str">
        <f aca="false">IF(OR(AJ259=0,ISBLANK(AJ259)),"Fin",AJ259)</f>
        <v>Fin</v>
      </c>
      <c r="AD259" s="572" t="str">
        <f aca="false">IF(OR(AM259=0,ISBLANK(AM259)),"Pas d'info",AM259)</f>
        <v>Pas d'info</v>
      </c>
      <c r="AE259" s="570" t="str">
        <f aca="false">IF(OR(AJ259=0,ISBLANK(AJ259)),"Fin",AJ259)</f>
        <v>Fin</v>
      </c>
      <c r="AF259" s="572" t="str">
        <f aca="false">IF(OR(AN259=0,ISBLANK(AN259)),"Pas d'info",AN259)</f>
        <v>Pas d'info</v>
      </c>
      <c r="AG259" s="570" t="str">
        <f aca="false">IF(OR(AJ259=0,ISBLANK(AJ259)),"Fin",AJ259)</f>
        <v>Fin</v>
      </c>
      <c r="AH259" s="572" t="str">
        <f aca="false">IF(OR(AO259=0,ISBLANK(AO259)),"Pas d'info",AO259)</f>
        <v>Pas d'info</v>
      </c>
      <c r="AI259" s="535" t="n">
        <v>0</v>
      </c>
      <c r="AP259" s="528" t="n">
        <v>0</v>
      </c>
    </row>
    <row r="260" customFormat="false" ht="18" hidden="false" customHeight="false" outlineLevel="0" collapsed="false">
      <c r="W260" s="533" t="n">
        <f aca="false">ROW()</f>
        <v>260</v>
      </c>
      <c r="X260" s="543" t="n">
        <f aca="false">IF(OR(AK260=0,ISTEXT(AK260)),0,AK260)</f>
        <v>0</v>
      </c>
      <c r="Y260" s="570" t="n">
        <f aca="false">IF(X260&gt;0,W260,0)</f>
        <v>0</v>
      </c>
      <c r="Z260" s="570" t="n">
        <f aca="false">ROW()</f>
        <v>260</v>
      </c>
      <c r="AA260" s="571" t="str">
        <f aca="false">IF(AL260="E","ÉCHANTILLON","FICHE PRODUIT")</f>
        <v>FICHE PRODUIT</v>
      </c>
      <c r="AB260" s="543" t="str">
        <f aca="false">IF(OR(AK260=0,ISTEXT(AK260)),"Pas d'info",AK260)</f>
        <v>Pas d'info</v>
      </c>
      <c r="AC260" s="570" t="str">
        <f aca="false">IF(OR(AJ260=0,ISBLANK(AJ260)),"Fin",AJ260)</f>
        <v>Fin</v>
      </c>
      <c r="AD260" s="572" t="str">
        <f aca="false">IF(OR(AM260=0,ISBLANK(AM260)),"Pas d'info",AM260)</f>
        <v>Pas d'info</v>
      </c>
      <c r="AE260" s="570" t="str">
        <f aca="false">IF(OR(AJ260=0,ISBLANK(AJ260)),"Fin",AJ260)</f>
        <v>Fin</v>
      </c>
      <c r="AF260" s="572" t="str">
        <f aca="false">IF(OR(AN260=0,ISBLANK(AN260)),"Pas d'info",AN260)</f>
        <v>Pas d'info</v>
      </c>
      <c r="AG260" s="570" t="str">
        <f aca="false">IF(OR(AJ260=0,ISBLANK(AJ260)),"Fin",AJ260)</f>
        <v>Fin</v>
      </c>
      <c r="AH260" s="572" t="str">
        <f aca="false">IF(OR(AO260=0,ISBLANK(AO260)),"Pas d'info",AO260)</f>
        <v>Pas d'info</v>
      </c>
      <c r="AI260" s="535" t="n">
        <v>0</v>
      </c>
      <c r="AP260" s="528" t="n">
        <v>0</v>
      </c>
    </row>
    <row r="261" customFormat="false" ht="18" hidden="false" customHeight="false" outlineLevel="0" collapsed="false">
      <c r="W261" s="533" t="n">
        <f aca="false">ROW()</f>
        <v>261</v>
      </c>
      <c r="X261" s="543" t="n">
        <f aca="false">IF(OR(AK261=0,ISTEXT(AK261)),0,AK261)</f>
        <v>0</v>
      </c>
      <c r="Y261" s="570" t="n">
        <f aca="false">IF(X261&gt;0,W261,0)</f>
        <v>0</v>
      </c>
      <c r="Z261" s="570" t="n">
        <f aca="false">ROW()</f>
        <v>261</v>
      </c>
      <c r="AA261" s="571" t="str">
        <f aca="false">IF(AL261="E","ÉCHANTILLON","FICHE PRODUIT")</f>
        <v>FICHE PRODUIT</v>
      </c>
      <c r="AB261" s="543" t="str">
        <f aca="false">IF(OR(AK261=0,ISTEXT(AK261)),"Pas d'info",AK261)</f>
        <v>Pas d'info</v>
      </c>
      <c r="AC261" s="570" t="str">
        <f aca="false">IF(OR(AJ261=0,ISBLANK(AJ261)),"Fin",AJ261)</f>
        <v>Fin</v>
      </c>
      <c r="AD261" s="572" t="str">
        <f aca="false">IF(OR(AM261=0,ISBLANK(AM261)),"Pas d'info",AM261)</f>
        <v>Pas d'info</v>
      </c>
      <c r="AE261" s="570" t="str">
        <f aca="false">IF(OR(AJ261=0,ISBLANK(AJ261)),"Fin",AJ261)</f>
        <v>Fin</v>
      </c>
      <c r="AF261" s="572" t="str">
        <f aca="false">IF(OR(AN261=0,ISBLANK(AN261)),"Pas d'info",AN261)</f>
        <v>Pas d'info</v>
      </c>
      <c r="AG261" s="570" t="str">
        <f aca="false">IF(OR(AJ261=0,ISBLANK(AJ261)),"Fin",AJ261)</f>
        <v>Fin</v>
      </c>
      <c r="AH261" s="572" t="str">
        <f aca="false">IF(OR(AO261=0,ISBLANK(AO261)),"Pas d'info",AO261)</f>
        <v>Pas d'info</v>
      </c>
      <c r="AI261" s="535" t="n">
        <v>0</v>
      </c>
      <c r="AP261" s="528" t="n">
        <v>0</v>
      </c>
    </row>
    <row r="262" customFormat="false" ht="18" hidden="false" customHeight="false" outlineLevel="0" collapsed="false">
      <c r="W262" s="533" t="n">
        <f aca="false">ROW()</f>
        <v>262</v>
      </c>
      <c r="X262" s="543" t="n">
        <f aca="false">IF(OR(AK262=0,ISTEXT(AK262)),0,AK262)</f>
        <v>0</v>
      </c>
      <c r="Y262" s="570" t="n">
        <f aca="false">IF(X262&gt;0,W262,0)</f>
        <v>0</v>
      </c>
      <c r="Z262" s="570" t="n">
        <f aca="false">ROW()</f>
        <v>262</v>
      </c>
      <c r="AA262" s="571" t="str">
        <f aca="false">IF(AL262="E","ÉCHANTILLON","FICHE PRODUIT")</f>
        <v>FICHE PRODUIT</v>
      </c>
      <c r="AB262" s="543" t="str">
        <f aca="false">IF(OR(AK262=0,ISTEXT(AK262)),"Pas d'info",AK262)</f>
        <v>Pas d'info</v>
      </c>
      <c r="AC262" s="570" t="str">
        <f aca="false">IF(OR(AJ262=0,ISBLANK(AJ262)),"Fin",AJ262)</f>
        <v>Fin</v>
      </c>
      <c r="AD262" s="572" t="str">
        <f aca="false">IF(OR(AM262=0,ISBLANK(AM262)),"Pas d'info",AM262)</f>
        <v>Pas d'info</v>
      </c>
      <c r="AE262" s="570" t="str">
        <f aca="false">IF(OR(AJ262=0,ISBLANK(AJ262)),"Fin",AJ262)</f>
        <v>Fin</v>
      </c>
      <c r="AF262" s="572" t="str">
        <f aca="false">IF(OR(AN262=0,ISBLANK(AN262)),"Pas d'info",AN262)</f>
        <v>Pas d'info</v>
      </c>
      <c r="AG262" s="570" t="str">
        <f aca="false">IF(OR(AJ262=0,ISBLANK(AJ262)),"Fin",AJ262)</f>
        <v>Fin</v>
      </c>
      <c r="AH262" s="572" t="str">
        <f aca="false">IF(OR(AO262=0,ISBLANK(AO262)),"Pas d'info",AO262)</f>
        <v>Pas d'info</v>
      </c>
      <c r="AI262" s="535" t="n">
        <v>0</v>
      </c>
      <c r="AP262" s="528" t="n">
        <v>0</v>
      </c>
    </row>
    <row r="263" customFormat="false" ht="18" hidden="false" customHeight="false" outlineLevel="0" collapsed="false">
      <c r="W263" s="533" t="n">
        <f aca="false">ROW()</f>
        <v>263</v>
      </c>
      <c r="X263" s="543" t="n">
        <f aca="false">IF(OR(AK263=0,ISTEXT(AK263)),0,AK263)</f>
        <v>0</v>
      </c>
      <c r="Y263" s="570" t="n">
        <f aca="false">IF(X263&gt;0,W263,0)</f>
        <v>0</v>
      </c>
      <c r="Z263" s="570" t="n">
        <f aca="false">ROW()</f>
        <v>263</v>
      </c>
      <c r="AA263" s="571" t="str">
        <f aca="false">IF(AL263="E","ÉCHANTILLON","FICHE PRODUIT")</f>
        <v>FICHE PRODUIT</v>
      </c>
      <c r="AB263" s="543" t="str">
        <f aca="false">IF(OR(AK263=0,ISTEXT(AK263)),"Pas d'info",AK263)</f>
        <v>Pas d'info</v>
      </c>
      <c r="AC263" s="570" t="str">
        <f aca="false">IF(OR(AJ263=0,ISBLANK(AJ263)),"Fin",AJ263)</f>
        <v>Fin</v>
      </c>
      <c r="AD263" s="572" t="str">
        <f aca="false">IF(OR(AM263=0,ISBLANK(AM263)),"Pas d'info",AM263)</f>
        <v>Pas d'info</v>
      </c>
      <c r="AE263" s="570" t="str">
        <f aca="false">IF(OR(AJ263=0,ISBLANK(AJ263)),"Fin",AJ263)</f>
        <v>Fin</v>
      </c>
      <c r="AF263" s="572" t="str">
        <f aca="false">IF(OR(AN263=0,ISBLANK(AN263)),"Pas d'info",AN263)</f>
        <v>Pas d'info</v>
      </c>
      <c r="AG263" s="570" t="str">
        <f aca="false">IF(OR(AJ263=0,ISBLANK(AJ263)),"Fin",AJ263)</f>
        <v>Fin</v>
      </c>
      <c r="AH263" s="572" t="str">
        <f aca="false">IF(OR(AO263=0,ISBLANK(AO263)),"Pas d'info",AO263)</f>
        <v>Pas d'info</v>
      </c>
      <c r="AI263" s="535" t="n">
        <v>0</v>
      </c>
      <c r="AP263" s="528" t="n">
        <v>0</v>
      </c>
    </row>
    <row r="264" customFormat="false" ht="18" hidden="false" customHeight="false" outlineLevel="0" collapsed="false">
      <c r="W264" s="533" t="n">
        <f aca="false">ROW()</f>
        <v>264</v>
      </c>
      <c r="X264" s="543" t="n">
        <f aca="false">IF(OR(AK264=0,ISTEXT(AK264)),0,AK264)</f>
        <v>0</v>
      </c>
      <c r="Y264" s="570" t="n">
        <f aca="false">IF(X264&gt;0,W264,0)</f>
        <v>0</v>
      </c>
      <c r="Z264" s="570" t="n">
        <f aca="false">ROW()</f>
        <v>264</v>
      </c>
      <c r="AA264" s="571" t="str">
        <f aca="false">IF(AL264="E","ÉCHANTILLON","FICHE PRODUIT")</f>
        <v>FICHE PRODUIT</v>
      </c>
      <c r="AB264" s="543" t="str">
        <f aca="false">IF(OR(AK264=0,ISTEXT(AK264)),"Pas d'info",AK264)</f>
        <v>Pas d'info</v>
      </c>
      <c r="AC264" s="570" t="str">
        <f aca="false">IF(OR(AJ264=0,ISBLANK(AJ264)),"Fin",AJ264)</f>
        <v>Fin</v>
      </c>
      <c r="AD264" s="572" t="str">
        <f aca="false">IF(OR(AM264=0,ISBLANK(AM264)),"Pas d'info",AM264)</f>
        <v>Pas d'info</v>
      </c>
      <c r="AE264" s="570" t="str">
        <f aca="false">IF(OR(AJ264=0,ISBLANK(AJ264)),"Fin",AJ264)</f>
        <v>Fin</v>
      </c>
      <c r="AF264" s="572" t="str">
        <f aca="false">IF(OR(AN264=0,ISBLANK(AN264)),"Pas d'info",AN264)</f>
        <v>Pas d'info</v>
      </c>
      <c r="AG264" s="570" t="str">
        <f aca="false">IF(OR(AJ264=0,ISBLANK(AJ264)),"Fin",AJ264)</f>
        <v>Fin</v>
      </c>
      <c r="AH264" s="572" t="str">
        <f aca="false">IF(OR(AO264=0,ISBLANK(AO264)),"Pas d'info",AO264)</f>
        <v>Pas d'info</v>
      </c>
      <c r="AI264" s="535" t="n">
        <v>0</v>
      </c>
      <c r="AP264" s="528" t="n">
        <v>0</v>
      </c>
    </row>
    <row r="265" customFormat="false" ht="18" hidden="false" customHeight="false" outlineLevel="0" collapsed="false">
      <c r="W265" s="533" t="n">
        <f aca="false">ROW()</f>
        <v>265</v>
      </c>
      <c r="X265" s="543" t="n">
        <f aca="false">IF(OR(AK265=0,ISTEXT(AK265)),0,AK265)</f>
        <v>0</v>
      </c>
      <c r="Y265" s="570" t="n">
        <f aca="false">IF(X265&gt;0,W265,0)</f>
        <v>0</v>
      </c>
      <c r="Z265" s="570" t="n">
        <f aca="false">ROW()</f>
        <v>265</v>
      </c>
      <c r="AA265" s="571" t="str">
        <f aca="false">IF(AL265="E","ÉCHANTILLON","FICHE PRODUIT")</f>
        <v>FICHE PRODUIT</v>
      </c>
      <c r="AB265" s="543" t="str">
        <f aca="false">IF(OR(AK265=0,ISTEXT(AK265)),"Pas d'info",AK265)</f>
        <v>Pas d'info</v>
      </c>
      <c r="AC265" s="570" t="str">
        <f aca="false">IF(OR(AJ265=0,ISBLANK(AJ265)),"Fin",AJ265)</f>
        <v>Fin</v>
      </c>
      <c r="AD265" s="572" t="str">
        <f aca="false">IF(OR(AM265=0,ISBLANK(AM265)),"Pas d'info",AM265)</f>
        <v>Pas d'info</v>
      </c>
      <c r="AE265" s="570" t="str">
        <f aca="false">IF(OR(AJ265=0,ISBLANK(AJ265)),"Fin",AJ265)</f>
        <v>Fin</v>
      </c>
      <c r="AF265" s="572" t="str">
        <f aca="false">IF(OR(AN265=0,ISBLANK(AN265)),"Pas d'info",AN265)</f>
        <v>Pas d'info</v>
      </c>
      <c r="AG265" s="570" t="str">
        <f aca="false">IF(OR(AJ265=0,ISBLANK(AJ265)),"Fin",AJ265)</f>
        <v>Fin</v>
      </c>
      <c r="AH265" s="572" t="str">
        <f aca="false">IF(OR(AO265=0,ISBLANK(AO265)),"Pas d'info",AO265)</f>
        <v>Pas d'info</v>
      </c>
      <c r="AI265" s="535" t="n">
        <v>0</v>
      </c>
      <c r="AP265" s="528" t="n">
        <v>0</v>
      </c>
    </row>
    <row r="266" customFormat="false" ht="18" hidden="false" customHeight="false" outlineLevel="0" collapsed="false">
      <c r="W266" s="533" t="n">
        <f aca="false">ROW()</f>
        <v>266</v>
      </c>
      <c r="X266" s="543" t="n">
        <f aca="false">IF(OR(AK266=0,ISTEXT(AK266)),0,AK266)</f>
        <v>0</v>
      </c>
      <c r="Y266" s="570" t="n">
        <f aca="false">IF(X266&gt;0,W266,0)</f>
        <v>0</v>
      </c>
      <c r="Z266" s="570" t="n">
        <f aca="false">ROW()</f>
        <v>266</v>
      </c>
      <c r="AA266" s="571" t="str">
        <f aca="false">IF(AL266="E","ÉCHANTILLON","FICHE PRODUIT")</f>
        <v>FICHE PRODUIT</v>
      </c>
      <c r="AB266" s="543" t="str">
        <f aca="false">IF(OR(AK266=0,ISTEXT(AK266)),"Pas d'info",AK266)</f>
        <v>Pas d'info</v>
      </c>
      <c r="AC266" s="570" t="str">
        <f aca="false">IF(OR(AJ266=0,ISBLANK(AJ266)),"Fin",AJ266)</f>
        <v>Fin</v>
      </c>
      <c r="AD266" s="572" t="str">
        <f aca="false">IF(OR(AM266=0,ISBLANK(AM266)),"Pas d'info",AM266)</f>
        <v>Pas d'info</v>
      </c>
      <c r="AE266" s="570" t="str">
        <f aca="false">IF(OR(AJ266=0,ISBLANK(AJ266)),"Fin",AJ266)</f>
        <v>Fin</v>
      </c>
      <c r="AF266" s="572" t="str">
        <f aca="false">IF(OR(AN266=0,ISBLANK(AN266)),"Pas d'info",AN266)</f>
        <v>Pas d'info</v>
      </c>
      <c r="AG266" s="570" t="str">
        <f aca="false">IF(OR(AJ266=0,ISBLANK(AJ266)),"Fin",AJ266)</f>
        <v>Fin</v>
      </c>
      <c r="AH266" s="572" t="str">
        <f aca="false">IF(OR(AO266=0,ISBLANK(AO266)),"Pas d'info",AO266)</f>
        <v>Pas d'info</v>
      </c>
      <c r="AI266" s="535" t="n">
        <v>0</v>
      </c>
      <c r="AP266" s="528" t="n">
        <v>0</v>
      </c>
    </row>
    <row r="267" customFormat="false" ht="18" hidden="false" customHeight="false" outlineLevel="0" collapsed="false">
      <c r="W267" s="533" t="n">
        <f aca="false">ROW()</f>
        <v>267</v>
      </c>
      <c r="X267" s="543" t="n">
        <f aca="false">IF(OR(AK267=0,ISTEXT(AK267)),0,AK267)</f>
        <v>0</v>
      </c>
      <c r="Y267" s="570" t="n">
        <f aca="false">IF(X267&gt;0,W267,0)</f>
        <v>0</v>
      </c>
      <c r="Z267" s="570" t="n">
        <f aca="false">ROW()</f>
        <v>267</v>
      </c>
      <c r="AA267" s="571" t="str">
        <f aca="false">IF(AL267="E","ÉCHANTILLON","FICHE PRODUIT")</f>
        <v>FICHE PRODUIT</v>
      </c>
      <c r="AB267" s="543" t="str">
        <f aca="false">IF(OR(AK267=0,ISTEXT(AK267)),"Pas d'info",AK267)</f>
        <v>Pas d'info</v>
      </c>
      <c r="AC267" s="570" t="str">
        <f aca="false">IF(OR(AJ267=0,ISBLANK(AJ267)),"Fin",AJ267)</f>
        <v>Fin</v>
      </c>
      <c r="AD267" s="572" t="str">
        <f aca="false">IF(OR(AM267=0,ISBLANK(AM267)),"Pas d'info",AM267)</f>
        <v>Pas d'info</v>
      </c>
      <c r="AE267" s="570" t="str">
        <f aca="false">IF(OR(AJ267=0,ISBLANK(AJ267)),"Fin",AJ267)</f>
        <v>Fin</v>
      </c>
      <c r="AF267" s="572" t="str">
        <f aca="false">IF(OR(AN267=0,ISBLANK(AN267)),"Pas d'info",AN267)</f>
        <v>Pas d'info</v>
      </c>
      <c r="AG267" s="570" t="str">
        <f aca="false">IF(OR(AJ267=0,ISBLANK(AJ267)),"Fin",AJ267)</f>
        <v>Fin</v>
      </c>
      <c r="AH267" s="572" t="str">
        <f aca="false">IF(OR(AO267=0,ISBLANK(AO267)),"Pas d'info",AO267)</f>
        <v>Pas d'info</v>
      </c>
      <c r="AI267" s="535" t="n">
        <v>0</v>
      </c>
      <c r="AP267" s="528" t="n">
        <v>0</v>
      </c>
    </row>
    <row r="268" customFormat="false" ht="18" hidden="false" customHeight="false" outlineLevel="0" collapsed="false">
      <c r="W268" s="533" t="n">
        <f aca="false">ROW()</f>
        <v>268</v>
      </c>
      <c r="X268" s="543" t="n">
        <f aca="false">IF(OR(AK268=0,ISTEXT(AK268)),0,AK268)</f>
        <v>0</v>
      </c>
      <c r="Y268" s="570" t="n">
        <f aca="false">IF(X268&gt;0,W268,0)</f>
        <v>0</v>
      </c>
      <c r="Z268" s="570" t="n">
        <f aca="false">ROW()</f>
        <v>268</v>
      </c>
      <c r="AA268" s="571" t="str">
        <f aca="false">IF(AL268="E","ÉCHANTILLON","FICHE PRODUIT")</f>
        <v>FICHE PRODUIT</v>
      </c>
      <c r="AB268" s="543" t="str">
        <f aca="false">IF(OR(AK268=0,ISTEXT(AK268)),"Pas d'info",AK268)</f>
        <v>Pas d'info</v>
      </c>
      <c r="AC268" s="570" t="str">
        <f aca="false">IF(OR(AJ268=0,ISBLANK(AJ268)),"Fin",AJ268)</f>
        <v>Fin</v>
      </c>
      <c r="AD268" s="572" t="str">
        <f aca="false">IF(OR(AM268=0,ISBLANK(AM268)),"Pas d'info",AM268)</f>
        <v>Pas d'info</v>
      </c>
      <c r="AE268" s="570" t="str">
        <f aca="false">IF(OR(AJ268=0,ISBLANK(AJ268)),"Fin",AJ268)</f>
        <v>Fin</v>
      </c>
      <c r="AF268" s="572" t="str">
        <f aca="false">IF(OR(AN268=0,ISBLANK(AN268)),"Pas d'info",AN268)</f>
        <v>Pas d'info</v>
      </c>
      <c r="AG268" s="570" t="str">
        <f aca="false">IF(OR(AJ268=0,ISBLANK(AJ268)),"Fin",AJ268)</f>
        <v>Fin</v>
      </c>
      <c r="AH268" s="572" t="str">
        <f aca="false">IF(OR(AO268=0,ISBLANK(AO268)),"Pas d'info",AO268)</f>
        <v>Pas d'info</v>
      </c>
      <c r="AI268" s="535" t="n">
        <v>0</v>
      </c>
      <c r="AP268" s="528" t="n">
        <v>0</v>
      </c>
    </row>
    <row r="269" customFormat="false" ht="18" hidden="false" customHeight="false" outlineLevel="0" collapsed="false">
      <c r="W269" s="533" t="n">
        <f aca="false">ROW()</f>
        <v>269</v>
      </c>
      <c r="X269" s="543" t="n">
        <f aca="false">IF(OR(AK269=0,ISTEXT(AK269)),0,AK269)</f>
        <v>0</v>
      </c>
      <c r="Y269" s="570" t="n">
        <f aca="false">IF(X269&gt;0,W269,0)</f>
        <v>0</v>
      </c>
      <c r="Z269" s="570" t="n">
        <f aca="false">ROW()</f>
        <v>269</v>
      </c>
      <c r="AA269" s="571" t="str">
        <f aca="false">IF(AL269="E","ÉCHANTILLON","FICHE PRODUIT")</f>
        <v>FICHE PRODUIT</v>
      </c>
      <c r="AB269" s="543" t="str">
        <f aca="false">IF(OR(AK269=0,ISTEXT(AK269)),"Pas d'info",AK269)</f>
        <v>Pas d'info</v>
      </c>
      <c r="AC269" s="570" t="str">
        <f aca="false">IF(OR(AJ269=0,ISBLANK(AJ269)),"Fin",AJ269)</f>
        <v>Fin</v>
      </c>
      <c r="AD269" s="572" t="str">
        <f aca="false">IF(OR(AM269=0,ISBLANK(AM269)),"Pas d'info",AM269)</f>
        <v>Pas d'info</v>
      </c>
      <c r="AE269" s="570" t="str">
        <f aca="false">IF(OR(AJ269=0,ISBLANK(AJ269)),"Fin",AJ269)</f>
        <v>Fin</v>
      </c>
      <c r="AF269" s="572" t="str">
        <f aca="false">IF(OR(AN269=0,ISBLANK(AN269)),"Pas d'info",AN269)</f>
        <v>Pas d'info</v>
      </c>
      <c r="AG269" s="570" t="str">
        <f aca="false">IF(OR(AJ269=0,ISBLANK(AJ269)),"Fin",AJ269)</f>
        <v>Fin</v>
      </c>
      <c r="AH269" s="572" t="str">
        <f aca="false">IF(OR(AO269=0,ISBLANK(AO269)),"Pas d'info",AO269)</f>
        <v>Pas d'info</v>
      </c>
      <c r="AI269" s="535" t="n">
        <v>0</v>
      </c>
      <c r="AP269" s="528" t="n">
        <v>0</v>
      </c>
    </row>
    <row r="270" customFormat="false" ht="18" hidden="false" customHeight="false" outlineLevel="0" collapsed="false">
      <c r="W270" s="533" t="n">
        <f aca="false">ROW()</f>
        <v>270</v>
      </c>
      <c r="X270" s="543" t="n">
        <f aca="false">IF(OR(AK270=0,ISTEXT(AK270)),0,AK270)</f>
        <v>0</v>
      </c>
      <c r="Y270" s="570" t="n">
        <f aca="false">IF(X270&gt;0,W270,0)</f>
        <v>0</v>
      </c>
      <c r="Z270" s="570" t="n">
        <f aca="false">ROW()</f>
        <v>270</v>
      </c>
      <c r="AA270" s="571" t="str">
        <f aca="false">IF(AL270="E","ÉCHANTILLON","FICHE PRODUIT")</f>
        <v>FICHE PRODUIT</v>
      </c>
      <c r="AB270" s="543" t="str">
        <f aca="false">IF(OR(AK270=0,ISTEXT(AK270)),"Pas d'info",AK270)</f>
        <v>Pas d'info</v>
      </c>
      <c r="AC270" s="570" t="str">
        <f aca="false">IF(OR(AJ270=0,ISBLANK(AJ270)),"Fin",AJ270)</f>
        <v>Fin</v>
      </c>
      <c r="AD270" s="572" t="str">
        <f aca="false">IF(OR(AM270=0,ISBLANK(AM270)),"Pas d'info",AM270)</f>
        <v>Pas d'info</v>
      </c>
      <c r="AE270" s="570" t="str">
        <f aca="false">IF(OR(AJ270=0,ISBLANK(AJ270)),"Fin",AJ270)</f>
        <v>Fin</v>
      </c>
      <c r="AF270" s="572" t="str">
        <f aca="false">IF(OR(AN270=0,ISBLANK(AN270)),"Pas d'info",AN270)</f>
        <v>Pas d'info</v>
      </c>
      <c r="AG270" s="570" t="str">
        <f aca="false">IF(OR(AJ270=0,ISBLANK(AJ270)),"Fin",AJ270)</f>
        <v>Fin</v>
      </c>
      <c r="AH270" s="572" t="str">
        <f aca="false">IF(OR(AO270=0,ISBLANK(AO270)),"Pas d'info",AO270)</f>
        <v>Pas d'info</v>
      </c>
      <c r="AI270" s="535" t="n">
        <v>0</v>
      </c>
      <c r="AP270" s="528" t="n">
        <v>0</v>
      </c>
    </row>
    <row r="271" customFormat="false" ht="18" hidden="false" customHeight="false" outlineLevel="0" collapsed="false">
      <c r="W271" s="533" t="n">
        <f aca="false">ROW()</f>
        <v>271</v>
      </c>
      <c r="X271" s="543" t="n">
        <f aca="false">IF(OR(AK271=0,ISTEXT(AK271)),0,AK271)</f>
        <v>0</v>
      </c>
      <c r="Y271" s="570" t="n">
        <f aca="false">IF(X271&gt;0,W271,0)</f>
        <v>0</v>
      </c>
      <c r="Z271" s="570" t="n">
        <f aca="false">ROW()</f>
        <v>271</v>
      </c>
      <c r="AA271" s="571" t="str">
        <f aca="false">IF(AL271="E","ÉCHANTILLON","FICHE PRODUIT")</f>
        <v>FICHE PRODUIT</v>
      </c>
      <c r="AB271" s="543" t="str">
        <f aca="false">IF(OR(AK271=0,ISTEXT(AK271)),"Pas d'info",AK271)</f>
        <v>Pas d'info</v>
      </c>
      <c r="AC271" s="570" t="str">
        <f aca="false">IF(OR(AJ271=0,ISBLANK(AJ271)),"Fin",AJ271)</f>
        <v>Fin</v>
      </c>
      <c r="AD271" s="572" t="str">
        <f aca="false">IF(OR(AM271=0,ISBLANK(AM271)),"Pas d'info",AM271)</f>
        <v>Pas d'info</v>
      </c>
      <c r="AE271" s="570" t="str">
        <f aca="false">IF(OR(AJ271=0,ISBLANK(AJ271)),"Fin",AJ271)</f>
        <v>Fin</v>
      </c>
      <c r="AF271" s="572" t="str">
        <f aca="false">IF(OR(AN271=0,ISBLANK(AN271)),"Pas d'info",AN271)</f>
        <v>Pas d'info</v>
      </c>
      <c r="AG271" s="570" t="str">
        <f aca="false">IF(OR(AJ271=0,ISBLANK(AJ271)),"Fin",AJ271)</f>
        <v>Fin</v>
      </c>
      <c r="AH271" s="572" t="str">
        <f aca="false">IF(OR(AO271=0,ISBLANK(AO271)),"Pas d'info",AO271)</f>
        <v>Pas d'info</v>
      </c>
      <c r="AI271" s="535" t="n">
        <v>0</v>
      </c>
      <c r="AP271" s="528" t="n">
        <v>0</v>
      </c>
    </row>
    <row r="272" customFormat="false" ht="18" hidden="false" customHeight="false" outlineLevel="0" collapsed="false">
      <c r="W272" s="533" t="n">
        <f aca="false">ROW()</f>
        <v>272</v>
      </c>
      <c r="X272" s="543" t="n">
        <f aca="false">IF(OR(AK272=0,ISTEXT(AK272)),0,AK272)</f>
        <v>0</v>
      </c>
      <c r="Y272" s="570" t="n">
        <f aca="false">IF(X272&gt;0,W272,0)</f>
        <v>0</v>
      </c>
      <c r="Z272" s="570" t="n">
        <f aca="false">ROW()</f>
        <v>272</v>
      </c>
      <c r="AA272" s="571" t="str">
        <f aca="false">IF(AL272="E","ÉCHANTILLON","FICHE PRODUIT")</f>
        <v>FICHE PRODUIT</v>
      </c>
      <c r="AB272" s="543" t="str">
        <f aca="false">IF(OR(AK272=0,ISTEXT(AK272)),"Pas d'info",AK272)</f>
        <v>Pas d'info</v>
      </c>
      <c r="AC272" s="570" t="str">
        <f aca="false">IF(OR(AJ272=0,ISBLANK(AJ272)),"Fin",AJ272)</f>
        <v>Fin</v>
      </c>
      <c r="AD272" s="572" t="str">
        <f aca="false">IF(OR(AM272=0,ISBLANK(AM272)),"Pas d'info",AM272)</f>
        <v>Pas d'info</v>
      </c>
      <c r="AE272" s="570" t="str">
        <f aca="false">IF(OR(AJ272=0,ISBLANK(AJ272)),"Fin",AJ272)</f>
        <v>Fin</v>
      </c>
      <c r="AF272" s="572" t="str">
        <f aca="false">IF(OR(AN272=0,ISBLANK(AN272)),"Pas d'info",AN272)</f>
        <v>Pas d'info</v>
      </c>
      <c r="AG272" s="570" t="str">
        <f aca="false">IF(OR(AJ272=0,ISBLANK(AJ272)),"Fin",AJ272)</f>
        <v>Fin</v>
      </c>
      <c r="AH272" s="572" t="str">
        <f aca="false">IF(OR(AO272=0,ISBLANK(AO272)),"Pas d'info",AO272)</f>
        <v>Pas d'info</v>
      </c>
      <c r="AI272" s="535" t="n">
        <v>0</v>
      </c>
      <c r="AP272" s="528" t="n">
        <v>0</v>
      </c>
    </row>
    <row r="273" customFormat="false" ht="18" hidden="false" customHeight="false" outlineLevel="0" collapsed="false">
      <c r="W273" s="533" t="n">
        <f aca="false">ROW()</f>
        <v>273</v>
      </c>
      <c r="X273" s="543" t="n">
        <f aca="false">IF(OR(AK273=0,ISTEXT(AK273)),0,AK273)</f>
        <v>0</v>
      </c>
      <c r="Y273" s="570" t="n">
        <f aca="false">IF(X273&gt;0,W273,0)</f>
        <v>0</v>
      </c>
      <c r="Z273" s="570" t="n">
        <f aca="false">ROW()</f>
        <v>273</v>
      </c>
      <c r="AA273" s="571" t="str">
        <f aca="false">IF(AL273="E","ÉCHANTILLON","FICHE PRODUIT")</f>
        <v>FICHE PRODUIT</v>
      </c>
      <c r="AB273" s="543" t="str">
        <f aca="false">IF(OR(AK273=0,ISTEXT(AK273)),"Pas d'info",AK273)</f>
        <v>Pas d'info</v>
      </c>
      <c r="AC273" s="570" t="str">
        <f aca="false">IF(OR(AJ273=0,ISBLANK(AJ273)),"Fin",AJ273)</f>
        <v>Fin</v>
      </c>
      <c r="AD273" s="572" t="str">
        <f aca="false">IF(OR(AM273=0,ISBLANK(AM273)),"Pas d'info",AM273)</f>
        <v>Pas d'info</v>
      </c>
      <c r="AE273" s="570" t="str">
        <f aca="false">IF(OR(AJ273=0,ISBLANK(AJ273)),"Fin",AJ273)</f>
        <v>Fin</v>
      </c>
      <c r="AF273" s="572" t="str">
        <f aca="false">IF(OR(AN273=0,ISBLANK(AN273)),"Pas d'info",AN273)</f>
        <v>Pas d'info</v>
      </c>
      <c r="AG273" s="570" t="str">
        <f aca="false">IF(OR(AJ273=0,ISBLANK(AJ273)),"Fin",AJ273)</f>
        <v>Fin</v>
      </c>
      <c r="AH273" s="572" t="str">
        <f aca="false">IF(OR(AO273=0,ISBLANK(AO273)),"Pas d'info",AO273)</f>
        <v>Pas d'info</v>
      </c>
      <c r="AI273" s="535" t="n">
        <v>0</v>
      </c>
      <c r="AP273" s="528" t="n">
        <v>0</v>
      </c>
    </row>
    <row r="274" customFormat="false" ht="18" hidden="false" customHeight="false" outlineLevel="0" collapsed="false">
      <c r="W274" s="533" t="n">
        <f aca="false">ROW()</f>
        <v>274</v>
      </c>
      <c r="X274" s="543" t="n">
        <f aca="false">IF(OR(AK274=0,ISTEXT(AK274)),0,AK274)</f>
        <v>0</v>
      </c>
      <c r="Y274" s="570" t="n">
        <f aca="false">IF(X274&gt;0,W274,0)</f>
        <v>0</v>
      </c>
      <c r="Z274" s="570" t="n">
        <f aca="false">ROW()</f>
        <v>274</v>
      </c>
      <c r="AA274" s="571" t="str">
        <f aca="false">IF(AL274="E","ÉCHANTILLON","FICHE PRODUIT")</f>
        <v>FICHE PRODUIT</v>
      </c>
      <c r="AB274" s="543" t="str">
        <f aca="false">IF(OR(AK274=0,ISTEXT(AK274)),"Pas d'info",AK274)</f>
        <v>Pas d'info</v>
      </c>
      <c r="AC274" s="570" t="str">
        <f aca="false">IF(OR(AJ274=0,ISBLANK(AJ274)),"Fin",AJ274)</f>
        <v>Fin</v>
      </c>
      <c r="AD274" s="572" t="str">
        <f aca="false">IF(OR(AM274=0,ISBLANK(AM274)),"Pas d'info",AM274)</f>
        <v>Pas d'info</v>
      </c>
      <c r="AE274" s="570" t="str">
        <f aca="false">IF(OR(AJ274=0,ISBLANK(AJ274)),"Fin",AJ274)</f>
        <v>Fin</v>
      </c>
      <c r="AF274" s="572" t="str">
        <f aca="false">IF(OR(AN274=0,ISBLANK(AN274)),"Pas d'info",AN274)</f>
        <v>Pas d'info</v>
      </c>
      <c r="AG274" s="570" t="str">
        <f aca="false">IF(OR(AJ274=0,ISBLANK(AJ274)),"Fin",AJ274)</f>
        <v>Fin</v>
      </c>
      <c r="AH274" s="572" t="str">
        <f aca="false">IF(OR(AO274=0,ISBLANK(AO274)),"Pas d'info",AO274)</f>
        <v>Pas d'info</v>
      </c>
      <c r="AI274" s="535" t="n">
        <v>0</v>
      </c>
      <c r="AP274" s="528" t="n">
        <v>0</v>
      </c>
    </row>
    <row r="275" customFormat="false" ht="18" hidden="false" customHeight="false" outlineLevel="0" collapsed="false">
      <c r="W275" s="533" t="n">
        <f aca="false">ROW()</f>
        <v>275</v>
      </c>
      <c r="X275" s="543" t="n">
        <f aca="false">IF(OR(AK275=0,ISTEXT(AK275)),0,AK275)</f>
        <v>0</v>
      </c>
      <c r="Y275" s="570" t="n">
        <f aca="false">IF(X275&gt;0,W275,0)</f>
        <v>0</v>
      </c>
      <c r="Z275" s="570" t="n">
        <f aca="false">ROW()</f>
        <v>275</v>
      </c>
      <c r="AA275" s="571" t="str">
        <f aca="false">IF(AL275="E","ÉCHANTILLON","FICHE PRODUIT")</f>
        <v>FICHE PRODUIT</v>
      </c>
      <c r="AB275" s="543" t="str">
        <f aca="false">IF(OR(AK275=0,ISTEXT(AK275)),"Pas d'info",AK275)</f>
        <v>Pas d'info</v>
      </c>
      <c r="AC275" s="570" t="str">
        <f aca="false">IF(OR(AJ275=0,ISBLANK(AJ275)),"Fin",AJ275)</f>
        <v>Fin</v>
      </c>
      <c r="AD275" s="572" t="str">
        <f aca="false">IF(OR(AM275=0,ISBLANK(AM275)),"Pas d'info",AM275)</f>
        <v>Pas d'info</v>
      </c>
      <c r="AE275" s="570" t="str">
        <f aca="false">IF(OR(AJ275=0,ISBLANK(AJ275)),"Fin",AJ275)</f>
        <v>Fin</v>
      </c>
      <c r="AF275" s="572" t="str">
        <f aca="false">IF(OR(AN275=0,ISBLANK(AN275)),"Pas d'info",AN275)</f>
        <v>Pas d'info</v>
      </c>
      <c r="AG275" s="570" t="str">
        <f aca="false">IF(OR(AJ275=0,ISBLANK(AJ275)),"Fin",AJ275)</f>
        <v>Fin</v>
      </c>
      <c r="AH275" s="572" t="str">
        <f aca="false">IF(OR(AO275=0,ISBLANK(AO275)),"Pas d'info",AO275)</f>
        <v>Pas d'info</v>
      </c>
      <c r="AI275" s="535" t="n">
        <v>0</v>
      </c>
      <c r="AP275" s="528" t="n">
        <v>0</v>
      </c>
    </row>
    <row r="276" customFormat="false" ht="18" hidden="false" customHeight="false" outlineLevel="0" collapsed="false">
      <c r="W276" s="533" t="n">
        <f aca="false">ROW()</f>
        <v>276</v>
      </c>
      <c r="X276" s="543" t="n">
        <f aca="false">IF(OR(AK276=0,ISTEXT(AK276)),0,AK276)</f>
        <v>0</v>
      </c>
      <c r="Y276" s="570" t="n">
        <f aca="false">IF(X276&gt;0,W276,0)</f>
        <v>0</v>
      </c>
      <c r="Z276" s="570" t="n">
        <f aca="false">ROW()</f>
        <v>276</v>
      </c>
      <c r="AA276" s="571" t="str">
        <f aca="false">IF(AL276="E","ÉCHANTILLON","FICHE PRODUIT")</f>
        <v>FICHE PRODUIT</v>
      </c>
      <c r="AB276" s="543" t="str">
        <f aca="false">IF(OR(AK276=0,ISTEXT(AK276)),"Pas d'info",AK276)</f>
        <v>Pas d'info</v>
      </c>
      <c r="AC276" s="570" t="str">
        <f aca="false">IF(OR(AJ276=0,ISBLANK(AJ276)),"Fin",AJ276)</f>
        <v>Fin</v>
      </c>
      <c r="AD276" s="572" t="str">
        <f aca="false">IF(OR(AM276=0,ISBLANK(AM276)),"Pas d'info",AM276)</f>
        <v>Pas d'info</v>
      </c>
      <c r="AE276" s="570" t="str">
        <f aca="false">IF(OR(AJ276=0,ISBLANK(AJ276)),"Fin",AJ276)</f>
        <v>Fin</v>
      </c>
      <c r="AF276" s="572" t="str">
        <f aca="false">IF(OR(AN276=0,ISBLANK(AN276)),"Pas d'info",AN276)</f>
        <v>Pas d'info</v>
      </c>
      <c r="AG276" s="570" t="str">
        <f aca="false">IF(OR(AJ276=0,ISBLANK(AJ276)),"Fin",AJ276)</f>
        <v>Fin</v>
      </c>
      <c r="AH276" s="572" t="str">
        <f aca="false">IF(OR(AO276=0,ISBLANK(AO276)),"Pas d'info",AO276)</f>
        <v>Pas d'info</v>
      </c>
      <c r="AI276" s="535" t="n">
        <v>0</v>
      </c>
      <c r="AP276" s="528" t="n">
        <v>0</v>
      </c>
    </row>
    <row r="277" customFormat="false" ht="18" hidden="false" customHeight="false" outlineLevel="0" collapsed="false">
      <c r="W277" s="533" t="n">
        <f aca="false">ROW()</f>
        <v>277</v>
      </c>
      <c r="X277" s="543" t="n">
        <f aca="false">IF(OR(AK277=0,ISTEXT(AK277)),0,AK277)</f>
        <v>0</v>
      </c>
      <c r="Y277" s="570" t="n">
        <f aca="false">IF(X277&gt;0,W277,0)</f>
        <v>0</v>
      </c>
      <c r="Z277" s="570" t="n">
        <f aca="false">ROW()</f>
        <v>277</v>
      </c>
      <c r="AA277" s="571" t="str">
        <f aca="false">IF(AL277="E","ÉCHANTILLON","FICHE PRODUIT")</f>
        <v>FICHE PRODUIT</v>
      </c>
      <c r="AB277" s="543" t="str">
        <f aca="false">IF(OR(AK277=0,ISTEXT(AK277)),"Pas d'info",AK277)</f>
        <v>Pas d'info</v>
      </c>
      <c r="AC277" s="570" t="str">
        <f aca="false">IF(OR(AJ277=0,ISBLANK(AJ277)),"Fin",AJ277)</f>
        <v>Fin</v>
      </c>
      <c r="AD277" s="572" t="str">
        <f aca="false">IF(OR(AM277=0,ISBLANK(AM277)),"Pas d'info",AM277)</f>
        <v>Pas d'info</v>
      </c>
      <c r="AE277" s="570" t="str">
        <f aca="false">IF(OR(AJ277=0,ISBLANK(AJ277)),"Fin",AJ277)</f>
        <v>Fin</v>
      </c>
      <c r="AF277" s="572" t="str">
        <f aca="false">IF(OR(AN277=0,ISBLANK(AN277)),"Pas d'info",AN277)</f>
        <v>Pas d'info</v>
      </c>
      <c r="AG277" s="570" t="str">
        <f aca="false">IF(OR(AJ277=0,ISBLANK(AJ277)),"Fin",AJ277)</f>
        <v>Fin</v>
      </c>
      <c r="AH277" s="572" t="str">
        <f aca="false">IF(OR(AO277=0,ISBLANK(AO277)),"Pas d'info",AO277)</f>
        <v>Pas d'info</v>
      </c>
      <c r="AI277" s="535" t="n">
        <v>0</v>
      </c>
      <c r="AP277" s="528" t="n">
        <v>0</v>
      </c>
    </row>
    <row r="278" customFormat="false" ht="18" hidden="false" customHeight="false" outlineLevel="0" collapsed="false">
      <c r="W278" s="533" t="n">
        <f aca="false">ROW()</f>
        <v>278</v>
      </c>
      <c r="X278" s="543" t="n">
        <f aca="false">IF(OR(AK278=0,ISTEXT(AK278)),0,AK278)</f>
        <v>0</v>
      </c>
      <c r="Y278" s="570" t="n">
        <f aca="false">IF(X278&gt;0,W278,0)</f>
        <v>0</v>
      </c>
      <c r="Z278" s="570" t="n">
        <f aca="false">ROW()</f>
        <v>278</v>
      </c>
      <c r="AA278" s="571" t="str">
        <f aca="false">IF(AL278="E","ÉCHANTILLON","FICHE PRODUIT")</f>
        <v>FICHE PRODUIT</v>
      </c>
      <c r="AB278" s="543" t="str">
        <f aca="false">IF(OR(AK278=0,ISTEXT(AK278)),"Pas d'info",AK278)</f>
        <v>Pas d'info</v>
      </c>
      <c r="AC278" s="570" t="str">
        <f aca="false">IF(OR(AJ278=0,ISBLANK(AJ278)),"Fin",AJ278)</f>
        <v>Fin</v>
      </c>
      <c r="AD278" s="572" t="str">
        <f aca="false">IF(OR(AM278=0,ISBLANK(AM278)),"Pas d'info",AM278)</f>
        <v>Pas d'info</v>
      </c>
      <c r="AE278" s="570" t="str">
        <f aca="false">IF(OR(AJ278=0,ISBLANK(AJ278)),"Fin",AJ278)</f>
        <v>Fin</v>
      </c>
      <c r="AF278" s="572" t="str">
        <f aca="false">IF(OR(AN278=0,ISBLANK(AN278)),"Pas d'info",AN278)</f>
        <v>Pas d'info</v>
      </c>
      <c r="AG278" s="570" t="str">
        <f aca="false">IF(OR(AJ278=0,ISBLANK(AJ278)),"Fin",AJ278)</f>
        <v>Fin</v>
      </c>
      <c r="AH278" s="572" t="str">
        <f aca="false">IF(OR(AO278=0,ISBLANK(AO278)),"Pas d'info",AO278)</f>
        <v>Pas d'info</v>
      </c>
      <c r="AI278" s="535" t="n">
        <v>0</v>
      </c>
      <c r="AP278" s="528" t="n">
        <v>0</v>
      </c>
    </row>
    <row r="279" customFormat="false" ht="18" hidden="false" customHeight="false" outlineLevel="0" collapsed="false">
      <c r="W279" s="533" t="n">
        <f aca="false">ROW()</f>
        <v>279</v>
      </c>
      <c r="X279" s="543" t="n">
        <f aca="false">IF(OR(AK279=0,ISTEXT(AK279)),0,AK279)</f>
        <v>0</v>
      </c>
      <c r="Y279" s="570" t="n">
        <f aca="false">IF(X279&gt;0,W279,0)</f>
        <v>0</v>
      </c>
      <c r="Z279" s="570" t="n">
        <f aca="false">ROW()</f>
        <v>279</v>
      </c>
      <c r="AA279" s="571" t="str">
        <f aca="false">IF(AL279="E","ÉCHANTILLON","FICHE PRODUIT")</f>
        <v>FICHE PRODUIT</v>
      </c>
      <c r="AB279" s="543" t="str">
        <f aca="false">IF(OR(AK279=0,ISTEXT(AK279)),"Pas d'info",AK279)</f>
        <v>Pas d'info</v>
      </c>
      <c r="AC279" s="570" t="str">
        <f aca="false">IF(OR(AJ279=0,ISBLANK(AJ279)),"Fin",AJ279)</f>
        <v>Fin</v>
      </c>
      <c r="AD279" s="572" t="str">
        <f aca="false">IF(OR(AM279=0,ISBLANK(AM279)),"Pas d'info",AM279)</f>
        <v>Pas d'info</v>
      </c>
      <c r="AE279" s="570" t="str">
        <f aca="false">IF(OR(AJ279=0,ISBLANK(AJ279)),"Fin",AJ279)</f>
        <v>Fin</v>
      </c>
      <c r="AF279" s="572" t="str">
        <f aca="false">IF(OR(AN279=0,ISBLANK(AN279)),"Pas d'info",AN279)</f>
        <v>Pas d'info</v>
      </c>
      <c r="AG279" s="570" t="str">
        <f aca="false">IF(OR(AJ279=0,ISBLANK(AJ279)),"Fin",AJ279)</f>
        <v>Fin</v>
      </c>
      <c r="AH279" s="572" t="str">
        <f aca="false">IF(OR(AO279=0,ISBLANK(AO279)),"Pas d'info",AO279)</f>
        <v>Pas d'info</v>
      </c>
      <c r="AI279" s="535" t="n">
        <v>0</v>
      </c>
      <c r="AP279" s="528" t="n">
        <v>0</v>
      </c>
    </row>
    <row r="280" customFormat="false" ht="18" hidden="false" customHeight="false" outlineLevel="0" collapsed="false">
      <c r="W280" s="533" t="n">
        <f aca="false">ROW()</f>
        <v>280</v>
      </c>
      <c r="X280" s="543" t="n">
        <f aca="false">IF(OR(AK280=0,ISTEXT(AK280)),0,AK280)</f>
        <v>0</v>
      </c>
      <c r="Y280" s="570" t="n">
        <f aca="false">IF(X280&gt;0,W280,0)</f>
        <v>0</v>
      </c>
      <c r="Z280" s="570" t="n">
        <f aca="false">ROW()</f>
        <v>280</v>
      </c>
      <c r="AA280" s="571" t="str">
        <f aca="false">IF(AL280="E","ÉCHANTILLON","FICHE PRODUIT")</f>
        <v>FICHE PRODUIT</v>
      </c>
      <c r="AB280" s="543" t="str">
        <f aca="false">IF(OR(AK280=0,ISTEXT(AK280)),"Pas d'info",AK280)</f>
        <v>Pas d'info</v>
      </c>
      <c r="AC280" s="570" t="str">
        <f aca="false">IF(OR(AJ280=0,ISBLANK(AJ280)),"Fin",AJ280)</f>
        <v>Fin</v>
      </c>
      <c r="AD280" s="572" t="str">
        <f aca="false">IF(OR(AM280=0,ISBLANK(AM280)),"Pas d'info",AM280)</f>
        <v>Pas d'info</v>
      </c>
      <c r="AE280" s="570" t="str">
        <f aca="false">IF(OR(AJ280=0,ISBLANK(AJ280)),"Fin",AJ280)</f>
        <v>Fin</v>
      </c>
      <c r="AF280" s="572" t="str">
        <f aca="false">IF(OR(AN280=0,ISBLANK(AN280)),"Pas d'info",AN280)</f>
        <v>Pas d'info</v>
      </c>
      <c r="AG280" s="570" t="str">
        <f aca="false">IF(OR(AJ280=0,ISBLANK(AJ280)),"Fin",AJ280)</f>
        <v>Fin</v>
      </c>
      <c r="AH280" s="572" t="str">
        <f aca="false">IF(OR(AO280=0,ISBLANK(AO280)),"Pas d'info",AO280)</f>
        <v>Pas d'info</v>
      </c>
      <c r="AI280" s="535" t="n">
        <v>0</v>
      </c>
      <c r="AP280" s="528" t="n">
        <v>0</v>
      </c>
    </row>
    <row r="281" customFormat="false" ht="18" hidden="false" customHeight="false" outlineLevel="0" collapsed="false">
      <c r="W281" s="533" t="n">
        <f aca="false">ROW()</f>
        <v>281</v>
      </c>
      <c r="X281" s="543" t="n">
        <f aca="false">IF(OR(AK281=0,ISTEXT(AK281)),0,AK281)</f>
        <v>0</v>
      </c>
      <c r="Y281" s="570" t="n">
        <f aca="false">IF(X281&gt;0,W281,0)</f>
        <v>0</v>
      </c>
      <c r="Z281" s="570" t="n">
        <f aca="false">ROW()</f>
        <v>281</v>
      </c>
      <c r="AA281" s="571" t="str">
        <f aca="false">IF(AL281="E","ÉCHANTILLON","FICHE PRODUIT")</f>
        <v>FICHE PRODUIT</v>
      </c>
      <c r="AB281" s="543" t="str">
        <f aca="false">IF(OR(AK281=0,ISTEXT(AK281)),"Pas d'info",AK281)</f>
        <v>Pas d'info</v>
      </c>
      <c r="AC281" s="570" t="str">
        <f aca="false">IF(OR(AJ281=0,ISBLANK(AJ281)),"Fin",AJ281)</f>
        <v>Fin</v>
      </c>
      <c r="AD281" s="572" t="str">
        <f aca="false">IF(OR(AM281=0,ISBLANK(AM281)),"Pas d'info",AM281)</f>
        <v>Pas d'info</v>
      </c>
      <c r="AE281" s="570" t="str">
        <f aca="false">IF(OR(AJ281=0,ISBLANK(AJ281)),"Fin",AJ281)</f>
        <v>Fin</v>
      </c>
      <c r="AF281" s="572" t="str">
        <f aca="false">IF(OR(AN281=0,ISBLANK(AN281)),"Pas d'info",AN281)</f>
        <v>Pas d'info</v>
      </c>
      <c r="AG281" s="570" t="str">
        <f aca="false">IF(OR(AJ281=0,ISBLANK(AJ281)),"Fin",AJ281)</f>
        <v>Fin</v>
      </c>
      <c r="AH281" s="572" t="str">
        <f aca="false">IF(OR(AO281=0,ISBLANK(AO281)),"Pas d'info",AO281)</f>
        <v>Pas d'info</v>
      </c>
      <c r="AI281" s="535" t="n">
        <v>0</v>
      </c>
      <c r="AP281" s="528" t="n">
        <v>0</v>
      </c>
    </row>
    <row r="282" customFormat="false" ht="18" hidden="false" customHeight="false" outlineLevel="0" collapsed="false">
      <c r="W282" s="533" t="n">
        <f aca="false">ROW()</f>
        <v>282</v>
      </c>
      <c r="X282" s="543" t="n">
        <f aca="false">IF(OR(AK282=0,ISTEXT(AK282)),0,AK282)</f>
        <v>0</v>
      </c>
      <c r="Y282" s="570" t="n">
        <f aca="false">IF(X282&gt;0,W282,0)</f>
        <v>0</v>
      </c>
      <c r="Z282" s="570" t="n">
        <f aca="false">ROW()</f>
        <v>282</v>
      </c>
      <c r="AA282" s="571" t="str">
        <f aca="false">IF(AL282="E","ÉCHANTILLON","FICHE PRODUIT")</f>
        <v>FICHE PRODUIT</v>
      </c>
      <c r="AB282" s="543" t="str">
        <f aca="false">IF(OR(AK282=0,ISTEXT(AK282)),"Pas d'info",AK282)</f>
        <v>Pas d'info</v>
      </c>
      <c r="AC282" s="570" t="str">
        <f aca="false">IF(OR(AJ282=0,ISBLANK(AJ282)),"Fin",AJ282)</f>
        <v>Fin</v>
      </c>
      <c r="AD282" s="572" t="str">
        <f aca="false">IF(OR(AM282=0,ISBLANK(AM282)),"Pas d'info",AM282)</f>
        <v>Pas d'info</v>
      </c>
      <c r="AE282" s="570" t="str">
        <f aca="false">IF(OR(AJ282=0,ISBLANK(AJ282)),"Fin",AJ282)</f>
        <v>Fin</v>
      </c>
      <c r="AF282" s="572" t="str">
        <f aca="false">IF(OR(AN282=0,ISBLANK(AN282)),"Pas d'info",AN282)</f>
        <v>Pas d'info</v>
      </c>
      <c r="AG282" s="570" t="str">
        <f aca="false">IF(OR(AJ282=0,ISBLANK(AJ282)),"Fin",AJ282)</f>
        <v>Fin</v>
      </c>
      <c r="AH282" s="572" t="str">
        <f aca="false">IF(OR(AO282=0,ISBLANK(AO282)),"Pas d'info",AO282)</f>
        <v>Pas d'info</v>
      </c>
      <c r="AI282" s="535" t="n">
        <v>0</v>
      </c>
      <c r="AP282" s="528" t="n">
        <v>0</v>
      </c>
    </row>
    <row r="283" customFormat="false" ht="18" hidden="false" customHeight="false" outlineLevel="0" collapsed="false">
      <c r="W283" s="533" t="n">
        <f aca="false">ROW()</f>
        <v>283</v>
      </c>
      <c r="X283" s="543" t="n">
        <f aca="false">IF(OR(AK283=0,ISTEXT(AK283)),0,AK283)</f>
        <v>0</v>
      </c>
      <c r="Y283" s="570" t="n">
        <f aca="false">IF(X283&gt;0,W283,0)</f>
        <v>0</v>
      </c>
      <c r="Z283" s="570" t="n">
        <f aca="false">ROW()</f>
        <v>283</v>
      </c>
      <c r="AA283" s="571" t="str">
        <f aca="false">IF(AL283="E","ÉCHANTILLON","FICHE PRODUIT")</f>
        <v>FICHE PRODUIT</v>
      </c>
      <c r="AB283" s="543" t="str">
        <f aca="false">IF(OR(AK283=0,ISTEXT(AK283)),"Pas d'info",AK283)</f>
        <v>Pas d'info</v>
      </c>
      <c r="AC283" s="570" t="str">
        <f aca="false">IF(OR(AJ283=0,ISBLANK(AJ283)),"Fin",AJ283)</f>
        <v>Fin</v>
      </c>
      <c r="AD283" s="572" t="str">
        <f aca="false">IF(OR(AM283=0,ISBLANK(AM283)),"Pas d'info",AM283)</f>
        <v>Pas d'info</v>
      </c>
      <c r="AE283" s="570" t="str">
        <f aca="false">IF(OR(AJ283=0,ISBLANK(AJ283)),"Fin",AJ283)</f>
        <v>Fin</v>
      </c>
      <c r="AF283" s="572" t="str">
        <f aca="false">IF(OR(AN283=0,ISBLANK(AN283)),"Pas d'info",AN283)</f>
        <v>Pas d'info</v>
      </c>
      <c r="AG283" s="570" t="str">
        <f aca="false">IF(OR(AJ283=0,ISBLANK(AJ283)),"Fin",AJ283)</f>
        <v>Fin</v>
      </c>
      <c r="AH283" s="572" t="str">
        <f aca="false">IF(OR(AO283=0,ISBLANK(AO283)),"Pas d'info",AO283)</f>
        <v>Pas d'info</v>
      </c>
      <c r="AI283" s="535" t="n">
        <v>0</v>
      </c>
      <c r="AP283" s="528" t="n">
        <v>0</v>
      </c>
    </row>
    <row r="284" customFormat="false" ht="18" hidden="false" customHeight="false" outlineLevel="0" collapsed="false">
      <c r="W284" s="533" t="n">
        <f aca="false">ROW()</f>
        <v>284</v>
      </c>
      <c r="X284" s="543" t="n">
        <f aca="false">IF(OR(AK284=0,ISTEXT(AK284)),0,AK284)</f>
        <v>0</v>
      </c>
      <c r="Y284" s="570" t="n">
        <f aca="false">IF(X284&gt;0,W284,0)</f>
        <v>0</v>
      </c>
      <c r="Z284" s="570" t="n">
        <f aca="false">ROW()</f>
        <v>284</v>
      </c>
      <c r="AA284" s="571" t="str">
        <f aca="false">IF(AL284="E","ÉCHANTILLON","FICHE PRODUIT")</f>
        <v>FICHE PRODUIT</v>
      </c>
      <c r="AB284" s="543" t="str">
        <f aca="false">IF(OR(AK284=0,ISTEXT(AK284)),"Pas d'info",AK284)</f>
        <v>Pas d'info</v>
      </c>
      <c r="AC284" s="570" t="str">
        <f aca="false">IF(OR(AJ284=0,ISBLANK(AJ284)),"Fin",AJ284)</f>
        <v>Fin</v>
      </c>
      <c r="AD284" s="572" t="str">
        <f aca="false">IF(OR(AM284=0,ISBLANK(AM284)),"Pas d'info",AM284)</f>
        <v>Pas d'info</v>
      </c>
      <c r="AE284" s="570" t="str">
        <f aca="false">IF(OR(AJ284=0,ISBLANK(AJ284)),"Fin",AJ284)</f>
        <v>Fin</v>
      </c>
      <c r="AF284" s="572" t="str">
        <f aca="false">IF(OR(AN284=0,ISBLANK(AN284)),"Pas d'info",AN284)</f>
        <v>Pas d'info</v>
      </c>
      <c r="AG284" s="570" t="str">
        <f aca="false">IF(OR(AJ284=0,ISBLANK(AJ284)),"Fin",AJ284)</f>
        <v>Fin</v>
      </c>
      <c r="AH284" s="572" t="str">
        <f aca="false">IF(OR(AO284=0,ISBLANK(AO284)),"Pas d'info",AO284)</f>
        <v>Pas d'info</v>
      </c>
      <c r="AI284" s="535" t="n">
        <v>0</v>
      </c>
      <c r="AP284" s="528" t="n">
        <v>0</v>
      </c>
    </row>
    <row r="285" customFormat="false" ht="18" hidden="false" customHeight="false" outlineLevel="0" collapsed="false">
      <c r="W285" s="533" t="n">
        <f aca="false">ROW()</f>
        <v>285</v>
      </c>
      <c r="X285" s="543" t="n">
        <f aca="false">IF(OR(AK285=0,ISTEXT(AK285)),0,AK285)</f>
        <v>0</v>
      </c>
      <c r="Y285" s="570" t="n">
        <f aca="false">IF(X285&gt;0,W285,0)</f>
        <v>0</v>
      </c>
      <c r="Z285" s="570" t="n">
        <f aca="false">ROW()</f>
        <v>285</v>
      </c>
      <c r="AA285" s="571" t="str">
        <f aca="false">IF(AL285="E","ÉCHANTILLON","FICHE PRODUIT")</f>
        <v>FICHE PRODUIT</v>
      </c>
      <c r="AB285" s="543" t="str">
        <f aca="false">IF(OR(AK285=0,ISTEXT(AK285)),"Pas d'info",AK285)</f>
        <v>Pas d'info</v>
      </c>
      <c r="AC285" s="570" t="str">
        <f aca="false">IF(OR(AJ285=0,ISBLANK(AJ285)),"Fin",AJ285)</f>
        <v>Fin</v>
      </c>
      <c r="AD285" s="572" t="str">
        <f aca="false">IF(OR(AM285=0,ISBLANK(AM285)),"Pas d'info",AM285)</f>
        <v>Pas d'info</v>
      </c>
      <c r="AE285" s="570" t="str">
        <f aca="false">IF(OR(AJ285=0,ISBLANK(AJ285)),"Fin",AJ285)</f>
        <v>Fin</v>
      </c>
      <c r="AF285" s="572" t="str">
        <f aca="false">IF(OR(AN285=0,ISBLANK(AN285)),"Pas d'info",AN285)</f>
        <v>Pas d'info</v>
      </c>
      <c r="AG285" s="570" t="str">
        <f aca="false">IF(OR(AJ285=0,ISBLANK(AJ285)),"Fin",AJ285)</f>
        <v>Fin</v>
      </c>
      <c r="AH285" s="572" t="str">
        <f aca="false">IF(OR(AO285=0,ISBLANK(AO285)),"Pas d'info",AO285)</f>
        <v>Pas d'info</v>
      </c>
      <c r="AI285" s="535" t="n">
        <v>0</v>
      </c>
      <c r="AP285" s="528" t="n">
        <v>0</v>
      </c>
    </row>
    <row r="286" customFormat="false" ht="18" hidden="false" customHeight="false" outlineLevel="0" collapsed="false">
      <c r="W286" s="533" t="n">
        <f aca="false">ROW()</f>
        <v>286</v>
      </c>
      <c r="X286" s="543" t="n">
        <f aca="false">IF(OR(AK286=0,ISTEXT(AK286)),0,AK286)</f>
        <v>0</v>
      </c>
      <c r="Y286" s="570" t="n">
        <f aca="false">IF(X286&gt;0,W286,0)</f>
        <v>0</v>
      </c>
      <c r="Z286" s="570" t="n">
        <f aca="false">ROW()</f>
        <v>286</v>
      </c>
      <c r="AA286" s="571" t="str">
        <f aca="false">IF(AL286="E","ÉCHANTILLON","FICHE PRODUIT")</f>
        <v>FICHE PRODUIT</v>
      </c>
      <c r="AB286" s="543" t="str">
        <f aca="false">IF(OR(AK286=0,ISTEXT(AK286)),"Pas d'info",AK286)</f>
        <v>Pas d'info</v>
      </c>
      <c r="AC286" s="570" t="str">
        <f aca="false">IF(OR(AJ286=0,ISBLANK(AJ286)),"Fin",AJ286)</f>
        <v>Fin</v>
      </c>
      <c r="AD286" s="572" t="str">
        <f aca="false">IF(OR(AM286=0,ISBLANK(AM286)),"Pas d'info",AM286)</f>
        <v>Pas d'info</v>
      </c>
      <c r="AE286" s="570" t="str">
        <f aca="false">IF(OR(AJ286=0,ISBLANK(AJ286)),"Fin",AJ286)</f>
        <v>Fin</v>
      </c>
      <c r="AF286" s="572" t="str">
        <f aca="false">IF(OR(AN286=0,ISBLANK(AN286)),"Pas d'info",AN286)</f>
        <v>Pas d'info</v>
      </c>
      <c r="AG286" s="570" t="str">
        <f aca="false">IF(OR(AJ286=0,ISBLANK(AJ286)),"Fin",AJ286)</f>
        <v>Fin</v>
      </c>
      <c r="AH286" s="572" t="str">
        <f aca="false">IF(OR(AO286=0,ISBLANK(AO286)),"Pas d'info",AO286)</f>
        <v>Pas d'info</v>
      </c>
      <c r="AI286" s="535" t="n">
        <v>0</v>
      </c>
      <c r="AP286" s="528" t="n">
        <v>0</v>
      </c>
    </row>
    <row r="287" customFormat="false" ht="18" hidden="false" customHeight="false" outlineLevel="0" collapsed="false">
      <c r="W287" s="533" t="n">
        <f aca="false">ROW()</f>
        <v>287</v>
      </c>
      <c r="X287" s="543" t="n">
        <f aca="false">IF(OR(AK287=0,ISTEXT(AK287)),0,AK287)</f>
        <v>0</v>
      </c>
      <c r="Y287" s="570" t="n">
        <f aca="false">IF(X287&gt;0,W287,0)</f>
        <v>0</v>
      </c>
      <c r="Z287" s="570" t="n">
        <f aca="false">ROW()</f>
        <v>287</v>
      </c>
      <c r="AA287" s="571" t="str">
        <f aca="false">IF(AL287="E","ÉCHANTILLON","FICHE PRODUIT")</f>
        <v>FICHE PRODUIT</v>
      </c>
      <c r="AB287" s="543" t="str">
        <f aca="false">IF(OR(AK287=0,ISTEXT(AK287)),"Pas d'info",AK287)</f>
        <v>Pas d'info</v>
      </c>
      <c r="AC287" s="570" t="str">
        <f aca="false">IF(OR(AJ287=0,ISBLANK(AJ287)),"Fin",AJ287)</f>
        <v>Fin</v>
      </c>
      <c r="AD287" s="572" t="str">
        <f aca="false">IF(OR(AM287=0,ISBLANK(AM287)),"Pas d'info",AM287)</f>
        <v>Pas d'info</v>
      </c>
      <c r="AE287" s="570" t="str">
        <f aca="false">IF(OR(AJ287=0,ISBLANK(AJ287)),"Fin",AJ287)</f>
        <v>Fin</v>
      </c>
      <c r="AF287" s="572" t="str">
        <f aca="false">IF(OR(AN287=0,ISBLANK(AN287)),"Pas d'info",AN287)</f>
        <v>Pas d'info</v>
      </c>
      <c r="AG287" s="570" t="str">
        <f aca="false">IF(OR(AJ287=0,ISBLANK(AJ287)),"Fin",AJ287)</f>
        <v>Fin</v>
      </c>
      <c r="AH287" s="572" t="str">
        <f aca="false">IF(OR(AO287=0,ISBLANK(AO287)),"Pas d'info",AO287)</f>
        <v>Pas d'info</v>
      </c>
      <c r="AI287" s="535" t="n">
        <v>0</v>
      </c>
      <c r="AP287" s="528" t="n">
        <v>0</v>
      </c>
    </row>
    <row r="288" customFormat="false" ht="20.25" hidden="false" customHeight="false" outlineLevel="0" collapsed="false">
      <c r="W288" s="582" t="n">
        <f aca="false">ROW()</f>
        <v>288</v>
      </c>
      <c r="X288" s="543" t="n">
        <f aca="false">IF(OR(AK288=0,ISTEXT(AK288)),0,AK288)</f>
        <v>0</v>
      </c>
      <c r="Y288" s="570" t="n">
        <f aca="false">IF(X288&gt;0,W288,0)</f>
        <v>0</v>
      </c>
      <c r="Z288" s="570" t="n">
        <f aca="false">ROW()</f>
        <v>288</v>
      </c>
      <c r="AA288" s="571" t="str">
        <f aca="false">IF(AL288="E","ÉCHANTILLON","FICHE PRODUIT")</f>
        <v>FICHE PRODUIT</v>
      </c>
      <c r="AB288" s="543" t="str">
        <f aca="false">IF(OR(AK288=0,ISTEXT(AK288)),"Pas d'info",AK288)</f>
        <v>Pas d'info</v>
      </c>
      <c r="AC288" s="570" t="str">
        <f aca="false">IF(OR(AJ288=0,ISBLANK(AJ288)),"Fin",AJ288)</f>
        <v>Fin</v>
      </c>
      <c r="AD288" s="572" t="str">
        <f aca="false">IF(OR(AM288=0,ISBLANK(AM288)),"Pas d'info",AM288)</f>
        <v>Pas d'info</v>
      </c>
      <c r="AE288" s="570" t="str">
        <f aca="false">IF(OR(AJ288=0,ISBLANK(AJ288)),"Fin",AJ288)</f>
        <v>Fin</v>
      </c>
      <c r="AF288" s="572" t="str">
        <f aca="false">IF(OR(AN288=0,ISBLANK(AN288)),"Pas d'info",AN288)</f>
        <v>Pas d'info</v>
      </c>
      <c r="AG288" s="570" t="str">
        <f aca="false">IF(OR(AJ288=0,ISBLANK(AJ288)),"Fin",AJ288)</f>
        <v>Fin</v>
      </c>
      <c r="AH288" s="572" t="str">
        <f aca="false">IF(OR(AO288=0,ISBLANK(AO288)),"Pas d'info",AO288)</f>
        <v>Pas d'info</v>
      </c>
      <c r="AI288" s="535" t="n">
        <v>0</v>
      </c>
      <c r="AP288" s="528" t="n">
        <v>0</v>
      </c>
    </row>
    <row r="289" customFormat="false" ht="18" hidden="false" customHeight="false" outlineLevel="0" collapsed="false">
      <c r="W289" s="533" t="n">
        <f aca="false">ROW()</f>
        <v>289</v>
      </c>
      <c r="X289" s="543" t="n">
        <f aca="false">IF(OR(AK289=0,ISTEXT(AK289)),0,AK289)</f>
        <v>0</v>
      </c>
      <c r="Y289" s="570" t="n">
        <f aca="false">IF(X289&gt;0,W289,0)</f>
        <v>0</v>
      </c>
      <c r="Z289" s="570" t="n">
        <f aca="false">ROW()</f>
        <v>289</v>
      </c>
      <c r="AA289" s="571" t="str">
        <f aca="false">IF(AL289="E","ÉCHANTILLON","FICHE PRODUIT")</f>
        <v>FICHE PRODUIT</v>
      </c>
      <c r="AB289" s="543" t="str">
        <f aca="false">IF(OR(AK289=0,ISTEXT(AK289)),"Pas d'info",AK289)</f>
        <v>Pas d'info</v>
      </c>
      <c r="AC289" s="570" t="str">
        <f aca="false">IF(OR(AJ289=0,ISBLANK(AJ289)),"Fin",AJ289)</f>
        <v>Fin</v>
      </c>
      <c r="AD289" s="572" t="str">
        <f aca="false">IF(OR(AM289=0,ISBLANK(AM289)),"Pas d'info",AM289)</f>
        <v>Pas d'info</v>
      </c>
      <c r="AE289" s="570" t="str">
        <f aca="false">IF(OR(AJ289=0,ISBLANK(AJ289)),"Fin",AJ289)</f>
        <v>Fin</v>
      </c>
      <c r="AF289" s="572" t="str">
        <f aca="false">IF(OR(AN289=0,ISBLANK(AN289)),"Pas d'info",AN289)</f>
        <v>Pas d'info</v>
      </c>
      <c r="AG289" s="570" t="str">
        <f aca="false">IF(OR(AJ289=0,ISBLANK(AJ289)),"Fin",AJ289)</f>
        <v>Fin</v>
      </c>
      <c r="AH289" s="572" t="str">
        <f aca="false">IF(OR(AO289=0,ISBLANK(AO289)),"Pas d'info",AO289)</f>
        <v>Pas d'info</v>
      </c>
      <c r="AI289" s="535" t="n">
        <v>0</v>
      </c>
      <c r="AP289" s="528" t="n">
        <v>0</v>
      </c>
    </row>
    <row r="290" customFormat="false" ht="18" hidden="false" customHeight="false" outlineLevel="0" collapsed="false">
      <c r="W290" s="533" t="n">
        <f aca="false">ROW()</f>
        <v>290</v>
      </c>
      <c r="X290" s="543" t="n">
        <f aca="false">IF(OR(AK290=0,ISTEXT(AK290)),0,AK290)</f>
        <v>0</v>
      </c>
      <c r="Y290" s="570" t="n">
        <f aca="false">IF(X290&gt;0,W290,0)</f>
        <v>0</v>
      </c>
      <c r="Z290" s="570" t="n">
        <f aca="false">ROW()</f>
        <v>290</v>
      </c>
      <c r="AA290" s="571" t="str">
        <f aca="false">IF(AL290="E","ÉCHANTILLON","FICHE PRODUIT")</f>
        <v>FICHE PRODUIT</v>
      </c>
      <c r="AB290" s="543" t="str">
        <f aca="false">IF(OR(AK290=0,ISTEXT(AK290)),"Pas d'info",AK290)</f>
        <v>Pas d'info</v>
      </c>
      <c r="AC290" s="570" t="str">
        <f aca="false">IF(OR(AJ290=0,ISBLANK(AJ290)),"Fin",AJ290)</f>
        <v>Fin</v>
      </c>
      <c r="AD290" s="572" t="str">
        <f aca="false">IF(OR(AM290=0,ISBLANK(AM290)),"Pas d'info",AM290)</f>
        <v>Pas d'info</v>
      </c>
      <c r="AE290" s="570" t="str">
        <f aca="false">IF(OR(AJ290=0,ISBLANK(AJ290)),"Fin",AJ290)</f>
        <v>Fin</v>
      </c>
      <c r="AF290" s="572" t="str">
        <f aca="false">IF(OR(AN290=0,ISBLANK(AN290)),"Pas d'info",AN290)</f>
        <v>Pas d'info</v>
      </c>
      <c r="AG290" s="570" t="str">
        <f aca="false">IF(OR(AJ290=0,ISBLANK(AJ290)),"Fin",AJ290)</f>
        <v>Fin</v>
      </c>
      <c r="AH290" s="572" t="str">
        <f aca="false">IF(OR(AO290=0,ISBLANK(AO290)),"Pas d'info",AO290)</f>
        <v>Pas d'info</v>
      </c>
      <c r="AI290" s="535" t="n">
        <v>0</v>
      </c>
      <c r="AP290" s="528" t="n">
        <v>0</v>
      </c>
    </row>
    <row r="291" customFormat="false" ht="18" hidden="false" customHeight="false" outlineLevel="0" collapsed="false">
      <c r="W291" s="533" t="n">
        <f aca="false">ROW()</f>
        <v>291</v>
      </c>
      <c r="X291" s="543" t="n">
        <f aca="false">IF(OR(AK291=0,ISTEXT(AK291)),0,AK291)</f>
        <v>0</v>
      </c>
      <c r="Y291" s="570" t="n">
        <f aca="false">IF(X291&gt;0,W291,0)</f>
        <v>0</v>
      </c>
      <c r="Z291" s="570" t="n">
        <f aca="false">ROW()</f>
        <v>291</v>
      </c>
      <c r="AA291" s="571" t="str">
        <f aca="false">IF(AL291="E","ÉCHANTILLON","FICHE PRODUIT")</f>
        <v>FICHE PRODUIT</v>
      </c>
      <c r="AB291" s="543" t="str">
        <f aca="false">IF(OR(AK291=0,ISTEXT(AK291)),"Pas d'info",AK291)</f>
        <v>Pas d'info</v>
      </c>
      <c r="AC291" s="570" t="str">
        <f aca="false">IF(OR(AJ291=0,ISBLANK(AJ291)),"Fin",AJ291)</f>
        <v>Fin</v>
      </c>
      <c r="AD291" s="572" t="str">
        <f aca="false">IF(OR(AM291=0,ISBLANK(AM291)),"Pas d'info",AM291)</f>
        <v>Pas d'info</v>
      </c>
      <c r="AE291" s="570" t="str">
        <f aca="false">IF(OR(AJ291=0,ISBLANK(AJ291)),"Fin",AJ291)</f>
        <v>Fin</v>
      </c>
      <c r="AF291" s="572" t="str">
        <f aca="false">IF(OR(AN291=0,ISBLANK(AN291)),"Pas d'info",AN291)</f>
        <v>Pas d'info</v>
      </c>
      <c r="AG291" s="570" t="str">
        <f aca="false">IF(OR(AJ291=0,ISBLANK(AJ291)),"Fin",AJ291)</f>
        <v>Fin</v>
      </c>
      <c r="AH291" s="572" t="str">
        <f aca="false">IF(OR(AO291=0,ISBLANK(AO291)),"Pas d'info",AO291)</f>
        <v>Pas d'info</v>
      </c>
      <c r="AI291" s="535" t="n">
        <v>0</v>
      </c>
      <c r="AP291" s="528" t="n">
        <v>0</v>
      </c>
    </row>
    <row r="292" customFormat="false" ht="18" hidden="false" customHeight="false" outlineLevel="0" collapsed="false">
      <c r="W292" s="533" t="n">
        <f aca="false">ROW()</f>
        <v>292</v>
      </c>
      <c r="X292" s="543" t="n">
        <f aca="false">IF(OR(AK292=0,ISTEXT(AK292)),0,AK292)</f>
        <v>0</v>
      </c>
      <c r="Y292" s="570" t="n">
        <f aca="false">IF(X292&gt;0,W292,0)</f>
        <v>0</v>
      </c>
      <c r="Z292" s="570" t="n">
        <f aca="false">ROW()</f>
        <v>292</v>
      </c>
      <c r="AA292" s="571" t="str">
        <f aca="false">IF(AL292="E","ÉCHANTILLON","FICHE PRODUIT")</f>
        <v>FICHE PRODUIT</v>
      </c>
      <c r="AB292" s="543" t="str">
        <f aca="false">IF(OR(AK292=0,ISTEXT(AK292)),"Pas d'info",AK292)</f>
        <v>Pas d'info</v>
      </c>
      <c r="AC292" s="570" t="str">
        <f aca="false">IF(OR(AJ292=0,ISBLANK(AJ292)),"Fin",AJ292)</f>
        <v>Fin</v>
      </c>
      <c r="AD292" s="572" t="str">
        <f aca="false">IF(OR(AM292=0,ISBLANK(AM292)),"Pas d'info",AM292)</f>
        <v>Pas d'info</v>
      </c>
      <c r="AE292" s="570" t="str">
        <f aca="false">IF(OR(AJ292=0,ISBLANK(AJ292)),"Fin",AJ292)</f>
        <v>Fin</v>
      </c>
      <c r="AF292" s="572" t="str">
        <f aca="false">IF(OR(AN292=0,ISBLANK(AN292)),"Pas d'info",AN292)</f>
        <v>Pas d'info</v>
      </c>
      <c r="AG292" s="570" t="str">
        <f aca="false">IF(OR(AJ292=0,ISBLANK(AJ292)),"Fin",AJ292)</f>
        <v>Fin</v>
      </c>
      <c r="AH292" s="572" t="str">
        <f aca="false">IF(OR(AO292=0,ISBLANK(AO292)),"Pas d'info",AO292)</f>
        <v>Pas d'info</v>
      </c>
      <c r="AI292" s="535" t="n">
        <v>0</v>
      </c>
      <c r="AP292" s="528" t="n">
        <v>0</v>
      </c>
    </row>
    <row r="293" customFormat="false" ht="18" hidden="false" customHeight="false" outlineLevel="0" collapsed="false">
      <c r="W293" s="533" t="n">
        <f aca="false">ROW()</f>
        <v>293</v>
      </c>
      <c r="X293" s="543" t="n">
        <f aca="false">IF(OR(AK293=0,ISTEXT(AK293)),0,AK293)</f>
        <v>0</v>
      </c>
      <c r="Y293" s="570" t="n">
        <f aca="false">IF(X293&gt;0,W293,0)</f>
        <v>0</v>
      </c>
      <c r="Z293" s="570" t="n">
        <f aca="false">ROW()</f>
        <v>293</v>
      </c>
      <c r="AA293" s="571" t="str">
        <f aca="false">IF(AL293="E","ÉCHANTILLON","FICHE PRODUIT")</f>
        <v>FICHE PRODUIT</v>
      </c>
      <c r="AB293" s="543" t="str">
        <f aca="false">IF(OR(AK293=0,ISTEXT(AK293)),"Pas d'info",AK293)</f>
        <v>Pas d'info</v>
      </c>
      <c r="AC293" s="570" t="str">
        <f aca="false">IF(OR(AJ293=0,ISBLANK(AJ293)),"Fin",AJ293)</f>
        <v>Fin</v>
      </c>
      <c r="AD293" s="572" t="str">
        <f aca="false">IF(OR(AM293=0,ISBLANK(AM293)),"Pas d'info",AM293)</f>
        <v>Pas d'info</v>
      </c>
      <c r="AE293" s="570" t="str">
        <f aca="false">IF(OR(AJ293=0,ISBLANK(AJ293)),"Fin",AJ293)</f>
        <v>Fin</v>
      </c>
      <c r="AF293" s="572" t="str">
        <f aca="false">IF(OR(AN293=0,ISBLANK(AN293)),"Pas d'info",AN293)</f>
        <v>Pas d'info</v>
      </c>
      <c r="AG293" s="570" t="str">
        <f aca="false">IF(OR(AJ293=0,ISBLANK(AJ293)),"Fin",AJ293)</f>
        <v>Fin</v>
      </c>
      <c r="AH293" s="572" t="str">
        <f aca="false">IF(OR(AO293=0,ISBLANK(AO293)),"Pas d'info",AO293)</f>
        <v>Pas d'info</v>
      </c>
      <c r="AI293" s="535" t="n">
        <v>0</v>
      </c>
      <c r="AP293" s="528" t="n">
        <v>0</v>
      </c>
    </row>
    <row r="294" customFormat="false" ht="18" hidden="false" customHeight="false" outlineLevel="0" collapsed="false">
      <c r="W294" s="533" t="n">
        <f aca="false">ROW()</f>
        <v>294</v>
      </c>
      <c r="X294" s="543" t="n">
        <f aca="false">IF(OR(AK294=0,ISTEXT(AK294)),0,AK294)</f>
        <v>0</v>
      </c>
      <c r="Y294" s="570" t="n">
        <f aca="false">IF(X294&gt;0,W294,0)</f>
        <v>0</v>
      </c>
      <c r="Z294" s="570" t="n">
        <f aca="false">ROW()</f>
        <v>294</v>
      </c>
      <c r="AA294" s="571" t="str">
        <f aca="false">IF(AL294="E","ÉCHANTILLON","FICHE PRODUIT")</f>
        <v>FICHE PRODUIT</v>
      </c>
      <c r="AB294" s="543" t="str">
        <f aca="false">IF(OR(AK294=0,ISTEXT(AK294)),"Pas d'info",AK294)</f>
        <v>Pas d'info</v>
      </c>
      <c r="AC294" s="570" t="str">
        <f aca="false">IF(OR(AJ294=0,ISBLANK(AJ294)),"Fin",AJ294)</f>
        <v>Fin</v>
      </c>
      <c r="AD294" s="572" t="str">
        <f aca="false">IF(OR(AM294=0,ISBLANK(AM294)),"Pas d'info",AM294)</f>
        <v>Pas d'info</v>
      </c>
      <c r="AE294" s="570" t="str">
        <f aca="false">IF(OR(AJ294=0,ISBLANK(AJ294)),"Fin",AJ294)</f>
        <v>Fin</v>
      </c>
      <c r="AF294" s="572" t="str">
        <f aca="false">IF(OR(AN294=0,ISBLANK(AN294)),"Pas d'info",AN294)</f>
        <v>Pas d'info</v>
      </c>
      <c r="AG294" s="570" t="str">
        <f aca="false">IF(OR(AJ294=0,ISBLANK(AJ294)),"Fin",AJ294)</f>
        <v>Fin</v>
      </c>
      <c r="AH294" s="572" t="str">
        <f aca="false">IF(OR(AO294=0,ISBLANK(AO294)),"Pas d'info",AO294)</f>
        <v>Pas d'info</v>
      </c>
      <c r="AI294" s="535" t="n">
        <v>0</v>
      </c>
      <c r="AP294" s="528" t="n">
        <v>0</v>
      </c>
    </row>
    <row r="295" customFormat="false" ht="18" hidden="false" customHeight="false" outlineLevel="0" collapsed="false">
      <c r="W295" s="533" t="n">
        <f aca="false">ROW()</f>
        <v>295</v>
      </c>
      <c r="X295" s="543" t="n">
        <f aca="false">IF(OR(AK295=0,ISTEXT(AK295)),0,AK295)</f>
        <v>0</v>
      </c>
      <c r="Y295" s="570" t="n">
        <f aca="false">IF(X295&gt;0,W295,0)</f>
        <v>0</v>
      </c>
      <c r="Z295" s="570" t="n">
        <f aca="false">ROW()</f>
        <v>295</v>
      </c>
      <c r="AA295" s="571" t="str">
        <f aca="false">IF(AL295="E","ÉCHANTILLON","FICHE PRODUIT")</f>
        <v>FICHE PRODUIT</v>
      </c>
      <c r="AB295" s="543" t="str">
        <f aca="false">IF(OR(AK295=0,ISTEXT(AK295)),"Pas d'info",AK295)</f>
        <v>Pas d'info</v>
      </c>
      <c r="AC295" s="570" t="str">
        <f aca="false">IF(OR(AJ295=0,ISBLANK(AJ295)),"Fin",AJ295)</f>
        <v>Fin</v>
      </c>
      <c r="AD295" s="572" t="str">
        <f aca="false">IF(OR(AM295=0,ISBLANK(AM295)),"Pas d'info",AM295)</f>
        <v>Pas d'info</v>
      </c>
      <c r="AE295" s="570" t="str">
        <f aca="false">IF(OR(AJ295=0,ISBLANK(AJ295)),"Fin",AJ295)</f>
        <v>Fin</v>
      </c>
      <c r="AF295" s="572" t="str">
        <f aca="false">IF(OR(AN295=0,ISBLANK(AN295)),"Pas d'info",AN295)</f>
        <v>Pas d'info</v>
      </c>
      <c r="AG295" s="570" t="str">
        <f aca="false">IF(OR(AJ295=0,ISBLANK(AJ295)),"Fin",AJ295)</f>
        <v>Fin</v>
      </c>
      <c r="AH295" s="572" t="str">
        <f aca="false">IF(OR(AO295=0,ISBLANK(AO295)),"Pas d'info",AO295)</f>
        <v>Pas d'info</v>
      </c>
      <c r="AI295" s="535" t="n">
        <v>0</v>
      </c>
      <c r="AP295" s="528" t="n">
        <v>0</v>
      </c>
    </row>
    <row r="296" customFormat="false" ht="18" hidden="false" customHeight="false" outlineLevel="0" collapsed="false">
      <c r="W296" s="533" t="n">
        <f aca="false">ROW()</f>
        <v>296</v>
      </c>
      <c r="X296" s="543" t="n">
        <f aca="false">IF(OR(AK296=0,ISTEXT(AK296)),0,AK296)</f>
        <v>0</v>
      </c>
      <c r="Y296" s="570" t="n">
        <f aca="false">IF(X296&gt;0,W296,0)</f>
        <v>0</v>
      </c>
      <c r="Z296" s="570" t="n">
        <f aca="false">ROW()</f>
        <v>296</v>
      </c>
      <c r="AA296" s="571" t="str">
        <f aca="false">IF(AL296="E","ÉCHANTILLON","FICHE PRODUIT")</f>
        <v>FICHE PRODUIT</v>
      </c>
      <c r="AB296" s="543" t="str">
        <f aca="false">IF(OR(AK296=0,ISTEXT(AK296)),"Pas d'info",AK296)</f>
        <v>Pas d'info</v>
      </c>
      <c r="AC296" s="570" t="str">
        <f aca="false">IF(OR(AJ296=0,ISBLANK(AJ296)),"Fin",AJ296)</f>
        <v>Fin</v>
      </c>
      <c r="AD296" s="572" t="str">
        <f aca="false">IF(OR(AM296=0,ISBLANK(AM296)),"Pas d'info",AM296)</f>
        <v>Pas d'info</v>
      </c>
      <c r="AE296" s="570" t="str">
        <f aca="false">IF(OR(AJ296=0,ISBLANK(AJ296)),"Fin",AJ296)</f>
        <v>Fin</v>
      </c>
      <c r="AF296" s="572" t="str">
        <f aca="false">IF(OR(AN296=0,ISBLANK(AN296)),"Pas d'info",AN296)</f>
        <v>Pas d'info</v>
      </c>
      <c r="AG296" s="570" t="str">
        <f aca="false">IF(OR(AJ296=0,ISBLANK(AJ296)),"Fin",AJ296)</f>
        <v>Fin</v>
      </c>
      <c r="AH296" s="572" t="str">
        <f aca="false">IF(OR(AO296=0,ISBLANK(AO296)),"Pas d'info",AO296)</f>
        <v>Pas d'info</v>
      </c>
      <c r="AI296" s="535" t="n">
        <v>0</v>
      </c>
      <c r="AP296" s="528" t="n">
        <v>0</v>
      </c>
    </row>
    <row r="297" customFormat="false" ht="18" hidden="false" customHeight="false" outlineLevel="0" collapsed="false">
      <c r="W297" s="533" t="n">
        <f aca="false">ROW()</f>
        <v>297</v>
      </c>
      <c r="X297" s="543" t="n">
        <f aca="false">IF(OR(AK297=0,ISTEXT(AK297)),0,AK297)</f>
        <v>0</v>
      </c>
      <c r="Y297" s="570" t="n">
        <f aca="false">IF(X297&gt;0,W297,0)</f>
        <v>0</v>
      </c>
      <c r="Z297" s="570" t="n">
        <f aca="false">ROW()</f>
        <v>297</v>
      </c>
      <c r="AA297" s="571" t="str">
        <f aca="false">IF(AL297="E","ÉCHANTILLON","FICHE PRODUIT")</f>
        <v>FICHE PRODUIT</v>
      </c>
      <c r="AB297" s="543" t="str">
        <f aca="false">IF(OR(AK297=0,ISTEXT(AK297)),"Pas d'info",AK297)</f>
        <v>Pas d'info</v>
      </c>
      <c r="AC297" s="570" t="str">
        <f aca="false">IF(OR(AJ297=0,ISBLANK(AJ297)),"Fin",AJ297)</f>
        <v>Fin</v>
      </c>
      <c r="AD297" s="572" t="str">
        <f aca="false">IF(OR(AM297=0,ISBLANK(AM297)),"Pas d'info",AM297)</f>
        <v>Pas d'info</v>
      </c>
      <c r="AE297" s="570" t="str">
        <f aca="false">IF(OR(AJ297=0,ISBLANK(AJ297)),"Fin",AJ297)</f>
        <v>Fin</v>
      </c>
      <c r="AF297" s="572" t="str">
        <f aca="false">IF(OR(AN297=0,ISBLANK(AN297)),"Pas d'info",AN297)</f>
        <v>Pas d'info</v>
      </c>
      <c r="AG297" s="570" t="str">
        <f aca="false">IF(OR(AJ297=0,ISBLANK(AJ297)),"Fin",AJ297)</f>
        <v>Fin</v>
      </c>
      <c r="AH297" s="572" t="str">
        <f aca="false">IF(OR(AO297=0,ISBLANK(AO297)),"Pas d'info",AO297)</f>
        <v>Pas d'info</v>
      </c>
      <c r="AI297" s="535" t="n">
        <v>0</v>
      </c>
      <c r="AP297" s="528" t="n">
        <v>0</v>
      </c>
    </row>
    <row r="298" customFormat="false" ht="18" hidden="false" customHeight="false" outlineLevel="0" collapsed="false">
      <c r="W298" s="533" t="n">
        <f aca="false">ROW()</f>
        <v>298</v>
      </c>
      <c r="X298" s="543" t="n">
        <f aca="false">IF(OR(AK298=0,ISTEXT(AK298)),0,AK298)</f>
        <v>0</v>
      </c>
      <c r="Y298" s="570" t="n">
        <f aca="false">IF(X298&gt;0,W298,0)</f>
        <v>0</v>
      </c>
      <c r="Z298" s="570" t="n">
        <f aca="false">ROW()</f>
        <v>298</v>
      </c>
      <c r="AA298" s="571" t="str">
        <f aca="false">IF(AL298="E","ÉCHANTILLON","FICHE PRODUIT")</f>
        <v>FICHE PRODUIT</v>
      </c>
      <c r="AB298" s="543" t="str">
        <f aca="false">IF(OR(AK298=0,ISTEXT(AK298)),"Pas d'info",AK298)</f>
        <v>Pas d'info</v>
      </c>
      <c r="AC298" s="570" t="str">
        <f aca="false">IF(OR(AJ298=0,ISBLANK(AJ298)),"Fin",AJ298)</f>
        <v>Fin</v>
      </c>
      <c r="AD298" s="572" t="str">
        <f aca="false">IF(OR(AM298=0,ISBLANK(AM298)),"Pas d'info",AM298)</f>
        <v>Pas d'info</v>
      </c>
      <c r="AE298" s="570" t="str">
        <f aca="false">IF(OR(AJ298=0,ISBLANK(AJ298)),"Fin",AJ298)</f>
        <v>Fin</v>
      </c>
      <c r="AF298" s="572" t="str">
        <f aca="false">IF(OR(AN298=0,ISBLANK(AN298)),"Pas d'info",AN298)</f>
        <v>Pas d'info</v>
      </c>
      <c r="AG298" s="570" t="str">
        <f aca="false">IF(OR(AJ298=0,ISBLANK(AJ298)),"Fin",AJ298)</f>
        <v>Fin</v>
      </c>
      <c r="AH298" s="572" t="str">
        <f aca="false">IF(OR(AO298=0,ISBLANK(AO298)),"Pas d'info",AO298)</f>
        <v>Pas d'info</v>
      </c>
      <c r="AI298" s="535" t="n">
        <v>0</v>
      </c>
      <c r="AP298" s="528" t="n">
        <v>0</v>
      </c>
    </row>
    <row r="299" customFormat="false" ht="18" hidden="false" customHeight="false" outlineLevel="0" collapsed="false">
      <c r="W299" s="533" t="n">
        <f aca="false">ROW()</f>
        <v>299</v>
      </c>
      <c r="X299" s="543" t="n">
        <f aca="false">IF(OR(AK299=0,ISTEXT(AK299)),0,AK299)</f>
        <v>0</v>
      </c>
      <c r="Y299" s="570" t="n">
        <f aca="false">IF(X299&gt;0,W299,0)</f>
        <v>0</v>
      </c>
      <c r="Z299" s="570" t="n">
        <f aca="false">ROW()</f>
        <v>299</v>
      </c>
      <c r="AA299" s="571" t="str">
        <f aca="false">IF(AL299="E","ÉCHANTILLON","FICHE PRODUIT")</f>
        <v>FICHE PRODUIT</v>
      </c>
      <c r="AB299" s="543" t="str">
        <f aca="false">IF(OR(AK299=0,ISTEXT(AK299)),"Pas d'info",AK299)</f>
        <v>Pas d'info</v>
      </c>
      <c r="AC299" s="570" t="str">
        <f aca="false">IF(OR(AJ299=0,ISBLANK(AJ299)),"Fin",AJ299)</f>
        <v>Fin</v>
      </c>
      <c r="AD299" s="572" t="str">
        <f aca="false">IF(OR(AM299=0,ISBLANK(AM299)),"Pas d'info",AM299)</f>
        <v>Pas d'info</v>
      </c>
      <c r="AE299" s="570" t="str">
        <f aca="false">IF(OR(AJ299=0,ISBLANK(AJ299)),"Fin",AJ299)</f>
        <v>Fin</v>
      </c>
      <c r="AF299" s="572" t="str">
        <f aca="false">IF(OR(AN299=0,ISBLANK(AN299)),"Pas d'info",AN299)</f>
        <v>Pas d'info</v>
      </c>
      <c r="AG299" s="570" t="str">
        <f aca="false">IF(OR(AJ299=0,ISBLANK(AJ299)),"Fin",AJ299)</f>
        <v>Fin</v>
      </c>
      <c r="AH299" s="572" t="str">
        <f aca="false">IF(OR(AO299=0,ISBLANK(AO299)),"Pas d'info",AO299)</f>
        <v>Pas d'info</v>
      </c>
      <c r="AI299" s="535" t="n">
        <v>0</v>
      </c>
      <c r="AP299" s="528" t="n">
        <v>0</v>
      </c>
    </row>
    <row r="300" customFormat="false" ht="18" hidden="false" customHeight="false" outlineLevel="0" collapsed="false">
      <c r="W300" s="533" t="n">
        <f aca="false">ROW()</f>
        <v>300</v>
      </c>
      <c r="X300" s="543" t="n">
        <f aca="false">IF(OR(AK300=0,ISTEXT(AK300)),0,AK300)</f>
        <v>0</v>
      </c>
      <c r="Y300" s="570" t="n">
        <f aca="false">IF(X300&gt;0,W300,0)</f>
        <v>0</v>
      </c>
      <c r="Z300" s="570" t="n">
        <f aca="false">ROW()</f>
        <v>300</v>
      </c>
      <c r="AA300" s="571" t="str">
        <f aca="false">IF(AL300="E","ÉCHANTILLON","FICHE PRODUIT")</f>
        <v>FICHE PRODUIT</v>
      </c>
      <c r="AB300" s="543" t="str">
        <f aca="false">IF(OR(AK300=0,ISTEXT(AK300)),"Pas d'info",AK300)</f>
        <v>Pas d'info</v>
      </c>
      <c r="AC300" s="570" t="str">
        <f aca="false">IF(OR(AJ300=0,ISBLANK(AJ300)),"Fin",AJ300)</f>
        <v>Fin</v>
      </c>
      <c r="AD300" s="572" t="str">
        <f aca="false">IF(OR(AM300=0,ISBLANK(AM300)),"Pas d'info",AM300)</f>
        <v>Pas d'info</v>
      </c>
      <c r="AE300" s="570" t="str">
        <f aca="false">IF(OR(AJ300=0,ISBLANK(AJ300)),"Fin",AJ300)</f>
        <v>Fin</v>
      </c>
      <c r="AF300" s="572" t="str">
        <f aca="false">IF(OR(AN300=0,ISBLANK(AN300)),"Pas d'info",AN300)</f>
        <v>Pas d'info</v>
      </c>
      <c r="AG300" s="570" t="str">
        <f aca="false">IF(OR(AJ300=0,ISBLANK(AJ300)),"Fin",AJ300)</f>
        <v>Fin</v>
      </c>
      <c r="AH300" s="572" t="str">
        <f aca="false">IF(OR(AO300=0,ISBLANK(AO300)),"Pas d'info",AO300)</f>
        <v>Pas d'info</v>
      </c>
      <c r="AI300" s="535" t="n">
        <v>0</v>
      </c>
      <c r="AP300" s="528" t="n">
        <v>0</v>
      </c>
    </row>
    <row r="301" customFormat="false" ht="18" hidden="false" customHeight="false" outlineLevel="0" collapsed="false">
      <c r="W301" s="533" t="n">
        <f aca="false">ROW()</f>
        <v>301</v>
      </c>
      <c r="X301" s="543" t="n">
        <f aca="false">IF(OR(AK301=0,ISTEXT(AK301)),0,AK301)</f>
        <v>0</v>
      </c>
      <c r="Y301" s="570" t="n">
        <f aca="false">IF(X301&gt;0,W301,0)</f>
        <v>0</v>
      </c>
      <c r="Z301" s="570" t="n">
        <f aca="false">ROW()</f>
        <v>301</v>
      </c>
      <c r="AA301" s="571" t="str">
        <f aca="false">IF(AL301="E","ÉCHANTILLON","FICHE PRODUIT")</f>
        <v>FICHE PRODUIT</v>
      </c>
      <c r="AB301" s="543" t="str">
        <f aca="false">IF(OR(AK301=0,ISTEXT(AK301)),"Pas d'info",AK301)</f>
        <v>Pas d'info</v>
      </c>
      <c r="AC301" s="570" t="str">
        <f aca="false">IF(OR(AJ301=0,ISBLANK(AJ301)),"Fin",AJ301)</f>
        <v>Fin</v>
      </c>
      <c r="AD301" s="572" t="str">
        <f aca="false">IF(OR(AM301=0,ISBLANK(AM301)),"Pas d'info",AM301)</f>
        <v>Pas d'info</v>
      </c>
      <c r="AE301" s="570" t="str">
        <f aca="false">IF(OR(AJ301=0,ISBLANK(AJ301)),"Fin",AJ301)</f>
        <v>Fin</v>
      </c>
      <c r="AF301" s="572" t="str">
        <f aca="false">IF(OR(AN301=0,ISBLANK(AN301)),"Pas d'info",AN301)</f>
        <v>Pas d'info</v>
      </c>
      <c r="AG301" s="570" t="str">
        <f aca="false">IF(OR(AJ301=0,ISBLANK(AJ301)),"Fin",AJ301)</f>
        <v>Fin</v>
      </c>
      <c r="AH301" s="572" t="str">
        <f aca="false">IF(OR(AO301=0,ISBLANK(AO301)),"Pas d'info",AO301)</f>
        <v>Pas d'info</v>
      </c>
      <c r="AI301" s="535" t="n">
        <v>0</v>
      </c>
      <c r="AP301" s="528" t="n">
        <v>0</v>
      </c>
    </row>
    <row r="302" customFormat="false" ht="18" hidden="false" customHeight="false" outlineLevel="0" collapsed="false">
      <c r="W302" s="533" t="n">
        <f aca="false">ROW()</f>
        <v>302</v>
      </c>
      <c r="X302" s="543" t="n">
        <f aca="false">IF(OR(AK302=0,ISTEXT(AK302)),0,AK302)</f>
        <v>0</v>
      </c>
      <c r="Y302" s="570" t="n">
        <f aca="false">IF(X302&gt;0,W302,0)</f>
        <v>0</v>
      </c>
      <c r="Z302" s="570" t="n">
        <f aca="false">ROW()</f>
        <v>302</v>
      </c>
      <c r="AA302" s="571" t="str">
        <f aca="false">IF(AL302="E","ÉCHANTILLON","FICHE PRODUIT")</f>
        <v>FICHE PRODUIT</v>
      </c>
      <c r="AB302" s="543" t="str">
        <f aca="false">IF(OR(AK302=0,ISTEXT(AK302)),"Pas d'info",AK302)</f>
        <v>Pas d'info</v>
      </c>
      <c r="AC302" s="570" t="str">
        <f aca="false">IF(OR(AJ302=0,ISBLANK(AJ302)),"Fin",AJ302)</f>
        <v>Fin</v>
      </c>
      <c r="AD302" s="572" t="str">
        <f aca="false">IF(OR(AM302=0,ISBLANK(AM302)),"Pas d'info",AM302)</f>
        <v>Pas d'info</v>
      </c>
      <c r="AE302" s="570" t="str">
        <f aca="false">IF(OR(AJ302=0,ISBLANK(AJ302)),"Fin",AJ302)</f>
        <v>Fin</v>
      </c>
      <c r="AF302" s="572" t="str">
        <f aca="false">IF(OR(AN302=0,ISBLANK(AN302)),"Pas d'info",AN302)</f>
        <v>Pas d'info</v>
      </c>
      <c r="AG302" s="570" t="str">
        <f aca="false">IF(OR(AJ302=0,ISBLANK(AJ302)),"Fin",AJ302)</f>
        <v>Fin</v>
      </c>
      <c r="AH302" s="572" t="str">
        <f aca="false">IF(OR(AO302=0,ISBLANK(AO302)),"Pas d'info",AO302)</f>
        <v>Pas d'info</v>
      </c>
      <c r="AI302" s="535" t="n">
        <v>0</v>
      </c>
      <c r="AP302" s="528" t="n">
        <v>0</v>
      </c>
    </row>
    <row r="303" customFormat="false" ht="18" hidden="false" customHeight="false" outlineLevel="0" collapsed="false">
      <c r="W303" s="533" t="n">
        <f aca="false">ROW()</f>
        <v>303</v>
      </c>
      <c r="X303" s="543" t="n">
        <f aca="false">IF(OR(AK303=0,ISTEXT(AK303)),0,AK303)</f>
        <v>0</v>
      </c>
      <c r="Y303" s="570" t="n">
        <f aca="false">IF(X303&gt;0,W303,0)</f>
        <v>0</v>
      </c>
      <c r="Z303" s="570" t="n">
        <f aca="false">ROW()</f>
        <v>303</v>
      </c>
      <c r="AA303" s="571" t="str">
        <f aca="false">IF(AL303="E","ÉCHANTILLON","FICHE PRODUIT")</f>
        <v>FICHE PRODUIT</v>
      </c>
      <c r="AB303" s="543" t="str">
        <f aca="false">IF(OR(AK303=0,ISTEXT(AK303)),"Pas d'info",AK303)</f>
        <v>Pas d'info</v>
      </c>
      <c r="AC303" s="570" t="str">
        <f aca="false">IF(OR(AJ303=0,ISBLANK(AJ303)),"Fin",AJ303)</f>
        <v>Fin</v>
      </c>
      <c r="AD303" s="572" t="str">
        <f aca="false">IF(OR(AM303=0,ISBLANK(AM303)),"Pas d'info",AM303)</f>
        <v>Pas d'info</v>
      </c>
      <c r="AE303" s="570" t="str">
        <f aca="false">IF(OR(AJ303=0,ISBLANK(AJ303)),"Fin",AJ303)</f>
        <v>Fin</v>
      </c>
      <c r="AF303" s="572" t="str">
        <f aca="false">IF(OR(AN303=0,ISBLANK(AN303)),"Pas d'info",AN303)</f>
        <v>Pas d'info</v>
      </c>
      <c r="AG303" s="570" t="str">
        <f aca="false">IF(OR(AJ303=0,ISBLANK(AJ303)),"Fin",AJ303)</f>
        <v>Fin</v>
      </c>
      <c r="AH303" s="572" t="str">
        <f aca="false">IF(OR(AO303=0,ISBLANK(AO303)),"Pas d'info",AO303)</f>
        <v>Pas d'info</v>
      </c>
      <c r="AI303" s="535" t="n">
        <v>0</v>
      </c>
      <c r="AP303" s="528" t="n">
        <v>0</v>
      </c>
    </row>
    <row r="304" customFormat="false" ht="18" hidden="false" customHeight="false" outlineLevel="0" collapsed="false">
      <c r="W304" s="533" t="n">
        <f aca="false">ROW()</f>
        <v>304</v>
      </c>
      <c r="X304" s="543" t="n">
        <f aca="false">IF(OR(AK304=0,ISTEXT(AK304)),0,AK304)</f>
        <v>0</v>
      </c>
      <c r="Y304" s="570" t="n">
        <f aca="false">IF(X304&gt;0,W304,0)</f>
        <v>0</v>
      </c>
      <c r="Z304" s="570" t="n">
        <f aca="false">ROW()</f>
        <v>304</v>
      </c>
      <c r="AA304" s="571" t="str">
        <f aca="false">IF(AL304="E","ÉCHANTILLON","FICHE PRODUIT")</f>
        <v>FICHE PRODUIT</v>
      </c>
      <c r="AB304" s="543" t="str">
        <f aca="false">IF(OR(AK304=0,ISTEXT(AK304)),"Pas d'info",AK304)</f>
        <v>Pas d'info</v>
      </c>
      <c r="AC304" s="570" t="str">
        <f aca="false">IF(OR(AJ304=0,ISBLANK(AJ304)),"Fin",AJ304)</f>
        <v>Fin</v>
      </c>
      <c r="AD304" s="572" t="str">
        <f aca="false">IF(OR(AM304=0,ISBLANK(AM304)),"Pas d'info",AM304)</f>
        <v>Pas d'info</v>
      </c>
      <c r="AE304" s="570" t="str">
        <f aca="false">IF(OR(AJ304=0,ISBLANK(AJ304)),"Fin",AJ304)</f>
        <v>Fin</v>
      </c>
      <c r="AF304" s="572" t="str">
        <f aca="false">IF(OR(AN304=0,ISBLANK(AN304)),"Pas d'info",AN304)</f>
        <v>Pas d'info</v>
      </c>
      <c r="AG304" s="570" t="str">
        <f aca="false">IF(OR(AJ304=0,ISBLANK(AJ304)),"Fin",AJ304)</f>
        <v>Fin</v>
      </c>
      <c r="AH304" s="572" t="str">
        <f aca="false">IF(OR(AO304=0,ISBLANK(AO304)),"Pas d'info",AO304)</f>
        <v>Pas d'info</v>
      </c>
      <c r="AI304" s="535" t="n">
        <v>0</v>
      </c>
      <c r="AP304" s="528" t="n">
        <v>0</v>
      </c>
    </row>
    <row r="305" customFormat="false" ht="18" hidden="false" customHeight="false" outlineLevel="0" collapsed="false">
      <c r="W305" s="533" t="n">
        <f aca="false">ROW()</f>
        <v>305</v>
      </c>
      <c r="X305" s="543" t="n">
        <f aca="false">IF(OR(AK305=0,ISTEXT(AK305)),0,AK305)</f>
        <v>0</v>
      </c>
      <c r="Y305" s="570" t="n">
        <f aca="false">IF(X305&gt;0,W305,0)</f>
        <v>0</v>
      </c>
      <c r="Z305" s="570" t="n">
        <f aca="false">ROW()</f>
        <v>305</v>
      </c>
      <c r="AA305" s="571" t="str">
        <f aca="false">IF(AL305="E","ÉCHANTILLON","FICHE PRODUIT")</f>
        <v>FICHE PRODUIT</v>
      </c>
      <c r="AB305" s="543" t="str">
        <f aca="false">IF(OR(AK305=0,ISTEXT(AK305)),"Pas d'info",AK305)</f>
        <v>Pas d'info</v>
      </c>
      <c r="AC305" s="570" t="str">
        <f aca="false">IF(OR(AJ305=0,ISBLANK(AJ305)),"Fin",AJ305)</f>
        <v>Fin</v>
      </c>
      <c r="AD305" s="572" t="str">
        <f aca="false">IF(OR(AM305=0,ISBLANK(AM305)),"Pas d'info",AM305)</f>
        <v>Pas d'info</v>
      </c>
      <c r="AE305" s="570" t="str">
        <f aca="false">IF(OR(AJ305=0,ISBLANK(AJ305)),"Fin",AJ305)</f>
        <v>Fin</v>
      </c>
      <c r="AF305" s="572" t="str">
        <f aca="false">IF(OR(AN305=0,ISBLANK(AN305)),"Pas d'info",AN305)</f>
        <v>Pas d'info</v>
      </c>
      <c r="AG305" s="570" t="str">
        <f aca="false">IF(OR(AJ305=0,ISBLANK(AJ305)),"Fin",AJ305)</f>
        <v>Fin</v>
      </c>
      <c r="AH305" s="572" t="str">
        <f aca="false">IF(OR(AO305=0,ISBLANK(AO305)),"Pas d'info",AO305)</f>
        <v>Pas d'info</v>
      </c>
      <c r="AI305" s="535" t="n">
        <v>0</v>
      </c>
      <c r="AP305" s="528" t="n">
        <v>0</v>
      </c>
    </row>
    <row r="306" customFormat="false" ht="18" hidden="false" customHeight="false" outlineLevel="0" collapsed="false">
      <c r="W306" s="533" t="n">
        <f aca="false">ROW()</f>
        <v>306</v>
      </c>
      <c r="X306" s="543" t="n">
        <f aca="false">IF(OR(AK306=0,ISTEXT(AK306)),0,AK306)</f>
        <v>0</v>
      </c>
      <c r="Y306" s="570" t="n">
        <f aca="false">IF(X306&gt;0,W306,0)</f>
        <v>0</v>
      </c>
      <c r="Z306" s="570" t="n">
        <f aca="false">ROW()</f>
        <v>306</v>
      </c>
      <c r="AA306" s="571" t="str">
        <f aca="false">IF(AL306="E","ÉCHANTILLON","FICHE PRODUIT")</f>
        <v>FICHE PRODUIT</v>
      </c>
      <c r="AB306" s="543" t="str">
        <f aca="false">IF(OR(AK306=0,ISTEXT(AK306)),"Pas d'info",AK306)</f>
        <v>Pas d'info</v>
      </c>
      <c r="AC306" s="570" t="str">
        <f aca="false">IF(OR(AJ306=0,ISBLANK(AJ306)),"Fin",AJ306)</f>
        <v>Fin</v>
      </c>
      <c r="AD306" s="572" t="str">
        <f aca="false">IF(OR(AM306=0,ISBLANK(AM306)),"Pas d'info",AM306)</f>
        <v>Pas d'info</v>
      </c>
      <c r="AE306" s="570" t="str">
        <f aca="false">IF(OR(AJ306=0,ISBLANK(AJ306)),"Fin",AJ306)</f>
        <v>Fin</v>
      </c>
      <c r="AF306" s="572" t="str">
        <f aca="false">IF(OR(AN306=0,ISBLANK(AN306)),"Pas d'info",AN306)</f>
        <v>Pas d'info</v>
      </c>
      <c r="AG306" s="570" t="str">
        <f aca="false">IF(OR(AJ306=0,ISBLANK(AJ306)),"Fin",AJ306)</f>
        <v>Fin</v>
      </c>
      <c r="AH306" s="572" t="str">
        <f aca="false">IF(OR(AO306=0,ISBLANK(AO306)),"Pas d'info",AO306)</f>
        <v>Pas d'info</v>
      </c>
      <c r="AI306" s="535" t="n">
        <v>0</v>
      </c>
      <c r="AP306" s="528" t="n">
        <v>0</v>
      </c>
    </row>
    <row r="307" customFormat="false" ht="18" hidden="false" customHeight="false" outlineLevel="0" collapsed="false">
      <c r="W307" s="533" t="n">
        <f aca="false">ROW()</f>
        <v>307</v>
      </c>
      <c r="X307" s="543" t="n">
        <f aca="false">IF(OR(AK307=0,ISTEXT(AK307)),0,AK307)</f>
        <v>0</v>
      </c>
      <c r="Y307" s="570" t="n">
        <f aca="false">IF(X307&gt;0,W307,0)</f>
        <v>0</v>
      </c>
      <c r="Z307" s="570" t="n">
        <f aca="false">ROW()</f>
        <v>307</v>
      </c>
      <c r="AA307" s="571" t="str">
        <f aca="false">IF(AL307="E","ÉCHANTILLON","FICHE PRODUIT")</f>
        <v>FICHE PRODUIT</v>
      </c>
      <c r="AB307" s="543" t="str">
        <f aca="false">IF(OR(AK307=0,ISTEXT(AK307)),"Pas d'info",AK307)</f>
        <v>Pas d'info</v>
      </c>
      <c r="AC307" s="570" t="str">
        <f aca="false">IF(OR(AJ307=0,ISBLANK(AJ307)),"Fin",AJ307)</f>
        <v>Fin</v>
      </c>
      <c r="AD307" s="572" t="str">
        <f aca="false">IF(OR(AM307=0,ISBLANK(AM307)),"Pas d'info",AM307)</f>
        <v>Pas d'info</v>
      </c>
      <c r="AE307" s="570" t="str">
        <f aca="false">IF(OR(AJ307=0,ISBLANK(AJ307)),"Fin",AJ307)</f>
        <v>Fin</v>
      </c>
      <c r="AF307" s="572" t="str">
        <f aca="false">IF(OR(AN307=0,ISBLANK(AN307)),"Pas d'info",AN307)</f>
        <v>Pas d'info</v>
      </c>
      <c r="AG307" s="570" t="str">
        <f aca="false">IF(OR(AJ307=0,ISBLANK(AJ307)),"Fin",AJ307)</f>
        <v>Fin</v>
      </c>
      <c r="AH307" s="572" t="str">
        <f aca="false">IF(OR(AO307=0,ISBLANK(AO307)),"Pas d'info",AO307)</f>
        <v>Pas d'info</v>
      </c>
      <c r="AI307" s="535" t="n">
        <v>0</v>
      </c>
      <c r="AP307" s="528" t="n">
        <v>0</v>
      </c>
    </row>
    <row r="308" customFormat="false" ht="18" hidden="false" customHeight="false" outlineLevel="0" collapsed="false">
      <c r="W308" s="533" t="n">
        <f aca="false">ROW()</f>
        <v>308</v>
      </c>
      <c r="X308" s="543" t="n">
        <f aca="false">IF(OR(AK308=0,ISTEXT(AK308)),0,AK308)</f>
        <v>0</v>
      </c>
      <c r="Y308" s="570" t="n">
        <f aca="false">IF(X308&gt;0,W308,0)</f>
        <v>0</v>
      </c>
      <c r="Z308" s="570" t="n">
        <f aca="false">ROW()</f>
        <v>308</v>
      </c>
      <c r="AA308" s="571" t="str">
        <f aca="false">IF(AL308="E","ÉCHANTILLON","FICHE PRODUIT")</f>
        <v>FICHE PRODUIT</v>
      </c>
      <c r="AB308" s="543" t="str">
        <f aca="false">IF(OR(AK308=0,ISTEXT(AK308)),"Pas d'info",AK308)</f>
        <v>Pas d'info</v>
      </c>
      <c r="AC308" s="570" t="str">
        <f aca="false">IF(OR(AJ308=0,ISBLANK(AJ308)),"Fin",AJ308)</f>
        <v>Fin</v>
      </c>
      <c r="AD308" s="572" t="str">
        <f aca="false">IF(OR(AM308=0,ISBLANK(AM308)),"Pas d'info",AM308)</f>
        <v>Pas d'info</v>
      </c>
      <c r="AE308" s="570" t="str">
        <f aca="false">IF(OR(AJ308=0,ISBLANK(AJ308)),"Fin",AJ308)</f>
        <v>Fin</v>
      </c>
      <c r="AF308" s="572" t="str">
        <f aca="false">IF(OR(AN308=0,ISBLANK(AN308)),"Pas d'info",AN308)</f>
        <v>Pas d'info</v>
      </c>
      <c r="AG308" s="570" t="str">
        <f aca="false">IF(OR(AJ308=0,ISBLANK(AJ308)),"Fin",AJ308)</f>
        <v>Fin</v>
      </c>
      <c r="AH308" s="572" t="str">
        <f aca="false">IF(OR(AO308=0,ISBLANK(AO308)),"Pas d'info",AO308)</f>
        <v>Pas d'info</v>
      </c>
      <c r="AI308" s="535" t="n">
        <v>0</v>
      </c>
      <c r="AP308" s="528" t="n">
        <v>0</v>
      </c>
    </row>
    <row r="309" customFormat="false" ht="18" hidden="false" customHeight="false" outlineLevel="0" collapsed="false">
      <c r="W309" s="533" t="n">
        <f aca="false">ROW()</f>
        <v>309</v>
      </c>
      <c r="X309" s="543" t="n">
        <f aca="false">IF(OR(AK309=0,ISTEXT(AK309)),0,AK309)</f>
        <v>0</v>
      </c>
      <c r="Y309" s="570" t="n">
        <f aca="false">IF(X309&gt;0,W309,0)</f>
        <v>0</v>
      </c>
      <c r="Z309" s="570" t="n">
        <f aca="false">ROW()</f>
        <v>309</v>
      </c>
      <c r="AA309" s="571" t="str">
        <f aca="false">IF(AL309="E","ÉCHANTILLON","FICHE PRODUIT")</f>
        <v>FICHE PRODUIT</v>
      </c>
      <c r="AB309" s="543" t="str">
        <f aca="false">IF(OR(AK309=0,ISTEXT(AK309)),"Pas d'info",AK309)</f>
        <v>Pas d'info</v>
      </c>
      <c r="AC309" s="570" t="str">
        <f aca="false">IF(OR(AJ309=0,ISBLANK(AJ309)),"Fin",AJ309)</f>
        <v>Fin</v>
      </c>
      <c r="AD309" s="572" t="str">
        <f aca="false">IF(OR(AM309=0,ISBLANK(AM309)),"Pas d'info",AM309)</f>
        <v>Pas d'info</v>
      </c>
      <c r="AE309" s="570" t="str">
        <f aca="false">IF(OR(AJ309=0,ISBLANK(AJ309)),"Fin",AJ309)</f>
        <v>Fin</v>
      </c>
      <c r="AF309" s="572" t="str">
        <f aca="false">IF(OR(AN309=0,ISBLANK(AN309)),"Pas d'info",AN309)</f>
        <v>Pas d'info</v>
      </c>
      <c r="AG309" s="570" t="str">
        <f aca="false">IF(OR(AJ309=0,ISBLANK(AJ309)),"Fin",AJ309)</f>
        <v>Fin</v>
      </c>
      <c r="AH309" s="572" t="str">
        <f aca="false">IF(OR(AO309=0,ISBLANK(AO309)),"Pas d'info",AO309)</f>
        <v>Pas d'info</v>
      </c>
      <c r="AI309" s="535" t="n">
        <v>0</v>
      </c>
      <c r="AP309" s="528" t="n">
        <v>0</v>
      </c>
    </row>
    <row r="310" customFormat="false" ht="18" hidden="false" customHeight="false" outlineLevel="0" collapsed="false">
      <c r="W310" s="533" t="n">
        <f aca="false">ROW()</f>
        <v>310</v>
      </c>
      <c r="X310" s="543" t="n">
        <f aca="false">IF(OR(AK310=0,ISTEXT(AK310)),0,AK310)</f>
        <v>0</v>
      </c>
      <c r="Y310" s="570" t="n">
        <f aca="false">IF(X310&gt;0,W310,0)</f>
        <v>0</v>
      </c>
      <c r="Z310" s="570" t="n">
        <f aca="false">ROW()</f>
        <v>310</v>
      </c>
      <c r="AA310" s="571" t="str">
        <f aca="false">IF(AL310="E","ÉCHANTILLON","FICHE PRODUIT")</f>
        <v>FICHE PRODUIT</v>
      </c>
      <c r="AB310" s="543" t="str">
        <f aca="false">IF(OR(AK310=0,ISTEXT(AK310)),"Pas d'info",AK310)</f>
        <v>Pas d'info</v>
      </c>
      <c r="AC310" s="570" t="str">
        <f aca="false">IF(OR(AJ310=0,ISBLANK(AJ310)),"Fin",AJ310)</f>
        <v>Fin</v>
      </c>
      <c r="AD310" s="572" t="str">
        <f aca="false">IF(OR(AM310=0,ISBLANK(AM310)),"Pas d'info",AM310)</f>
        <v>Pas d'info</v>
      </c>
      <c r="AE310" s="570" t="str">
        <f aca="false">IF(OR(AJ310=0,ISBLANK(AJ310)),"Fin",AJ310)</f>
        <v>Fin</v>
      </c>
      <c r="AF310" s="572" t="str">
        <f aca="false">IF(OR(AN310=0,ISBLANK(AN310)),"Pas d'info",AN310)</f>
        <v>Pas d'info</v>
      </c>
      <c r="AG310" s="570" t="str">
        <f aca="false">IF(OR(AJ310=0,ISBLANK(AJ310)),"Fin",AJ310)</f>
        <v>Fin</v>
      </c>
      <c r="AH310" s="572" t="str">
        <f aca="false">IF(OR(AO310=0,ISBLANK(AO310)),"Pas d'info",AO310)</f>
        <v>Pas d'info</v>
      </c>
      <c r="AI310" s="535" t="n">
        <v>0</v>
      </c>
      <c r="AP310" s="528" t="n">
        <v>0</v>
      </c>
    </row>
    <row r="311" customFormat="false" ht="18" hidden="false" customHeight="false" outlineLevel="0" collapsed="false">
      <c r="W311" s="533" t="n">
        <f aca="false">ROW()</f>
        <v>311</v>
      </c>
      <c r="X311" s="543" t="n">
        <f aca="false">IF(OR(AK311=0,ISTEXT(AK311)),0,AK311)</f>
        <v>0</v>
      </c>
      <c r="Y311" s="570" t="n">
        <f aca="false">IF(X311&gt;0,W311,0)</f>
        <v>0</v>
      </c>
      <c r="Z311" s="570" t="n">
        <f aca="false">ROW()</f>
        <v>311</v>
      </c>
      <c r="AA311" s="571" t="str">
        <f aca="false">IF(AL311="E","ÉCHANTILLON","FICHE PRODUIT")</f>
        <v>FICHE PRODUIT</v>
      </c>
      <c r="AB311" s="543" t="str">
        <f aca="false">IF(OR(AK311=0,ISTEXT(AK311)),"Pas d'info",AK311)</f>
        <v>Pas d'info</v>
      </c>
      <c r="AC311" s="570" t="str">
        <f aca="false">IF(OR(AJ311=0,ISBLANK(AJ311)),"Fin",AJ311)</f>
        <v>Fin</v>
      </c>
      <c r="AD311" s="572" t="str">
        <f aca="false">IF(OR(AM311=0,ISBLANK(AM311)),"Pas d'info",AM311)</f>
        <v>Pas d'info</v>
      </c>
      <c r="AE311" s="570" t="str">
        <f aca="false">IF(OR(AJ311=0,ISBLANK(AJ311)),"Fin",AJ311)</f>
        <v>Fin</v>
      </c>
      <c r="AF311" s="572" t="str">
        <f aca="false">IF(OR(AN311=0,ISBLANK(AN311)),"Pas d'info",AN311)</f>
        <v>Pas d'info</v>
      </c>
      <c r="AG311" s="570" t="str">
        <f aca="false">IF(OR(AJ311=0,ISBLANK(AJ311)),"Fin",AJ311)</f>
        <v>Fin</v>
      </c>
      <c r="AH311" s="572" t="str">
        <f aca="false">IF(OR(AO311=0,ISBLANK(AO311)),"Pas d'info",AO311)</f>
        <v>Pas d'info</v>
      </c>
      <c r="AI311" s="535" t="n">
        <v>0</v>
      </c>
      <c r="AP311" s="528" t="n">
        <v>0</v>
      </c>
    </row>
    <row r="312" customFormat="false" ht="18" hidden="false" customHeight="false" outlineLevel="0" collapsed="false">
      <c r="W312" s="533" t="n">
        <f aca="false">ROW()</f>
        <v>312</v>
      </c>
      <c r="X312" s="543" t="n">
        <f aca="false">IF(OR(AK312=0,ISTEXT(AK312)),0,AK312)</f>
        <v>0</v>
      </c>
      <c r="Y312" s="570" t="n">
        <f aca="false">IF(X312&gt;0,W312,0)</f>
        <v>0</v>
      </c>
      <c r="Z312" s="570" t="n">
        <f aca="false">ROW()</f>
        <v>312</v>
      </c>
      <c r="AA312" s="571" t="str">
        <f aca="false">IF(AL312="E","ÉCHANTILLON","FICHE PRODUIT")</f>
        <v>FICHE PRODUIT</v>
      </c>
      <c r="AB312" s="543" t="str">
        <f aca="false">IF(OR(AK312=0,ISTEXT(AK312)),"Pas d'info",AK312)</f>
        <v>Pas d'info</v>
      </c>
      <c r="AC312" s="570" t="str">
        <f aca="false">IF(OR(AJ312=0,ISBLANK(AJ312)),"Fin",AJ312)</f>
        <v>Fin</v>
      </c>
      <c r="AD312" s="572" t="str">
        <f aca="false">IF(OR(AM312=0,ISBLANK(AM312)),"Pas d'info",AM312)</f>
        <v>Pas d'info</v>
      </c>
      <c r="AE312" s="570" t="str">
        <f aca="false">IF(OR(AJ312=0,ISBLANK(AJ312)),"Fin",AJ312)</f>
        <v>Fin</v>
      </c>
      <c r="AF312" s="572" t="str">
        <f aca="false">IF(OR(AN312=0,ISBLANK(AN312)),"Pas d'info",AN312)</f>
        <v>Pas d'info</v>
      </c>
      <c r="AG312" s="570" t="str">
        <f aca="false">IF(OR(AJ312=0,ISBLANK(AJ312)),"Fin",AJ312)</f>
        <v>Fin</v>
      </c>
      <c r="AH312" s="572" t="str">
        <f aca="false">IF(OR(AO312=0,ISBLANK(AO312)),"Pas d'info",AO312)</f>
        <v>Pas d'info</v>
      </c>
      <c r="AI312" s="535" t="n">
        <v>0</v>
      </c>
      <c r="AP312" s="528" t="n">
        <v>0</v>
      </c>
    </row>
    <row r="313" customFormat="false" ht="18" hidden="false" customHeight="false" outlineLevel="0" collapsed="false">
      <c r="W313" s="533" t="n">
        <f aca="false">ROW()</f>
        <v>313</v>
      </c>
      <c r="X313" s="543" t="n">
        <f aca="false">IF(OR(AK313=0,ISTEXT(AK313)),0,AK313)</f>
        <v>0</v>
      </c>
      <c r="Y313" s="570" t="n">
        <f aca="false">IF(X313&gt;0,W313,0)</f>
        <v>0</v>
      </c>
      <c r="Z313" s="570" t="n">
        <f aca="false">ROW()</f>
        <v>313</v>
      </c>
      <c r="AA313" s="571" t="str">
        <f aca="false">IF(AL313="E","ÉCHANTILLON","FICHE PRODUIT")</f>
        <v>FICHE PRODUIT</v>
      </c>
      <c r="AB313" s="543" t="str">
        <f aca="false">IF(OR(AK313=0,ISTEXT(AK313)),"Pas d'info",AK313)</f>
        <v>Pas d'info</v>
      </c>
      <c r="AC313" s="570" t="str">
        <f aca="false">IF(OR(AJ313=0,ISBLANK(AJ313)),"Fin",AJ313)</f>
        <v>Fin</v>
      </c>
      <c r="AD313" s="572" t="str">
        <f aca="false">IF(OR(AM313=0,ISBLANK(AM313)),"Pas d'info",AM313)</f>
        <v>Pas d'info</v>
      </c>
      <c r="AE313" s="570" t="str">
        <f aca="false">IF(OR(AJ313=0,ISBLANK(AJ313)),"Fin",AJ313)</f>
        <v>Fin</v>
      </c>
      <c r="AF313" s="572" t="str">
        <f aca="false">IF(OR(AN313=0,ISBLANK(AN313)),"Pas d'info",AN313)</f>
        <v>Pas d'info</v>
      </c>
      <c r="AG313" s="570" t="str">
        <f aca="false">IF(OR(AJ313=0,ISBLANK(AJ313)),"Fin",AJ313)</f>
        <v>Fin</v>
      </c>
      <c r="AH313" s="572" t="str">
        <f aca="false">IF(OR(AO313=0,ISBLANK(AO313)),"Pas d'info",AO313)</f>
        <v>Pas d'info</v>
      </c>
      <c r="AI313" s="535" t="n">
        <v>0</v>
      </c>
      <c r="AP313" s="528" t="n">
        <v>0</v>
      </c>
    </row>
    <row r="314" customFormat="false" ht="18" hidden="false" customHeight="false" outlineLevel="0" collapsed="false">
      <c r="W314" s="533" t="n">
        <f aca="false">ROW()</f>
        <v>314</v>
      </c>
      <c r="X314" s="543" t="n">
        <f aca="false">IF(OR(AK314=0,ISTEXT(AK314)),0,AK314)</f>
        <v>0</v>
      </c>
      <c r="Y314" s="570" t="n">
        <f aca="false">IF(X314&gt;0,W314,0)</f>
        <v>0</v>
      </c>
      <c r="Z314" s="570" t="n">
        <f aca="false">ROW()</f>
        <v>314</v>
      </c>
      <c r="AA314" s="571" t="str">
        <f aca="false">IF(AL314="E","ÉCHANTILLON","FICHE PRODUIT")</f>
        <v>FICHE PRODUIT</v>
      </c>
      <c r="AB314" s="543" t="str">
        <f aca="false">IF(OR(AK314=0,ISTEXT(AK314)),"Pas d'info",AK314)</f>
        <v>Pas d'info</v>
      </c>
      <c r="AC314" s="570" t="str">
        <f aca="false">IF(OR(AJ314=0,ISBLANK(AJ314)),"Fin",AJ314)</f>
        <v>Fin</v>
      </c>
      <c r="AD314" s="572" t="str">
        <f aca="false">IF(OR(AM314=0,ISBLANK(AM314)),"Pas d'info",AM314)</f>
        <v>Pas d'info</v>
      </c>
      <c r="AE314" s="570" t="str">
        <f aca="false">IF(OR(AJ314=0,ISBLANK(AJ314)),"Fin",AJ314)</f>
        <v>Fin</v>
      </c>
      <c r="AF314" s="572" t="str">
        <f aca="false">IF(OR(AN314=0,ISBLANK(AN314)),"Pas d'info",AN314)</f>
        <v>Pas d'info</v>
      </c>
      <c r="AG314" s="570" t="str">
        <f aca="false">IF(OR(AJ314=0,ISBLANK(AJ314)),"Fin",AJ314)</f>
        <v>Fin</v>
      </c>
      <c r="AH314" s="572" t="str">
        <f aca="false">IF(OR(AO314=0,ISBLANK(AO314)),"Pas d'info",AO314)</f>
        <v>Pas d'info</v>
      </c>
      <c r="AI314" s="535" t="n">
        <v>0</v>
      </c>
      <c r="AP314" s="528" t="n">
        <v>0</v>
      </c>
    </row>
    <row r="315" customFormat="false" ht="18" hidden="false" customHeight="false" outlineLevel="0" collapsed="false">
      <c r="W315" s="533" t="n">
        <f aca="false">ROW()</f>
        <v>315</v>
      </c>
      <c r="X315" s="543" t="n">
        <f aca="false">IF(OR(AK315=0,ISTEXT(AK315)),0,AK315)</f>
        <v>0</v>
      </c>
      <c r="Y315" s="570" t="n">
        <f aca="false">IF(X315&gt;0,W315,0)</f>
        <v>0</v>
      </c>
      <c r="Z315" s="570" t="n">
        <f aca="false">ROW()</f>
        <v>315</v>
      </c>
      <c r="AA315" s="571" t="str">
        <f aca="false">IF(AL315="E","ÉCHANTILLON","FICHE PRODUIT")</f>
        <v>FICHE PRODUIT</v>
      </c>
      <c r="AB315" s="543" t="str">
        <f aca="false">IF(OR(AK315=0,ISTEXT(AK315)),"Pas d'info",AK315)</f>
        <v>Pas d'info</v>
      </c>
      <c r="AC315" s="570" t="str">
        <f aca="false">IF(OR(AJ315=0,ISBLANK(AJ315)),"Fin",AJ315)</f>
        <v>Fin</v>
      </c>
      <c r="AD315" s="572" t="str">
        <f aca="false">IF(OR(AM315=0,ISBLANK(AM315)),"Pas d'info",AM315)</f>
        <v>Pas d'info</v>
      </c>
      <c r="AE315" s="570" t="str">
        <f aca="false">IF(OR(AJ315=0,ISBLANK(AJ315)),"Fin",AJ315)</f>
        <v>Fin</v>
      </c>
      <c r="AF315" s="572" t="str">
        <f aca="false">IF(OR(AN315=0,ISBLANK(AN315)),"Pas d'info",AN315)</f>
        <v>Pas d'info</v>
      </c>
      <c r="AG315" s="570" t="str">
        <f aca="false">IF(OR(AJ315=0,ISBLANK(AJ315)),"Fin",AJ315)</f>
        <v>Fin</v>
      </c>
      <c r="AH315" s="572" t="str">
        <f aca="false">IF(OR(AO315=0,ISBLANK(AO315)),"Pas d'info",AO315)</f>
        <v>Pas d'info</v>
      </c>
      <c r="AI315" s="535" t="n">
        <v>0</v>
      </c>
      <c r="AP315" s="528" t="n">
        <v>0</v>
      </c>
    </row>
    <row r="316" customFormat="false" ht="18" hidden="false" customHeight="false" outlineLevel="0" collapsed="false">
      <c r="W316" s="533" t="n">
        <f aca="false">ROW()</f>
        <v>316</v>
      </c>
      <c r="X316" s="543" t="n">
        <f aca="false">IF(OR(AK316=0,ISTEXT(AK316)),0,AK316)</f>
        <v>0</v>
      </c>
      <c r="Y316" s="570" t="n">
        <f aca="false">IF(X316&gt;0,W316,0)</f>
        <v>0</v>
      </c>
      <c r="Z316" s="570" t="n">
        <f aca="false">ROW()</f>
        <v>316</v>
      </c>
      <c r="AA316" s="571" t="str">
        <f aca="false">IF(AL316="E","ÉCHANTILLON","FICHE PRODUIT")</f>
        <v>FICHE PRODUIT</v>
      </c>
      <c r="AB316" s="543" t="str">
        <f aca="false">IF(OR(AK316=0,ISTEXT(AK316)),"Pas d'info",AK316)</f>
        <v>Pas d'info</v>
      </c>
      <c r="AC316" s="570" t="str">
        <f aca="false">IF(OR(AJ316=0,ISBLANK(AJ316)),"Fin",AJ316)</f>
        <v>Fin</v>
      </c>
      <c r="AD316" s="572" t="str">
        <f aca="false">IF(OR(AM316=0,ISBLANK(AM316)),"Pas d'info",AM316)</f>
        <v>Pas d'info</v>
      </c>
      <c r="AE316" s="570" t="str">
        <f aca="false">IF(OR(AJ316=0,ISBLANK(AJ316)),"Fin",AJ316)</f>
        <v>Fin</v>
      </c>
      <c r="AF316" s="572" t="str">
        <f aca="false">IF(OR(AN316=0,ISBLANK(AN316)),"Pas d'info",AN316)</f>
        <v>Pas d'info</v>
      </c>
      <c r="AG316" s="570" t="str">
        <f aca="false">IF(OR(AJ316=0,ISBLANK(AJ316)),"Fin",AJ316)</f>
        <v>Fin</v>
      </c>
      <c r="AH316" s="572" t="str">
        <f aca="false">IF(OR(AO316=0,ISBLANK(AO316)),"Pas d'info",AO316)</f>
        <v>Pas d'info</v>
      </c>
      <c r="AI316" s="535" t="n">
        <v>0</v>
      </c>
      <c r="AP316" s="528" t="n">
        <v>0</v>
      </c>
    </row>
    <row r="317" customFormat="false" ht="18" hidden="false" customHeight="false" outlineLevel="0" collapsed="false">
      <c r="W317" s="533" t="n">
        <f aca="false">ROW()</f>
        <v>317</v>
      </c>
      <c r="X317" s="543" t="n">
        <f aca="false">IF(OR(AK317=0,ISTEXT(AK317)),0,AK317)</f>
        <v>0</v>
      </c>
      <c r="Y317" s="570" t="n">
        <f aca="false">IF(X317&gt;0,W317,0)</f>
        <v>0</v>
      </c>
      <c r="Z317" s="570" t="n">
        <f aca="false">ROW()</f>
        <v>317</v>
      </c>
      <c r="AA317" s="571" t="str">
        <f aca="false">IF(AL317="E","ÉCHANTILLON","FICHE PRODUIT")</f>
        <v>FICHE PRODUIT</v>
      </c>
      <c r="AB317" s="543" t="str">
        <f aca="false">IF(OR(AK317=0,ISTEXT(AK317)),"Pas d'info",AK317)</f>
        <v>Pas d'info</v>
      </c>
      <c r="AC317" s="570" t="str">
        <f aca="false">IF(OR(AJ317=0,ISBLANK(AJ317)),"Fin",AJ317)</f>
        <v>Fin</v>
      </c>
      <c r="AD317" s="572" t="str">
        <f aca="false">IF(OR(AM317=0,ISBLANK(AM317)),"Pas d'info",AM317)</f>
        <v>Pas d'info</v>
      </c>
      <c r="AE317" s="570" t="str">
        <f aca="false">IF(OR(AJ317=0,ISBLANK(AJ317)),"Fin",AJ317)</f>
        <v>Fin</v>
      </c>
      <c r="AF317" s="572" t="str">
        <f aca="false">IF(OR(AN317=0,ISBLANK(AN317)),"Pas d'info",AN317)</f>
        <v>Pas d'info</v>
      </c>
      <c r="AG317" s="570" t="str">
        <f aca="false">IF(OR(AJ317=0,ISBLANK(AJ317)),"Fin",AJ317)</f>
        <v>Fin</v>
      </c>
      <c r="AH317" s="572" t="str">
        <f aca="false">IF(OR(AO317=0,ISBLANK(AO317)),"Pas d'info",AO317)</f>
        <v>Pas d'info</v>
      </c>
      <c r="AI317" s="535" t="n">
        <v>0</v>
      </c>
      <c r="AP317" s="528" t="n">
        <v>0</v>
      </c>
    </row>
    <row r="318" customFormat="false" ht="18" hidden="false" customHeight="false" outlineLevel="0" collapsed="false">
      <c r="W318" s="533" t="n">
        <f aca="false">ROW()</f>
        <v>318</v>
      </c>
      <c r="X318" s="543" t="n">
        <f aca="false">IF(OR(AK318=0,ISTEXT(AK318)),0,AK318)</f>
        <v>0</v>
      </c>
      <c r="Y318" s="570" t="n">
        <f aca="false">IF(X318&gt;0,W318,0)</f>
        <v>0</v>
      </c>
      <c r="Z318" s="570" t="n">
        <f aca="false">ROW()</f>
        <v>318</v>
      </c>
      <c r="AA318" s="571" t="str">
        <f aca="false">IF(AL318="E","ÉCHANTILLON","FICHE PRODUIT")</f>
        <v>FICHE PRODUIT</v>
      </c>
      <c r="AB318" s="543" t="str">
        <f aca="false">IF(OR(AK318=0,ISTEXT(AK318)),"Pas d'info",AK318)</f>
        <v>Pas d'info</v>
      </c>
      <c r="AC318" s="570" t="str">
        <f aca="false">IF(OR(AJ318=0,ISBLANK(AJ318)),"Fin",AJ318)</f>
        <v>Fin</v>
      </c>
      <c r="AD318" s="572" t="str">
        <f aca="false">IF(OR(AM318=0,ISBLANK(AM318)),"Pas d'info",AM318)</f>
        <v>Pas d'info</v>
      </c>
      <c r="AE318" s="570" t="str">
        <f aca="false">IF(OR(AJ318=0,ISBLANK(AJ318)),"Fin",AJ318)</f>
        <v>Fin</v>
      </c>
      <c r="AF318" s="572" t="str">
        <f aca="false">IF(OR(AN318=0,ISBLANK(AN318)),"Pas d'info",AN318)</f>
        <v>Pas d'info</v>
      </c>
      <c r="AG318" s="570" t="str">
        <f aca="false">IF(OR(AJ318=0,ISBLANK(AJ318)),"Fin",AJ318)</f>
        <v>Fin</v>
      </c>
      <c r="AH318" s="572" t="str">
        <f aca="false">IF(OR(AO318=0,ISBLANK(AO318)),"Pas d'info",AO318)</f>
        <v>Pas d'info</v>
      </c>
      <c r="AI318" s="535" t="n">
        <v>0</v>
      </c>
      <c r="AP318" s="528" t="n">
        <v>0</v>
      </c>
    </row>
    <row r="319" customFormat="false" ht="18" hidden="false" customHeight="false" outlineLevel="0" collapsed="false">
      <c r="W319" s="533" t="n">
        <f aca="false">ROW()</f>
        <v>319</v>
      </c>
      <c r="X319" s="543" t="n">
        <f aca="false">IF(OR(AK319=0,ISTEXT(AK319)),0,AK319)</f>
        <v>0</v>
      </c>
      <c r="Y319" s="570" t="n">
        <f aca="false">IF(X319&gt;0,W319,0)</f>
        <v>0</v>
      </c>
      <c r="Z319" s="570" t="n">
        <f aca="false">ROW()</f>
        <v>319</v>
      </c>
      <c r="AA319" s="571" t="str">
        <f aca="false">IF(AL319="E","ÉCHANTILLON","FICHE PRODUIT")</f>
        <v>FICHE PRODUIT</v>
      </c>
      <c r="AB319" s="543" t="str">
        <f aca="false">IF(OR(AK319=0,ISTEXT(AK319)),"Pas d'info",AK319)</f>
        <v>Pas d'info</v>
      </c>
      <c r="AC319" s="570" t="str">
        <f aca="false">IF(OR(AJ319=0,ISBLANK(AJ319)),"Fin",AJ319)</f>
        <v>Fin</v>
      </c>
      <c r="AD319" s="572" t="str">
        <f aca="false">IF(OR(AM319=0,ISBLANK(AM319)),"Pas d'info",AM319)</f>
        <v>Pas d'info</v>
      </c>
      <c r="AE319" s="570" t="str">
        <f aca="false">IF(OR(AJ319=0,ISBLANK(AJ319)),"Fin",AJ319)</f>
        <v>Fin</v>
      </c>
      <c r="AF319" s="572" t="str">
        <f aca="false">IF(OR(AN319=0,ISBLANK(AN319)),"Pas d'info",AN319)</f>
        <v>Pas d'info</v>
      </c>
      <c r="AG319" s="570" t="str">
        <f aca="false">IF(OR(AJ319=0,ISBLANK(AJ319)),"Fin",AJ319)</f>
        <v>Fin</v>
      </c>
      <c r="AH319" s="572" t="str">
        <f aca="false">IF(OR(AO319=0,ISBLANK(AO319)),"Pas d'info",AO319)</f>
        <v>Pas d'info</v>
      </c>
      <c r="AI319" s="535" t="n">
        <v>0</v>
      </c>
      <c r="AP319" s="528" t="n">
        <v>0</v>
      </c>
    </row>
    <row r="320" customFormat="false" ht="18" hidden="false" customHeight="false" outlineLevel="0" collapsed="false">
      <c r="W320" s="533" t="n">
        <f aca="false">ROW()</f>
        <v>320</v>
      </c>
      <c r="X320" s="543" t="n">
        <f aca="false">IF(OR(AK320=0,ISTEXT(AK320)),0,AK320)</f>
        <v>0</v>
      </c>
      <c r="Y320" s="570" t="n">
        <f aca="false">IF(X320&gt;0,W320,0)</f>
        <v>0</v>
      </c>
      <c r="Z320" s="570" t="n">
        <f aca="false">ROW()</f>
        <v>320</v>
      </c>
      <c r="AA320" s="571" t="str">
        <f aca="false">IF(AL320="E","ÉCHANTILLON","FICHE PRODUIT")</f>
        <v>FICHE PRODUIT</v>
      </c>
      <c r="AB320" s="543" t="str">
        <f aca="false">IF(OR(AK320=0,ISTEXT(AK320)),"Pas d'info",AK320)</f>
        <v>Pas d'info</v>
      </c>
      <c r="AC320" s="570" t="str">
        <f aca="false">IF(OR(AJ320=0,ISBLANK(AJ320)),"Fin",AJ320)</f>
        <v>Fin</v>
      </c>
      <c r="AD320" s="572" t="str">
        <f aca="false">IF(OR(AM320=0,ISBLANK(AM320)),"Pas d'info",AM320)</f>
        <v>Pas d'info</v>
      </c>
      <c r="AE320" s="570" t="str">
        <f aca="false">IF(OR(AJ320=0,ISBLANK(AJ320)),"Fin",AJ320)</f>
        <v>Fin</v>
      </c>
      <c r="AF320" s="572" t="str">
        <f aca="false">IF(OR(AN320=0,ISBLANK(AN320)),"Pas d'info",AN320)</f>
        <v>Pas d'info</v>
      </c>
      <c r="AG320" s="570" t="str">
        <f aca="false">IF(OR(AJ320=0,ISBLANK(AJ320)),"Fin",AJ320)</f>
        <v>Fin</v>
      </c>
      <c r="AH320" s="572" t="str">
        <f aca="false">IF(OR(AO320=0,ISBLANK(AO320)),"Pas d'info",AO320)</f>
        <v>Pas d'info</v>
      </c>
      <c r="AI320" s="535" t="n">
        <v>0</v>
      </c>
      <c r="AP320" s="528" t="n">
        <v>0</v>
      </c>
    </row>
    <row r="321" customFormat="false" ht="18" hidden="false" customHeight="false" outlineLevel="0" collapsed="false">
      <c r="W321" s="533" t="n">
        <f aca="false">ROW()</f>
        <v>321</v>
      </c>
      <c r="X321" s="543" t="n">
        <f aca="false">IF(OR(AK321=0,ISTEXT(AK321)),0,AK321)</f>
        <v>0</v>
      </c>
      <c r="Y321" s="570" t="n">
        <f aca="false">IF(X321&gt;0,W321,0)</f>
        <v>0</v>
      </c>
      <c r="Z321" s="570" t="n">
        <f aca="false">ROW()</f>
        <v>321</v>
      </c>
      <c r="AA321" s="571" t="str">
        <f aca="false">IF(AL321="E","ÉCHANTILLON","FICHE PRODUIT")</f>
        <v>FICHE PRODUIT</v>
      </c>
      <c r="AB321" s="543" t="str">
        <f aca="false">IF(OR(AK321=0,ISTEXT(AK321)),"Pas d'info",AK321)</f>
        <v>Pas d'info</v>
      </c>
      <c r="AC321" s="570" t="str">
        <f aca="false">IF(OR(AJ321=0,ISBLANK(AJ321)),"Fin",AJ321)</f>
        <v>Fin</v>
      </c>
      <c r="AD321" s="572" t="str">
        <f aca="false">IF(OR(AM321=0,ISBLANK(AM321)),"Pas d'info",AM321)</f>
        <v>Pas d'info</v>
      </c>
      <c r="AE321" s="570" t="str">
        <f aca="false">IF(OR(AJ321=0,ISBLANK(AJ321)),"Fin",AJ321)</f>
        <v>Fin</v>
      </c>
      <c r="AF321" s="572" t="str">
        <f aca="false">IF(OR(AN321=0,ISBLANK(AN321)),"Pas d'info",AN321)</f>
        <v>Pas d'info</v>
      </c>
      <c r="AG321" s="570" t="str">
        <f aca="false">IF(OR(AJ321=0,ISBLANK(AJ321)),"Fin",AJ321)</f>
        <v>Fin</v>
      </c>
      <c r="AH321" s="572" t="str">
        <f aca="false">IF(OR(AO321=0,ISBLANK(AO321)),"Pas d'info",AO321)</f>
        <v>Pas d'info</v>
      </c>
      <c r="AI321" s="535" t="n">
        <v>0</v>
      </c>
      <c r="AP321" s="528" t="n">
        <v>0</v>
      </c>
    </row>
    <row r="322" customFormat="false" ht="18" hidden="false" customHeight="false" outlineLevel="0" collapsed="false">
      <c r="W322" s="533" t="n">
        <f aca="false">ROW()</f>
        <v>322</v>
      </c>
      <c r="X322" s="543" t="n">
        <f aca="false">IF(OR(AK322=0,ISTEXT(AK322)),0,AK322)</f>
        <v>0</v>
      </c>
      <c r="Y322" s="570" t="n">
        <f aca="false">IF(X322&gt;0,W322,0)</f>
        <v>0</v>
      </c>
      <c r="Z322" s="570" t="n">
        <f aca="false">ROW()</f>
        <v>322</v>
      </c>
      <c r="AA322" s="571" t="str">
        <f aca="false">IF(AL322="E","ÉCHANTILLON","FICHE PRODUIT")</f>
        <v>FICHE PRODUIT</v>
      </c>
      <c r="AB322" s="543" t="str">
        <f aca="false">IF(OR(AK322=0,ISTEXT(AK322)),"Pas d'info",AK322)</f>
        <v>Pas d'info</v>
      </c>
      <c r="AC322" s="570" t="str">
        <f aca="false">IF(OR(AJ322=0,ISBLANK(AJ322)),"Fin",AJ322)</f>
        <v>Fin</v>
      </c>
      <c r="AD322" s="572" t="str">
        <f aca="false">IF(OR(AM322=0,ISBLANK(AM322)),"Pas d'info",AM322)</f>
        <v>Pas d'info</v>
      </c>
      <c r="AE322" s="570" t="str">
        <f aca="false">IF(OR(AJ322=0,ISBLANK(AJ322)),"Fin",AJ322)</f>
        <v>Fin</v>
      </c>
      <c r="AF322" s="572" t="str">
        <f aca="false">IF(OR(AN322=0,ISBLANK(AN322)),"Pas d'info",AN322)</f>
        <v>Pas d'info</v>
      </c>
      <c r="AG322" s="570" t="str">
        <f aca="false">IF(OR(AJ322=0,ISBLANK(AJ322)),"Fin",AJ322)</f>
        <v>Fin</v>
      </c>
      <c r="AH322" s="572" t="str">
        <f aca="false">IF(OR(AO322=0,ISBLANK(AO322)),"Pas d'info",AO322)</f>
        <v>Pas d'info</v>
      </c>
      <c r="AI322" s="535" t="n">
        <v>0</v>
      </c>
      <c r="AP322" s="528" t="n">
        <v>0</v>
      </c>
    </row>
    <row r="323" customFormat="false" ht="20.25" hidden="false" customHeight="false" outlineLevel="0" collapsed="false">
      <c r="W323" s="582" t="n">
        <f aca="false">ROW()</f>
        <v>323</v>
      </c>
      <c r="X323" s="543" t="n">
        <f aca="false">IF(OR(AK323=0,ISTEXT(AK323)),0,AK323)</f>
        <v>0</v>
      </c>
      <c r="Y323" s="570" t="n">
        <f aca="false">IF(X323&gt;0,W323,0)</f>
        <v>0</v>
      </c>
      <c r="Z323" s="570" t="n">
        <f aca="false">ROW()</f>
        <v>323</v>
      </c>
      <c r="AA323" s="571" t="str">
        <f aca="false">IF(AL323="E","ÉCHANTILLON","FICHE PRODUIT")</f>
        <v>FICHE PRODUIT</v>
      </c>
      <c r="AB323" s="543" t="str">
        <f aca="false">IF(OR(AK323=0,ISTEXT(AK323)),"Pas d'info",AK323)</f>
        <v>Pas d'info</v>
      </c>
      <c r="AC323" s="570" t="str">
        <f aca="false">IF(OR(AJ323=0,ISBLANK(AJ323)),"Fin",AJ323)</f>
        <v>Fin</v>
      </c>
      <c r="AD323" s="572" t="str">
        <f aca="false">IF(OR(AM323=0,ISBLANK(AM323)),"Pas d'info",AM323)</f>
        <v>Pas d'info</v>
      </c>
      <c r="AE323" s="570" t="str">
        <f aca="false">IF(OR(AJ323=0,ISBLANK(AJ323)),"Fin",AJ323)</f>
        <v>Fin</v>
      </c>
      <c r="AF323" s="572" t="str">
        <f aca="false">IF(OR(AN323=0,ISBLANK(AN323)),"Pas d'info",AN323)</f>
        <v>Pas d'info</v>
      </c>
      <c r="AG323" s="570" t="str">
        <f aca="false">IF(OR(AJ323=0,ISBLANK(AJ323)),"Fin",AJ323)</f>
        <v>Fin</v>
      </c>
      <c r="AH323" s="572" t="str">
        <f aca="false">IF(OR(AO323=0,ISBLANK(AO323)),"Pas d'info",AO323)</f>
        <v>Pas d'info</v>
      </c>
      <c r="AI323" s="535" t="n">
        <v>0</v>
      </c>
      <c r="AP323" s="528" t="n">
        <v>0</v>
      </c>
    </row>
    <row r="324" customFormat="false" ht="18" hidden="false" customHeight="false" outlineLevel="0" collapsed="false">
      <c r="W324" s="533" t="n">
        <f aca="false">ROW()</f>
        <v>324</v>
      </c>
      <c r="X324" s="543" t="n">
        <f aca="false">IF(OR(AK324=0,ISTEXT(AK324)),0,AK324)</f>
        <v>0</v>
      </c>
      <c r="Y324" s="570" t="n">
        <f aca="false">IF(X324&gt;0,W324,0)</f>
        <v>0</v>
      </c>
      <c r="Z324" s="570" t="n">
        <f aca="false">ROW()</f>
        <v>324</v>
      </c>
      <c r="AA324" s="571" t="str">
        <f aca="false">IF(AL324="E","ÉCHANTILLON","FICHE PRODUIT")</f>
        <v>FICHE PRODUIT</v>
      </c>
      <c r="AB324" s="543" t="str">
        <f aca="false">IF(OR(AK324=0,ISTEXT(AK324)),"Pas d'info",AK324)</f>
        <v>Pas d'info</v>
      </c>
      <c r="AC324" s="570" t="str">
        <f aca="false">IF(OR(AJ324=0,ISBLANK(AJ324)),"Fin",AJ324)</f>
        <v>Fin</v>
      </c>
      <c r="AD324" s="572" t="str">
        <f aca="false">IF(OR(AM324=0,ISBLANK(AM324)),"Pas d'info",AM324)</f>
        <v>Pas d'info</v>
      </c>
      <c r="AE324" s="570" t="str">
        <f aca="false">IF(OR(AJ324=0,ISBLANK(AJ324)),"Fin",AJ324)</f>
        <v>Fin</v>
      </c>
      <c r="AF324" s="572" t="str">
        <f aca="false">IF(OR(AN324=0,ISBLANK(AN324)),"Pas d'info",AN324)</f>
        <v>Pas d'info</v>
      </c>
      <c r="AG324" s="570" t="str">
        <f aca="false">IF(OR(AJ324=0,ISBLANK(AJ324)),"Fin",AJ324)</f>
        <v>Fin</v>
      </c>
      <c r="AH324" s="572" t="str">
        <f aca="false">IF(OR(AO324=0,ISBLANK(AO324)),"Pas d'info",AO324)</f>
        <v>Pas d'info</v>
      </c>
      <c r="AI324" s="535" t="n">
        <v>0</v>
      </c>
      <c r="AP324" s="528" t="n">
        <v>0</v>
      </c>
    </row>
    <row r="325" customFormat="false" ht="18" hidden="false" customHeight="false" outlineLevel="0" collapsed="false">
      <c r="W325" s="533" t="n">
        <f aca="false">ROW()</f>
        <v>325</v>
      </c>
      <c r="X325" s="543" t="n">
        <f aca="false">IF(OR(AK325=0,ISTEXT(AK325)),0,AK325)</f>
        <v>0</v>
      </c>
      <c r="Y325" s="570" t="n">
        <f aca="false">IF(X325&gt;0,W325,0)</f>
        <v>0</v>
      </c>
      <c r="Z325" s="570" t="n">
        <f aca="false">ROW()</f>
        <v>325</v>
      </c>
      <c r="AA325" s="571" t="str">
        <f aca="false">IF(AL325="E","ÉCHANTILLON","FICHE PRODUIT")</f>
        <v>FICHE PRODUIT</v>
      </c>
      <c r="AB325" s="543" t="str">
        <f aca="false">IF(OR(AK325=0,ISTEXT(AK325)),"Pas d'info",AK325)</f>
        <v>Pas d'info</v>
      </c>
      <c r="AC325" s="570" t="str">
        <f aca="false">IF(OR(AJ325=0,ISBLANK(AJ325)),"Fin",AJ325)</f>
        <v>Fin</v>
      </c>
      <c r="AD325" s="572" t="str">
        <f aca="false">IF(OR(AM325=0,ISBLANK(AM325)),"Pas d'info",AM325)</f>
        <v>Pas d'info</v>
      </c>
      <c r="AE325" s="570" t="str">
        <f aca="false">IF(OR(AJ325=0,ISBLANK(AJ325)),"Fin",AJ325)</f>
        <v>Fin</v>
      </c>
      <c r="AF325" s="572" t="str">
        <f aca="false">IF(OR(AN325=0,ISBLANK(AN325)),"Pas d'info",AN325)</f>
        <v>Pas d'info</v>
      </c>
      <c r="AG325" s="570" t="str">
        <f aca="false">IF(OR(AJ325=0,ISBLANK(AJ325)),"Fin",AJ325)</f>
        <v>Fin</v>
      </c>
      <c r="AH325" s="572" t="str">
        <f aca="false">IF(OR(AO325=0,ISBLANK(AO325)),"Pas d'info",AO325)</f>
        <v>Pas d'info</v>
      </c>
      <c r="AI325" s="535" t="n">
        <v>0</v>
      </c>
      <c r="AP325" s="528" t="n">
        <v>0</v>
      </c>
    </row>
    <row r="326" customFormat="false" ht="18" hidden="false" customHeight="false" outlineLevel="0" collapsed="false">
      <c r="W326" s="533" t="n">
        <f aca="false">ROW()</f>
        <v>326</v>
      </c>
      <c r="X326" s="543" t="n">
        <f aca="false">IF(OR(AK326=0,ISTEXT(AK326)),0,AK326)</f>
        <v>0</v>
      </c>
      <c r="Y326" s="570" t="n">
        <f aca="false">IF(X326&gt;0,W326,0)</f>
        <v>0</v>
      </c>
      <c r="Z326" s="570" t="n">
        <f aca="false">ROW()</f>
        <v>326</v>
      </c>
      <c r="AA326" s="571" t="str">
        <f aca="false">IF(AL326="E","ÉCHANTILLON","FICHE PRODUIT")</f>
        <v>FICHE PRODUIT</v>
      </c>
      <c r="AB326" s="543" t="str">
        <f aca="false">IF(OR(AK326=0,ISTEXT(AK326)),"Pas d'info",AK326)</f>
        <v>Pas d'info</v>
      </c>
      <c r="AC326" s="570" t="str">
        <f aca="false">IF(OR(AJ326=0,ISBLANK(AJ326)),"Fin",AJ326)</f>
        <v>Fin</v>
      </c>
      <c r="AD326" s="572" t="str">
        <f aca="false">IF(OR(AM326=0,ISBLANK(AM326)),"Pas d'info",AM326)</f>
        <v>Pas d'info</v>
      </c>
      <c r="AE326" s="570" t="str">
        <f aca="false">IF(OR(AJ326=0,ISBLANK(AJ326)),"Fin",AJ326)</f>
        <v>Fin</v>
      </c>
      <c r="AF326" s="572" t="str">
        <f aca="false">IF(OR(AN326=0,ISBLANK(AN326)),"Pas d'info",AN326)</f>
        <v>Pas d'info</v>
      </c>
      <c r="AG326" s="570" t="str">
        <f aca="false">IF(OR(AJ326=0,ISBLANK(AJ326)),"Fin",AJ326)</f>
        <v>Fin</v>
      </c>
      <c r="AH326" s="572" t="str">
        <f aca="false">IF(OR(AO326=0,ISBLANK(AO326)),"Pas d'info",AO326)</f>
        <v>Pas d'info</v>
      </c>
      <c r="AI326" s="535" t="n">
        <v>0</v>
      </c>
      <c r="AP326" s="528" t="n">
        <v>0</v>
      </c>
    </row>
    <row r="327" customFormat="false" ht="18" hidden="false" customHeight="false" outlineLevel="0" collapsed="false">
      <c r="W327" s="533" t="n">
        <f aca="false">ROW()</f>
        <v>327</v>
      </c>
      <c r="X327" s="543" t="n">
        <f aca="false">IF(OR(AK327=0,ISTEXT(AK327)),0,AK327)</f>
        <v>0</v>
      </c>
      <c r="Y327" s="570" t="n">
        <f aca="false">IF(X327&gt;0,W327,0)</f>
        <v>0</v>
      </c>
      <c r="Z327" s="570" t="n">
        <f aca="false">ROW()</f>
        <v>327</v>
      </c>
      <c r="AA327" s="571" t="str">
        <f aca="false">IF(AL327="E","ÉCHANTILLON","FICHE PRODUIT")</f>
        <v>FICHE PRODUIT</v>
      </c>
      <c r="AB327" s="543" t="str">
        <f aca="false">IF(OR(AK327=0,ISTEXT(AK327)),"Pas d'info",AK327)</f>
        <v>Pas d'info</v>
      </c>
      <c r="AC327" s="570" t="str">
        <f aca="false">IF(OR(AJ327=0,ISBLANK(AJ327)),"Fin",AJ327)</f>
        <v>Fin</v>
      </c>
      <c r="AD327" s="572" t="str">
        <f aca="false">IF(OR(AM327=0,ISBLANK(AM327)),"Pas d'info",AM327)</f>
        <v>Pas d'info</v>
      </c>
      <c r="AE327" s="570" t="str">
        <f aca="false">IF(OR(AJ327=0,ISBLANK(AJ327)),"Fin",AJ327)</f>
        <v>Fin</v>
      </c>
      <c r="AF327" s="572" t="str">
        <f aca="false">IF(OR(AN327=0,ISBLANK(AN327)),"Pas d'info",AN327)</f>
        <v>Pas d'info</v>
      </c>
      <c r="AG327" s="570" t="str">
        <f aca="false">IF(OR(AJ327=0,ISBLANK(AJ327)),"Fin",AJ327)</f>
        <v>Fin</v>
      </c>
      <c r="AH327" s="572" t="str">
        <f aca="false">IF(OR(AO327=0,ISBLANK(AO327)),"Pas d'info",AO327)</f>
        <v>Pas d'info</v>
      </c>
      <c r="AI327" s="535" t="n">
        <v>0</v>
      </c>
      <c r="AP327" s="528" t="n">
        <v>0</v>
      </c>
    </row>
    <row r="328" customFormat="false" ht="18" hidden="false" customHeight="false" outlineLevel="0" collapsed="false">
      <c r="W328" s="533" t="n">
        <f aca="false">ROW()</f>
        <v>328</v>
      </c>
      <c r="X328" s="543" t="n">
        <f aca="false">IF(OR(AK328=0,ISTEXT(AK328)),0,AK328)</f>
        <v>0</v>
      </c>
      <c r="Y328" s="570" t="n">
        <f aca="false">IF(X328&gt;0,W328,0)</f>
        <v>0</v>
      </c>
      <c r="Z328" s="570" t="n">
        <f aca="false">ROW()</f>
        <v>328</v>
      </c>
      <c r="AA328" s="571" t="str">
        <f aca="false">IF(AL328="E","ÉCHANTILLON","FICHE PRODUIT")</f>
        <v>FICHE PRODUIT</v>
      </c>
      <c r="AB328" s="543" t="str">
        <f aca="false">IF(OR(AK328=0,ISTEXT(AK328)),"Pas d'info",AK328)</f>
        <v>Pas d'info</v>
      </c>
      <c r="AC328" s="570" t="str">
        <f aca="false">IF(OR(AJ328=0,ISBLANK(AJ328)),"Fin",AJ328)</f>
        <v>Fin</v>
      </c>
      <c r="AD328" s="572" t="str">
        <f aca="false">IF(OR(AM328=0,ISBLANK(AM328)),"Pas d'info",AM328)</f>
        <v>Pas d'info</v>
      </c>
      <c r="AE328" s="570" t="str">
        <f aca="false">IF(OR(AJ328=0,ISBLANK(AJ328)),"Fin",AJ328)</f>
        <v>Fin</v>
      </c>
      <c r="AF328" s="572" t="str">
        <f aca="false">IF(OR(AN328=0,ISBLANK(AN328)),"Pas d'info",AN328)</f>
        <v>Pas d'info</v>
      </c>
      <c r="AG328" s="570" t="str">
        <f aca="false">IF(OR(AJ328=0,ISBLANK(AJ328)),"Fin",AJ328)</f>
        <v>Fin</v>
      </c>
      <c r="AH328" s="572" t="str">
        <f aca="false">IF(OR(AO328=0,ISBLANK(AO328)),"Pas d'info",AO328)</f>
        <v>Pas d'info</v>
      </c>
      <c r="AI328" s="535" t="n">
        <v>0</v>
      </c>
      <c r="AP328" s="528" t="n">
        <v>0</v>
      </c>
    </row>
    <row r="329" customFormat="false" ht="18" hidden="false" customHeight="false" outlineLevel="0" collapsed="false">
      <c r="W329" s="533" t="n">
        <f aca="false">ROW()</f>
        <v>329</v>
      </c>
      <c r="X329" s="543" t="n">
        <f aca="false">IF(OR(AK329=0,ISTEXT(AK329)),0,AK329)</f>
        <v>0</v>
      </c>
      <c r="Y329" s="570" t="n">
        <f aca="false">IF(X329&gt;0,W329,0)</f>
        <v>0</v>
      </c>
      <c r="Z329" s="570" t="n">
        <f aca="false">ROW()</f>
        <v>329</v>
      </c>
      <c r="AA329" s="571" t="str">
        <f aca="false">IF(AL329="E","ÉCHANTILLON","FICHE PRODUIT")</f>
        <v>FICHE PRODUIT</v>
      </c>
      <c r="AB329" s="543" t="str">
        <f aca="false">IF(OR(AK329=0,ISTEXT(AK329)),"Pas d'info",AK329)</f>
        <v>Pas d'info</v>
      </c>
      <c r="AC329" s="570" t="str">
        <f aca="false">IF(OR(AJ329=0,ISBLANK(AJ329)),"Fin",AJ329)</f>
        <v>Fin</v>
      </c>
      <c r="AD329" s="572" t="str">
        <f aca="false">IF(OR(AM329=0,ISBLANK(AM329)),"Pas d'info",AM329)</f>
        <v>Pas d'info</v>
      </c>
      <c r="AE329" s="570" t="str">
        <f aca="false">IF(OR(AJ329=0,ISBLANK(AJ329)),"Fin",AJ329)</f>
        <v>Fin</v>
      </c>
      <c r="AF329" s="572" t="str">
        <f aca="false">IF(OR(AN329=0,ISBLANK(AN329)),"Pas d'info",AN329)</f>
        <v>Pas d'info</v>
      </c>
      <c r="AG329" s="570" t="str">
        <f aca="false">IF(OR(AJ329=0,ISBLANK(AJ329)),"Fin",AJ329)</f>
        <v>Fin</v>
      </c>
      <c r="AH329" s="572" t="str">
        <f aca="false">IF(OR(AO329=0,ISBLANK(AO329)),"Pas d'info",AO329)</f>
        <v>Pas d'info</v>
      </c>
      <c r="AI329" s="535" t="n">
        <v>0</v>
      </c>
      <c r="AP329" s="528" t="n">
        <v>0</v>
      </c>
    </row>
    <row r="330" customFormat="false" ht="18" hidden="false" customHeight="false" outlineLevel="0" collapsed="false">
      <c r="W330" s="533" t="n">
        <f aca="false">ROW()</f>
        <v>330</v>
      </c>
      <c r="X330" s="543" t="n">
        <f aca="false">IF(OR(AK330=0,ISTEXT(AK330)),0,AK330)</f>
        <v>0</v>
      </c>
      <c r="Y330" s="570" t="n">
        <f aca="false">IF(X330&gt;0,W330,0)</f>
        <v>0</v>
      </c>
      <c r="Z330" s="570" t="n">
        <f aca="false">ROW()</f>
        <v>330</v>
      </c>
      <c r="AA330" s="571" t="str">
        <f aca="false">IF(AL330="E","ÉCHANTILLON","FICHE PRODUIT")</f>
        <v>FICHE PRODUIT</v>
      </c>
      <c r="AB330" s="543" t="str">
        <f aca="false">IF(OR(AK330=0,ISTEXT(AK330)),"Pas d'info",AK330)</f>
        <v>Pas d'info</v>
      </c>
      <c r="AC330" s="570" t="str">
        <f aca="false">IF(OR(AJ330=0,ISBLANK(AJ330)),"Fin",AJ330)</f>
        <v>Fin</v>
      </c>
      <c r="AD330" s="572" t="str">
        <f aca="false">IF(OR(AM330=0,ISBLANK(AM330)),"Pas d'info",AM330)</f>
        <v>Pas d'info</v>
      </c>
      <c r="AE330" s="570" t="str">
        <f aca="false">IF(OR(AJ330=0,ISBLANK(AJ330)),"Fin",AJ330)</f>
        <v>Fin</v>
      </c>
      <c r="AF330" s="572" t="str">
        <f aca="false">IF(OR(AN330=0,ISBLANK(AN330)),"Pas d'info",AN330)</f>
        <v>Pas d'info</v>
      </c>
      <c r="AG330" s="570" t="str">
        <f aca="false">IF(OR(AJ330=0,ISBLANK(AJ330)),"Fin",AJ330)</f>
        <v>Fin</v>
      </c>
      <c r="AH330" s="572" t="str">
        <f aca="false">IF(OR(AO330=0,ISBLANK(AO330)),"Pas d'info",AO330)</f>
        <v>Pas d'info</v>
      </c>
      <c r="AI330" s="535" t="n">
        <v>0</v>
      </c>
      <c r="AP330" s="528" t="n">
        <v>0</v>
      </c>
    </row>
    <row r="331" customFormat="false" ht="18" hidden="false" customHeight="false" outlineLevel="0" collapsed="false">
      <c r="W331" s="533" t="n">
        <f aca="false">ROW()</f>
        <v>331</v>
      </c>
      <c r="X331" s="543" t="n">
        <f aca="false">IF(OR(AK331=0,ISTEXT(AK331)),0,AK331)</f>
        <v>0</v>
      </c>
      <c r="Y331" s="570" t="n">
        <f aca="false">IF(X331&gt;0,W331,0)</f>
        <v>0</v>
      </c>
      <c r="Z331" s="570" t="n">
        <f aca="false">ROW()</f>
        <v>331</v>
      </c>
      <c r="AA331" s="571" t="str">
        <f aca="false">IF(AL331="E","ÉCHANTILLON","FICHE PRODUIT")</f>
        <v>FICHE PRODUIT</v>
      </c>
      <c r="AB331" s="543" t="str">
        <f aca="false">IF(OR(AK331=0,ISTEXT(AK331)),"Pas d'info",AK331)</f>
        <v>Pas d'info</v>
      </c>
      <c r="AC331" s="570" t="str">
        <f aca="false">IF(OR(AJ331=0,ISBLANK(AJ331)),"Fin",AJ331)</f>
        <v>Fin</v>
      </c>
      <c r="AD331" s="572" t="str">
        <f aca="false">IF(OR(AM331=0,ISBLANK(AM331)),"Pas d'info",AM331)</f>
        <v>Pas d'info</v>
      </c>
      <c r="AE331" s="570" t="str">
        <f aca="false">IF(OR(AJ331=0,ISBLANK(AJ331)),"Fin",AJ331)</f>
        <v>Fin</v>
      </c>
      <c r="AF331" s="572" t="str">
        <f aca="false">IF(OR(AN331=0,ISBLANK(AN331)),"Pas d'info",AN331)</f>
        <v>Pas d'info</v>
      </c>
      <c r="AG331" s="570" t="str">
        <f aca="false">IF(OR(AJ331=0,ISBLANK(AJ331)),"Fin",AJ331)</f>
        <v>Fin</v>
      </c>
      <c r="AH331" s="572" t="str">
        <f aca="false">IF(OR(AO331=0,ISBLANK(AO331)),"Pas d'info",AO331)</f>
        <v>Pas d'info</v>
      </c>
      <c r="AI331" s="535" t="n">
        <v>0</v>
      </c>
      <c r="AP331" s="528" t="n">
        <v>0</v>
      </c>
    </row>
    <row r="332" customFormat="false" ht="18" hidden="false" customHeight="false" outlineLevel="0" collapsed="false">
      <c r="W332" s="533" t="n">
        <f aca="false">ROW()</f>
        <v>332</v>
      </c>
      <c r="X332" s="543" t="n">
        <f aca="false">IF(OR(AK332=0,ISTEXT(AK332)),0,AK332)</f>
        <v>0</v>
      </c>
      <c r="Y332" s="570" t="n">
        <f aca="false">IF(X332&gt;0,W332,0)</f>
        <v>0</v>
      </c>
      <c r="Z332" s="570" t="n">
        <f aca="false">ROW()</f>
        <v>332</v>
      </c>
      <c r="AA332" s="571" t="str">
        <f aca="false">IF(AL332="E","ÉCHANTILLON","FICHE PRODUIT")</f>
        <v>FICHE PRODUIT</v>
      </c>
      <c r="AB332" s="543" t="str">
        <f aca="false">IF(OR(AK332=0,ISTEXT(AK332)),"Pas d'info",AK332)</f>
        <v>Pas d'info</v>
      </c>
      <c r="AC332" s="570" t="str">
        <f aca="false">IF(OR(AJ332=0,ISBLANK(AJ332)),"Fin",AJ332)</f>
        <v>Fin</v>
      </c>
      <c r="AD332" s="572" t="str">
        <f aca="false">IF(OR(AM332=0,ISBLANK(AM332)),"Pas d'info",AM332)</f>
        <v>Pas d'info</v>
      </c>
      <c r="AE332" s="570" t="str">
        <f aca="false">IF(OR(AJ332=0,ISBLANK(AJ332)),"Fin",AJ332)</f>
        <v>Fin</v>
      </c>
      <c r="AF332" s="572" t="str">
        <f aca="false">IF(OR(AN332=0,ISBLANK(AN332)),"Pas d'info",AN332)</f>
        <v>Pas d'info</v>
      </c>
      <c r="AG332" s="570" t="str">
        <f aca="false">IF(OR(AJ332=0,ISBLANK(AJ332)),"Fin",AJ332)</f>
        <v>Fin</v>
      </c>
      <c r="AH332" s="572" t="str">
        <f aca="false">IF(OR(AO332=0,ISBLANK(AO332)),"Pas d'info",AO332)</f>
        <v>Pas d'info</v>
      </c>
      <c r="AI332" s="535" t="n">
        <v>0</v>
      </c>
      <c r="AP332" s="528" t="n">
        <v>0</v>
      </c>
    </row>
    <row r="333" customFormat="false" ht="18" hidden="false" customHeight="false" outlineLevel="0" collapsed="false">
      <c r="W333" s="533" t="n">
        <f aca="false">ROW()</f>
        <v>333</v>
      </c>
      <c r="X333" s="543" t="n">
        <f aca="false">IF(OR(AK333=0,ISTEXT(AK333)),0,AK333)</f>
        <v>0</v>
      </c>
      <c r="Y333" s="570" t="n">
        <f aca="false">IF(X333&gt;0,W333,0)</f>
        <v>0</v>
      </c>
      <c r="Z333" s="570" t="n">
        <f aca="false">ROW()</f>
        <v>333</v>
      </c>
      <c r="AA333" s="571" t="str">
        <f aca="false">IF(AL333="E","ÉCHANTILLON","FICHE PRODUIT")</f>
        <v>FICHE PRODUIT</v>
      </c>
      <c r="AB333" s="543" t="str">
        <f aca="false">IF(OR(AK333=0,ISTEXT(AK333)),"Pas d'info",AK333)</f>
        <v>Pas d'info</v>
      </c>
      <c r="AC333" s="570" t="str">
        <f aca="false">IF(OR(AJ333=0,ISBLANK(AJ333)),"Fin",AJ333)</f>
        <v>Fin</v>
      </c>
      <c r="AD333" s="572" t="str">
        <f aca="false">IF(OR(AM333=0,ISBLANK(AM333)),"Pas d'info",AM333)</f>
        <v>Pas d'info</v>
      </c>
      <c r="AE333" s="570" t="str">
        <f aca="false">IF(OR(AJ333=0,ISBLANK(AJ333)),"Fin",AJ333)</f>
        <v>Fin</v>
      </c>
      <c r="AF333" s="572" t="str">
        <f aca="false">IF(OR(AN333=0,ISBLANK(AN333)),"Pas d'info",AN333)</f>
        <v>Pas d'info</v>
      </c>
      <c r="AG333" s="570" t="str">
        <f aca="false">IF(OR(AJ333=0,ISBLANK(AJ333)),"Fin",AJ333)</f>
        <v>Fin</v>
      </c>
      <c r="AH333" s="572" t="str">
        <f aca="false">IF(OR(AO333=0,ISBLANK(AO333)),"Pas d'info",AO333)</f>
        <v>Pas d'info</v>
      </c>
      <c r="AI333" s="535" t="n">
        <v>0</v>
      </c>
      <c r="AP333" s="528" t="n">
        <v>0</v>
      </c>
    </row>
    <row r="334" customFormat="false" ht="18" hidden="false" customHeight="false" outlineLevel="0" collapsed="false">
      <c r="W334" s="533" t="n">
        <f aca="false">ROW()</f>
        <v>334</v>
      </c>
      <c r="X334" s="543" t="n">
        <f aca="false">IF(OR(AK334=0,ISTEXT(AK334)),0,AK334)</f>
        <v>0</v>
      </c>
      <c r="Y334" s="570" t="n">
        <f aca="false">IF(X334&gt;0,W334,0)</f>
        <v>0</v>
      </c>
      <c r="Z334" s="570" t="n">
        <f aca="false">ROW()</f>
        <v>334</v>
      </c>
      <c r="AA334" s="571" t="str">
        <f aca="false">IF(AL334="E","ÉCHANTILLON","FICHE PRODUIT")</f>
        <v>FICHE PRODUIT</v>
      </c>
      <c r="AB334" s="543" t="str">
        <f aca="false">IF(OR(AK334=0,ISTEXT(AK334)),"Pas d'info",AK334)</f>
        <v>Pas d'info</v>
      </c>
      <c r="AC334" s="570" t="str">
        <f aca="false">IF(OR(AJ334=0,ISBLANK(AJ334)),"Fin",AJ334)</f>
        <v>Fin</v>
      </c>
      <c r="AD334" s="572" t="str">
        <f aca="false">IF(OR(AM334=0,ISBLANK(AM334)),"Pas d'info",AM334)</f>
        <v>Pas d'info</v>
      </c>
      <c r="AE334" s="570" t="str">
        <f aca="false">IF(OR(AJ334=0,ISBLANK(AJ334)),"Fin",AJ334)</f>
        <v>Fin</v>
      </c>
      <c r="AF334" s="572" t="str">
        <f aca="false">IF(OR(AN334=0,ISBLANK(AN334)),"Pas d'info",AN334)</f>
        <v>Pas d'info</v>
      </c>
      <c r="AG334" s="570" t="str">
        <f aca="false">IF(OR(AJ334=0,ISBLANK(AJ334)),"Fin",AJ334)</f>
        <v>Fin</v>
      </c>
      <c r="AH334" s="572" t="str">
        <f aca="false">IF(OR(AO334=0,ISBLANK(AO334)),"Pas d'info",AO334)</f>
        <v>Pas d'info</v>
      </c>
      <c r="AI334" s="535" t="n">
        <v>0</v>
      </c>
      <c r="AP334" s="528" t="n">
        <v>0</v>
      </c>
    </row>
    <row r="335" customFormat="false" ht="18" hidden="false" customHeight="false" outlineLevel="0" collapsed="false">
      <c r="W335" s="533" t="n">
        <f aca="false">ROW()</f>
        <v>335</v>
      </c>
      <c r="X335" s="543" t="n">
        <f aca="false">IF(OR(AK335=0,ISTEXT(AK335)),0,AK335)</f>
        <v>0</v>
      </c>
      <c r="Y335" s="570" t="n">
        <f aca="false">IF(X335&gt;0,W335,0)</f>
        <v>0</v>
      </c>
      <c r="Z335" s="570" t="n">
        <f aca="false">ROW()</f>
        <v>335</v>
      </c>
      <c r="AA335" s="571" t="str">
        <f aca="false">IF(AL335="E","ÉCHANTILLON","FICHE PRODUIT")</f>
        <v>FICHE PRODUIT</v>
      </c>
      <c r="AB335" s="543" t="str">
        <f aca="false">IF(OR(AK335=0,ISTEXT(AK335)),"Pas d'info",AK335)</f>
        <v>Pas d'info</v>
      </c>
      <c r="AC335" s="570" t="str">
        <f aca="false">IF(OR(AJ335=0,ISBLANK(AJ335)),"Fin",AJ335)</f>
        <v>Fin</v>
      </c>
      <c r="AD335" s="572" t="str">
        <f aca="false">IF(OR(AM335=0,ISBLANK(AM335)),"Pas d'info",AM335)</f>
        <v>Pas d'info</v>
      </c>
      <c r="AE335" s="570" t="str">
        <f aca="false">IF(OR(AJ335=0,ISBLANK(AJ335)),"Fin",AJ335)</f>
        <v>Fin</v>
      </c>
      <c r="AF335" s="572" t="str">
        <f aca="false">IF(OR(AN335=0,ISBLANK(AN335)),"Pas d'info",AN335)</f>
        <v>Pas d'info</v>
      </c>
      <c r="AG335" s="570" t="str">
        <f aca="false">IF(OR(AJ335=0,ISBLANK(AJ335)),"Fin",AJ335)</f>
        <v>Fin</v>
      </c>
      <c r="AH335" s="572" t="str">
        <f aca="false">IF(OR(AO335=0,ISBLANK(AO335)),"Pas d'info",AO335)</f>
        <v>Pas d'info</v>
      </c>
      <c r="AI335" s="535" t="n">
        <v>0</v>
      </c>
      <c r="AP335" s="528" t="n">
        <v>0</v>
      </c>
    </row>
    <row r="336" customFormat="false" ht="18" hidden="false" customHeight="false" outlineLevel="0" collapsed="false">
      <c r="W336" s="533" t="n">
        <f aca="false">ROW()</f>
        <v>336</v>
      </c>
      <c r="X336" s="543" t="n">
        <f aca="false">IF(OR(AK336=0,ISTEXT(AK336)),0,AK336)</f>
        <v>0</v>
      </c>
      <c r="Y336" s="570" t="n">
        <f aca="false">IF(X336&gt;0,W336,0)</f>
        <v>0</v>
      </c>
      <c r="Z336" s="570" t="n">
        <f aca="false">ROW()</f>
        <v>336</v>
      </c>
      <c r="AA336" s="571" t="str">
        <f aca="false">IF(AL336="E","ÉCHANTILLON","FICHE PRODUIT")</f>
        <v>FICHE PRODUIT</v>
      </c>
      <c r="AB336" s="543" t="str">
        <f aca="false">IF(OR(AK336=0,ISTEXT(AK336)),"Pas d'info",AK336)</f>
        <v>Pas d'info</v>
      </c>
      <c r="AC336" s="570" t="str">
        <f aca="false">IF(OR(AJ336=0,ISBLANK(AJ336)),"Fin",AJ336)</f>
        <v>Fin</v>
      </c>
      <c r="AD336" s="572" t="str">
        <f aca="false">IF(OR(AM336=0,ISBLANK(AM336)),"Pas d'info",AM336)</f>
        <v>Pas d'info</v>
      </c>
      <c r="AE336" s="570" t="str">
        <f aca="false">IF(OR(AJ336=0,ISBLANK(AJ336)),"Fin",AJ336)</f>
        <v>Fin</v>
      </c>
      <c r="AF336" s="572" t="str">
        <f aca="false">IF(OR(AN336=0,ISBLANK(AN336)),"Pas d'info",AN336)</f>
        <v>Pas d'info</v>
      </c>
      <c r="AG336" s="570" t="str">
        <f aca="false">IF(OR(AJ336=0,ISBLANK(AJ336)),"Fin",AJ336)</f>
        <v>Fin</v>
      </c>
      <c r="AH336" s="572" t="str">
        <f aca="false">IF(OR(AO336=0,ISBLANK(AO336)),"Pas d'info",AO336)</f>
        <v>Pas d'info</v>
      </c>
      <c r="AI336" s="535" t="n">
        <v>0</v>
      </c>
      <c r="AP336" s="528" t="n">
        <v>0</v>
      </c>
    </row>
    <row r="337" customFormat="false" ht="18" hidden="false" customHeight="false" outlineLevel="0" collapsed="false">
      <c r="W337" s="533" t="n">
        <f aca="false">ROW()</f>
        <v>337</v>
      </c>
      <c r="X337" s="543" t="n">
        <f aca="false">IF(OR(AK337=0,ISTEXT(AK337)),0,AK337)</f>
        <v>0</v>
      </c>
      <c r="Y337" s="570" t="n">
        <f aca="false">IF(X337&gt;0,W337,0)</f>
        <v>0</v>
      </c>
      <c r="Z337" s="570" t="n">
        <f aca="false">ROW()</f>
        <v>337</v>
      </c>
      <c r="AA337" s="571" t="str">
        <f aca="false">IF(AL337="E","ÉCHANTILLON","FICHE PRODUIT")</f>
        <v>FICHE PRODUIT</v>
      </c>
      <c r="AB337" s="543" t="str">
        <f aca="false">IF(OR(AK337=0,ISTEXT(AK337)),"Pas d'info",AK337)</f>
        <v>Pas d'info</v>
      </c>
      <c r="AC337" s="570" t="str">
        <f aca="false">IF(OR(AJ337=0,ISBLANK(AJ337)),"Fin",AJ337)</f>
        <v>Fin</v>
      </c>
      <c r="AD337" s="572" t="str">
        <f aca="false">IF(OR(AM337=0,ISBLANK(AM337)),"Pas d'info",AM337)</f>
        <v>Pas d'info</v>
      </c>
      <c r="AE337" s="570" t="str">
        <f aca="false">IF(OR(AJ337=0,ISBLANK(AJ337)),"Fin",AJ337)</f>
        <v>Fin</v>
      </c>
      <c r="AF337" s="572" t="str">
        <f aca="false">IF(OR(AN337=0,ISBLANK(AN337)),"Pas d'info",AN337)</f>
        <v>Pas d'info</v>
      </c>
      <c r="AG337" s="570" t="str">
        <f aca="false">IF(OR(AJ337=0,ISBLANK(AJ337)),"Fin",AJ337)</f>
        <v>Fin</v>
      </c>
      <c r="AH337" s="572" t="str">
        <f aca="false">IF(OR(AO337=0,ISBLANK(AO337)),"Pas d'info",AO337)</f>
        <v>Pas d'info</v>
      </c>
      <c r="AI337" s="535" t="n">
        <v>0</v>
      </c>
      <c r="AP337" s="528" t="n">
        <v>0</v>
      </c>
    </row>
    <row r="338" customFormat="false" ht="18" hidden="false" customHeight="false" outlineLevel="0" collapsed="false">
      <c r="W338" s="533" t="n">
        <f aca="false">ROW()</f>
        <v>338</v>
      </c>
      <c r="X338" s="543" t="n">
        <f aca="false">IF(OR(AK338=0,ISTEXT(AK338)),0,AK338)</f>
        <v>0</v>
      </c>
      <c r="Y338" s="570" t="n">
        <f aca="false">IF(X338&gt;0,W338,0)</f>
        <v>0</v>
      </c>
      <c r="Z338" s="570" t="n">
        <f aca="false">ROW()</f>
        <v>338</v>
      </c>
      <c r="AA338" s="571" t="str">
        <f aca="false">IF(AL338="E","ÉCHANTILLON","FICHE PRODUIT")</f>
        <v>FICHE PRODUIT</v>
      </c>
      <c r="AB338" s="543" t="str">
        <f aca="false">IF(OR(AK338=0,ISTEXT(AK338)),"Pas d'info",AK338)</f>
        <v>Pas d'info</v>
      </c>
      <c r="AC338" s="570" t="str">
        <f aca="false">IF(OR(AJ338=0,ISBLANK(AJ338)),"Fin",AJ338)</f>
        <v>Fin</v>
      </c>
      <c r="AD338" s="572" t="str">
        <f aca="false">IF(OR(AM338=0,ISBLANK(AM338)),"Pas d'info",AM338)</f>
        <v>Pas d'info</v>
      </c>
      <c r="AE338" s="570" t="str">
        <f aca="false">IF(OR(AJ338=0,ISBLANK(AJ338)),"Fin",AJ338)</f>
        <v>Fin</v>
      </c>
      <c r="AF338" s="572" t="str">
        <f aca="false">IF(OR(AN338=0,ISBLANK(AN338)),"Pas d'info",AN338)</f>
        <v>Pas d'info</v>
      </c>
      <c r="AG338" s="570" t="str">
        <f aca="false">IF(OR(AJ338=0,ISBLANK(AJ338)),"Fin",AJ338)</f>
        <v>Fin</v>
      </c>
      <c r="AH338" s="572" t="str">
        <f aca="false">IF(OR(AO338=0,ISBLANK(AO338)),"Pas d'info",AO338)</f>
        <v>Pas d'info</v>
      </c>
      <c r="AI338" s="535" t="n">
        <v>0</v>
      </c>
      <c r="AP338" s="528" t="n">
        <v>0</v>
      </c>
    </row>
    <row r="339" customFormat="false" ht="18" hidden="false" customHeight="false" outlineLevel="0" collapsed="false">
      <c r="W339" s="533" t="n">
        <f aca="false">ROW()</f>
        <v>339</v>
      </c>
      <c r="X339" s="543" t="n">
        <f aca="false">IF(OR(AK339=0,ISTEXT(AK339)),0,AK339)</f>
        <v>0</v>
      </c>
      <c r="Y339" s="570" t="n">
        <f aca="false">IF(X339&gt;0,W339,0)</f>
        <v>0</v>
      </c>
      <c r="Z339" s="570" t="n">
        <f aca="false">ROW()</f>
        <v>339</v>
      </c>
      <c r="AA339" s="571" t="str">
        <f aca="false">IF(AL339="E","ÉCHANTILLON","FICHE PRODUIT")</f>
        <v>FICHE PRODUIT</v>
      </c>
      <c r="AB339" s="543" t="str">
        <f aca="false">IF(OR(AK339=0,ISTEXT(AK339)),"Pas d'info",AK339)</f>
        <v>Pas d'info</v>
      </c>
      <c r="AC339" s="570" t="str">
        <f aca="false">IF(OR(AJ339=0,ISBLANK(AJ339)),"Fin",AJ339)</f>
        <v>Fin</v>
      </c>
      <c r="AD339" s="572" t="str">
        <f aca="false">IF(OR(AM339=0,ISBLANK(AM339)),"Pas d'info",AM339)</f>
        <v>Pas d'info</v>
      </c>
      <c r="AE339" s="570" t="str">
        <f aca="false">IF(OR(AJ339=0,ISBLANK(AJ339)),"Fin",AJ339)</f>
        <v>Fin</v>
      </c>
      <c r="AF339" s="572" t="str">
        <f aca="false">IF(OR(AN339=0,ISBLANK(AN339)),"Pas d'info",AN339)</f>
        <v>Pas d'info</v>
      </c>
      <c r="AG339" s="570" t="str">
        <f aca="false">IF(OR(AJ339=0,ISBLANK(AJ339)),"Fin",AJ339)</f>
        <v>Fin</v>
      </c>
      <c r="AH339" s="572" t="str">
        <f aca="false">IF(OR(AO339=0,ISBLANK(AO339)),"Pas d'info",AO339)</f>
        <v>Pas d'info</v>
      </c>
      <c r="AI339" s="535" t="n">
        <v>0</v>
      </c>
      <c r="AP339" s="528" t="n">
        <v>0</v>
      </c>
    </row>
    <row r="340" customFormat="false" ht="18" hidden="false" customHeight="false" outlineLevel="0" collapsed="false">
      <c r="W340" s="533" t="n">
        <f aca="false">ROW()</f>
        <v>340</v>
      </c>
      <c r="X340" s="543" t="n">
        <f aca="false">IF(OR(AK340=0,ISTEXT(AK340)),0,AK340)</f>
        <v>0</v>
      </c>
      <c r="Y340" s="570" t="n">
        <f aca="false">IF(X340&gt;0,W340,0)</f>
        <v>0</v>
      </c>
      <c r="Z340" s="570" t="n">
        <f aca="false">ROW()</f>
        <v>340</v>
      </c>
      <c r="AA340" s="571" t="str">
        <f aca="false">IF(AL340="E","ÉCHANTILLON","FICHE PRODUIT")</f>
        <v>FICHE PRODUIT</v>
      </c>
      <c r="AB340" s="543" t="str">
        <f aca="false">IF(OR(AK340=0,ISTEXT(AK340)),"Pas d'info",AK340)</f>
        <v>Pas d'info</v>
      </c>
      <c r="AC340" s="570" t="str">
        <f aca="false">IF(OR(AJ340=0,ISBLANK(AJ340)),"Fin",AJ340)</f>
        <v>Fin</v>
      </c>
      <c r="AD340" s="572" t="str">
        <f aca="false">IF(OR(AM340=0,ISBLANK(AM340)),"Pas d'info",AM340)</f>
        <v>Pas d'info</v>
      </c>
      <c r="AE340" s="570" t="str">
        <f aca="false">IF(OR(AJ340=0,ISBLANK(AJ340)),"Fin",AJ340)</f>
        <v>Fin</v>
      </c>
      <c r="AF340" s="572" t="str">
        <f aca="false">IF(OR(AN340=0,ISBLANK(AN340)),"Pas d'info",AN340)</f>
        <v>Pas d'info</v>
      </c>
      <c r="AG340" s="570" t="str">
        <f aca="false">IF(OR(AJ340=0,ISBLANK(AJ340)),"Fin",AJ340)</f>
        <v>Fin</v>
      </c>
      <c r="AH340" s="572" t="str">
        <f aca="false">IF(OR(AO340=0,ISBLANK(AO340)),"Pas d'info",AO340)</f>
        <v>Pas d'info</v>
      </c>
      <c r="AI340" s="535" t="n">
        <v>0</v>
      </c>
      <c r="AP340" s="528" t="n">
        <v>0</v>
      </c>
    </row>
    <row r="341" customFormat="false" ht="18" hidden="false" customHeight="false" outlineLevel="0" collapsed="false">
      <c r="W341" s="533" t="n">
        <f aca="false">ROW()</f>
        <v>341</v>
      </c>
      <c r="X341" s="543" t="n">
        <f aca="false">IF(OR(AK341=0,ISTEXT(AK341)),0,AK341)</f>
        <v>0</v>
      </c>
      <c r="Y341" s="570" t="n">
        <f aca="false">IF(X341&gt;0,W341,0)</f>
        <v>0</v>
      </c>
      <c r="Z341" s="570" t="n">
        <f aca="false">ROW()</f>
        <v>341</v>
      </c>
      <c r="AA341" s="571" t="str">
        <f aca="false">IF(AL341="E","ÉCHANTILLON","FICHE PRODUIT")</f>
        <v>FICHE PRODUIT</v>
      </c>
      <c r="AB341" s="543" t="str">
        <f aca="false">IF(OR(AK341=0,ISTEXT(AK341)),"Pas d'info",AK341)</f>
        <v>Pas d'info</v>
      </c>
      <c r="AC341" s="570" t="str">
        <f aca="false">IF(OR(AJ341=0,ISBLANK(AJ341)),"Fin",AJ341)</f>
        <v>Fin</v>
      </c>
      <c r="AD341" s="572" t="str">
        <f aca="false">IF(OR(AM341=0,ISBLANK(AM341)),"Pas d'info",AM341)</f>
        <v>Pas d'info</v>
      </c>
      <c r="AE341" s="570" t="str">
        <f aca="false">IF(OR(AJ341=0,ISBLANK(AJ341)),"Fin",AJ341)</f>
        <v>Fin</v>
      </c>
      <c r="AF341" s="572" t="str">
        <f aca="false">IF(OR(AN341=0,ISBLANK(AN341)),"Pas d'info",AN341)</f>
        <v>Pas d'info</v>
      </c>
      <c r="AG341" s="570" t="str">
        <f aca="false">IF(OR(AJ341=0,ISBLANK(AJ341)),"Fin",AJ341)</f>
        <v>Fin</v>
      </c>
      <c r="AH341" s="572" t="str">
        <f aca="false">IF(OR(AO341=0,ISBLANK(AO341)),"Pas d'info",AO341)</f>
        <v>Pas d'info</v>
      </c>
      <c r="AI341" s="535" t="n">
        <v>0</v>
      </c>
      <c r="AP341" s="528" t="n">
        <v>0</v>
      </c>
    </row>
    <row r="342" customFormat="false" ht="18" hidden="false" customHeight="false" outlineLevel="0" collapsed="false">
      <c r="W342" s="533" t="n">
        <f aca="false">ROW()</f>
        <v>342</v>
      </c>
      <c r="X342" s="543" t="n">
        <f aca="false">IF(OR(AK342=0,ISTEXT(AK342)),0,AK342)</f>
        <v>0</v>
      </c>
      <c r="Y342" s="570" t="n">
        <f aca="false">IF(X342&gt;0,W342,0)</f>
        <v>0</v>
      </c>
      <c r="Z342" s="570" t="n">
        <f aca="false">ROW()</f>
        <v>342</v>
      </c>
      <c r="AA342" s="571" t="str">
        <f aca="false">IF(AL342="E","ÉCHANTILLON","FICHE PRODUIT")</f>
        <v>FICHE PRODUIT</v>
      </c>
      <c r="AB342" s="543" t="str">
        <f aca="false">IF(OR(AK342=0,ISTEXT(AK342)),"Pas d'info",AK342)</f>
        <v>Pas d'info</v>
      </c>
      <c r="AC342" s="570" t="str">
        <f aca="false">IF(OR(AJ342=0,ISBLANK(AJ342)),"Fin",AJ342)</f>
        <v>Fin</v>
      </c>
      <c r="AD342" s="572" t="str">
        <f aca="false">IF(OR(AM342=0,ISBLANK(AM342)),"Pas d'info",AM342)</f>
        <v>Pas d'info</v>
      </c>
      <c r="AE342" s="570" t="str">
        <f aca="false">IF(OR(AJ342=0,ISBLANK(AJ342)),"Fin",AJ342)</f>
        <v>Fin</v>
      </c>
      <c r="AF342" s="572" t="str">
        <f aca="false">IF(OR(AN342=0,ISBLANK(AN342)),"Pas d'info",AN342)</f>
        <v>Pas d'info</v>
      </c>
      <c r="AG342" s="570" t="str">
        <f aca="false">IF(OR(AJ342=0,ISBLANK(AJ342)),"Fin",AJ342)</f>
        <v>Fin</v>
      </c>
      <c r="AH342" s="572" t="str">
        <f aca="false">IF(OR(AO342=0,ISBLANK(AO342)),"Pas d'info",AO342)</f>
        <v>Pas d'info</v>
      </c>
      <c r="AI342" s="535" t="n">
        <v>0</v>
      </c>
      <c r="AP342" s="528" t="n">
        <v>0</v>
      </c>
    </row>
    <row r="343" customFormat="false" ht="18" hidden="false" customHeight="false" outlineLevel="0" collapsed="false">
      <c r="W343" s="533" t="n">
        <f aca="false">ROW()</f>
        <v>343</v>
      </c>
      <c r="X343" s="543" t="n">
        <f aca="false">IF(OR(AK343=0,ISTEXT(AK343)),0,AK343)</f>
        <v>0</v>
      </c>
      <c r="Y343" s="570" t="n">
        <f aca="false">IF(X343&gt;0,W343,0)</f>
        <v>0</v>
      </c>
      <c r="Z343" s="570" t="n">
        <f aca="false">ROW()</f>
        <v>343</v>
      </c>
      <c r="AA343" s="571" t="str">
        <f aca="false">IF(AL343="E","ÉCHANTILLON","FICHE PRODUIT")</f>
        <v>FICHE PRODUIT</v>
      </c>
      <c r="AB343" s="543" t="str">
        <f aca="false">IF(OR(AK343=0,ISTEXT(AK343)),"Pas d'info",AK343)</f>
        <v>Pas d'info</v>
      </c>
      <c r="AC343" s="570" t="str">
        <f aca="false">IF(OR(AJ343=0,ISBLANK(AJ343)),"Fin",AJ343)</f>
        <v>Fin</v>
      </c>
      <c r="AD343" s="572" t="str">
        <f aca="false">IF(OR(AM343=0,ISBLANK(AM343)),"Pas d'info",AM343)</f>
        <v>Pas d'info</v>
      </c>
      <c r="AE343" s="570" t="str">
        <f aca="false">IF(OR(AJ343=0,ISBLANK(AJ343)),"Fin",AJ343)</f>
        <v>Fin</v>
      </c>
      <c r="AF343" s="572" t="str">
        <f aca="false">IF(OR(AN343=0,ISBLANK(AN343)),"Pas d'info",AN343)</f>
        <v>Pas d'info</v>
      </c>
      <c r="AG343" s="570" t="str">
        <f aca="false">IF(OR(AJ343=0,ISBLANK(AJ343)),"Fin",AJ343)</f>
        <v>Fin</v>
      </c>
      <c r="AH343" s="572" t="str">
        <f aca="false">IF(OR(AO343=0,ISBLANK(AO343)),"Pas d'info",AO343)</f>
        <v>Pas d'info</v>
      </c>
      <c r="AI343" s="535" t="n">
        <v>0</v>
      </c>
      <c r="AP343" s="528" t="n">
        <v>0</v>
      </c>
    </row>
    <row r="344" customFormat="false" ht="18" hidden="false" customHeight="false" outlineLevel="0" collapsed="false">
      <c r="W344" s="533" t="n">
        <f aca="false">ROW()</f>
        <v>344</v>
      </c>
      <c r="X344" s="543" t="n">
        <f aca="false">IF(OR(AK344=0,ISTEXT(AK344)),0,AK344)</f>
        <v>0</v>
      </c>
      <c r="Y344" s="570" t="n">
        <f aca="false">IF(X344&gt;0,W344,0)</f>
        <v>0</v>
      </c>
      <c r="Z344" s="570" t="n">
        <f aca="false">ROW()</f>
        <v>344</v>
      </c>
      <c r="AA344" s="571" t="str">
        <f aca="false">IF(AL344="E","ÉCHANTILLON","FICHE PRODUIT")</f>
        <v>FICHE PRODUIT</v>
      </c>
      <c r="AB344" s="543" t="str">
        <f aca="false">IF(OR(AK344=0,ISTEXT(AK344)),"Pas d'info",AK344)</f>
        <v>Pas d'info</v>
      </c>
      <c r="AC344" s="570" t="str">
        <f aca="false">IF(OR(AJ344=0,ISBLANK(AJ344)),"Fin",AJ344)</f>
        <v>Fin</v>
      </c>
      <c r="AD344" s="572" t="str">
        <f aca="false">IF(OR(AM344=0,ISBLANK(AM344)),"Pas d'info",AM344)</f>
        <v>Pas d'info</v>
      </c>
      <c r="AE344" s="570" t="str">
        <f aca="false">IF(OR(AJ344=0,ISBLANK(AJ344)),"Fin",AJ344)</f>
        <v>Fin</v>
      </c>
      <c r="AF344" s="572" t="str">
        <f aca="false">IF(OR(AN344=0,ISBLANK(AN344)),"Pas d'info",AN344)</f>
        <v>Pas d'info</v>
      </c>
      <c r="AG344" s="570" t="str">
        <f aca="false">IF(OR(AJ344=0,ISBLANK(AJ344)),"Fin",AJ344)</f>
        <v>Fin</v>
      </c>
      <c r="AH344" s="572" t="str">
        <f aca="false">IF(OR(AO344=0,ISBLANK(AO344)),"Pas d'info",AO344)</f>
        <v>Pas d'info</v>
      </c>
      <c r="AI344" s="535" t="n">
        <v>0</v>
      </c>
      <c r="AP344" s="528" t="n">
        <v>0</v>
      </c>
    </row>
    <row r="345" customFormat="false" ht="18" hidden="false" customHeight="false" outlineLevel="0" collapsed="false">
      <c r="W345" s="533" t="n">
        <f aca="false">ROW()</f>
        <v>345</v>
      </c>
      <c r="X345" s="543" t="n">
        <f aca="false">IF(OR(AK345=0,ISTEXT(AK345)),0,AK345)</f>
        <v>0</v>
      </c>
      <c r="Y345" s="570" t="n">
        <f aca="false">IF(X345&gt;0,W345,0)</f>
        <v>0</v>
      </c>
      <c r="Z345" s="570" t="n">
        <f aca="false">ROW()</f>
        <v>345</v>
      </c>
      <c r="AA345" s="571" t="str">
        <f aca="false">IF(AL345="E","ÉCHANTILLON","FICHE PRODUIT")</f>
        <v>FICHE PRODUIT</v>
      </c>
      <c r="AB345" s="543" t="str">
        <f aca="false">IF(OR(AK345=0,ISTEXT(AK345)),"Pas d'info",AK345)</f>
        <v>Pas d'info</v>
      </c>
      <c r="AC345" s="570" t="str">
        <f aca="false">IF(OR(AJ345=0,ISBLANK(AJ345)),"Fin",AJ345)</f>
        <v>Fin</v>
      </c>
      <c r="AD345" s="572" t="str">
        <f aca="false">IF(OR(AM345=0,ISBLANK(AM345)),"Pas d'info",AM345)</f>
        <v>Pas d'info</v>
      </c>
      <c r="AE345" s="570" t="str">
        <f aca="false">IF(OR(AJ345=0,ISBLANK(AJ345)),"Fin",AJ345)</f>
        <v>Fin</v>
      </c>
      <c r="AF345" s="572" t="str">
        <f aca="false">IF(OR(AN345=0,ISBLANK(AN345)),"Pas d'info",AN345)</f>
        <v>Pas d'info</v>
      </c>
      <c r="AG345" s="570" t="str">
        <f aca="false">IF(OR(AJ345=0,ISBLANK(AJ345)),"Fin",AJ345)</f>
        <v>Fin</v>
      </c>
      <c r="AH345" s="572" t="str">
        <f aca="false">IF(OR(AO345=0,ISBLANK(AO345)),"Pas d'info",AO345)</f>
        <v>Pas d'info</v>
      </c>
      <c r="AI345" s="535" t="n">
        <v>0</v>
      </c>
      <c r="AP345" s="528" t="n">
        <v>0</v>
      </c>
    </row>
    <row r="346" customFormat="false" ht="18" hidden="false" customHeight="false" outlineLevel="0" collapsed="false">
      <c r="W346" s="533" t="n">
        <f aca="false">ROW()</f>
        <v>346</v>
      </c>
      <c r="X346" s="543" t="n">
        <f aca="false">IF(OR(AK346=0,ISTEXT(AK346)),0,AK346)</f>
        <v>0</v>
      </c>
      <c r="Y346" s="570" t="n">
        <f aca="false">IF(X346&gt;0,W346,0)</f>
        <v>0</v>
      </c>
      <c r="Z346" s="570" t="n">
        <f aca="false">ROW()</f>
        <v>346</v>
      </c>
      <c r="AA346" s="571" t="str">
        <f aca="false">IF(AL346="E","ÉCHANTILLON","FICHE PRODUIT")</f>
        <v>FICHE PRODUIT</v>
      </c>
      <c r="AB346" s="543" t="str">
        <f aca="false">IF(OR(AK346=0,ISTEXT(AK346)),"Pas d'info",AK346)</f>
        <v>Pas d'info</v>
      </c>
      <c r="AC346" s="570" t="str">
        <f aca="false">IF(OR(AJ346=0,ISBLANK(AJ346)),"Fin",AJ346)</f>
        <v>Fin</v>
      </c>
      <c r="AD346" s="572" t="str">
        <f aca="false">IF(OR(AM346=0,ISBLANK(AM346)),"Pas d'info",AM346)</f>
        <v>Pas d'info</v>
      </c>
      <c r="AE346" s="570" t="str">
        <f aca="false">IF(OR(AJ346=0,ISBLANK(AJ346)),"Fin",AJ346)</f>
        <v>Fin</v>
      </c>
      <c r="AF346" s="572" t="str">
        <f aca="false">IF(OR(AN346=0,ISBLANK(AN346)),"Pas d'info",AN346)</f>
        <v>Pas d'info</v>
      </c>
      <c r="AG346" s="570" t="str">
        <f aca="false">IF(OR(AJ346=0,ISBLANK(AJ346)),"Fin",AJ346)</f>
        <v>Fin</v>
      </c>
      <c r="AH346" s="572" t="str">
        <f aca="false">IF(OR(AO346=0,ISBLANK(AO346)),"Pas d'info",AO346)</f>
        <v>Pas d'info</v>
      </c>
      <c r="AI346" s="535" t="n">
        <v>0</v>
      </c>
      <c r="AP346" s="528" t="n">
        <v>0</v>
      </c>
    </row>
    <row r="347" customFormat="false" ht="18" hidden="false" customHeight="false" outlineLevel="0" collapsed="false">
      <c r="W347" s="533" t="n">
        <f aca="false">ROW()</f>
        <v>347</v>
      </c>
      <c r="X347" s="543" t="n">
        <f aca="false">IF(OR(AK347=0,ISTEXT(AK347)),0,AK347)</f>
        <v>0</v>
      </c>
      <c r="Y347" s="570" t="n">
        <f aca="false">IF(X347&gt;0,W347,0)</f>
        <v>0</v>
      </c>
      <c r="Z347" s="570" t="n">
        <f aca="false">ROW()</f>
        <v>347</v>
      </c>
      <c r="AA347" s="571" t="str">
        <f aca="false">IF(AL347="E","ÉCHANTILLON","FICHE PRODUIT")</f>
        <v>FICHE PRODUIT</v>
      </c>
      <c r="AB347" s="543" t="str">
        <f aca="false">IF(OR(AK347=0,ISTEXT(AK347)),"Pas d'info",AK347)</f>
        <v>Pas d'info</v>
      </c>
      <c r="AC347" s="570" t="str">
        <f aca="false">IF(OR(AJ347=0,ISBLANK(AJ347)),"Fin",AJ347)</f>
        <v>Fin</v>
      </c>
      <c r="AD347" s="572" t="str">
        <f aca="false">IF(OR(AM347=0,ISBLANK(AM347)),"Pas d'info",AM347)</f>
        <v>Pas d'info</v>
      </c>
      <c r="AE347" s="570" t="str">
        <f aca="false">IF(OR(AJ347=0,ISBLANK(AJ347)),"Fin",AJ347)</f>
        <v>Fin</v>
      </c>
      <c r="AF347" s="572" t="str">
        <f aca="false">IF(OR(AN347=0,ISBLANK(AN347)),"Pas d'info",AN347)</f>
        <v>Pas d'info</v>
      </c>
      <c r="AG347" s="570" t="str">
        <f aca="false">IF(OR(AJ347=0,ISBLANK(AJ347)),"Fin",AJ347)</f>
        <v>Fin</v>
      </c>
      <c r="AH347" s="572" t="str">
        <f aca="false">IF(OR(AO347=0,ISBLANK(AO347)),"Pas d'info",AO347)</f>
        <v>Pas d'info</v>
      </c>
      <c r="AI347" s="535" t="n">
        <v>0</v>
      </c>
      <c r="AP347" s="528" t="n">
        <v>0</v>
      </c>
    </row>
    <row r="348" customFormat="false" ht="18" hidden="false" customHeight="false" outlineLevel="0" collapsed="false">
      <c r="W348" s="533" t="n">
        <f aca="false">ROW()</f>
        <v>348</v>
      </c>
      <c r="X348" s="543" t="n">
        <f aca="false">IF(OR(AK348=0,ISTEXT(AK348)),0,AK348)</f>
        <v>0</v>
      </c>
      <c r="Y348" s="570" t="n">
        <f aca="false">IF(X348&gt;0,W348,0)</f>
        <v>0</v>
      </c>
      <c r="Z348" s="570" t="n">
        <f aca="false">ROW()</f>
        <v>348</v>
      </c>
      <c r="AA348" s="571" t="str">
        <f aca="false">IF(AL348="E","ÉCHANTILLON","FICHE PRODUIT")</f>
        <v>FICHE PRODUIT</v>
      </c>
      <c r="AB348" s="543" t="str">
        <f aca="false">IF(OR(AK348=0,ISTEXT(AK348)),"Pas d'info",AK348)</f>
        <v>Pas d'info</v>
      </c>
      <c r="AC348" s="570" t="str">
        <f aca="false">IF(OR(AJ348=0,ISBLANK(AJ348)),"Fin",AJ348)</f>
        <v>Fin</v>
      </c>
      <c r="AD348" s="572" t="str">
        <f aca="false">IF(OR(AM348=0,ISBLANK(AM348)),"Pas d'info",AM348)</f>
        <v>Pas d'info</v>
      </c>
      <c r="AE348" s="570" t="str">
        <f aca="false">IF(OR(AJ348=0,ISBLANK(AJ348)),"Fin",AJ348)</f>
        <v>Fin</v>
      </c>
      <c r="AF348" s="572" t="str">
        <f aca="false">IF(OR(AN348=0,ISBLANK(AN348)),"Pas d'info",AN348)</f>
        <v>Pas d'info</v>
      </c>
      <c r="AG348" s="570" t="str">
        <f aca="false">IF(OR(AJ348=0,ISBLANK(AJ348)),"Fin",AJ348)</f>
        <v>Fin</v>
      </c>
      <c r="AH348" s="572" t="str">
        <f aca="false">IF(OR(AO348=0,ISBLANK(AO348)),"Pas d'info",AO348)</f>
        <v>Pas d'info</v>
      </c>
      <c r="AI348" s="535" t="n">
        <v>0</v>
      </c>
      <c r="AP348" s="528" t="n">
        <v>0</v>
      </c>
    </row>
    <row r="349" customFormat="false" ht="18" hidden="false" customHeight="false" outlineLevel="0" collapsed="false">
      <c r="W349" s="533" t="n">
        <f aca="false">ROW()</f>
        <v>349</v>
      </c>
      <c r="X349" s="543" t="n">
        <f aca="false">IF(OR(AK349=0,ISTEXT(AK349)),0,AK349)</f>
        <v>0</v>
      </c>
      <c r="Y349" s="570" t="n">
        <f aca="false">IF(X349&gt;0,W349,0)</f>
        <v>0</v>
      </c>
      <c r="Z349" s="570" t="n">
        <f aca="false">ROW()</f>
        <v>349</v>
      </c>
      <c r="AA349" s="571" t="str">
        <f aca="false">IF(AL349="E","ÉCHANTILLON","FICHE PRODUIT")</f>
        <v>FICHE PRODUIT</v>
      </c>
      <c r="AB349" s="543" t="str">
        <f aca="false">IF(OR(AK349=0,ISTEXT(AK349)),"Pas d'info",AK349)</f>
        <v>Pas d'info</v>
      </c>
      <c r="AC349" s="570" t="str">
        <f aca="false">IF(OR(AJ349=0,ISBLANK(AJ349)),"Fin",AJ349)</f>
        <v>Fin</v>
      </c>
      <c r="AD349" s="572" t="str">
        <f aca="false">IF(OR(AM349=0,ISBLANK(AM349)),"Pas d'info",AM349)</f>
        <v>Pas d'info</v>
      </c>
      <c r="AE349" s="570" t="str">
        <f aca="false">IF(OR(AJ349=0,ISBLANK(AJ349)),"Fin",AJ349)</f>
        <v>Fin</v>
      </c>
      <c r="AF349" s="572" t="str">
        <f aca="false">IF(OR(AN349=0,ISBLANK(AN349)),"Pas d'info",AN349)</f>
        <v>Pas d'info</v>
      </c>
      <c r="AG349" s="570" t="str">
        <f aca="false">IF(OR(AJ349=0,ISBLANK(AJ349)),"Fin",AJ349)</f>
        <v>Fin</v>
      </c>
      <c r="AH349" s="572" t="str">
        <f aca="false">IF(OR(AO349=0,ISBLANK(AO349)),"Pas d'info",AO349)</f>
        <v>Pas d'info</v>
      </c>
      <c r="AI349" s="535" t="n">
        <v>0</v>
      </c>
      <c r="AP349" s="528" t="n">
        <v>0</v>
      </c>
    </row>
    <row r="350" customFormat="false" ht="18" hidden="false" customHeight="false" outlineLevel="0" collapsed="false">
      <c r="W350" s="533" t="n">
        <f aca="false">ROW()</f>
        <v>350</v>
      </c>
      <c r="X350" s="543" t="n">
        <f aca="false">IF(OR(AK350=0,ISTEXT(AK350)),0,AK350)</f>
        <v>0</v>
      </c>
      <c r="Y350" s="570" t="n">
        <f aca="false">IF(X350&gt;0,W350,0)</f>
        <v>0</v>
      </c>
      <c r="Z350" s="570" t="n">
        <f aca="false">ROW()</f>
        <v>350</v>
      </c>
      <c r="AA350" s="571" t="str">
        <f aca="false">IF(AL350="E","ÉCHANTILLON","FICHE PRODUIT")</f>
        <v>FICHE PRODUIT</v>
      </c>
      <c r="AB350" s="543" t="str">
        <f aca="false">IF(OR(AK350=0,ISTEXT(AK350)),"Pas d'info",AK350)</f>
        <v>Pas d'info</v>
      </c>
      <c r="AC350" s="570" t="str">
        <f aca="false">IF(OR(AJ350=0,ISBLANK(AJ350)),"Fin",AJ350)</f>
        <v>Fin</v>
      </c>
      <c r="AD350" s="572" t="str">
        <f aca="false">IF(OR(AM350=0,ISBLANK(AM350)),"Pas d'info",AM350)</f>
        <v>Pas d'info</v>
      </c>
      <c r="AE350" s="570" t="str">
        <f aca="false">IF(OR(AJ350=0,ISBLANK(AJ350)),"Fin",AJ350)</f>
        <v>Fin</v>
      </c>
      <c r="AF350" s="572" t="str">
        <f aca="false">IF(OR(AN350=0,ISBLANK(AN350)),"Pas d'info",AN350)</f>
        <v>Pas d'info</v>
      </c>
      <c r="AG350" s="570" t="str">
        <f aca="false">IF(OR(AJ350=0,ISBLANK(AJ350)),"Fin",AJ350)</f>
        <v>Fin</v>
      </c>
      <c r="AH350" s="572" t="str">
        <f aca="false">IF(OR(AO350=0,ISBLANK(AO350)),"Pas d'info",AO350)</f>
        <v>Pas d'info</v>
      </c>
      <c r="AI350" s="535" t="n">
        <v>0</v>
      </c>
      <c r="AP350" s="528" t="n">
        <v>0</v>
      </c>
    </row>
    <row r="351" customFormat="false" ht="18" hidden="false" customHeight="false" outlineLevel="0" collapsed="false">
      <c r="W351" s="533" t="n">
        <f aca="false">ROW()</f>
        <v>351</v>
      </c>
      <c r="X351" s="543" t="n">
        <f aca="false">IF(OR(AK351=0,ISTEXT(AK351)),0,AK351)</f>
        <v>0</v>
      </c>
      <c r="Y351" s="570" t="n">
        <f aca="false">IF(X351&gt;0,W351,0)</f>
        <v>0</v>
      </c>
      <c r="Z351" s="570" t="n">
        <f aca="false">ROW()</f>
        <v>351</v>
      </c>
      <c r="AA351" s="571" t="str">
        <f aca="false">IF(AL351="E","ÉCHANTILLON","FICHE PRODUIT")</f>
        <v>FICHE PRODUIT</v>
      </c>
      <c r="AB351" s="543" t="str">
        <f aca="false">IF(OR(AK351=0,ISTEXT(AK351)),"Pas d'info",AK351)</f>
        <v>Pas d'info</v>
      </c>
      <c r="AC351" s="570" t="str">
        <f aca="false">IF(OR(AJ351=0,ISBLANK(AJ351)),"Fin",AJ351)</f>
        <v>Fin</v>
      </c>
      <c r="AD351" s="572" t="str">
        <f aca="false">IF(OR(AM351=0,ISBLANK(AM351)),"Pas d'info",AM351)</f>
        <v>Pas d'info</v>
      </c>
      <c r="AE351" s="570" t="str">
        <f aca="false">IF(OR(AJ351=0,ISBLANK(AJ351)),"Fin",AJ351)</f>
        <v>Fin</v>
      </c>
      <c r="AF351" s="572" t="str">
        <f aca="false">IF(OR(AN351=0,ISBLANK(AN351)),"Pas d'info",AN351)</f>
        <v>Pas d'info</v>
      </c>
      <c r="AG351" s="570" t="str">
        <f aca="false">IF(OR(AJ351=0,ISBLANK(AJ351)),"Fin",AJ351)</f>
        <v>Fin</v>
      </c>
      <c r="AH351" s="572" t="str">
        <f aca="false">IF(OR(AO351=0,ISBLANK(AO351)),"Pas d'info",AO351)</f>
        <v>Pas d'info</v>
      </c>
      <c r="AI351" s="535" t="n">
        <v>0</v>
      </c>
      <c r="AP351" s="528" t="n">
        <v>0</v>
      </c>
    </row>
    <row r="352" customFormat="false" ht="18" hidden="false" customHeight="false" outlineLevel="0" collapsed="false">
      <c r="W352" s="533" t="n">
        <f aca="false">ROW()</f>
        <v>352</v>
      </c>
      <c r="X352" s="543" t="n">
        <f aca="false">IF(OR(AK352=0,ISTEXT(AK352)),0,AK352)</f>
        <v>0</v>
      </c>
      <c r="Y352" s="570" t="n">
        <f aca="false">IF(X352&gt;0,W352,0)</f>
        <v>0</v>
      </c>
      <c r="Z352" s="570" t="n">
        <f aca="false">ROW()</f>
        <v>352</v>
      </c>
      <c r="AA352" s="571" t="str">
        <f aca="false">IF(AL352="E","ÉCHANTILLON","FICHE PRODUIT")</f>
        <v>FICHE PRODUIT</v>
      </c>
      <c r="AB352" s="543" t="str">
        <f aca="false">IF(OR(AK352=0,ISTEXT(AK352)),"Pas d'info",AK352)</f>
        <v>Pas d'info</v>
      </c>
      <c r="AC352" s="570" t="str">
        <f aca="false">IF(OR(AJ352=0,ISBLANK(AJ352)),"Fin",AJ352)</f>
        <v>Fin</v>
      </c>
      <c r="AD352" s="572" t="str">
        <f aca="false">IF(OR(AM352=0,ISBLANK(AM352)),"Pas d'info",AM352)</f>
        <v>Pas d'info</v>
      </c>
      <c r="AE352" s="570" t="str">
        <f aca="false">IF(OR(AJ352=0,ISBLANK(AJ352)),"Fin",AJ352)</f>
        <v>Fin</v>
      </c>
      <c r="AF352" s="572" t="str">
        <f aca="false">IF(OR(AN352=0,ISBLANK(AN352)),"Pas d'info",AN352)</f>
        <v>Pas d'info</v>
      </c>
      <c r="AG352" s="570" t="str">
        <f aca="false">IF(OR(AJ352=0,ISBLANK(AJ352)),"Fin",AJ352)</f>
        <v>Fin</v>
      </c>
      <c r="AH352" s="572" t="str">
        <f aca="false">IF(OR(AO352=0,ISBLANK(AO352)),"Pas d'info",AO352)</f>
        <v>Pas d'info</v>
      </c>
      <c r="AI352" s="535" t="n">
        <v>0</v>
      </c>
      <c r="AP352" s="528" t="n">
        <v>0</v>
      </c>
    </row>
    <row r="353" customFormat="false" ht="18" hidden="false" customHeight="false" outlineLevel="0" collapsed="false">
      <c r="W353" s="533" t="n">
        <f aca="false">ROW()</f>
        <v>353</v>
      </c>
      <c r="X353" s="543" t="n">
        <f aca="false">IF(OR(AK353=0,ISTEXT(AK353)),0,AK353)</f>
        <v>0</v>
      </c>
      <c r="Y353" s="570" t="n">
        <f aca="false">IF(X353&gt;0,W353,0)</f>
        <v>0</v>
      </c>
      <c r="Z353" s="570" t="n">
        <f aca="false">ROW()</f>
        <v>353</v>
      </c>
      <c r="AA353" s="571" t="str">
        <f aca="false">IF(AL353="E","ÉCHANTILLON","FICHE PRODUIT")</f>
        <v>FICHE PRODUIT</v>
      </c>
      <c r="AB353" s="543" t="str">
        <f aca="false">IF(OR(AK353=0,ISTEXT(AK353)),"Pas d'info",AK353)</f>
        <v>Pas d'info</v>
      </c>
      <c r="AC353" s="570" t="str">
        <f aca="false">IF(OR(AJ353=0,ISBLANK(AJ353)),"Fin",AJ353)</f>
        <v>Fin</v>
      </c>
      <c r="AD353" s="572" t="str">
        <f aca="false">IF(OR(AM353=0,ISBLANK(AM353)),"Pas d'info",AM353)</f>
        <v>Pas d'info</v>
      </c>
      <c r="AE353" s="570" t="str">
        <f aca="false">IF(OR(AJ353=0,ISBLANK(AJ353)),"Fin",AJ353)</f>
        <v>Fin</v>
      </c>
      <c r="AF353" s="572" t="str">
        <f aca="false">IF(OR(AN353=0,ISBLANK(AN353)),"Pas d'info",AN353)</f>
        <v>Pas d'info</v>
      </c>
      <c r="AG353" s="570" t="str">
        <f aca="false">IF(OR(AJ353=0,ISBLANK(AJ353)),"Fin",AJ353)</f>
        <v>Fin</v>
      </c>
      <c r="AH353" s="572" t="str">
        <f aca="false">IF(OR(AO353=0,ISBLANK(AO353)),"Pas d'info",AO353)</f>
        <v>Pas d'info</v>
      </c>
      <c r="AI353" s="535" t="n">
        <v>0</v>
      </c>
      <c r="AP353" s="528" t="n">
        <v>0</v>
      </c>
    </row>
    <row r="354" customFormat="false" ht="18" hidden="false" customHeight="false" outlineLevel="0" collapsed="false">
      <c r="W354" s="533" t="n">
        <f aca="false">ROW()</f>
        <v>354</v>
      </c>
      <c r="X354" s="543" t="n">
        <f aca="false">IF(OR(AK354=0,ISTEXT(AK354)),0,AK354)</f>
        <v>0</v>
      </c>
      <c r="Y354" s="570" t="n">
        <f aca="false">IF(X354&gt;0,W354,0)</f>
        <v>0</v>
      </c>
      <c r="Z354" s="570" t="n">
        <f aca="false">ROW()</f>
        <v>354</v>
      </c>
      <c r="AA354" s="571" t="str">
        <f aca="false">IF(AL354="E","ÉCHANTILLON","FICHE PRODUIT")</f>
        <v>FICHE PRODUIT</v>
      </c>
      <c r="AB354" s="543" t="str">
        <f aca="false">IF(OR(AK354=0,ISTEXT(AK354)),"Pas d'info",AK354)</f>
        <v>Pas d'info</v>
      </c>
      <c r="AC354" s="570" t="str">
        <f aca="false">IF(OR(AJ354=0,ISBLANK(AJ354)),"Fin",AJ354)</f>
        <v>Fin</v>
      </c>
      <c r="AD354" s="572" t="str">
        <f aca="false">IF(OR(AM354=0,ISBLANK(AM354)),"Pas d'info",AM354)</f>
        <v>Pas d'info</v>
      </c>
      <c r="AE354" s="570" t="str">
        <f aca="false">IF(OR(AJ354=0,ISBLANK(AJ354)),"Fin",AJ354)</f>
        <v>Fin</v>
      </c>
      <c r="AF354" s="572" t="str">
        <f aca="false">IF(OR(AN354=0,ISBLANK(AN354)),"Pas d'info",AN354)</f>
        <v>Pas d'info</v>
      </c>
      <c r="AG354" s="570" t="str">
        <f aca="false">IF(OR(AJ354=0,ISBLANK(AJ354)),"Fin",AJ354)</f>
        <v>Fin</v>
      </c>
      <c r="AH354" s="572" t="str">
        <f aca="false">IF(OR(AO354=0,ISBLANK(AO354)),"Pas d'info",AO354)</f>
        <v>Pas d'info</v>
      </c>
      <c r="AI354" s="535" t="n">
        <v>0</v>
      </c>
      <c r="AP354" s="528" t="n">
        <v>0</v>
      </c>
    </row>
    <row r="355" customFormat="false" ht="18" hidden="false" customHeight="false" outlineLevel="0" collapsed="false">
      <c r="W355" s="533" t="n">
        <f aca="false">ROW()</f>
        <v>355</v>
      </c>
      <c r="X355" s="543" t="n">
        <f aca="false">IF(OR(AK355=0,ISTEXT(AK355)),0,AK355)</f>
        <v>0</v>
      </c>
      <c r="Y355" s="570" t="n">
        <f aca="false">IF(X355&gt;0,W355,0)</f>
        <v>0</v>
      </c>
      <c r="Z355" s="570" t="n">
        <f aca="false">ROW()</f>
        <v>355</v>
      </c>
      <c r="AA355" s="571" t="str">
        <f aca="false">IF(AL355="E","ÉCHANTILLON","FICHE PRODUIT")</f>
        <v>FICHE PRODUIT</v>
      </c>
      <c r="AB355" s="543" t="str">
        <f aca="false">IF(OR(AK355=0,ISTEXT(AK355)),"Pas d'info",AK355)</f>
        <v>Pas d'info</v>
      </c>
      <c r="AC355" s="570" t="str">
        <f aca="false">IF(OR(AJ355=0,ISBLANK(AJ355)),"Fin",AJ355)</f>
        <v>Fin</v>
      </c>
      <c r="AD355" s="572" t="str">
        <f aca="false">IF(OR(AM355=0,ISBLANK(AM355)),"Pas d'info",AM355)</f>
        <v>Pas d'info</v>
      </c>
      <c r="AE355" s="570" t="str">
        <f aca="false">IF(OR(AJ355=0,ISBLANK(AJ355)),"Fin",AJ355)</f>
        <v>Fin</v>
      </c>
      <c r="AF355" s="572" t="str">
        <f aca="false">IF(OR(AN355=0,ISBLANK(AN355)),"Pas d'info",AN355)</f>
        <v>Pas d'info</v>
      </c>
      <c r="AG355" s="570" t="str">
        <f aca="false">IF(OR(AJ355=0,ISBLANK(AJ355)),"Fin",AJ355)</f>
        <v>Fin</v>
      </c>
      <c r="AH355" s="572" t="str">
        <f aca="false">IF(OR(AO355=0,ISBLANK(AO355)),"Pas d'info",AO355)</f>
        <v>Pas d'info</v>
      </c>
      <c r="AI355" s="535" t="n">
        <v>0</v>
      </c>
      <c r="AP355" s="528" t="n">
        <v>0</v>
      </c>
    </row>
    <row r="356" customFormat="false" ht="18" hidden="false" customHeight="false" outlineLevel="0" collapsed="false">
      <c r="W356" s="533" t="n">
        <f aca="false">ROW()</f>
        <v>356</v>
      </c>
      <c r="X356" s="543" t="n">
        <f aca="false">IF(OR(AK356=0,ISTEXT(AK356)),0,AK356)</f>
        <v>0</v>
      </c>
      <c r="Y356" s="570" t="n">
        <f aca="false">IF(X356&gt;0,W356,0)</f>
        <v>0</v>
      </c>
      <c r="Z356" s="570" t="n">
        <f aca="false">ROW()</f>
        <v>356</v>
      </c>
      <c r="AA356" s="571" t="str">
        <f aca="false">IF(AL356="E","ÉCHANTILLON","FICHE PRODUIT")</f>
        <v>FICHE PRODUIT</v>
      </c>
      <c r="AB356" s="543" t="str">
        <f aca="false">IF(OR(AK356=0,ISTEXT(AK356)),"Pas d'info",AK356)</f>
        <v>Pas d'info</v>
      </c>
      <c r="AC356" s="570" t="str">
        <f aca="false">IF(OR(AJ356=0,ISBLANK(AJ356)),"Fin",AJ356)</f>
        <v>Fin</v>
      </c>
      <c r="AD356" s="572" t="str">
        <f aca="false">IF(OR(AM356=0,ISBLANK(AM356)),"Pas d'info",AM356)</f>
        <v>Pas d'info</v>
      </c>
      <c r="AE356" s="570" t="str">
        <f aca="false">IF(OR(AJ356=0,ISBLANK(AJ356)),"Fin",AJ356)</f>
        <v>Fin</v>
      </c>
      <c r="AF356" s="572" t="str">
        <f aca="false">IF(OR(AN356=0,ISBLANK(AN356)),"Pas d'info",AN356)</f>
        <v>Pas d'info</v>
      </c>
      <c r="AG356" s="570" t="str">
        <f aca="false">IF(OR(AJ356=0,ISBLANK(AJ356)),"Fin",AJ356)</f>
        <v>Fin</v>
      </c>
      <c r="AH356" s="572" t="str">
        <f aca="false">IF(OR(AO356=0,ISBLANK(AO356)),"Pas d'info",AO356)</f>
        <v>Pas d'info</v>
      </c>
      <c r="AI356" s="535" t="n">
        <v>0</v>
      </c>
      <c r="AP356" s="528" t="n">
        <v>0</v>
      </c>
    </row>
    <row r="357" customFormat="false" ht="18" hidden="false" customHeight="false" outlineLevel="0" collapsed="false">
      <c r="W357" s="533" t="n">
        <f aca="false">ROW()</f>
        <v>357</v>
      </c>
      <c r="X357" s="543" t="n">
        <f aca="false">IF(OR(AK357=0,ISTEXT(AK357)),0,AK357)</f>
        <v>0</v>
      </c>
      <c r="Y357" s="570" t="n">
        <f aca="false">IF(X357&gt;0,W357,0)</f>
        <v>0</v>
      </c>
      <c r="Z357" s="570" t="n">
        <f aca="false">ROW()</f>
        <v>357</v>
      </c>
      <c r="AA357" s="571" t="str">
        <f aca="false">IF(AL357="E","ÉCHANTILLON","FICHE PRODUIT")</f>
        <v>FICHE PRODUIT</v>
      </c>
      <c r="AB357" s="543" t="str">
        <f aca="false">IF(OR(AK357=0,ISTEXT(AK357)),"Pas d'info",AK357)</f>
        <v>Pas d'info</v>
      </c>
      <c r="AC357" s="570" t="str">
        <f aca="false">IF(OR(AJ357=0,ISBLANK(AJ357)),"Fin",AJ357)</f>
        <v>Fin</v>
      </c>
      <c r="AD357" s="572" t="str">
        <f aca="false">IF(OR(AM357=0,ISBLANK(AM357)),"Pas d'info",AM357)</f>
        <v>Pas d'info</v>
      </c>
      <c r="AE357" s="570" t="str">
        <f aca="false">IF(OR(AJ357=0,ISBLANK(AJ357)),"Fin",AJ357)</f>
        <v>Fin</v>
      </c>
      <c r="AF357" s="572" t="str">
        <f aca="false">IF(OR(AN357=0,ISBLANK(AN357)),"Pas d'info",AN357)</f>
        <v>Pas d'info</v>
      </c>
      <c r="AG357" s="570" t="str">
        <f aca="false">IF(OR(AJ357=0,ISBLANK(AJ357)),"Fin",AJ357)</f>
        <v>Fin</v>
      </c>
      <c r="AH357" s="572" t="str">
        <f aca="false">IF(OR(AO357=0,ISBLANK(AO357)),"Pas d'info",AO357)</f>
        <v>Pas d'info</v>
      </c>
      <c r="AI357" s="535" t="n">
        <v>0</v>
      </c>
      <c r="AP357" s="528" t="n">
        <v>0</v>
      </c>
    </row>
    <row r="358" customFormat="false" ht="20.25" hidden="false" customHeight="false" outlineLevel="0" collapsed="false">
      <c r="W358" s="582" t="n">
        <f aca="false">ROW()</f>
        <v>358</v>
      </c>
      <c r="X358" s="543" t="n">
        <f aca="false">IF(OR(AK358=0,ISTEXT(AK358)),0,AK358)</f>
        <v>0</v>
      </c>
      <c r="Y358" s="570" t="n">
        <f aca="false">IF(X358&gt;0,W358,0)</f>
        <v>0</v>
      </c>
      <c r="Z358" s="570" t="n">
        <f aca="false">ROW()</f>
        <v>358</v>
      </c>
      <c r="AA358" s="571" t="str">
        <f aca="false">IF(AL358="E","ÉCHANTILLON","FICHE PRODUIT")</f>
        <v>FICHE PRODUIT</v>
      </c>
      <c r="AB358" s="543" t="str">
        <f aca="false">IF(OR(AK358=0,ISTEXT(AK358)),"Pas d'info",AK358)</f>
        <v>Pas d'info</v>
      </c>
      <c r="AC358" s="570" t="str">
        <f aca="false">IF(OR(AJ358=0,ISBLANK(AJ358)),"Fin",AJ358)</f>
        <v>Fin</v>
      </c>
      <c r="AD358" s="572" t="str">
        <f aca="false">IF(OR(AM358=0,ISBLANK(AM358)),"Pas d'info",AM358)</f>
        <v>Pas d'info</v>
      </c>
      <c r="AE358" s="570" t="str">
        <f aca="false">IF(OR(AJ358=0,ISBLANK(AJ358)),"Fin",AJ358)</f>
        <v>Fin</v>
      </c>
      <c r="AF358" s="572" t="str">
        <f aca="false">IF(OR(AN358=0,ISBLANK(AN358)),"Pas d'info",AN358)</f>
        <v>Pas d'info</v>
      </c>
      <c r="AG358" s="570" t="str">
        <f aca="false">IF(OR(AJ358=0,ISBLANK(AJ358)),"Fin",AJ358)</f>
        <v>Fin</v>
      </c>
      <c r="AH358" s="572" t="str">
        <f aca="false">IF(OR(AO358=0,ISBLANK(AO358)),"Pas d'info",AO358)</f>
        <v>Pas d'info</v>
      </c>
      <c r="AI358" s="535" t="n">
        <v>0</v>
      </c>
      <c r="AP358" s="528" t="n">
        <v>0</v>
      </c>
    </row>
    <row r="359" customFormat="false" ht="18" hidden="false" customHeight="false" outlineLevel="0" collapsed="false">
      <c r="W359" s="533" t="n">
        <f aca="false">ROW()</f>
        <v>359</v>
      </c>
      <c r="X359" s="543" t="n">
        <f aca="false">IF(OR(AK359=0,ISTEXT(AK359)),0,AK359)</f>
        <v>0</v>
      </c>
      <c r="Y359" s="570" t="n">
        <f aca="false">IF(X359&gt;0,W359,0)</f>
        <v>0</v>
      </c>
      <c r="Z359" s="570" t="n">
        <f aca="false">ROW()</f>
        <v>359</v>
      </c>
      <c r="AA359" s="571" t="str">
        <f aca="false">IF(AL359="E","ÉCHANTILLON","FICHE PRODUIT")</f>
        <v>FICHE PRODUIT</v>
      </c>
      <c r="AB359" s="543" t="str">
        <f aca="false">IF(OR(AK359=0,ISTEXT(AK359)),"Pas d'info",AK359)</f>
        <v>Pas d'info</v>
      </c>
      <c r="AC359" s="570" t="str">
        <f aca="false">IF(OR(AJ359=0,ISBLANK(AJ359)),"Fin",AJ359)</f>
        <v>Fin</v>
      </c>
      <c r="AD359" s="572" t="str">
        <f aca="false">IF(OR(AM359=0,ISBLANK(AM359)),"Pas d'info",AM359)</f>
        <v>Pas d'info</v>
      </c>
      <c r="AE359" s="570" t="str">
        <f aca="false">IF(OR(AJ359=0,ISBLANK(AJ359)),"Fin",AJ359)</f>
        <v>Fin</v>
      </c>
      <c r="AF359" s="572" t="str">
        <f aca="false">IF(OR(AN359=0,ISBLANK(AN359)),"Pas d'info",AN359)</f>
        <v>Pas d'info</v>
      </c>
      <c r="AG359" s="570" t="str">
        <f aca="false">IF(OR(AJ359=0,ISBLANK(AJ359)),"Fin",AJ359)</f>
        <v>Fin</v>
      </c>
      <c r="AH359" s="572" t="str">
        <f aca="false">IF(OR(AO359=0,ISBLANK(AO359)),"Pas d'info",AO359)</f>
        <v>Pas d'info</v>
      </c>
      <c r="AI359" s="535" t="n">
        <v>0</v>
      </c>
      <c r="AP359" s="528" t="n">
        <v>0</v>
      </c>
    </row>
    <row r="360" customFormat="false" ht="18" hidden="false" customHeight="false" outlineLevel="0" collapsed="false">
      <c r="W360" s="533" t="n">
        <f aca="false">ROW()</f>
        <v>360</v>
      </c>
      <c r="X360" s="543" t="n">
        <f aca="false">IF(OR(AK360=0,ISTEXT(AK360)),0,AK360)</f>
        <v>0</v>
      </c>
      <c r="Y360" s="570" t="n">
        <f aca="false">IF(X360&gt;0,W360,0)</f>
        <v>0</v>
      </c>
      <c r="Z360" s="570" t="n">
        <f aca="false">ROW()</f>
        <v>360</v>
      </c>
      <c r="AA360" s="571" t="str">
        <f aca="false">IF(AL360="E","ÉCHANTILLON","FICHE PRODUIT")</f>
        <v>FICHE PRODUIT</v>
      </c>
      <c r="AB360" s="543" t="str">
        <f aca="false">IF(OR(AK360=0,ISTEXT(AK360)),"Pas d'info",AK360)</f>
        <v>Pas d'info</v>
      </c>
      <c r="AC360" s="570" t="str">
        <f aca="false">IF(OR(AJ360=0,ISBLANK(AJ360)),"Fin",AJ360)</f>
        <v>Fin</v>
      </c>
      <c r="AD360" s="572" t="str">
        <f aca="false">IF(OR(AM360=0,ISBLANK(AM360)),"Pas d'info",AM360)</f>
        <v>Pas d'info</v>
      </c>
      <c r="AE360" s="570" t="str">
        <f aca="false">IF(OR(AJ360=0,ISBLANK(AJ360)),"Fin",AJ360)</f>
        <v>Fin</v>
      </c>
      <c r="AF360" s="572" t="str">
        <f aca="false">IF(OR(AN360=0,ISBLANK(AN360)),"Pas d'info",AN360)</f>
        <v>Pas d'info</v>
      </c>
      <c r="AG360" s="570" t="str">
        <f aca="false">IF(OR(AJ360=0,ISBLANK(AJ360)),"Fin",AJ360)</f>
        <v>Fin</v>
      </c>
      <c r="AH360" s="572" t="str">
        <f aca="false">IF(OR(AO360=0,ISBLANK(AO360)),"Pas d'info",AO360)</f>
        <v>Pas d'info</v>
      </c>
      <c r="AI360" s="535" t="n">
        <v>0</v>
      </c>
      <c r="AP360" s="528" t="n">
        <v>0</v>
      </c>
    </row>
    <row r="361" customFormat="false" ht="18" hidden="false" customHeight="false" outlineLevel="0" collapsed="false">
      <c r="W361" s="533" t="n">
        <f aca="false">ROW()</f>
        <v>361</v>
      </c>
      <c r="X361" s="543" t="n">
        <f aca="false">IF(OR(AK361=0,ISTEXT(AK361)),0,AK361)</f>
        <v>0</v>
      </c>
      <c r="Y361" s="570" t="n">
        <f aca="false">IF(X361&gt;0,W361,0)</f>
        <v>0</v>
      </c>
      <c r="Z361" s="570" t="n">
        <f aca="false">ROW()</f>
        <v>361</v>
      </c>
      <c r="AA361" s="571" t="str">
        <f aca="false">IF(AL361="E","ÉCHANTILLON","FICHE PRODUIT")</f>
        <v>FICHE PRODUIT</v>
      </c>
      <c r="AB361" s="543" t="str">
        <f aca="false">IF(OR(AK361=0,ISTEXT(AK361)),"Pas d'info",AK361)</f>
        <v>Pas d'info</v>
      </c>
      <c r="AC361" s="570" t="str">
        <f aca="false">IF(OR(AJ361=0,ISBLANK(AJ361)),"Fin",AJ361)</f>
        <v>Fin</v>
      </c>
      <c r="AD361" s="572" t="str">
        <f aca="false">IF(OR(AM361=0,ISBLANK(AM361)),"Pas d'info",AM361)</f>
        <v>Pas d'info</v>
      </c>
      <c r="AE361" s="570" t="str">
        <f aca="false">IF(OR(AJ361=0,ISBLANK(AJ361)),"Fin",AJ361)</f>
        <v>Fin</v>
      </c>
      <c r="AF361" s="572" t="str">
        <f aca="false">IF(OR(AN361=0,ISBLANK(AN361)),"Pas d'info",AN361)</f>
        <v>Pas d'info</v>
      </c>
      <c r="AG361" s="570" t="str">
        <f aca="false">IF(OR(AJ361=0,ISBLANK(AJ361)),"Fin",AJ361)</f>
        <v>Fin</v>
      </c>
      <c r="AH361" s="572" t="str">
        <f aca="false">IF(OR(AO361=0,ISBLANK(AO361)),"Pas d'info",AO361)</f>
        <v>Pas d'info</v>
      </c>
      <c r="AI361" s="535" t="n">
        <v>0</v>
      </c>
      <c r="AP361" s="528" t="n">
        <v>0</v>
      </c>
    </row>
    <row r="362" customFormat="false" ht="18" hidden="false" customHeight="false" outlineLevel="0" collapsed="false">
      <c r="W362" s="533" t="n">
        <f aca="false">ROW()</f>
        <v>362</v>
      </c>
      <c r="X362" s="543" t="n">
        <f aca="false">IF(OR(AK362=0,ISTEXT(AK362)),0,AK362)</f>
        <v>0</v>
      </c>
      <c r="Y362" s="570" t="n">
        <f aca="false">IF(X362&gt;0,W362,0)</f>
        <v>0</v>
      </c>
      <c r="Z362" s="570" t="n">
        <f aca="false">ROW()</f>
        <v>362</v>
      </c>
      <c r="AA362" s="571" t="str">
        <f aca="false">IF(AL362="E","ÉCHANTILLON","FICHE PRODUIT")</f>
        <v>FICHE PRODUIT</v>
      </c>
      <c r="AB362" s="543" t="str">
        <f aca="false">IF(OR(AK362=0,ISTEXT(AK362)),"Pas d'info",AK362)</f>
        <v>Pas d'info</v>
      </c>
      <c r="AC362" s="570" t="str">
        <f aca="false">IF(OR(AJ362=0,ISBLANK(AJ362)),"Fin",AJ362)</f>
        <v>Fin</v>
      </c>
      <c r="AD362" s="572" t="str">
        <f aca="false">IF(OR(AM362=0,ISBLANK(AM362)),"Pas d'info",AM362)</f>
        <v>Pas d'info</v>
      </c>
      <c r="AE362" s="570" t="str">
        <f aca="false">IF(OR(AJ362=0,ISBLANK(AJ362)),"Fin",AJ362)</f>
        <v>Fin</v>
      </c>
      <c r="AF362" s="572" t="str">
        <f aca="false">IF(OR(AN362=0,ISBLANK(AN362)),"Pas d'info",AN362)</f>
        <v>Pas d'info</v>
      </c>
      <c r="AG362" s="570" t="str">
        <f aca="false">IF(OR(AJ362=0,ISBLANK(AJ362)),"Fin",AJ362)</f>
        <v>Fin</v>
      </c>
      <c r="AH362" s="572" t="str">
        <f aca="false">IF(OR(AO362=0,ISBLANK(AO362)),"Pas d'info",AO362)</f>
        <v>Pas d'info</v>
      </c>
      <c r="AI362" s="535" t="n">
        <v>0</v>
      </c>
      <c r="AP362" s="528" t="n">
        <v>0</v>
      </c>
    </row>
    <row r="363" customFormat="false" ht="18" hidden="false" customHeight="false" outlineLevel="0" collapsed="false">
      <c r="W363" s="533" t="n">
        <f aca="false">ROW()</f>
        <v>363</v>
      </c>
      <c r="X363" s="543" t="n">
        <f aca="false">IF(OR(AK363=0,ISTEXT(AK363)),0,AK363)</f>
        <v>0</v>
      </c>
      <c r="Y363" s="570" t="n">
        <f aca="false">IF(X363&gt;0,W363,0)</f>
        <v>0</v>
      </c>
      <c r="Z363" s="570" t="n">
        <f aca="false">ROW()</f>
        <v>363</v>
      </c>
      <c r="AA363" s="571" t="str">
        <f aca="false">IF(AL363="E","ÉCHANTILLON","FICHE PRODUIT")</f>
        <v>FICHE PRODUIT</v>
      </c>
      <c r="AB363" s="543" t="str">
        <f aca="false">IF(OR(AK363=0,ISTEXT(AK363)),"Pas d'info",AK363)</f>
        <v>Pas d'info</v>
      </c>
      <c r="AC363" s="570" t="str">
        <f aca="false">IF(OR(AJ363=0,ISBLANK(AJ363)),"Fin",AJ363)</f>
        <v>Fin</v>
      </c>
      <c r="AD363" s="572" t="str">
        <f aca="false">IF(OR(AM363=0,ISBLANK(AM363)),"Pas d'info",AM363)</f>
        <v>Pas d'info</v>
      </c>
      <c r="AE363" s="570" t="str">
        <f aca="false">IF(OR(AJ363=0,ISBLANK(AJ363)),"Fin",AJ363)</f>
        <v>Fin</v>
      </c>
      <c r="AF363" s="572" t="str">
        <f aca="false">IF(OR(AN363=0,ISBLANK(AN363)),"Pas d'info",AN363)</f>
        <v>Pas d'info</v>
      </c>
      <c r="AG363" s="570" t="str">
        <f aca="false">IF(OR(AJ363=0,ISBLANK(AJ363)),"Fin",AJ363)</f>
        <v>Fin</v>
      </c>
      <c r="AH363" s="572" t="str">
        <f aca="false">IF(OR(AO363=0,ISBLANK(AO363)),"Pas d'info",AO363)</f>
        <v>Pas d'info</v>
      </c>
      <c r="AI363" s="535" t="n">
        <v>0</v>
      </c>
      <c r="AP363" s="528" t="n">
        <v>0</v>
      </c>
    </row>
    <row r="364" customFormat="false" ht="18" hidden="false" customHeight="false" outlineLevel="0" collapsed="false">
      <c r="W364" s="533" t="n">
        <f aca="false">ROW()</f>
        <v>364</v>
      </c>
      <c r="X364" s="543" t="n">
        <f aca="false">IF(OR(AK364=0,ISTEXT(AK364)),0,AK364)</f>
        <v>0</v>
      </c>
      <c r="Y364" s="570" t="n">
        <f aca="false">IF(X364&gt;0,W364,0)</f>
        <v>0</v>
      </c>
      <c r="Z364" s="570" t="n">
        <f aca="false">ROW()</f>
        <v>364</v>
      </c>
      <c r="AA364" s="571" t="str">
        <f aca="false">IF(AL364="E","ÉCHANTILLON","FICHE PRODUIT")</f>
        <v>FICHE PRODUIT</v>
      </c>
      <c r="AB364" s="543" t="str">
        <f aca="false">IF(OR(AK364=0,ISTEXT(AK364)),"Pas d'info",AK364)</f>
        <v>Pas d'info</v>
      </c>
      <c r="AC364" s="570" t="str">
        <f aca="false">IF(OR(AJ364=0,ISBLANK(AJ364)),"Fin",AJ364)</f>
        <v>Fin</v>
      </c>
      <c r="AD364" s="572" t="str">
        <f aca="false">IF(OR(AM364=0,ISBLANK(AM364)),"Pas d'info",AM364)</f>
        <v>Pas d'info</v>
      </c>
      <c r="AE364" s="570" t="str">
        <f aca="false">IF(OR(AJ364=0,ISBLANK(AJ364)),"Fin",AJ364)</f>
        <v>Fin</v>
      </c>
      <c r="AF364" s="572" t="str">
        <f aca="false">IF(OR(AN364=0,ISBLANK(AN364)),"Pas d'info",AN364)</f>
        <v>Pas d'info</v>
      </c>
      <c r="AG364" s="570" t="str">
        <f aca="false">IF(OR(AJ364=0,ISBLANK(AJ364)),"Fin",AJ364)</f>
        <v>Fin</v>
      </c>
      <c r="AH364" s="572" t="str">
        <f aca="false">IF(OR(AO364=0,ISBLANK(AO364)),"Pas d'info",AO364)</f>
        <v>Pas d'info</v>
      </c>
      <c r="AI364" s="535" t="n">
        <v>0</v>
      </c>
      <c r="AP364" s="528" t="n">
        <v>0</v>
      </c>
    </row>
    <row r="365" customFormat="false" ht="18" hidden="false" customHeight="false" outlineLevel="0" collapsed="false">
      <c r="W365" s="533" t="n">
        <f aca="false">ROW()</f>
        <v>365</v>
      </c>
      <c r="X365" s="543" t="n">
        <f aca="false">IF(OR(AK365=0,ISTEXT(AK365)),0,AK365)</f>
        <v>0</v>
      </c>
      <c r="Y365" s="570" t="n">
        <f aca="false">IF(X365&gt;0,W365,0)</f>
        <v>0</v>
      </c>
      <c r="Z365" s="570" t="n">
        <f aca="false">ROW()</f>
        <v>365</v>
      </c>
      <c r="AA365" s="571" t="str">
        <f aca="false">IF(AL365="E","ÉCHANTILLON","FICHE PRODUIT")</f>
        <v>FICHE PRODUIT</v>
      </c>
      <c r="AB365" s="543" t="str">
        <f aca="false">IF(OR(AK365=0,ISTEXT(AK365)),"Pas d'info",AK365)</f>
        <v>Pas d'info</v>
      </c>
      <c r="AC365" s="570" t="str">
        <f aca="false">IF(OR(AJ365=0,ISBLANK(AJ365)),"Fin",AJ365)</f>
        <v>Fin</v>
      </c>
      <c r="AD365" s="572" t="str">
        <f aca="false">IF(OR(AM365=0,ISBLANK(AM365)),"Pas d'info",AM365)</f>
        <v>Pas d'info</v>
      </c>
      <c r="AE365" s="570" t="str">
        <f aca="false">IF(OR(AJ365=0,ISBLANK(AJ365)),"Fin",AJ365)</f>
        <v>Fin</v>
      </c>
      <c r="AF365" s="572" t="str">
        <f aca="false">IF(OR(AN365=0,ISBLANK(AN365)),"Pas d'info",AN365)</f>
        <v>Pas d'info</v>
      </c>
      <c r="AG365" s="570" t="str">
        <f aca="false">IF(OR(AJ365=0,ISBLANK(AJ365)),"Fin",AJ365)</f>
        <v>Fin</v>
      </c>
      <c r="AH365" s="572" t="str">
        <f aca="false">IF(OR(AO365=0,ISBLANK(AO365)),"Pas d'info",AO365)</f>
        <v>Pas d'info</v>
      </c>
      <c r="AI365" s="535" t="n">
        <v>0</v>
      </c>
      <c r="AP365" s="528" t="n">
        <v>0</v>
      </c>
    </row>
    <row r="366" customFormat="false" ht="18" hidden="false" customHeight="false" outlineLevel="0" collapsed="false">
      <c r="W366" s="533" t="n">
        <f aca="false">ROW()</f>
        <v>366</v>
      </c>
      <c r="X366" s="543" t="n">
        <f aca="false">IF(OR(AK366=0,ISTEXT(AK366)),0,AK366)</f>
        <v>0</v>
      </c>
      <c r="Y366" s="570" t="n">
        <f aca="false">IF(X366&gt;0,W366,0)</f>
        <v>0</v>
      </c>
      <c r="Z366" s="570" t="n">
        <f aca="false">ROW()</f>
        <v>366</v>
      </c>
      <c r="AA366" s="571" t="str">
        <f aca="false">IF(AL366="E","ÉCHANTILLON","FICHE PRODUIT")</f>
        <v>FICHE PRODUIT</v>
      </c>
      <c r="AB366" s="543" t="str">
        <f aca="false">IF(OR(AK366=0,ISTEXT(AK366)),"Pas d'info",AK366)</f>
        <v>Pas d'info</v>
      </c>
      <c r="AC366" s="570" t="str">
        <f aca="false">IF(OR(AJ366=0,ISBLANK(AJ366)),"Fin",AJ366)</f>
        <v>Fin</v>
      </c>
      <c r="AD366" s="572" t="str">
        <f aca="false">IF(OR(AM366=0,ISBLANK(AM366)),"Pas d'info",AM366)</f>
        <v>Pas d'info</v>
      </c>
      <c r="AE366" s="570" t="str">
        <f aca="false">IF(OR(AJ366=0,ISBLANK(AJ366)),"Fin",AJ366)</f>
        <v>Fin</v>
      </c>
      <c r="AF366" s="572" t="str">
        <f aca="false">IF(OR(AN366=0,ISBLANK(AN366)),"Pas d'info",AN366)</f>
        <v>Pas d'info</v>
      </c>
      <c r="AG366" s="570" t="str">
        <f aca="false">IF(OR(AJ366=0,ISBLANK(AJ366)),"Fin",AJ366)</f>
        <v>Fin</v>
      </c>
      <c r="AH366" s="572" t="str">
        <f aca="false">IF(OR(AO366=0,ISBLANK(AO366)),"Pas d'info",AO366)</f>
        <v>Pas d'info</v>
      </c>
      <c r="AI366" s="535" t="n">
        <v>0</v>
      </c>
      <c r="AP366" s="528" t="n">
        <v>0</v>
      </c>
    </row>
    <row r="367" customFormat="false" ht="18" hidden="false" customHeight="false" outlineLevel="0" collapsed="false">
      <c r="W367" s="533" t="n">
        <f aca="false">ROW()</f>
        <v>367</v>
      </c>
      <c r="X367" s="543" t="n">
        <f aca="false">IF(OR(AK367=0,ISTEXT(AK367)),0,AK367)</f>
        <v>0</v>
      </c>
      <c r="Y367" s="570" t="n">
        <f aca="false">IF(X367&gt;0,W367,0)</f>
        <v>0</v>
      </c>
      <c r="Z367" s="570" t="n">
        <f aca="false">ROW()</f>
        <v>367</v>
      </c>
      <c r="AA367" s="571" t="str">
        <f aca="false">IF(AL367="E","ÉCHANTILLON","FICHE PRODUIT")</f>
        <v>FICHE PRODUIT</v>
      </c>
      <c r="AB367" s="543" t="str">
        <f aca="false">IF(OR(AK367=0,ISTEXT(AK367)),"Pas d'info",AK367)</f>
        <v>Pas d'info</v>
      </c>
      <c r="AC367" s="570" t="str">
        <f aca="false">IF(OR(AJ367=0,ISBLANK(AJ367)),"Fin",AJ367)</f>
        <v>Fin</v>
      </c>
      <c r="AD367" s="572" t="str">
        <f aca="false">IF(OR(AM367=0,ISBLANK(AM367)),"Pas d'info",AM367)</f>
        <v>Pas d'info</v>
      </c>
      <c r="AE367" s="570" t="str">
        <f aca="false">IF(OR(AJ367=0,ISBLANK(AJ367)),"Fin",AJ367)</f>
        <v>Fin</v>
      </c>
      <c r="AF367" s="572" t="str">
        <f aca="false">IF(OR(AN367=0,ISBLANK(AN367)),"Pas d'info",AN367)</f>
        <v>Pas d'info</v>
      </c>
      <c r="AG367" s="570" t="str">
        <f aca="false">IF(OR(AJ367=0,ISBLANK(AJ367)),"Fin",AJ367)</f>
        <v>Fin</v>
      </c>
      <c r="AH367" s="572" t="str">
        <f aca="false">IF(OR(AO367=0,ISBLANK(AO367)),"Pas d'info",AO367)</f>
        <v>Pas d'info</v>
      </c>
      <c r="AI367" s="535" t="n">
        <v>0</v>
      </c>
      <c r="AP367" s="528" t="n">
        <v>0</v>
      </c>
    </row>
    <row r="368" customFormat="false" ht="18" hidden="false" customHeight="false" outlineLevel="0" collapsed="false">
      <c r="W368" s="533" t="n">
        <f aca="false">ROW()</f>
        <v>368</v>
      </c>
      <c r="X368" s="543" t="n">
        <f aca="false">IF(OR(AK368=0,ISTEXT(AK368)),0,AK368)</f>
        <v>0</v>
      </c>
      <c r="Y368" s="570" t="n">
        <f aca="false">IF(X368&gt;0,W368,0)</f>
        <v>0</v>
      </c>
      <c r="Z368" s="570" t="n">
        <f aca="false">ROW()</f>
        <v>368</v>
      </c>
      <c r="AA368" s="571" t="str">
        <f aca="false">IF(AL368="E","ÉCHANTILLON","FICHE PRODUIT")</f>
        <v>FICHE PRODUIT</v>
      </c>
      <c r="AB368" s="543" t="str">
        <f aca="false">IF(OR(AK368=0,ISTEXT(AK368)),"Pas d'info",AK368)</f>
        <v>Pas d'info</v>
      </c>
      <c r="AC368" s="570" t="str">
        <f aca="false">IF(OR(AJ368=0,ISBLANK(AJ368)),"Fin",AJ368)</f>
        <v>Fin</v>
      </c>
      <c r="AD368" s="572" t="str">
        <f aca="false">IF(OR(AM368=0,ISBLANK(AM368)),"Pas d'info",AM368)</f>
        <v>Pas d'info</v>
      </c>
      <c r="AE368" s="570" t="str">
        <f aca="false">IF(OR(AJ368=0,ISBLANK(AJ368)),"Fin",AJ368)</f>
        <v>Fin</v>
      </c>
      <c r="AF368" s="572" t="str">
        <f aca="false">IF(OR(AN368=0,ISBLANK(AN368)),"Pas d'info",AN368)</f>
        <v>Pas d'info</v>
      </c>
      <c r="AG368" s="570" t="str">
        <f aca="false">IF(OR(AJ368=0,ISBLANK(AJ368)),"Fin",AJ368)</f>
        <v>Fin</v>
      </c>
      <c r="AH368" s="572" t="str">
        <f aca="false">IF(OR(AO368=0,ISBLANK(AO368)),"Pas d'info",AO368)</f>
        <v>Pas d'info</v>
      </c>
      <c r="AI368" s="535" t="n">
        <v>0</v>
      </c>
      <c r="AP368" s="528" t="n">
        <v>0</v>
      </c>
    </row>
    <row r="369" customFormat="false" ht="18" hidden="false" customHeight="false" outlineLevel="0" collapsed="false">
      <c r="W369" s="533" t="n">
        <f aca="false">ROW()</f>
        <v>369</v>
      </c>
      <c r="X369" s="543" t="n">
        <f aca="false">IF(OR(AK369=0,ISTEXT(AK369)),0,AK369)</f>
        <v>0</v>
      </c>
      <c r="Y369" s="570" t="n">
        <f aca="false">IF(X369&gt;0,W369,0)</f>
        <v>0</v>
      </c>
      <c r="Z369" s="570" t="n">
        <f aca="false">ROW()</f>
        <v>369</v>
      </c>
      <c r="AA369" s="571" t="str">
        <f aca="false">IF(AL369="E","ÉCHANTILLON","FICHE PRODUIT")</f>
        <v>FICHE PRODUIT</v>
      </c>
      <c r="AB369" s="543" t="str">
        <f aca="false">IF(OR(AK369=0,ISTEXT(AK369)),"Pas d'info",AK369)</f>
        <v>Pas d'info</v>
      </c>
      <c r="AC369" s="570" t="str">
        <f aca="false">IF(OR(AJ369=0,ISBLANK(AJ369)),"Fin",AJ369)</f>
        <v>Fin</v>
      </c>
      <c r="AD369" s="572" t="str">
        <f aca="false">IF(OR(AM369=0,ISBLANK(AM369)),"Pas d'info",AM369)</f>
        <v>Pas d'info</v>
      </c>
      <c r="AE369" s="570" t="str">
        <f aca="false">IF(OR(AJ369=0,ISBLANK(AJ369)),"Fin",AJ369)</f>
        <v>Fin</v>
      </c>
      <c r="AF369" s="572" t="str">
        <f aca="false">IF(OR(AN369=0,ISBLANK(AN369)),"Pas d'info",AN369)</f>
        <v>Pas d'info</v>
      </c>
      <c r="AG369" s="570" t="str">
        <f aca="false">IF(OR(AJ369=0,ISBLANK(AJ369)),"Fin",AJ369)</f>
        <v>Fin</v>
      </c>
      <c r="AH369" s="572" t="str">
        <f aca="false">IF(OR(AO369=0,ISBLANK(AO369)),"Pas d'info",AO369)</f>
        <v>Pas d'info</v>
      </c>
      <c r="AI369" s="535" t="n">
        <v>0</v>
      </c>
      <c r="AP369" s="528" t="n">
        <v>0</v>
      </c>
    </row>
    <row r="370" customFormat="false" ht="18" hidden="false" customHeight="false" outlineLevel="0" collapsed="false">
      <c r="W370" s="533" t="n">
        <f aca="false">ROW()</f>
        <v>370</v>
      </c>
      <c r="X370" s="543" t="n">
        <f aca="false">IF(OR(AK370=0,ISTEXT(AK370)),0,AK370)</f>
        <v>0</v>
      </c>
      <c r="Y370" s="570" t="n">
        <f aca="false">IF(X370&gt;0,W370,0)</f>
        <v>0</v>
      </c>
      <c r="Z370" s="570" t="n">
        <f aca="false">ROW()</f>
        <v>370</v>
      </c>
      <c r="AA370" s="571" t="str">
        <f aca="false">IF(AL370="E","ÉCHANTILLON","FICHE PRODUIT")</f>
        <v>FICHE PRODUIT</v>
      </c>
      <c r="AB370" s="543" t="str">
        <f aca="false">IF(OR(AK370=0,ISTEXT(AK370)),"Pas d'info",AK370)</f>
        <v>Pas d'info</v>
      </c>
      <c r="AC370" s="570" t="str">
        <f aca="false">IF(OR(AJ370=0,ISBLANK(AJ370)),"Fin",AJ370)</f>
        <v>Fin</v>
      </c>
      <c r="AD370" s="572" t="str">
        <f aca="false">IF(OR(AM370=0,ISBLANK(AM370)),"Pas d'info",AM370)</f>
        <v>Pas d'info</v>
      </c>
      <c r="AE370" s="570" t="str">
        <f aca="false">IF(OR(AJ370=0,ISBLANK(AJ370)),"Fin",AJ370)</f>
        <v>Fin</v>
      </c>
      <c r="AF370" s="572" t="str">
        <f aca="false">IF(OR(AN370=0,ISBLANK(AN370)),"Pas d'info",AN370)</f>
        <v>Pas d'info</v>
      </c>
      <c r="AG370" s="570" t="str">
        <f aca="false">IF(OR(AJ370=0,ISBLANK(AJ370)),"Fin",AJ370)</f>
        <v>Fin</v>
      </c>
      <c r="AH370" s="572" t="str">
        <f aca="false">IF(OR(AO370=0,ISBLANK(AO370)),"Pas d'info",AO370)</f>
        <v>Pas d'info</v>
      </c>
      <c r="AI370" s="535" t="n">
        <v>0</v>
      </c>
      <c r="AP370" s="528" t="n">
        <v>0</v>
      </c>
    </row>
    <row r="371" customFormat="false" ht="18" hidden="false" customHeight="false" outlineLevel="0" collapsed="false">
      <c r="W371" s="533" t="n">
        <f aca="false">ROW()</f>
        <v>371</v>
      </c>
      <c r="X371" s="543" t="n">
        <f aca="false">IF(OR(AK371=0,ISTEXT(AK371)),0,AK371)</f>
        <v>0</v>
      </c>
      <c r="Y371" s="570" t="n">
        <f aca="false">IF(X371&gt;0,W371,0)</f>
        <v>0</v>
      </c>
      <c r="Z371" s="570" t="n">
        <f aca="false">ROW()</f>
        <v>371</v>
      </c>
      <c r="AA371" s="571" t="str">
        <f aca="false">IF(AL371="E","ÉCHANTILLON","FICHE PRODUIT")</f>
        <v>FICHE PRODUIT</v>
      </c>
      <c r="AB371" s="543" t="str">
        <f aca="false">IF(OR(AK371=0,ISTEXT(AK371)),"Pas d'info",AK371)</f>
        <v>Pas d'info</v>
      </c>
      <c r="AC371" s="570" t="str">
        <f aca="false">IF(OR(AJ371=0,ISBLANK(AJ371)),"Fin",AJ371)</f>
        <v>Fin</v>
      </c>
      <c r="AD371" s="572" t="str">
        <f aca="false">IF(OR(AM371=0,ISBLANK(AM371)),"Pas d'info",AM371)</f>
        <v>Pas d'info</v>
      </c>
      <c r="AE371" s="570" t="str">
        <f aca="false">IF(OR(AJ371=0,ISBLANK(AJ371)),"Fin",AJ371)</f>
        <v>Fin</v>
      </c>
      <c r="AF371" s="572" t="str">
        <f aca="false">IF(OR(AN371=0,ISBLANK(AN371)),"Pas d'info",AN371)</f>
        <v>Pas d'info</v>
      </c>
      <c r="AG371" s="570" t="str">
        <f aca="false">IF(OR(AJ371=0,ISBLANK(AJ371)),"Fin",AJ371)</f>
        <v>Fin</v>
      </c>
      <c r="AH371" s="572" t="str">
        <f aca="false">IF(OR(AO371=0,ISBLANK(AO371)),"Pas d'info",AO371)</f>
        <v>Pas d'info</v>
      </c>
      <c r="AI371" s="535" t="n">
        <v>0</v>
      </c>
      <c r="AP371" s="528" t="n">
        <v>0</v>
      </c>
    </row>
    <row r="372" customFormat="false" ht="18" hidden="false" customHeight="false" outlineLevel="0" collapsed="false">
      <c r="W372" s="533" t="n">
        <f aca="false">ROW()</f>
        <v>372</v>
      </c>
      <c r="X372" s="543" t="n">
        <f aca="false">IF(OR(AK372=0,ISTEXT(AK372)),0,AK372)</f>
        <v>0</v>
      </c>
      <c r="Y372" s="570" t="n">
        <f aca="false">IF(X372&gt;0,W372,0)</f>
        <v>0</v>
      </c>
      <c r="Z372" s="570" t="n">
        <f aca="false">ROW()</f>
        <v>372</v>
      </c>
      <c r="AA372" s="571" t="str">
        <f aca="false">IF(AL372="E","ÉCHANTILLON","FICHE PRODUIT")</f>
        <v>FICHE PRODUIT</v>
      </c>
      <c r="AB372" s="543" t="str">
        <f aca="false">IF(OR(AK372=0,ISTEXT(AK372)),"Pas d'info",AK372)</f>
        <v>Pas d'info</v>
      </c>
      <c r="AC372" s="570" t="str">
        <f aca="false">IF(OR(AJ372=0,ISBLANK(AJ372)),"Fin",AJ372)</f>
        <v>Fin</v>
      </c>
      <c r="AD372" s="572" t="str">
        <f aca="false">IF(OR(AM372=0,ISBLANK(AM372)),"Pas d'info",AM372)</f>
        <v>Pas d'info</v>
      </c>
      <c r="AE372" s="570" t="str">
        <f aca="false">IF(OR(AJ372=0,ISBLANK(AJ372)),"Fin",AJ372)</f>
        <v>Fin</v>
      </c>
      <c r="AF372" s="572" t="str">
        <f aca="false">IF(OR(AN372=0,ISBLANK(AN372)),"Pas d'info",AN372)</f>
        <v>Pas d'info</v>
      </c>
      <c r="AG372" s="570" t="str">
        <f aca="false">IF(OR(AJ372=0,ISBLANK(AJ372)),"Fin",AJ372)</f>
        <v>Fin</v>
      </c>
      <c r="AH372" s="572" t="str">
        <f aca="false">IF(OR(AO372=0,ISBLANK(AO372)),"Pas d'info",AO372)</f>
        <v>Pas d'info</v>
      </c>
      <c r="AI372" s="535" t="n">
        <v>0</v>
      </c>
      <c r="AP372" s="528" t="n">
        <v>0</v>
      </c>
    </row>
    <row r="373" customFormat="false" ht="18" hidden="false" customHeight="false" outlineLevel="0" collapsed="false">
      <c r="W373" s="533" t="n">
        <f aca="false">ROW()</f>
        <v>373</v>
      </c>
      <c r="X373" s="543" t="n">
        <f aca="false">IF(OR(AK373=0,ISTEXT(AK373)),0,AK373)</f>
        <v>0</v>
      </c>
      <c r="Y373" s="570" t="n">
        <f aca="false">IF(X373&gt;0,W373,0)</f>
        <v>0</v>
      </c>
      <c r="Z373" s="570" t="n">
        <f aca="false">ROW()</f>
        <v>373</v>
      </c>
      <c r="AA373" s="571" t="str">
        <f aca="false">IF(AL373="E","ÉCHANTILLON","FICHE PRODUIT")</f>
        <v>FICHE PRODUIT</v>
      </c>
      <c r="AB373" s="543" t="str">
        <f aca="false">IF(OR(AK373=0,ISTEXT(AK373)),"Pas d'info",AK373)</f>
        <v>Pas d'info</v>
      </c>
      <c r="AC373" s="570" t="str">
        <f aca="false">IF(OR(AJ373=0,ISBLANK(AJ373)),"Fin",AJ373)</f>
        <v>Fin</v>
      </c>
      <c r="AD373" s="572" t="str">
        <f aca="false">IF(OR(AM373=0,ISBLANK(AM373)),"Pas d'info",AM373)</f>
        <v>Pas d'info</v>
      </c>
      <c r="AE373" s="570" t="str">
        <f aca="false">IF(OR(AJ373=0,ISBLANK(AJ373)),"Fin",AJ373)</f>
        <v>Fin</v>
      </c>
      <c r="AF373" s="572" t="str">
        <f aca="false">IF(OR(AN373=0,ISBLANK(AN373)),"Pas d'info",AN373)</f>
        <v>Pas d'info</v>
      </c>
      <c r="AG373" s="570" t="str">
        <f aca="false">IF(OR(AJ373=0,ISBLANK(AJ373)),"Fin",AJ373)</f>
        <v>Fin</v>
      </c>
      <c r="AH373" s="572" t="str">
        <f aca="false">IF(OR(AO373=0,ISBLANK(AO373)),"Pas d'info",AO373)</f>
        <v>Pas d'info</v>
      </c>
      <c r="AI373" s="535" t="n">
        <v>0</v>
      </c>
      <c r="AP373" s="528" t="n">
        <v>0</v>
      </c>
    </row>
    <row r="374" customFormat="false" ht="18" hidden="false" customHeight="false" outlineLevel="0" collapsed="false">
      <c r="W374" s="533" t="n">
        <f aca="false">ROW()</f>
        <v>374</v>
      </c>
      <c r="X374" s="543" t="n">
        <f aca="false">IF(OR(AK374=0,ISTEXT(AK374)),0,AK374)</f>
        <v>0</v>
      </c>
      <c r="Y374" s="570" t="n">
        <f aca="false">IF(X374&gt;0,W374,0)</f>
        <v>0</v>
      </c>
      <c r="Z374" s="570" t="n">
        <f aca="false">ROW()</f>
        <v>374</v>
      </c>
      <c r="AA374" s="571" t="str">
        <f aca="false">IF(AL374="E","ÉCHANTILLON","FICHE PRODUIT")</f>
        <v>FICHE PRODUIT</v>
      </c>
      <c r="AB374" s="543" t="str">
        <f aca="false">IF(OR(AK374=0,ISTEXT(AK374)),"Pas d'info",AK374)</f>
        <v>Pas d'info</v>
      </c>
      <c r="AC374" s="570" t="str">
        <f aca="false">IF(OR(AJ374=0,ISBLANK(AJ374)),"Fin",AJ374)</f>
        <v>Fin</v>
      </c>
      <c r="AD374" s="572" t="str">
        <f aca="false">IF(OR(AM374=0,ISBLANK(AM374)),"Pas d'info",AM374)</f>
        <v>Pas d'info</v>
      </c>
      <c r="AE374" s="570" t="str">
        <f aca="false">IF(OR(AJ374=0,ISBLANK(AJ374)),"Fin",AJ374)</f>
        <v>Fin</v>
      </c>
      <c r="AF374" s="572" t="str">
        <f aca="false">IF(OR(AN374=0,ISBLANK(AN374)),"Pas d'info",AN374)</f>
        <v>Pas d'info</v>
      </c>
      <c r="AG374" s="570" t="str">
        <f aca="false">IF(OR(AJ374=0,ISBLANK(AJ374)),"Fin",AJ374)</f>
        <v>Fin</v>
      </c>
      <c r="AH374" s="572" t="str">
        <f aca="false">IF(OR(AO374=0,ISBLANK(AO374)),"Pas d'info",AO374)</f>
        <v>Pas d'info</v>
      </c>
      <c r="AI374" s="535" t="n">
        <v>0</v>
      </c>
      <c r="AP374" s="528" t="n">
        <v>0</v>
      </c>
    </row>
    <row r="375" customFormat="false" ht="18" hidden="false" customHeight="false" outlineLevel="0" collapsed="false">
      <c r="W375" s="533" t="n">
        <f aca="false">ROW()</f>
        <v>375</v>
      </c>
      <c r="X375" s="543" t="n">
        <f aca="false">IF(OR(AK375=0,ISTEXT(AK375)),0,AK375)</f>
        <v>0</v>
      </c>
      <c r="Y375" s="570" t="n">
        <f aca="false">IF(X375&gt;0,W375,0)</f>
        <v>0</v>
      </c>
      <c r="Z375" s="570" t="n">
        <f aca="false">ROW()</f>
        <v>375</v>
      </c>
      <c r="AA375" s="571" t="str">
        <f aca="false">IF(AL375="E","ÉCHANTILLON","FICHE PRODUIT")</f>
        <v>FICHE PRODUIT</v>
      </c>
      <c r="AB375" s="543" t="str">
        <f aca="false">IF(OR(AK375=0,ISTEXT(AK375)),"Pas d'info",AK375)</f>
        <v>Pas d'info</v>
      </c>
      <c r="AC375" s="570" t="str">
        <f aca="false">IF(OR(AJ375=0,ISBLANK(AJ375)),"Fin",AJ375)</f>
        <v>Fin</v>
      </c>
      <c r="AD375" s="572" t="str">
        <f aca="false">IF(OR(AM375=0,ISBLANK(AM375)),"Pas d'info",AM375)</f>
        <v>Pas d'info</v>
      </c>
      <c r="AE375" s="570" t="str">
        <f aca="false">IF(OR(AJ375=0,ISBLANK(AJ375)),"Fin",AJ375)</f>
        <v>Fin</v>
      </c>
      <c r="AF375" s="572" t="str">
        <f aca="false">IF(OR(AN375=0,ISBLANK(AN375)),"Pas d'info",AN375)</f>
        <v>Pas d'info</v>
      </c>
      <c r="AG375" s="570" t="str">
        <f aca="false">IF(OR(AJ375=0,ISBLANK(AJ375)),"Fin",AJ375)</f>
        <v>Fin</v>
      </c>
      <c r="AH375" s="572" t="str">
        <f aca="false">IF(OR(AO375=0,ISBLANK(AO375)),"Pas d'info",AO375)</f>
        <v>Pas d'info</v>
      </c>
      <c r="AI375" s="535" t="n">
        <v>0</v>
      </c>
      <c r="AP375" s="528" t="n">
        <v>0</v>
      </c>
    </row>
    <row r="376" customFormat="false" ht="18" hidden="false" customHeight="false" outlineLevel="0" collapsed="false">
      <c r="W376" s="533" t="n">
        <f aca="false">ROW()</f>
        <v>376</v>
      </c>
      <c r="X376" s="543" t="n">
        <f aca="false">IF(OR(AK376=0,ISTEXT(AK376)),0,AK376)</f>
        <v>0</v>
      </c>
      <c r="Y376" s="570" t="n">
        <f aca="false">IF(X376&gt;0,W376,0)</f>
        <v>0</v>
      </c>
      <c r="Z376" s="570" t="n">
        <f aca="false">ROW()</f>
        <v>376</v>
      </c>
      <c r="AA376" s="571" t="str">
        <f aca="false">IF(AL376="E","ÉCHANTILLON","FICHE PRODUIT")</f>
        <v>FICHE PRODUIT</v>
      </c>
      <c r="AB376" s="543" t="str">
        <f aca="false">IF(OR(AK376=0,ISTEXT(AK376)),"Pas d'info",AK376)</f>
        <v>Pas d'info</v>
      </c>
      <c r="AC376" s="570" t="str">
        <f aca="false">IF(OR(AJ376=0,ISBLANK(AJ376)),"Fin",AJ376)</f>
        <v>Fin</v>
      </c>
      <c r="AD376" s="572" t="str">
        <f aca="false">IF(OR(AM376=0,ISBLANK(AM376)),"Pas d'info",AM376)</f>
        <v>Pas d'info</v>
      </c>
      <c r="AE376" s="570" t="str">
        <f aca="false">IF(OR(AJ376=0,ISBLANK(AJ376)),"Fin",AJ376)</f>
        <v>Fin</v>
      </c>
      <c r="AF376" s="572" t="str">
        <f aca="false">IF(OR(AN376=0,ISBLANK(AN376)),"Pas d'info",AN376)</f>
        <v>Pas d'info</v>
      </c>
      <c r="AG376" s="570" t="str">
        <f aca="false">IF(OR(AJ376=0,ISBLANK(AJ376)),"Fin",AJ376)</f>
        <v>Fin</v>
      </c>
      <c r="AH376" s="572" t="str">
        <f aca="false">IF(OR(AO376=0,ISBLANK(AO376)),"Pas d'info",AO376)</f>
        <v>Pas d'info</v>
      </c>
      <c r="AI376" s="535" t="n">
        <v>0</v>
      </c>
      <c r="AP376" s="528" t="n">
        <v>0</v>
      </c>
    </row>
    <row r="377" customFormat="false" ht="18" hidden="false" customHeight="false" outlineLevel="0" collapsed="false">
      <c r="W377" s="533" t="n">
        <f aca="false">ROW()</f>
        <v>377</v>
      </c>
      <c r="X377" s="543" t="n">
        <f aca="false">IF(OR(AK377=0,ISTEXT(AK377)),0,AK377)</f>
        <v>0</v>
      </c>
      <c r="Y377" s="570" t="n">
        <f aca="false">IF(X377&gt;0,W377,0)</f>
        <v>0</v>
      </c>
      <c r="Z377" s="570" t="n">
        <f aca="false">ROW()</f>
        <v>377</v>
      </c>
      <c r="AA377" s="571" t="str">
        <f aca="false">IF(AL377="E","ÉCHANTILLON","FICHE PRODUIT")</f>
        <v>FICHE PRODUIT</v>
      </c>
      <c r="AB377" s="543" t="str">
        <f aca="false">IF(OR(AK377=0,ISTEXT(AK377)),"Pas d'info",AK377)</f>
        <v>Pas d'info</v>
      </c>
      <c r="AC377" s="570" t="str">
        <f aca="false">IF(OR(AJ377=0,ISBLANK(AJ377)),"Fin",AJ377)</f>
        <v>Fin</v>
      </c>
      <c r="AD377" s="572" t="str">
        <f aca="false">IF(OR(AM377=0,ISBLANK(AM377)),"Pas d'info",AM377)</f>
        <v>Pas d'info</v>
      </c>
      <c r="AE377" s="570" t="str">
        <f aca="false">IF(OR(AJ377=0,ISBLANK(AJ377)),"Fin",AJ377)</f>
        <v>Fin</v>
      </c>
      <c r="AF377" s="572" t="str">
        <f aca="false">IF(OR(AN377=0,ISBLANK(AN377)),"Pas d'info",AN377)</f>
        <v>Pas d'info</v>
      </c>
      <c r="AG377" s="570" t="str">
        <f aca="false">IF(OR(AJ377=0,ISBLANK(AJ377)),"Fin",AJ377)</f>
        <v>Fin</v>
      </c>
      <c r="AH377" s="572" t="str">
        <f aca="false">IF(OR(AO377=0,ISBLANK(AO377)),"Pas d'info",AO377)</f>
        <v>Pas d'info</v>
      </c>
      <c r="AI377" s="535" t="n">
        <v>0</v>
      </c>
      <c r="AP377" s="528" t="n">
        <v>0</v>
      </c>
    </row>
    <row r="378" customFormat="false" ht="18" hidden="false" customHeight="false" outlineLevel="0" collapsed="false">
      <c r="W378" s="533" t="n">
        <f aca="false">ROW()</f>
        <v>378</v>
      </c>
      <c r="X378" s="543" t="n">
        <f aca="false">IF(OR(AK378=0,ISTEXT(AK378)),0,AK378)</f>
        <v>0</v>
      </c>
      <c r="Y378" s="570" t="n">
        <f aca="false">IF(X378&gt;0,W378,0)</f>
        <v>0</v>
      </c>
      <c r="Z378" s="570" t="n">
        <f aca="false">ROW()</f>
        <v>378</v>
      </c>
      <c r="AA378" s="571" t="str">
        <f aca="false">IF(AL378="E","ÉCHANTILLON","FICHE PRODUIT")</f>
        <v>FICHE PRODUIT</v>
      </c>
      <c r="AB378" s="543" t="str">
        <f aca="false">IF(OR(AK378=0,ISTEXT(AK378)),"Pas d'info",AK378)</f>
        <v>Pas d'info</v>
      </c>
      <c r="AC378" s="570" t="str">
        <f aca="false">IF(OR(AJ378=0,ISBLANK(AJ378)),"Fin",AJ378)</f>
        <v>Fin</v>
      </c>
      <c r="AD378" s="572" t="str">
        <f aca="false">IF(OR(AM378=0,ISBLANK(AM378)),"Pas d'info",AM378)</f>
        <v>Pas d'info</v>
      </c>
      <c r="AE378" s="570" t="str">
        <f aca="false">IF(OR(AJ378=0,ISBLANK(AJ378)),"Fin",AJ378)</f>
        <v>Fin</v>
      </c>
      <c r="AF378" s="572" t="str">
        <f aca="false">IF(OR(AN378=0,ISBLANK(AN378)),"Pas d'info",AN378)</f>
        <v>Pas d'info</v>
      </c>
      <c r="AG378" s="570" t="str">
        <f aca="false">IF(OR(AJ378=0,ISBLANK(AJ378)),"Fin",AJ378)</f>
        <v>Fin</v>
      </c>
      <c r="AH378" s="572" t="str">
        <f aca="false">IF(OR(AO378=0,ISBLANK(AO378)),"Pas d'info",AO378)</f>
        <v>Pas d'info</v>
      </c>
      <c r="AI378" s="535" t="n">
        <v>0</v>
      </c>
      <c r="AP378" s="528" t="n">
        <v>0</v>
      </c>
    </row>
    <row r="379" customFormat="false" ht="18" hidden="false" customHeight="false" outlineLevel="0" collapsed="false">
      <c r="W379" s="533" t="n">
        <f aca="false">ROW()</f>
        <v>379</v>
      </c>
      <c r="X379" s="543" t="n">
        <f aca="false">IF(OR(AK379=0,ISTEXT(AK379)),0,AK379)</f>
        <v>0</v>
      </c>
      <c r="Y379" s="570" t="n">
        <f aca="false">IF(X379&gt;0,W379,0)</f>
        <v>0</v>
      </c>
      <c r="Z379" s="570" t="n">
        <f aca="false">ROW()</f>
        <v>379</v>
      </c>
      <c r="AA379" s="571" t="str">
        <f aca="false">IF(AL379="E","ÉCHANTILLON","FICHE PRODUIT")</f>
        <v>FICHE PRODUIT</v>
      </c>
      <c r="AB379" s="543" t="str">
        <f aca="false">IF(OR(AK379=0,ISTEXT(AK379)),"Pas d'info",AK379)</f>
        <v>Pas d'info</v>
      </c>
      <c r="AC379" s="570" t="str">
        <f aca="false">IF(OR(AJ379=0,ISBLANK(AJ379)),"Fin",AJ379)</f>
        <v>Fin</v>
      </c>
      <c r="AD379" s="572" t="str">
        <f aca="false">IF(OR(AM379=0,ISBLANK(AM379)),"Pas d'info",AM379)</f>
        <v>Pas d'info</v>
      </c>
      <c r="AE379" s="570" t="str">
        <f aca="false">IF(OR(AJ379=0,ISBLANK(AJ379)),"Fin",AJ379)</f>
        <v>Fin</v>
      </c>
      <c r="AF379" s="572" t="str">
        <f aca="false">IF(OR(AN379=0,ISBLANK(AN379)),"Pas d'info",AN379)</f>
        <v>Pas d'info</v>
      </c>
      <c r="AG379" s="570" t="str">
        <f aca="false">IF(OR(AJ379=0,ISBLANK(AJ379)),"Fin",AJ379)</f>
        <v>Fin</v>
      </c>
      <c r="AH379" s="572" t="str">
        <f aca="false">IF(OR(AO379=0,ISBLANK(AO379)),"Pas d'info",AO379)</f>
        <v>Pas d'info</v>
      </c>
      <c r="AI379" s="535" t="n">
        <v>0</v>
      </c>
      <c r="AP379" s="528" t="n">
        <v>0</v>
      </c>
    </row>
    <row r="380" customFormat="false" ht="18" hidden="false" customHeight="false" outlineLevel="0" collapsed="false">
      <c r="W380" s="533" t="n">
        <f aca="false">ROW()</f>
        <v>380</v>
      </c>
      <c r="X380" s="543" t="n">
        <f aca="false">IF(OR(AK380=0,ISTEXT(AK380)),0,AK380)</f>
        <v>0</v>
      </c>
      <c r="Y380" s="570" t="n">
        <f aca="false">IF(X380&gt;0,W380,0)</f>
        <v>0</v>
      </c>
      <c r="Z380" s="570" t="n">
        <f aca="false">ROW()</f>
        <v>380</v>
      </c>
      <c r="AA380" s="571" t="str">
        <f aca="false">IF(AL380="E","ÉCHANTILLON","FICHE PRODUIT")</f>
        <v>FICHE PRODUIT</v>
      </c>
      <c r="AB380" s="543" t="str">
        <f aca="false">IF(OR(AK380=0,ISTEXT(AK380)),"Pas d'info",AK380)</f>
        <v>Pas d'info</v>
      </c>
      <c r="AC380" s="570" t="str">
        <f aca="false">IF(OR(AJ380=0,ISBLANK(AJ380)),"Fin",AJ380)</f>
        <v>Fin</v>
      </c>
      <c r="AD380" s="572" t="str">
        <f aca="false">IF(OR(AM380=0,ISBLANK(AM380)),"Pas d'info",AM380)</f>
        <v>Pas d'info</v>
      </c>
      <c r="AE380" s="570" t="str">
        <f aca="false">IF(OR(AJ380=0,ISBLANK(AJ380)),"Fin",AJ380)</f>
        <v>Fin</v>
      </c>
      <c r="AF380" s="572" t="str">
        <f aca="false">IF(OR(AN380=0,ISBLANK(AN380)),"Pas d'info",AN380)</f>
        <v>Pas d'info</v>
      </c>
      <c r="AG380" s="570" t="str">
        <f aca="false">IF(OR(AJ380=0,ISBLANK(AJ380)),"Fin",AJ380)</f>
        <v>Fin</v>
      </c>
      <c r="AH380" s="572" t="str">
        <f aca="false">IF(OR(AO380=0,ISBLANK(AO380)),"Pas d'info",AO380)</f>
        <v>Pas d'info</v>
      </c>
      <c r="AI380" s="535" t="n">
        <v>0</v>
      </c>
      <c r="AP380" s="528" t="n">
        <v>0</v>
      </c>
    </row>
    <row r="381" customFormat="false" ht="18" hidden="false" customHeight="false" outlineLevel="0" collapsed="false">
      <c r="W381" s="533" t="n">
        <f aca="false">ROW()</f>
        <v>381</v>
      </c>
      <c r="X381" s="543" t="n">
        <f aca="false">IF(OR(AK381=0,ISTEXT(AK381)),0,AK381)</f>
        <v>0</v>
      </c>
      <c r="Y381" s="570" t="n">
        <f aca="false">IF(X381&gt;0,W381,0)</f>
        <v>0</v>
      </c>
      <c r="Z381" s="570" t="n">
        <f aca="false">ROW()</f>
        <v>381</v>
      </c>
      <c r="AA381" s="571" t="str">
        <f aca="false">IF(AL381="E","ÉCHANTILLON","FICHE PRODUIT")</f>
        <v>FICHE PRODUIT</v>
      </c>
      <c r="AB381" s="543" t="str">
        <f aca="false">IF(OR(AK381=0,ISTEXT(AK381)),"Pas d'info",AK381)</f>
        <v>Pas d'info</v>
      </c>
      <c r="AC381" s="570" t="str">
        <f aca="false">IF(OR(AJ381=0,ISBLANK(AJ381)),"Fin",AJ381)</f>
        <v>Fin</v>
      </c>
      <c r="AD381" s="572" t="str">
        <f aca="false">IF(OR(AM381=0,ISBLANK(AM381)),"Pas d'info",AM381)</f>
        <v>Pas d'info</v>
      </c>
      <c r="AE381" s="570" t="str">
        <f aca="false">IF(OR(AJ381=0,ISBLANK(AJ381)),"Fin",AJ381)</f>
        <v>Fin</v>
      </c>
      <c r="AF381" s="572" t="str">
        <f aca="false">IF(OR(AN381=0,ISBLANK(AN381)),"Pas d'info",AN381)</f>
        <v>Pas d'info</v>
      </c>
      <c r="AG381" s="570" t="str">
        <f aca="false">IF(OR(AJ381=0,ISBLANK(AJ381)),"Fin",AJ381)</f>
        <v>Fin</v>
      </c>
      <c r="AH381" s="572" t="str">
        <f aca="false">IF(OR(AO381=0,ISBLANK(AO381)),"Pas d'info",AO381)</f>
        <v>Pas d'info</v>
      </c>
      <c r="AI381" s="535" t="n">
        <v>0</v>
      </c>
      <c r="AP381" s="528" t="n">
        <v>0</v>
      </c>
    </row>
    <row r="382" customFormat="false" ht="18" hidden="false" customHeight="false" outlineLevel="0" collapsed="false">
      <c r="W382" s="533" t="n">
        <f aca="false">ROW()</f>
        <v>382</v>
      </c>
      <c r="X382" s="543" t="n">
        <f aca="false">IF(OR(AK382=0,ISTEXT(AK382)),0,AK382)</f>
        <v>0</v>
      </c>
      <c r="Y382" s="570" t="n">
        <f aca="false">IF(X382&gt;0,W382,0)</f>
        <v>0</v>
      </c>
      <c r="Z382" s="570" t="n">
        <f aca="false">ROW()</f>
        <v>382</v>
      </c>
      <c r="AA382" s="571" t="str">
        <f aca="false">IF(AL382="E","ÉCHANTILLON","FICHE PRODUIT")</f>
        <v>FICHE PRODUIT</v>
      </c>
      <c r="AB382" s="543" t="str">
        <f aca="false">IF(OR(AK382=0,ISTEXT(AK382)),"Pas d'info",AK382)</f>
        <v>Pas d'info</v>
      </c>
      <c r="AC382" s="570" t="str">
        <f aca="false">IF(OR(AJ382=0,ISBLANK(AJ382)),"Fin",AJ382)</f>
        <v>Fin</v>
      </c>
      <c r="AD382" s="572" t="str">
        <f aca="false">IF(OR(AM382=0,ISBLANK(AM382)),"Pas d'info",AM382)</f>
        <v>Pas d'info</v>
      </c>
      <c r="AE382" s="570" t="str">
        <f aca="false">IF(OR(AJ382=0,ISBLANK(AJ382)),"Fin",AJ382)</f>
        <v>Fin</v>
      </c>
      <c r="AF382" s="572" t="str">
        <f aca="false">IF(OR(AN382=0,ISBLANK(AN382)),"Pas d'info",AN382)</f>
        <v>Pas d'info</v>
      </c>
      <c r="AG382" s="570" t="str">
        <f aca="false">IF(OR(AJ382=0,ISBLANK(AJ382)),"Fin",AJ382)</f>
        <v>Fin</v>
      </c>
      <c r="AH382" s="572" t="str">
        <f aca="false">IF(OR(AO382=0,ISBLANK(AO382)),"Pas d'info",AO382)</f>
        <v>Pas d'info</v>
      </c>
      <c r="AI382" s="535" t="n">
        <v>0</v>
      </c>
      <c r="AP382" s="528" t="n">
        <v>0</v>
      </c>
    </row>
    <row r="383" customFormat="false" ht="18" hidden="false" customHeight="false" outlineLevel="0" collapsed="false">
      <c r="W383" s="533" t="n">
        <f aca="false">ROW()</f>
        <v>383</v>
      </c>
      <c r="X383" s="543" t="n">
        <f aca="false">IF(OR(AK383=0,ISTEXT(AK383)),0,AK383)</f>
        <v>0</v>
      </c>
      <c r="Y383" s="570" t="n">
        <f aca="false">IF(X383&gt;0,W383,0)</f>
        <v>0</v>
      </c>
      <c r="Z383" s="570" t="n">
        <f aca="false">ROW()</f>
        <v>383</v>
      </c>
      <c r="AA383" s="571" t="str">
        <f aca="false">IF(AL383="E","ÉCHANTILLON","FICHE PRODUIT")</f>
        <v>FICHE PRODUIT</v>
      </c>
      <c r="AB383" s="543" t="str">
        <f aca="false">IF(OR(AK383=0,ISTEXT(AK383)),"Pas d'info",AK383)</f>
        <v>Pas d'info</v>
      </c>
      <c r="AC383" s="570" t="str">
        <f aca="false">IF(OR(AJ383=0,ISBLANK(AJ383)),"Fin",AJ383)</f>
        <v>Fin</v>
      </c>
      <c r="AD383" s="572" t="str">
        <f aca="false">IF(OR(AM383=0,ISBLANK(AM383)),"Pas d'info",AM383)</f>
        <v>Pas d'info</v>
      </c>
      <c r="AE383" s="570" t="str">
        <f aca="false">IF(OR(AJ383=0,ISBLANK(AJ383)),"Fin",AJ383)</f>
        <v>Fin</v>
      </c>
      <c r="AF383" s="572" t="str">
        <f aca="false">IF(OR(AN383=0,ISBLANK(AN383)),"Pas d'info",AN383)</f>
        <v>Pas d'info</v>
      </c>
      <c r="AG383" s="570" t="str">
        <f aca="false">IF(OR(AJ383=0,ISBLANK(AJ383)),"Fin",AJ383)</f>
        <v>Fin</v>
      </c>
      <c r="AH383" s="572" t="str">
        <f aca="false">IF(OR(AO383=0,ISBLANK(AO383)),"Pas d'info",AO383)</f>
        <v>Pas d'info</v>
      </c>
      <c r="AI383" s="535" t="n">
        <v>0</v>
      </c>
      <c r="AP383" s="528" t="n">
        <v>0</v>
      </c>
    </row>
    <row r="384" customFormat="false" ht="18" hidden="false" customHeight="false" outlineLevel="0" collapsed="false">
      <c r="W384" s="533" t="n">
        <f aca="false">ROW()</f>
        <v>384</v>
      </c>
      <c r="X384" s="543" t="n">
        <f aca="false">IF(OR(AK384=0,ISTEXT(AK384)),0,AK384)</f>
        <v>0</v>
      </c>
      <c r="Y384" s="570" t="n">
        <f aca="false">IF(X384&gt;0,W384,0)</f>
        <v>0</v>
      </c>
      <c r="Z384" s="570" t="n">
        <f aca="false">ROW()</f>
        <v>384</v>
      </c>
      <c r="AA384" s="571" t="str">
        <f aca="false">IF(AL384="E","ÉCHANTILLON","FICHE PRODUIT")</f>
        <v>FICHE PRODUIT</v>
      </c>
      <c r="AB384" s="543" t="str">
        <f aca="false">IF(OR(AK384=0,ISTEXT(AK384)),"Pas d'info",AK384)</f>
        <v>Pas d'info</v>
      </c>
      <c r="AC384" s="570" t="str">
        <f aca="false">IF(OR(AJ384=0,ISBLANK(AJ384)),"Fin",AJ384)</f>
        <v>Fin</v>
      </c>
      <c r="AD384" s="572" t="str">
        <f aca="false">IF(OR(AM384=0,ISBLANK(AM384)),"Pas d'info",AM384)</f>
        <v>Pas d'info</v>
      </c>
      <c r="AE384" s="570" t="str">
        <f aca="false">IF(OR(AJ384=0,ISBLANK(AJ384)),"Fin",AJ384)</f>
        <v>Fin</v>
      </c>
      <c r="AF384" s="572" t="str">
        <f aca="false">IF(OR(AN384=0,ISBLANK(AN384)),"Pas d'info",AN384)</f>
        <v>Pas d'info</v>
      </c>
      <c r="AG384" s="570" t="str">
        <f aca="false">IF(OR(AJ384=0,ISBLANK(AJ384)),"Fin",AJ384)</f>
        <v>Fin</v>
      </c>
      <c r="AH384" s="572" t="str">
        <f aca="false">IF(OR(AO384=0,ISBLANK(AO384)),"Pas d'info",AO384)</f>
        <v>Pas d'info</v>
      </c>
      <c r="AI384" s="535" t="n">
        <v>0</v>
      </c>
      <c r="AP384" s="528" t="n">
        <v>0</v>
      </c>
    </row>
    <row r="385" customFormat="false" ht="18" hidden="false" customHeight="false" outlineLevel="0" collapsed="false">
      <c r="W385" s="533" t="n">
        <f aca="false">ROW()</f>
        <v>385</v>
      </c>
      <c r="X385" s="543" t="n">
        <f aca="false">IF(OR(AK385=0,ISTEXT(AK385)),0,AK385)</f>
        <v>0</v>
      </c>
      <c r="Y385" s="570" t="n">
        <f aca="false">IF(X385&gt;0,W385,0)</f>
        <v>0</v>
      </c>
      <c r="Z385" s="570" t="n">
        <f aca="false">ROW()</f>
        <v>385</v>
      </c>
      <c r="AA385" s="571" t="str">
        <f aca="false">IF(AL385="E","ÉCHANTILLON","FICHE PRODUIT")</f>
        <v>FICHE PRODUIT</v>
      </c>
      <c r="AB385" s="543" t="str">
        <f aca="false">IF(OR(AK385=0,ISTEXT(AK385)),"Pas d'info",AK385)</f>
        <v>Pas d'info</v>
      </c>
      <c r="AC385" s="570" t="str">
        <f aca="false">IF(OR(AJ385=0,ISBLANK(AJ385)),"Fin",AJ385)</f>
        <v>Fin</v>
      </c>
      <c r="AD385" s="572" t="str">
        <f aca="false">IF(OR(AM385=0,ISBLANK(AM385)),"Pas d'info",AM385)</f>
        <v>Pas d'info</v>
      </c>
      <c r="AE385" s="570" t="str">
        <f aca="false">IF(OR(AJ385=0,ISBLANK(AJ385)),"Fin",AJ385)</f>
        <v>Fin</v>
      </c>
      <c r="AF385" s="572" t="str">
        <f aca="false">IF(OR(AN385=0,ISBLANK(AN385)),"Pas d'info",AN385)</f>
        <v>Pas d'info</v>
      </c>
      <c r="AG385" s="570" t="str">
        <f aca="false">IF(OR(AJ385=0,ISBLANK(AJ385)),"Fin",AJ385)</f>
        <v>Fin</v>
      </c>
      <c r="AH385" s="572" t="str">
        <f aca="false">IF(OR(AO385=0,ISBLANK(AO385)),"Pas d'info",AO385)</f>
        <v>Pas d'info</v>
      </c>
      <c r="AI385" s="535" t="n">
        <v>0</v>
      </c>
      <c r="AP385" s="528" t="n">
        <v>0</v>
      </c>
    </row>
    <row r="386" customFormat="false" ht="18" hidden="false" customHeight="false" outlineLevel="0" collapsed="false">
      <c r="W386" s="533" t="n">
        <f aca="false">ROW()</f>
        <v>386</v>
      </c>
      <c r="X386" s="543" t="n">
        <f aca="false">IF(OR(AK386=0,ISTEXT(AK386)),0,AK386)</f>
        <v>0</v>
      </c>
      <c r="Y386" s="570" t="n">
        <f aca="false">IF(X386&gt;0,W386,0)</f>
        <v>0</v>
      </c>
      <c r="Z386" s="570" t="n">
        <f aca="false">ROW()</f>
        <v>386</v>
      </c>
      <c r="AA386" s="571" t="str">
        <f aca="false">IF(AL386="E","ÉCHANTILLON","FICHE PRODUIT")</f>
        <v>FICHE PRODUIT</v>
      </c>
      <c r="AB386" s="543" t="str">
        <f aca="false">IF(OR(AK386=0,ISTEXT(AK386)),"Pas d'info",AK386)</f>
        <v>Pas d'info</v>
      </c>
      <c r="AC386" s="570" t="str">
        <f aca="false">IF(OR(AJ386=0,ISBLANK(AJ386)),"Fin",AJ386)</f>
        <v>Fin</v>
      </c>
      <c r="AD386" s="572" t="str">
        <f aca="false">IF(OR(AM386=0,ISBLANK(AM386)),"Pas d'info",AM386)</f>
        <v>Pas d'info</v>
      </c>
      <c r="AE386" s="570" t="str">
        <f aca="false">IF(OR(AJ386=0,ISBLANK(AJ386)),"Fin",AJ386)</f>
        <v>Fin</v>
      </c>
      <c r="AF386" s="572" t="str">
        <f aca="false">IF(OR(AN386=0,ISBLANK(AN386)),"Pas d'info",AN386)</f>
        <v>Pas d'info</v>
      </c>
      <c r="AG386" s="570" t="str">
        <f aca="false">IF(OR(AJ386=0,ISBLANK(AJ386)),"Fin",AJ386)</f>
        <v>Fin</v>
      </c>
      <c r="AH386" s="572" t="str">
        <f aca="false">IF(OR(AO386=0,ISBLANK(AO386)),"Pas d'info",AO386)</f>
        <v>Pas d'info</v>
      </c>
      <c r="AI386" s="535" t="n">
        <v>0</v>
      </c>
      <c r="AP386" s="528" t="n">
        <v>0</v>
      </c>
    </row>
    <row r="387" customFormat="false" ht="18" hidden="false" customHeight="false" outlineLevel="0" collapsed="false">
      <c r="W387" s="533" t="n">
        <f aca="false">ROW()</f>
        <v>387</v>
      </c>
      <c r="X387" s="543" t="n">
        <f aca="false">IF(OR(AK387=0,ISTEXT(AK387)),0,AK387)</f>
        <v>0</v>
      </c>
      <c r="Y387" s="570" t="n">
        <f aca="false">IF(X387&gt;0,W387,0)</f>
        <v>0</v>
      </c>
      <c r="Z387" s="570" t="n">
        <f aca="false">ROW()</f>
        <v>387</v>
      </c>
      <c r="AA387" s="571" t="str">
        <f aca="false">IF(AL387="E","ÉCHANTILLON","FICHE PRODUIT")</f>
        <v>FICHE PRODUIT</v>
      </c>
      <c r="AB387" s="543" t="str">
        <f aca="false">IF(OR(AK387=0,ISTEXT(AK387)),"Pas d'info",AK387)</f>
        <v>Pas d'info</v>
      </c>
      <c r="AC387" s="570" t="str">
        <f aca="false">IF(OR(AJ387=0,ISBLANK(AJ387)),"Fin",AJ387)</f>
        <v>Fin</v>
      </c>
      <c r="AD387" s="572" t="str">
        <f aca="false">IF(OR(AM387=0,ISBLANK(AM387)),"Pas d'info",AM387)</f>
        <v>Pas d'info</v>
      </c>
      <c r="AE387" s="570" t="str">
        <f aca="false">IF(OR(AJ387=0,ISBLANK(AJ387)),"Fin",AJ387)</f>
        <v>Fin</v>
      </c>
      <c r="AF387" s="572" t="str">
        <f aca="false">IF(OR(AN387=0,ISBLANK(AN387)),"Pas d'info",AN387)</f>
        <v>Pas d'info</v>
      </c>
      <c r="AG387" s="570" t="str">
        <f aca="false">IF(OR(AJ387=0,ISBLANK(AJ387)),"Fin",AJ387)</f>
        <v>Fin</v>
      </c>
      <c r="AH387" s="572" t="str">
        <f aca="false">IF(OR(AO387=0,ISBLANK(AO387)),"Pas d'info",AO387)</f>
        <v>Pas d'info</v>
      </c>
      <c r="AI387" s="535" t="n">
        <v>0</v>
      </c>
      <c r="AP387" s="528" t="n">
        <v>0</v>
      </c>
    </row>
    <row r="388" customFormat="false" ht="18" hidden="false" customHeight="false" outlineLevel="0" collapsed="false">
      <c r="W388" s="533" t="n">
        <f aca="false">ROW()</f>
        <v>388</v>
      </c>
      <c r="X388" s="543" t="n">
        <f aca="false">IF(OR(AK388=0,ISTEXT(AK388)),0,AK388)</f>
        <v>0</v>
      </c>
      <c r="Y388" s="570" t="n">
        <f aca="false">IF(X388&gt;0,W388,0)</f>
        <v>0</v>
      </c>
      <c r="Z388" s="570" t="n">
        <f aca="false">ROW()</f>
        <v>388</v>
      </c>
      <c r="AA388" s="571" t="str">
        <f aca="false">IF(AL388="E","ÉCHANTILLON","FICHE PRODUIT")</f>
        <v>FICHE PRODUIT</v>
      </c>
      <c r="AB388" s="543" t="str">
        <f aca="false">IF(OR(AK388=0,ISTEXT(AK388)),"Pas d'info",AK388)</f>
        <v>Pas d'info</v>
      </c>
      <c r="AC388" s="570" t="str">
        <f aca="false">IF(OR(AJ388=0,ISBLANK(AJ388)),"Fin",AJ388)</f>
        <v>Fin</v>
      </c>
      <c r="AD388" s="572" t="str">
        <f aca="false">IF(OR(AM388=0,ISBLANK(AM388)),"Pas d'info",AM388)</f>
        <v>Pas d'info</v>
      </c>
      <c r="AE388" s="570" t="str">
        <f aca="false">IF(OR(AJ388=0,ISBLANK(AJ388)),"Fin",AJ388)</f>
        <v>Fin</v>
      </c>
      <c r="AF388" s="572" t="str">
        <f aca="false">IF(OR(AN388=0,ISBLANK(AN388)),"Pas d'info",AN388)</f>
        <v>Pas d'info</v>
      </c>
      <c r="AG388" s="570" t="str">
        <f aca="false">IF(OR(AJ388=0,ISBLANK(AJ388)),"Fin",AJ388)</f>
        <v>Fin</v>
      </c>
      <c r="AH388" s="572" t="str">
        <f aca="false">IF(OR(AO388=0,ISBLANK(AO388)),"Pas d'info",AO388)</f>
        <v>Pas d'info</v>
      </c>
      <c r="AI388" s="535" t="n">
        <v>0</v>
      </c>
      <c r="AP388" s="528" t="n">
        <v>0</v>
      </c>
    </row>
    <row r="389" customFormat="false" ht="18" hidden="false" customHeight="false" outlineLevel="0" collapsed="false">
      <c r="W389" s="533" t="n">
        <f aca="false">ROW()</f>
        <v>389</v>
      </c>
      <c r="X389" s="543" t="n">
        <f aca="false">IF(OR(AK389=0,ISTEXT(AK389)),0,AK389)</f>
        <v>0</v>
      </c>
      <c r="Y389" s="570" t="n">
        <f aca="false">IF(X389&gt;0,W389,0)</f>
        <v>0</v>
      </c>
      <c r="Z389" s="570" t="n">
        <f aca="false">ROW()</f>
        <v>389</v>
      </c>
      <c r="AA389" s="571" t="str">
        <f aca="false">IF(AL389="E","ÉCHANTILLON","FICHE PRODUIT")</f>
        <v>FICHE PRODUIT</v>
      </c>
      <c r="AB389" s="543" t="str">
        <f aca="false">IF(OR(AK389=0,ISTEXT(AK389)),"Pas d'info",AK389)</f>
        <v>Pas d'info</v>
      </c>
      <c r="AC389" s="570" t="str">
        <f aca="false">IF(OR(AJ389=0,ISBLANK(AJ389)),"Fin",AJ389)</f>
        <v>Fin</v>
      </c>
      <c r="AD389" s="572" t="str">
        <f aca="false">IF(OR(AM389=0,ISBLANK(AM389)),"Pas d'info",AM389)</f>
        <v>Pas d'info</v>
      </c>
      <c r="AE389" s="570" t="str">
        <f aca="false">IF(OR(AJ389=0,ISBLANK(AJ389)),"Fin",AJ389)</f>
        <v>Fin</v>
      </c>
      <c r="AF389" s="572" t="str">
        <f aca="false">IF(OR(AN389=0,ISBLANK(AN389)),"Pas d'info",AN389)</f>
        <v>Pas d'info</v>
      </c>
      <c r="AG389" s="570" t="str">
        <f aca="false">IF(OR(AJ389=0,ISBLANK(AJ389)),"Fin",AJ389)</f>
        <v>Fin</v>
      </c>
      <c r="AH389" s="572" t="str">
        <f aca="false">IF(OR(AO389=0,ISBLANK(AO389)),"Pas d'info",AO389)</f>
        <v>Pas d'info</v>
      </c>
      <c r="AI389" s="535" t="n">
        <v>0</v>
      </c>
      <c r="AP389" s="528" t="n">
        <v>0</v>
      </c>
    </row>
    <row r="390" customFormat="false" ht="18" hidden="false" customHeight="false" outlineLevel="0" collapsed="false">
      <c r="W390" s="533" t="n">
        <f aca="false">ROW()</f>
        <v>390</v>
      </c>
      <c r="X390" s="543" t="n">
        <f aca="false">IF(OR(AK390=0,ISTEXT(AK390)),0,AK390)</f>
        <v>0</v>
      </c>
      <c r="Y390" s="570" t="n">
        <f aca="false">IF(X390&gt;0,W390,0)</f>
        <v>0</v>
      </c>
      <c r="Z390" s="570" t="n">
        <f aca="false">ROW()</f>
        <v>390</v>
      </c>
      <c r="AA390" s="571" t="str">
        <f aca="false">IF(AL390="E","ÉCHANTILLON","FICHE PRODUIT")</f>
        <v>FICHE PRODUIT</v>
      </c>
      <c r="AB390" s="543" t="str">
        <f aca="false">IF(OR(AK390=0,ISTEXT(AK390)),"Pas d'info",AK390)</f>
        <v>Pas d'info</v>
      </c>
      <c r="AC390" s="570" t="str">
        <f aca="false">IF(OR(AJ390=0,ISBLANK(AJ390)),"Fin",AJ390)</f>
        <v>Fin</v>
      </c>
      <c r="AD390" s="572" t="str">
        <f aca="false">IF(OR(AM390=0,ISBLANK(AM390)),"Pas d'info",AM390)</f>
        <v>Pas d'info</v>
      </c>
      <c r="AE390" s="570" t="str">
        <f aca="false">IF(OR(AJ390=0,ISBLANK(AJ390)),"Fin",AJ390)</f>
        <v>Fin</v>
      </c>
      <c r="AF390" s="572" t="str">
        <f aca="false">IF(OR(AN390=0,ISBLANK(AN390)),"Pas d'info",AN390)</f>
        <v>Pas d'info</v>
      </c>
      <c r="AG390" s="570" t="str">
        <f aca="false">IF(OR(AJ390=0,ISBLANK(AJ390)),"Fin",AJ390)</f>
        <v>Fin</v>
      </c>
      <c r="AH390" s="572" t="str">
        <f aca="false">IF(OR(AO390=0,ISBLANK(AO390)),"Pas d'info",AO390)</f>
        <v>Pas d'info</v>
      </c>
      <c r="AI390" s="535" t="n">
        <v>0</v>
      </c>
      <c r="AP390" s="528" t="n">
        <v>0</v>
      </c>
    </row>
    <row r="391" customFormat="false" ht="18" hidden="false" customHeight="false" outlineLevel="0" collapsed="false">
      <c r="W391" s="533" t="n">
        <f aca="false">ROW()</f>
        <v>391</v>
      </c>
      <c r="X391" s="543" t="n">
        <f aca="false">IF(OR(AK391=0,ISTEXT(AK391)),0,AK391)</f>
        <v>0</v>
      </c>
      <c r="Y391" s="570" t="n">
        <f aca="false">IF(X391&gt;0,W391,0)</f>
        <v>0</v>
      </c>
      <c r="Z391" s="570" t="n">
        <f aca="false">ROW()</f>
        <v>391</v>
      </c>
      <c r="AA391" s="571" t="str">
        <f aca="false">IF(AL391="E","ÉCHANTILLON","FICHE PRODUIT")</f>
        <v>FICHE PRODUIT</v>
      </c>
      <c r="AB391" s="543" t="str">
        <f aca="false">IF(OR(AK391=0,ISTEXT(AK391)),"Pas d'info",AK391)</f>
        <v>Pas d'info</v>
      </c>
      <c r="AC391" s="570" t="str">
        <f aca="false">IF(OR(AJ391=0,ISBLANK(AJ391)),"Fin",AJ391)</f>
        <v>Fin</v>
      </c>
      <c r="AD391" s="572" t="str">
        <f aca="false">IF(OR(AM391=0,ISBLANK(AM391)),"Pas d'info",AM391)</f>
        <v>Pas d'info</v>
      </c>
      <c r="AE391" s="570" t="str">
        <f aca="false">IF(OR(AJ391=0,ISBLANK(AJ391)),"Fin",AJ391)</f>
        <v>Fin</v>
      </c>
      <c r="AF391" s="572" t="str">
        <f aca="false">IF(OR(AN391=0,ISBLANK(AN391)),"Pas d'info",AN391)</f>
        <v>Pas d'info</v>
      </c>
      <c r="AG391" s="570" t="str">
        <f aca="false">IF(OR(AJ391=0,ISBLANK(AJ391)),"Fin",AJ391)</f>
        <v>Fin</v>
      </c>
      <c r="AH391" s="572" t="str">
        <f aca="false">IF(OR(AO391=0,ISBLANK(AO391)),"Pas d'info",AO391)</f>
        <v>Pas d'info</v>
      </c>
      <c r="AI391" s="535" t="n">
        <v>0</v>
      </c>
      <c r="AP391" s="528" t="n">
        <v>0</v>
      </c>
    </row>
    <row r="392" customFormat="false" ht="18" hidden="false" customHeight="false" outlineLevel="0" collapsed="false">
      <c r="W392" s="533" t="n">
        <f aca="false">ROW()</f>
        <v>392</v>
      </c>
      <c r="X392" s="543" t="n">
        <f aca="false">IF(OR(AK392=0,ISTEXT(AK392)),0,AK392)</f>
        <v>0</v>
      </c>
      <c r="Y392" s="570" t="n">
        <f aca="false">IF(X392&gt;0,W392,0)</f>
        <v>0</v>
      </c>
      <c r="Z392" s="570" t="n">
        <f aca="false">ROW()</f>
        <v>392</v>
      </c>
      <c r="AA392" s="571" t="str">
        <f aca="false">IF(AL392="E","ÉCHANTILLON","FICHE PRODUIT")</f>
        <v>FICHE PRODUIT</v>
      </c>
      <c r="AB392" s="543" t="str">
        <f aca="false">IF(OR(AK392=0,ISTEXT(AK392)),"Pas d'info",AK392)</f>
        <v>Pas d'info</v>
      </c>
      <c r="AC392" s="570" t="str">
        <f aca="false">IF(OR(AJ392=0,ISBLANK(AJ392)),"Fin",AJ392)</f>
        <v>Fin</v>
      </c>
      <c r="AD392" s="572" t="str">
        <f aca="false">IF(OR(AM392=0,ISBLANK(AM392)),"Pas d'info",AM392)</f>
        <v>Pas d'info</v>
      </c>
      <c r="AE392" s="570" t="str">
        <f aca="false">IF(OR(AJ392=0,ISBLANK(AJ392)),"Fin",AJ392)</f>
        <v>Fin</v>
      </c>
      <c r="AF392" s="572" t="str">
        <f aca="false">IF(OR(AN392=0,ISBLANK(AN392)),"Pas d'info",AN392)</f>
        <v>Pas d'info</v>
      </c>
      <c r="AG392" s="570" t="str">
        <f aca="false">IF(OR(AJ392=0,ISBLANK(AJ392)),"Fin",AJ392)</f>
        <v>Fin</v>
      </c>
      <c r="AH392" s="572" t="str">
        <f aca="false">IF(OR(AO392=0,ISBLANK(AO392)),"Pas d'info",AO392)</f>
        <v>Pas d'info</v>
      </c>
      <c r="AI392" s="535" t="n">
        <v>0</v>
      </c>
      <c r="AP392" s="528" t="n">
        <v>0</v>
      </c>
    </row>
    <row r="393" customFormat="false" ht="20.25" hidden="false" customHeight="false" outlineLevel="0" collapsed="false">
      <c r="W393" s="582" t="n">
        <f aca="false">ROW()</f>
        <v>393</v>
      </c>
      <c r="X393" s="543" t="n">
        <f aca="false">IF(OR(AK393=0,ISTEXT(AK393)),0,AK393)</f>
        <v>0</v>
      </c>
      <c r="Y393" s="570" t="n">
        <f aca="false">IF(X393&gt;0,W393,0)</f>
        <v>0</v>
      </c>
      <c r="Z393" s="570" t="n">
        <f aca="false">ROW()</f>
        <v>393</v>
      </c>
      <c r="AA393" s="571" t="str">
        <f aca="false">IF(AL393="E","ÉCHANTILLON","FICHE PRODUIT")</f>
        <v>FICHE PRODUIT</v>
      </c>
      <c r="AB393" s="543" t="str">
        <f aca="false">IF(OR(AK393=0,ISTEXT(AK393)),"Pas d'info",AK393)</f>
        <v>Pas d'info</v>
      </c>
      <c r="AC393" s="570" t="str">
        <f aca="false">IF(OR(AJ393=0,ISBLANK(AJ393)),"Fin",AJ393)</f>
        <v>Fin</v>
      </c>
      <c r="AD393" s="572" t="str">
        <f aca="false">IF(OR(AM393=0,ISBLANK(AM393)),"Pas d'info",AM393)</f>
        <v>Pas d'info</v>
      </c>
      <c r="AE393" s="570" t="str">
        <f aca="false">IF(OR(AJ393=0,ISBLANK(AJ393)),"Fin",AJ393)</f>
        <v>Fin</v>
      </c>
      <c r="AF393" s="572" t="str">
        <f aca="false">IF(OR(AN393=0,ISBLANK(AN393)),"Pas d'info",AN393)</f>
        <v>Pas d'info</v>
      </c>
      <c r="AG393" s="570" t="str">
        <f aca="false">IF(OR(AJ393=0,ISBLANK(AJ393)),"Fin",AJ393)</f>
        <v>Fin</v>
      </c>
      <c r="AH393" s="572" t="str">
        <f aca="false">IF(OR(AO393=0,ISBLANK(AO393)),"Pas d'info",AO393)</f>
        <v>Pas d'info</v>
      </c>
      <c r="AI393" s="535" t="n">
        <v>0</v>
      </c>
      <c r="AP393" s="528" t="n">
        <v>0</v>
      </c>
    </row>
    <row r="394" customFormat="false" ht="18" hidden="false" customHeight="false" outlineLevel="0" collapsed="false">
      <c r="W394" s="533" t="n">
        <f aca="false">ROW()</f>
        <v>394</v>
      </c>
      <c r="X394" s="543" t="n">
        <f aca="false">IF(OR(AK394=0,ISTEXT(AK394)),0,AK394)</f>
        <v>0</v>
      </c>
      <c r="Y394" s="570" t="n">
        <f aca="false">IF(X394&gt;0,W394,0)</f>
        <v>0</v>
      </c>
      <c r="Z394" s="570" t="n">
        <f aca="false">ROW()</f>
        <v>394</v>
      </c>
      <c r="AA394" s="571" t="str">
        <f aca="false">IF(AL394="E","ÉCHANTILLON","FICHE PRODUIT")</f>
        <v>FICHE PRODUIT</v>
      </c>
      <c r="AB394" s="543" t="str">
        <f aca="false">IF(OR(AK394=0,ISTEXT(AK394)),"Pas d'info",AK394)</f>
        <v>Pas d'info</v>
      </c>
      <c r="AC394" s="570" t="str">
        <f aca="false">IF(OR(AJ394=0,ISBLANK(AJ394)),"Fin",AJ394)</f>
        <v>Fin</v>
      </c>
      <c r="AD394" s="572" t="str">
        <f aca="false">IF(OR(AM394=0,ISBLANK(AM394)),"Pas d'info",AM394)</f>
        <v>Pas d'info</v>
      </c>
      <c r="AE394" s="570" t="str">
        <f aca="false">IF(OR(AJ394=0,ISBLANK(AJ394)),"Fin",AJ394)</f>
        <v>Fin</v>
      </c>
      <c r="AF394" s="572" t="str">
        <f aca="false">IF(OR(AN394=0,ISBLANK(AN394)),"Pas d'info",AN394)</f>
        <v>Pas d'info</v>
      </c>
      <c r="AG394" s="570" t="str">
        <f aca="false">IF(OR(AJ394=0,ISBLANK(AJ394)),"Fin",AJ394)</f>
        <v>Fin</v>
      </c>
      <c r="AH394" s="572" t="str">
        <f aca="false">IF(OR(AO394=0,ISBLANK(AO394)),"Pas d'info",AO394)</f>
        <v>Pas d'info</v>
      </c>
      <c r="AI394" s="535" t="n">
        <v>0</v>
      </c>
      <c r="AP394" s="528" t="n">
        <v>0</v>
      </c>
    </row>
    <row r="395" customFormat="false" ht="18" hidden="false" customHeight="false" outlineLevel="0" collapsed="false">
      <c r="W395" s="533" t="n">
        <f aca="false">ROW()</f>
        <v>395</v>
      </c>
      <c r="X395" s="543" t="n">
        <f aca="false">IF(OR(AK395=0,ISTEXT(AK395)),0,AK395)</f>
        <v>0</v>
      </c>
      <c r="Y395" s="570" t="n">
        <f aca="false">IF(X395&gt;0,W395,0)</f>
        <v>0</v>
      </c>
      <c r="Z395" s="570" t="n">
        <f aca="false">ROW()</f>
        <v>395</v>
      </c>
      <c r="AA395" s="571" t="str">
        <f aca="false">IF(AL395="E","ÉCHANTILLON","FICHE PRODUIT")</f>
        <v>FICHE PRODUIT</v>
      </c>
      <c r="AB395" s="543" t="str">
        <f aca="false">IF(OR(AK395=0,ISTEXT(AK395)),"Pas d'info",AK395)</f>
        <v>Pas d'info</v>
      </c>
      <c r="AC395" s="570" t="str">
        <f aca="false">IF(OR(AJ395=0,ISBLANK(AJ395)),"Fin",AJ395)</f>
        <v>Fin</v>
      </c>
      <c r="AD395" s="572" t="str">
        <f aca="false">IF(OR(AM395=0,ISBLANK(AM395)),"Pas d'info",AM395)</f>
        <v>Pas d'info</v>
      </c>
      <c r="AE395" s="570" t="str">
        <f aca="false">IF(OR(AJ395=0,ISBLANK(AJ395)),"Fin",AJ395)</f>
        <v>Fin</v>
      </c>
      <c r="AF395" s="572" t="str">
        <f aca="false">IF(OR(AN395=0,ISBLANK(AN395)),"Pas d'info",AN395)</f>
        <v>Pas d'info</v>
      </c>
      <c r="AG395" s="570" t="str">
        <f aca="false">IF(OR(AJ395=0,ISBLANK(AJ395)),"Fin",AJ395)</f>
        <v>Fin</v>
      </c>
      <c r="AH395" s="572" t="str">
        <f aca="false">IF(OR(AO395=0,ISBLANK(AO395)),"Pas d'info",AO395)</f>
        <v>Pas d'info</v>
      </c>
      <c r="AI395" s="535" t="n">
        <v>0</v>
      </c>
      <c r="AP395" s="528" t="n">
        <v>0</v>
      </c>
    </row>
    <row r="396" customFormat="false" ht="18" hidden="false" customHeight="false" outlineLevel="0" collapsed="false">
      <c r="W396" s="533" t="n">
        <f aca="false">ROW()</f>
        <v>396</v>
      </c>
      <c r="X396" s="543" t="n">
        <f aca="false">IF(OR(AK396=0,ISTEXT(AK396)),0,AK396)</f>
        <v>0</v>
      </c>
      <c r="Y396" s="570" t="n">
        <f aca="false">IF(X396&gt;0,W396,0)</f>
        <v>0</v>
      </c>
      <c r="Z396" s="570" t="n">
        <f aca="false">ROW()</f>
        <v>396</v>
      </c>
      <c r="AA396" s="571" t="str">
        <f aca="false">IF(AL396="E","ÉCHANTILLON","FICHE PRODUIT")</f>
        <v>FICHE PRODUIT</v>
      </c>
      <c r="AB396" s="543" t="str">
        <f aca="false">IF(OR(AK396=0,ISTEXT(AK396)),"Pas d'info",AK396)</f>
        <v>Pas d'info</v>
      </c>
      <c r="AC396" s="570" t="str">
        <f aca="false">IF(OR(AJ396=0,ISBLANK(AJ396)),"Fin",AJ396)</f>
        <v>Fin</v>
      </c>
      <c r="AD396" s="572" t="str">
        <f aca="false">IF(OR(AM396=0,ISBLANK(AM396)),"Pas d'info",AM396)</f>
        <v>Pas d'info</v>
      </c>
      <c r="AE396" s="570" t="str">
        <f aca="false">IF(OR(AJ396=0,ISBLANK(AJ396)),"Fin",AJ396)</f>
        <v>Fin</v>
      </c>
      <c r="AF396" s="572" t="str">
        <f aca="false">IF(OR(AN396=0,ISBLANK(AN396)),"Pas d'info",AN396)</f>
        <v>Pas d'info</v>
      </c>
      <c r="AG396" s="570" t="str">
        <f aca="false">IF(OR(AJ396=0,ISBLANK(AJ396)),"Fin",AJ396)</f>
        <v>Fin</v>
      </c>
      <c r="AH396" s="572" t="str">
        <f aca="false">IF(OR(AO396=0,ISBLANK(AO396)),"Pas d'info",AO396)</f>
        <v>Pas d'info</v>
      </c>
      <c r="AI396" s="535" t="n">
        <v>0</v>
      </c>
      <c r="AP396" s="528" t="n">
        <v>0</v>
      </c>
    </row>
    <row r="397" customFormat="false" ht="18" hidden="false" customHeight="false" outlineLevel="0" collapsed="false">
      <c r="W397" s="533" t="n">
        <f aca="false">ROW()</f>
        <v>397</v>
      </c>
      <c r="X397" s="543" t="n">
        <f aca="false">IF(OR(AK397=0,ISTEXT(AK397)),0,AK397)</f>
        <v>0</v>
      </c>
      <c r="Y397" s="570" t="n">
        <f aca="false">IF(X397&gt;0,W397,0)</f>
        <v>0</v>
      </c>
      <c r="Z397" s="570" t="n">
        <f aca="false">ROW()</f>
        <v>397</v>
      </c>
      <c r="AA397" s="571" t="str">
        <f aca="false">IF(AL397="E","ÉCHANTILLON","FICHE PRODUIT")</f>
        <v>FICHE PRODUIT</v>
      </c>
      <c r="AB397" s="543" t="str">
        <f aca="false">IF(OR(AK397=0,ISTEXT(AK397)),"Pas d'info",AK397)</f>
        <v>Pas d'info</v>
      </c>
      <c r="AC397" s="570" t="str">
        <f aca="false">IF(OR(AJ397=0,ISBLANK(AJ397)),"Fin",AJ397)</f>
        <v>Fin</v>
      </c>
      <c r="AD397" s="572" t="str">
        <f aca="false">IF(OR(AM397=0,ISBLANK(AM397)),"Pas d'info",AM397)</f>
        <v>Pas d'info</v>
      </c>
      <c r="AE397" s="570" t="str">
        <f aca="false">IF(OR(AJ397=0,ISBLANK(AJ397)),"Fin",AJ397)</f>
        <v>Fin</v>
      </c>
      <c r="AF397" s="572" t="str">
        <f aca="false">IF(OR(AN397=0,ISBLANK(AN397)),"Pas d'info",AN397)</f>
        <v>Pas d'info</v>
      </c>
      <c r="AG397" s="570" t="str">
        <f aca="false">IF(OR(AJ397=0,ISBLANK(AJ397)),"Fin",AJ397)</f>
        <v>Fin</v>
      </c>
      <c r="AH397" s="572" t="str">
        <f aca="false">IF(OR(AO397=0,ISBLANK(AO397)),"Pas d'info",AO397)</f>
        <v>Pas d'info</v>
      </c>
      <c r="AI397" s="535" t="n">
        <v>0</v>
      </c>
      <c r="AP397" s="528" t="n">
        <v>0</v>
      </c>
    </row>
    <row r="398" customFormat="false" ht="18" hidden="false" customHeight="false" outlineLevel="0" collapsed="false">
      <c r="W398" s="533" t="n">
        <f aca="false">ROW()</f>
        <v>398</v>
      </c>
      <c r="X398" s="543" t="n">
        <f aca="false">IF(OR(AK398=0,ISTEXT(AK398)),0,AK398)</f>
        <v>0</v>
      </c>
      <c r="Y398" s="570" t="n">
        <f aca="false">IF(X398&gt;0,W398,0)</f>
        <v>0</v>
      </c>
      <c r="Z398" s="570" t="n">
        <f aca="false">ROW()</f>
        <v>398</v>
      </c>
      <c r="AA398" s="571" t="str">
        <f aca="false">IF(AL398="E","ÉCHANTILLON","FICHE PRODUIT")</f>
        <v>FICHE PRODUIT</v>
      </c>
      <c r="AB398" s="543" t="str">
        <f aca="false">IF(OR(AK398=0,ISTEXT(AK398)),"Pas d'info",AK398)</f>
        <v>Pas d'info</v>
      </c>
      <c r="AC398" s="570" t="str">
        <f aca="false">IF(OR(AJ398=0,ISBLANK(AJ398)),"Fin",AJ398)</f>
        <v>Fin</v>
      </c>
      <c r="AD398" s="572" t="str">
        <f aca="false">IF(OR(AM398=0,ISBLANK(AM398)),"Pas d'info",AM398)</f>
        <v>Pas d'info</v>
      </c>
      <c r="AE398" s="570" t="str">
        <f aca="false">IF(OR(AJ398=0,ISBLANK(AJ398)),"Fin",AJ398)</f>
        <v>Fin</v>
      </c>
      <c r="AF398" s="572" t="str">
        <f aca="false">IF(OR(AN398=0,ISBLANK(AN398)),"Pas d'info",AN398)</f>
        <v>Pas d'info</v>
      </c>
      <c r="AG398" s="570" t="str">
        <f aca="false">IF(OR(AJ398=0,ISBLANK(AJ398)),"Fin",AJ398)</f>
        <v>Fin</v>
      </c>
      <c r="AH398" s="572" t="str">
        <f aca="false">IF(OR(AO398=0,ISBLANK(AO398)),"Pas d'info",AO398)</f>
        <v>Pas d'info</v>
      </c>
      <c r="AI398" s="535" t="n">
        <v>0</v>
      </c>
      <c r="AP398" s="528" t="n">
        <v>0</v>
      </c>
    </row>
    <row r="399" customFormat="false" ht="18" hidden="false" customHeight="false" outlineLevel="0" collapsed="false">
      <c r="W399" s="533" t="n">
        <f aca="false">ROW()</f>
        <v>399</v>
      </c>
      <c r="X399" s="543" t="n">
        <f aca="false">IF(OR(AK399=0,ISTEXT(AK399)),0,AK399)</f>
        <v>0</v>
      </c>
      <c r="Y399" s="570" t="n">
        <f aca="false">IF(X399&gt;0,W399,0)</f>
        <v>0</v>
      </c>
      <c r="Z399" s="570" t="n">
        <f aca="false">ROW()</f>
        <v>399</v>
      </c>
      <c r="AA399" s="571" t="str">
        <f aca="false">IF(AL399="E","ÉCHANTILLON","FICHE PRODUIT")</f>
        <v>FICHE PRODUIT</v>
      </c>
      <c r="AB399" s="543" t="str">
        <f aca="false">IF(OR(AK399=0,ISTEXT(AK399)),"Pas d'info",AK399)</f>
        <v>Pas d'info</v>
      </c>
      <c r="AC399" s="570" t="str">
        <f aca="false">IF(OR(AJ399=0,ISBLANK(AJ399)),"Fin",AJ399)</f>
        <v>Fin</v>
      </c>
      <c r="AD399" s="572" t="str">
        <f aca="false">IF(OR(AM399=0,ISBLANK(AM399)),"Pas d'info",AM399)</f>
        <v>Pas d'info</v>
      </c>
      <c r="AE399" s="570" t="str">
        <f aca="false">IF(OR(AJ399=0,ISBLANK(AJ399)),"Fin",AJ399)</f>
        <v>Fin</v>
      </c>
      <c r="AF399" s="572" t="str">
        <f aca="false">IF(OR(AN399=0,ISBLANK(AN399)),"Pas d'info",AN399)</f>
        <v>Pas d'info</v>
      </c>
      <c r="AG399" s="570" t="str">
        <f aca="false">IF(OR(AJ399=0,ISBLANK(AJ399)),"Fin",AJ399)</f>
        <v>Fin</v>
      </c>
      <c r="AH399" s="572" t="str">
        <f aca="false">IF(OR(AO399=0,ISBLANK(AO399)),"Pas d'info",AO399)</f>
        <v>Pas d'info</v>
      </c>
      <c r="AI399" s="535" t="n">
        <v>0</v>
      </c>
      <c r="AP399" s="528" t="n">
        <v>0</v>
      </c>
    </row>
    <row r="400" customFormat="false" ht="18" hidden="false" customHeight="false" outlineLevel="0" collapsed="false">
      <c r="W400" s="533" t="n">
        <f aca="false">ROW()</f>
        <v>400</v>
      </c>
      <c r="X400" s="543" t="n">
        <f aca="false">IF(OR(AK400=0,ISTEXT(AK400)),0,AK400)</f>
        <v>0</v>
      </c>
      <c r="Y400" s="570" t="n">
        <f aca="false">IF(X400&gt;0,W400,0)</f>
        <v>0</v>
      </c>
      <c r="Z400" s="570" t="n">
        <f aca="false">ROW()</f>
        <v>400</v>
      </c>
      <c r="AA400" s="571" t="str">
        <f aca="false">IF(AL400="E","ÉCHANTILLON","FICHE PRODUIT")</f>
        <v>FICHE PRODUIT</v>
      </c>
      <c r="AB400" s="543" t="str">
        <f aca="false">IF(OR(AK400=0,ISTEXT(AK400)),"Pas d'info",AK400)</f>
        <v>Pas d'info</v>
      </c>
      <c r="AC400" s="570" t="str">
        <f aca="false">IF(OR(AJ400=0,ISBLANK(AJ400)),"Fin",AJ400)</f>
        <v>Fin</v>
      </c>
      <c r="AD400" s="572" t="str">
        <f aca="false">IF(OR(AM400=0,ISBLANK(AM400)),"Pas d'info",AM400)</f>
        <v>Pas d'info</v>
      </c>
      <c r="AE400" s="570" t="str">
        <f aca="false">IF(OR(AJ400=0,ISBLANK(AJ400)),"Fin",AJ400)</f>
        <v>Fin</v>
      </c>
      <c r="AF400" s="572" t="str">
        <f aca="false">IF(OR(AN400=0,ISBLANK(AN400)),"Pas d'info",AN400)</f>
        <v>Pas d'info</v>
      </c>
      <c r="AG400" s="570" t="str">
        <f aca="false">IF(OR(AJ400=0,ISBLANK(AJ400)),"Fin",AJ400)</f>
        <v>Fin</v>
      </c>
      <c r="AH400" s="572" t="str">
        <f aca="false">IF(OR(AO400=0,ISBLANK(AO400)),"Pas d'info",AO400)</f>
        <v>Pas d'info</v>
      </c>
      <c r="AI400" s="535" t="n">
        <v>0</v>
      </c>
      <c r="AP400" s="528" t="n">
        <v>0</v>
      </c>
    </row>
    <row r="401" customFormat="false" ht="18" hidden="false" customHeight="false" outlineLevel="0" collapsed="false">
      <c r="W401" s="533" t="n">
        <f aca="false">ROW()</f>
        <v>401</v>
      </c>
      <c r="X401" s="543" t="n">
        <f aca="false">IF(OR(AK401=0,ISTEXT(AK401)),0,AK401)</f>
        <v>0</v>
      </c>
      <c r="Y401" s="570" t="n">
        <f aca="false">IF(X401&gt;0,W401,0)</f>
        <v>0</v>
      </c>
      <c r="Z401" s="570" t="n">
        <f aca="false">ROW()</f>
        <v>401</v>
      </c>
      <c r="AA401" s="571" t="str">
        <f aca="false">IF(AL401="E","ÉCHANTILLON","FICHE PRODUIT")</f>
        <v>FICHE PRODUIT</v>
      </c>
      <c r="AB401" s="543" t="str">
        <f aca="false">IF(OR(AK401=0,ISTEXT(AK401)),"Pas d'info",AK401)</f>
        <v>Pas d'info</v>
      </c>
      <c r="AC401" s="570" t="str">
        <f aca="false">IF(OR(AJ401=0,ISBLANK(AJ401)),"Fin",AJ401)</f>
        <v>Fin</v>
      </c>
      <c r="AD401" s="572" t="str">
        <f aca="false">IF(OR(AM401=0,ISBLANK(AM401)),"Pas d'info",AM401)</f>
        <v>Pas d'info</v>
      </c>
      <c r="AE401" s="570" t="str">
        <f aca="false">IF(OR(AJ401=0,ISBLANK(AJ401)),"Fin",AJ401)</f>
        <v>Fin</v>
      </c>
      <c r="AF401" s="572" t="str">
        <f aca="false">IF(OR(AN401=0,ISBLANK(AN401)),"Pas d'info",AN401)</f>
        <v>Pas d'info</v>
      </c>
      <c r="AG401" s="570" t="str">
        <f aca="false">IF(OR(AJ401=0,ISBLANK(AJ401)),"Fin",AJ401)</f>
        <v>Fin</v>
      </c>
      <c r="AH401" s="572" t="str">
        <f aca="false">IF(OR(AO401=0,ISBLANK(AO401)),"Pas d'info",AO401)</f>
        <v>Pas d'info</v>
      </c>
      <c r="AI401" s="535" t="n">
        <v>0</v>
      </c>
      <c r="AP401" s="528" t="n">
        <v>0</v>
      </c>
    </row>
    <row r="402" customFormat="false" ht="18" hidden="false" customHeight="false" outlineLevel="0" collapsed="false">
      <c r="W402" s="533" t="n">
        <f aca="false">ROW()</f>
        <v>402</v>
      </c>
      <c r="X402" s="543" t="n">
        <f aca="false">IF(OR(AK402=0,ISTEXT(AK402)),0,AK402)</f>
        <v>0</v>
      </c>
      <c r="Y402" s="570" t="n">
        <f aca="false">IF(X402&gt;0,W402,0)</f>
        <v>0</v>
      </c>
      <c r="Z402" s="570" t="n">
        <f aca="false">ROW()</f>
        <v>402</v>
      </c>
      <c r="AA402" s="571" t="str">
        <f aca="false">IF(AL402="E","ÉCHANTILLON","FICHE PRODUIT")</f>
        <v>FICHE PRODUIT</v>
      </c>
      <c r="AB402" s="543" t="str">
        <f aca="false">IF(OR(AK402=0,ISTEXT(AK402)),"Pas d'info",AK402)</f>
        <v>Pas d'info</v>
      </c>
      <c r="AC402" s="570" t="str">
        <f aca="false">IF(OR(AJ402=0,ISBLANK(AJ402)),"Fin",AJ402)</f>
        <v>Fin</v>
      </c>
      <c r="AD402" s="572" t="str">
        <f aca="false">IF(OR(AM402=0,ISBLANK(AM402)),"Pas d'info",AM402)</f>
        <v>Pas d'info</v>
      </c>
      <c r="AE402" s="570" t="str">
        <f aca="false">IF(OR(AJ402=0,ISBLANK(AJ402)),"Fin",AJ402)</f>
        <v>Fin</v>
      </c>
      <c r="AF402" s="572" t="str">
        <f aca="false">IF(OR(AN402=0,ISBLANK(AN402)),"Pas d'info",AN402)</f>
        <v>Pas d'info</v>
      </c>
      <c r="AG402" s="570" t="str">
        <f aca="false">IF(OR(AJ402=0,ISBLANK(AJ402)),"Fin",AJ402)</f>
        <v>Fin</v>
      </c>
      <c r="AH402" s="572" t="str">
        <f aca="false">IF(OR(AO402=0,ISBLANK(AO402)),"Pas d'info",AO402)</f>
        <v>Pas d'info</v>
      </c>
      <c r="AI402" s="535" t="n">
        <v>0</v>
      </c>
      <c r="AP402" s="528" t="n">
        <v>0</v>
      </c>
    </row>
    <row r="403" customFormat="false" ht="18" hidden="false" customHeight="false" outlineLevel="0" collapsed="false">
      <c r="W403" s="533" t="n">
        <f aca="false">ROW()</f>
        <v>403</v>
      </c>
      <c r="X403" s="543" t="n">
        <f aca="false">IF(OR(AK403=0,ISTEXT(AK403)),0,AK403)</f>
        <v>0</v>
      </c>
      <c r="Y403" s="570" t="n">
        <f aca="false">IF(X403&gt;0,W403,0)</f>
        <v>0</v>
      </c>
      <c r="Z403" s="570" t="n">
        <f aca="false">ROW()</f>
        <v>403</v>
      </c>
      <c r="AA403" s="571" t="str">
        <f aca="false">IF(AL403="E","ÉCHANTILLON","FICHE PRODUIT")</f>
        <v>FICHE PRODUIT</v>
      </c>
      <c r="AB403" s="543" t="str">
        <f aca="false">IF(OR(AK403=0,ISTEXT(AK403)),"Pas d'info",AK403)</f>
        <v>Pas d'info</v>
      </c>
      <c r="AC403" s="570" t="str">
        <f aca="false">IF(OR(AJ403=0,ISBLANK(AJ403)),"Fin",AJ403)</f>
        <v>Fin</v>
      </c>
      <c r="AD403" s="572" t="str">
        <f aca="false">IF(OR(AM403=0,ISBLANK(AM403)),"Pas d'info",AM403)</f>
        <v>Pas d'info</v>
      </c>
      <c r="AE403" s="570" t="str">
        <f aca="false">IF(OR(AJ403=0,ISBLANK(AJ403)),"Fin",AJ403)</f>
        <v>Fin</v>
      </c>
      <c r="AF403" s="572" t="str">
        <f aca="false">IF(OR(AN403=0,ISBLANK(AN403)),"Pas d'info",AN403)</f>
        <v>Pas d'info</v>
      </c>
      <c r="AG403" s="570" t="str">
        <f aca="false">IF(OR(AJ403=0,ISBLANK(AJ403)),"Fin",AJ403)</f>
        <v>Fin</v>
      </c>
      <c r="AH403" s="572" t="str">
        <f aca="false">IF(OR(AO403=0,ISBLANK(AO403)),"Pas d'info",AO403)</f>
        <v>Pas d'info</v>
      </c>
      <c r="AI403" s="535" t="n">
        <v>0</v>
      </c>
      <c r="AP403" s="528" t="n">
        <v>0</v>
      </c>
    </row>
    <row r="404" customFormat="false" ht="18" hidden="false" customHeight="false" outlineLevel="0" collapsed="false">
      <c r="W404" s="533" t="n">
        <f aca="false">ROW()</f>
        <v>404</v>
      </c>
      <c r="X404" s="543" t="n">
        <f aca="false">IF(OR(AK404=0,ISTEXT(AK404)),0,AK404)</f>
        <v>0</v>
      </c>
      <c r="Y404" s="570" t="n">
        <f aca="false">IF(X404&gt;0,W404,0)</f>
        <v>0</v>
      </c>
      <c r="Z404" s="570" t="n">
        <f aca="false">ROW()</f>
        <v>404</v>
      </c>
      <c r="AA404" s="571" t="str">
        <f aca="false">IF(AL404="E","ÉCHANTILLON","FICHE PRODUIT")</f>
        <v>FICHE PRODUIT</v>
      </c>
      <c r="AB404" s="543" t="str">
        <f aca="false">IF(OR(AK404=0,ISTEXT(AK404)),"Pas d'info",AK404)</f>
        <v>Pas d'info</v>
      </c>
      <c r="AC404" s="570" t="str">
        <f aca="false">IF(OR(AJ404=0,ISBLANK(AJ404)),"Fin",AJ404)</f>
        <v>Fin</v>
      </c>
      <c r="AD404" s="572" t="str">
        <f aca="false">IF(OR(AM404=0,ISBLANK(AM404)),"Pas d'info",AM404)</f>
        <v>Pas d'info</v>
      </c>
      <c r="AE404" s="570" t="str">
        <f aca="false">IF(OR(AJ404=0,ISBLANK(AJ404)),"Fin",AJ404)</f>
        <v>Fin</v>
      </c>
      <c r="AF404" s="572" t="str">
        <f aca="false">IF(OR(AN404=0,ISBLANK(AN404)),"Pas d'info",AN404)</f>
        <v>Pas d'info</v>
      </c>
      <c r="AG404" s="570" t="str">
        <f aca="false">IF(OR(AJ404=0,ISBLANK(AJ404)),"Fin",AJ404)</f>
        <v>Fin</v>
      </c>
      <c r="AH404" s="572" t="str">
        <f aca="false">IF(OR(AO404=0,ISBLANK(AO404)),"Pas d'info",AO404)</f>
        <v>Pas d'info</v>
      </c>
      <c r="AI404" s="535" t="n">
        <v>0</v>
      </c>
      <c r="AP404" s="528" t="n">
        <v>0</v>
      </c>
    </row>
    <row r="405" customFormat="false" ht="18" hidden="false" customHeight="false" outlineLevel="0" collapsed="false">
      <c r="W405" s="533" t="n">
        <f aca="false">ROW()</f>
        <v>405</v>
      </c>
      <c r="X405" s="543" t="n">
        <f aca="false">IF(OR(AK405=0,ISTEXT(AK405)),0,AK405)</f>
        <v>0</v>
      </c>
      <c r="Y405" s="570" t="n">
        <f aca="false">IF(X405&gt;0,W405,0)</f>
        <v>0</v>
      </c>
      <c r="Z405" s="570" t="n">
        <f aca="false">ROW()</f>
        <v>405</v>
      </c>
      <c r="AA405" s="571" t="str">
        <f aca="false">IF(AL405="E","ÉCHANTILLON","FICHE PRODUIT")</f>
        <v>FICHE PRODUIT</v>
      </c>
      <c r="AB405" s="543" t="str">
        <f aca="false">IF(OR(AK405=0,ISTEXT(AK405)),"Pas d'info",AK405)</f>
        <v>Pas d'info</v>
      </c>
      <c r="AC405" s="570" t="str">
        <f aca="false">IF(OR(AJ405=0,ISBLANK(AJ405)),"Fin",AJ405)</f>
        <v>Fin</v>
      </c>
      <c r="AD405" s="572" t="str">
        <f aca="false">IF(OR(AM405=0,ISBLANK(AM405)),"Pas d'info",AM405)</f>
        <v>Pas d'info</v>
      </c>
      <c r="AE405" s="570" t="str">
        <f aca="false">IF(OR(AJ405=0,ISBLANK(AJ405)),"Fin",AJ405)</f>
        <v>Fin</v>
      </c>
      <c r="AF405" s="572" t="str">
        <f aca="false">IF(OR(AN405=0,ISBLANK(AN405)),"Pas d'info",AN405)</f>
        <v>Pas d'info</v>
      </c>
      <c r="AG405" s="570" t="str">
        <f aca="false">IF(OR(AJ405=0,ISBLANK(AJ405)),"Fin",AJ405)</f>
        <v>Fin</v>
      </c>
      <c r="AH405" s="572" t="str">
        <f aca="false">IF(OR(AO405=0,ISBLANK(AO405)),"Pas d'info",AO405)</f>
        <v>Pas d'info</v>
      </c>
      <c r="AI405" s="535" t="n">
        <v>0</v>
      </c>
      <c r="AP405" s="528" t="n">
        <v>0</v>
      </c>
    </row>
    <row r="406" customFormat="false" ht="18" hidden="false" customHeight="false" outlineLevel="0" collapsed="false">
      <c r="W406" s="533" t="n">
        <f aca="false">ROW()</f>
        <v>406</v>
      </c>
      <c r="X406" s="543" t="n">
        <f aca="false">IF(OR(AK406=0,ISTEXT(AK406)),0,AK406)</f>
        <v>0</v>
      </c>
      <c r="Y406" s="570" t="n">
        <f aca="false">IF(X406&gt;0,W406,0)</f>
        <v>0</v>
      </c>
      <c r="Z406" s="570" t="n">
        <f aca="false">ROW()</f>
        <v>406</v>
      </c>
      <c r="AA406" s="571" t="str">
        <f aca="false">IF(AL406="E","ÉCHANTILLON","FICHE PRODUIT")</f>
        <v>FICHE PRODUIT</v>
      </c>
      <c r="AB406" s="543" t="str">
        <f aca="false">IF(OR(AK406=0,ISTEXT(AK406)),"Pas d'info",AK406)</f>
        <v>Pas d'info</v>
      </c>
      <c r="AC406" s="570" t="str">
        <f aca="false">IF(OR(AJ406=0,ISBLANK(AJ406)),"Fin",AJ406)</f>
        <v>Fin</v>
      </c>
      <c r="AD406" s="572" t="str">
        <f aca="false">IF(OR(AM406=0,ISBLANK(AM406)),"Pas d'info",AM406)</f>
        <v>Pas d'info</v>
      </c>
      <c r="AE406" s="570" t="str">
        <f aca="false">IF(OR(AJ406=0,ISBLANK(AJ406)),"Fin",AJ406)</f>
        <v>Fin</v>
      </c>
      <c r="AF406" s="572" t="str">
        <f aca="false">IF(OR(AN406=0,ISBLANK(AN406)),"Pas d'info",AN406)</f>
        <v>Pas d'info</v>
      </c>
      <c r="AG406" s="570" t="str">
        <f aca="false">IF(OR(AJ406=0,ISBLANK(AJ406)),"Fin",AJ406)</f>
        <v>Fin</v>
      </c>
      <c r="AH406" s="572" t="str">
        <f aca="false">IF(OR(AO406=0,ISBLANK(AO406)),"Pas d'info",AO406)</f>
        <v>Pas d'info</v>
      </c>
      <c r="AI406" s="535" t="n">
        <v>0</v>
      </c>
      <c r="AP406" s="528" t="n">
        <v>0</v>
      </c>
    </row>
    <row r="407" customFormat="false" ht="18" hidden="false" customHeight="false" outlineLevel="0" collapsed="false">
      <c r="W407" s="533" t="n">
        <f aca="false">ROW()</f>
        <v>407</v>
      </c>
      <c r="X407" s="543" t="n">
        <f aca="false">IF(OR(AK407=0,ISTEXT(AK407)),0,AK407)</f>
        <v>0</v>
      </c>
      <c r="Y407" s="570" t="n">
        <f aca="false">IF(X407&gt;0,W407,0)</f>
        <v>0</v>
      </c>
      <c r="Z407" s="570" t="n">
        <f aca="false">ROW()</f>
        <v>407</v>
      </c>
      <c r="AA407" s="571" t="str">
        <f aca="false">IF(AL407="E","ÉCHANTILLON","FICHE PRODUIT")</f>
        <v>FICHE PRODUIT</v>
      </c>
      <c r="AB407" s="543" t="str">
        <f aca="false">IF(OR(AK407=0,ISTEXT(AK407)),"Pas d'info",AK407)</f>
        <v>Pas d'info</v>
      </c>
      <c r="AC407" s="570" t="str">
        <f aca="false">IF(OR(AJ407=0,ISBLANK(AJ407)),"Fin",AJ407)</f>
        <v>Fin</v>
      </c>
      <c r="AD407" s="572" t="str">
        <f aca="false">IF(OR(AM407=0,ISBLANK(AM407)),"Pas d'info",AM407)</f>
        <v>Pas d'info</v>
      </c>
      <c r="AE407" s="570" t="str">
        <f aca="false">IF(OR(AJ407=0,ISBLANK(AJ407)),"Fin",AJ407)</f>
        <v>Fin</v>
      </c>
      <c r="AF407" s="572" t="str">
        <f aca="false">IF(OR(AN407=0,ISBLANK(AN407)),"Pas d'info",AN407)</f>
        <v>Pas d'info</v>
      </c>
      <c r="AG407" s="570" t="str">
        <f aca="false">IF(OR(AJ407=0,ISBLANK(AJ407)),"Fin",AJ407)</f>
        <v>Fin</v>
      </c>
      <c r="AH407" s="572" t="str">
        <f aca="false">IF(OR(AO407=0,ISBLANK(AO407)),"Pas d'info",AO407)</f>
        <v>Pas d'info</v>
      </c>
      <c r="AI407" s="535" t="n">
        <v>0</v>
      </c>
      <c r="AP407" s="528" t="n">
        <v>0</v>
      </c>
    </row>
    <row r="408" customFormat="false" ht="18" hidden="false" customHeight="false" outlineLevel="0" collapsed="false">
      <c r="W408" s="533" t="n">
        <f aca="false">ROW()</f>
        <v>408</v>
      </c>
      <c r="X408" s="543" t="n">
        <f aca="false">IF(OR(AK408=0,ISTEXT(AK408)),0,AK408)</f>
        <v>0</v>
      </c>
      <c r="Y408" s="570" t="n">
        <f aca="false">IF(X408&gt;0,W408,0)</f>
        <v>0</v>
      </c>
      <c r="Z408" s="570" t="n">
        <f aca="false">ROW()</f>
        <v>408</v>
      </c>
      <c r="AA408" s="571" t="str">
        <f aca="false">IF(AL408="E","ÉCHANTILLON","FICHE PRODUIT")</f>
        <v>FICHE PRODUIT</v>
      </c>
      <c r="AB408" s="543" t="str">
        <f aca="false">IF(OR(AK408=0,ISTEXT(AK408)),"Pas d'info",AK408)</f>
        <v>Pas d'info</v>
      </c>
      <c r="AC408" s="570" t="str">
        <f aca="false">IF(OR(AJ408=0,ISBLANK(AJ408)),"Fin",AJ408)</f>
        <v>Fin</v>
      </c>
      <c r="AD408" s="572" t="str">
        <f aca="false">IF(OR(AM408=0,ISBLANK(AM408)),"Pas d'info",AM408)</f>
        <v>Pas d'info</v>
      </c>
      <c r="AE408" s="570" t="str">
        <f aca="false">IF(OR(AJ408=0,ISBLANK(AJ408)),"Fin",AJ408)</f>
        <v>Fin</v>
      </c>
      <c r="AF408" s="572" t="str">
        <f aca="false">IF(OR(AN408=0,ISBLANK(AN408)),"Pas d'info",AN408)</f>
        <v>Pas d'info</v>
      </c>
      <c r="AG408" s="570" t="str">
        <f aca="false">IF(OR(AJ408=0,ISBLANK(AJ408)),"Fin",AJ408)</f>
        <v>Fin</v>
      </c>
      <c r="AH408" s="572" t="str">
        <f aca="false">IF(OR(AO408=0,ISBLANK(AO408)),"Pas d'info",AO408)</f>
        <v>Pas d'info</v>
      </c>
      <c r="AI408" s="535" t="n">
        <v>0</v>
      </c>
      <c r="AP408" s="528" t="n">
        <v>0</v>
      </c>
    </row>
    <row r="409" customFormat="false" ht="18" hidden="false" customHeight="false" outlineLevel="0" collapsed="false">
      <c r="W409" s="533" t="n">
        <f aca="false">ROW()</f>
        <v>409</v>
      </c>
      <c r="X409" s="543" t="n">
        <f aca="false">IF(OR(AK409=0,ISTEXT(AK409)),0,AK409)</f>
        <v>0</v>
      </c>
      <c r="Y409" s="570" t="n">
        <f aca="false">IF(X409&gt;0,W409,0)</f>
        <v>0</v>
      </c>
      <c r="Z409" s="570" t="n">
        <f aca="false">ROW()</f>
        <v>409</v>
      </c>
      <c r="AA409" s="571" t="str">
        <f aca="false">IF(AL409="E","ÉCHANTILLON","FICHE PRODUIT")</f>
        <v>FICHE PRODUIT</v>
      </c>
      <c r="AB409" s="543" t="str">
        <f aca="false">IF(OR(AK409=0,ISTEXT(AK409)),"Pas d'info",AK409)</f>
        <v>Pas d'info</v>
      </c>
      <c r="AC409" s="570" t="str">
        <f aca="false">IF(OR(AJ409=0,ISBLANK(AJ409)),"Fin",AJ409)</f>
        <v>Fin</v>
      </c>
      <c r="AD409" s="572" t="str">
        <f aca="false">IF(OR(AM409=0,ISBLANK(AM409)),"Pas d'info",AM409)</f>
        <v>Pas d'info</v>
      </c>
      <c r="AE409" s="570" t="str">
        <f aca="false">IF(OR(AJ409=0,ISBLANK(AJ409)),"Fin",AJ409)</f>
        <v>Fin</v>
      </c>
      <c r="AF409" s="572" t="str">
        <f aca="false">IF(OR(AN409=0,ISBLANK(AN409)),"Pas d'info",AN409)</f>
        <v>Pas d'info</v>
      </c>
      <c r="AG409" s="570" t="str">
        <f aca="false">IF(OR(AJ409=0,ISBLANK(AJ409)),"Fin",AJ409)</f>
        <v>Fin</v>
      </c>
      <c r="AH409" s="572" t="str">
        <f aca="false">IF(OR(AO409=0,ISBLANK(AO409)),"Pas d'info",AO409)</f>
        <v>Pas d'info</v>
      </c>
      <c r="AI409" s="535" t="n">
        <v>0</v>
      </c>
      <c r="AP409" s="528" t="n">
        <v>0</v>
      </c>
    </row>
    <row r="410" customFormat="false" ht="18" hidden="false" customHeight="false" outlineLevel="0" collapsed="false">
      <c r="W410" s="533" t="n">
        <f aca="false">ROW()</f>
        <v>410</v>
      </c>
      <c r="X410" s="543" t="n">
        <f aca="false">IF(OR(AK410=0,ISTEXT(AK410)),0,AK410)</f>
        <v>0</v>
      </c>
      <c r="Y410" s="570" t="n">
        <f aca="false">IF(X410&gt;0,W410,0)</f>
        <v>0</v>
      </c>
      <c r="Z410" s="570" t="n">
        <f aca="false">ROW()</f>
        <v>410</v>
      </c>
      <c r="AA410" s="571" t="str">
        <f aca="false">IF(AL410="E","ÉCHANTILLON","FICHE PRODUIT")</f>
        <v>FICHE PRODUIT</v>
      </c>
      <c r="AB410" s="543" t="str">
        <f aca="false">IF(OR(AK410=0,ISTEXT(AK410)),"Pas d'info",AK410)</f>
        <v>Pas d'info</v>
      </c>
      <c r="AC410" s="570" t="str">
        <f aca="false">IF(OR(AJ410=0,ISBLANK(AJ410)),"Fin",AJ410)</f>
        <v>Fin</v>
      </c>
      <c r="AD410" s="572" t="str">
        <f aca="false">IF(OR(AM410=0,ISBLANK(AM410)),"Pas d'info",AM410)</f>
        <v>Pas d'info</v>
      </c>
      <c r="AE410" s="570" t="str">
        <f aca="false">IF(OR(AJ410=0,ISBLANK(AJ410)),"Fin",AJ410)</f>
        <v>Fin</v>
      </c>
      <c r="AF410" s="572" t="str">
        <f aca="false">IF(OR(AN410=0,ISBLANK(AN410)),"Pas d'info",AN410)</f>
        <v>Pas d'info</v>
      </c>
      <c r="AG410" s="570" t="str">
        <f aca="false">IF(OR(AJ410=0,ISBLANK(AJ410)),"Fin",AJ410)</f>
        <v>Fin</v>
      </c>
      <c r="AH410" s="572" t="str">
        <f aca="false">IF(OR(AO410=0,ISBLANK(AO410)),"Pas d'info",AO410)</f>
        <v>Pas d'info</v>
      </c>
      <c r="AI410" s="535" t="n">
        <v>0</v>
      </c>
      <c r="AP410" s="528" t="n">
        <v>0</v>
      </c>
    </row>
    <row r="411" customFormat="false" ht="18" hidden="false" customHeight="false" outlineLevel="0" collapsed="false">
      <c r="W411" s="533" t="n">
        <f aca="false">ROW()</f>
        <v>411</v>
      </c>
      <c r="X411" s="543" t="n">
        <f aca="false">IF(OR(AK411=0,ISTEXT(AK411)),0,AK411)</f>
        <v>0</v>
      </c>
      <c r="Y411" s="570" t="n">
        <f aca="false">IF(X411&gt;0,W411,0)</f>
        <v>0</v>
      </c>
      <c r="Z411" s="570" t="n">
        <f aca="false">ROW()</f>
        <v>411</v>
      </c>
      <c r="AA411" s="571" t="str">
        <f aca="false">IF(AL411="E","ÉCHANTILLON","FICHE PRODUIT")</f>
        <v>FICHE PRODUIT</v>
      </c>
      <c r="AB411" s="543" t="str">
        <f aca="false">IF(OR(AK411=0,ISTEXT(AK411)),"Pas d'info",AK411)</f>
        <v>Pas d'info</v>
      </c>
      <c r="AC411" s="570" t="str">
        <f aca="false">IF(OR(AJ411=0,ISBLANK(AJ411)),"Fin",AJ411)</f>
        <v>Fin</v>
      </c>
      <c r="AD411" s="572" t="str">
        <f aca="false">IF(OR(AM411=0,ISBLANK(AM411)),"Pas d'info",AM411)</f>
        <v>Pas d'info</v>
      </c>
      <c r="AE411" s="570" t="str">
        <f aca="false">IF(OR(AJ411=0,ISBLANK(AJ411)),"Fin",AJ411)</f>
        <v>Fin</v>
      </c>
      <c r="AF411" s="572" t="str">
        <f aca="false">IF(OR(AN411=0,ISBLANK(AN411)),"Pas d'info",AN411)</f>
        <v>Pas d'info</v>
      </c>
      <c r="AG411" s="570" t="str">
        <f aca="false">IF(OR(AJ411=0,ISBLANK(AJ411)),"Fin",AJ411)</f>
        <v>Fin</v>
      </c>
      <c r="AH411" s="572" t="str">
        <f aca="false">IF(OR(AO411=0,ISBLANK(AO411)),"Pas d'info",AO411)</f>
        <v>Pas d'info</v>
      </c>
      <c r="AI411" s="535" t="n">
        <v>0</v>
      </c>
      <c r="AP411" s="528" t="n">
        <v>0</v>
      </c>
    </row>
    <row r="412" customFormat="false" ht="18" hidden="false" customHeight="false" outlineLevel="0" collapsed="false">
      <c r="W412" s="533" t="n">
        <f aca="false">ROW()</f>
        <v>412</v>
      </c>
      <c r="X412" s="543" t="n">
        <f aca="false">IF(OR(AK412=0,ISTEXT(AK412)),0,AK412)</f>
        <v>0</v>
      </c>
      <c r="Y412" s="570" t="n">
        <f aca="false">IF(X412&gt;0,W412,0)</f>
        <v>0</v>
      </c>
      <c r="Z412" s="570" t="n">
        <f aca="false">ROW()</f>
        <v>412</v>
      </c>
      <c r="AA412" s="571" t="str">
        <f aca="false">IF(AL412="E","ÉCHANTILLON","FICHE PRODUIT")</f>
        <v>FICHE PRODUIT</v>
      </c>
      <c r="AB412" s="543" t="str">
        <f aca="false">IF(OR(AK412=0,ISTEXT(AK412)),"Pas d'info",AK412)</f>
        <v>Pas d'info</v>
      </c>
      <c r="AC412" s="570" t="str">
        <f aca="false">IF(OR(AJ412=0,ISBLANK(AJ412)),"Fin",AJ412)</f>
        <v>Fin</v>
      </c>
      <c r="AD412" s="572" t="str">
        <f aca="false">IF(OR(AM412=0,ISBLANK(AM412)),"Pas d'info",AM412)</f>
        <v>Pas d'info</v>
      </c>
      <c r="AE412" s="570" t="str">
        <f aca="false">IF(OR(AJ412=0,ISBLANK(AJ412)),"Fin",AJ412)</f>
        <v>Fin</v>
      </c>
      <c r="AF412" s="572" t="str">
        <f aca="false">IF(OR(AN412=0,ISBLANK(AN412)),"Pas d'info",AN412)</f>
        <v>Pas d'info</v>
      </c>
      <c r="AG412" s="570" t="str">
        <f aca="false">IF(OR(AJ412=0,ISBLANK(AJ412)),"Fin",AJ412)</f>
        <v>Fin</v>
      </c>
      <c r="AH412" s="572" t="str">
        <f aca="false">IF(OR(AO412=0,ISBLANK(AO412)),"Pas d'info",AO412)</f>
        <v>Pas d'info</v>
      </c>
      <c r="AI412" s="535" t="n">
        <v>0</v>
      </c>
      <c r="AP412" s="528" t="n">
        <v>0</v>
      </c>
    </row>
    <row r="413" customFormat="false" ht="18" hidden="false" customHeight="false" outlineLevel="0" collapsed="false">
      <c r="W413" s="533" t="n">
        <f aca="false">ROW()</f>
        <v>413</v>
      </c>
      <c r="X413" s="543" t="n">
        <f aca="false">IF(OR(AK413=0,ISTEXT(AK413)),0,AK413)</f>
        <v>0</v>
      </c>
      <c r="Y413" s="570" t="n">
        <f aca="false">IF(X413&gt;0,W413,0)</f>
        <v>0</v>
      </c>
      <c r="Z413" s="570" t="n">
        <f aca="false">ROW()</f>
        <v>413</v>
      </c>
      <c r="AA413" s="571" t="str">
        <f aca="false">IF(AL413="E","ÉCHANTILLON","FICHE PRODUIT")</f>
        <v>FICHE PRODUIT</v>
      </c>
      <c r="AB413" s="543" t="str">
        <f aca="false">IF(OR(AK413=0,ISTEXT(AK413)),"Pas d'info",AK413)</f>
        <v>Pas d'info</v>
      </c>
      <c r="AC413" s="570" t="str">
        <f aca="false">IF(OR(AJ413=0,ISBLANK(AJ413)),"Fin",AJ413)</f>
        <v>Fin</v>
      </c>
      <c r="AD413" s="572" t="str">
        <f aca="false">IF(OR(AM413=0,ISBLANK(AM413)),"Pas d'info",AM413)</f>
        <v>Pas d'info</v>
      </c>
      <c r="AE413" s="570" t="str">
        <f aca="false">IF(OR(AJ413=0,ISBLANK(AJ413)),"Fin",AJ413)</f>
        <v>Fin</v>
      </c>
      <c r="AF413" s="572" t="str">
        <f aca="false">IF(OR(AN413=0,ISBLANK(AN413)),"Pas d'info",AN413)</f>
        <v>Pas d'info</v>
      </c>
      <c r="AG413" s="570" t="str">
        <f aca="false">IF(OR(AJ413=0,ISBLANK(AJ413)),"Fin",AJ413)</f>
        <v>Fin</v>
      </c>
      <c r="AH413" s="572" t="str">
        <f aca="false">IF(OR(AO413=0,ISBLANK(AO413)),"Pas d'info",AO413)</f>
        <v>Pas d'info</v>
      </c>
      <c r="AI413" s="535" t="n">
        <v>0</v>
      </c>
      <c r="AP413" s="528" t="n">
        <v>0</v>
      </c>
    </row>
    <row r="414" customFormat="false" ht="18" hidden="false" customHeight="false" outlineLevel="0" collapsed="false">
      <c r="W414" s="533" t="n">
        <f aca="false">ROW()</f>
        <v>414</v>
      </c>
      <c r="X414" s="543" t="n">
        <f aca="false">IF(OR(AK414=0,ISTEXT(AK414)),0,AK414)</f>
        <v>0</v>
      </c>
      <c r="Y414" s="570" t="n">
        <f aca="false">IF(X414&gt;0,W414,0)</f>
        <v>0</v>
      </c>
      <c r="Z414" s="570" t="n">
        <f aca="false">ROW()</f>
        <v>414</v>
      </c>
      <c r="AA414" s="571" t="str">
        <f aca="false">IF(AL414="E","ÉCHANTILLON","FICHE PRODUIT")</f>
        <v>FICHE PRODUIT</v>
      </c>
      <c r="AB414" s="543" t="str">
        <f aca="false">IF(OR(AK414=0,ISTEXT(AK414)),"Pas d'info",AK414)</f>
        <v>Pas d'info</v>
      </c>
      <c r="AC414" s="570" t="str">
        <f aca="false">IF(OR(AJ414=0,ISBLANK(AJ414)),"Fin",AJ414)</f>
        <v>Fin</v>
      </c>
      <c r="AD414" s="572" t="str">
        <f aca="false">IF(OR(AM414=0,ISBLANK(AM414)),"Pas d'info",AM414)</f>
        <v>Pas d'info</v>
      </c>
      <c r="AE414" s="570" t="str">
        <f aca="false">IF(OR(AJ414=0,ISBLANK(AJ414)),"Fin",AJ414)</f>
        <v>Fin</v>
      </c>
      <c r="AF414" s="572" t="str">
        <f aca="false">IF(OR(AN414=0,ISBLANK(AN414)),"Pas d'info",AN414)</f>
        <v>Pas d'info</v>
      </c>
      <c r="AG414" s="570" t="str">
        <f aca="false">IF(OR(AJ414=0,ISBLANK(AJ414)),"Fin",AJ414)</f>
        <v>Fin</v>
      </c>
      <c r="AH414" s="572" t="str">
        <f aca="false">IF(OR(AO414=0,ISBLANK(AO414)),"Pas d'info",AO414)</f>
        <v>Pas d'info</v>
      </c>
      <c r="AI414" s="535" t="n">
        <v>0</v>
      </c>
      <c r="AP414" s="528" t="n">
        <v>0</v>
      </c>
    </row>
    <row r="415" customFormat="false" ht="18" hidden="false" customHeight="false" outlineLevel="0" collapsed="false">
      <c r="W415" s="533" t="n">
        <f aca="false">ROW()</f>
        <v>415</v>
      </c>
      <c r="X415" s="543" t="n">
        <f aca="false">IF(OR(AK415=0,ISTEXT(AK415)),0,AK415)</f>
        <v>0</v>
      </c>
      <c r="Y415" s="570" t="n">
        <f aca="false">IF(X415&gt;0,W415,0)</f>
        <v>0</v>
      </c>
      <c r="Z415" s="570" t="n">
        <f aca="false">ROW()</f>
        <v>415</v>
      </c>
      <c r="AA415" s="571" t="str">
        <f aca="false">IF(AL415="E","ÉCHANTILLON","FICHE PRODUIT")</f>
        <v>FICHE PRODUIT</v>
      </c>
      <c r="AB415" s="543" t="str">
        <f aca="false">IF(OR(AK415=0,ISTEXT(AK415)),"Pas d'info",AK415)</f>
        <v>Pas d'info</v>
      </c>
      <c r="AC415" s="570" t="str">
        <f aca="false">IF(OR(AJ415=0,ISBLANK(AJ415)),"Fin",AJ415)</f>
        <v>Fin</v>
      </c>
      <c r="AD415" s="572" t="str">
        <f aca="false">IF(OR(AM415=0,ISBLANK(AM415)),"Pas d'info",AM415)</f>
        <v>Pas d'info</v>
      </c>
      <c r="AE415" s="570" t="str">
        <f aca="false">IF(OR(AJ415=0,ISBLANK(AJ415)),"Fin",AJ415)</f>
        <v>Fin</v>
      </c>
      <c r="AF415" s="572" t="str">
        <f aca="false">IF(OR(AN415=0,ISBLANK(AN415)),"Pas d'info",AN415)</f>
        <v>Pas d'info</v>
      </c>
      <c r="AG415" s="570" t="str">
        <f aca="false">IF(OR(AJ415=0,ISBLANK(AJ415)),"Fin",AJ415)</f>
        <v>Fin</v>
      </c>
      <c r="AH415" s="572" t="str">
        <f aca="false">IF(OR(AO415=0,ISBLANK(AO415)),"Pas d'info",AO415)</f>
        <v>Pas d'info</v>
      </c>
      <c r="AI415" s="535" t="n">
        <v>0</v>
      </c>
      <c r="AP415" s="528" t="n">
        <v>0</v>
      </c>
    </row>
    <row r="416" customFormat="false" ht="18" hidden="false" customHeight="false" outlineLevel="0" collapsed="false">
      <c r="W416" s="533" t="n">
        <f aca="false">ROW()</f>
        <v>416</v>
      </c>
      <c r="X416" s="543" t="n">
        <f aca="false">IF(OR(AK416=0,ISTEXT(AK416)),0,AK416)</f>
        <v>0</v>
      </c>
      <c r="Y416" s="570" t="n">
        <f aca="false">IF(X416&gt;0,W416,0)</f>
        <v>0</v>
      </c>
      <c r="Z416" s="570" t="n">
        <f aca="false">ROW()</f>
        <v>416</v>
      </c>
      <c r="AA416" s="571" t="str">
        <f aca="false">IF(AL416="E","ÉCHANTILLON","FICHE PRODUIT")</f>
        <v>FICHE PRODUIT</v>
      </c>
      <c r="AB416" s="543" t="str">
        <f aca="false">IF(OR(AK416=0,ISTEXT(AK416)),"Pas d'info",AK416)</f>
        <v>Pas d'info</v>
      </c>
      <c r="AC416" s="570" t="str">
        <f aca="false">IF(OR(AJ416=0,ISBLANK(AJ416)),"Fin",AJ416)</f>
        <v>Fin</v>
      </c>
      <c r="AD416" s="572" t="str">
        <f aca="false">IF(OR(AM416=0,ISBLANK(AM416)),"Pas d'info",AM416)</f>
        <v>Pas d'info</v>
      </c>
      <c r="AE416" s="570" t="str">
        <f aca="false">IF(OR(AJ416=0,ISBLANK(AJ416)),"Fin",AJ416)</f>
        <v>Fin</v>
      </c>
      <c r="AF416" s="572" t="str">
        <f aca="false">IF(OR(AN416=0,ISBLANK(AN416)),"Pas d'info",AN416)</f>
        <v>Pas d'info</v>
      </c>
      <c r="AG416" s="570" t="str">
        <f aca="false">IF(OR(AJ416=0,ISBLANK(AJ416)),"Fin",AJ416)</f>
        <v>Fin</v>
      </c>
      <c r="AH416" s="572" t="str">
        <f aca="false">IF(OR(AO416=0,ISBLANK(AO416)),"Pas d'info",AO416)</f>
        <v>Pas d'info</v>
      </c>
      <c r="AI416" s="535" t="n">
        <v>0</v>
      </c>
      <c r="AP416" s="528" t="n">
        <v>0</v>
      </c>
    </row>
    <row r="417" customFormat="false" ht="18" hidden="false" customHeight="false" outlineLevel="0" collapsed="false">
      <c r="W417" s="533" t="n">
        <f aca="false">ROW()</f>
        <v>417</v>
      </c>
      <c r="X417" s="543" t="n">
        <f aca="false">IF(OR(AK417=0,ISTEXT(AK417)),0,AK417)</f>
        <v>0</v>
      </c>
      <c r="Y417" s="570" t="n">
        <f aca="false">IF(X417&gt;0,W417,0)</f>
        <v>0</v>
      </c>
      <c r="Z417" s="570" t="n">
        <f aca="false">ROW()</f>
        <v>417</v>
      </c>
      <c r="AA417" s="571" t="str">
        <f aca="false">IF(AL417="E","ÉCHANTILLON","FICHE PRODUIT")</f>
        <v>FICHE PRODUIT</v>
      </c>
      <c r="AB417" s="543" t="str">
        <f aca="false">IF(OR(AK417=0,ISTEXT(AK417)),"Pas d'info",AK417)</f>
        <v>Pas d'info</v>
      </c>
      <c r="AC417" s="570" t="str">
        <f aca="false">IF(OR(AJ417=0,ISBLANK(AJ417)),"Fin",AJ417)</f>
        <v>Fin</v>
      </c>
      <c r="AD417" s="572" t="str">
        <f aca="false">IF(OR(AM417=0,ISBLANK(AM417)),"Pas d'info",AM417)</f>
        <v>Pas d'info</v>
      </c>
      <c r="AE417" s="570" t="str">
        <f aca="false">IF(OR(AJ417=0,ISBLANK(AJ417)),"Fin",AJ417)</f>
        <v>Fin</v>
      </c>
      <c r="AF417" s="572" t="str">
        <f aca="false">IF(OR(AN417=0,ISBLANK(AN417)),"Pas d'info",AN417)</f>
        <v>Pas d'info</v>
      </c>
      <c r="AG417" s="570" t="str">
        <f aca="false">IF(OR(AJ417=0,ISBLANK(AJ417)),"Fin",AJ417)</f>
        <v>Fin</v>
      </c>
      <c r="AH417" s="572" t="str">
        <f aca="false">IF(OR(AO417=0,ISBLANK(AO417)),"Pas d'info",AO417)</f>
        <v>Pas d'info</v>
      </c>
      <c r="AI417" s="535" t="n">
        <v>0</v>
      </c>
      <c r="AP417" s="528" t="n">
        <v>0</v>
      </c>
    </row>
    <row r="418" customFormat="false" ht="18" hidden="false" customHeight="false" outlineLevel="0" collapsed="false">
      <c r="W418" s="533" t="n">
        <f aca="false">ROW()</f>
        <v>418</v>
      </c>
      <c r="X418" s="543" t="n">
        <f aca="false">IF(OR(AK418=0,ISTEXT(AK418)),0,AK418)</f>
        <v>0</v>
      </c>
      <c r="Y418" s="570" t="n">
        <f aca="false">IF(X418&gt;0,W418,0)</f>
        <v>0</v>
      </c>
      <c r="Z418" s="570" t="n">
        <f aca="false">ROW()</f>
        <v>418</v>
      </c>
      <c r="AA418" s="571" t="str">
        <f aca="false">IF(AL418="E","ÉCHANTILLON","FICHE PRODUIT")</f>
        <v>FICHE PRODUIT</v>
      </c>
      <c r="AB418" s="543" t="str">
        <f aca="false">IF(OR(AK418=0,ISTEXT(AK418)),"Pas d'info",AK418)</f>
        <v>Pas d'info</v>
      </c>
      <c r="AC418" s="570" t="str">
        <f aca="false">IF(OR(AJ418=0,ISBLANK(AJ418)),"Fin",AJ418)</f>
        <v>Fin</v>
      </c>
      <c r="AD418" s="572" t="str">
        <f aca="false">IF(OR(AM418=0,ISBLANK(AM418)),"Pas d'info",AM418)</f>
        <v>Pas d'info</v>
      </c>
      <c r="AE418" s="570" t="str">
        <f aca="false">IF(OR(AJ418=0,ISBLANK(AJ418)),"Fin",AJ418)</f>
        <v>Fin</v>
      </c>
      <c r="AF418" s="572" t="str">
        <f aca="false">IF(OR(AN418=0,ISBLANK(AN418)),"Pas d'info",AN418)</f>
        <v>Pas d'info</v>
      </c>
      <c r="AG418" s="570" t="str">
        <f aca="false">IF(OR(AJ418=0,ISBLANK(AJ418)),"Fin",AJ418)</f>
        <v>Fin</v>
      </c>
      <c r="AH418" s="572" t="str">
        <f aca="false">IF(OR(AO418=0,ISBLANK(AO418)),"Pas d'info",AO418)</f>
        <v>Pas d'info</v>
      </c>
      <c r="AI418" s="535" t="n">
        <v>0</v>
      </c>
      <c r="AP418" s="528" t="n">
        <v>0</v>
      </c>
    </row>
    <row r="419" customFormat="false" ht="18" hidden="false" customHeight="false" outlineLevel="0" collapsed="false">
      <c r="W419" s="533" t="n">
        <f aca="false">ROW()</f>
        <v>419</v>
      </c>
      <c r="X419" s="543" t="n">
        <f aca="false">IF(OR(AK419=0,ISTEXT(AK419)),0,AK419)</f>
        <v>0</v>
      </c>
      <c r="Y419" s="570" t="n">
        <f aca="false">IF(X419&gt;0,W419,0)</f>
        <v>0</v>
      </c>
      <c r="Z419" s="570" t="n">
        <f aca="false">ROW()</f>
        <v>419</v>
      </c>
      <c r="AA419" s="571" t="str">
        <f aca="false">IF(AL419="E","ÉCHANTILLON","FICHE PRODUIT")</f>
        <v>FICHE PRODUIT</v>
      </c>
      <c r="AB419" s="543" t="str">
        <f aca="false">IF(OR(AK419=0,ISTEXT(AK419)),"Pas d'info",AK419)</f>
        <v>Pas d'info</v>
      </c>
      <c r="AC419" s="570" t="str">
        <f aca="false">IF(OR(AJ419=0,ISBLANK(AJ419)),"Fin",AJ419)</f>
        <v>Fin</v>
      </c>
      <c r="AD419" s="572" t="str">
        <f aca="false">IF(OR(AM419=0,ISBLANK(AM419)),"Pas d'info",AM419)</f>
        <v>Pas d'info</v>
      </c>
      <c r="AE419" s="570" t="str">
        <f aca="false">IF(OR(AJ419=0,ISBLANK(AJ419)),"Fin",AJ419)</f>
        <v>Fin</v>
      </c>
      <c r="AF419" s="572" t="str">
        <f aca="false">IF(OR(AN419=0,ISBLANK(AN419)),"Pas d'info",AN419)</f>
        <v>Pas d'info</v>
      </c>
      <c r="AG419" s="570" t="str">
        <f aca="false">IF(OR(AJ419=0,ISBLANK(AJ419)),"Fin",AJ419)</f>
        <v>Fin</v>
      </c>
      <c r="AH419" s="572" t="str">
        <f aca="false">IF(OR(AO419=0,ISBLANK(AO419)),"Pas d'info",AO419)</f>
        <v>Pas d'info</v>
      </c>
      <c r="AI419" s="535" t="n">
        <v>0</v>
      </c>
      <c r="AP419" s="528" t="n">
        <v>0</v>
      </c>
    </row>
    <row r="420" customFormat="false" ht="18" hidden="false" customHeight="false" outlineLevel="0" collapsed="false">
      <c r="W420" s="533" t="n">
        <f aca="false">ROW()</f>
        <v>420</v>
      </c>
      <c r="X420" s="543" t="n">
        <f aca="false">IF(OR(AK420=0,ISTEXT(AK420)),0,AK420)</f>
        <v>0</v>
      </c>
      <c r="Y420" s="570" t="n">
        <f aca="false">IF(X420&gt;0,W420,0)</f>
        <v>0</v>
      </c>
      <c r="Z420" s="570" t="n">
        <f aca="false">ROW()</f>
        <v>420</v>
      </c>
      <c r="AA420" s="571" t="str">
        <f aca="false">IF(AL420="E","ÉCHANTILLON","FICHE PRODUIT")</f>
        <v>FICHE PRODUIT</v>
      </c>
      <c r="AB420" s="543" t="str">
        <f aca="false">IF(OR(AK420=0,ISTEXT(AK420)),"Pas d'info",AK420)</f>
        <v>Pas d'info</v>
      </c>
      <c r="AC420" s="570" t="str">
        <f aca="false">IF(OR(AJ420=0,ISBLANK(AJ420)),"Fin",AJ420)</f>
        <v>Fin</v>
      </c>
      <c r="AD420" s="572" t="str">
        <f aca="false">IF(OR(AM420=0,ISBLANK(AM420)),"Pas d'info",AM420)</f>
        <v>Pas d'info</v>
      </c>
      <c r="AE420" s="570" t="str">
        <f aca="false">IF(OR(AJ420=0,ISBLANK(AJ420)),"Fin",AJ420)</f>
        <v>Fin</v>
      </c>
      <c r="AF420" s="572" t="str">
        <f aca="false">IF(OR(AN420=0,ISBLANK(AN420)),"Pas d'info",AN420)</f>
        <v>Pas d'info</v>
      </c>
      <c r="AG420" s="570" t="str">
        <f aca="false">IF(OR(AJ420=0,ISBLANK(AJ420)),"Fin",AJ420)</f>
        <v>Fin</v>
      </c>
      <c r="AH420" s="572" t="str">
        <f aca="false">IF(OR(AO420=0,ISBLANK(AO420)),"Pas d'info",AO420)</f>
        <v>Pas d'info</v>
      </c>
      <c r="AI420" s="535" t="n">
        <v>0</v>
      </c>
      <c r="AP420" s="528" t="n">
        <v>0</v>
      </c>
    </row>
    <row r="421" customFormat="false" ht="18" hidden="false" customHeight="false" outlineLevel="0" collapsed="false">
      <c r="W421" s="533" t="n">
        <f aca="false">ROW()</f>
        <v>421</v>
      </c>
      <c r="X421" s="543" t="n">
        <f aca="false">IF(OR(AK421=0,ISTEXT(AK421)),0,AK421)</f>
        <v>0</v>
      </c>
      <c r="Y421" s="570" t="n">
        <f aca="false">IF(X421&gt;0,W421,0)</f>
        <v>0</v>
      </c>
      <c r="Z421" s="570" t="n">
        <f aca="false">ROW()</f>
        <v>421</v>
      </c>
      <c r="AA421" s="571" t="str">
        <f aca="false">IF(AL421="E","ÉCHANTILLON","FICHE PRODUIT")</f>
        <v>FICHE PRODUIT</v>
      </c>
      <c r="AB421" s="543" t="str">
        <f aca="false">IF(OR(AK421=0,ISTEXT(AK421)),"Pas d'info",AK421)</f>
        <v>Pas d'info</v>
      </c>
      <c r="AC421" s="570" t="str">
        <f aca="false">IF(OR(AJ421=0,ISBLANK(AJ421)),"Fin",AJ421)</f>
        <v>Fin</v>
      </c>
      <c r="AD421" s="572" t="str">
        <f aca="false">IF(OR(AM421=0,ISBLANK(AM421)),"Pas d'info",AM421)</f>
        <v>Pas d'info</v>
      </c>
      <c r="AE421" s="570" t="str">
        <f aca="false">IF(OR(AJ421=0,ISBLANK(AJ421)),"Fin",AJ421)</f>
        <v>Fin</v>
      </c>
      <c r="AF421" s="572" t="str">
        <f aca="false">IF(OR(AN421=0,ISBLANK(AN421)),"Pas d'info",AN421)</f>
        <v>Pas d'info</v>
      </c>
      <c r="AG421" s="570" t="str">
        <f aca="false">IF(OR(AJ421=0,ISBLANK(AJ421)),"Fin",AJ421)</f>
        <v>Fin</v>
      </c>
      <c r="AH421" s="572" t="str">
        <f aca="false">IF(OR(AO421=0,ISBLANK(AO421)),"Pas d'info",AO421)</f>
        <v>Pas d'info</v>
      </c>
      <c r="AI421" s="535" t="n">
        <v>0</v>
      </c>
      <c r="AP421" s="528" t="n">
        <v>0</v>
      </c>
    </row>
    <row r="422" customFormat="false" ht="18" hidden="false" customHeight="false" outlineLevel="0" collapsed="false">
      <c r="W422" s="533" t="n">
        <f aca="false">ROW()</f>
        <v>422</v>
      </c>
      <c r="X422" s="543" t="n">
        <f aca="false">IF(OR(AK422=0,ISTEXT(AK422)),0,AK422)</f>
        <v>0</v>
      </c>
      <c r="Y422" s="570" t="n">
        <f aca="false">IF(X422&gt;0,W422,0)</f>
        <v>0</v>
      </c>
      <c r="Z422" s="570" t="n">
        <f aca="false">ROW()</f>
        <v>422</v>
      </c>
      <c r="AA422" s="571" t="str">
        <f aca="false">IF(AL422="E","ÉCHANTILLON","FICHE PRODUIT")</f>
        <v>FICHE PRODUIT</v>
      </c>
      <c r="AB422" s="543" t="str">
        <f aca="false">IF(OR(AK422=0,ISTEXT(AK422)),"Pas d'info",AK422)</f>
        <v>Pas d'info</v>
      </c>
      <c r="AC422" s="570" t="str">
        <f aca="false">IF(OR(AJ422=0,ISBLANK(AJ422)),"Fin",AJ422)</f>
        <v>Fin</v>
      </c>
      <c r="AD422" s="572" t="str">
        <f aca="false">IF(OR(AM422=0,ISBLANK(AM422)),"Pas d'info",AM422)</f>
        <v>Pas d'info</v>
      </c>
      <c r="AE422" s="570" t="str">
        <f aca="false">IF(OR(AJ422=0,ISBLANK(AJ422)),"Fin",AJ422)</f>
        <v>Fin</v>
      </c>
      <c r="AF422" s="572" t="str">
        <f aca="false">IF(OR(AN422=0,ISBLANK(AN422)),"Pas d'info",AN422)</f>
        <v>Pas d'info</v>
      </c>
      <c r="AG422" s="570" t="str">
        <f aca="false">IF(OR(AJ422=0,ISBLANK(AJ422)),"Fin",AJ422)</f>
        <v>Fin</v>
      </c>
      <c r="AH422" s="572" t="str">
        <f aca="false">IF(OR(AO422=0,ISBLANK(AO422)),"Pas d'info",AO422)</f>
        <v>Pas d'info</v>
      </c>
      <c r="AI422" s="535" t="n">
        <v>0</v>
      </c>
      <c r="AP422" s="528" t="n">
        <v>0</v>
      </c>
    </row>
    <row r="423" customFormat="false" ht="18" hidden="false" customHeight="false" outlineLevel="0" collapsed="false">
      <c r="W423" s="533" t="n">
        <f aca="false">ROW()</f>
        <v>423</v>
      </c>
      <c r="X423" s="543" t="n">
        <f aca="false">IF(OR(AK423=0,ISTEXT(AK423)),0,AK423)</f>
        <v>0</v>
      </c>
      <c r="Y423" s="570" t="n">
        <f aca="false">IF(X423&gt;0,W423,0)</f>
        <v>0</v>
      </c>
      <c r="Z423" s="570" t="n">
        <f aca="false">ROW()</f>
        <v>423</v>
      </c>
      <c r="AA423" s="571" t="str">
        <f aca="false">IF(AL423="E","ÉCHANTILLON","FICHE PRODUIT")</f>
        <v>FICHE PRODUIT</v>
      </c>
      <c r="AB423" s="543" t="str">
        <f aca="false">IF(OR(AK423=0,ISTEXT(AK423)),"Pas d'info",AK423)</f>
        <v>Pas d'info</v>
      </c>
      <c r="AC423" s="570" t="str">
        <f aca="false">IF(OR(AJ423=0,ISBLANK(AJ423)),"Fin",AJ423)</f>
        <v>Fin</v>
      </c>
      <c r="AD423" s="572" t="str">
        <f aca="false">IF(OR(AM423=0,ISBLANK(AM423)),"Pas d'info",AM423)</f>
        <v>Pas d'info</v>
      </c>
      <c r="AE423" s="570" t="str">
        <f aca="false">IF(OR(AJ423=0,ISBLANK(AJ423)),"Fin",AJ423)</f>
        <v>Fin</v>
      </c>
      <c r="AF423" s="572" t="str">
        <f aca="false">IF(OR(AN423=0,ISBLANK(AN423)),"Pas d'info",AN423)</f>
        <v>Pas d'info</v>
      </c>
      <c r="AG423" s="570" t="str">
        <f aca="false">IF(OR(AJ423=0,ISBLANK(AJ423)),"Fin",AJ423)</f>
        <v>Fin</v>
      </c>
      <c r="AH423" s="572" t="str">
        <f aca="false">IF(OR(AO423=0,ISBLANK(AO423)),"Pas d'info",AO423)</f>
        <v>Pas d'info</v>
      </c>
      <c r="AI423" s="535" t="n">
        <v>0</v>
      </c>
      <c r="AP423" s="528" t="n">
        <v>0</v>
      </c>
    </row>
    <row r="424" customFormat="false" ht="18" hidden="false" customHeight="false" outlineLevel="0" collapsed="false">
      <c r="W424" s="533" t="n">
        <f aca="false">ROW()</f>
        <v>424</v>
      </c>
      <c r="X424" s="543" t="n">
        <f aca="false">IF(OR(AK424=0,ISTEXT(AK424)),0,AK424)</f>
        <v>0</v>
      </c>
      <c r="Y424" s="570" t="n">
        <f aca="false">IF(X424&gt;0,W424,0)</f>
        <v>0</v>
      </c>
      <c r="Z424" s="570" t="n">
        <f aca="false">ROW()</f>
        <v>424</v>
      </c>
      <c r="AA424" s="571" t="str">
        <f aca="false">IF(AL424="E","ÉCHANTILLON","FICHE PRODUIT")</f>
        <v>FICHE PRODUIT</v>
      </c>
      <c r="AB424" s="543" t="str">
        <f aca="false">IF(OR(AK424=0,ISTEXT(AK424)),"Pas d'info",AK424)</f>
        <v>Pas d'info</v>
      </c>
      <c r="AC424" s="570" t="str">
        <f aca="false">IF(OR(AJ424=0,ISBLANK(AJ424)),"Fin",AJ424)</f>
        <v>Fin</v>
      </c>
      <c r="AD424" s="572" t="str">
        <f aca="false">IF(OR(AM424=0,ISBLANK(AM424)),"Pas d'info",AM424)</f>
        <v>Pas d'info</v>
      </c>
      <c r="AE424" s="570" t="str">
        <f aca="false">IF(OR(AJ424=0,ISBLANK(AJ424)),"Fin",AJ424)</f>
        <v>Fin</v>
      </c>
      <c r="AF424" s="572" t="str">
        <f aca="false">IF(OR(AN424=0,ISBLANK(AN424)),"Pas d'info",AN424)</f>
        <v>Pas d'info</v>
      </c>
      <c r="AG424" s="570" t="str">
        <f aca="false">IF(OR(AJ424=0,ISBLANK(AJ424)),"Fin",AJ424)</f>
        <v>Fin</v>
      </c>
      <c r="AH424" s="572" t="str">
        <f aca="false">IF(OR(AO424=0,ISBLANK(AO424)),"Pas d'info",AO424)</f>
        <v>Pas d'info</v>
      </c>
      <c r="AI424" s="535" t="n">
        <v>0</v>
      </c>
      <c r="AP424" s="528" t="n">
        <v>0</v>
      </c>
    </row>
    <row r="425" customFormat="false" ht="18" hidden="false" customHeight="false" outlineLevel="0" collapsed="false">
      <c r="W425" s="533" t="n">
        <f aca="false">ROW()</f>
        <v>425</v>
      </c>
      <c r="X425" s="543" t="n">
        <f aca="false">IF(OR(AK425=0,ISTEXT(AK425)),0,AK425)</f>
        <v>0</v>
      </c>
      <c r="Y425" s="570" t="n">
        <f aca="false">IF(X425&gt;0,W425,0)</f>
        <v>0</v>
      </c>
      <c r="Z425" s="570" t="n">
        <f aca="false">ROW()</f>
        <v>425</v>
      </c>
      <c r="AA425" s="571" t="str">
        <f aca="false">IF(AL425="E","ÉCHANTILLON","FICHE PRODUIT")</f>
        <v>FICHE PRODUIT</v>
      </c>
      <c r="AB425" s="543" t="str">
        <f aca="false">IF(OR(AK425=0,ISTEXT(AK425)),"Pas d'info",AK425)</f>
        <v>Pas d'info</v>
      </c>
      <c r="AC425" s="570" t="str">
        <f aca="false">IF(OR(AJ425=0,ISBLANK(AJ425)),"Fin",AJ425)</f>
        <v>Fin</v>
      </c>
      <c r="AD425" s="572" t="str">
        <f aca="false">IF(OR(AM425=0,ISBLANK(AM425)),"Pas d'info",AM425)</f>
        <v>Pas d'info</v>
      </c>
      <c r="AE425" s="570" t="str">
        <f aca="false">IF(OR(AJ425=0,ISBLANK(AJ425)),"Fin",AJ425)</f>
        <v>Fin</v>
      </c>
      <c r="AF425" s="572" t="str">
        <f aca="false">IF(OR(AN425=0,ISBLANK(AN425)),"Pas d'info",AN425)</f>
        <v>Pas d'info</v>
      </c>
      <c r="AG425" s="570" t="str">
        <f aca="false">IF(OR(AJ425=0,ISBLANK(AJ425)),"Fin",AJ425)</f>
        <v>Fin</v>
      </c>
      <c r="AH425" s="572" t="str">
        <f aca="false">IF(OR(AO425=0,ISBLANK(AO425)),"Pas d'info",AO425)</f>
        <v>Pas d'info</v>
      </c>
      <c r="AI425" s="535" t="n">
        <v>0</v>
      </c>
      <c r="AP425" s="528" t="n">
        <v>0</v>
      </c>
    </row>
    <row r="426" customFormat="false" ht="18" hidden="false" customHeight="false" outlineLevel="0" collapsed="false">
      <c r="W426" s="533" t="n">
        <f aca="false">ROW()</f>
        <v>426</v>
      </c>
      <c r="X426" s="543" t="n">
        <f aca="false">IF(OR(AK426=0,ISTEXT(AK426)),0,AK426)</f>
        <v>0</v>
      </c>
      <c r="Y426" s="570" t="n">
        <f aca="false">IF(X426&gt;0,W426,0)</f>
        <v>0</v>
      </c>
      <c r="Z426" s="570" t="n">
        <f aca="false">ROW()</f>
        <v>426</v>
      </c>
      <c r="AA426" s="571" t="str">
        <f aca="false">IF(AL426="E","ÉCHANTILLON","FICHE PRODUIT")</f>
        <v>FICHE PRODUIT</v>
      </c>
      <c r="AB426" s="543" t="str">
        <f aca="false">IF(OR(AK426=0,ISTEXT(AK426)),"Pas d'info",AK426)</f>
        <v>Pas d'info</v>
      </c>
      <c r="AC426" s="570" t="str">
        <f aca="false">IF(OR(AJ426=0,ISBLANK(AJ426)),"Fin",AJ426)</f>
        <v>Fin</v>
      </c>
      <c r="AD426" s="572" t="str">
        <f aca="false">IF(OR(AM426=0,ISBLANK(AM426)),"Pas d'info",AM426)</f>
        <v>Pas d'info</v>
      </c>
      <c r="AE426" s="570" t="str">
        <f aca="false">IF(OR(AJ426=0,ISBLANK(AJ426)),"Fin",AJ426)</f>
        <v>Fin</v>
      </c>
      <c r="AF426" s="572" t="str">
        <f aca="false">IF(OR(AN426=0,ISBLANK(AN426)),"Pas d'info",AN426)</f>
        <v>Pas d'info</v>
      </c>
      <c r="AG426" s="570" t="str">
        <f aca="false">IF(OR(AJ426=0,ISBLANK(AJ426)),"Fin",AJ426)</f>
        <v>Fin</v>
      </c>
      <c r="AH426" s="572" t="str">
        <f aca="false">IF(OR(AO426=0,ISBLANK(AO426)),"Pas d'info",AO426)</f>
        <v>Pas d'info</v>
      </c>
      <c r="AI426" s="535" t="n">
        <v>0</v>
      </c>
      <c r="AP426" s="528" t="n">
        <v>0</v>
      </c>
    </row>
    <row r="427" customFormat="false" ht="18" hidden="false" customHeight="false" outlineLevel="0" collapsed="false">
      <c r="W427" s="533" t="n">
        <f aca="false">ROW()</f>
        <v>427</v>
      </c>
      <c r="X427" s="543" t="n">
        <f aca="false">IF(OR(AK427=0,ISTEXT(AK427)),0,AK427)</f>
        <v>0</v>
      </c>
      <c r="Y427" s="570" t="n">
        <f aca="false">IF(X427&gt;0,W427,0)</f>
        <v>0</v>
      </c>
      <c r="Z427" s="570" t="n">
        <f aca="false">ROW()</f>
        <v>427</v>
      </c>
      <c r="AA427" s="571" t="str">
        <f aca="false">IF(AL427="E","ÉCHANTILLON","FICHE PRODUIT")</f>
        <v>FICHE PRODUIT</v>
      </c>
      <c r="AB427" s="543" t="str">
        <f aca="false">IF(OR(AK427=0,ISTEXT(AK427)),"Pas d'info",AK427)</f>
        <v>Pas d'info</v>
      </c>
      <c r="AC427" s="570" t="str">
        <f aca="false">IF(OR(AJ427=0,ISBLANK(AJ427)),"Fin",AJ427)</f>
        <v>Fin</v>
      </c>
      <c r="AD427" s="572" t="str">
        <f aca="false">IF(OR(AM427=0,ISBLANK(AM427)),"Pas d'info",AM427)</f>
        <v>Pas d'info</v>
      </c>
      <c r="AE427" s="570" t="str">
        <f aca="false">IF(OR(AJ427=0,ISBLANK(AJ427)),"Fin",AJ427)</f>
        <v>Fin</v>
      </c>
      <c r="AF427" s="572" t="str">
        <f aca="false">IF(OR(AN427=0,ISBLANK(AN427)),"Pas d'info",AN427)</f>
        <v>Pas d'info</v>
      </c>
      <c r="AG427" s="570" t="str">
        <f aca="false">IF(OR(AJ427=0,ISBLANK(AJ427)),"Fin",AJ427)</f>
        <v>Fin</v>
      </c>
      <c r="AH427" s="572" t="str">
        <f aca="false">IF(OR(AO427=0,ISBLANK(AO427)),"Pas d'info",AO427)</f>
        <v>Pas d'info</v>
      </c>
      <c r="AI427" s="535" t="n">
        <v>0</v>
      </c>
      <c r="AP427" s="528" t="n">
        <v>0</v>
      </c>
    </row>
    <row r="428" customFormat="false" ht="20.25" hidden="false" customHeight="false" outlineLevel="0" collapsed="false">
      <c r="W428" s="582" t="n">
        <f aca="false">ROW()</f>
        <v>428</v>
      </c>
      <c r="X428" s="543" t="n">
        <f aca="false">IF(OR(AK428=0,ISTEXT(AK428)),0,AK428)</f>
        <v>0</v>
      </c>
      <c r="Y428" s="570" t="n">
        <f aca="false">IF(X428&gt;0,W428,0)</f>
        <v>0</v>
      </c>
      <c r="Z428" s="570" t="n">
        <f aca="false">ROW()</f>
        <v>428</v>
      </c>
      <c r="AA428" s="571" t="str">
        <f aca="false">IF(AL428="E","ÉCHANTILLON","FICHE PRODUIT")</f>
        <v>FICHE PRODUIT</v>
      </c>
      <c r="AB428" s="543" t="str">
        <f aca="false">IF(OR(AK428=0,ISTEXT(AK428)),"Pas d'info",AK428)</f>
        <v>Pas d'info</v>
      </c>
      <c r="AC428" s="570" t="str">
        <f aca="false">IF(OR(AJ428=0,ISBLANK(AJ428)),"Fin",AJ428)</f>
        <v>Fin</v>
      </c>
      <c r="AD428" s="572" t="str">
        <f aca="false">IF(OR(AM428=0,ISBLANK(AM428)),"Pas d'info",AM428)</f>
        <v>Pas d'info</v>
      </c>
      <c r="AE428" s="570" t="str">
        <f aca="false">IF(OR(AJ428=0,ISBLANK(AJ428)),"Fin",AJ428)</f>
        <v>Fin</v>
      </c>
      <c r="AF428" s="572" t="str">
        <f aca="false">IF(OR(AN428=0,ISBLANK(AN428)),"Pas d'info",AN428)</f>
        <v>Pas d'info</v>
      </c>
      <c r="AG428" s="570" t="str">
        <f aca="false">IF(OR(AJ428=0,ISBLANK(AJ428)),"Fin",AJ428)</f>
        <v>Fin</v>
      </c>
      <c r="AH428" s="572" t="str">
        <f aca="false">IF(OR(AO428=0,ISBLANK(AO428)),"Pas d'info",AO428)</f>
        <v>Pas d'info</v>
      </c>
      <c r="AI428" s="535" t="n">
        <v>0</v>
      </c>
      <c r="AP428" s="528" t="n">
        <v>0</v>
      </c>
    </row>
    <row r="429" customFormat="false" ht="18" hidden="false" customHeight="false" outlineLevel="0" collapsed="false">
      <c r="W429" s="533" t="n">
        <f aca="false">ROW()</f>
        <v>429</v>
      </c>
      <c r="X429" s="543" t="n">
        <f aca="false">IF(OR(AK429=0,ISTEXT(AK429)),0,AK429)</f>
        <v>0</v>
      </c>
      <c r="Y429" s="570" t="n">
        <f aca="false">IF(X429&gt;0,W429,0)</f>
        <v>0</v>
      </c>
      <c r="Z429" s="570" t="n">
        <f aca="false">ROW()</f>
        <v>429</v>
      </c>
      <c r="AA429" s="571" t="str">
        <f aca="false">IF(AL429="E","ÉCHANTILLON","FICHE PRODUIT")</f>
        <v>FICHE PRODUIT</v>
      </c>
      <c r="AB429" s="543" t="str">
        <f aca="false">IF(OR(AK429=0,ISTEXT(AK429)),"Pas d'info",AK429)</f>
        <v>Pas d'info</v>
      </c>
      <c r="AC429" s="570" t="str">
        <f aca="false">IF(OR(AJ429=0,ISBLANK(AJ429)),"Fin",AJ429)</f>
        <v>Fin</v>
      </c>
      <c r="AD429" s="572" t="str">
        <f aca="false">IF(OR(AM429=0,ISBLANK(AM429)),"Pas d'info",AM429)</f>
        <v>Pas d'info</v>
      </c>
      <c r="AE429" s="570" t="str">
        <f aca="false">IF(OR(AJ429=0,ISBLANK(AJ429)),"Fin",AJ429)</f>
        <v>Fin</v>
      </c>
      <c r="AF429" s="572" t="str">
        <f aca="false">IF(OR(AN429=0,ISBLANK(AN429)),"Pas d'info",AN429)</f>
        <v>Pas d'info</v>
      </c>
      <c r="AG429" s="570" t="str">
        <f aca="false">IF(OR(AJ429=0,ISBLANK(AJ429)),"Fin",AJ429)</f>
        <v>Fin</v>
      </c>
      <c r="AH429" s="572" t="str">
        <f aca="false">IF(OR(AO429=0,ISBLANK(AO429)),"Pas d'info",AO429)</f>
        <v>Pas d'info</v>
      </c>
      <c r="AI429" s="535" t="n">
        <v>0</v>
      </c>
      <c r="AP429" s="528" t="n">
        <v>0</v>
      </c>
    </row>
    <row r="430" customFormat="false" ht="18" hidden="false" customHeight="false" outlineLevel="0" collapsed="false">
      <c r="W430" s="533" t="n">
        <f aca="false">ROW()</f>
        <v>430</v>
      </c>
      <c r="X430" s="543" t="n">
        <f aca="false">IF(OR(AK430=0,ISTEXT(AK430)),0,AK430)</f>
        <v>0</v>
      </c>
      <c r="Y430" s="570" t="n">
        <f aca="false">IF(X430&gt;0,W430,0)</f>
        <v>0</v>
      </c>
      <c r="Z430" s="570" t="n">
        <f aca="false">ROW()</f>
        <v>430</v>
      </c>
      <c r="AA430" s="571" t="str">
        <f aca="false">IF(AL430="E","ÉCHANTILLON","FICHE PRODUIT")</f>
        <v>FICHE PRODUIT</v>
      </c>
      <c r="AB430" s="543" t="str">
        <f aca="false">IF(OR(AK430=0,ISTEXT(AK430)),"Pas d'info",AK430)</f>
        <v>Pas d'info</v>
      </c>
      <c r="AC430" s="570" t="str">
        <f aca="false">IF(OR(AJ430=0,ISBLANK(AJ430)),"Fin",AJ430)</f>
        <v>Fin</v>
      </c>
      <c r="AD430" s="572" t="str">
        <f aca="false">IF(OR(AM430=0,ISBLANK(AM430)),"Pas d'info",AM430)</f>
        <v>Pas d'info</v>
      </c>
      <c r="AE430" s="570" t="str">
        <f aca="false">IF(OR(AJ430=0,ISBLANK(AJ430)),"Fin",AJ430)</f>
        <v>Fin</v>
      </c>
      <c r="AF430" s="572" t="str">
        <f aca="false">IF(OR(AN430=0,ISBLANK(AN430)),"Pas d'info",AN430)</f>
        <v>Pas d'info</v>
      </c>
      <c r="AG430" s="570" t="str">
        <f aca="false">IF(OR(AJ430=0,ISBLANK(AJ430)),"Fin",AJ430)</f>
        <v>Fin</v>
      </c>
      <c r="AH430" s="572" t="str">
        <f aca="false">IF(OR(AO430=0,ISBLANK(AO430)),"Pas d'info",AO430)</f>
        <v>Pas d'info</v>
      </c>
      <c r="AI430" s="535" t="n">
        <v>0</v>
      </c>
      <c r="AP430" s="528" t="n">
        <v>0</v>
      </c>
    </row>
    <row r="431" customFormat="false" ht="18" hidden="false" customHeight="false" outlineLevel="0" collapsed="false">
      <c r="W431" s="533" t="n">
        <f aca="false">ROW()</f>
        <v>431</v>
      </c>
      <c r="X431" s="543" t="n">
        <f aca="false">IF(OR(AK431=0,ISTEXT(AK431)),0,AK431)</f>
        <v>0</v>
      </c>
      <c r="Y431" s="570" t="n">
        <f aca="false">IF(X431&gt;0,W431,0)</f>
        <v>0</v>
      </c>
      <c r="Z431" s="570" t="n">
        <f aca="false">ROW()</f>
        <v>431</v>
      </c>
      <c r="AA431" s="571" t="str">
        <f aca="false">IF(AL431="E","ÉCHANTILLON","FICHE PRODUIT")</f>
        <v>FICHE PRODUIT</v>
      </c>
      <c r="AB431" s="543" t="str">
        <f aca="false">IF(OR(AK431=0,ISTEXT(AK431)),"Pas d'info",AK431)</f>
        <v>Pas d'info</v>
      </c>
      <c r="AC431" s="570" t="str">
        <f aca="false">IF(OR(AJ431=0,ISBLANK(AJ431)),"Fin",AJ431)</f>
        <v>Fin</v>
      </c>
      <c r="AD431" s="572" t="str">
        <f aca="false">IF(OR(AM431=0,ISBLANK(AM431)),"Pas d'info",AM431)</f>
        <v>Pas d'info</v>
      </c>
      <c r="AE431" s="570" t="str">
        <f aca="false">IF(OR(AJ431=0,ISBLANK(AJ431)),"Fin",AJ431)</f>
        <v>Fin</v>
      </c>
      <c r="AF431" s="572" t="str">
        <f aca="false">IF(OR(AN431=0,ISBLANK(AN431)),"Pas d'info",AN431)</f>
        <v>Pas d'info</v>
      </c>
      <c r="AG431" s="570" t="str">
        <f aca="false">IF(OR(AJ431=0,ISBLANK(AJ431)),"Fin",AJ431)</f>
        <v>Fin</v>
      </c>
      <c r="AH431" s="572" t="str">
        <f aca="false">IF(OR(AO431=0,ISBLANK(AO431)),"Pas d'info",AO431)</f>
        <v>Pas d'info</v>
      </c>
      <c r="AI431" s="535" t="n">
        <v>0</v>
      </c>
      <c r="AP431" s="528" t="n">
        <v>0</v>
      </c>
    </row>
    <row r="432" customFormat="false" ht="18" hidden="false" customHeight="false" outlineLevel="0" collapsed="false">
      <c r="W432" s="533" t="n">
        <f aca="false">ROW()</f>
        <v>432</v>
      </c>
      <c r="X432" s="543" t="n">
        <f aca="false">IF(OR(AK432=0,ISTEXT(AK432)),0,AK432)</f>
        <v>0</v>
      </c>
      <c r="Y432" s="570" t="n">
        <f aca="false">IF(X432&gt;0,W432,0)</f>
        <v>0</v>
      </c>
      <c r="Z432" s="570" t="n">
        <f aca="false">ROW()</f>
        <v>432</v>
      </c>
      <c r="AA432" s="571" t="str">
        <f aca="false">IF(AL432="E","ÉCHANTILLON","FICHE PRODUIT")</f>
        <v>FICHE PRODUIT</v>
      </c>
      <c r="AB432" s="543" t="str">
        <f aca="false">IF(OR(AK432=0,ISTEXT(AK432)),"Pas d'info",AK432)</f>
        <v>Pas d'info</v>
      </c>
      <c r="AC432" s="570" t="str">
        <f aca="false">IF(OR(AJ432=0,ISBLANK(AJ432)),"Fin",AJ432)</f>
        <v>Fin</v>
      </c>
      <c r="AD432" s="572" t="str">
        <f aca="false">IF(OR(AM432=0,ISBLANK(AM432)),"Pas d'info",AM432)</f>
        <v>Pas d'info</v>
      </c>
      <c r="AE432" s="570" t="str">
        <f aca="false">IF(OR(AJ432=0,ISBLANK(AJ432)),"Fin",AJ432)</f>
        <v>Fin</v>
      </c>
      <c r="AF432" s="572" t="str">
        <f aca="false">IF(OR(AN432=0,ISBLANK(AN432)),"Pas d'info",AN432)</f>
        <v>Pas d'info</v>
      </c>
      <c r="AG432" s="570" t="str">
        <f aca="false">IF(OR(AJ432=0,ISBLANK(AJ432)),"Fin",AJ432)</f>
        <v>Fin</v>
      </c>
      <c r="AH432" s="572" t="str">
        <f aca="false">IF(OR(AO432=0,ISBLANK(AO432)),"Pas d'info",AO432)</f>
        <v>Pas d'info</v>
      </c>
      <c r="AI432" s="535" t="n">
        <v>0</v>
      </c>
      <c r="AP432" s="528" t="n">
        <v>0</v>
      </c>
    </row>
    <row r="433" customFormat="false" ht="18" hidden="false" customHeight="false" outlineLevel="0" collapsed="false">
      <c r="W433" s="533" t="n">
        <f aca="false">ROW()</f>
        <v>433</v>
      </c>
      <c r="X433" s="543" t="n">
        <f aca="false">IF(OR(AK433=0,ISTEXT(AK433)),0,AK433)</f>
        <v>0</v>
      </c>
      <c r="Y433" s="570" t="n">
        <f aca="false">IF(X433&gt;0,W433,0)</f>
        <v>0</v>
      </c>
      <c r="Z433" s="570" t="n">
        <f aca="false">ROW()</f>
        <v>433</v>
      </c>
      <c r="AA433" s="571" t="str">
        <f aca="false">IF(AL433="E","ÉCHANTILLON","FICHE PRODUIT")</f>
        <v>FICHE PRODUIT</v>
      </c>
      <c r="AB433" s="543" t="str">
        <f aca="false">IF(OR(AK433=0,ISTEXT(AK433)),"Pas d'info",AK433)</f>
        <v>Pas d'info</v>
      </c>
      <c r="AC433" s="570" t="str">
        <f aca="false">IF(OR(AJ433=0,ISBLANK(AJ433)),"Fin",AJ433)</f>
        <v>Fin</v>
      </c>
      <c r="AD433" s="572" t="str">
        <f aca="false">IF(OR(AM433=0,ISBLANK(AM433)),"Pas d'info",AM433)</f>
        <v>Pas d'info</v>
      </c>
      <c r="AE433" s="570" t="str">
        <f aca="false">IF(OR(AJ433=0,ISBLANK(AJ433)),"Fin",AJ433)</f>
        <v>Fin</v>
      </c>
      <c r="AF433" s="572" t="str">
        <f aca="false">IF(OR(AN433=0,ISBLANK(AN433)),"Pas d'info",AN433)</f>
        <v>Pas d'info</v>
      </c>
      <c r="AG433" s="570" t="str">
        <f aca="false">IF(OR(AJ433=0,ISBLANK(AJ433)),"Fin",AJ433)</f>
        <v>Fin</v>
      </c>
      <c r="AH433" s="572" t="str">
        <f aca="false">IF(OR(AO433=0,ISBLANK(AO433)),"Pas d'info",AO433)</f>
        <v>Pas d'info</v>
      </c>
      <c r="AI433" s="535" t="n">
        <v>0</v>
      </c>
      <c r="AP433" s="528" t="n">
        <v>0</v>
      </c>
    </row>
    <row r="434" customFormat="false" ht="18" hidden="false" customHeight="false" outlineLevel="0" collapsed="false">
      <c r="W434" s="533" t="n">
        <f aca="false">ROW()</f>
        <v>434</v>
      </c>
      <c r="X434" s="543" t="n">
        <f aca="false">IF(OR(AK434=0,ISTEXT(AK434)),0,AK434)</f>
        <v>0</v>
      </c>
      <c r="Y434" s="570" t="n">
        <f aca="false">IF(X434&gt;0,W434,0)</f>
        <v>0</v>
      </c>
      <c r="Z434" s="570" t="n">
        <f aca="false">ROW()</f>
        <v>434</v>
      </c>
      <c r="AA434" s="571" t="str">
        <f aca="false">IF(AL434="E","ÉCHANTILLON","FICHE PRODUIT")</f>
        <v>FICHE PRODUIT</v>
      </c>
      <c r="AB434" s="543" t="str">
        <f aca="false">IF(OR(AK434=0,ISTEXT(AK434)),"Pas d'info",AK434)</f>
        <v>Pas d'info</v>
      </c>
      <c r="AC434" s="570" t="str">
        <f aca="false">IF(OR(AJ434=0,ISBLANK(AJ434)),"Fin",AJ434)</f>
        <v>Fin</v>
      </c>
      <c r="AD434" s="572" t="str">
        <f aca="false">IF(OR(AM434=0,ISBLANK(AM434)),"Pas d'info",AM434)</f>
        <v>Pas d'info</v>
      </c>
      <c r="AE434" s="570" t="str">
        <f aca="false">IF(OR(AJ434=0,ISBLANK(AJ434)),"Fin",AJ434)</f>
        <v>Fin</v>
      </c>
      <c r="AF434" s="572" t="str">
        <f aca="false">IF(OR(AN434=0,ISBLANK(AN434)),"Pas d'info",AN434)</f>
        <v>Pas d'info</v>
      </c>
      <c r="AG434" s="570" t="str">
        <f aca="false">IF(OR(AJ434=0,ISBLANK(AJ434)),"Fin",AJ434)</f>
        <v>Fin</v>
      </c>
      <c r="AH434" s="572" t="str">
        <f aca="false">IF(OR(AO434=0,ISBLANK(AO434)),"Pas d'info",AO434)</f>
        <v>Pas d'info</v>
      </c>
      <c r="AI434" s="535" t="n">
        <v>0</v>
      </c>
      <c r="AP434" s="528" t="n">
        <v>0</v>
      </c>
    </row>
    <row r="435" customFormat="false" ht="18" hidden="false" customHeight="false" outlineLevel="0" collapsed="false">
      <c r="W435" s="533" t="n">
        <f aca="false">ROW()</f>
        <v>435</v>
      </c>
      <c r="X435" s="543" t="n">
        <f aca="false">IF(OR(AK435=0,ISTEXT(AK435)),0,AK435)</f>
        <v>0</v>
      </c>
      <c r="Y435" s="570" t="n">
        <f aca="false">IF(X435&gt;0,W435,0)</f>
        <v>0</v>
      </c>
      <c r="Z435" s="570" t="n">
        <f aca="false">ROW()</f>
        <v>435</v>
      </c>
      <c r="AA435" s="571" t="str">
        <f aca="false">IF(AL435="E","ÉCHANTILLON","FICHE PRODUIT")</f>
        <v>FICHE PRODUIT</v>
      </c>
      <c r="AB435" s="543" t="str">
        <f aca="false">IF(OR(AK435=0,ISTEXT(AK435)),"Pas d'info",AK435)</f>
        <v>Pas d'info</v>
      </c>
      <c r="AC435" s="570" t="str">
        <f aca="false">IF(OR(AJ435=0,ISBLANK(AJ435)),"Fin",AJ435)</f>
        <v>Fin</v>
      </c>
      <c r="AD435" s="572" t="str">
        <f aca="false">IF(OR(AM435=0,ISBLANK(AM435)),"Pas d'info",AM435)</f>
        <v>Pas d'info</v>
      </c>
      <c r="AE435" s="570" t="str">
        <f aca="false">IF(OR(AJ435=0,ISBLANK(AJ435)),"Fin",AJ435)</f>
        <v>Fin</v>
      </c>
      <c r="AF435" s="572" t="str">
        <f aca="false">IF(OR(AN435=0,ISBLANK(AN435)),"Pas d'info",AN435)</f>
        <v>Pas d'info</v>
      </c>
      <c r="AG435" s="570" t="str">
        <f aca="false">IF(OR(AJ435=0,ISBLANK(AJ435)),"Fin",AJ435)</f>
        <v>Fin</v>
      </c>
      <c r="AH435" s="572" t="str">
        <f aca="false">IF(OR(AO435=0,ISBLANK(AO435)),"Pas d'info",AO435)</f>
        <v>Pas d'info</v>
      </c>
      <c r="AI435" s="535" t="n">
        <v>0</v>
      </c>
      <c r="AP435" s="528" t="n">
        <v>0</v>
      </c>
    </row>
    <row r="436" customFormat="false" ht="18" hidden="false" customHeight="false" outlineLevel="0" collapsed="false">
      <c r="W436" s="533" t="n">
        <f aca="false">ROW()</f>
        <v>436</v>
      </c>
      <c r="X436" s="543" t="n">
        <f aca="false">IF(OR(AK436=0,ISTEXT(AK436)),0,AK436)</f>
        <v>0</v>
      </c>
      <c r="Y436" s="570" t="n">
        <f aca="false">IF(X436&gt;0,W436,0)</f>
        <v>0</v>
      </c>
      <c r="Z436" s="570" t="n">
        <f aca="false">ROW()</f>
        <v>436</v>
      </c>
      <c r="AA436" s="571" t="str">
        <f aca="false">IF(AL436="E","ÉCHANTILLON","FICHE PRODUIT")</f>
        <v>FICHE PRODUIT</v>
      </c>
      <c r="AB436" s="543" t="str">
        <f aca="false">IF(OR(AK436=0,ISTEXT(AK436)),"Pas d'info",AK436)</f>
        <v>Pas d'info</v>
      </c>
      <c r="AC436" s="570" t="str">
        <f aca="false">IF(OR(AJ436=0,ISBLANK(AJ436)),"Fin",AJ436)</f>
        <v>Fin</v>
      </c>
      <c r="AD436" s="572" t="str">
        <f aca="false">IF(OR(AM436=0,ISBLANK(AM436)),"Pas d'info",AM436)</f>
        <v>Pas d'info</v>
      </c>
      <c r="AE436" s="570" t="str">
        <f aca="false">IF(OR(AJ436=0,ISBLANK(AJ436)),"Fin",AJ436)</f>
        <v>Fin</v>
      </c>
      <c r="AF436" s="572" t="str">
        <f aca="false">IF(OR(AN436=0,ISBLANK(AN436)),"Pas d'info",AN436)</f>
        <v>Pas d'info</v>
      </c>
      <c r="AG436" s="570" t="str">
        <f aca="false">IF(OR(AJ436=0,ISBLANK(AJ436)),"Fin",AJ436)</f>
        <v>Fin</v>
      </c>
      <c r="AH436" s="572" t="str">
        <f aca="false">IF(OR(AO436=0,ISBLANK(AO436)),"Pas d'info",AO436)</f>
        <v>Pas d'info</v>
      </c>
      <c r="AI436" s="535" t="n">
        <v>0</v>
      </c>
      <c r="AP436" s="528" t="n">
        <v>0</v>
      </c>
    </row>
    <row r="437" customFormat="false" ht="18" hidden="false" customHeight="false" outlineLevel="0" collapsed="false">
      <c r="W437" s="533" t="n">
        <f aca="false">ROW()</f>
        <v>437</v>
      </c>
      <c r="X437" s="543" t="n">
        <f aca="false">IF(OR(AK437=0,ISTEXT(AK437)),0,AK437)</f>
        <v>0</v>
      </c>
      <c r="Y437" s="570" t="n">
        <f aca="false">IF(X437&gt;0,W437,0)</f>
        <v>0</v>
      </c>
      <c r="Z437" s="570" t="n">
        <f aca="false">ROW()</f>
        <v>437</v>
      </c>
      <c r="AA437" s="571" t="str">
        <f aca="false">IF(AL437="E","ÉCHANTILLON","FICHE PRODUIT")</f>
        <v>FICHE PRODUIT</v>
      </c>
      <c r="AB437" s="543" t="str">
        <f aca="false">IF(OR(AK437=0,ISTEXT(AK437)),"Pas d'info",AK437)</f>
        <v>Pas d'info</v>
      </c>
      <c r="AC437" s="570" t="str">
        <f aca="false">IF(OR(AJ437=0,ISBLANK(AJ437)),"Fin",AJ437)</f>
        <v>Fin</v>
      </c>
      <c r="AD437" s="572" t="str">
        <f aca="false">IF(OR(AM437=0,ISBLANK(AM437)),"Pas d'info",AM437)</f>
        <v>Pas d'info</v>
      </c>
      <c r="AE437" s="570" t="str">
        <f aca="false">IF(OR(AJ437=0,ISBLANK(AJ437)),"Fin",AJ437)</f>
        <v>Fin</v>
      </c>
      <c r="AF437" s="572" t="str">
        <f aca="false">IF(OR(AN437=0,ISBLANK(AN437)),"Pas d'info",AN437)</f>
        <v>Pas d'info</v>
      </c>
      <c r="AG437" s="570" t="str">
        <f aca="false">IF(OR(AJ437=0,ISBLANK(AJ437)),"Fin",AJ437)</f>
        <v>Fin</v>
      </c>
      <c r="AH437" s="572" t="str">
        <f aca="false">IF(OR(AO437=0,ISBLANK(AO437)),"Pas d'info",AO437)</f>
        <v>Pas d'info</v>
      </c>
      <c r="AI437" s="535" t="n">
        <v>0</v>
      </c>
      <c r="AP437" s="528" t="n">
        <v>0</v>
      </c>
    </row>
    <row r="438" customFormat="false" ht="18" hidden="false" customHeight="false" outlineLevel="0" collapsed="false">
      <c r="W438" s="533" t="n">
        <f aca="false">ROW()</f>
        <v>438</v>
      </c>
      <c r="X438" s="543" t="n">
        <f aca="false">IF(OR(AK438=0,ISTEXT(AK438)),0,AK438)</f>
        <v>0</v>
      </c>
      <c r="Y438" s="570" t="n">
        <f aca="false">IF(X438&gt;0,W438,0)</f>
        <v>0</v>
      </c>
      <c r="Z438" s="570" t="n">
        <f aca="false">ROW()</f>
        <v>438</v>
      </c>
      <c r="AA438" s="571" t="str">
        <f aca="false">IF(AL438="E","ÉCHANTILLON","FICHE PRODUIT")</f>
        <v>FICHE PRODUIT</v>
      </c>
      <c r="AB438" s="543" t="str">
        <f aca="false">IF(OR(AK438=0,ISTEXT(AK438)),"Pas d'info",AK438)</f>
        <v>Pas d'info</v>
      </c>
      <c r="AC438" s="570" t="str">
        <f aca="false">IF(OR(AJ438=0,ISBLANK(AJ438)),"Fin",AJ438)</f>
        <v>Fin</v>
      </c>
      <c r="AD438" s="572" t="str">
        <f aca="false">IF(OR(AM438=0,ISBLANK(AM438)),"Pas d'info",AM438)</f>
        <v>Pas d'info</v>
      </c>
      <c r="AE438" s="570" t="str">
        <f aca="false">IF(OR(AJ438=0,ISBLANK(AJ438)),"Fin",AJ438)</f>
        <v>Fin</v>
      </c>
      <c r="AF438" s="572" t="str">
        <f aca="false">IF(OR(AN438=0,ISBLANK(AN438)),"Pas d'info",AN438)</f>
        <v>Pas d'info</v>
      </c>
      <c r="AG438" s="570" t="str">
        <f aca="false">IF(OR(AJ438=0,ISBLANK(AJ438)),"Fin",AJ438)</f>
        <v>Fin</v>
      </c>
      <c r="AH438" s="572" t="str">
        <f aca="false">IF(OR(AO438=0,ISBLANK(AO438)),"Pas d'info",AO438)</f>
        <v>Pas d'info</v>
      </c>
      <c r="AI438" s="535" t="n">
        <v>0</v>
      </c>
      <c r="AP438" s="528" t="n">
        <v>0</v>
      </c>
    </row>
    <row r="439" customFormat="false" ht="18" hidden="false" customHeight="false" outlineLevel="0" collapsed="false">
      <c r="W439" s="533" t="n">
        <f aca="false">ROW()</f>
        <v>439</v>
      </c>
      <c r="X439" s="543" t="n">
        <f aca="false">IF(OR(AK439=0,ISTEXT(AK439)),0,AK439)</f>
        <v>0</v>
      </c>
      <c r="Y439" s="570" t="n">
        <f aca="false">IF(X439&gt;0,W439,0)</f>
        <v>0</v>
      </c>
      <c r="Z439" s="570" t="n">
        <f aca="false">ROW()</f>
        <v>439</v>
      </c>
      <c r="AA439" s="571" t="str">
        <f aca="false">IF(AL439="E","ÉCHANTILLON","FICHE PRODUIT")</f>
        <v>FICHE PRODUIT</v>
      </c>
      <c r="AB439" s="543" t="str">
        <f aca="false">IF(OR(AK439=0,ISTEXT(AK439)),"Pas d'info",AK439)</f>
        <v>Pas d'info</v>
      </c>
      <c r="AC439" s="570" t="str">
        <f aca="false">IF(OR(AJ439=0,ISBLANK(AJ439)),"Fin",AJ439)</f>
        <v>Fin</v>
      </c>
      <c r="AD439" s="572" t="str">
        <f aca="false">IF(OR(AM439=0,ISBLANK(AM439)),"Pas d'info",AM439)</f>
        <v>Pas d'info</v>
      </c>
      <c r="AE439" s="570" t="str">
        <f aca="false">IF(OR(AJ439=0,ISBLANK(AJ439)),"Fin",AJ439)</f>
        <v>Fin</v>
      </c>
      <c r="AF439" s="572" t="str">
        <f aca="false">IF(OR(AN439=0,ISBLANK(AN439)),"Pas d'info",AN439)</f>
        <v>Pas d'info</v>
      </c>
      <c r="AG439" s="570" t="str">
        <f aca="false">IF(OR(AJ439=0,ISBLANK(AJ439)),"Fin",AJ439)</f>
        <v>Fin</v>
      </c>
      <c r="AH439" s="572" t="str">
        <f aca="false">IF(OR(AO439=0,ISBLANK(AO439)),"Pas d'info",AO439)</f>
        <v>Pas d'info</v>
      </c>
      <c r="AI439" s="535" t="n">
        <v>0</v>
      </c>
      <c r="AP439" s="528" t="n">
        <v>0</v>
      </c>
    </row>
    <row r="440" customFormat="false" ht="18" hidden="false" customHeight="false" outlineLevel="0" collapsed="false">
      <c r="W440" s="533" t="n">
        <f aca="false">ROW()</f>
        <v>440</v>
      </c>
      <c r="X440" s="543" t="n">
        <f aca="false">IF(OR(AK440=0,ISTEXT(AK440)),0,AK440)</f>
        <v>0</v>
      </c>
      <c r="Y440" s="570" t="n">
        <f aca="false">IF(X440&gt;0,W440,0)</f>
        <v>0</v>
      </c>
      <c r="Z440" s="570" t="n">
        <f aca="false">ROW()</f>
        <v>440</v>
      </c>
      <c r="AA440" s="571" t="str">
        <f aca="false">IF(AL440="E","ÉCHANTILLON","FICHE PRODUIT")</f>
        <v>FICHE PRODUIT</v>
      </c>
      <c r="AB440" s="543" t="str">
        <f aca="false">IF(OR(AK440=0,ISTEXT(AK440)),"Pas d'info",AK440)</f>
        <v>Pas d'info</v>
      </c>
      <c r="AC440" s="570" t="str">
        <f aca="false">IF(OR(AJ440=0,ISBLANK(AJ440)),"Fin",AJ440)</f>
        <v>Fin</v>
      </c>
      <c r="AD440" s="572" t="str">
        <f aca="false">IF(OR(AM440=0,ISBLANK(AM440)),"Pas d'info",AM440)</f>
        <v>Pas d'info</v>
      </c>
      <c r="AE440" s="570" t="str">
        <f aca="false">IF(OR(AJ440=0,ISBLANK(AJ440)),"Fin",AJ440)</f>
        <v>Fin</v>
      </c>
      <c r="AF440" s="572" t="str">
        <f aca="false">IF(OR(AN440=0,ISBLANK(AN440)),"Pas d'info",AN440)</f>
        <v>Pas d'info</v>
      </c>
      <c r="AG440" s="570" t="str">
        <f aca="false">IF(OR(AJ440=0,ISBLANK(AJ440)),"Fin",AJ440)</f>
        <v>Fin</v>
      </c>
      <c r="AH440" s="572" t="str">
        <f aca="false">IF(OR(AO440=0,ISBLANK(AO440)),"Pas d'info",AO440)</f>
        <v>Pas d'info</v>
      </c>
      <c r="AI440" s="535" t="n">
        <v>0</v>
      </c>
      <c r="AP440" s="528" t="n">
        <v>0</v>
      </c>
    </row>
    <row r="441" customFormat="false" ht="18" hidden="false" customHeight="false" outlineLevel="0" collapsed="false">
      <c r="W441" s="533" t="n">
        <f aca="false">ROW()</f>
        <v>441</v>
      </c>
      <c r="X441" s="543" t="n">
        <f aca="false">IF(OR(AK441=0,ISTEXT(AK441)),0,AK441)</f>
        <v>0</v>
      </c>
      <c r="Y441" s="570" t="n">
        <f aca="false">IF(X441&gt;0,W441,0)</f>
        <v>0</v>
      </c>
      <c r="Z441" s="570" t="n">
        <f aca="false">ROW()</f>
        <v>441</v>
      </c>
      <c r="AA441" s="571" t="str">
        <f aca="false">IF(AL441="E","ÉCHANTILLON","FICHE PRODUIT")</f>
        <v>FICHE PRODUIT</v>
      </c>
      <c r="AB441" s="543" t="str">
        <f aca="false">IF(OR(AK441=0,ISTEXT(AK441)),"Pas d'info",AK441)</f>
        <v>Pas d'info</v>
      </c>
      <c r="AC441" s="570" t="str">
        <f aca="false">IF(OR(AJ441=0,ISBLANK(AJ441)),"Fin",AJ441)</f>
        <v>Fin</v>
      </c>
      <c r="AD441" s="572" t="str">
        <f aca="false">IF(OR(AM441=0,ISBLANK(AM441)),"Pas d'info",AM441)</f>
        <v>Pas d'info</v>
      </c>
      <c r="AE441" s="570" t="str">
        <f aca="false">IF(OR(AJ441=0,ISBLANK(AJ441)),"Fin",AJ441)</f>
        <v>Fin</v>
      </c>
      <c r="AF441" s="572" t="str">
        <f aca="false">IF(OR(AN441=0,ISBLANK(AN441)),"Pas d'info",AN441)</f>
        <v>Pas d'info</v>
      </c>
      <c r="AG441" s="570" t="str">
        <f aca="false">IF(OR(AJ441=0,ISBLANK(AJ441)),"Fin",AJ441)</f>
        <v>Fin</v>
      </c>
      <c r="AH441" s="572" t="str">
        <f aca="false">IF(OR(AO441=0,ISBLANK(AO441)),"Pas d'info",AO441)</f>
        <v>Pas d'info</v>
      </c>
      <c r="AI441" s="535" t="n">
        <v>0</v>
      </c>
      <c r="AP441" s="528" t="n">
        <v>0</v>
      </c>
    </row>
    <row r="442" customFormat="false" ht="18" hidden="false" customHeight="false" outlineLevel="0" collapsed="false">
      <c r="W442" s="533" t="n">
        <f aca="false">ROW()</f>
        <v>442</v>
      </c>
      <c r="X442" s="543" t="n">
        <f aca="false">IF(OR(AK442=0,ISTEXT(AK442)),0,AK442)</f>
        <v>0</v>
      </c>
      <c r="Y442" s="570" t="n">
        <f aca="false">IF(X442&gt;0,W442,0)</f>
        <v>0</v>
      </c>
      <c r="Z442" s="570" t="n">
        <f aca="false">ROW()</f>
        <v>442</v>
      </c>
      <c r="AA442" s="571" t="str">
        <f aca="false">IF(AL442="E","ÉCHANTILLON","FICHE PRODUIT")</f>
        <v>FICHE PRODUIT</v>
      </c>
      <c r="AB442" s="543" t="str">
        <f aca="false">IF(OR(AK442=0,ISTEXT(AK442)),"Pas d'info",AK442)</f>
        <v>Pas d'info</v>
      </c>
      <c r="AC442" s="570" t="str">
        <f aca="false">IF(OR(AJ442=0,ISBLANK(AJ442)),"Fin",AJ442)</f>
        <v>Fin</v>
      </c>
      <c r="AD442" s="572" t="str">
        <f aca="false">IF(OR(AM442=0,ISBLANK(AM442)),"Pas d'info",AM442)</f>
        <v>Pas d'info</v>
      </c>
      <c r="AE442" s="570" t="str">
        <f aca="false">IF(OR(AJ442=0,ISBLANK(AJ442)),"Fin",AJ442)</f>
        <v>Fin</v>
      </c>
      <c r="AF442" s="572" t="str">
        <f aca="false">IF(OR(AN442=0,ISBLANK(AN442)),"Pas d'info",AN442)</f>
        <v>Pas d'info</v>
      </c>
      <c r="AG442" s="570" t="str">
        <f aca="false">IF(OR(AJ442=0,ISBLANK(AJ442)),"Fin",AJ442)</f>
        <v>Fin</v>
      </c>
      <c r="AH442" s="572" t="str">
        <f aca="false">IF(OR(AO442=0,ISBLANK(AO442)),"Pas d'info",AO442)</f>
        <v>Pas d'info</v>
      </c>
      <c r="AI442" s="535" t="n">
        <v>0</v>
      </c>
      <c r="AP442" s="528" t="n">
        <v>0</v>
      </c>
    </row>
    <row r="443" customFormat="false" ht="18" hidden="false" customHeight="false" outlineLevel="0" collapsed="false">
      <c r="W443" s="533" t="n">
        <f aca="false">ROW()</f>
        <v>443</v>
      </c>
      <c r="X443" s="543" t="n">
        <f aca="false">IF(OR(AK443=0,ISTEXT(AK443)),0,AK443)</f>
        <v>0</v>
      </c>
      <c r="Y443" s="570" t="n">
        <f aca="false">IF(X443&gt;0,W443,0)</f>
        <v>0</v>
      </c>
      <c r="Z443" s="570" t="n">
        <f aca="false">ROW()</f>
        <v>443</v>
      </c>
      <c r="AA443" s="571" t="str">
        <f aca="false">IF(AL443="E","ÉCHANTILLON","FICHE PRODUIT")</f>
        <v>FICHE PRODUIT</v>
      </c>
      <c r="AB443" s="543" t="str">
        <f aca="false">IF(OR(AK443=0,ISTEXT(AK443)),"Pas d'info",AK443)</f>
        <v>Pas d'info</v>
      </c>
      <c r="AC443" s="570" t="str">
        <f aca="false">IF(OR(AJ443=0,ISBLANK(AJ443)),"Fin",AJ443)</f>
        <v>Fin</v>
      </c>
      <c r="AD443" s="572" t="str">
        <f aca="false">IF(OR(AM443=0,ISBLANK(AM443)),"Pas d'info",AM443)</f>
        <v>Pas d'info</v>
      </c>
      <c r="AE443" s="570" t="str">
        <f aca="false">IF(OR(AJ443=0,ISBLANK(AJ443)),"Fin",AJ443)</f>
        <v>Fin</v>
      </c>
      <c r="AF443" s="572" t="str">
        <f aca="false">IF(OR(AN443=0,ISBLANK(AN443)),"Pas d'info",AN443)</f>
        <v>Pas d'info</v>
      </c>
      <c r="AG443" s="570" t="str">
        <f aca="false">IF(OR(AJ443=0,ISBLANK(AJ443)),"Fin",AJ443)</f>
        <v>Fin</v>
      </c>
      <c r="AH443" s="572" t="str">
        <f aca="false">IF(OR(AO443=0,ISBLANK(AO443)),"Pas d'info",AO443)</f>
        <v>Pas d'info</v>
      </c>
      <c r="AI443" s="535" t="n">
        <v>0</v>
      </c>
      <c r="AP443" s="528" t="n">
        <v>0</v>
      </c>
    </row>
    <row r="444" customFormat="false" ht="18" hidden="false" customHeight="false" outlineLevel="0" collapsed="false">
      <c r="W444" s="533" t="n">
        <f aca="false">ROW()</f>
        <v>444</v>
      </c>
      <c r="X444" s="543" t="n">
        <f aca="false">IF(OR(AK444=0,ISTEXT(AK444)),0,AK444)</f>
        <v>0</v>
      </c>
      <c r="Y444" s="570" t="n">
        <f aca="false">IF(X444&gt;0,W444,0)</f>
        <v>0</v>
      </c>
      <c r="Z444" s="570" t="n">
        <f aca="false">ROW()</f>
        <v>444</v>
      </c>
      <c r="AA444" s="571" t="str">
        <f aca="false">IF(AL444="E","ÉCHANTILLON","FICHE PRODUIT")</f>
        <v>FICHE PRODUIT</v>
      </c>
      <c r="AB444" s="543" t="str">
        <f aca="false">IF(OR(AK444=0,ISTEXT(AK444)),"Pas d'info",AK444)</f>
        <v>Pas d'info</v>
      </c>
      <c r="AC444" s="570" t="str">
        <f aca="false">IF(OR(AJ444=0,ISBLANK(AJ444)),"Fin",AJ444)</f>
        <v>Fin</v>
      </c>
      <c r="AD444" s="572" t="str">
        <f aca="false">IF(OR(AM444=0,ISBLANK(AM444)),"Pas d'info",AM444)</f>
        <v>Pas d'info</v>
      </c>
      <c r="AE444" s="570" t="str">
        <f aca="false">IF(OR(AJ444=0,ISBLANK(AJ444)),"Fin",AJ444)</f>
        <v>Fin</v>
      </c>
      <c r="AF444" s="572" t="str">
        <f aca="false">IF(OR(AN444=0,ISBLANK(AN444)),"Pas d'info",AN444)</f>
        <v>Pas d'info</v>
      </c>
      <c r="AG444" s="570" t="str">
        <f aca="false">IF(OR(AJ444=0,ISBLANK(AJ444)),"Fin",AJ444)</f>
        <v>Fin</v>
      </c>
      <c r="AH444" s="572" t="str">
        <f aca="false">IF(OR(AO444=0,ISBLANK(AO444)),"Pas d'info",AO444)</f>
        <v>Pas d'info</v>
      </c>
      <c r="AI444" s="535" t="n">
        <v>0</v>
      </c>
      <c r="AP444" s="528" t="n">
        <v>0</v>
      </c>
    </row>
    <row r="445" customFormat="false" ht="18" hidden="false" customHeight="false" outlineLevel="0" collapsed="false">
      <c r="W445" s="533" t="n">
        <f aca="false">ROW()</f>
        <v>445</v>
      </c>
      <c r="X445" s="543" t="n">
        <f aca="false">IF(OR(AK445=0,ISTEXT(AK445)),0,AK445)</f>
        <v>0</v>
      </c>
      <c r="Y445" s="570" t="n">
        <f aca="false">IF(X445&gt;0,W445,0)</f>
        <v>0</v>
      </c>
      <c r="Z445" s="570" t="n">
        <f aca="false">ROW()</f>
        <v>445</v>
      </c>
      <c r="AA445" s="571" t="str">
        <f aca="false">IF(AL445="E","ÉCHANTILLON","FICHE PRODUIT")</f>
        <v>FICHE PRODUIT</v>
      </c>
      <c r="AB445" s="543" t="str">
        <f aca="false">IF(OR(AK445=0,ISTEXT(AK445)),"Pas d'info",AK445)</f>
        <v>Pas d'info</v>
      </c>
      <c r="AC445" s="570" t="str">
        <f aca="false">IF(OR(AJ445=0,ISBLANK(AJ445)),"Fin",AJ445)</f>
        <v>Fin</v>
      </c>
      <c r="AD445" s="572" t="str">
        <f aca="false">IF(OR(AM445=0,ISBLANK(AM445)),"Pas d'info",AM445)</f>
        <v>Pas d'info</v>
      </c>
      <c r="AE445" s="570" t="str">
        <f aca="false">IF(OR(AJ445=0,ISBLANK(AJ445)),"Fin",AJ445)</f>
        <v>Fin</v>
      </c>
      <c r="AF445" s="572" t="str">
        <f aca="false">IF(OR(AN445=0,ISBLANK(AN445)),"Pas d'info",AN445)</f>
        <v>Pas d'info</v>
      </c>
      <c r="AG445" s="570" t="str">
        <f aca="false">IF(OR(AJ445=0,ISBLANK(AJ445)),"Fin",AJ445)</f>
        <v>Fin</v>
      </c>
      <c r="AH445" s="572" t="str">
        <f aca="false">IF(OR(AO445=0,ISBLANK(AO445)),"Pas d'info",AO445)</f>
        <v>Pas d'info</v>
      </c>
      <c r="AI445" s="535" t="n">
        <v>0</v>
      </c>
      <c r="AP445" s="528" t="n">
        <v>0</v>
      </c>
    </row>
    <row r="446" customFormat="false" ht="18" hidden="false" customHeight="false" outlineLevel="0" collapsed="false">
      <c r="W446" s="533" t="n">
        <f aca="false">ROW()</f>
        <v>446</v>
      </c>
      <c r="X446" s="543" t="n">
        <f aca="false">IF(OR(AK446=0,ISTEXT(AK446)),0,AK446)</f>
        <v>0</v>
      </c>
      <c r="Y446" s="570" t="n">
        <f aca="false">IF(X446&gt;0,W446,0)</f>
        <v>0</v>
      </c>
      <c r="Z446" s="570" t="n">
        <f aca="false">ROW()</f>
        <v>446</v>
      </c>
      <c r="AA446" s="571" t="str">
        <f aca="false">IF(AL446="E","ÉCHANTILLON","FICHE PRODUIT")</f>
        <v>FICHE PRODUIT</v>
      </c>
      <c r="AB446" s="543" t="str">
        <f aca="false">IF(OR(AK446=0,ISTEXT(AK446)),"Pas d'info",AK446)</f>
        <v>Pas d'info</v>
      </c>
      <c r="AC446" s="570" t="str">
        <f aca="false">IF(OR(AJ446=0,ISBLANK(AJ446)),"Fin",AJ446)</f>
        <v>Fin</v>
      </c>
      <c r="AD446" s="572" t="str">
        <f aca="false">IF(OR(AM446=0,ISBLANK(AM446)),"Pas d'info",AM446)</f>
        <v>Pas d'info</v>
      </c>
      <c r="AE446" s="570" t="str">
        <f aca="false">IF(OR(AJ446=0,ISBLANK(AJ446)),"Fin",AJ446)</f>
        <v>Fin</v>
      </c>
      <c r="AF446" s="572" t="str">
        <f aca="false">IF(OR(AN446=0,ISBLANK(AN446)),"Pas d'info",AN446)</f>
        <v>Pas d'info</v>
      </c>
      <c r="AG446" s="570" t="str">
        <f aca="false">IF(OR(AJ446=0,ISBLANK(AJ446)),"Fin",AJ446)</f>
        <v>Fin</v>
      </c>
      <c r="AH446" s="572" t="str">
        <f aca="false">IF(OR(AO446=0,ISBLANK(AO446)),"Pas d'info",AO446)</f>
        <v>Pas d'info</v>
      </c>
      <c r="AI446" s="535" t="n">
        <v>0</v>
      </c>
      <c r="AP446" s="528" t="n">
        <v>0</v>
      </c>
    </row>
    <row r="447" customFormat="false" ht="18" hidden="false" customHeight="false" outlineLevel="0" collapsed="false">
      <c r="W447" s="533" t="n">
        <f aca="false">ROW()</f>
        <v>447</v>
      </c>
      <c r="X447" s="543" t="n">
        <f aca="false">IF(OR(AK447=0,ISTEXT(AK447)),0,AK447)</f>
        <v>0</v>
      </c>
      <c r="Y447" s="570" t="n">
        <f aca="false">IF(X447&gt;0,W447,0)</f>
        <v>0</v>
      </c>
      <c r="Z447" s="570" t="n">
        <f aca="false">ROW()</f>
        <v>447</v>
      </c>
      <c r="AA447" s="571" t="str">
        <f aca="false">IF(AL447="E","ÉCHANTILLON","FICHE PRODUIT")</f>
        <v>FICHE PRODUIT</v>
      </c>
      <c r="AB447" s="543" t="str">
        <f aca="false">IF(OR(AK447=0,ISTEXT(AK447)),"Pas d'info",AK447)</f>
        <v>Pas d'info</v>
      </c>
      <c r="AC447" s="570" t="str">
        <f aca="false">IF(OR(AJ447=0,ISBLANK(AJ447)),"Fin",AJ447)</f>
        <v>Fin</v>
      </c>
      <c r="AD447" s="572" t="str">
        <f aca="false">IF(OR(AM447=0,ISBLANK(AM447)),"Pas d'info",AM447)</f>
        <v>Pas d'info</v>
      </c>
      <c r="AE447" s="570" t="str">
        <f aca="false">IF(OR(AJ447=0,ISBLANK(AJ447)),"Fin",AJ447)</f>
        <v>Fin</v>
      </c>
      <c r="AF447" s="572" t="str">
        <f aca="false">IF(OR(AN447=0,ISBLANK(AN447)),"Pas d'info",AN447)</f>
        <v>Pas d'info</v>
      </c>
      <c r="AG447" s="570" t="str">
        <f aca="false">IF(OR(AJ447=0,ISBLANK(AJ447)),"Fin",AJ447)</f>
        <v>Fin</v>
      </c>
      <c r="AH447" s="572" t="str">
        <f aca="false">IF(OR(AO447=0,ISBLANK(AO447)),"Pas d'info",AO447)</f>
        <v>Pas d'info</v>
      </c>
      <c r="AI447" s="535" t="n">
        <v>0</v>
      </c>
      <c r="AP447" s="528" t="n">
        <v>0</v>
      </c>
    </row>
    <row r="448" customFormat="false" ht="18" hidden="false" customHeight="false" outlineLevel="0" collapsed="false">
      <c r="W448" s="533" t="n">
        <f aca="false">ROW()</f>
        <v>448</v>
      </c>
      <c r="X448" s="543" t="n">
        <f aca="false">IF(OR(AK448=0,ISTEXT(AK448)),0,AK448)</f>
        <v>0</v>
      </c>
      <c r="Y448" s="570" t="n">
        <f aca="false">IF(X448&gt;0,W448,0)</f>
        <v>0</v>
      </c>
      <c r="Z448" s="570" t="n">
        <f aca="false">ROW()</f>
        <v>448</v>
      </c>
      <c r="AA448" s="571" t="str">
        <f aca="false">IF(AL448="E","ÉCHANTILLON","FICHE PRODUIT")</f>
        <v>FICHE PRODUIT</v>
      </c>
      <c r="AB448" s="543" t="str">
        <f aca="false">IF(OR(AK448=0,ISTEXT(AK448)),"Pas d'info",AK448)</f>
        <v>Pas d'info</v>
      </c>
      <c r="AC448" s="570" t="str">
        <f aca="false">IF(OR(AJ448=0,ISBLANK(AJ448)),"Fin",AJ448)</f>
        <v>Fin</v>
      </c>
      <c r="AD448" s="572" t="str">
        <f aca="false">IF(OR(AM448=0,ISBLANK(AM448)),"Pas d'info",AM448)</f>
        <v>Pas d'info</v>
      </c>
      <c r="AE448" s="570" t="str">
        <f aca="false">IF(OR(AJ448=0,ISBLANK(AJ448)),"Fin",AJ448)</f>
        <v>Fin</v>
      </c>
      <c r="AF448" s="572" t="str">
        <f aca="false">IF(OR(AN448=0,ISBLANK(AN448)),"Pas d'info",AN448)</f>
        <v>Pas d'info</v>
      </c>
      <c r="AG448" s="570" t="str">
        <f aca="false">IF(OR(AJ448=0,ISBLANK(AJ448)),"Fin",AJ448)</f>
        <v>Fin</v>
      </c>
      <c r="AH448" s="572" t="str">
        <f aca="false">IF(OR(AO448=0,ISBLANK(AO448)),"Pas d'info",AO448)</f>
        <v>Pas d'info</v>
      </c>
      <c r="AI448" s="535" t="n">
        <v>0</v>
      </c>
      <c r="AP448" s="528" t="n">
        <v>0</v>
      </c>
    </row>
    <row r="449" customFormat="false" ht="18" hidden="false" customHeight="false" outlineLevel="0" collapsed="false">
      <c r="W449" s="533" t="n">
        <f aca="false">ROW()</f>
        <v>449</v>
      </c>
      <c r="X449" s="543" t="n">
        <f aca="false">IF(OR(AK449=0,ISTEXT(AK449)),0,AK449)</f>
        <v>0</v>
      </c>
      <c r="Y449" s="570" t="n">
        <f aca="false">IF(X449&gt;0,W449,0)</f>
        <v>0</v>
      </c>
      <c r="Z449" s="570" t="n">
        <f aca="false">ROW()</f>
        <v>449</v>
      </c>
      <c r="AA449" s="571" t="str">
        <f aca="false">IF(AL449="E","ÉCHANTILLON","FICHE PRODUIT")</f>
        <v>FICHE PRODUIT</v>
      </c>
      <c r="AB449" s="543" t="str">
        <f aca="false">IF(OR(AK449=0,ISTEXT(AK449)),"Pas d'info",AK449)</f>
        <v>Pas d'info</v>
      </c>
      <c r="AC449" s="570" t="str">
        <f aca="false">IF(OR(AJ449=0,ISBLANK(AJ449)),"Fin",AJ449)</f>
        <v>Fin</v>
      </c>
      <c r="AD449" s="572" t="str">
        <f aca="false">IF(OR(AM449=0,ISBLANK(AM449)),"Pas d'info",AM449)</f>
        <v>Pas d'info</v>
      </c>
      <c r="AE449" s="570" t="str">
        <f aca="false">IF(OR(AJ449=0,ISBLANK(AJ449)),"Fin",AJ449)</f>
        <v>Fin</v>
      </c>
      <c r="AF449" s="572" t="str">
        <f aca="false">IF(OR(AN449=0,ISBLANK(AN449)),"Pas d'info",AN449)</f>
        <v>Pas d'info</v>
      </c>
      <c r="AG449" s="570" t="str">
        <f aca="false">IF(OR(AJ449=0,ISBLANK(AJ449)),"Fin",AJ449)</f>
        <v>Fin</v>
      </c>
      <c r="AH449" s="572" t="str">
        <f aca="false">IF(OR(AO449=0,ISBLANK(AO449)),"Pas d'info",AO449)</f>
        <v>Pas d'info</v>
      </c>
      <c r="AI449" s="535" t="n">
        <v>0</v>
      </c>
      <c r="AP449" s="528" t="n">
        <v>0</v>
      </c>
    </row>
    <row r="450" customFormat="false" ht="18" hidden="false" customHeight="false" outlineLevel="0" collapsed="false">
      <c r="W450" s="533" t="n">
        <f aca="false">ROW()</f>
        <v>450</v>
      </c>
      <c r="X450" s="543" t="n">
        <f aca="false">IF(OR(AK450=0,ISTEXT(AK450)),0,AK450)</f>
        <v>0</v>
      </c>
      <c r="Y450" s="570" t="n">
        <f aca="false">IF(X450&gt;0,W450,0)</f>
        <v>0</v>
      </c>
      <c r="Z450" s="570" t="n">
        <f aca="false">ROW()</f>
        <v>450</v>
      </c>
      <c r="AA450" s="571" t="str">
        <f aca="false">IF(AL450="E","ÉCHANTILLON","FICHE PRODUIT")</f>
        <v>FICHE PRODUIT</v>
      </c>
      <c r="AB450" s="543" t="str">
        <f aca="false">IF(OR(AK450=0,ISTEXT(AK450)),"Pas d'info",AK450)</f>
        <v>Pas d'info</v>
      </c>
      <c r="AC450" s="570" t="str">
        <f aca="false">IF(OR(AJ450=0,ISBLANK(AJ450)),"Fin",AJ450)</f>
        <v>Fin</v>
      </c>
      <c r="AD450" s="572" t="str">
        <f aca="false">IF(OR(AM450=0,ISBLANK(AM450)),"Pas d'info",AM450)</f>
        <v>Pas d'info</v>
      </c>
      <c r="AE450" s="570" t="str">
        <f aca="false">IF(OR(AJ450=0,ISBLANK(AJ450)),"Fin",AJ450)</f>
        <v>Fin</v>
      </c>
      <c r="AF450" s="572" t="str">
        <f aca="false">IF(OR(AN450=0,ISBLANK(AN450)),"Pas d'info",AN450)</f>
        <v>Pas d'info</v>
      </c>
      <c r="AG450" s="570" t="str">
        <f aca="false">IF(OR(AJ450=0,ISBLANK(AJ450)),"Fin",AJ450)</f>
        <v>Fin</v>
      </c>
      <c r="AH450" s="572" t="str">
        <f aca="false">IF(OR(AO450=0,ISBLANK(AO450)),"Pas d'info",AO450)</f>
        <v>Pas d'info</v>
      </c>
      <c r="AI450" s="535" t="n">
        <v>0</v>
      </c>
      <c r="AP450" s="528" t="n">
        <v>0</v>
      </c>
    </row>
    <row r="451" customFormat="false" ht="18" hidden="false" customHeight="false" outlineLevel="0" collapsed="false">
      <c r="W451" s="533" t="n">
        <f aca="false">ROW()</f>
        <v>451</v>
      </c>
      <c r="X451" s="543" t="n">
        <f aca="false">IF(OR(AK451=0,ISTEXT(AK451)),0,AK451)</f>
        <v>0</v>
      </c>
      <c r="Y451" s="570" t="n">
        <f aca="false">IF(X451&gt;0,W451,0)</f>
        <v>0</v>
      </c>
      <c r="Z451" s="570" t="n">
        <f aca="false">ROW()</f>
        <v>451</v>
      </c>
      <c r="AA451" s="571" t="str">
        <f aca="false">IF(AL451="E","ÉCHANTILLON","FICHE PRODUIT")</f>
        <v>FICHE PRODUIT</v>
      </c>
      <c r="AB451" s="543" t="str">
        <f aca="false">IF(OR(AK451=0,ISTEXT(AK451)),"Pas d'info",AK451)</f>
        <v>Pas d'info</v>
      </c>
      <c r="AC451" s="570" t="str">
        <f aca="false">IF(OR(AJ451=0,ISBLANK(AJ451)),"Fin",AJ451)</f>
        <v>Fin</v>
      </c>
      <c r="AD451" s="572" t="str">
        <f aca="false">IF(OR(AM451=0,ISBLANK(AM451)),"Pas d'info",AM451)</f>
        <v>Pas d'info</v>
      </c>
      <c r="AE451" s="570" t="str">
        <f aca="false">IF(OR(AJ451=0,ISBLANK(AJ451)),"Fin",AJ451)</f>
        <v>Fin</v>
      </c>
      <c r="AF451" s="572" t="str">
        <f aca="false">IF(OR(AN451=0,ISBLANK(AN451)),"Pas d'info",AN451)</f>
        <v>Pas d'info</v>
      </c>
      <c r="AG451" s="570" t="str">
        <f aca="false">IF(OR(AJ451=0,ISBLANK(AJ451)),"Fin",AJ451)</f>
        <v>Fin</v>
      </c>
      <c r="AH451" s="572" t="str">
        <f aca="false">IF(OR(AO451=0,ISBLANK(AO451)),"Pas d'info",AO451)</f>
        <v>Pas d'info</v>
      </c>
      <c r="AI451" s="535" t="n">
        <v>0</v>
      </c>
      <c r="AP451" s="528" t="n">
        <v>0</v>
      </c>
    </row>
    <row r="452" customFormat="false" ht="18" hidden="false" customHeight="false" outlineLevel="0" collapsed="false">
      <c r="W452" s="533" t="n">
        <f aca="false">ROW()</f>
        <v>452</v>
      </c>
      <c r="X452" s="543" t="n">
        <f aca="false">IF(OR(AK452=0,ISTEXT(AK452)),0,AK452)</f>
        <v>0</v>
      </c>
      <c r="Y452" s="570" t="n">
        <f aca="false">IF(X452&gt;0,W452,0)</f>
        <v>0</v>
      </c>
      <c r="Z452" s="570" t="n">
        <f aca="false">ROW()</f>
        <v>452</v>
      </c>
      <c r="AA452" s="571" t="str">
        <f aca="false">IF(AL452="E","ÉCHANTILLON","FICHE PRODUIT")</f>
        <v>FICHE PRODUIT</v>
      </c>
      <c r="AB452" s="543" t="str">
        <f aca="false">IF(OR(AK452=0,ISTEXT(AK452)),"Pas d'info",AK452)</f>
        <v>Pas d'info</v>
      </c>
      <c r="AC452" s="570" t="str">
        <f aca="false">IF(OR(AJ452=0,ISBLANK(AJ452)),"Fin",AJ452)</f>
        <v>Fin</v>
      </c>
      <c r="AD452" s="572" t="str">
        <f aca="false">IF(OR(AM452=0,ISBLANK(AM452)),"Pas d'info",AM452)</f>
        <v>Pas d'info</v>
      </c>
      <c r="AE452" s="570" t="str">
        <f aca="false">IF(OR(AJ452=0,ISBLANK(AJ452)),"Fin",AJ452)</f>
        <v>Fin</v>
      </c>
      <c r="AF452" s="572" t="str">
        <f aca="false">IF(OR(AN452=0,ISBLANK(AN452)),"Pas d'info",AN452)</f>
        <v>Pas d'info</v>
      </c>
      <c r="AG452" s="570" t="str">
        <f aca="false">IF(OR(AJ452=0,ISBLANK(AJ452)),"Fin",AJ452)</f>
        <v>Fin</v>
      </c>
      <c r="AH452" s="572" t="str">
        <f aca="false">IF(OR(AO452=0,ISBLANK(AO452)),"Pas d'info",AO452)</f>
        <v>Pas d'info</v>
      </c>
      <c r="AI452" s="535" t="n">
        <v>0</v>
      </c>
      <c r="AP452" s="528" t="n">
        <v>0</v>
      </c>
    </row>
    <row r="453" customFormat="false" ht="18" hidden="false" customHeight="false" outlineLevel="0" collapsed="false">
      <c r="W453" s="533" t="n">
        <f aca="false">ROW()</f>
        <v>453</v>
      </c>
      <c r="X453" s="543" t="n">
        <f aca="false">IF(OR(AK453=0,ISTEXT(AK453)),0,AK453)</f>
        <v>0</v>
      </c>
      <c r="Y453" s="570" t="n">
        <f aca="false">IF(X453&gt;0,W453,0)</f>
        <v>0</v>
      </c>
      <c r="Z453" s="570" t="n">
        <f aca="false">ROW()</f>
        <v>453</v>
      </c>
      <c r="AA453" s="571" t="str">
        <f aca="false">IF(AL453="E","ÉCHANTILLON","FICHE PRODUIT")</f>
        <v>FICHE PRODUIT</v>
      </c>
      <c r="AB453" s="543" t="str">
        <f aca="false">IF(OR(AK453=0,ISTEXT(AK453)),"Pas d'info",AK453)</f>
        <v>Pas d'info</v>
      </c>
      <c r="AC453" s="570" t="str">
        <f aca="false">IF(OR(AJ453=0,ISBLANK(AJ453)),"Fin",AJ453)</f>
        <v>Fin</v>
      </c>
      <c r="AD453" s="572" t="str">
        <f aca="false">IF(OR(AM453=0,ISBLANK(AM453)),"Pas d'info",AM453)</f>
        <v>Pas d'info</v>
      </c>
      <c r="AE453" s="570" t="str">
        <f aca="false">IF(OR(AJ453=0,ISBLANK(AJ453)),"Fin",AJ453)</f>
        <v>Fin</v>
      </c>
      <c r="AF453" s="572" t="str">
        <f aca="false">IF(OR(AN453=0,ISBLANK(AN453)),"Pas d'info",AN453)</f>
        <v>Pas d'info</v>
      </c>
      <c r="AG453" s="570" t="str">
        <f aca="false">IF(OR(AJ453=0,ISBLANK(AJ453)),"Fin",AJ453)</f>
        <v>Fin</v>
      </c>
      <c r="AH453" s="572" t="str">
        <f aca="false">IF(OR(AO453=0,ISBLANK(AO453)),"Pas d'info",AO453)</f>
        <v>Pas d'info</v>
      </c>
      <c r="AI453" s="535" t="n">
        <v>0</v>
      </c>
      <c r="AP453" s="528" t="n">
        <v>0</v>
      </c>
    </row>
    <row r="454" customFormat="false" ht="18" hidden="false" customHeight="false" outlineLevel="0" collapsed="false">
      <c r="W454" s="533" t="n">
        <f aca="false">ROW()</f>
        <v>454</v>
      </c>
      <c r="X454" s="543" t="n">
        <f aca="false">IF(OR(AK454=0,ISTEXT(AK454)),0,AK454)</f>
        <v>0</v>
      </c>
      <c r="Y454" s="570" t="n">
        <f aca="false">IF(X454&gt;0,W454,0)</f>
        <v>0</v>
      </c>
      <c r="Z454" s="570" t="n">
        <f aca="false">ROW()</f>
        <v>454</v>
      </c>
      <c r="AA454" s="571" t="str">
        <f aca="false">IF(AL454="E","ÉCHANTILLON","FICHE PRODUIT")</f>
        <v>FICHE PRODUIT</v>
      </c>
      <c r="AB454" s="543" t="str">
        <f aca="false">IF(OR(AK454=0,ISTEXT(AK454)),"Pas d'info",AK454)</f>
        <v>Pas d'info</v>
      </c>
      <c r="AC454" s="570" t="str">
        <f aca="false">IF(OR(AJ454=0,ISBLANK(AJ454)),"Fin",AJ454)</f>
        <v>Fin</v>
      </c>
      <c r="AD454" s="572" t="str">
        <f aca="false">IF(OR(AM454=0,ISBLANK(AM454)),"Pas d'info",AM454)</f>
        <v>Pas d'info</v>
      </c>
      <c r="AE454" s="570" t="str">
        <f aca="false">IF(OR(AJ454=0,ISBLANK(AJ454)),"Fin",AJ454)</f>
        <v>Fin</v>
      </c>
      <c r="AF454" s="572" t="str">
        <f aca="false">IF(OR(AN454=0,ISBLANK(AN454)),"Pas d'info",AN454)</f>
        <v>Pas d'info</v>
      </c>
      <c r="AG454" s="570" t="str">
        <f aca="false">IF(OR(AJ454=0,ISBLANK(AJ454)),"Fin",AJ454)</f>
        <v>Fin</v>
      </c>
      <c r="AH454" s="572" t="str">
        <f aca="false">IF(OR(AO454=0,ISBLANK(AO454)),"Pas d'info",AO454)</f>
        <v>Pas d'info</v>
      </c>
      <c r="AI454" s="535" t="n">
        <v>0</v>
      </c>
      <c r="AP454" s="528" t="n">
        <v>0</v>
      </c>
    </row>
    <row r="455" customFormat="false" ht="18" hidden="false" customHeight="false" outlineLevel="0" collapsed="false">
      <c r="W455" s="533" t="n">
        <f aca="false">ROW()</f>
        <v>455</v>
      </c>
      <c r="X455" s="543" t="n">
        <f aca="false">IF(OR(AK455=0,ISTEXT(AK455)),0,AK455)</f>
        <v>0</v>
      </c>
      <c r="Y455" s="570" t="n">
        <f aca="false">IF(X455&gt;0,W455,0)</f>
        <v>0</v>
      </c>
      <c r="Z455" s="570" t="n">
        <f aca="false">ROW()</f>
        <v>455</v>
      </c>
      <c r="AA455" s="571" t="str">
        <f aca="false">IF(AL455="E","ÉCHANTILLON","FICHE PRODUIT")</f>
        <v>FICHE PRODUIT</v>
      </c>
      <c r="AB455" s="543" t="str">
        <f aca="false">IF(OR(AK455=0,ISTEXT(AK455)),"Pas d'info",AK455)</f>
        <v>Pas d'info</v>
      </c>
      <c r="AC455" s="570" t="str">
        <f aca="false">IF(OR(AJ455=0,ISBLANK(AJ455)),"Fin",AJ455)</f>
        <v>Fin</v>
      </c>
      <c r="AD455" s="572" t="str">
        <f aca="false">IF(OR(AM455=0,ISBLANK(AM455)),"Pas d'info",AM455)</f>
        <v>Pas d'info</v>
      </c>
      <c r="AE455" s="570" t="str">
        <f aca="false">IF(OR(AJ455=0,ISBLANK(AJ455)),"Fin",AJ455)</f>
        <v>Fin</v>
      </c>
      <c r="AF455" s="572" t="str">
        <f aca="false">IF(OR(AN455=0,ISBLANK(AN455)),"Pas d'info",AN455)</f>
        <v>Pas d'info</v>
      </c>
      <c r="AG455" s="570" t="str">
        <f aca="false">IF(OR(AJ455=0,ISBLANK(AJ455)),"Fin",AJ455)</f>
        <v>Fin</v>
      </c>
      <c r="AH455" s="572" t="str">
        <f aca="false">IF(OR(AO455=0,ISBLANK(AO455)),"Pas d'info",AO455)</f>
        <v>Pas d'info</v>
      </c>
      <c r="AI455" s="535" t="n">
        <v>0</v>
      </c>
      <c r="AP455" s="528" t="n">
        <v>0</v>
      </c>
    </row>
    <row r="456" customFormat="false" ht="18" hidden="false" customHeight="false" outlineLevel="0" collapsed="false">
      <c r="W456" s="533" t="n">
        <f aca="false">ROW()</f>
        <v>456</v>
      </c>
      <c r="X456" s="543" t="n">
        <f aca="false">IF(OR(AK456=0,ISTEXT(AK456)),0,AK456)</f>
        <v>0</v>
      </c>
      <c r="Y456" s="570" t="n">
        <f aca="false">IF(X456&gt;0,W456,0)</f>
        <v>0</v>
      </c>
      <c r="Z456" s="570" t="n">
        <f aca="false">ROW()</f>
        <v>456</v>
      </c>
      <c r="AA456" s="571" t="str">
        <f aca="false">IF(AL456="E","ÉCHANTILLON","FICHE PRODUIT")</f>
        <v>FICHE PRODUIT</v>
      </c>
      <c r="AB456" s="543" t="str">
        <f aca="false">IF(OR(AK456=0,ISTEXT(AK456)),"Pas d'info",AK456)</f>
        <v>Pas d'info</v>
      </c>
      <c r="AC456" s="570" t="str">
        <f aca="false">IF(OR(AJ456=0,ISBLANK(AJ456)),"Fin",AJ456)</f>
        <v>Fin</v>
      </c>
      <c r="AD456" s="572" t="str">
        <f aca="false">IF(OR(AM456=0,ISBLANK(AM456)),"Pas d'info",AM456)</f>
        <v>Pas d'info</v>
      </c>
      <c r="AE456" s="570" t="str">
        <f aca="false">IF(OR(AJ456=0,ISBLANK(AJ456)),"Fin",AJ456)</f>
        <v>Fin</v>
      </c>
      <c r="AF456" s="572" t="str">
        <f aca="false">IF(OR(AN456=0,ISBLANK(AN456)),"Pas d'info",AN456)</f>
        <v>Pas d'info</v>
      </c>
      <c r="AG456" s="570" t="str">
        <f aca="false">IF(OR(AJ456=0,ISBLANK(AJ456)),"Fin",AJ456)</f>
        <v>Fin</v>
      </c>
      <c r="AH456" s="572" t="str">
        <f aca="false">IF(OR(AO456=0,ISBLANK(AO456)),"Pas d'info",AO456)</f>
        <v>Pas d'info</v>
      </c>
      <c r="AI456" s="535" t="n">
        <v>0</v>
      </c>
      <c r="AP456" s="528" t="n">
        <v>0</v>
      </c>
    </row>
    <row r="457" customFormat="false" ht="18" hidden="false" customHeight="false" outlineLevel="0" collapsed="false">
      <c r="W457" s="533" t="n">
        <f aca="false">ROW()</f>
        <v>457</v>
      </c>
      <c r="X457" s="543" t="n">
        <f aca="false">IF(OR(AK457=0,ISTEXT(AK457)),0,AK457)</f>
        <v>0</v>
      </c>
      <c r="Y457" s="570" t="n">
        <f aca="false">IF(X457&gt;0,W457,0)</f>
        <v>0</v>
      </c>
      <c r="Z457" s="570" t="n">
        <f aca="false">ROW()</f>
        <v>457</v>
      </c>
      <c r="AA457" s="571" t="str">
        <f aca="false">IF(AL457="E","ÉCHANTILLON","FICHE PRODUIT")</f>
        <v>FICHE PRODUIT</v>
      </c>
      <c r="AB457" s="543" t="str">
        <f aca="false">IF(OR(AK457=0,ISTEXT(AK457)),"Pas d'info",AK457)</f>
        <v>Pas d'info</v>
      </c>
      <c r="AC457" s="570" t="str">
        <f aca="false">IF(OR(AJ457=0,ISBLANK(AJ457)),"Fin",AJ457)</f>
        <v>Fin</v>
      </c>
      <c r="AD457" s="572" t="str">
        <f aca="false">IF(OR(AM457=0,ISBLANK(AM457)),"Pas d'info",AM457)</f>
        <v>Pas d'info</v>
      </c>
      <c r="AE457" s="570" t="str">
        <f aca="false">IF(OR(AJ457=0,ISBLANK(AJ457)),"Fin",AJ457)</f>
        <v>Fin</v>
      </c>
      <c r="AF457" s="572" t="str">
        <f aca="false">IF(OR(AN457=0,ISBLANK(AN457)),"Pas d'info",AN457)</f>
        <v>Pas d'info</v>
      </c>
      <c r="AG457" s="570" t="str">
        <f aca="false">IF(OR(AJ457=0,ISBLANK(AJ457)),"Fin",AJ457)</f>
        <v>Fin</v>
      </c>
      <c r="AH457" s="572" t="str">
        <f aca="false">IF(OR(AO457=0,ISBLANK(AO457)),"Pas d'info",AO457)</f>
        <v>Pas d'info</v>
      </c>
      <c r="AI457" s="535" t="n">
        <v>0</v>
      </c>
      <c r="AP457" s="528" t="n">
        <v>0</v>
      </c>
    </row>
    <row r="458" customFormat="false" ht="18" hidden="false" customHeight="false" outlineLevel="0" collapsed="false">
      <c r="W458" s="533" t="n">
        <f aca="false">ROW()</f>
        <v>458</v>
      </c>
      <c r="X458" s="543" t="n">
        <f aca="false">IF(OR(AK458=0,ISTEXT(AK458)),0,AK458)</f>
        <v>0</v>
      </c>
      <c r="Y458" s="570" t="n">
        <f aca="false">IF(X458&gt;0,W458,0)</f>
        <v>0</v>
      </c>
      <c r="Z458" s="570" t="n">
        <f aca="false">ROW()</f>
        <v>458</v>
      </c>
      <c r="AA458" s="571" t="str">
        <f aca="false">IF(AL458="E","ÉCHANTILLON","FICHE PRODUIT")</f>
        <v>FICHE PRODUIT</v>
      </c>
      <c r="AB458" s="543" t="str">
        <f aca="false">IF(OR(AK458=0,ISTEXT(AK458)),"Pas d'info",AK458)</f>
        <v>Pas d'info</v>
      </c>
      <c r="AC458" s="570" t="str">
        <f aca="false">IF(OR(AJ458=0,ISBLANK(AJ458)),"Fin",AJ458)</f>
        <v>Fin</v>
      </c>
      <c r="AD458" s="572" t="str">
        <f aca="false">IF(OR(AM458=0,ISBLANK(AM458)),"Pas d'info",AM458)</f>
        <v>Pas d'info</v>
      </c>
      <c r="AE458" s="570" t="str">
        <f aca="false">IF(OR(AJ458=0,ISBLANK(AJ458)),"Fin",AJ458)</f>
        <v>Fin</v>
      </c>
      <c r="AF458" s="572" t="str">
        <f aca="false">IF(OR(AN458=0,ISBLANK(AN458)),"Pas d'info",AN458)</f>
        <v>Pas d'info</v>
      </c>
      <c r="AG458" s="570" t="str">
        <f aca="false">IF(OR(AJ458=0,ISBLANK(AJ458)),"Fin",AJ458)</f>
        <v>Fin</v>
      </c>
      <c r="AH458" s="572" t="str">
        <f aca="false">IF(OR(AO458=0,ISBLANK(AO458)),"Pas d'info",AO458)</f>
        <v>Pas d'info</v>
      </c>
      <c r="AI458" s="535" t="n">
        <v>0</v>
      </c>
      <c r="AP458" s="528" t="n">
        <v>0</v>
      </c>
    </row>
    <row r="459" customFormat="false" ht="18" hidden="false" customHeight="false" outlineLevel="0" collapsed="false">
      <c r="W459" s="533" t="n">
        <f aca="false">ROW()</f>
        <v>459</v>
      </c>
      <c r="X459" s="543" t="n">
        <f aca="false">IF(OR(AK459=0,ISTEXT(AK459)),0,AK459)</f>
        <v>0</v>
      </c>
      <c r="Y459" s="570" t="n">
        <f aca="false">IF(X459&gt;0,W459,0)</f>
        <v>0</v>
      </c>
      <c r="Z459" s="570" t="n">
        <f aca="false">ROW()</f>
        <v>459</v>
      </c>
      <c r="AA459" s="571" t="str">
        <f aca="false">IF(AL459="E","ÉCHANTILLON","FICHE PRODUIT")</f>
        <v>FICHE PRODUIT</v>
      </c>
      <c r="AB459" s="543" t="str">
        <f aca="false">IF(OR(AK459=0,ISTEXT(AK459)),"Pas d'info",AK459)</f>
        <v>Pas d'info</v>
      </c>
      <c r="AC459" s="570" t="str">
        <f aca="false">IF(OR(AJ459=0,ISBLANK(AJ459)),"Fin",AJ459)</f>
        <v>Fin</v>
      </c>
      <c r="AD459" s="572" t="str">
        <f aca="false">IF(OR(AM459=0,ISBLANK(AM459)),"Pas d'info",AM459)</f>
        <v>Pas d'info</v>
      </c>
      <c r="AE459" s="570" t="str">
        <f aca="false">IF(OR(AJ459=0,ISBLANK(AJ459)),"Fin",AJ459)</f>
        <v>Fin</v>
      </c>
      <c r="AF459" s="572" t="str">
        <f aca="false">IF(OR(AN459=0,ISBLANK(AN459)),"Pas d'info",AN459)</f>
        <v>Pas d'info</v>
      </c>
      <c r="AG459" s="570" t="str">
        <f aca="false">IF(OR(AJ459=0,ISBLANK(AJ459)),"Fin",AJ459)</f>
        <v>Fin</v>
      </c>
      <c r="AH459" s="572" t="str">
        <f aca="false">IF(OR(AO459=0,ISBLANK(AO459)),"Pas d'info",AO459)</f>
        <v>Pas d'info</v>
      </c>
      <c r="AI459" s="535" t="n">
        <v>0</v>
      </c>
      <c r="AP459" s="528" t="n">
        <v>0</v>
      </c>
    </row>
    <row r="460" customFormat="false" ht="18" hidden="false" customHeight="false" outlineLevel="0" collapsed="false">
      <c r="W460" s="533" t="n">
        <f aca="false">ROW()</f>
        <v>460</v>
      </c>
      <c r="X460" s="543" t="n">
        <f aca="false">IF(OR(AK460=0,ISTEXT(AK460)),0,AK460)</f>
        <v>0</v>
      </c>
      <c r="Y460" s="570" t="n">
        <f aca="false">IF(X460&gt;0,W460,0)</f>
        <v>0</v>
      </c>
      <c r="Z460" s="570" t="n">
        <f aca="false">ROW()</f>
        <v>460</v>
      </c>
      <c r="AA460" s="571" t="str">
        <f aca="false">IF(AL460="E","ÉCHANTILLON","FICHE PRODUIT")</f>
        <v>FICHE PRODUIT</v>
      </c>
      <c r="AB460" s="543" t="str">
        <f aca="false">IF(OR(AK460=0,ISTEXT(AK460)),"Pas d'info",AK460)</f>
        <v>Pas d'info</v>
      </c>
      <c r="AC460" s="570" t="str">
        <f aca="false">IF(OR(AJ460=0,ISBLANK(AJ460)),"Fin",AJ460)</f>
        <v>Fin</v>
      </c>
      <c r="AD460" s="572" t="str">
        <f aca="false">IF(OR(AM460=0,ISBLANK(AM460)),"Pas d'info",AM460)</f>
        <v>Pas d'info</v>
      </c>
      <c r="AE460" s="570" t="str">
        <f aca="false">IF(OR(AJ460=0,ISBLANK(AJ460)),"Fin",AJ460)</f>
        <v>Fin</v>
      </c>
      <c r="AF460" s="572" t="str">
        <f aca="false">IF(OR(AN460=0,ISBLANK(AN460)),"Pas d'info",AN460)</f>
        <v>Pas d'info</v>
      </c>
      <c r="AG460" s="570" t="str">
        <f aca="false">IF(OR(AJ460=0,ISBLANK(AJ460)),"Fin",AJ460)</f>
        <v>Fin</v>
      </c>
      <c r="AH460" s="572" t="str">
        <f aca="false">IF(OR(AO460=0,ISBLANK(AO460)),"Pas d'info",AO460)</f>
        <v>Pas d'info</v>
      </c>
      <c r="AI460" s="535" t="n">
        <v>0</v>
      </c>
      <c r="AP460" s="528" t="n">
        <v>0</v>
      </c>
    </row>
    <row r="461" customFormat="false" ht="18" hidden="false" customHeight="false" outlineLevel="0" collapsed="false">
      <c r="W461" s="533" t="n">
        <f aca="false">ROW()</f>
        <v>461</v>
      </c>
      <c r="X461" s="543" t="n">
        <f aca="false">IF(OR(AK461=0,ISTEXT(AK461)),0,AK461)</f>
        <v>0</v>
      </c>
      <c r="Y461" s="570" t="n">
        <f aca="false">IF(X461&gt;0,W461,0)</f>
        <v>0</v>
      </c>
      <c r="Z461" s="570" t="n">
        <f aca="false">ROW()</f>
        <v>461</v>
      </c>
      <c r="AA461" s="571" t="str">
        <f aca="false">IF(AL461="E","ÉCHANTILLON","FICHE PRODUIT")</f>
        <v>FICHE PRODUIT</v>
      </c>
      <c r="AB461" s="543" t="str">
        <f aca="false">IF(OR(AK461=0,ISTEXT(AK461)),"Pas d'info",AK461)</f>
        <v>Pas d'info</v>
      </c>
      <c r="AC461" s="570" t="str">
        <f aca="false">IF(OR(AJ461=0,ISBLANK(AJ461)),"Fin",AJ461)</f>
        <v>Fin</v>
      </c>
      <c r="AD461" s="572" t="str">
        <f aca="false">IF(OR(AM461=0,ISBLANK(AM461)),"Pas d'info",AM461)</f>
        <v>Pas d'info</v>
      </c>
      <c r="AE461" s="570" t="str">
        <f aca="false">IF(OR(AJ461=0,ISBLANK(AJ461)),"Fin",AJ461)</f>
        <v>Fin</v>
      </c>
      <c r="AF461" s="572" t="str">
        <f aca="false">IF(OR(AN461=0,ISBLANK(AN461)),"Pas d'info",AN461)</f>
        <v>Pas d'info</v>
      </c>
      <c r="AG461" s="570" t="str">
        <f aca="false">IF(OR(AJ461=0,ISBLANK(AJ461)),"Fin",AJ461)</f>
        <v>Fin</v>
      </c>
      <c r="AH461" s="572" t="str">
        <f aca="false">IF(OR(AO461=0,ISBLANK(AO461)),"Pas d'info",AO461)</f>
        <v>Pas d'info</v>
      </c>
      <c r="AI461" s="535" t="n">
        <v>0</v>
      </c>
      <c r="AP461" s="528" t="n">
        <v>0</v>
      </c>
    </row>
    <row r="462" customFormat="false" ht="18" hidden="false" customHeight="false" outlineLevel="0" collapsed="false">
      <c r="W462" s="533" t="n">
        <f aca="false">ROW()</f>
        <v>462</v>
      </c>
      <c r="X462" s="543" t="n">
        <f aca="false">IF(OR(AK462=0,ISTEXT(AK462)),0,AK462)</f>
        <v>0</v>
      </c>
      <c r="Y462" s="570" t="n">
        <f aca="false">IF(X462&gt;0,W462,0)</f>
        <v>0</v>
      </c>
      <c r="Z462" s="570" t="n">
        <f aca="false">ROW()</f>
        <v>462</v>
      </c>
      <c r="AA462" s="571" t="str">
        <f aca="false">IF(AL462="E","ÉCHANTILLON","FICHE PRODUIT")</f>
        <v>FICHE PRODUIT</v>
      </c>
      <c r="AB462" s="543" t="str">
        <f aca="false">IF(OR(AK462=0,ISTEXT(AK462)),"Pas d'info",AK462)</f>
        <v>Pas d'info</v>
      </c>
      <c r="AC462" s="570" t="str">
        <f aca="false">IF(OR(AJ462=0,ISBLANK(AJ462)),"Fin",AJ462)</f>
        <v>Fin</v>
      </c>
      <c r="AD462" s="572" t="str">
        <f aca="false">IF(OR(AM462=0,ISBLANK(AM462)),"Pas d'info",AM462)</f>
        <v>Pas d'info</v>
      </c>
      <c r="AE462" s="570" t="str">
        <f aca="false">IF(OR(AJ462=0,ISBLANK(AJ462)),"Fin",AJ462)</f>
        <v>Fin</v>
      </c>
      <c r="AF462" s="572" t="str">
        <f aca="false">IF(OR(AN462=0,ISBLANK(AN462)),"Pas d'info",AN462)</f>
        <v>Pas d'info</v>
      </c>
      <c r="AG462" s="570" t="str">
        <f aca="false">IF(OR(AJ462=0,ISBLANK(AJ462)),"Fin",AJ462)</f>
        <v>Fin</v>
      </c>
      <c r="AH462" s="572" t="str">
        <f aca="false">IF(OR(AO462=0,ISBLANK(AO462)),"Pas d'info",AO462)</f>
        <v>Pas d'info</v>
      </c>
      <c r="AI462" s="535" t="n">
        <v>0</v>
      </c>
      <c r="AP462" s="528" t="n">
        <v>0</v>
      </c>
    </row>
    <row r="463" customFormat="false" ht="20.25" hidden="false" customHeight="false" outlineLevel="0" collapsed="false">
      <c r="W463" s="582" t="n">
        <f aca="false">ROW()</f>
        <v>463</v>
      </c>
      <c r="X463" s="543" t="n">
        <f aca="false">IF(OR(AK463=0,ISTEXT(AK463)),0,AK463)</f>
        <v>0</v>
      </c>
      <c r="Y463" s="570" t="n">
        <f aca="false">IF(X463&gt;0,W463,0)</f>
        <v>0</v>
      </c>
      <c r="Z463" s="570" t="n">
        <f aca="false">ROW()</f>
        <v>463</v>
      </c>
      <c r="AA463" s="571" t="str">
        <f aca="false">IF(AL463="E","ÉCHANTILLON","FICHE PRODUIT")</f>
        <v>FICHE PRODUIT</v>
      </c>
      <c r="AB463" s="543" t="str">
        <f aca="false">IF(OR(AK463=0,ISTEXT(AK463)),"Pas d'info",AK463)</f>
        <v>Pas d'info</v>
      </c>
      <c r="AC463" s="570" t="str">
        <f aca="false">IF(OR(AJ463=0,ISBLANK(AJ463)),"Fin",AJ463)</f>
        <v>Fin</v>
      </c>
      <c r="AD463" s="572" t="str">
        <f aca="false">IF(OR(AM463=0,ISBLANK(AM463)),"Pas d'info",AM463)</f>
        <v>Pas d'info</v>
      </c>
      <c r="AE463" s="570" t="str">
        <f aca="false">IF(OR(AJ463=0,ISBLANK(AJ463)),"Fin",AJ463)</f>
        <v>Fin</v>
      </c>
      <c r="AF463" s="572" t="str">
        <f aca="false">IF(OR(AN463=0,ISBLANK(AN463)),"Pas d'info",AN463)</f>
        <v>Pas d'info</v>
      </c>
      <c r="AG463" s="570" t="str">
        <f aca="false">IF(OR(AJ463=0,ISBLANK(AJ463)),"Fin",AJ463)</f>
        <v>Fin</v>
      </c>
      <c r="AH463" s="572" t="str">
        <f aca="false">IF(OR(AO463=0,ISBLANK(AO463)),"Pas d'info",AO463)</f>
        <v>Pas d'info</v>
      </c>
      <c r="AI463" s="535" t="n">
        <v>0</v>
      </c>
      <c r="AP463" s="528" t="n">
        <v>0</v>
      </c>
    </row>
    <row r="464" customFormat="false" ht="18" hidden="false" customHeight="false" outlineLevel="0" collapsed="false">
      <c r="W464" s="533" t="n">
        <f aca="false">ROW()</f>
        <v>464</v>
      </c>
      <c r="X464" s="543" t="n">
        <f aca="false">IF(OR(AK464=0,ISTEXT(AK464)),0,AK464)</f>
        <v>0</v>
      </c>
      <c r="Y464" s="570" t="n">
        <f aca="false">IF(X464&gt;0,W464,0)</f>
        <v>0</v>
      </c>
      <c r="Z464" s="570" t="n">
        <f aca="false">ROW()</f>
        <v>464</v>
      </c>
      <c r="AA464" s="571" t="str">
        <f aca="false">IF(AL464="E","ÉCHANTILLON","FICHE PRODUIT")</f>
        <v>FICHE PRODUIT</v>
      </c>
      <c r="AB464" s="543" t="str">
        <f aca="false">IF(OR(AK464=0,ISTEXT(AK464)),"Pas d'info",AK464)</f>
        <v>Pas d'info</v>
      </c>
      <c r="AC464" s="570" t="str">
        <f aca="false">IF(OR(AJ464=0,ISBLANK(AJ464)),"Fin",AJ464)</f>
        <v>Fin</v>
      </c>
      <c r="AD464" s="572" t="str">
        <f aca="false">IF(OR(AM464=0,ISBLANK(AM464)),"Pas d'info",AM464)</f>
        <v>Pas d'info</v>
      </c>
      <c r="AE464" s="570" t="str">
        <f aca="false">IF(OR(AJ464=0,ISBLANK(AJ464)),"Fin",AJ464)</f>
        <v>Fin</v>
      </c>
      <c r="AF464" s="572" t="str">
        <f aca="false">IF(OR(AN464=0,ISBLANK(AN464)),"Pas d'info",AN464)</f>
        <v>Pas d'info</v>
      </c>
      <c r="AG464" s="570" t="str">
        <f aca="false">IF(OR(AJ464=0,ISBLANK(AJ464)),"Fin",AJ464)</f>
        <v>Fin</v>
      </c>
      <c r="AH464" s="572" t="str">
        <f aca="false">IF(OR(AO464=0,ISBLANK(AO464)),"Pas d'info",AO464)</f>
        <v>Pas d'info</v>
      </c>
      <c r="AI464" s="535" t="n">
        <v>0</v>
      </c>
      <c r="AP464" s="528" t="n">
        <v>0</v>
      </c>
    </row>
    <row r="465" customFormat="false" ht="18" hidden="false" customHeight="false" outlineLevel="0" collapsed="false">
      <c r="W465" s="533" t="n">
        <f aca="false">ROW()</f>
        <v>465</v>
      </c>
      <c r="X465" s="543" t="n">
        <f aca="false">IF(OR(AK465=0,ISTEXT(AK465)),0,AK465)</f>
        <v>0</v>
      </c>
      <c r="Y465" s="570" t="n">
        <f aca="false">IF(X465&gt;0,W465,0)</f>
        <v>0</v>
      </c>
      <c r="Z465" s="570" t="n">
        <f aca="false">ROW()</f>
        <v>465</v>
      </c>
      <c r="AA465" s="571" t="str">
        <f aca="false">IF(AL465="E","ÉCHANTILLON","FICHE PRODUIT")</f>
        <v>FICHE PRODUIT</v>
      </c>
      <c r="AB465" s="543" t="str">
        <f aca="false">IF(OR(AK465=0,ISTEXT(AK465)),"Pas d'info",AK465)</f>
        <v>Pas d'info</v>
      </c>
      <c r="AC465" s="570" t="str">
        <f aca="false">IF(OR(AJ465=0,ISBLANK(AJ465)),"Fin",AJ465)</f>
        <v>Fin</v>
      </c>
      <c r="AD465" s="572" t="str">
        <f aca="false">IF(OR(AM465=0,ISBLANK(AM465)),"Pas d'info",AM465)</f>
        <v>Pas d'info</v>
      </c>
      <c r="AE465" s="570" t="str">
        <f aca="false">IF(OR(AJ465=0,ISBLANK(AJ465)),"Fin",AJ465)</f>
        <v>Fin</v>
      </c>
      <c r="AF465" s="572" t="str">
        <f aca="false">IF(OR(AN465=0,ISBLANK(AN465)),"Pas d'info",AN465)</f>
        <v>Pas d'info</v>
      </c>
      <c r="AG465" s="570" t="str">
        <f aca="false">IF(OR(AJ465=0,ISBLANK(AJ465)),"Fin",AJ465)</f>
        <v>Fin</v>
      </c>
      <c r="AH465" s="572" t="str">
        <f aca="false">IF(OR(AO465=0,ISBLANK(AO465)),"Pas d'info",AO465)</f>
        <v>Pas d'info</v>
      </c>
      <c r="AI465" s="535" t="n">
        <v>0</v>
      </c>
      <c r="AP465" s="528" t="n">
        <v>0</v>
      </c>
    </row>
    <row r="466" customFormat="false" ht="18" hidden="false" customHeight="false" outlineLevel="0" collapsed="false">
      <c r="W466" s="533" t="n">
        <f aca="false">ROW()</f>
        <v>466</v>
      </c>
      <c r="X466" s="543" t="n">
        <f aca="false">IF(OR(AK466=0,ISTEXT(AK466)),0,AK466)</f>
        <v>0</v>
      </c>
      <c r="Y466" s="570" t="n">
        <f aca="false">IF(X466&gt;0,W466,0)</f>
        <v>0</v>
      </c>
      <c r="Z466" s="570" t="n">
        <f aca="false">ROW()</f>
        <v>466</v>
      </c>
      <c r="AA466" s="571" t="str">
        <f aca="false">IF(AL466="E","ÉCHANTILLON","FICHE PRODUIT")</f>
        <v>FICHE PRODUIT</v>
      </c>
      <c r="AB466" s="543" t="str">
        <f aca="false">IF(OR(AK466=0,ISTEXT(AK466)),"Pas d'info",AK466)</f>
        <v>Pas d'info</v>
      </c>
      <c r="AC466" s="570" t="str">
        <f aca="false">IF(OR(AJ466=0,ISBLANK(AJ466)),"Fin",AJ466)</f>
        <v>Fin</v>
      </c>
      <c r="AD466" s="572" t="str">
        <f aca="false">IF(OR(AM466=0,ISBLANK(AM466)),"Pas d'info",AM466)</f>
        <v>Pas d'info</v>
      </c>
      <c r="AE466" s="570" t="str">
        <f aca="false">IF(OR(AJ466=0,ISBLANK(AJ466)),"Fin",AJ466)</f>
        <v>Fin</v>
      </c>
      <c r="AF466" s="572" t="str">
        <f aca="false">IF(OR(AN466=0,ISBLANK(AN466)),"Pas d'info",AN466)</f>
        <v>Pas d'info</v>
      </c>
      <c r="AG466" s="570" t="str">
        <f aca="false">IF(OR(AJ466=0,ISBLANK(AJ466)),"Fin",AJ466)</f>
        <v>Fin</v>
      </c>
      <c r="AH466" s="572" t="str">
        <f aca="false">IF(OR(AO466=0,ISBLANK(AO466)),"Pas d'info",AO466)</f>
        <v>Pas d'info</v>
      </c>
      <c r="AI466" s="535" t="n">
        <v>0</v>
      </c>
      <c r="AP466" s="528" t="n">
        <v>0</v>
      </c>
    </row>
    <row r="467" customFormat="false" ht="18" hidden="false" customHeight="false" outlineLevel="0" collapsed="false">
      <c r="W467" s="533" t="n">
        <f aca="false">ROW()</f>
        <v>467</v>
      </c>
      <c r="X467" s="543" t="n">
        <f aca="false">IF(OR(AK467=0,ISTEXT(AK467)),0,AK467)</f>
        <v>0</v>
      </c>
      <c r="Y467" s="570" t="n">
        <f aca="false">IF(X467&gt;0,W467,0)</f>
        <v>0</v>
      </c>
      <c r="Z467" s="570" t="n">
        <f aca="false">ROW()</f>
        <v>467</v>
      </c>
      <c r="AA467" s="571" t="str">
        <f aca="false">IF(AL467="E","ÉCHANTILLON","FICHE PRODUIT")</f>
        <v>FICHE PRODUIT</v>
      </c>
      <c r="AB467" s="543" t="str">
        <f aca="false">IF(OR(AK467=0,ISTEXT(AK467)),"Pas d'info",AK467)</f>
        <v>Pas d'info</v>
      </c>
      <c r="AC467" s="570" t="str">
        <f aca="false">IF(OR(AJ467=0,ISBLANK(AJ467)),"Fin",AJ467)</f>
        <v>Fin</v>
      </c>
      <c r="AD467" s="572" t="str">
        <f aca="false">IF(OR(AM467=0,ISBLANK(AM467)),"Pas d'info",AM467)</f>
        <v>Pas d'info</v>
      </c>
      <c r="AE467" s="570" t="str">
        <f aca="false">IF(OR(AJ467=0,ISBLANK(AJ467)),"Fin",AJ467)</f>
        <v>Fin</v>
      </c>
      <c r="AF467" s="572" t="str">
        <f aca="false">IF(OR(AN467=0,ISBLANK(AN467)),"Pas d'info",AN467)</f>
        <v>Pas d'info</v>
      </c>
      <c r="AG467" s="570" t="str">
        <f aca="false">IF(OR(AJ467=0,ISBLANK(AJ467)),"Fin",AJ467)</f>
        <v>Fin</v>
      </c>
      <c r="AH467" s="572" t="str">
        <f aca="false">IF(OR(AO467=0,ISBLANK(AO467)),"Pas d'info",AO467)</f>
        <v>Pas d'info</v>
      </c>
      <c r="AI467" s="535" t="n">
        <v>0</v>
      </c>
      <c r="AP467" s="528" t="n">
        <v>0</v>
      </c>
    </row>
    <row r="468" customFormat="false" ht="18" hidden="false" customHeight="false" outlineLevel="0" collapsed="false">
      <c r="W468" s="533" t="n">
        <f aca="false">ROW()</f>
        <v>468</v>
      </c>
      <c r="X468" s="543" t="n">
        <f aca="false">IF(OR(AK468=0,ISTEXT(AK468)),0,AK468)</f>
        <v>0</v>
      </c>
      <c r="Y468" s="570" t="n">
        <f aca="false">IF(X468&gt;0,W468,0)</f>
        <v>0</v>
      </c>
      <c r="Z468" s="570" t="n">
        <f aca="false">ROW()</f>
        <v>468</v>
      </c>
      <c r="AA468" s="571" t="str">
        <f aca="false">IF(AL468="E","ÉCHANTILLON","FICHE PRODUIT")</f>
        <v>FICHE PRODUIT</v>
      </c>
      <c r="AB468" s="543" t="str">
        <f aca="false">IF(OR(AK468=0,ISTEXT(AK468)),"Pas d'info",AK468)</f>
        <v>Pas d'info</v>
      </c>
      <c r="AC468" s="570" t="str">
        <f aca="false">IF(OR(AJ468=0,ISBLANK(AJ468)),"Fin",AJ468)</f>
        <v>Fin</v>
      </c>
      <c r="AD468" s="572" t="str">
        <f aca="false">IF(OR(AM468=0,ISBLANK(AM468)),"Pas d'info",AM468)</f>
        <v>Pas d'info</v>
      </c>
      <c r="AE468" s="570" t="str">
        <f aca="false">IF(OR(AJ468=0,ISBLANK(AJ468)),"Fin",AJ468)</f>
        <v>Fin</v>
      </c>
      <c r="AF468" s="572" t="str">
        <f aca="false">IF(OR(AN468=0,ISBLANK(AN468)),"Pas d'info",AN468)</f>
        <v>Pas d'info</v>
      </c>
      <c r="AG468" s="570" t="str">
        <f aca="false">IF(OR(AJ468=0,ISBLANK(AJ468)),"Fin",AJ468)</f>
        <v>Fin</v>
      </c>
      <c r="AH468" s="572" t="str">
        <f aca="false">IF(OR(AO468=0,ISBLANK(AO468)),"Pas d'info",AO468)</f>
        <v>Pas d'info</v>
      </c>
      <c r="AI468" s="535" t="n">
        <v>0</v>
      </c>
      <c r="AP468" s="528" t="n">
        <v>0</v>
      </c>
    </row>
    <row r="469" customFormat="false" ht="18" hidden="false" customHeight="false" outlineLevel="0" collapsed="false">
      <c r="W469" s="533" t="n">
        <f aca="false">ROW()</f>
        <v>469</v>
      </c>
      <c r="X469" s="543" t="n">
        <f aca="false">IF(OR(AK469=0,ISTEXT(AK469)),0,AK469)</f>
        <v>0</v>
      </c>
      <c r="Y469" s="570" t="n">
        <f aca="false">IF(X469&gt;0,W469,0)</f>
        <v>0</v>
      </c>
      <c r="Z469" s="570" t="n">
        <f aca="false">ROW()</f>
        <v>469</v>
      </c>
      <c r="AA469" s="571" t="str">
        <f aca="false">IF(AL469="E","ÉCHANTILLON","FICHE PRODUIT")</f>
        <v>FICHE PRODUIT</v>
      </c>
      <c r="AB469" s="543" t="str">
        <f aca="false">IF(OR(AK469=0,ISTEXT(AK469)),"Pas d'info",AK469)</f>
        <v>Pas d'info</v>
      </c>
      <c r="AC469" s="570" t="str">
        <f aca="false">IF(OR(AJ469=0,ISBLANK(AJ469)),"Fin",AJ469)</f>
        <v>Fin</v>
      </c>
      <c r="AD469" s="572" t="str">
        <f aca="false">IF(OR(AM469=0,ISBLANK(AM469)),"Pas d'info",AM469)</f>
        <v>Pas d'info</v>
      </c>
      <c r="AE469" s="570" t="str">
        <f aca="false">IF(OR(AJ469=0,ISBLANK(AJ469)),"Fin",AJ469)</f>
        <v>Fin</v>
      </c>
      <c r="AF469" s="572" t="str">
        <f aca="false">IF(OR(AN469=0,ISBLANK(AN469)),"Pas d'info",AN469)</f>
        <v>Pas d'info</v>
      </c>
      <c r="AG469" s="570" t="str">
        <f aca="false">IF(OR(AJ469=0,ISBLANK(AJ469)),"Fin",AJ469)</f>
        <v>Fin</v>
      </c>
      <c r="AH469" s="572" t="str">
        <f aca="false">IF(OR(AO469=0,ISBLANK(AO469)),"Pas d'info",AO469)</f>
        <v>Pas d'info</v>
      </c>
      <c r="AI469" s="535" t="n">
        <v>0</v>
      </c>
      <c r="AP469" s="528" t="n">
        <v>0</v>
      </c>
    </row>
    <row r="470" customFormat="false" ht="18" hidden="false" customHeight="false" outlineLevel="0" collapsed="false">
      <c r="W470" s="533" t="n">
        <f aca="false">ROW()</f>
        <v>470</v>
      </c>
      <c r="X470" s="543" t="n">
        <f aca="false">IF(OR(AK470=0,ISTEXT(AK470)),0,AK470)</f>
        <v>0</v>
      </c>
      <c r="Y470" s="570" t="n">
        <f aca="false">IF(X470&gt;0,W470,0)</f>
        <v>0</v>
      </c>
      <c r="Z470" s="570" t="n">
        <f aca="false">ROW()</f>
        <v>470</v>
      </c>
      <c r="AA470" s="571" t="str">
        <f aca="false">IF(AL470="E","ÉCHANTILLON","FICHE PRODUIT")</f>
        <v>FICHE PRODUIT</v>
      </c>
      <c r="AB470" s="543" t="str">
        <f aca="false">IF(OR(AK470=0,ISTEXT(AK470)),"Pas d'info",AK470)</f>
        <v>Pas d'info</v>
      </c>
      <c r="AC470" s="570" t="str">
        <f aca="false">IF(OR(AJ470=0,ISBLANK(AJ470)),"Fin",AJ470)</f>
        <v>Fin</v>
      </c>
      <c r="AD470" s="572" t="str">
        <f aca="false">IF(OR(AM470=0,ISBLANK(AM470)),"Pas d'info",AM470)</f>
        <v>Pas d'info</v>
      </c>
      <c r="AE470" s="570" t="str">
        <f aca="false">IF(OR(AJ470=0,ISBLANK(AJ470)),"Fin",AJ470)</f>
        <v>Fin</v>
      </c>
      <c r="AF470" s="572" t="str">
        <f aca="false">IF(OR(AN470=0,ISBLANK(AN470)),"Pas d'info",AN470)</f>
        <v>Pas d'info</v>
      </c>
      <c r="AG470" s="570" t="str">
        <f aca="false">IF(OR(AJ470=0,ISBLANK(AJ470)),"Fin",AJ470)</f>
        <v>Fin</v>
      </c>
      <c r="AH470" s="572" t="str">
        <f aca="false">IF(OR(AO470=0,ISBLANK(AO470)),"Pas d'info",AO470)</f>
        <v>Pas d'info</v>
      </c>
      <c r="AI470" s="535" t="n">
        <v>0</v>
      </c>
      <c r="AP470" s="528" t="n">
        <v>0</v>
      </c>
    </row>
    <row r="471" customFormat="false" ht="18" hidden="false" customHeight="false" outlineLevel="0" collapsed="false">
      <c r="W471" s="533" t="n">
        <f aca="false">ROW()</f>
        <v>471</v>
      </c>
      <c r="X471" s="543" t="n">
        <f aca="false">IF(OR(AK471=0,ISTEXT(AK471)),0,AK471)</f>
        <v>0</v>
      </c>
      <c r="Y471" s="570" t="n">
        <f aca="false">IF(X471&gt;0,W471,0)</f>
        <v>0</v>
      </c>
      <c r="Z471" s="570" t="n">
        <f aca="false">ROW()</f>
        <v>471</v>
      </c>
      <c r="AA471" s="571" t="str">
        <f aca="false">IF(AL471="E","ÉCHANTILLON","FICHE PRODUIT")</f>
        <v>FICHE PRODUIT</v>
      </c>
      <c r="AB471" s="543" t="str">
        <f aca="false">IF(OR(AK471=0,ISTEXT(AK471)),"Pas d'info",AK471)</f>
        <v>Pas d'info</v>
      </c>
      <c r="AC471" s="570" t="str">
        <f aca="false">IF(OR(AJ471=0,ISBLANK(AJ471)),"Fin",AJ471)</f>
        <v>Fin</v>
      </c>
      <c r="AD471" s="572" t="str">
        <f aca="false">IF(OR(AM471=0,ISBLANK(AM471)),"Pas d'info",AM471)</f>
        <v>Pas d'info</v>
      </c>
      <c r="AE471" s="570" t="str">
        <f aca="false">IF(OR(AJ471=0,ISBLANK(AJ471)),"Fin",AJ471)</f>
        <v>Fin</v>
      </c>
      <c r="AF471" s="572" t="str">
        <f aca="false">IF(OR(AN471=0,ISBLANK(AN471)),"Pas d'info",AN471)</f>
        <v>Pas d'info</v>
      </c>
      <c r="AG471" s="570" t="str">
        <f aca="false">IF(OR(AJ471=0,ISBLANK(AJ471)),"Fin",AJ471)</f>
        <v>Fin</v>
      </c>
      <c r="AH471" s="572" t="str">
        <f aca="false">IF(OR(AO471=0,ISBLANK(AO471)),"Pas d'info",AO471)</f>
        <v>Pas d'info</v>
      </c>
      <c r="AI471" s="535" t="n">
        <v>0</v>
      </c>
      <c r="AP471" s="528" t="n">
        <v>0</v>
      </c>
    </row>
    <row r="472" customFormat="false" ht="18" hidden="false" customHeight="false" outlineLevel="0" collapsed="false">
      <c r="W472" s="533" t="n">
        <f aca="false">ROW()</f>
        <v>472</v>
      </c>
      <c r="X472" s="543" t="n">
        <f aca="false">IF(OR(AK472=0,ISTEXT(AK472)),0,AK472)</f>
        <v>0</v>
      </c>
      <c r="Y472" s="570" t="n">
        <f aca="false">IF(X472&gt;0,W472,0)</f>
        <v>0</v>
      </c>
      <c r="Z472" s="570" t="n">
        <f aca="false">ROW()</f>
        <v>472</v>
      </c>
      <c r="AA472" s="571" t="str">
        <f aca="false">IF(AL472="E","ÉCHANTILLON","FICHE PRODUIT")</f>
        <v>FICHE PRODUIT</v>
      </c>
      <c r="AB472" s="543" t="str">
        <f aca="false">IF(OR(AK472=0,ISTEXT(AK472)),"Pas d'info",AK472)</f>
        <v>Pas d'info</v>
      </c>
      <c r="AC472" s="570" t="str">
        <f aca="false">IF(OR(AJ472=0,ISBLANK(AJ472)),"Fin",AJ472)</f>
        <v>Fin</v>
      </c>
      <c r="AD472" s="572" t="str">
        <f aca="false">IF(OR(AM472=0,ISBLANK(AM472)),"Pas d'info",AM472)</f>
        <v>Pas d'info</v>
      </c>
      <c r="AE472" s="570" t="str">
        <f aca="false">IF(OR(AJ472=0,ISBLANK(AJ472)),"Fin",AJ472)</f>
        <v>Fin</v>
      </c>
      <c r="AF472" s="572" t="str">
        <f aca="false">IF(OR(AN472=0,ISBLANK(AN472)),"Pas d'info",AN472)</f>
        <v>Pas d'info</v>
      </c>
      <c r="AG472" s="570" t="str">
        <f aca="false">IF(OR(AJ472=0,ISBLANK(AJ472)),"Fin",AJ472)</f>
        <v>Fin</v>
      </c>
      <c r="AH472" s="572" t="str">
        <f aca="false">IF(OR(AO472=0,ISBLANK(AO472)),"Pas d'info",AO472)</f>
        <v>Pas d'info</v>
      </c>
      <c r="AI472" s="535" t="n">
        <v>0</v>
      </c>
      <c r="AP472" s="528" t="n">
        <v>0</v>
      </c>
    </row>
    <row r="473" customFormat="false" ht="18" hidden="false" customHeight="false" outlineLevel="0" collapsed="false">
      <c r="W473" s="533" t="n">
        <f aca="false">ROW()</f>
        <v>473</v>
      </c>
      <c r="X473" s="543" t="n">
        <f aca="false">IF(OR(AK473=0,ISTEXT(AK473)),0,AK473)</f>
        <v>0</v>
      </c>
      <c r="Y473" s="570" t="n">
        <f aca="false">IF(X473&gt;0,W473,0)</f>
        <v>0</v>
      </c>
      <c r="Z473" s="570" t="n">
        <f aca="false">ROW()</f>
        <v>473</v>
      </c>
      <c r="AA473" s="571" t="str">
        <f aca="false">IF(AL473="E","ÉCHANTILLON","FICHE PRODUIT")</f>
        <v>FICHE PRODUIT</v>
      </c>
      <c r="AB473" s="543" t="str">
        <f aca="false">IF(OR(AK473=0,ISTEXT(AK473)),"Pas d'info",AK473)</f>
        <v>Pas d'info</v>
      </c>
      <c r="AC473" s="570" t="str">
        <f aca="false">IF(OR(AJ473=0,ISBLANK(AJ473)),"Fin",AJ473)</f>
        <v>Fin</v>
      </c>
      <c r="AD473" s="572" t="str">
        <f aca="false">IF(OR(AM473=0,ISBLANK(AM473)),"Pas d'info",AM473)</f>
        <v>Pas d'info</v>
      </c>
      <c r="AE473" s="570" t="str">
        <f aca="false">IF(OR(AJ473=0,ISBLANK(AJ473)),"Fin",AJ473)</f>
        <v>Fin</v>
      </c>
      <c r="AF473" s="572" t="str">
        <f aca="false">IF(OR(AN473=0,ISBLANK(AN473)),"Pas d'info",AN473)</f>
        <v>Pas d'info</v>
      </c>
      <c r="AG473" s="570" t="str">
        <f aca="false">IF(OR(AJ473=0,ISBLANK(AJ473)),"Fin",AJ473)</f>
        <v>Fin</v>
      </c>
      <c r="AH473" s="572" t="str">
        <f aca="false">IF(OR(AO473=0,ISBLANK(AO473)),"Pas d'info",AO473)</f>
        <v>Pas d'info</v>
      </c>
      <c r="AI473" s="535" t="n">
        <v>0</v>
      </c>
      <c r="AP473" s="528" t="n">
        <v>0</v>
      </c>
    </row>
    <row r="474" customFormat="false" ht="18" hidden="false" customHeight="false" outlineLevel="0" collapsed="false">
      <c r="W474" s="533" t="n">
        <f aca="false">ROW()</f>
        <v>474</v>
      </c>
      <c r="X474" s="543" t="n">
        <f aca="false">IF(OR(AK474=0,ISTEXT(AK474)),0,AK474)</f>
        <v>0</v>
      </c>
      <c r="Y474" s="570" t="n">
        <f aca="false">IF(X474&gt;0,W474,0)</f>
        <v>0</v>
      </c>
      <c r="Z474" s="570" t="n">
        <f aca="false">ROW()</f>
        <v>474</v>
      </c>
      <c r="AA474" s="571" t="str">
        <f aca="false">IF(AL474="E","ÉCHANTILLON","FICHE PRODUIT")</f>
        <v>FICHE PRODUIT</v>
      </c>
      <c r="AB474" s="543" t="str">
        <f aca="false">IF(OR(AK474=0,ISTEXT(AK474)),"Pas d'info",AK474)</f>
        <v>Pas d'info</v>
      </c>
      <c r="AC474" s="570" t="str">
        <f aca="false">IF(OR(AJ474=0,ISBLANK(AJ474)),"Fin",AJ474)</f>
        <v>Fin</v>
      </c>
      <c r="AD474" s="572" t="str">
        <f aca="false">IF(OR(AM474=0,ISBLANK(AM474)),"Pas d'info",AM474)</f>
        <v>Pas d'info</v>
      </c>
      <c r="AE474" s="570" t="str">
        <f aca="false">IF(OR(AJ474=0,ISBLANK(AJ474)),"Fin",AJ474)</f>
        <v>Fin</v>
      </c>
      <c r="AF474" s="572" t="str">
        <f aca="false">IF(OR(AN474=0,ISBLANK(AN474)),"Pas d'info",AN474)</f>
        <v>Pas d'info</v>
      </c>
      <c r="AG474" s="570" t="str">
        <f aca="false">IF(OR(AJ474=0,ISBLANK(AJ474)),"Fin",AJ474)</f>
        <v>Fin</v>
      </c>
      <c r="AH474" s="572" t="str">
        <f aca="false">IF(OR(AO474=0,ISBLANK(AO474)),"Pas d'info",AO474)</f>
        <v>Pas d'info</v>
      </c>
      <c r="AI474" s="535" t="n">
        <v>0</v>
      </c>
      <c r="AP474" s="528" t="n">
        <v>0</v>
      </c>
    </row>
    <row r="475" customFormat="false" ht="18" hidden="false" customHeight="false" outlineLevel="0" collapsed="false">
      <c r="W475" s="533" t="n">
        <f aca="false">ROW()</f>
        <v>475</v>
      </c>
      <c r="X475" s="543" t="n">
        <f aca="false">IF(OR(AK475=0,ISTEXT(AK475)),0,AK475)</f>
        <v>0</v>
      </c>
      <c r="Y475" s="570" t="n">
        <f aca="false">IF(X475&gt;0,W475,0)</f>
        <v>0</v>
      </c>
      <c r="Z475" s="570" t="n">
        <f aca="false">ROW()</f>
        <v>475</v>
      </c>
      <c r="AA475" s="571" t="str">
        <f aca="false">IF(AL475="E","ÉCHANTILLON","FICHE PRODUIT")</f>
        <v>FICHE PRODUIT</v>
      </c>
      <c r="AB475" s="543" t="str">
        <f aca="false">IF(OR(AK475=0,ISTEXT(AK475)),"Pas d'info",AK475)</f>
        <v>Pas d'info</v>
      </c>
      <c r="AC475" s="570" t="str">
        <f aca="false">IF(OR(AJ475=0,ISBLANK(AJ475)),"Fin",AJ475)</f>
        <v>Fin</v>
      </c>
      <c r="AD475" s="572" t="str">
        <f aca="false">IF(OR(AM475=0,ISBLANK(AM475)),"Pas d'info",AM475)</f>
        <v>Pas d'info</v>
      </c>
      <c r="AE475" s="570" t="str">
        <f aca="false">IF(OR(AJ475=0,ISBLANK(AJ475)),"Fin",AJ475)</f>
        <v>Fin</v>
      </c>
      <c r="AF475" s="572" t="str">
        <f aca="false">IF(OR(AN475=0,ISBLANK(AN475)),"Pas d'info",AN475)</f>
        <v>Pas d'info</v>
      </c>
      <c r="AG475" s="570" t="str">
        <f aca="false">IF(OR(AJ475=0,ISBLANK(AJ475)),"Fin",AJ475)</f>
        <v>Fin</v>
      </c>
      <c r="AH475" s="572" t="str">
        <f aca="false">IF(OR(AO475=0,ISBLANK(AO475)),"Pas d'info",AO475)</f>
        <v>Pas d'info</v>
      </c>
      <c r="AI475" s="535" t="n">
        <v>0</v>
      </c>
      <c r="AP475" s="528" t="n">
        <v>0</v>
      </c>
    </row>
    <row r="476" customFormat="false" ht="18" hidden="false" customHeight="false" outlineLevel="0" collapsed="false">
      <c r="W476" s="533" t="n">
        <f aca="false">ROW()</f>
        <v>476</v>
      </c>
      <c r="X476" s="543" t="n">
        <f aca="false">IF(OR(AK476=0,ISTEXT(AK476)),0,AK476)</f>
        <v>0</v>
      </c>
      <c r="Y476" s="570" t="n">
        <f aca="false">IF(X476&gt;0,W476,0)</f>
        <v>0</v>
      </c>
      <c r="Z476" s="570" t="n">
        <f aca="false">ROW()</f>
        <v>476</v>
      </c>
      <c r="AA476" s="571" t="str">
        <f aca="false">IF(AL476="E","ÉCHANTILLON","FICHE PRODUIT")</f>
        <v>FICHE PRODUIT</v>
      </c>
      <c r="AB476" s="543" t="str">
        <f aca="false">IF(OR(AK476=0,ISTEXT(AK476)),"Pas d'info",AK476)</f>
        <v>Pas d'info</v>
      </c>
      <c r="AC476" s="570" t="str">
        <f aca="false">IF(OR(AJ476=0,ISBLANK(AJ476)),"Fin",AJ476)</f>
        <v>Fin</v>
      </c>
      <c r="AD476" s="572" t="str">
        <f aca="false">IF(OR(AM476=0,ISBLANK(AM476)),"Pas d'info",AM476)</f>
        <v>Pas d'info</v>
      </c>
      <c r="AE476" s="570" t="str">
        <f aca="false">IF(OR(AJ476=0,ISBLANK(AJ476)),"Fin",AJ476)</f>
        <v>Fin</v>
      </c>
      <c r="AF476" s="572" t="str">
        <f aca="false">IF(OR(AN476=0,ISBLANK(AN476)),"Pas d'info",AN476)</f>
        <v>Pas d'info</v>
      </c>
      <c r="AG476" s="570" t="str">
        <f aca="false">IF(OR(AJ476=0,ISBLANK(AJ476)),"Fin",AJ476)</f>
        <v>Fin</v>
      </c>
      <c r="AH476" s="572" t="str">
        <f aca="false">IF(OR(AO476=0,ISBLANK(AO476)),"Pas d'info",AO476)</f>
        <v>Pas d'info</v>
      </c>
      <c r="AI476" s="535" t="n">
        <v>0</v>
      </c>
      <c r="AP476" s="528" t="n">
        <v>0</v>
      </c>
    </row>
    <row r="477" customFormat="false" ht="18" hidden="false" customHeight="false" outlineLevel="0" collapsed="false">
      <c r="W477" s="533" t="n">
        <f aca="false">ROW()</f>
        <v>477</v>
      </c>
      <c r="X477" s="543" t="n">
        <f aca="false">IF(OR(AK477=0,ISTEXT(AK477)),0,AK477)</f>
        <v>0</v>
      </c>
      <c r="Y477" s="570" t="n">
        <f aca="false">IF(X477&gt;0,W477,0)</f>
        <v>0</v>
      </c>
      <c r="Z477" s="570" t="n">
        <f aca="false">ROW()</f>
        <v>477</v>
      </c>
      <c r="AA477" s="571" t="str">
        <f aca="false">IF(AL477="E","ÉCHANTILLON","FICHE PRODUIT")</f>
        <v>FICHE PRODUIT</v>
      </c>
      <c r="AB477" s="543" t="str">
        <f aca="false">IF(OR(AK477=0,ISTEXT(AK477)),"Pas d'info",AK477)</f>
        <v>Pas d'info</v>
      </c>
      <c r="AC477" s="570" t="str">
        <f aca="false">IF(OR(AJ477=0,ISBLANK(AJ477)),"Fin",AJ477)</f>
        <v>Fin</v>
      </c>
      <c r="AD477" s="572" t="str">
        <f aca="false">IF(OR(AM477=0,ISBLANK(AM477)),"Pas d'info",AM477)</f>
        <v>Pas d'info</v>
      </c>
      <c r="AE477" s="570" t="str">
        <f aca="false">IF(OR(AJ477=0,ISBLANK(AJ477)),"Fin",AJ477)</f>
        <v>Fin</v>
      </c>
      <c r="AF477" s="572" t="str">
        <f aca="false">IF(OR(AN477=0,ISBLANK(AN477)),"Pas d'info",AN477)</f>
        <v>Pas d'info</v>
      </c>
      <c r="AG477" s="570" t="str">
        <f aca="false">IF(OR(AJ477=0,ISBLANK(AJ477)),"Fin",AJ477)</f>
        <v>Fin</v>
      </c>
      <c r="AH477" s="572" t="str">
        <f aca="false">IF(OR(AO477=0,ISBLANK(AO477)),"Pas d'info",AO477)</f>
        <v>Pas d'info</v>
      </c>
      <c r="AI477" s="535" t="n">
        <v>0</v>
      </c>
      <c r="AP477" s="528" t="n">
        <v>0</v>
      </c>
    </row>
    <row r="478" customFormat="false" ht="18" hidden="false" customHeight="false" outlineLevel="0" collapsed="false">
      <c r="W478" s="533" t="n">
        <f aca="false">ROW()</f>
        <v>478</v>
      </c>
      <c r="X478" s="543" t="n">
        <f aca="false">IF(OR(AK478=0,ISTEXT(AK478)),0,AK478)</f>
        <v>0</v>
      </c>
      <c r="Y478" s="570" t="n">
        <f aca="false">IF(X478&gt;0,W478,0)</f>
        <v>0</v>
      </c>
      <c r="Z478" s="570" t="n">
        <f aca="false">ROW()</f>
        <v>478</v>
      </c>
      <c r="AA478" s="571" t="str">
        <f aca="false">IF(AL478="E","ÉCHANTILLON","FICHE PRODUIT")</f>
        <v>FICHE PRODUIT</v>
      </c>
      <c r="AB478" s="543" t="str">
        <f aca="false">IF(OR(AK478=0,ISTEXT(AK478)),"Pas d'info",AK478)</f>
        <v>Pas d'info</v>
      </c>
      <c r="AC478" s="570" t="str">
        <f aca="false">IF(OR(AJ478=0,ISBLANK(AJ478)),"Fin",AJ478)</f>
        <v>Fin</v>
      </c>
      <c r="AD478" s="572" t="str">
        <f aca="false">IF(OR(AM478=0,ISBLANK(AM478)),"Pas d'info",AM478)</f>
        <v>Pas d'info</v>
      </c>
      <c r="AE478" s="570" t="str">
        <f aca="false">IF(OR(AJ478=0,ISBLANK(AJ478)),"Fin",AJ478)</f>
        <v>Fin</v>
      </c>
      <c r="AF478" s="572" t="str">
        <f aca="false">IF(OR(AN478=0,ISBLANK(AN478)),"Pas d'info",AN478)</f>
        <v>Pas d'info</v>
      </c>
      <c r="AG478" s="570" t="str">
        <f aca="false">IF(OR(AJ478=0,ISBLANK(AJ478)),"Fin",AJ478)</f>
        <v>Fin</v>
      </c>
      <c r="AH478" s="572" t="str">
        <f aca="false">IF(OR(AO478=0,ISBLANK(AO478)),"Pas d'info",AO478)</f>
        <v>Pas d'info</v>
      </c>
      <c r="AI478" s="535" t="n">
        <v>0</v>
      </c>
      <c r="AP478" s="528" t="n">
        <v>0</v>
      </c>
    </row>
    <row r="479" customFormat="false" ht="18" hidden="false" customHeight="false" outlineLevel="0" collapsed="false">
      <c r="W479" s="533" t="n">
        <f aca="false">ROW()</f>
        <v>479</v>
      </c>
      <c r="X479" s="543" t="n">
        <f aca="false">IF(OR(AK479=0,ISTEXT(AK479)),0,AK479)</f>
        <v>0</v>
      </c>
      <c r="Y479" s="570" t="n">
        <f aca="false">IF(X479&gt;0,W479,0)</f>
        <v>0</v>
      </c>
      <c r="Z479" s="570" t="n">
        <f aca="false">ROW()</f>
        <v>479</v>
      </c>
      <c r="AA479" s="571" t="str">
        <f aca="false">IF(AL479="E","ÉCHANTILLON","FICHE PRODUIT")</f>
        <v>FICHE PRODUIT</v>
      </c>
      <c r="AB479" s="543" t="str">
        <f aca="false">IF(OR(AK479=0,ISTEXT(AK479)),"Pas d'info",AK479)</f>
        <v>Pas d'info</v>
      </c>
      <c r="AC479" s="570" t="str">
        <f aca="false">IF(OR(AJ479=0,ISBLANK(AJ479)),"Fin",AJ479)</f>
        <v>Fin</v>
      </c>
      <c r="AD479" s="572" t="str">
        <f aca="false">IF(OR(AM479=0,ISBLANK(AM479)),"Pas d'info",AM479)</f>
        <v>Pas d'info</v>
      </c>
      <c r="AE479" s="570" t="str">
        <f aca="false">IF(OR(AJ479=0,ISBLANK(AJ479)),"Fin",AJ479)</f>
        <v>Fin</v>
      </c>
      <c r="AF479" s="572" t="str">
        <f aca="false">IF(OR(AN479=0,ISBLANK(AN479)),"Pas d'info",AN479)</f>
        <v>Pas d'info</v>
      </c>
      <c r="AG479" s="570" t="str">
        <f aca="false">IF(OR(AJ479=0,ISBLANK(AJ479)),"Fin",AJ479)</f>
        <v>Fin</v>
      </c>
      <c r="AH479" s="572" t="str">
        <f aca="false">IF(OR(AO479=0,ISBLANK(AO479)),"Pas d'info",AO479)</f>
        <v>Pas d'info</v>
      </c>
      <c r="AI479" s="535" t="n">
        <v>0</v>
      </c>
      <c r="AP479" s="528" t="n">
        <v>0</v>
      </c>
    </row>
    <row r="480" customFormat="false" ht="18" hidden="false" customHeight="false" outlineLevel="0" collapsed="false">
      <c r="W480" s="533" t="n">
        <f aca="false">ROW()</f>
        <v>480</v>
      </c>
      <c r="X480" s="543" t="n">
        <f aca="false">IF(OR(AK480=0,ISTEXT(AK480)),0,AK480)</f>
        <v>0</v>
      </c>
      <c r="Y480" s="570" t="n">
        <f aca="false">IF(X480&gt;0,W480,0)</f>
        <v>0</v>
      </c>
      <c r="Z480" s="570" t="n">
        <f aca="false">ROW()</f>
        <v>480</v>
      </c>
      <c r="AA480" s="571" t="str">
        <f aca="false">IF(AL480="E","ÉCHANTILLON","FICHE PRODUIT")</f>
        <v>FICHE PRODUIT</v>
      </c>
      <c r="AB480" s="543" t="str">
        <f aca="false">IF(OR(AK480=0,ISTEXT(AK480)),"Pas d'info",AK480)</f>
        <v>Pas d'info</v>
      </c>
      <c r="AC480" s="570" t="str">
        <f aca="false">IF(OR(AJ480=0,ISBLANK(AJ480)),"Fin",AJ480)</f>
        <v>Fin</v>
      </c>
      <c r="AD480" s="572" t="str">
        <f aca="false">IF(OR(AM480=0,ISBLANK(AM480)),"Pas d'info",AM480)</f>
        <v>Pas d'info</v>
      </c>
      <c r="AE480" s="570" t="str">
        <f aca="false">IF(OR(AJ480=0,ISBLANK(AJ480)),"Fin",AJ480)</f>
        <v>Fin</v>
      </c>
      <c r="AF480" s="572" t="str">
        <f aca="false">IF(OR(AN480=0,ISBLANK(AN480)),"Pas d'info",AN480)</f>
        <v>Pas d'info</v>
      </c>
      <c r="AG480" s="570" t="str">
        <f aca="false">IF(OR(AJ480=0,ISBLANK(AJ480)),"Fin",AJ480)</f>
        <v>Fin</v>
      </c>
      <c r="AH480" s="572" t="str">
        <f aca="false">IF(OR(AO480=0,ISBLANK(AO480)),"Pas d'info",AO480)</f>
        <v>Pas d'info</v>
      </c>
      <c r="AI480" s="535" t="n">
        <v>0</v>
      </c>
      <c r="AP480" s="528" t="n">
        <v>0</v>
      </c>
    </row>
    <row r="481" customFormat="false" ht="18" hidden="false" customHeight="false" outlineLevel="0" collapsed="false">
      <c r="W481" s="533" t="n">
        <f aca="false">ROW()</f>
        <v>481</v>
      </c>
      <c r="X481" s="543" t="n">
        <f aca="false">IF(OR(AK481=0,ISTEXT(AK481)),0,AK481)</f>
        <v>0</v>
      </c>
      <c r="Y481" s="570" t="n">
        <f aca="false">IF(X481&gt;0,W481,0)</f>
        <v>0</v>
      </c>
      <c r="Z481" s="570" t="n">
        <f aca="false">ROW()</f>
        <v>481</v>
      </c>
      <c r="AA481" s="571" t="str">
        <f aca="false">IF(AL481="E","ÉCHANTILLON","FICHE PRODUIT")</f>
        <v>FICHE PRODUIT</v>
      </c>
      <c r="AB481" s="543" t="str">
        <f aca="false">IF(OR(AK481=0,ISTEXT(AK481)),"Pas d'info",AK481)</f>
        <v>Pas d'info</v>
      </c>
      <c r="AC481" s="570" t="str">
        <f aca="false">IF(OR(AJ481=0,ISBLANK(AJ481)),"Fin",AJ481)</f>
        <v>Fin</v>
      </c>
      <c r="AD481" s="572" t="str">
        <f aca="false">IF(OR(AM481=0,ISBLANK(AM481)),"Pas d'info",AM481)</f>
        <v>Pas d'info</v>
      </c>
      <c r="AE481" s="570" t="str">
        <f aca="false">IF(OR(AJ481=0,ISBLANK(AJ481)),"Fin",AJ481)</f>
        <v>Fin</v>
      </c>
      <c r="AF481" s="572" t="str">
        <f aca="false">IF(OR(AN481=0,ISBLANK(AN481)),"Pas d'info",AN481)</f>
        <v>Pas d'info</v>
      </c>
      <c r="AG481" s="570" t="str">
        <f aca="false">IF(OR(AJ481=0,ISBLANK(AJ481)),"Fin",AJ481)</f>
        <v>Fin</v>
      </c>
      <c r="AH481" s="572" t="str">
        <f aca="false">IF(OR(AO481=0,ISBLANK(AO481)),"Pas d'info",AO481)</f>
        <v>Pas d'info</v>
      </c>
      <c r="AI481" s="535" t="n">
        <v>0</v>
      </c>
      <c r="AP481" s="528" t="n">
        <v>0</v>
      </c>
    </row>
    <row r="482" customFormat="false" ht="18" hidden="false" customHeight="false" outlineLevel="0" collapsed="false">
      <c r="W482" s="533" t="n">
        <f aca="false">ROW()</f>
        <v>482</v>
      </c>
      <c r="X482" s="543" t="n">
        <f aca="false">IF(OR(AK482=0,ISTEXT(AK482)),0,AK482)</f>
        <v>0</v>
      </c>
      <c r="Y482" s="570" t="n">
        <f aca="false">IF(X482&gt;0,W482,0)</f>
        <v>0</v>
      </c>
      <c r="Z482" s="570" t="n">
        <f aca="false">ROW()</f>
        <v>482</v>
      </c>
      <c r="AA482" s="571" t="str">
        <f aca="false">IF(AL482="E","ÉCHANTILLON","FICHE PRODUIT")</f>
        <v>FICHE PRODUIT</v>
      </c>
      <c r="AB482" s="543" t="str">
        <f aca="false">IF(OR(AK482=0,ISTEXT(AK482)),"Pas d'info",AK482)</f>
        <v>Pas d'info</v>
      </c>
      <c r="AC482" s="570" t="str">
        <f aca="false">IF(OR(AJ482=0,ISBLANK(AJ482)),"Fin",AJ482)</f>
        <v>Fin</v>
      </c>
      <c r="AD482" s="572" t="str">
        <f aca="false">IF(OR(AM482=0,ISBLANK(AM482)),"Pas d'info",AM482)</f>
        <v>Pas d'info</v>
      </c>
      <c r="AE482" s="570" t="str">
        <f aca="false">IF(OR(AJ482=0,ISBLANK(AJ482)),"Fin",AJ482)</f>
        <v>Fin</v>
      </c>
      <c r="AF482" s="572" t="str">
        <f aca="false">IF(OR(AN482=0,ISBLANK(AN482)),"Pas d'info",AN482)</f>
        <v>Pas d'info</v>
      </c>
      <c r="AG482" s="570" t="str">
        <f aca="false">IF(OR(AJ482=0,ISBLANK(AJ482)),"Fin",AJ482)</f>
        <v>Fin</v>
      </c>
      <c r="AH482" s="572" t="str">
        <f aca="false">IF(OR(AO482=0,ISBLANK(AO482)),"Pas d'info",AO482)</f>
        <v>Pas d'info</v>
      </c>
      <c r="AI482" s="535" t="n">
        <v>0</v>
      </c>
      <c r="AP482" s="528" t="n">
        <v>0</v>
      </c>
    </row>
    <row r="483" customFormat="false" ht="18" hidden="false" customHeight="false" outlineLevel="0" collapsed="false">
      <c r="W483" s="533" t="n">
        <f aca="false">ROW()</f>
        <v>483</v>
      </c>
      <c r="X483" s="543" t="n">
        <f aca="false">IF(OR(AK483=0,ISTEXT(AK483)),0,AK483)</f>
        <v>0</v>
      </c>
      <c r="Y483" s="570" t="n">
        <f aca="false">IF(X483&gt;0,W483,0)</f>
        <v>0</v>
      </c>
      <c r="Z483" s="570" t="n">
        <f aca="false">ROW()</f>
        <v>483</v>
      </c>
      <c r="AA483" s="571" t="str">
        <f aca="false">IF(AL483="E","ÉCHANTILLON","FICHE PRODUIT")</f>
        <v>FICHE PRODUIT</v>
      </c>
      <c r="AB483" s="543" t="str">
        <f aca="false">IF(OR(AK483=0,ISTEXT(AK483)),"Pas d'info",AK483)</f>
        <v>Pas d'info</v>
      </c>
      <c r="AC483" s="570" t="str">
        <f aca="false">IF(OR(AJ483=0,ISBLANK(AJ483)),"Fin",AJ483)</f>
        <v>Fin</v>
      </c>
      <c r="AD483" s="572" t="str">
        <f aca="false">IF(OR(AM483=0,ISBLANK(AM483)),"Pas d'info",AM483)</f>
        <v>Pas d'info</v>
      </c>
      <c r="AE483" s="570" t="str">
        <f aca="false">IF(OR(AJ483=0,ISBLANK(AJ483)),"Fin",AJ483)</f>
        <v>Fin</v>
      </c>
      <c r="AF483" s="572" t="str">
        <f aca="false">IF(OR(AN483=0,ISBLANK(AN483)),"Pas d'info",AN483)</f>
        <v>Pas d'info</v>
      </c>
      <c r="AG483" s="570" t="str">
        <f aca="false">IF(OR(AJ483=0,ISBLANK(AJ483)),"Fin",AJ483)</f>
        <v>Fin</v>
      </c>
      <c r="AH483" s="572" t="str">
        <f aca="false">IF(OR(AO483=0,ISBLANK(AO483)),"Pas d'info",AO483)</f>
        <v>Pas d'info</v>
      </c>
      <c r="AI483" s="535" t="n">
        <v>0</v>
      </c>
      <c r="AP483" s="528" t="n">
        <v>0</v>
      </c>
    </row>
    <row r="484" customFormat="false" ht="18" hidden="false" customHeight="false" outlineLevel="0" collapsed="false">
      <c r="W484" s="533" t="n">
        <f aca="false">ROW()</f>
        <v>484</v>
      </c>
      <c r="X484" s="543" t="n">
        <f aca="false">IF(OR(AK484=0,ISTEXT(AK484)),0,AK484)</f>
        <v>0</v>
      </c>
      <c r="Y484" s="570" t="n">
        <f aca="false">IF(X484&gt;0,W484,0)</f>
        <v>0</v>
      </c>
      <c r="Z484" s="570" t="n">
        <f aca="false">ROW()</f>
        <v>484</v>
      </c>
      <c r="AA484" s="571" t="str">
        <f aca="false">IF(AL484="E","ÉCHANTILLON","FICHE PRODUIT")</f>
        <v>FICHE PRODUIT</v>
      </c>
      <c r="AB484" s="543" t="str">
        <f aca="false">IF(OR(AK484=0,ISTEXT(AK484)),"Pas d'info",AK484)</f>
        <v>Pas d'info</v>
      </c>
      <c r="AC484" s="570" t="str">
        <f aca="false">IF(OR(AJ484=0,ISBLANK(AJ484)),"Fin",AJ484)</f>
        <v>Fin</v>
      </c>
      <c r="AD484" s="572" t="str">
        <f aca="false">IF(OR(AM484=0,ISBLANK(AM484)),"Pas d'info",AM484)</f>
        <v>Pas d'info</v>
      </c>
      <c r="AE484" s="570" t="str">
        <f aca="false">IF(OR(AJ484=0,ISBLANK(AJ484)),"Fin",AJ484)</f>
        <v>Fin</v>
      </c>
      <c r="AF484" s="572" t="str">
        <f aca="false">IF(OR(AN484=0,ISBLANK(AN484)),"Pas d'info",AN484)</f>
        <v>Pas d'info</v>
      </c>
      <c r="AG484" s="570" t="str">
        <f aca="false">IF(OR(AJ484=0,ISBLANK(AJ484)),"Fin",AJ484)</f>
        <v>Fin</v>
      </c>
      <c r="AH484" s="572" t="str">
        <f aca="false">IF(OR(AO484=0,ISBLANK(AO484)),"Pas d'info",AO484)</f>
        <v>Pas d'info</v>
      </c>
      <c r="AI484" s="535" t="n">
        <v>0</v>
      </c>
      <c r="AP484" s="528" t="n">
        <v>0</v>
      </c>
    </row>
    <row r="485" customFormat="false" ht="18" hidden="false" customHeight="false" outlineLevel="0" collapsed="false">
      <c r="W485" s="533" t="n">
        <f aca="false">ROW()</f>
        <v>485</v>
      </c>
      <c r="X485" s="543" t="n">
        <f aca="false">IF(OR(AK485=0,ISTEXT(AK485)),0,AK485)</f>
        <v>0</v>
      </c>
      <c r="Y485" s="570" t="n">
        <f aca="false">IF(X485&gt;0,W485,0)</f>
        <v>0</v>
      </c>
      <c r="Z485" s="570" t="n">
        <f aca="false">ROW()</f>
        <v>485</v>
      </c>
      <c r="AA485" s="571" t="str">
        <f aca="false">IF(AL485="E","ÉCHANTILLON","FICHE PRODUIT")</f>
        <v>FICHE PRODUIT</v>
      </c>
      <c r="AB485" s="543" t="str">
        <f aca="false">IF(OR(AK485=0,ISTEXT(AK485)),"Pas d'info",AK485)</f>
        <v>Pas d'info</v>
      </c>
      <c r="AC485" s="570" t="str">
        <f aca="false">IF(OR(AJ485=0,ISBLANK(AJ485)),"Fin",AJ485)</f>
        <v>Fin</v>
      </c>
      <c r="AD485" s="572" t="str">
        <f aca="false">IF(OR(AM485=0,ISBLANK(AM485)),"Pas d'info",AM485)</f>
        <v>Pas d'info</v>
      </c>
      <c r="AE485" s="570" t="str">
        <f aca="false">IF(OR(AJ485=0,ISBLANK(AJ485)),"Fin",AJ485)</f>
        <v>Fin</v>
      </c>
      <c r="AF485" s="572" t="str">
        <f aca="false">IF(OR(AN485=0,ISBLANK(AN485)),"Pas d'info",AN485)</f>
        <v>Pas d'info</v>
      </c>
      <c r="AG485" s="570" t="str">
        <f aca="false">IF(OR(AJ485=0,ISBLANK(AJ485)),"Fin",AJ485)</f>
        <v>Fin</v>
      </c>
      <c r="AH485" s="572" t="str">
        <f aca="false">IF(OR(AO485=0,ISBLANK(AO485)),"Pas d'info",AO485)</f>
        <v>Pas d'info</v>
      </c>
      <c r="AI485" s="535" t="n">
        <v>0</v>
      </c>
      <c r="AP485" s="528" t="n">
        <v>0</v>
      </c>
    </row>
    <row r="486" customFormat="false" ht="18" hidden="false" customHeight="false" outlineLevel="0" collapsed="false">
      <c r="W486" s="533" t="n">
        <f aca="false">ROW()</f>
        <v>486</v>
      </c>
      <c r="X486" s="543" t="n">
        <f aca="false">IF(OR(AK486=0,ISTEXT(AK486)),0,AK486)</f>
        <v>0</v>
      </c>
      <c r="Y486" s="570" t="n">
        <f aca="false">IF(X486&gt;0,W486,0)</f>
        <v>0</v>
      </c>
      <c r="Z486" s="570" t="n">
        <f aca="false">ROW()</f>
        <v>486</v>
      </c>
      <c r="AA486" s="571" t="str">
        <f aca="false">IF(AL486="E","ÉCHANTILLON","FICHE PRODUIT")</f>
        <v>FICHE PRODUIT</v>
      </c>
      <c r="AB486" s="543" t="str">
        <f aca="false">IF(OR(AK486=0,ISTEXT(AK486)),"Pas d'info",AK486)</f>
        <v>Pas d'info</v>
      </c>
      <c r="AC486" s="570" t="str">
        <f aca="false">IF(OR(AJ486=0,ISBLANK(AJ486)),"Fin",AJ486)</f>
        <v>Fin</v>
      </c>
      <c r="AD486" s="572" t="str">
        <f aca="false">IF(OR(AM486=0,ISBLANK(AM486)),"Pas d'info",AM486)</f>
        <v>Pas d'info</v>
      </c>
      <c r="AE486" s="570" t="str">
        <f aca="false">IF(OR(AJ486=0,ISBLANK(AJ486)),"Fin",AJ486)</f>
        <v>Fin</v>
      </c>
      <c r="AF486" s="572" t="str">
        <f aca="false">IF(OR(AN486=0,ISBLANK(AN486)),"Pas d'info",AN486)</f>
        <v>Pas d'info</v>
      </c>
      <c r="AG486" s="570" t="str">
        <f aca="false">IF(OR(AJ486=0,ISBLANK(AJ486)),"Fin",AJ486)</f>
        <v>Fin</v>
      </c>
      <c r="AH486" s="572" t="str">
        <f aca="false">IF(OR(AO486=0,ISBLANK(AO486)),"Pas d'info",AO486)</f>
        <v>Pas d'info</v>
      </c>
      <c r="AI486" s="535" t="n">
        <v>0</v>
      </c>
      <c r="AP486" s="528" t="n">
        <v>0</v>
      </c>
    </row>
    <row r="487" customFormat="false" ht="18" hidden="false" customHeight="false" outlineLevel="0" collapsed="false">
      <c r="W487" s="533" t="n">
        <f aca="false">ROW()</f>
        <v>487</v>
      </c>
      <c r="X487" s="543" t="n">
        <f aca="false">IF(OR(AK487=0,ISTEXT(AK487)),0,AK487)</f>
        <v>0</v>
      </c>
      <c r="Y487" s="570" t="n">
        <f aca="false">IF(X487&gt;0,W487,0)</f>
        <v>0</v>
      </c>
      <c r="Z487" s="570" t="n">
        <f aca="false">ROW()</f>
        <v>487</v>
      </c>
      <c r="AA487" s="571" t="str">
        <f aca="false">IF(AL487="E","ÉCHANTILLON","FICHE PRODUIT")</f>
        <v>FICHE PRODUIT</v>
      </c>
      <c r="AB487" s="543" t="str">
        <f aca="false">IF(OR(AK487=0,ISTEXT(AK487)),"Pas d'info",AK487)</f>
        <v>Pas d'info</v>
      </c>
      <c r="AC487" s="570" t="str">
        <f aca="false">IF(OR(AJ487=0,ISBLANK(AJ487)),"Fin",AJ487)</f>
        <v>Fin</v>
      </c>
      <c r="AD487" s="572" t="str">
        <f aca="false">IF(OR(AM487=0,ISBLANK(AM487)),"Pas d'info",AM487)</f>
        <v>Pas d'info</v>
      </c>
      <c r="AE487" s="570" t="str">
        <f aca="false">IF(OR(AJ487=0,ISBLANK(AJ487)),"Fin",AJ487)</f>
        <v>Fin</v>
      </c>
      <c r="AF487" s="572" t="str">
        <f aca="false">IF(OR(AN487=0,ISBLANK(AN487)),"Pas d'info",AN487)</f>
        <v>Pas d'info</v>
      </c>
      <c r="AG487" s="570" t="str">
        <f aca="false">IF(OR(AJ487=0,ISBLANK(AJ487)),"Fin",AJ487)</f>
        <v>Fin</v>
      </c>
      <c r="AH487" s="572" t="str">
        <f aca="false">IF(OR(AO487=0,ISBLANK(AO487)),"Pas d'info",AO487)</f>
        <v>Pas d'info</v>
      </c>
      <c r="AI487" s="535" t="n">
        <v>0</v>
      </c>
      <c r="AP487" s="528" t="n">
        <v>0</v>
      </c>
    </row>
    <row r="488" customFormat="false" ht="18" hidden="false" customHeight="false" outlineLevel="0" collapsed="false">
      <c r="W488" s="533" t="n">
        <f aca="false">ROW()</f>
        <v>488</v>
      </c>
      <c r="X488" s="543" t="n">
        <f aca="false">IF(OR(AK488=0,ISTEXT(AK488)),0,AK488)</f>
        <v>0</v>
      </c>
      <c r="Y488" s="570" t="n">
        <f aca="false">IF(X488&gt;0,W488,0)</f>
        <v>0</v>
      </c>
      <c r="Z488" s="570" t="n">
        <f aca="false">ROW()</f>
        <v>488</v>
      </c>
      <c r="AA488" s="571" t="str">
        <f aca="false">IF(AL488="E","ÉCHANTILLON","FICHE PRODUIT")</f>
        <v>FICHE PRODUIT</v>
      </c>
      <c r="AB488" s="543" t="str">
        <f aca="false">IF(OR(AK488=0,ISTEXT(AK488)),"Pas d'info",AK488)</f>
        <v>Pas d'info</v>
      </c>
      <c r="AC488" s="570" t="str">
        <f aca="false">IF(OR(AJ488=0,ISBLANK(AJ488)),"Fin",AJ488)</f>
        <v>Fin</v>
      </c>
      <c r="AD488" s="572" t="str">
        <f aca="false">IF(OR(AM488=0,ISBLANK(AM488)),"Pas d'info",AM488)</f>
        <v>Pas d'info</v>
      </c>
      <c r="AE488" s="570" t="str">
        <f aca="false">IF(OR(AJ488=0,ISBLANK(AJ488)),"Fin",AJ488)</f>
        <v>Fin</v>
      </c>
      <c r="AF488" s="572" t="str">
        <f aca="false">IF(OR(AN488=0,ISBLANK(AN488)),"Pas d'info",AN488)</f>
        <v>Pas d'info</v>
      </c>
      <c r="AG488" s="570" t="str">
        <f aca="false">IF(OR(AJ488=0,ISBLANK(AJ488)),"Fin",AJ488)</f>
        <v>Fin</v>
      </c>
      <c r="AH488" s="572" t="str">
        <f aca="false">IF(OR(AO488=0,ISBLANK(AO488)),"Pas d'info",AO488)</f>
        <v>Pas d'info</v>
      </c>
      <c r="AI488" s="535" t="n">
        <v>0</v>
      </c>
      <c r="AP488" s="528" t="n">
        <v>0</v>
      </c>
    </row>
    <row r="489" customFormat="false" ht="18" hidden="false" customHeight="false" outlineLevel="0" collapsed="false">
      <c r="W489" s="533" t="n">
        <f aca="false">ROW()</f>
        <v>489</v>
      </c>
      <c r="X489" s="543" t="n">
        <f aca="false">IF(OR(AK489=0,ISTEXT(AK489)),0,AK489)</f>
        <v>0</v>
      </c>
      <c r="Y489" s="570" t="n">
        <f aca="false">IF(X489&gt;0,W489,0)</f>
        <v>0</v>
      </c>
      <c r="Z489" s="570" t="n">
        <f aca="false">ROW()</f>
        <v>489</v>
      </c>
      <c r="AA489" s="571" t="str">
        <f aca="false">IF(AL489="E","ÉCHANTILLON","FICHE PRODUIT")</f>
        <v>FICHE PRODUIT</v>
      </c>
      <c r="AB489" s="543" t="str">
        <f aca="false">IF(OR(AK489=0,ISTEXT(AK489)),"Pas d'info",AK489)</f>
        <v>Pas d'info</v>
      </c>
      <c r="AC489" s="570" t="str">
        <f aca="false">IF(OR(AJ489=0,ISBLANK(AJ489)),"Fin",AJ489)</f>
        <v>Fin</v>
      </c>
      <c r="AD489" s="572" t="str">
        <f aca="false">IF(OR(AM489=0,ISBLANK(AM489)),"Pas d'info",AM489)</f>
        <v>Pas d'info</v>
      </c>
      <c r="AE489" s="570" t="str">
        <f aca="false">IF(OR(AJ489=0,ISBLANK(AJ489)),"Fin",AJ489)</f>
        <v>Fin</v>
      </c>
      <c r="AF489" s="572" t="str">
        <f aca="false">IF(OR(AN489=0,ISBLANK(AN489)),"Pas d'info",AN489)</f>
        <v>Pas d'info</v>
      </c>
      <c r="AG489" s="570" t="str">
        <f aca="false">IF(OR(AJ489=0,ISBLANK(AJ489)),"Fin",AJ489)</f>
        <v>Fin</v>
      </c>
      <c r="AH489" s="572" t="str">
        <f aca="false">IF(OR(AO489=0,ISBLANK(AO489)),"Pas d'info",AO489)</f>
        <v>Pas d'info</v>
      </c>
      <c r="AI489" s="535" t="n">
        <v>0</v>
      </c>
      <c r="AP489" s="528" t="n">
        <v>0</v>
      </c>
    </row>
    <row r="490" customFormat="false" ht="18" hidden="false" customHeight="false" outlineLevel="0" collapsed="false">
      <c r="W490" s="533" t="n">
        <f aca="false">ROW()</f>
        <v>490</v>
      </c>
      <c r="X490" s="543" t="n">
        <f aca="false">IF(OR(AK490=0,ISTEXT(AK490)),0,AK490)</f>
        <v>0</v>
      </c>
      <c r="Y490" s="570" t="n">
        <f aca="false">IF(X490&gt;0,W490,0)</f>
        <v>0</v>
      </c>
      <c r="Z490" s="570" t="n">
        <f aca="false">ROW()</f>
        <v>490</v>
      </c>
      <c r="AA490" s="571" t="str">
        <f aca="false">IF(AL490="E","ÉCHANTILLON","FICHE PRODUIT")</f>
        <v>FICHE PRODUIT</v>
      </c>
      <c r="AB490" s="543" t="str">
        <f aca="false">IF(OR(AK490=0,ISTEXT(AK490)),"Pas d'info",AK490)</f>
        <v>Pas d'info</v>
      </c>
      <c r="AC490" s="570" t="str">
        <f aca="false">IF(OR(AJ490=0,ISBLANK(AJ490)),"Fin",AJ490)</f>
        <v>Fin</v>
      </c>
      <c r="AD490" s="572" t="str">
        <f aca="false">IF(OR(AM490=0,ISBLANK(AM490)),"Pas d'info",AM490)</f>
        <v>Pas d'info</v>
      </c>
      <c r="AE490" s="570" t="str">
        <f aca="false">IF(OR(AJ490=0,ISBLANK(AJ490)),"Fin",AJ490)</f>
        <v>Fin</v>
      </c>
      <c r="AF490" s="572" t="str">
        <f aca="false">IF(OR(AN490=0,ISBLANK(AN490)),"Pas d'info",AN490)</f>
        <v>Pas d'info</v>
      </c>
      <c r="AG490" s="570" t="str">
        <f aca="false">IF(OR(AJ490=0,ISBLANK(AJ490)),"Fin",AJ490)</f>
        <v>Fin</v>
      </c>
      <c r="AH490" s="572" t="str">
        <f aca="false">IF(OR(AO490=0,ISBLANK(AO490)),"Pas d'info",AO490)</f>
        <v>Pas d'info</v>
      </c>
      <c r="AI490" s="535" t="n">
        <v>0</v>
      </c>
      <c r="AP490" s="528" t="n">
        <v>0</v>
      </c>
    </row>
    <row r="491" customFormat="false" ht="18" hidden="false" customHeight="false" outlineLevel="0" collapsed="false">
      <c r="W491" s="533" t="n">
        <f aca="false">ROW()</f>
        <v>491</v>
      </c>
      <c r="X491" s="543" t="n">
        <f aca="false">IF(OR(AK491=0,ISTEXT(AK491)),0,AK491)</f>
        <v>0</v>
      </c>
      <c r="Y491" s="570" t="n">
        <f aca="false">IF(X491&gt;0,W491,0)</f>
        <v>0</v>
      </c>
      <c r="Z491" s="570" t="n">
        <f aca="false">ROW()</f>
        <v>491</v>
      </c>
      <c r="AA491" s="571" t="str">
        <f aca="false">IF(AL491="E","ÉCHANTILLON","FICHE PRODUIT")</f>
        <v>FICHE PRODUIT</v>
      </c>
      <c r="AB491" s="543" t="str">
        <f aca="false">IF(OR(AK491=0,ISTEXT(AK491)),"Pas d'info",AK491)</f>
        <v>Pas d'info</v>
      </c>
      <c r="AC491" s="570" t="str">
        <f aca="false">IF(OR(AJ491=0,ISBLANK(AJ491)),"Fin",AJ491)</f>
        <v>Fin</v>
      </c>
      <c r="AD491" s="572" t="str">
        <f aca="false">IF(OR(AM491=0,ISBLANK(AM491)),"Pas d'info",AM491)</f>
        <v>Pas d'info</v>
      </c>
      <c r="AE491" s="570" t="str">
        <f aca="false">IF(OR(AJ491=0,ISBLANK(AJ491)),"Fin",AJ491)</f>
        <v>Fin</v>
      </c>
      <c r="AF491" s="572" t="str">
        <f aca="false">IF(OR(AN491=0,ISBLANK(AN491)),"Pas d'info",AN491)</f>
        <v>Pas d'info</v>
      </c>
      <c r="AG491" s="570" t="str">
        <f aca="false">IF(OR(AJ491=0,ISBLANK(AJ491)),"Fin",AJ491)</f>
        <v>Fin</v>
      </c>
      <c r="AH491" s="572" t="str">
        <f aca="false">IF(OR(AO491=0,ISBLANK(AO491)),"Pas d'info",AO491)</f>
        <v>Pas d'info</v>
      </c>
      <c r="AI491" s="535" t="n">
        <v>0</v>
      </c>
      <c r="AP491" s="528" t="n">
        <v>0</v>
      </c>
    </row>
    <row r="492" customFormat="false" ht="18" hidden="false" customHeight="false" outlineLevel="0" collapsed="false">
      <c r="W492" s="533" t="n">
        <f aca="false">ROW()</f>
        <v>492</v>
      </c>
      <c r="X492" s="543" t="n">
        <f aca="false">IF(OR(AK492=0,ISTEXT(AK492)),0,AK492)</f>
        <v>0</v>
      </c>
      <c r="Y492" s="570" t="n">
        <f aca="false">IF(X492&gt;0,W492,0)</f>
        <v>0</v>
      </c>
      <c r="Z492" s="570" t="n">
        <f aca="false">ROW()</f>
        <v>492</v>
      </c>
      <c r="AA492" s="571" t="str">
        <f aca="false">IF(AL492="E","ÉCHANTILLON","FICHE PRODUIT")</f>
        <v>FICHE PRODUIT</v>
      </c>
      <c r="AB492" s="543" t="str">
        <f aca="false">IF(OR(AK492=0,ISTEXT(AK492)),"Pas d'info",AK492)</f>
        <v>Pas d'info</v>
      </c>
      <c r="AC492" s="570" t="str">
        <f aca="false">IF(OR(AJ492=0,ISBLANK(AJ492)),"Fin",AJ492)</f>
        <v>Fin</v>
      </c>
      <c r="AD492" s="572" t="str">
        <f aca="false">IF(OR(AM492=0,ISBLANK(AM492)),"Pas d'info",AM492)</f>
        <v>Pas d'info</v>
      </c>
      <c r="AE492" s="570" t="str">
        <f aca="false">IF(OR(AJ492=0,ISBLANK(AJ492)),"Fin",AJ492)</f>
        <v>Fin</v>
      </c>
      <c r="AF492" s="572" t="str">
        <f aca="false">IF(OR(AN492=0,ISBLANK(AN492)),"Pas d'info",AN492)</f>
        <v>Pas d'info</v>
      </c>
      <c r="AG492" s="570" t="str">
        <f aca="false">IF(OR(AJ492=0,ISBLANK(AJ492)),"Fin",AJ492)</f>
        <v>Fin</v>
      </c>
      <c r="AH492" s="572" t="str">
        <f aca="false">IF(OR(AO492=0,ISBLANK(AO492)),"Pas d'info",AO492)</f>
        <v>Pas d'info</v>
      </c>
      <c r="AI492" s="535" t="n">
        <v>0</v>
      </c>
      <c r="AP492" s="528" t="n">
        <v>0</v>
      </c>
    </row>
    <row r="493" customFormat="false" ht="18" hidden="false" customHeight="false" outlineLevel="0" collapsed="false">
      <c r="W493" s="533" t="n">
        <f aca="false">ROW()</f>
        <v>493</v>
      </c>
      <c r="X493" s="543" t="n">
        <f aca="false">IF(OR(AK493=0,ISTEXT(AK493)),0,AK493)</f>
        <v>0</v>
      </c>
      <c r="Y493" s="570" t="n">
        <f aca="false">IF(X493&gt;0,W493,0)</f>
        <v>0</v>
      </c>
      <c r="Z493" s="570" t="n">
        <f aca="false">ROW()</f>
        <v>493</v>
      </c>
      <c r="AA493" s="571" t="str">
        <f aca="false">IF(AL493="E","ÉCHANTILLON","FICHE PRODUIT")</f>
        <v>FICHE PRODUIT</v>
      </c>
      <c r="AB493" s="543" t="str">
        <f aca="false">IF(OR(AK493=0,ISTEXT(AK493)),"Pas d'info",AK493)</f>
        <v>Pas d'info</v>
      </c>
      <c r="AC493" s="570" t="str">
        <f aca="false">IF(OR(AJ493=0,ISBLANK(AJ493)),"Fin",AJ493)</f>
        <v>Fin</v>
      </c>
      <c r="AD493" s="572" t="str">
        <f aca="false">IF(OR(AM493=0,ISBLANK(AM493)),"Pas d'info",AM493)</f>
        <v>Pas d'info</v>
      </c>
      <c r="AE493" s="570" t="str">
        <f aca="false">IF(OR(AJ493=0,ISBLANK(AJ493)),"Fin",AJ493)</f>
        <v>Fin</v>
      </c>
      <c r="AF493" s="572" t="str">
        <f aca="false">IF(OR(AN493=0,ISBLANK(AN493)),"Pas d'info",AN493)</f>
        <v>Pas d'info</v>
      </c>
      <c r="AG493" s="570" t="str">
        <f aca="false">IF(OR(AJ493=0,ISBLANK(AJ493)),"Fin",AJ493)</f>
        <v>Fin</v>
      </c>
      <c r="AH493" s="572" t="str">
        <f aca="false">IF(OR(AO493=0,ISBLANK(AO493)),"Pas d'info",AO493)</f>
        <v>Pas d'info</v>
      </c>
      <c r="AI493" s="535" t="n">
        <v>0</v>
      </c>
      <c r="AP493" s="528" t="n">
        <v>0</v>
      </c>
    </row>
    <row r="494" customFormat="false" ht="18" hidden="false" customHeight="false" outlineLevel="0" collapsed="false">
      <c r="W494" s="533" t="n">
        <f aca="false">ROW()</f>
        <v>494</v>
      </c>
      <c r="X494" s="543" t="n">
        <f aca="false">IF(OR(AK494=0,ISTEXT(AK494)),0,AK494)</f>
        <v>0</v>
      </c>
      <c r="Y494" s="570" t="n">
        <f aca="false">IF(X494&gt;0,W494,0)</f>
        <v>0</v>
      </c>
      <c r="Z494" s="570" t="n">
        <f aca="false">ROW()</f>
        <v>494</v>
      </c>
      <c r="AA494" s="571" t="str">
        <f aca="false">IF(AL494="E","ÉCHANTILLON","FICHE PRODUIT")</f>
        <v>FICHE PRODUIT</v>
      </c>
      <c r="AB494" s="543" t="str">
        <f aca="false">IF(OR(AK494=0,ISTEXT(AK494)),"Pas d'info",AK494)</f>
        <v>Pas d'info</v>
      </c>
      <c r="AC494" s="570" t="str">
        <f aca="false">IF(OR(AJ494=0,ISBLANK(AJ494)),"Fin",AJ494)</f>
        <v>Fin</v>
      </c>
      <c r="AD494" s="572" t="str">
        <f aca="false">IF(OR(AM494=0,ISBLANK(AM494)),"Pas d'info",AM494)</f>
        <v>Pas d'info</v>
      </c>
      <c r="AE494" s="570" t="str">
        <f aca="false">IF(OR(AJ494=0,ISBLANK(AJ494)),"Fin",AJ494)</f>
        <v>Fin</v>
      </c>
      <c r="AF494" s="572" t="str">
        <f aca="false">IF(OR(AN494=0,ISBLANK(AN494)),"Pas d'info",AN494)</f>
        <v>Pas d'info</v>
      </c>
      <c r="AG494" s="570" t="str">
        <f aca="false">IF(OR(AJ494=0,ISBLANK(AJ494)),"Fin",AJ494)</f>
        <v>Fin</v>
      </c>
      <c r="AH494" s="572" t="str">
        <f aca="false">IF(OR(AO494=0,ISBLANK(AO494)),"Pas d'info",AO494)</f>
        <v>Pas d'info</v>
      </c>
      <c r="AI494" s="535" t="n">
        <v>0</v>
      </c>
      <c r="AP494" s="528" t="n">
        <v>0</v>
      </c>
    </row>
    <row r="495" customFormat="false" ht="18" hidden="false" customHeight="false" outlineLevel="0" collapsed="false">
      <c r="W495" s="533" t="n">
        <f aca="false">ROW()</f>
        <v>495</v>
      </c>
      <c r="X495" s="543" t="n">
        <f aca="false">IF(OR(AK495=0,ISTEXT(AK495)),0,AK495)</f>
        <v>0</v>
      </c>
      <c r="Y495" s="570" t="n">
        <f aca="false">IF(X495&gt;0,W495,0)</f>
        <v>0</v>
      </c>
      <c r="Z495" s="570" t="n">
        <f aca="false">ROW()</f>
        <v>495</v>
      </c>
      <c r="AA495" s="571" t="str">
        <f aca="false">IF(AL495="E","ÉCHANTILLON","FICHE PRODUIT")</f>
        <v>FICHE PRODUIT</v>
      </c>
      <c r="AB495" s="543" t="str">
        <f aca="false">IF(OR(AK495=0,ISTEXT(AK495)),"Pas d'info",AK495)</f>
        <v>Pas d'info</v>
      </c>
      <c r="AC495" s="570" t="str">
        <f aca="false">IF(OR(AJ495=0,ISBLANK(AJ495)),"Fin",AJ495)</f>
        <v>Fin</v>
      </c>
      <c r="AD495" s="572" t="str">
        <f aca="false">IF(OR(AM495=0,ISBLANK(AM495)),"Pas d'info",AM495)</f>
        <v>Pas d'info</v>
      </c>
      <c r="AE495" s="570" t="str">
        <f aca="false">IF(OR(AJ495=0,ISBLANK(AJ495)),"Fin",AJ495)</f>
        <v>Fin</v>
      </c>
      <c r="AF495" s="572" t="str">
        <f aca="false">IF(OR(AN495=0,ISBLANK(AN495)),"Pas d'info",AN495)</f>
        <v>Pas d'info</v>
      </c>
      <c r="AG495" s="570" t="str">
        <f aca="false">IF(OR(AJ495=0,ISBLANK(AJ495)),"Fin",AJ495)</f>
        <v>Fin</v>
      </c>
      <c r="AH495" s="572" t="str">
        <f aca="false">IF(OR(AO495=0,ISBLANK(AO495)),"Pas d'info",AO495)</f>
        <v>Pas d'info</v>
      </c>
      <c r="AI495" s="535" t="n">
        <v>0</v>
      </c>
      <c r="AP495" s="528" t="n">
        <v>0</v>
      </c>
    </row>
    <row r="496" customFormat="false" ht="18" hidden="false" customHeight="false" outlineLevel="0" collapsed="false">
      <c r="W496" s="533" t="n">
        <f aca="false">ROW()</f>
        <v>496</v>
      </c>
      <c r="X496" s="543" t="n">
        <f aca="false">IF(OR(AK496=0,ISTEXT(AK496)),0,AK496)</f>
        <v>0</v>
      </c>
      <c r="Y496" s="570" t="n">
        <f aca="false">IF(X496&gt;0,W496,0)</f>
        <v>0</v>
      </c>
      <c r="Z496" s="570" t="n">
        <f aca="false">ROW()</f>
        <v>496</v>
      </c>
      <c r="AA496" s="571" t="str">
        <f aca="false">IF(AL496="E","ÉCHANTILLON","FICHE PRODUIT")</f>
        <v>FICHE PRODUIT</v>
      </c>
      <c r="AB496" s="543" t="str">
        <f aca="false">IF(OR(AK496=0,ISTEXT(AK496)),"Pas d'info",AK496)</f>
        <v>Pas d'info</v>
      </c>
      <c r="AC496" s="570" t="str">
        <f aca="false">IF(OR(AJ496=0,ISBLANK(AJ496)),"Fin",AJ496)</f>
        <v>Fin</v>
      </c>
      <c r="AD496" s="572" t="str">
        <f aca="false">IF(OR(AM496=0,ISBLANK(AM496)),"Pas d'info",AM496)</f>
        <v>Pas d'info</v>
      </c>
      <c r="AE496" s="570" t="str">
        <f aca="false">IF(OR(AJ496=0,ISBLANK(AJ496)),"Fin",AJ496)</f>
        <v>Fin</v>
      </c>
      <c r="AF496" s="572" t="str">
        <f aca="false">IF(OR(AN496=0,ISBLANK(AN496)),"Pas d'info",AN496)</f>
        <v>Pas d'info</v>
      </c>
      <c r="AG496" s="570" t="str">
        <f aca="false">IF(OR(AJ496=0,ISBLANK(AJ496)),"Fin",AJ496)</f>
        <v>Fin</v>
      </c>
      <c r="AH496" s="572" t="str">
        <f aca="false">IF(OR(AO496=0,ISBLANK(AO496)),"Pas d'info",AO496)</f>
        <v>Pas d'info</v>
      </c>
      <c r="AI496" s="535" t="n">
        <v>0</v>
      </c>
      <c r="AP496" s="528" t="n">
        <v>0</v>
      </c>
    </row>
    <row r="497" customFormat="false" ht="18" hidden="false" customHeight="false" outlineLevel="0" collapsed="false">
      <c r="W497" s="533" t="n">
        <f aca="false">ROW()</f>
        <v>497</v>
      </c>
      <c r="X497" s="543" t="n">
        <f aca="false">IF(OR(AK497=0,ISTEXT(AK497)),0,AK497)</f>
        <v>0</v>
      </c>
      <c r="Y497" s="570" t="n">
        <f aca="false">IF(X497&gt;0,W497,0)</f>
        <v>0</v>
      </c>
      <c r="Z497" s="570" t="n">
        <f aca="false">ROW()</f>
        <v>497</v>
      </c>
      <c r="AA497" s="571" t="str">
        <f aca="false">IF(AL497="E","ÉCHANTILLON","FICHE PRODUIT")</f>
        <v>FICHE PRODUIT</v>
      </c>
      <c r="AB497" s="543" t="str">
        <f aca="false">IF(OR(AK497=0,ISTEXT(AK497)),"Pas d'info",AK497)</f>
        <v>Pas d'info</v>
      </c>
      <c r="AC497" s="570" t="str">
        <f aca="false">IF(OR(AJ497=0,ISBLANK(AJ497)),"Fin",AJ497)</f>
        <v>Fin</v>
      </c>
      <c r="AD497" s="572" t="str">
        <f aca="false">IF(OR(AM497=0,ISBLANK(AM497)),"Pas d'info",AM497)</f>
        <v>Pas d'info</v>
      </c>
      <c r="AE497" s="570" t="str">
        <f aca="false">IF(OR(AJ497=0,ISBLANK(AJ497)),"Fin",AJ497)</f>
        <v>Fin</v>
      </c>
      <c r="AF497" s="572" t="str">
        <f aca="false">IF(OR(AN497=0,ISBLANK(AN497)),"Pas d'info",AN497)</f>
        <v>Pas d'info</v>
      </c>
      <c r="AG497" s="570" t="str">
        <f aca="false">IF(OR(AJ497=0,ISBLANK(AJ497)),"Fin",AJ497)</f>
        <v>Fin</v>
      </c>
      <c r="AH497" s="572" t="str">
        <f aca="false">IF(OR(AO497=0,ISBLANK(AO497)),"Pas d'info",AO497)</f>
        <v>Pas d'info</v>
      </c>
      <c r="AI497" s="535" t="n">
        <v>0</v>
      </c>
      <c r="AP497" s="528" t="n">
        <v>0</v>
      </c>
    </row>
    <row r="498" customFormat="false" ht="20.25" hidden="false" customHeight="false" outlineLevel="0" collapsed="false">
      <c r="W498" s="582" t="n">
        <f aca="false">ROW()</f>
        <v>498</v>
      </c>
      <c r="X498" s="543" t="n">
        <f aca="false">IF(OR(AK498=0,ISTEXT(AK498)),0,AK498)</f>
        <v>0</v>
      </c>
      <c r="Y498" s="570" t="n">
        <f aca="false">IF(X498&gt;0,W498,0)</f>
        <v>0</v>
      </c>
      <c r="Z498" s="570" t="n">
        <f aca="false">ROW()</f>
        <v>498</v>
      </c>
      <c r="AA498" s="571" t="str">
        <f aca="false">IF(AL498="E","ÉCHANTILLON","FICHE PRODUIT")</f>
        <v>FICHE PRODUIT</v>
      </c>
      <c r="AB498" s="543" t="str">
        <f aca="false">IF(OR(AK498=0,ISTEXT(AK498)),"Pas d'info",AK498)</f>
        <v>Pas d'info</v>
      </c>
      <c r="AC498" s="570" t="str">
        <f aca="false">IF(OR(AJ498=0,ISBLANK(AJ498)),"Fin",AJ498)</f>
        <v>Fin</v>
      </c>
      <c r="AD498" s="572" t="str">
        <f aca="false">IF(OR(AM498=0,ISBLANK(AM498)),"Pas d'info",AM498)</f>
        <v>Pas d'info</v>
      </c>
      <c r="AE498" s="570" t="str">
        <f aca="false">IF(OR(AJ498=0,ISBLANK(AJ498)),"Fin",AJ498)</f>
        <v>Fin</v>
      </c>
      <c r="AF498" s="572" t="str">
        <f aca="false">IF(OR(AN498=0,ISBLANK(AN498)),"Pas d'info",AN498)</f>
        <v>Pas d'info</v>
      </c>
      <c r="AG498" s="570" t="str">
        <f aca="false">IF(OR(AJ498=0,ISBLANK(AJ498)),"Fin",AJ498)</f>
        <v>Fin</v>
      </c>
      <c r="AH498" s="572" t="str">
        <f aca="false">IF(OR(AO498=0,ISBLANK(AO498)),"Pas d'info",AO498)</f>
        <v>Pas d'info</v>
      </c>
      <c r="AI498" s="535" t="n">
        <v>0</v>
      </c>
      <c r="AP498" s="528" t="n">
        <v>0</v>
      </c>
    </row>
    <row r="499" customFormat="false" ht="18" hidden="false" customHeight="false" outlineLevel="0" collapsed="false">
      <c r="W499" s="533" t="n">
        <f aca="false">ROW()</f>
        <v>499</v>
      </c>
      <c r="X499" s="543" t="n">
        <f aca="false">IF(OR(AK499=0,ISTEXT(AK499)),0,AK499)</f>
        <v>0</v>
      </c>
      <c r="Y499" s="570" t="n">
        <f aca="false">IF(X499&gt;0,W499,0)</f>
        <v>0</v>
      </c>
      <c r="Z499" s="570" t="n">
        <f aca="false">ROW()</f>
        <v>499</v>
      </c>
      <c r="AA499" s="571" t="str">
        <f aca="false">IF(AL499="E","ÉCHANTILLON","FICHE PRODUIT")</f>
        <v>FICHE PRODUIT</v>
      </c>
      <c r="AB499" s="543" t="str">
        <f aca="false">IF(OR(AK499=0,ISTEXT(AK499)),"Pas d'info",AK499)</f>
        <v>Pas d'info</v>
      </c>
      <c r="AC499" s="570" t="str">
        <f aca="false">IF(OR(AJ499=0,ISBLANK(AJ499)),"Fin",AJ499)</f>
        <v>Fin</v>
      </c>
      <c r="AD499" s="572" t="str">
        <f aca="false">IF(OR(AM499=0,ISBLANK(AM499)),"Pas d'info",AM499)</f>
        <v>Pas d'info</v>
      </c>
      <c r="AE499" s="570" t="str">
        <f aca="false">IF(OR(AJ499=0,ISBLANK(AJ499)),"Fin",AJ499)</f>
        <v>Fin</v>
      </c>
      <c r="AF499" s="572" t="str">
        <f aca="false">IF(OR(AN499=0,ISBLANK(AN499)),"Pas d'info",AN499)</f>
        <v>Pas d'info</v>
      </c>
      <c r="AG499" s="570" t="str">
        <f aca="false">IF(OR(AJ499=0,ISBLANK(AJ499)),"Fin",AJ499)</f>
        <v>Fin</v>
      </c>
      <c r="AH499" s="572" t="str">
        <f aca="false">IF(OR(AO499=0,ISBLANK(AO499)),"Pas d'info",AO499)</f>
        <v>Pas d'info</v>
      </c>
      <c r="AI499" s="535" t="n">
        <v>0</v>
      </c>
      <c r="AP499" s="528" t="n">
        <v>0</v>
      </c>
    </row>
    <row r="500" customFormat="false" ht="18" hidden="false" customHeight="false" outlineLevel="0" collapsed="false">
      <c r="W500" s="533" t="n">
        <f aca="false">ROW()</f>
        <v>500</v>
      </c>
      <c r="X500" s="543" t="n">
        <f aca="false">IF(OR(AK500=0,ISTEXT(AK500)),0,AK500)</f>
        <v>0</v>
      </c>
      <c r="Y500" s="570" t="n">
        <f aca="false">IF(X500&gt;0,W500,0)</f>
        <v>0</v>
      </c>
      <c r="Z500" s="570" t="n">
        <f aca="false">ROW()</f>
        <v>500</v>
      </c>
      <c r="AA500" s="571" t="str">
        <f aca="false">IF(AL500="E","ÉCHANTILLON","FICHE PRODUIT")</f>
        <v>FICHE PRODUIT</v>
      </c>
      <c r="AB500" s="543" t="str">
        <f aca="false">IF(OR(AK500=0,ISTEXT(AK500)),"Pas d'info",AK500)</f>
        <v>Pas d'info</v>
      </c>
      <c r="AC500" s="570" t="str">
        <f aca="false">IF(OR(AJ500=0,ISBLANK(AJ500)),"Fin",AJ500)</f>
        <v>Fin</v>
      </c>
      <c r="AD500" s="572" t="str">
        <f aca="false">IF(OR(AM500=0,ISBLANK(AM500)),"Pas d'info",AM500)</f>
        <v>Pas d'info</v>
      </c>
      <c r="AE500" s="570" t="str">
        <f aca="false">IF(OR(AJ500=0,ISBLANK(AJ500)),"Fin",AJ500)</f>
        <v>Fin</v>
      </c>
      <c r="AF500" s="572" t="str">
        <f aca="false">IF(OR(AN500=0,ISBLANK(AN500)),"Pas d'info",AN500)</f>
        <v>Pas d'info</v>
      </c>
      <c r="AG500" s="570" t="str">
        <f aca="false">IF(OR(AJ500=0,ISBLANK(AJ500)),"Fin",AJ500)</f>
        <v>Fin</v>
      </c>
      <c r="AH500" s="572" t="str">
        <f aca="false">IF(OR(AO500=0,ISBLANK(AO500)),"Pas d'info",AO500)</f>
        <v>Pas d'info</v>
      </c>
      <c r="AI500" s="535" t="n">
        <v>0</v>
      </c>
      <c r="AP500" s="528" t="n">
        <v>0</v>
      </c>
    </row>
    <row r="501" customFormat="false" ht="18" hidden="false" customHeight="false" outlineLevel="0" collapsed="false">
      <c r="W501" s="533" t="n">
        <f aca="false">ROW()</f>
        <v>501</v>
      </c>
      <c r="X501" s="543" t="n">
        <f aca="false">IF(OR(AK501=0,ISTEXT(AK501)),0,AK501)</f>
        <v>0</v>
      </c>
      <c r="Y501" s="570" t="n">
        <f aca="false">IF(X501&gt;0,W501,0)</f>
        <v>0</v>
      </c>
      <c r="Z501" s="570" t="n">
        <f aca="false">ROW()</f>
        <v>501</v>
      </c>
      <c r="AA501" s="571" t="str">
        <f aca="false">IF(AL501="E","ÉCHANTILLON","FICHE PRODUIT")</f>
        <v>FICHE PRODUIT</v>
      </c>
      <c r="AB501" s="543" t="str">
        <f aca="false">IF(OR(AK501=0,ISTEXT(AK501)),"Pas d'info",AK501)</f>
        <v>Pas d'info</v>
      </c>
      <c r="AC501" s="570" t="str">
        <f aca="false">IF(OR(AJ501=0,ISBLANK(AJ501)),"Fin",AJ501)</f>
        <v>Fin</v>
      </c>
      <c r="AD501" s="572" t="str">
        <f aca="false">IF(OR(AM501=0,ISBLANK(AM501)),"Pas d'info",AM501)</f>
        <v>Pas d'info</v>
      </c>
      <c r="AE501" s="570" t="str">
        <f aca="false">IF(OR(AJ501=0,ISBLANK(AJ501)),"Fin",AJ501)</f>
        <v>Fin</v>
      </c>
      <c r="AF501" s="572" t="str">
        <f aca="false">IF(OR(AN501=0,ISBLANK(AN501)),"Pas d'info",AN501)</f>
        <v>Pas d'info</v>
      </c>
      <c r="AG501" s="570" t="str">
        <f aca="false">IF(OR(AJ501=0,ISBLANK(AJ501)),"Fin",AJ501)</f>
        <v>Fin</v>
      </c>
      <c r="AH501" s="572" t="str">
        <f aca="false">IF(OR(AO501=0,ISBLANK(AO501)),"Pas d'info",AO501)</f>
        <v>Pas d'info</v>
      </c>
      <c r="AI501" s="535" t="n">
        <v>0</v>
      </c>
      <c r="AP501" s="528" t="n">
        <v>0</v>
      </c>
    </row>
    <row r="502" customFormat="false" ht="20.25" hidden="false" customHeight="false" outlineLevel="0" collapsed="false">
      <c r="W502" s="533" t="n">
        <f aca="false">ROW()</f>
        <v>502</v>
      </c>
      <c r="X502" s="543" t="n">
        <f aca="false">IF(OR(AK502=0,ISTEXT(AK502)),0,AK502)</f>
        <v>0</v>
      </c>
      <c r="Y502" s="570" t="n">
        <f aca="false">IF(X502&gt;0,W502,0)</f>
        <v>0</v>
      </c>
      <c r="Z502" s="570" t="n">
        <f aca="false">ROW()</f>
        <v>502</v>
      </c>
      <c r="AA502" s="571" t="str">
        <f aca="false">IF(AL502="E","ÉCHANTILLON","FICHE PRODUIT")</f>
        <v>FICHE PRODUIT</v>
      </c>
      <c r="AB502" s="543" t="str">
        <f aca="false">IF(OR(AK502=0,ISTEXT(AK502)),"Pas d'info",AK502)</f>
        <v>Pas d'info</v>
      </c>
      <c r="AC502" s="570" t="str">
        <f aca="false">IF(OR(AJ502=0,ISBLANK(AJ502)),"Fin",AJ502)</f>
        <v>Fin</v>
      </c>
      <c r="AD502" s="572" t="str">
        <f aca="false">IF(OR(AM502=0,ISBLANK(AM502)),"Pas d'info",AM502)</f>
        <v>Pas d'info</v>
      </c>
      <c r="AE502" s="570" t="str">
        <f aca="false">IF(OR(AJ502=0,ISBLANK(AJ502)),"Fin",AJ502)</f>
        <v>Fin</v>
      </c>
      <c r="AF502" s="572" t="str">
        <f aca="false">IF(OR(AN502=0,ISBLANK(AN502)),"Pas d'info",AN502)</f>
        <v>Pas d'info</v>
      </c>
      <c r="AG502" s="570" t="str">
        <f aca="false">IF(OR(AJ502=0,ISBLANK(AJ502)),"Fin",AJ502)</f>
        <v>Fin</v>
      </c>
      <c r="AH502" s="572" t="str">
        <f aca="false">IF(OR(AO502=0,ISBLANK(AO502)),"Pas d'info",AO502)</f>
        <v>Pas d'info</v>
      </c>
      <c r="AI502" s="535" t="n">
        <v>0</v>
      </c>
      <c r="AP502" s="678" t="s">
        <v>372</v>
      </c>
    </row>
    <row r="503" customFormat="false" ht="18" hidden="false" customHeight="false" outlineLevel="0" collapsed="false">
      <c r="W503" s="533" t="n">
        <f aca="false">ROW()</f>
        <v>503</v>
      </c>
      <c r="X503" s="543" t="n">
        <f aca="false">IF(OR(AK503=0,ISTEXT(AK503)),0,AK503)</f>
        <v>0</v>
      </c>
      <c r="Y503" s="570" t="n">
        <f aca="false">IF(X503&gt;0,W503,0)</f>
        <v>0</v>
      </c>
      <c r="Z503" s="570" t="n">
        <f aca="false">ROW()</f>
        <v>503</v>
      </c>
      <c r="AA503" s="571" t="str">
        <f aca="false">IF(AL503="E","ÉCHANTILLON","FICHE PRODUIT")</f>
        <v>FICHE PRODUIT</v>
      </c>
      <c r="AB503" s="543" t="str">
        <f aca="false">IF(OR(AK503=0,ISTEXT(AK503)),"Pas d'info",AK503)</f>
        <v>Pas d'info</v>
      </c>
      <c r="AC503" s="570" t="str">
        <f aca="false">IF(OR(AJ503=0,ISBLANK(AJ503)),"Fin",AJ503)</f>
        <v>Fin</v>
      </c>
      <c r="AD503" s="572" t="str">
        <f aca="false">IF(OR(AM503=0,ISBLANK(AM503)),"Pas d'info",AM503)</f>
        <v>Pas d'info</v>
      </c>
      <c r="AE503" s="570" t="str">
        <f aca="false">IF(OR(AJ503=0,ISBLANK(AJ503)),"Fin",AJ503)</f>
        <v>Fin</v>
      </c>
      <c r="AF503" s="572" t="str">
        <f aca="false">IF(OR(AN503=0,ISBLANK(AN503)),"Pas d'info",AN503)</f>
        <v>Pas d'info</v>
      </c>
      <c r="AG503" s="570" t="str">
        <f aca="false">IF(OR(AJ503=0,ISBLANK(AJ503)),"Fin",AJ503)</f>
        <v>Fin</v>
      </c>
      <c r="AH503" s="572" t="str">
        <f aca="false">IF(OR(AO503=0,ISBLANK(AO503)),"Pas d'info",AO503)</f>
        <v>Pas d'info</v>
      </c>
      <c r="AI503" s="535" t="n">
        <v>0</v>
      </c>
    </row>
    <row r="504" customFormat="false" ht="18" hidden="false" customHeight="false" outlineLevel="0" collapsed="false">
      <c r="W504" s="533" t="n">
        <f aca="false">ROW()</f>
        <v>504</v>
      </c>
      <c r="X504" s="543" t="n">
        <f aca="false">IF(OR(AK504=0,ISTEXT(AK504)),0,AK504)</f>
        <v>0</v>
      </c>
      <c r="Y504" s="570" t="n">
        <f aca="false">IF(X504&gt;0,W504,0)</f>
        <v>0</v>
      </c>
      <c r="Z504" s="570" t="n">
        <f aca="false">ROW()</f>
        <v>504</v>
      </c>
      <c r="AA504" s="571" t="str">
        <f aca="false">IF(AL504="E","ÉCHANTILLON","FICHE PRODUIT")</f>
        <v>FICHE PRODUIT</v>
      </c>
      <c r="AB504" s="543" t="str">
        <f aca="false">IF(OR(AK504=0,ISTEXT(AK504)),"Pas d'info",AK504)</f>
        <v>Pas d'info</v>
      </c>
      <c r="AC504" s="570" t="str">
        <f aca="false">IF(OR(AJ504=0,ISBLANK(AJ504)),"Fin",AJ504)</f>
        <v>Fin</v>
      </c>
      <c r="AD504" s="572" t="str">
        <f aca="false">IF(OR(AM504=0,ISBLANK(AM504)),"Pas d'info",AM504)</f>
        <v>Pas d'info</v>
      </c>
      <c r="AE504" s="570" t="str">
        <f aca="false">IF(OR(AJ504=0,ISBLANK(AJ504)),"Fin",AJ504)</f>
        <v>Fin</v>
      </c>
      <c r="AF504" s="572" t="str">
        <f aca="false">IF(OR(AN504=0,ISBLANK(AN504)),"Pas d'info",AN504)</f>
        <v>Pas d'info</v>
      </c>
      <c r="AG504" s="570" t="str">
        <f aca="false">IF(OR(AJ504=0,ISBLANK(AJ504)),"Fin",AJ504)</f>
        <v>Fin</v>
      </c>
      <c r="AH504" s="572" t="str">
        <f aca="false">IF(OR(AO504=0,ISBLANK(AO504)),"Pas d'info",AO504)</f>
        <v>Pas d'info</v>
      </c>
      <c r="AI504" s="535" t="n">
        <v>0</v>
      </c>
    </row>
    <row r="505" customFormat="false" ht="18" hidden="false" customHeight="false" outlineLevel="0" collapsed="false">
      <c r="W505" s="533" t="n">
        <f aca="false">ROW()</f>
        <v>505</v>
      </c>
      <c r="X505" s="543" t="n">
        <f aca="false">IF(OR(AK505=0,ISTEXT(AK505)),0,AK505)</f>
        <v>0</v>
      </c>
      <c r="Y505" s="570" t="n">
        <f aca="false">IF(X505&gt;0,W505,0)</f>
        <v>0</v>
      </c>
      <c r="Z505" s="570" t="n">
        <f aca="false">ROW()</f>
        <v>505</v>
      </c>
      <c r="AA505" s="571" t="str">
        <f aca="false">IF(AL505="E","ÉCHANTILLON","FICHE PRODUIT")</f>
        <v>FICHE PRODUIT</v>
      </c>
      <c r="AB505" s="543" t="str">
        <f aca="false">IF(OR(AK505=0,ISTEXT(AK505)),"Pas d'info",AK505)</f>
        <v>Pas d'info</v>
      </c>
      <c r="AC505" s="570" t="str">
        <f aca="false">IF(OR(AJ505=0,ISBLANK(AJ505)),"Fin",AJ505)</f>
        <v>Fin</v>
      </c>
      <c r="AD505" s="572" t="str">
        <f aca="false">IF(OR(AM505=0,ISBLANK(AM505)),"Pas d'info",AM505)</f>
        <v>Pas d'info</v>
      </c>
      <c r="AE505" s="570" t="str">
        <f aca="false">IF(OR(AJ505=0,ISBLANK(AJ505)),"Fin",AJ505)</f>
        <v>Fin</v>
      </c>
      <c r="AF505" s="572" t="str">
        <f aca="false">IF(OR(AN505=0,ISBLANK(AN505)),"Pas d'info",AN505)</f>
        <v>Pas d'info</v>
      </c>
      <c r="AG505" s="570" t="str">
        <f aca="false">IF(OR(AJ505=0,ISBLANK(AJ505)),"Fin",AJ505)</f>
        <v>Fin</v>
      </c>
      <c r="AH505" s="572" t="str">
        <f aca="false">IF(OR(AO505=0,ISBLANK(AO505)),"Pas d'info",AO505)</f>
        <v>Pas d'info</v>
      </c>
      <c r="AI505" s="535" t="n">
        <v>0</v>
      </c>
    </row>
    <row r="506" customFormat="false" ht="18" hidden="false" customHeight="false" outlineLevel="0" collapsed="false">
      <c r="W506" s="533" t="n">
        <f aca="false">ROW()</f>
        <v>506</v>
      </c>
      <c r="X506" s="543" t="n">
        <f aca="false">IF(OR(AK506=0,ISTEXT(AK506)),0,AK506)</f>
        <v>0</v>
      </c>
      <c r="Y506" s="570" t="n">
        <f aca="false">IF(X506&gt;0,W506,0)</f>
        <v>0</v>
      </c>
      <c r="Z506" s="570" t="n">
        <f aca="false">ROW()</f>
        <v>506</v>
      </c>
      <c r="AA506" s="571" t="str">
        <f aca="false">IF(AL506="E","ÉCHANTILLON","FICHE PRODUIT")</f>
        <v>FICHE PRODUIT</v>
      </c>
      <c r="AB506" s="543" t="str">
        <f aca="false">IF(OR(AK506=0,ISTEXT(AK506)),"Pas d'info",AK506)</f>
        <v>Pas d'info</v>
      </c>
      <c r="AC506" s="570" t="str">
        <f aca="false">IF(OR(AJ506=0,ISBLANK(AJ506)),"Fin",AJ506)</f>
        <v>Fin</v>
      </c>
      <c r="AD506" s="572" t="str">
        <f aca="false">IF(OR(AM506=0,ISBLANK(AM506)),"Pas d'info",AM506)</f>
        <v>Pas d'info</v>
      </c>
      <c r="AE506" s="570" t="str">
        <f aca="false">IF(OR(AJ506=0,ISBLANK(AJ506)),"Fin",AJ506)</f>
        <v>Fin</v>
      </c>
      <c r="AF506" s="572" t="str">
        <f aca="false">IF(OR(AN506=0,ISBLANK(AN506)),"Pas d'info",AN506)</f>
        <v>Pas d'info</v>
      </c>
      <c r="AG506" s="570" t="str">
        <f aca="false">IF(OR(AJ506=0,ISBLANK(AJ506)),"Fin",AJ506)</f>
        <v>Fin</v>
      </c>
      <c r="AH506" s="572" t="str">
        <f aca="false">IF(OR(AO506=0,ISBLANK(AO506)),"Pas d'info",AO506)</f>
        <v>Pas d'info</v>
      </c>
      <c r="AI506" s="535" t="n">
        <v>0</v>
      </c>
    </row>
    <row r="507" customFormat="false" ht="18" hidden="false" customHeight="false" outlineLevel="0" collapsed="false">
      <c r="W507" s="533" t="n">
        <f aca="false">ROW()</f>
        <v>507</v>
      </c>
      <c r="X507" s="543" t="n">
        <f aca="false">IF(OR(AK507=0,ISTEXT(AK507)),0,AK507)</f>
        <v>0</v>
      </c>
      <c r="Y507" s="570" t="n">
        <f aca="false">IF(X507&gt;0,W507,0)</f>
        <v>0</v>
      </c>
      <c r="Z507" s="570" t="n">
        <f aca="false">ROW()</f>
        <v>507</v>
      </c>
      <c r="AA507" s="571" t="str">
        <f aca="false">IF(AL507="E","ÉCHANTILLON","FICHE PRODUIT")</f>
        <v>FICHE PRODUIT</v>
      </c>
      <c r="AB507" s="543" t="str">
        <f aca="false">IF(OR(AK507=0,ISTEXT(AK507)),"Pas d'info",AK507)</f>
        <v>Pas d'info</v>
      </c>
      <c r="AC507" s="570" t="str">
        <f aca="false">IF(OR(AJ507=0,ISBLANK(AJ507)),"Fin",AJ507)</f>
        <v>Fin</v>
      </c>
      <c r="AD507" s="572" t="str">
        <f aca="false">IF(OR(AM507=0,ISBLANK(AM507)),"Pas d'info",AM507)</f>
        <v>Pas d'info</v>
      </c>
      <c r="AE507" s="570" t="str">
        <f aca="false">IF(OR(AJ507=0,ISBLANK(AJ507)),"Fin",AJ507)</f>
        <v>Fin</v>
      </c>
      <c r="AF507" s="572" t="str">
        <f aca="false">IF(OR(AN507=0,ISBLANK(AN507)),"Pas d'info",AN507)</f>
        <v>Pas d'info</v>
      </c>
      <c r="AG507" s="570" t="str">
        <f aca="false">IF(OR(AJ507=0,ISBLANK(AJ507)),"Fin",AJ507)</f>
        <v>Fin</v>
      </c>
      <c r="AH507" s="572" t="str">
        <f aca="false">IF(OR(AO507=0,ISBLANK(AO507)),"Pas d'info",AO507)</f>
        <v>Pas d'info</v>
      </c>
      <c r="AI507" s="535" t="n">
        <v>0</v>
      </c>
    </row>
    <row r="508" customFormat="false" ht="18" hidden="false" customHeight="false" outlineLevel="0" collapsed="false">
      <c r="W508" s="533" t="n">
        <f aca="false">ROW()</f>
        <v>508</v>
      </c>
      <c r="X508" s="543" t="n">
        <f aca="false">IF(OR(AK508=0,ISTEXT(AK508)),0,AK508)</f>
        <v>0</v>
      </c>
      <c r="Y508" s="570" t="n">
        <f aca="false">IF(X508&gt;0,W508,0)</f>
        <v>0</v>
      </c>
      <c r="Z508" s="570" t="n">
        <f aca="false">ROW()</f>
        <v>508</v>
      </c>
      <c r="AA508" s="571" t="str">
        <f aca="false">IF(AL508="E","ÉCHANTILLON","FICHE PRODUIT")</f>
        <v>FICHE PRODUIT</v>
      </c>
      <c r="AB508" s="543" t="str">
        <f aca="false">IF(OR(AK508=0,ISTEXT(AK508)),"Pas d'info",AK508)</f>
        <v>Pas d'info</v>
      </c>
      <c r="AC508" s="570" t="str">
        <f aca="false">IF(OR(AJ508=0,ISBLANK(AJ508)),"Fin",AJ508)</f>
        <v>Fin</v>
      </c>
      <c r="AD508" s="572" t="str">
        <f aca="false">IF(OR(AM508=0,ISBLANK(AM508)),"Pas d'info",AM508)</f>
        <v>Pas d'info</v>
      </c>
      <c r="AE508" s="570" t="str">
        <f aca="false">IF(OR(AJ508=0,ISBLANK(AJ508)),"Fin",AJ508)</f>
        <v>Fin</v>
      </c>
      <c r="AF508" s="572" t="str">
        <f aca="false">IF(OR(AN508=0,ISBLANK(AN508)),"Pas d'info",AN508)</f>
        <v>Pas d'info</v>
      </c>
      <c r="AG508" s="570" t="str">
        <f aca="false">IF(OR(AJ508=0,ISBLANK(AJ508)),"Fin",AJ508)</f>
        <v>Fin</v>
      </c>
      <c r="AH508" s="572" t="str">
        <f aca="false">IF(OR(AO508=0,ISBLANK(AO508)),"Pas d'info",AO508)</f>
        <v>Pas d'info</v>
      </c>
      <c r="AI508" s="535" t="n">
        <v>0</v>
      </c>
    </row>
    <row r="509" customFormat="false" ht="18" hidden="false" customHeight="false" outlineLevel="0" collapsed="false">
      <c r="W509" s="533" t="n">
        <f aca="false">ROW()</f>
        <v>509</v>
      </c>
      <c r="X509" s="543" t="n">
        <f aca="false">IF(OR(AK509=0,ISTEXT(AK509)),0,AK509)</f>
        <v>0</v>
      </c>
      <c r="Y509" s="570" t="n">
        <f aca="false">IF(X509&gt;0,W509,0)</f>
        <v>0</v>
      </c>
      <c r="Z509" s="570" t="n">
        <f aca="false">ROW()</f>
        <v>509</v>
      </c>
      <c r="AA509" s="571" t="str">
        <f aca="false">IF(AL509="E","ÉCHANTILLON","FICHE PRODUIT")</f>
        <v>FICHE PRODUIT</v>
      </c>
      <c r="AB509" s="543" t="str">
        <f aca="false">IF(OR(AK509=0,ISTEXT(AK509)),"Pas d'info",AK509)</f>
        <v>Pas d'info</v>
      </c>
      <c r="AC509" s="570" t="str">
        <f aca="false">IF(OR(AJ509=0,ISBLANK(AJ509)),"Fin",AJ509)</f>
        <v>Fin</v>
      </c>
      <c r="AD509" s="572" t="str">
        <f aca="false">IF(OR(AM509=0,ISBLANK(AM509)),"Pas d'info",AM509)</f>
        <v>Pas d'info</v>
      </c>
      <c r="AE509" s="570" t="str">
        <f aca="false">IF(OR(AJ509=0,ISBLANK(AJ509)),"Fin",AJ509)</f>
        <v>Fin</v>
      </c>
      <c r="AF509" s="572" t="str">
        <f aca="false">IF(OR(AN509=0,ISBLANK(AN509)),"Pas d'info",AN509)</f>
        <v>Pas d'info</v>
      </c>
      <c r="AG509" s="570" t="str">
        <f aca="false">IF(OR(AJ509=0,ISBLANK(AJ509)),"Fin",AJ509)</f>
        <v>Fin</v>
      </c>
      <c r="AH509" s="572" t="str">
        <f aca="false">IF(OR(AO509=0,ISBLANK(AO509)),"Pas d'info",AO509)</f>
        <v>Pas d'info</v>
      </c>
      <c r="AI509" s="535" t="n">
        <v>0</v>
      </c>
    </row>
    <row r="510" customFormat="false" ht="18" hidden="false" customHeight="false" outlineLevel="0" collapsed="false">
      <c r="W510" s="533" t="n">
        <f aca="false">ROW()</f>
        <v>510</v>
      </c>
      <c r="X510" s="543" t="n">
        <f aca="false">IF(OR(AK510=0,ISTEXT(AK510)),0,AK510)</f>
        <v>0</v>
      </c>
      <c r="Y510" s="570" t="n">
        <f aca="false">IF(X510&gt;0,W510,0)</f>
        <v>0</v>
      </c>
      <c r="Z510" s="570" t="n">
        <f aca="false">ROW()</f>
        <v>510</v>
      </c>
      <c r="AA510" s="571" t="str">
        <f aca="false">IF(AL510="E","ÉCHANTILLON","FICHE PRODUIT")</f>
        <v>FICHE PRODUIT</v>
      </c>
      <c r="AB510" s="543" t="str">
        <f aca="false">IF(OR(AK510=0,ISTEXT(AK510)),"Pas d'info",AK510)</f>
        <v>Pas d'info</v>
      </c>
      <c r="AC510" s="570" t="str">
        <f aca="false">IF(OR(AJ510=0,ISBLANK(AJ510)),"Fin",AJ510)</f>
        <v>Fin</v>
      </c>
      <c r="AD510" s="572" t="str">
        <f aca="false">IF(OR(AM510=0,ISBLANK(AM510)),"Pas d'info",AM510)</f>
        <v>Pas d'info</v>
      </c>
      <c r="AE510" s="570" t="str">
        <f aca="false">IF(OR(AJ510=0,ISBLANK(AJ510)),"Fin",AJ510)</f>
        <v>Fin</v>
      </c>
      <c r="AF510" s="572" t="str">
        <f aca="false">IF(OR(AN510=0,ISBLANK(AN510)),"Pas d'info",AN510)</f>
        <v>Pas d'info</v>
      </c>
      <c r="AG510" s="570" t="str">
        <f aca="false">IF(OR(AJ510=0,ISBLANK(AJ510)),"Fin",AJ510)</f>
        <v>Fin</v>
      </c>
      <c r="AH510" s="572" t="str">
        <f aca="false">IF(OR(AO510=0,ISBLANK(AO510)),"Pas d'info",AO510)</f>
        <v>Pas d'info</v>
      </c>
      <c r="AI510" s="535" t="n">
        <v>0</v>
      </c>
    </row>
    <row r="511" customFormat="false" ht="18" hidden="false" customHeight="false" outlineLevel="0" collapsed="false">
      <c r="W511" s="533" t="n">
        <f aca="false">ROW()</f>
        <v>511</v>
      </c>
      <c r="X511" s="543" t="n">
        <f aca="false">IF(OR(AK511=0,ISTEXT(AK511)),0,AK511)</f>
        <v>0</v>
      </c>
      <c r="Y511" s="570" t="n">
        <f aca="false">IF(X511&gt;0,W511,0)</f>
        <v>0</v>
      </c>
      <c r="Z511" s="570" t="n">
        <f aca="false">ROW()</f>
        <v>511</v>
      </c>
      <c r="AA511" s="571" t="str">
        <f aca="false">IF(AL511="E","ÉCHANTILLON","FICHE PRODUIT")</f>
        <v>FICHE PRODUIT</v>
      </c>
      <c r="AB511" s="543" t="str">
        <f aca="false">IF(OR(AK511=0,ISTEXT(AK511)),"Pas d'info",AK511)</f>
        <v>Pas d'info</v>
      </c>
      <c r="AC511" s="570" t="str">
        <f aca="false">IF(OR(AJ511=0,ISBLANK(AJ511)),"Fin",AJ511)</f>
        <v>Fin</v>
      </c>
      <c r="AD511" s="572" t="str">
        <f aca="false">IF(OR(AM511=0,ISBLANK(AM511)),"Pas d'info",AM511)</f>
        <v>Pas d'info</v>
      </c>
      <c r="AE511" s="570" t="str">
        <f aca="false">IF(OR(AJ511=0,ISBLANK(AJ511)),"Fin",AJ511)</f>
        <v>Fin</v>
      </c>
      <c r="AF511" s="572" t="str">
        <f aca="false">IF(OR(AN511=0,ISBLANK(AN511)),"Pas d'info",AN511)</f>
        <v>Pas d'info</v>
      </c>
      <c r="AG511" s="570" t="str">
        <f aca="false">IF(OR(AJ511=0,ISBLANK(AJ511)),"Fin",AJ511)</f>
        <v>Fin</v>
      </c>
      <c r="AH511" s="572" t="str">
        <f aca="false">IF(OR(AO511=0,ISBLANK(AO511)),"Pas d'info",AO511)</f>
        <v>Pas d'info</v>
      </c>
      <c r="AI511" s="535" t="n">
        <v>0</v>
      </c>
    </row>
    <row r="512" customFormat="false" ht="18" hidden="false" customHeight="false" outlineLevel="0" collapsed="false">
      <c r="W512" s="533" t="n">
        <f aca="false">ROW()</f>
        <v>512</v>
      </c>
      <c r="X512" s="543" t="n">
        <f aca="false">IF(OR(AK512=0,ISTEXT(AK512)),0,AK512)</f>
        <v>0</v>
      </c>
      <c r="Y512" s="570" t="n">
        <f aca="false">IF(X512&gt;0,W512,0)</f>
        <v>0</v>
      </c>
      <c r="Z512" s="570" t="n">
        <f aca="false">ROW()</f>
        <v>512</v>
      </c>
      <c r="AA512" s="571" t="str">
        <f aca="false">IF(AL512="E","ÉCHANTILLON","FICHE PRODUIT")</f>
        <v>FICHE PRODUIT</v>
      </c>
      <c r="AB512" s="543" t="str">
        <f aca="false">IF(OR(AK512=0,ISTEXT(AK512)),"Pas d'info",AK512)</f>
        <v>Pas d'info</v>
      </c>
      <c r="AC512" s="570" t="str">
        <f aca="false">IF(OR(AJ512=0,ISBLANK(AJ512)),"Fin",AJ512)</f>
        <v>Fin</v>
      </c>
      <c r="AD512" s="572" t="str">
        <f aca="false">IF(OR(AM512=0,ISBLANK(AM512)),"Pas d'info",AM512)</f>
        <v>Pas d'info</v>
      </c>
      <c r="AE512" s="570" t="str">
        <f aca="false">IF(OR(AJ512=0,ISBLANK(AJ512)),"Fin",AJ512)</f>
        <v>Fin</v>
      </c>
      <c r="AF512" s="572" t="str">
        <f aca="false">IF(OR(AN512=0,ISBLANK(AN512)),"Pas d'info",AN512)</f>
        <v>Pas d'info</v>
      </c>
      <c r="AG512" s="570" t="str">
        <f aca="false">IF(OR(AJ512=0,ISBLANK(AJ512)),"Fin",AJ512)</f>
        <v>Fin</v>
      </c>
      <c r="AH512" s="572" t="str">
        <f aca="false">IF(OR(AO512=0,ISBLANK(AO512)),"Pas d'info",AO512)</f>
        <v>Pas d'info</v>
      </c>
      <c r="AI512" s="535" t="n">
        <v>0</v>
      </c>
    </row>
    <row r="513" customFormat="false" ht="18" hidden="false" customHeight="false" outlineLevel="0" collapsed="false">
      <c r="W513" s="533" t="n">
        <f aca="false">ROW()</f>
        <v>513</v>
      </c>
      <c r="X513" s="543" t="n">
        <f aca="false">IF(OR(AK513=0,ISTEXT(AK513)),0,AK513)</f>
        <v>0</v>
      </c>
      <c r="Y513" s="570" t="n">
        <f aca="false">IF(X513&gt;0,W513,0)</f>
        <v>0</v>
      </c>
      <c r="Z513" s="570" t="n">
        <f aca="false">ROW()</f>
        <v>513</v>
      </c>
      <c r="AA513" s="571" t="str">
        <f aca="false">IF(AL513="E","ÉCHANTILLON","FICHE PRODUIT")</f>
        <v>FICHE PRODUIT</v>
      </c>
      <c r="AB513" s="543" t="str">
        <f aca="false">IF(OR(AK513=0,ISTEXT(AK513)),"Pas d'info",AK513)</f>
        <v>Pas d'info</v>
      </c>
      <c r="AC513" s="570" t="str">
        <f aca="false">IF(OR(AJ513=0,ISBLANK(AJ513)),"Fin",AJ513)</f>
        <v>Fin</v>
      </c>
      <c r="AD513" s="572" t="str">
        <f aca="false">IF(OR(AM513=0,ISBLANK(AM513)),"Pas d'info",AM513)</f>
        <v>Pas d'info</v>
      </c>
      <c r="AE513" s="570" t="str">
        <f aca="false">IF(OR(AJ513=0,ISBLANK(AJ513)),"Fin",AJ513)</f>
        <v>Fin</v>
      </c>
      <c r="AF513" s="572" t="str">
        <f aca="false">IF(OR(AN513=0,ISBLANK(AN513)),"Pas d'info",AN513)</f>
        <v>Pas d'info</v>
      </c>
      <c r="AG513" s="570" t="str">
        <f aca="false">IF(OR(AJ513=0,ISBLANK(AJ513)),"Fin",AJ513)</f>
        <v>Fin</v>
      </c>
      <c r="AH513" s="572" t="str">
        <f aca="false">IF(OR(AO513=0,ISBLANK(AO513)),"Pas d'info",AO513)</f>
        <v>Pas d'info</v>
      </c>
      <c r="AI513" s="535" t="n">
        <v>0</v>
      </c>
    </row>
    <row r="514" customFormat="false" ht="18" hidden="false" customHeight="false" outlineLevel="0" collapsed="false">
      <c r="W514" s="533" t="n">
        <f aca="false">ROW()</f>
        <v>514</v>
      </c>
      <c r="X514" s="543" t="n">
        <f aca="false">IF(OR(AK514=0,ISTEXT(AK514)),0,AK514)</f>
        <v>0</v>
      </c>
      <c r="Y514" s="570" t="n">
        <f aca="false">IF(X514&gt;0,W514,0)</f>
        <v>0</v>
      </c>
      <c r="Z514" s="570" t="n">
        <f aca="false">ROW()</f>
        <v>514</v>
      </c>
      <c r="AA514" s="571" t="str">
        <f aca="false">IF(AL514="E","ÉCHANTILLON","FICHE PRODUIT")</f>
        <v>FICHE PRODUIT</v>
      </c>
      <c r="AB514" s="543" t="str">
        <f aca="false">IF(OR(AK514=0,ISTEXT(AK514)),"Pas d'info",AK514)</f>
        <v>Pas d'info</v>
      </c>
      <c r="AC514" s="570" t="str">
        <f aca="false">IF(OR(AJ514=0,ISBLANK(AJ514)),"Fin",AJ514)</f>
        <v>Fin</v>
      </c>
      <c r="AD514" s="572" t="str">
        <f aca="false">IF(OR(AM514=0,ISBLANK(AM514)),"Pas d'info",AM514)</f>
        <v>Pas d'info</v>
      </c>
      <c r="AE514" s="570" t="str">
        <f aca="false">IF(OR(AJ514=0,ISBLANK(AJ514)),"Fin",AJ514)</f>
        <v>Fin</v>
      </c>
      <c r="AF514" s="572" t="str">
        <f aca="false">IF(OR(AN514=0,ISBLANK(AN514)),"Pas d'info",AN514)</f>
        <v>Pas d'info</v>
      </c>
      <c r="AG514" s="570" t="str">
        <f aca="false">IF(OR(AJ514=0,ISBLANK(AJ514)),"Fin",AJ514)</f>
        <v>Fin</v>
      </c>
      <c r="AH514" s="572" t="str">
        <f aca="false">IF(OR(AO514=0,ISBLANK(AO514)),"Pas d'info",AO514)</f>
        <v>Pas d'info</v>
      </c>
      <c r="AI514" s="535" t="n">
        <v>0</v>
      </c>
    </row>
    <row r="515" customFormat="false" ht="18" hidden="false" customHeight="false" outlineLevel="0" collapsed="false">
      <c r="W515" s="533" t="n">
        <f aca="false">ROW()</f>
        <v>515</v>
      </c>
      <c r="X515" s="543" t="n">
        <f aca="false">IF(OR(AK515=0,ISTEXT(AK515)),0,AK515)</f>
        <v>0</v>
      </c>
      <c r="Y515" s="570" t="n">
        <f aca="false">IF(X515&gt;0,W515,0)</f>
        <v>0</v>
      </c>
      <c r="Z515" s="570" t="n">
        <f aca="false">ROW()</f>
        <v>515</v>
      </c>
      <c r="AA515" s="571" t="str">
        <f aca="false">IF(AL515="E","ÉCHANTILLON","FICHE PRODUIT")</f>
        <v>FICHE PRODUIT</v>
      </c>
      <c r="AB515" s="543" t="str">
        <f aca="false">IF(OR(AK515=0,ISTEXT(AK515)),"Pas d'info",AK515)</f>
        <v>Pas d'info</v>
      </c>
      <c r="AC515" s="570" t="str">
        <f aca="false">IF(OR(AJ515=0,ISBLANK(AJ515)),"Fin",AJ515)</f>
        <v>Fin</v>
      </c>
      <c r="AD515" s="572" t="str">
        <f aca="false">IF(OR(AM515=0,ISBLANK(AM515)),"Pas d'info",AM515)</f>
        <v>Pas d'info</v>
      </c>
      <c r="AE515" s="570" t="str">
        <f aca="false">IF(OR(AJ515=0,ISBLANK(AJ515)),"Fin",AJ515)</f>
        <v>Fin</v>
      </c>
      <c r="AF515" s="572" t="str">
        <f aca="false">IF(OR(AN515=0,ISBLANK(AN515)),"Pas d'info",AN515)</f>
        <v>Pas d'info</v>
      </c>
      <c r="AG515" s="570" t="str">
        <f aca="false">IF(OR(AJ515=0,ISBLANK(AJ515)),"Fin",AJ515)</f>
        <v>Fin</v>
      </c>
      <c r="AH515" s="572" t="str">
        <f aca="false">IF(OR(AO515=0,ISBLANK(AO515)),"Pas d'info",AO515)</f>
        <v>Pas d'info</v>
      </c>
      <c r="AI515" s="535" t="n">
        <v>0</v>
      </c>
    </row>
    <row r="516" customFormat="false" ht="18" hidden="false" customHeight="false" outlineLevel="0" collapsed="false">
      <c r="W516" s="533" t="n">
        <f aca="false">ROW()</f>
        <v>516</v>
      </c>
      <c r="X516" s="543" t="n">
        <f aca="false">IF(OR(AK516=0,ISTEXT(AK516)),0,AK516)</f>
        <v>0</v>
      </c>
      <c r="Y516" s="570" t="n">
        <f aca="false">IF(X516&gt;0,W516,0)</f>
        <v>0</v>
      </c>
      <c r="Z516" s="570" t="n">
        <f aca="false">ROW()</f>
        <v>516</v>
      </c>
      <c r="AA516" s="571" t="str">
        <f aca="false">IF(AL516="E","ÉCHANTILLON","FICHE PRODUIT")</f>
        <v>FICHE PRODUIT</v>
      </c>
      <c r="AB516" s="543" t="str">
        <f aca="false">IF(OR(AK516=0,ISTEXT(AK516)),"Pas d'info",AK516)</f>
        <v>Pas d'info</v>
      </c>
      <c r="AC516" s="570" t="str">
        <f aca="false">IF(OR(AJ516=0,ISBLANK(AJ516)),"Fin",AJ516)</f>
        <v>Fin</v>
      </c>
      <c r="AD516" s="572" t="str">
        <f aca="false">IF(OR(AM516=0,ISBLANK(AM516)),"Pas d'info",AM516)</f>
        <v>Pas d'info</v>
      </c>
      <c r="AE516" s="570" t="str">
        <f aca="false">IF(OR(AJ516=0,ISBLANK(AJ516)),"Fin",AJ516)</f>
        <v>Fin</v>
      </c>
      <c r="AF516" s="572" t="str">
        <f aca="false">IF(OR(AN516=0,ISBLANK(AN516)),"Pas d'info",AN516)</f>
        <v>Pas d'info</v>
      </c>
      <c r="AG516" s="570" t="str">
        <f aca="false">IF(OR(AJ516=0,ISBLANK(AJ516)),"Fin",AJ516)</f>
        <v>Fin</v>
      </c>
      <c r="AH516" s="572" t="str">
        <f aca="false">IF(OR(AO516=0,ISBLANK(AO516)),"Pas d'info",AO516)</f>
        <v>Pas d'info</v>
      </c>
      <c r="AI516" s="535" t="n">
        <v>0</v>
      </c>
    </row>
    <row r="517" customFormat="false" ht="18" hidden="false" customHeight="false" outlineLevel="0" collapsed="false">
      <c r="W517" s="533" t="n">
        <f aca="false">ROW()</f>
        <v>517</v>
      </c>
      <c r="X517" s="543" t="n">
        <f aca="false">IF(OR(AK517=0,ISTEXT(AK517)),0,AK517)</f>
        <v>0</v>
      </c>
      <c r="Y517" s="570" t="n">
        <f aca="false">IF(X517&gt;0,W517,0)</f>
        <v>0</v>
      </c>
      <c r="Z517" s="570" t="n">
        <f aca="false">ROW()</f>
        <v>517</v>
      </c>
      <c r="AA517" s="571" t="str">
        <f aca="false">IF(AL517="E","ÉCHANTILLON","FICHE PRODUIT")</f>
        <v>FICHE PRODUIT</v>
      </c>
      <c r="AB517" s="543" t="str">
        <f aca="false">IF(OR(AK517=0,ISTEXT(AK517)),"Pas d'info",AK517)</f>
        <v>Pas d'info</v>
      </c>
      <c r="AC517" s="570" t="str">
        <f aca="false">IF(OR(AJ517=0,ISBLANK(AJ517)),"Fin",AJ517)</f>
        <v>Fin</v>
      </c>
      <c r="AD517" s="572" t="str">
        <f aca="false">IF(OR(AM517=0,ISBLANK(AM517)),"Pas d'info",AM517)</f>
        <v>Pas d'info</v>
      </c>
      <c r="AE517" s="570" t="str">
        <f aca="false">IF(OR(AJ517=0,ISBLANK(AJ517)),"Fin",AJ517)</f>
        <v>Fin</v>
      </c>
      <c r="AF517" s="572" t="str">
        <f aca="false">IF(OR(AN517=0,ISBLANK(AN517)),"Pas d'info",AN517)</f>
        <v>Pas d'info</v>
      </c>
      <c r="AG517" s="570" t="str">
        <f aca="false">IF(OR(AJ517=0,ISBLANK(AJ517)),"Fin",AJ517)</f>
        <v>Fin</v>
      </c>
      <c r="AH517" s="572" t="str">
        <f aca="false">IF(OR(AO517=0,ISBLANK(AO517)),"Pas d'info",AO517)</f>
        <v>Pas d'info</v>
      </c>
      <c r="AI517" s="535" t="n">
        <v>0</v>
      </c>
    </row>
    <row r="518" customFormat="false" ht="18" hidden="false" customHeight="false" outlineLevel="0" collapsed="false">
      <c r="W518" s="533" t="n">
        <f aca="false">ROW()</f>
        <v>518</v>
      </c>
      <c r="X518" s="543" t="n">
        <f aca="false">IF(OR(AK518=0,ISTEXT(AK518)),0,AK518)</f>
        <v>0</v>
      </c>
      <c r="Y518" s="570" t="n">
        <f aca="false">IF(X518&gt;0,W518,0)</f>
        <v>0</v>
      </c>
      <c r="Z518" s="570" t="n">
        <f aca="false">ROW()</f>
        <v>518</v>
      </c>
      <c r="AA518" s="571" t="str">
        <f aca="false">IF(AL518="E","ÉCHANTILLON","FICHE PRODUIT")</f>
        <v>FICHE PRODUIT</v>
      </c>
      <c r="AB518" s="543" t="str">
        <f aca="false">IF(OR(AK518=0,ISTEXT(AK518)),"Pas d'info",AK518)</f>
        <v>Pas d'info</v>
      </c>
      <c r="AC518" s="570" t="str">
        <f aca="false">IF(OR(AJ518=0,ISBLANK(AJ518)),"Fin",AJ518)</f>
        <v>Fin</v>
      </c>
      <c r="AD518" s="572" t="str">
        <f aca="false">IF(OR(AM518=0,ISBLANK(AM518)),"Pas d'info",AM518)</f>
        <v>Pas d'info</v>
      </c>
      <c r="AE518" s="570" t="str">
        <f aca="false">IF(OR(AJ518=0,ISBLANK(AJ518)),"Fin",AJ518)</f>
        <v>Fin</v>
      </c>
      <c r="AF518" s="572" t="str">
        <f aca="false">IF(OR(AN518=0,ISBLANK(AN518)),"Pas d'info",AN518)</f>
        <v>Pas d'info</v>
      </c>
      <c r="AG518" s="570" t="str">
        <f aca="false">IF(OR(AJ518=0,ISBLANK(AJ518)),"Fin",AJ518)</f>
        <v>Fin</v>
      </c>
      <c r="AH518" s="572" t="str">
        <f aca="false">IF(OR(AO518=0,ISBLANK(AO518)),"Pas d'info",AO518)</f>
        <v>Pas d'info</v>
      </c>
      <c r="AI518" s="535" t="n">
        <v>0</v>
      </c>
    </row>
    <row r="519" customFormat="false" ht="18" hidden="false" customHeight="false" outlineLevel="0" collapsed="false">
      <c r="W519" s="533" t="n">
        <f aca="false">ROW()</f>
        <v>519</v>
      </c>
      <c r="X519" s="543" t="n">
        <f aca="false">IF(OR(AK519=0,ISTEXT(AK519)),0,AK519)</f>
        <v>0</v>
      </c>
      <c r="Y519" s="570" t="n">
        <f aca="false">IF(X519&gt;0,W519,0)</f>
        <v>0</v>
      </c>
      <c r="Z519" s="570" t="n">
        <f aca="false">ROW()</f>
        <v>519</v>
      </c>
      <c r="AA519" s="571" t="str">
        <f aca="false">IF(AL519="E","ÉCHANTILLON","FICHE PRODUIT")</f>
        <v>FICHE PRODUIT</v>
      </c>
      <c r="AB519" s="543" t="str">
        <f aca="false">IF(OR(AK519=0,ISTEXT(AK519)),"Pas d'info",AK519)</f>
        <v>Pas d'info</v>
      </c>
      <c r="AC519" s="570" t="str">
        <f aca="false">IF(OR(AJ519=0,ISBLANK(AJ519)),"Fin",AJ519)</f>
        <v>Fin</v>
      </c>
      <c r="AD519" s="572" t="str">
        <f aca="false">IF(OR(AM519=0,ISBLANK(AM519)),"Pas d'info",AM519)</f>
        <v>Pas d'info</v>
      </c>
      <c r="AE519" s="570" t="str">
        <f aca="false">IF(OR(AJ519=0,ISBLANK(AJ519)),"Fin",AJ519)</f>
        <v>Fin</v>
      </c>
      <c r="AF519" s="572" t="str">
        <f aca="false">IF(OR(AN519=0,ISBLANK(AN519)),"Pas d'info",AN519)</f>
        <v>Pas d'info</v>
      </c>
      <c r="AG519" s="570" t="str">
        <f aca="false">IF(OR(AJ519=0,ISBLANK(AJ519)),"Fin",AJ519)</f>
        <v>Fin</v>
      </c>
      <c r="AH519" s="572" t="str">
        <f aca="false">IF(OR(AO519=0,ISBLANK(AO519)),"Pas d'info",AO519)</f>
        <v>Pas d'info</v>
      </c>
      <c r="AI519" s="535" t="n">
        <v>0</v>
      </c>
    </row>
    <row r="520" customFormat="false" ht="18" hidden="false" customHeight="false" outlineLevel="0" collapsed="false">
      <c r="W520" s="533" t="n">
        <f aca="false">ROW()</f>
        <v>520</v>
      </c>
      <c r="X520" s="543" t="n">
        <f aca="false">IF(OR(AK520=0,ISTEXT(AK520)),0,AK520)</f>
        <v>0</v>
      </c>
      <c r="Y520" s="570" t="n">
        <f aca="false">IF(X520&gt;0,W520,0)</f>
        <v>0</v>
      </c>
      <c r="Z520" s="570" t="n">
        <f aca="false">ROW()</f>
        <v>520</v>
      </c>
      <c r="AA520" s="571" t="str">
        <f aca="false">IF(AL520="E","ÉCHANTILLON","FICHE PRODUIT")</f>
        <v>FICHE PRODUIT</v>
      </c>
      <c r="AB520" s="543" t="str">
        <f aca="false">IF(OR(AK520=0,ISTEXT(AK520)),"Pas d'info",AK520)</f>
        <v>Pas d'info</v>
      </c>
      <c r="AC520" s="570" t="str">
        <f aca="false">IF(OR(AJ520=0,ISBLANK(AJ520)),"Fin",AJ520)</f>
        <v>Fin</v>
      </c>
      <c r="AD520" s="572" t="str">
        <f aca="false">IF(OR(AM520=0,ISBLANK(AM520)),"Pas d'info",AM520)</f>
        <v>Pas d'info</v>
      </c>
      <c r="AE520" s="570" t="str">
        <f aca="false">IF(OR(AJ520=0,ISBLANK(AJ520)),"Fin",AJ520)</f>
        <v>Fin</v>
      </c>
      <c r="AF520" s="572" t="str">
        <f aca="false">IF(OR(AN520=0,ISBLANK(AN520)),"Pas d'info",AN520)</f>
        <v>Pas d'info</v>
      </c>
      <c r="AG520" s="570" t="str">
        <f aca="false">IF(OR(AJ520=0,ISBLANK(AJ520)),"Fin",AJ520)</f>
        <v>Fin</v>
      </c>
      <c r="AH520" s="572" t="str">
        <f aca="false">IF(OR(AO520=0,ISBLANK(AO520)),"Pas d'info",AO520)</f>
        <v>Pas d'info</v>
      </c>
      <c r="AI520" s="535" t="n">
        <v>0</v>
      </c>
    </row>
    <row r="521" customFormat="false" ht="18" hidden="false" customHeight="false" outlineLevel="0" collapsed="false">
      <c r="W521" s="533" t="n">
        <f aca="false">ROW()</f>
        <v>521</v>
      </c>
      <c r="X521" s="543" t="n">
        <f aca="false">IF(OR(AK521=0,ISTEXT(AK521)),0,AK521)</f>
        <v>0</v>
      </c>
      <c r="Y521" s="570" t="n">
        <f aca="false">IF(X521&gt;0,W521,0)</f>
        <v>0</v>
      </c>
      <c r="Z521" s="570" t="n">
        <f aca="false">ROW()</f>
        <v>521</v>
      </c>
      <c r="AA521" s="571" t="str">
        <f aca="false">IF(AL521="E","ÉCHANTILLON","FICHE PRODUIT")</f>
        <v>FICHE PRODUIT</v>
      </c>
      <c r="AB521" s="543" t="str">
        <f aca="false">IF(OR(AK521=0,ISTEXT(AK521)),"Pas d'info",AK521)</f>
        <v>Pas d'info</v>
      </c>
      <c r="AC521" s="570" t="str">
        <f aca="false">IF(OR(AJ521=0,ISBLANK(AJ521)),"Fin",AJ521)</f>
        <v>Fin</v>
      </c>
      <c r="AD521" s="572" t="str">
        <f aca="false">IF(OR(AM521=0,ISBLANK(AM521)),"Pas d'info",AM521)</f>
        <v>Pas d'info</v>
      </c>
      <c r="AE521" s="570" t="str">
        <f aca="false">IF(OR(AJ521=0,ISBLANK(AJ521)),"Fin",AJ521)</f>
        <v>Fin</v>
      </c>
      <c r="AF521" s="572" t="str">
        <f aca="false">IF(OR(AN521=0,ISBLANK(AN521)),"Pas d'info",AN521)</f>
        <v>Pas d'info</v>
      </c>
      <c r="AG521" s="570" t="str">
        <f aca="false">IF(OR(AJ521=0,ISBLANK(AJ521)),"Fin",AJ521)</f>
        <v>Fin</v>
      </c>
      <c r="AH521" s="572" t="str">
        <f aca="false">IF(OR(AO521=0,ISBLANK(AO521)),"Pas d'info",AO521)</f>
        <v>Pas d'info</v>
      </c>
      <c r="AI521" s="535" t="n">
        <v>0</v>
      </c>
    </row>
    <row r="522" customFormat="false" ht="18" hidden="false" customHeight="false" outlineLevel="0" collapsed="false">
      <c r="W522" s="533" t="n">
        <f aca="false">ROW()</f>
        <v>522</v>
      </c>
      <c r="X522" s="543" t="n">
        <f aca="false">IF(OR(AK522=0,ISTEXT(AK522)),0,AK522)</f>
        <v>0</v>
      </c>
      <c r="Y522" s="570" t="n">
        <f aca="false">IF(X522&gt;0,W522,0)</f>
        <v>0</v>
      </c>
      <c r="Z522" s="570" t="n">
        <f aca="false">ROW()</f>
        <v>522</v>
      </c>
      <c r="AA522" s="571" t="str">
        <f aca="false">IF(AL522="E","ÉCHANTILLON","FICHE PRODUIT")</f>
        <v>FICHE PRODUIT</v>
      </c>
      <c r="AB522" s="543" t="str">
        <f aca="false">IF(OR(AK522=0,ISTEXT(AK522)),"Pas d'info",AK522)</f>
        <v>Pas d'info</v>
      </c>
      <c r="AC522" s="570" t="str">
        <f aca="false">IF(OR(AJ522=0,ISBLANK(AJ522)),"Fin",AJ522)</f>
        <v>Fin</v>
      </c>
      <c r="AD522" s="572" t="str">
        <f aca="false">IF(OR(AM522=0,ISBLANK(AM522)),"Pas d'info",AM522)</f>
        <v>Pas d'info</v>
      </c>
      <c r="AE522" s="570" t="str">
        <f aca="false">IF(OR(AJ522=0,ISBLANK(AJ522)),"Fin",AJ522)</f>
        <v>Fin</v>
      </c>
      <c r="AF522" s="572" t="str">
        <f aca="false">IF(OR(AN522=0,ISBLANK(AN522)),"Pas d'info",AN522)</f>
        <v>Pas d'info</v>
      </c>
      <c r="AG522" s="570" t="str">
        <f aca="false">IF(OR(AJ522=0,ISBLANK(AJ522)),"Fin",AJ522)</f>
        <v>Fin</v>
      </c>
      <c r="AH522" s="572" t="str">
        <f aca="false">IF(OR(AO522=0,ISBLANK(AO522)),"Pas d'info",AO522)</f>
        <v>Pas d'info</v>
      </c>
      <c r="AI522" s="535" t="n">
        <v>0</v>
      </c>
    </row>
    <row r="523" customFormat="false" ht="18" hidden="false" customHeight="false" outlineLevel="0" collapsed="false">
      <c r="W523" s="533" t="n">
        <f aca="false">ROW()</f>
        <v>523</v>
      </c>
      <c r="X523" s="543" t="n">
        <f aca="false">IF(OR(AK523=0,ISTEXT(AK523)),0,AK523)</f>
        <v>0</v>
      </c>
      <c r="Y523" s="570" t="n">
        <f aca="false">IF(X523&gt;0,W523,0)</f>
        <v>0</v>
      </c>
      <c r="Z523" s="570" t="n">
        <f aca="false">ROW()</f>
        <v>523</v>
      </c>
      <c r="AA523" s="571" t="str">
        <f aca="false">IF(AL523="E","ÉCHANTILLON","FICHE PRODUIT")</f>
        <v>FICHE PRODUIT</v>
      </c>
      <c r="AB523" s="543" t="str">
        <f aca="false">IF(OR(AK523=0,ISTEXT(AK523)),"Pas d'info",AK523)</f>
        <v>Pas d'info</v>
      </c>
      <c r="AC523" s="570" t="str">
        <f aca="false">IF(OR(AJ523=0,ISBLANK(AJ523)),"Fin",AJ523)</f>
        <v>Fin</v>
      </c>
      <c r="AD523" s="572" t="str">
        <f aca="false">IF(OR(AM523=0,ISBLANK(AM523)),"Pas d'info",AM523)</f>
        <v>Pas d'info</v>
      </c>
      <c r="AE523" s="570" t="str">
        <f aca="false">IF(OR(AJ523=0,ISBLANK(AJ523)),"Fin",AJ523)</f>
        <v>Fin</v>
      </c>
      <c r="AF523" s="572" t="str">
        <f aca="false">IF(OR(AN523=0,ISBLANK(AN523)),"Pas d'info",AN523)</f>
        <v>Pas d'info</v>
      </c>
      <c r="AG523" s="570" t="str">
        <f aca="false">IF(OR(AJ523=0,ISBLANK(AJ523)),"Fin",AJ523)</f>
        <v>Fin</v>
      </c>
      <c r="AH523" s="572" t="str">
        <f aca="false">IF(OR(AO523=0,ISBLANK(AO523)),"Pas d'info",AO523)</f>
        <v>Pas d'info</v>
      </c>
      <c r="AI523" s="535" t="n">
        <v>0</v>
      </c>
    </row>
    <row r="524" customFormat="false" ht="18" hidden="false" customHeight="false" outlineLevel="0" collapsed="false">
      <c r="W524" s="533" t="n">
        <f aca="false">ROW()</f>
        <v>524</v>
      </c>
      <c r="X524" s="543" t="n">
        <f aca="false">IF(OR(AK524=0,ISTEXT(AK524)),0,AK524)</f>
        <v>0</v>
      </c>
      <c r="Y524" s="570" t="n">
        <f aca="false">IF(X524&gt;0,W524,0)</f>
        <v>0</v>
      </c>
      <c r="Z524" s="570" t="n">
        <f aca="false">ROW()</f>
        <v>524</v>
      </c>
      <c r="AA524" s="571" t="str">
        <f aca="false">IF(AL524="E","ÉCHANTILLON","FICHE PRODUIT")</f>
        <v>FICHE PRODUIT</v>
      </c>
      <c r="AB524" s="543" t="str">
        <f aca="false">IF(OR(AK524=0,ISTEXT(AK524)),"Pas d'info",AK524)</f>
        <v>Pas d'info</v>
      </c>
      <c r="AC524" s="570" t="str">
        <f aca="false">IF(OR(AJ524=0,ISBLANK(AJ524)),"Fin",AJ524)</f>
        <v>Fin</v>
      </c>
      <c r="AD524" s="572" t="str">
        <f aca="false">IF(OR(AM524=0,ISBLANK(AM524)),"Pas d'info",AM524)</f>
        <v>Pas d'info</v>
      </c>
      <c r="AE524" s="570" t="str">
        <f aca="false">IF(OR(AJ524=0,ISBLANK(AJ524)),"Fin",AJ524)</f>
        <v>Fin</v>
      </c>
      <c r="AF524" s="572" t="str">
        <f aca="false">IF(OR(AN524=0,ISBLANK(AN524)),"Pas d'info",AN524)</f>
        <v>Pas d'info</v>
      </c>
      <c r="AG524" s="570" t="str">
        <f aca="false">IF(OR(AJ524=0,ISBLANK(AJ524)),"Fin",AJ524)</f>
        <v>Fin</v>
      </c>
      <c r="AH524" s="572" t="str">
        <f aca="false">IF(OR(AO524=0,ISBLANK(AO524)),"Pas d'info",AO524)</f>
        <v>Pas d'info</v>
      </c>
      <c r="AI524" s="535" t="n">
        <v>0</v>
      </c>
    </row>
    <row r="525" customFormat="false" ht="18" hidden="false" customHeight="false" outlineLevel="0" collapsed="false">
      <c r="W525" s="533" t="n">
        <f aca="false">ROW()</f>
        <v>525</v>
      </c>
      <c r="X525" s="543" t="n">
        <f aca="false">IF(OR(AK525=0,ISTEXT(AK525)),0,AK525)</f>
        <v>0</v>
      </c>
      <c r="Y525" s="570" t="n">
        <f aca="false">IF(X525&gt;0,W525,0)</f>
        <v>0</v>
      </c>
      <c r="Z525" s="570" t="n">
        <f aca="false">ROW()</f>
        <v>525</v>
      </c>
      <c r="AA525" s="571" t="str">
        <f aca="false">IF(AL525="E","ÉCHANTILLON","FICHE PRODUIT")</f>
        <v>FICHE PRODUIT</v>
      </c>
      <c r="AB525" s="543" t="str">
        <f aca="false">IF(OR(AK525=0,ISTEXT(AK525)),"Pas d'info",AK525)</f>
        <v>Pas d'info</v>
      </c>
      <c r="AC525" s="570" t="str">
        <f aca="false">IF(OR(AJ525=0,ISBLANK(AJ525)),"Fin",AJ525)</f>
        <v>Fin</v>
      </c>
      <c r="AD525" s="572" t="str">
        <f aca="false">IF(OR(AM525=0,ISBLANK(AM525)),"Pas d'info",AM525)</f>
        <v>Pas d'info</v>
      </c>
      <c r="AE525" s="570" t="str">
        <f aca="false">IF(OR(AJ525=0,ISBLANK(AJ525)),"Fin",AJ525)</f>
        <v>Fin</v>
      </c>
      <c r="AF525" s="572" t="str">
        <f aca="false">IF(OR(AN525=0,ISBLANK(AN525)),"Pas d'info",AN525)</f>
        <v>Pas d'info</v>
      </c>
      <c r="AG525" s="570" t="str">
        <f aca="false">IF(OR(AJ525=0,ISBLANK(AJ525)),"Fin",AJ525)</f>
        <v>Fin</v>
      </c>
      <c r="AH525" s="572" t="str">
        <f aca="false">IF(OR(AO525=0,ISBLANK(AO525)),"Pas d'info",AO525)</f>
        <v>Pas d'info</v>
      </c>
      <c r="AI525" s="535" t="n">
        <v>0</v>
      </c>
    </row>
    <row r="526" customFormat="false" ht="18" hidden="false" customHeight="false" outlineLevel="0" collapsed="false">
      <c r="W526" s="533" t="n">
        <f aca="false">ROW()</f>
        <v>526</v>
      </c>
      <c r="X526" s="543" t="n">
        <f aca="false">IF(OR(AK526=0,ISTEXT(AK526)),0,AK526)</f>
        <v>0</v>
      </c>
      <c r="Y526" s="570" t="n">
        <f aca="false">IF(X526&gt;0,W526,0)</f>
        <v>0</v>
      </c>
      <c r="Z526" s="570" t="n">
        <f aca="false">ROW()</f>
        <v>526</v>
      </c>
      <c r="AA526" s="571" t="str">
        <f aca="false">IF(AL526="E","ÉCHANTILLON","FICHE PRODUIT")</f>
        <v>FICHE PRODUIT</v>
      </c>
      <c r="AB526" s="543" t="str">
        <f aca="false">IF(OR(AK526=0,ISTEXT(AK526)),"Pas d'info",AK526)</f>
        <v>Pas d'info</v>
      </c>
      <c r="AC526" s="570" t="str">
        <f aca="false">IF(OR(AJ526=0,ISBLANK(AJ526)),"Fin",AJ526)</f>
        <v>Fin</v>
      </c>
      <c r="AD526" s="572" t="str">
        <f aca="false">IF(OR(AM526=0,ISBLANK(AM526)),"Pas d'info",AM526)</f>
        <v>Pas d'info</v>
      </c>
      <c r="AE526" s="570" t="str">
        <f aca="false">IF(OR(AJ526=0,ISBLANK(AJ526)),"Fin",AJ526)</f>
        <v>Fin</v>
      </c>
      <c r="AF526" s="572" t="str">
        <f aca="false">IF(OR(AN526=0,ISBLANK(AN526)),"Pas d'info",AN526)</f>
        <v>Pas d'info</v>
      </c>
      <c r="AG526" s="570" t="str">
        <f aca="false">IF(OR(AJ526=0,ISBLANK(AJ526)),"Fin",AJ526)</f>
        <v>Fin</v>
      </c>
      <c r="AH526" s="572" t="str">
        <f aca="false">IF(OR(AO526=0,ISBLANK(AO526)),"Pas d'info",AO526)</f>
        <v>Pas d'info</v>
      </c>
      <c r="AI526" s="535" t="n">
        <v>0</v>
      </c>
    </row>
    <row r="527" customFormat="false" ht="18" hidden="false" customHeight="false" outlineLevel="0" collapsed="false">
      <c r="W527" s="533" t="n">
        <f aca="false">ROW()</f>
        <v>527</v>
      </c>
      <c r="X527" s="543" t="n">
        <f aca="false">IF(OR(AK527=0,ISTEXT(AK527)),0,AK527)</f>
        <v>0</v>
      </c>
      <c r="Y527" s="570" t="n">
        <f aca="false">IF(X527&gt;0,W527,0)</f>
        <v>0</v>
      </c>
      <c r="Z527" s="570" t="n">
        <f aca="false">ROW()</f>
        <v>527</v>
      </c>
      <c r="AA527" s="571" t="str">
        <f aca="false">IF(AL527="E","ÉCHANTILLON","FICHE PRODUIT")</f>
        <v>FICHE PRODUIT</v>
      </c>
      <c r="AB527" s="543" t="str">
        <f aca="false">IF(OR(AK527=0,ISTEXT(AK527)),"Pas d'info",AK527)</f>
        <v>Pas d'info</v>
      </c>
      <c r="AC527" s="570" t="str">
        <f aca="false">IF(OR(AJ527=0,ISBLANK(AJ527)),"Fin",AJ527)</f>
        <v>Fin</v>
      </c>
      <c r="AD527" s="572" t="str">
        <f aca="false">IF(OR(AM527=0,ISBLANK(AM527)),"Pas d'info",AM527)</f>
        <v>Pas d'info</v>
      </c>
      <c r="AE527" s="570" t="str">
        <f aca="false">IF(OR(AJ527=0,ISBLANK(AJ527)),"Fin",AJ527)</f>
        <v>Fin</v>
      </c>
      <c r="AF527" s="572" t="str">
        <f aca="false">IF(OR(AN527=0,ISBLANK(AN527)),"Pas d'info",AN527)</f>
        <v>Pas d'info</v>
      </c>
      <c r="AG527" s="570" t="str">
        <f aca="false">IF(OR(AJ527=0,ISBLANK(AJ527)),"Fin",AJ527)</f>
        <v>Fin</v>
      </c>
      <c r="AH527" s="572" t="str">
        <f aca="false">IF(OR(AO527=0,ISBLANK(AO527)),"Pas d'info",AO527)</f>
        <v>Pas d'info</v>
      </c>
      <c r="AI527" s="535" t="n">
        <v>0</v>
      </c>
    </row>
    <row r="528" customFormat="false" ht="18" hidden="false" customHeight="false" outlineLevel="0" collapsed="false">
      <c r="W528" s="533" t="n">
        <f aca="false">ROW()</f>
        <v>528</v>
      </c>
      <c r="X528" s="543" t="n">
        <f aca="false">IF(OR(AK528=0,ISTEXT(AK528)),0,AK528)</f>
        <v>0</v>
      </c>
      <c r="Y528" s="570" t="n">
        <f aca="false">IF(X528&gt;0,W528,0)</f>
        <v>0</v>
      </c>
      <c r="Z528" s="570" t="n">
        <f aca="false">ROW()</f>
        <v>528</v>
      </c>
      <c r="AA528" s="571" t="str">
        <f aca="false">IF(AL528="E","ÉCHANTILLON","FICHE PRODUIT")</f>
        <v>FICHE PRODUIT</v>
      </c>
      <c r="AB528" s="543" t="str">
        <f aca="false">IF(OR(AK528=0,ISTEXT(AK528)),"Pas d'info",AK528)</f>
        <v>Pas d'info</v>
      </c>
      <c r="AC528" s="570" t="str">
        <f aca="false">IF(OR(AJ528=0,ISBLANK(AJ528)),"Fin",AJ528)</f>
        <v>Fin</v>
      </c>
      <c r="AD528" s="572" t="str">
        <f aca="false">IF(OR(AM528=0,ISBLANK(AM528)),"Pas d'info",AM528)</f>
        <v>Pas d'info</v>
      </c>
      <c r="AE528" s="570" t="str">
        <f aca="false">IF(OR(AJ528=0,ISBLANK(AJ528)),"Fin",AJ528)</f>
        <v>Fin</v>
      </c>
      <c r="AF528" s="572" t="str">
        <f aca="false">IF(OR(AN528=0,ISBLANK(AN528)),"Pas d'info",AN528)</f>
        <v>Pas d'info</v>
      </c>
      <c r="AG528" s="570" t="str">
        <f aca="false">IF(OR(AJ528=0,ISBLANK(AJ528)),"Fin",AJ528)</f>
        <v>Fin</v>
      </c>
      <c r="AH528" s="572" t="str">
        <f aca="false">IF(OR(AO528=0,ISBLANK(AO528)),"Pas d'info",AO528)</f>
        <v>Pas d'info</v>
      </c>
      <c r="AI528" s="535" t="n">
        <v>0</v>
      </c>
    </row>
    <row r="529" customFormat="false" ht="18" hidden="false" customHeight="false" outlineLevel="0" collapsed="false">
      <c r="W529" s="533" t="n">
        <f aca="false">ROW()</f>
        <v>529</v>
      </c>
      <c r="X529" s="543" t="n">
        <f aca="false">IF(OR(AK529=0,ISTEXT(AK529)),0,AK529)</f>
        <v>0</v>
      </c>
      <c r="Y529" s="570" t="n">
        <f aca="false">IF(X529&gt;0,W529,0)</f>
        <v>0</v>
      </c>
      <c r="Z529" s="570" t="n">
        <f aca="false">ROW()</f>
        <v>529</v>
      </c>
      <c r="AA529" s="571" t="str">
        <f aca="false">IF(AL529="E","ÉCHANTILLON","FICHE PRODUIT")</f>
        <v>FICHE PRODUIT</v>
      </c>
      <c r="AB529" s="543" t="str">
        <f aca="false">IF(OR(AK529=0,ISTEXT(AK529)),"Pas d'info",AK529)</f>
        <v>Pas d'info</v>
      </c>
      <c r="AC529" s="570" t="str">
        <f aca="false">IF(OR(AJ529=0,ISBLANK(AJ529)),"Fin",AJ529)</f>
        <v>Fin</v>
      </c>
      <c r="AD529" s="572" t="str">
        <f aca="false">IF(OR(AM529=0,ISBLANK(AM529)),"Pas d'info",AM529)</f>
        <v>Pas d'info</v>
      </c>
      <c r="AE529" s="570" t="str">
        <f aca="false">IF(OR(AJ529=0,ISBLANK(AJ529)),"Fin",AJ529)</f>
        <v>Fin</v>
      </c>
      <c r="AF529" s="572" t="str">
        <f aca="false">IF(OR(AN529=0,ISBLANK(AN529)),"Pas d'info",AN529)</f>
        <v>Pas d'info</v>
      </c>
      <c r="AG529" s="570" t="str">
        <f aca="false">IF(OR(AJ529=0,ISBLANK(AJ529)),"Fin",AJ529)</f>
        <v>Fin</v>
      </c>
      <c r="AH529" s="572" t="str">
        <f aca="false">IF(OR(AO529=0,ISBLANK(AO529)),"Pas d'info",AO529)</f>
        <v>Pas d'info</v>
      </c>
      <c r="AI529" s="535" t="n">
        <v>0</v>
      </c>
    </row>
    <row r="530" customFormat="false" ht="18" hidden="false" customHeight="false" outlineLevel="0" collapsed="false">
      <c r="W530" s="533" t="n">
        <f aca="false">ROW()</f>
        <v>530</v>
      </c>
      <c r="X530" s="543" t="n">
        <f aca="false">IF(OR(AK530=0,ISTEXT(AK530)),0,AK530)</f>
        <v>0</v>
      </c>
      <c r="Y530" s="570" t="n">
        <f aca="false">IF(X530&gt;0,W530,0)</f>
        <v>0</v>
      </c>
      <c r="Z530" s="570" t="n">
        <f aca="false">ROW()</f>
        <v>530</v>
      </c>
      <c r="AA530" s="571" t="str">
        <f aca="false">IF(AL530="E","ÉCHANTILLON","FICHE PRODUIT")</f>
        <v>FICHE PRODUIT</v>
      </c>
      <c r="AB530" s="543" t="str">
        <f aca="false">IF(OR(AK530=0,ISTEXT(AK530)),"Pas d'info",AK530)</f>
        <v>Pas d'info</v>
      </c>
      <c r="AC530" s="570" t="str">
        <f aca="false">IF(OR(AJ530=0,ISBLANK(AJ530)),"Fin",AJ530)</f>
        <v>Fin</v>
      </c>
      <c r="AD530" s="572" t="str">
        <f aca="false">IF(OR(AM530=0,ISBLANK(AM530)),"Pas d'info",AM530)</f>
        <v>Pas d'info</v>
      </c>
      <c r="AE530" s="570" t="str">
        <f aca="false">IF(OR(AJ530=0,ISBLANK(AJ530)),"Fin",AJ530)</f>
        <v>Fin</v>
      </c>
      <c r="AF530" s="572" t="str">
        <f aca="false">IF(OR(AN530=0,ISBLANK(AN530)),"Pas d'info",AN530)</f>
        <v>Pas d'info</v>
      </c>
      <c r="AG530" s="570" t="str">
        <f aca="false">IF(OR(AJ530=0,ISBLANK(AJ530)),"Fin",AJ530)</f>
        <v>Fin</v>
      </c>
      <c r="AH530" s="572" t="str">
        <f aca="false">IF(OR(AO530=0,ISBLANK(AO530)),"Pas d'info",AO530)</f>
        <v>Pas d'info</v>
      </c>
      <c r="AI530" s="535" t="n">
        <v>0</v>
      </c>
    </row>
    <row r="531" customFormat="false" ht="18" hidden="false" customHeight="false" outlineLevel="0" collapsed="false">
      <c r="W531" s="533" t="n">
        <f aca="false">ROW()</f>
        <v>531</v>
      </c>
      <c r="X531" s="543" t="n">
        <f aca="false">IF(OR(AK531=0,ISTEXT(AK531)),0,AK531)</f>
        <v>0</v>
      </c>
      <c r="Y531" s="570" t="n">
        <f aca="false">IF(X531&gt;0,W531,0)</f>
        <v>0</v>
      </c>
      <c r="Z531" s="570" t="n">
        <f aca="false">ROW()</f>
        <v>531</v>
      </c>
      <c r="AA531" s="571" t="str">
        <f aca="false">IF(AL531="E","ÉCHANTILLON","FICHE PRODUIT")</f>
        <v>FICHE PRODUIT</v>
      </c>
      <c r="AB531" s="543" t="str">
        <f aca="false">IF(OR(AK531=0,ISTEXT(AK531)),"Pas d'info",AK531)</f>
        <v>Pas d'info</v>
      </c>
      <c r="AC531" s="570" t="str">
        <f aca="false">IF(OR(AJ531=0,ISBLANK(AJ531)),"Fin",AJ531)</f>
        <v>Fin</v>
      </c>
      <c r="AD531" s="572" t="str">
        <f aca="false">IF(OR(AM531=0,ISBLANK(AM531)),"Pas d'info",AM531)</f>
        <v>Pas d'info</v>
      </c>
      <c r="AE531" s="570" t="str">
        <f aca="false">IF(OR(AJ531=0,ISBLANK(AJ531)),"Fin",AJ531)</f>
        <v>Fin</v>
      </c>
      <c r="AF531" s="572" t="str">
        <f aca="false">IF(OR(AN531=0,ISBLANK(AN531)),"Pas d'info",AN531)</f>
        <v>Pas d'info</v>
      </c>
      <c r="AG531" s="570" t="str">
        <f aca="false">IF(OR(AJ531=0,ISBLANK(AJ531)),"Fin",AJ531)</f>
        <v>Fin</v>
      </c>
      <c r="AH531" s="572" t="str">
        <f aca="false">IF(OR(AO531=0,ISBLANK(AO531)),"Pas d'info",AO531)</f>
        <v>Pas d'info</v>
      </c>
      <c r="AI531" s="535" t="n">
        <v>0</v>
      </c>
    </row>
    <row r="532" customFormat="false" ht="18" hidden="false" customHeight="false" outlineLevel="0" collapsed="false">
      <c r="W532" s="533" t="n">
        <f aca="false">ROW()</f>
        <v>532</v>
      </c>
      <c r="X532" s="543" t="n">
        <f aca="false">IF(OR(AK532=0,ISTEXT(AK532)),0,AK532)</f>
        <v>0</v>
      </c>
      <c r="Y532" s="570" t="n">
        <f aca="false">IF(X532&gt;0,W532,0)</f>
        <v>0</v>
      </c>
      <c r="Z532" s="570" t="n">
        <f aca="false">ROW()</f>
        <v>532</v>
      </c>
      <c r="AA532" s="571" t="str">
        <f aca="false">IF(AL532="E","ÉCHANTILLON","FICHE PRODUIT")</f>
        <v>FICHE PRODUIT</v>
      </c>
      <c r="AB532" s="543" t="str">
        <f aca="false">IF(OR(AK532=0,ISTEXT(AK532)),"Pas d'info",AK532)</f>
        <v>Pas d'info</v>
      </c>
      <c r="AC532" s="570" t="str">
        <f aca="false">IF(OR(AJ532=0,ISBLANK(AJ532)),"Fin",AJ532)</f>
        <v>Fin</v>
      </c>
      <c r="AD532" s="572" t="str">
        <f aca="false">IF(OR(AM532=0,ISBLANK(AM532)),"Pas d'info",AM532)</f>
        <v>Pas d'info</v>
      </c>
      <c r="AE532" s="570" t="str">
        <f aca="false">IF(OR(AJ532=0,ISBLANK(AJ532)),"Fin",AJ532)</f>
        <v>Fin</v>
      </c>
      <c r="AF532" s="572" t="str">
        <f aca="false">IF(OR(AN532=0,ISBLANK(AN532)),"Pas d'info",AN532)</f>
        <v>Pas d'info</v>
      </c>
      <c r="AG532" s="570" t="str">
        <f aca="false">IF(OR(AJ532=0,ISBLANK(AJ532)),"Fin",AJ532)</f>
        <v>Fin</v>
      </c>
      <c r="AH532" s="572" t="str">
        <f aca="false">IF(OR(AO532=0,ISBLANK(AO532)),"Pas d'info",AO532)</f>
        <v>Pas d'info</v>
      </c>
      <c r="AI532" s="535" t="n">
        <v>0</v>
      </c>
    </row>
    <row r="533" customFormat="false" ht="20.25" hidden="false" customHeight="false" outlineLevel="0" collapsed="false">
      <c r="W533" s="582" t="n">
        <f aca="false">ROW()</f>
        <v>533</v>
      </c>
      <c r="X533" s="543" t="n">
        <f aca="false">IF(OR(AK533=0,ISTEXT(AK533)),0,AK533)</f>
        <v>0</v>
      </c>
      <c r="Y533" s="570" t="n">
        <f aca="false">IF(X533&gt;0,W533,0)</f>
        <v>0</v>
      </c>
      <c r="Z533" s="570" t="n">
        <f aca="false">ROW()</f>
        <v>533</v>
      </c>
      <c r="AA533" s="571" t="str">
        <f aca="false">IF(AL533="E","ÉCHANTILLON","FICHE PRODUIT")</f>
        <v>FICHE PRODUIT</v>
      </c>
      <c r="AB533" s="543" t="str">
        <f aca="false">IF(OR(AK533=0,ISTEXT(AK533)),"Pas d'info",AK533)</f>
        <v>Pas d'info</v>
      </c>
      <c r="AC533" s="570" t="str">
        <f aca="false">IF(OR(AJ533=0,ISBLANK(AJ533)),"Fin",AJ533)</f>
        <v>Fin</v>
      </c>
      <c r="AD533" s="572" t="str">
        <f aca="false">IF(OR(AM533=0,ISBLANK(AM533)),"Pas d'info",AM533)</f>
        <v>Pas d'info</v>
      </c>
      <c r="AE533" s="570" t="str">
        <f aca="false">IF(OR(AJ533=0,ISBLANK(AJ533)),"Fin",AJ533)</f>
        <v>Fin</v>
      </c>
      <c r="AF533" s="572" t="str">
        <f aca="false">IF(OR(AN533=0,ISBLANK(AN533)),"Pas d'info",AN533)</f>
        <v>Pas d'info</v>
      </c>
      <c r="AG533" s="570" t="str">
        <f aca="false">IF(OR(AJ533=0,ISBLANK(AJ533)),"Fin",AJ533)</f>
        <v>Fin</v>
      </c>
      <c r="AH533" s="572" t="str">
        <f aca="false">IF(OR(AO533=0,ISBLANK(AO533)),"Pas d'info",AO533)</f>
        <v>Pas d'info</v>
      </c>
      <c r="AI533" s="535" t="n">
        <v>0</v>
      </c>
    </row>
    <row r="534" customFormat="false" ht="18" hidden="false" customHeight="false" outlineLevel="0" collapsed="false">
      <c r="W534" s="533" t="n">
        <f aca="false">ROW()</f>
        <v>534</v>
      </c>
      <c r="X534" s="543" t="n">
        <f aca="false">IF(OR(AK534=0,ISTEXT(AK534)),0,AK534)</f>
        <v>0</v>
      </c>
      <c r="Y534" s="570" t="n">
        <f aca="false">IF(X534&gt;0,W534,0)</f>
        <v>0</v>
      </c>
      <c r="Z534" s="570" t="n">
        <f aca="false">ROW()</f>
        <v>534</v>
      </c>
      <c r="AA534" s="571" t="str">
        <f aca="false">IF(AL534="E","ÉCHANTILLON","FICHE PRODUIT")</f>
        <v>FICHE PRODUIT</v>
      </c>
      <c r="AB534" s="543" t="str">
        <f aca="false">IF(OR(AK534=0,ISTEXT(AK534)),"Pas d'info",AK534)</f>
        <v>Pas d'info</v>
      </c>
      <c r="AC534" s="570" t="str">
        <f aca="false">IF(OR(AJ534=0,ISBLANK(AJ534)),"Fin",AJ534)</f>
        <v>Fin</v>
      </c>
      <c r="AD534" s="572" t="str">
        <f aca="false">IF(OR(AM534=0,ISBLANK(AM534)),"Pas d'info",AM534)</f>
        <v>Pas d'info</v>
      </c>
      <c r="AE534" s="570" t="str">
        <f aca="false">IF(OR(AJ534=0,ISBLANK(AJ534)),"Fin",AJ534)</f>
        <v>Fin</v>
      </c>
      <c r="AF534" s="572" t="str">
        <f aca="false">IF(OR(AN534=0,ISBLANK(AN534)),"Pas d'info",AN534)</f>
        <v>Pas d'info</v>
      </c>
      <c r="AG534" s="570" t="str">
        <f aca="false">IF(OR(AJ534=0,ISBLANK(AJ534)),"Fin",AJ534)</f>
        <v>Fin</v>
      </c>
      <c r="AH534" s="572" t="str">
        <f aca="false">IF(OR(AO534=0,ISBLANK(AO534)),"Pas d'info",AO534)</f>
        <v>Pas d'info</v>
      </c>
      <c r="AI534" s="535" t="n">
        <v>0</v>
      </c>
    </row>
    <row r="535" customFormat="false" ht="18" hidden="false" customHeight="false" outlineLevel="0" collapsed="false">
      <c r="W535" s="533" t="n">
        <f aca="false">ROW()</f>
        <v>535</v>
      </c>
      <c r="X535" s="543" t="n">
        <f aca="false">IF(OR(AK535=0,ISTEXT(AK535)),0,AK535)</f>
        <v>0</v>
      </c>
      <c r="Y535" s="570" t="n">
        <f aca="false">IF(X535&gt;0,W535,0)</f>
        <v>0</v>
      </c>
      <c r="Z535" s="570" t="n">
        <f aca="false">ROW()</f>
        <v>535</v>
      </c>
      <c r="AA535" s="571" t="str">
        <f aca="false">IF(AL535="E","ÉCHANTILLON","FICHE PRODUIT")</f>
        <v>FICHE PRODUIT</v>
      </c>
      <c r="AB535" s="543" t="str">
        <f aca="false">IF(OR(AK535=0,ISTEXT(AK535)),"Pas d'info",AK535)</f>
        <v>Pas d'info</v>
      </c>
      <c r="AC535" s="570" t="str">
        <f aca="false">IF(OR(AJ535=0,ISBLANK(AJ535)),"Fin",AJ535)</f>
        <v>Fin</v>
      </c>
      <c r="AD535" s="572" t="str">
        <f aca="false">IF(OR(AM535=0,ISBLANK(AM535)),"Pas d'info",AM535)</f>
        <v>Pas d'info</v>
      </c>
      <c r="AE535" s="570" t="str">
        <f aca="false">IF(OR(AJ535=0,ISBLANK(AJ535)),"Fin",AJ535)</f>
        <v>Fin</v>
      </c>
      <c r="AF535" s="572" t="str">
        <f aca="false">IF(OR(AN535=0,ISBLANK(AN535)),"Pas d'info",AN535)</f>
        <v>Pas d'info</v>
      </c>
      <c r="AG535" s="570" t="str">
        <f aca="false">IF(OR(AJ535=0,ISBLANK(AJ535)),"Fin",AJ535)</f>
        <v>Fin</v>
      </c>
      <c r="AH535" s="572" t="str">
        <f aca="false">IF(OR(AO535=0,ISBLANK(AO535)),"Pas d'info",AO535)</f>
        <v>Pas d'info</v>
      </c>
      <c r="AI535" s="535" t="n">
        <v>0</v>
      </c>
    </row>
    <row r="536" customFormat="false" ht="18" hidden="false" customHeight="false" outlineLevel="0" collapsed="false">
      <c r="W536" s="533" t="n">
        <f aca="false">ROW()</f>
        <v>536</v>
      </c>
      <c r="X536" s="543" t="n">
        <f aca="false">IF(OR(AK536=0,ISTEXT(AK536)),0,AK536)</f>
        <v>0</v>
      </c>
      <c r="Y536" s="570" t="n">
        <f aca="false">IF(X536&gt;0,W536,0)</f>
        <v>0</v>
      </c>
      <c r="Z536" s="570" t="n">
        <f aca="false">ROW()</f>
        <v>536</v>
      </c>
      <c r="AA536" s="571" t="str">
        <f aca="false">IF(AL536="E","ÉCHANTILLON","FICHE PRODUIT")</f>
        <v>FICHE PRODUIT</v>
      </c>
      <c r="AB536" s="543" t="str">
        <f aca="false">IF(OR(AK536=0,ISTEXT(AK536)),"Pas d'info",AK536)</f>
        <v>Pas d'info</v>
      </c>
      <c r="AC536" s="570" t="str">
        <f aca="false">IF(OR(AJ536=0,ISBLANK(AJ536)),"Fin",AJ536)</f>
        <v>Fin</v>
      </c>
      <c r="AD536" s="572" t="str">
        <f aca="false">IF(OR(AM536=0,ISBLANK(AM536)),"Pas d'info",AM536)</f>
        <v>Pas d'info</v>
      </c>
      <c r="AE536" s="570" t="str">
        <f aca="false">IF(OR(AJ536=0,ISBLANK(AJ536)),"Fin",AJ536)</f>
        <v>Fin</v>
      </c>
      <c r="AF536" s="572" t="str">
        <f aca="false">IF(OR(AN536=0,ISBLANK(AN536)),"Pas d'info",AN536)</f>
        <v>Pas d'info</v>
      </c>
      <c r="AG536" s="570" t="str">
        <f aca="false">IF(OR(AJ536=0,ISBLANK(AJ536)),"Fin",AJ536)</f>
        <v>Fin</v>
      </c>
      <c r="AH536" s="572" t="str">
        <f aca="false">IF(OR(AO536=0,ISBLANK(AO536)),"Pas d'info",AO536)</f>
        <v>Pas d'info</v>
      </c>
      <c r="AI536" s="535" t="n">
        <v>0</v>
      </c>
    </row>
    <row r="537" customFormat="false" ht="18" hidden="false" customHeight="false" outlineLevel="0" collapsed="false">
      <c r="W537" s="533" t="n">
        <f aca="false">ROW()</f>
        <v>537</v>
      </c>
      <c r="X537" s="543" t="n">
        <f aca="false">IF(OR(AK537=0,ISTEXT(AK537)),0,AK537)</f>
        <v>0</v>
      </c>
      <c r="Y537" s="570" t="n">
        <f aca="false">IF(X537&gt;0,W537,0)</f>
        <v>0</v>
      </c>
      <c r="Z537" s="570" t="n">
        <f aca="false">ROW()</f>
        <v>537</v>
      </c>
      <c r="AA537" s="571" t="str">
        <f aca="false">IF(AL537="E","ÉCHANTILLON","FICHE PRODUIT")</f>
        <v>FICHE PRODUIT</v>
      </c>
      <c r="AB537" s="543" t="str">
        <f aca="false">IF(OR(AK537=0,ISTEXT(AK537)),"Pas d'info",AK537)</f>
        <v>Pas d'info</v>
      </c>
      <c r="AC537" s="570" t="str">
        <f aca="false">IF(OR(AJ537=0,ISBLANK(AJ537)),"Fin",AJ537)</f>
        <v>Fin</v>
      </c>
      <c r="AD537" s="572" t="str">
        <f aca="false">IF(OR(AM537=0,ISBLANK(AM537)),"Pas d'info",AM537)</f>
        <v>Pas d'info</v>
      </c>
      <c r="AE537" s="570" t="str">
        <f aca="false">IF(OR(AJ537=0,ISBLANK(AJ537)),"Fin",AJ537)</f>
        <v>Fin</v>
      </c>
      <c r="AF537" s="572" t="str">
        <f aca="false">IF(OR(AN537=0,ISBLANK(AN537)),"Pas d'info",AN537)</f>
        <v>Pas d'info</v>
      </c>
      <c r="AG537" s="570" t="str">
        <f aca="false">IF(OR(AJ537=0,ISBLANK(AJ537)),"Fin",AJ537)</f>
        <v>Fin</v>
      </c>
      <c r="AH537" s="572" t="str">
        <f aca="false">IF(OR(AO537=0,ISBLANK(AO537)),"Pas d'info",AO537)</f>
        <v>Pas d'info</v>
      </c>
      <c r="AI537" s="535" t="n">
        <v>0</v>
      </c>
    </row>
    <row r="538" customFormat="false" ht="18" hidden="false" customHeight="false" outlineLevel="0" collapsed="false">
      <c r="W538" s="533" t="n">
        <f aca="false">ROW()</f>
        <v>538</v>
      </c>
      <c r="X538" s="543" t="n">
        <f aca="false">IF(OR(AK538=0,ISTEXT(AK538)),0,AK538)</f>
        <v>0</v>
      </c>
      <c r="Y538" s="570" t="n">
        <f aca="false">IF(X538&gt;0,W538,0)</f>
        <v>0</v>
      </c>
      <c r="Z538" s="570" t="n">
        <f aca="false">ROW()</f>
        <v>538</v>
      </c>
      <c r="AA538" s="571" t="str">
        <f aca="false">IF(AL538="E","ÉCHANTILLON","FICHE PRODUIT")</f>
        <v>FICHE PRODUIT</v>
      </c>
      <c r="AB538" s="543" t="str">
        <f aca="false">IF(OR(AK538=0,ISTEXT(AK538)),"Pas d'info",AK538)</f>
        <v>Pas d'info</v>
      </c>
      <c r="AC538" s="570" t="str">
        <f aca="false">IF(OR(AJ538=0,ISBLANK(AJ538)),"Fin",AJ538)</f>
        <v>Fin</v>
      </c>
      <c r="AD538" s="572" t="str">
        <f aca="false">IF(OR(AM538=0,ISBLANK(AM538)),"Pas d'info",AM538)</f>
        <v>Pas d'info</v>
      </c>
      <c r="AE538" s="570" t="str">
        <f aca="false">IF(OR(AJ538=0,ISBLANK(AJ538)),"Fin",AJ538)</f>
        <v>Fin</v>
      </c>
      <c r="AF538" s="572" t="str">
        <f aca="false">IF(OR(AN538=0,ISBLANK(AN538)),"Pas d'info",AN538)</f>
        <v>Pas d'info</v>
      </c>
      <c r="AG538" s="570" t="str">
        <f aca="false">IF(OR(AJ538=0,ISBLANK(AJ538)),"Fin",AJ538)</f>
        <v>Fin</v>
      </c>
      <c r="AH538" s="572" t="str">
        <f aca="false">IF(OR(AO538=0,ISBLANK(AO538)),"Pas d'info",AO538)</f>
        <v>Pas d'info</v>
      </c>
      <c r="AI538" s="535" t="n">
        <v>0</v>
      </c>
    </row>
    <row r="539" customFormat="false" ht="18" hidden="false" customHeight="false" outlineLevel="0" collapsed="false">
      <c r="W539" s="533" t="n">
        <f aca="false">ROW()</f>
        <v>539</v>
      </c>
      <c r="X539" s="543" t="n">
        <f aca="false">IF(OR(AK539=0,ISTEXT(AK539)),0,AK539)</f>
        <v>0</v>
      </c>
      <c r="Y539" s="570" t="n">
        <f aca="false">IF(X539&gt;0,W539,0)</f>
        <v>0</v>
      </c>
      <c r="Z539" s="570" t="n">
        <f aca="false">ROW()</f>
        <v>539</v>
      </c>
      <c r="AA539" s="571" t="str">
        <f aca="false">IF(AL539="E","ÉCHANTILLON","FICHE PRODUIT")</f>
        <v>FICHE PRODUIT</v>
      </c>
      <c r="AB539" s="543" t="str">
        <f aca="false">IF(OR(AK539=0,ISTEXT(AK539)),"Pas d'info",AK539)</f>
        <v>Pas d'info</v>
      </c>
      <c r="AC539" s="570" t="str">
        <f aca="false">IF(OR(AJ539=0,ISBLANK(AJ539)),"Fin",AJ539)</f>
        <v>Fin</v>
      </c>
      <c r="AD539" s="572" t="str">
        <f aca="false">IF(OR(AM539=0,ISBLANK(AM539)),"Pas d'info",AM539)</f>
        <v>Pas d'info</v>
      </c>
      <c r="AE539" s="570" t="str">
        <f aca="false">IF(OR(AJ539=0,ISBLANK(AJ539)),"Fin",AJ539)</f>
        <v>Fin</v>
      </c>
      <c r="AF539" s="572" t="str">
        <f aca="false">IF(OR(AN539=0,ISBLANK(AN539)),"Pas d'info",AN539)</f>
        <v>Pas d'info</v>
      </c>
      <c r="AG539" s="570" t="str">
        <f aca="false">IF(OR(AJ539=0,ISBLANK(AJ539)),"Fin",AJ539)</f>
        <v>Fin</v>
      </c>
      <c r="AH539" s="572" t="str">
        <f aca="false">IF(OR(AO539=0,ISBLANK(AO539)),"Pas d'info",AO539)</f>
        <v>Pas d'info</v>
      </c>
      <c r="AI539" s="535" t="n">
        <v>0</v>
      </c>
    </row>
    <row r="540" customFormat="false" ht="18" hidden="false" customHeight="false" outlineLevel="0" collapsed="false">
      <c r="W540" s="533" t="n">
        <f aca="false">ROW()</f>
        <v>540</v>
      </c>
      <c r="X540" s="543" t="n">
        <f aca="false">IF(OR(AK540=0,ISTEXT(AK540)),0,AK540)</f>
        <v>0</v>
      </c>
      <c r="Y540" s="570" t="n">
        <f aca="false">IF(X540&gt;0,W540,0)</f>
        <v>0</v>
      </c>
      <c r="Z540" s="570" t="n">
        <f aca="false">ROW()</f>
        <v>540</v>
      </c>
      <c r="AA540" s="571" t="str">
        <f aca="false">IF(AL540="E","ÉCHANTILLON","FICHE PRODUIT")</f>
        <v>FICHE PRODUIT</v>
      </c>
      <c r="AB540" s="543" t="str">
        <f aca="false">IF(OR(AK540=0,ISTEXT(AK540)),"Pas d'info",AK540)</f>
        <v>Pas d'info</v>
      </c>
      <c r="AC540" s="570" t="str">
        <f aca="false">IF(OR(AJ540=0,ISBLANK(AJ540)),"Fin",AJ540)</f>
        <v>Fin</v>
      </c>
      <c r="AD540" s="572" t="str">
        <f aca="false">IF(OR(AM540=0,ISBLANK(AM540)),"Pas d'info",AM540)</f>
        <v>Pas d'info</v>
      </c>
      <c r="AE540" s="570" t="str">
        <f aca="false">IF(OR(AJ540=0,ISBLANK(AJ540)),"Fin",AJ540)</f>
        <v>Fin</v>
      </c>
      <c r="AF540" s="572" t="str">
        <f aca="false">IF(OR(AN540=0,ISBLANK(AN540)),"Pas d'info",AN540)</f>
        <v>Pas d'info</v>
      </c>
      <c r="AG540" s="570" t="str">
        <f aca="false">IF(OR(AJ540=0,ISBLANK(AJ540)),"Fin",AJ540)</f>
        <v>Fin</v>
      </c>
      <c r="AH540" s="572" t="str">
        <f aca="false">IF(OR(AO540=0,ISBLANK(AO540)),"Pas d'info",AO540)</f>
        <v>Pas d'info</v>
      </c>
      <c r="AI540" s="535" t="n">
        <v>0</v>
      </c>
    </row>
    <row r="541" customFormat="false" ht="18" hidden="false" customHeight="false" outlineLevel="0" collapsed="false">
      <c r="W541" s="533" t="n">
        <f aca="false">ROW()</f>
        <v>541</v>
      </c>
      <c r="X541" s="543" t="n">
        <f aca="false">IF(OR(AK541=0,ISTEXT(AK541)),0,AK541)</f>
        <v>0</v>
      </c>
      <c r="Y541" s="570" t="n">
        <f aca="false">IF(X541&gt;0,W541,0)</f>
        <v>0</v>
      </c>
      <c r="Z541" s="570" t="n">
        <f aca="false">ROW()</f>
        <v>541</v>
      </c>
      <c r="AA541" s="571" t="str">
        <f aca="false">IF(AL541="E","ÉCHANTILLON","FICHE PRODUIT")</f>
        <v>FICHE PRODUIT</v>
      </c>
      <c r="AB541" s="543" t="str">
        <f aca="false">IF(OR(AK541=0,ISTEXT(AK541)),"Pas d'info",AK541)</f>
        <v>Pas d'info</v>
      </c>
      <c r="AC541" s="570" t="str">
        <f aca="false">IF(OR(AJ541=0,ISBLANK(AJ541)),"Fin",AJ541)</f>
        <v>Fin</v>
      </c>
      <c r="AD541" s="572" t="str">
        <f aca="false">IF(OR(AM541=0,ISBLANK(AM541)),"Pas d'info",AM541)</f>
        <v>Pas d'info</v>
      </c>
      <c r="AE541" s="570" t="str">
        <f aca="false">IF(OR(AJ541=0,ISBLANK(AJ541)),"Fin",AJ541)</f>
        <v>Fin</v>
      </c>
      <c r="AF541" s="572" t="str">
        <f aca="false">IF(OR(AN541=0,ISBLANK(AN541)),"Pas d'info",AN541)</f>
        <v>Pas d'info</v>
      </c>
      <c r="AG541" s="570" t="str">
        <f aca="false">IF(OR(AJ541=0,ISBLANK(AJ541)),"Fin",AJ541)</f>
        <v>Fin</v>
      </c>
      <c r="AH541" s="572" t="str">
        <f aca="false">IF(OR(AO541=0,ISBLANK(AO541)),"Pas d'info",AO541)</f>
        <v>Pas d'info</v>
      </c>
      <c r="AI541" s="535" t="n">
        <v>0</v>
      </c>
    </row>
    <row r="542" customFormat="false" ht="18" hidden="false" customHeight="false" outlineLevel="0" collapsed="false">
      <c r="W542" s="533" t="n">
        <f aca="false">ROW()</f>
        <v>542</v>
      </c>
      <c r="X542" s="543" t="n">
        <f aca="false">IF(OR(AK542=0,ISTEXT(AK542)),0,AK542)</f>
        <v>0</v>
      </c>
      <c r="Y542" s="570" t="n">
        <f aca="false">IF(X542&gt;0,W542,0)</f>
        <v>0</v>
      </c>
      <c r="Z542" s="570" t="n">
        <f aca="false">ROW()</f>
        <v>542</v>
      </c>
      <c r="AA542" s="571" t="str">
        <f aca="false">IF(AL542="E","ÉCHANTILLON","FICHE PRODUIT")</f>
        <v>FICHE PRODUIT</v>
      </c>
      <c r="AB542" s="543" t="str">
        <f aca="false">IF(OR(AK542=0,ISTEXT(AK542)),"Pas d'info",AK542)</f>
        <v>Pas d'info</v>
      </c>
      <c r="AC542" s="570" t="str">
        <f aca="false">IF(OR(AJ542=0,ISBLANK(AJ542)),"Fin",AJ542)</f>
        <v>Fin</v>
      </c>
      <c r="AD542" s="572" t="str">
        <f aca="false">IF(OR(AM542=0,ISBLANK(AM542)),"Pas d'info",AM542)</f>
        <v>Pas d'info</v>
      </c>
      <c r="AE542" s="570" t="str">
        <f aca="false">IF(OR(AJ542=0,ISBLANK(AJ542)),"Fin",AJ542)</f>
        <v>Fin</v>
      </c>
      <c r="AF542" s="572" t="str">
        <f aca="false">IF(OR(AN542=0,ISBLANK(AN542)),"Pas d'info",AN542)</f>
        <v>Pas d'info</v>
      </c>
      <c r="AG542" s="570" t="str">
        <f aca="false">IF(OR(AJ542=0,ISBLANK(AJ542)),"Fin",AJ542)</f>
        <v>Fin</v>
      </c>
      <c r="AH542" s="572" t="str">
        <f aca="false">IF(OR(AO542=0,ISBLANK(AO542)),"Pas d'info",AO542)</f>
        <v>Pas d'info</v>
      </c>
      <c r="AI542" s="535" t="n">
        <v>0</v>
      </c>
    </row>
    <row r="543" customFormat="false" ht="18" hidden="false" customHeight="false" outlineLevel="0" collapsed="false">
      <c r="W543" s="533" t="n">
        <f aca="false">ROW()</f>
        <v>543</v>
      </c>
      <c r="X543" s="543" t="n">
        <f aca="false">IF(OR(AK543=0,ISTEXT(AK543)),0,AK543)</f>
        <v>0</v>
      </c>
      <c r="Y543" s="570" t="n">
        <f aca="false">IF(X543&gt;0,W543,0)</f>
        <v>0</v>
      </c>
      <c r="Z543" s="570" t="n">
        <f aca="false">ROW()</f>
        <v>543</v>
      </c>
      <c r="AA543" s="571" t="str">
        <f aca="false">IF(AL543="E","ÉCHANTILLON","FICHE PRODUIT")</f>
        <v>FICHE PRODUIT</v>
      </c>
      <c r="AB543" s="543" t="str">
        <f aca="false">IF(OR(AK543=0,ISTEXT(AK543)),"Pas d'info",AK543)</f>
        <v>Pas d'info</v>
      </c>
      <c r="AC543" s="570" t="str">
        <f aca="false">IF(OR(AJ543=0,ISBLANK(AJ543)),"Fin",AJ543)</f>
        <v>Fin</v>
      </c>
      <c r="AD543" s="572" t="str">
        <f aca="false">IF(OR(AM543=0,ISBLANK(AM543)),"Pas d'info",AM543)</f>
        <v>Pas d'info</v>
      </c>
      <c r="AE543" s="570" t="str">
        <f aca="false">IF(OR(AJ543=0,ISBLANK(AJ543)),"Fin",AJ543)</f>
        <v>Fin</v>
      </c>
      <c r="AF543" s="572" t="str">
        <f aca="false">IF(OR(AN543=0,ISBLANK(AN543)),"Pas d'info",AN543)</f>
        <v>Pas d'info</v>
      </c>
      <c r="AG543" s="570" t="str">
        <f aca="false">IF(OR(AJ543=0,ISBLANK(AJ543)),"Fin",AJ543)</f>
        <v>Fin</v>
      </c>
      <c r="AH543" s="572" t="str">
        <f aca="false">IF(OR(AO543=0,ISBLANK(AO543)),"Pas d'info",AO543)</f>
        <v>Pas d'info</v>
      </c>
      <c r="AI543" s="535" t="n">
        <v>0</v>
      </c>
    </row>
    <row r="544" customFormat="false" ht="18" hidden="false" customHeight="false" outlineLevel="0" collapsed="false">
      <c r="W544" s="533" t="n">
        <f aca="false">ROW()</f>
        <v>544</v>
      </c>
      <c r="X544" s="543" t="n">
        <f aca="false">IF(OR(AK544=0,ISTEXT(AK544)),0,AK544)</f>
        <v>0</v>
      </c>
      <c r="Y544" s="570" t="n">
        <f aca="false">IF(X544&gt;0,W544,0)</f>
        <v>0</v>
      </c>
      <c r="Z544" s="570" t="n">
        <f aca="false">ROW()</f>
        <v>544</v>
      </c>
      <c r="AA544" s="571" t="str">
        <f aca="false">IF(AL544="E","ÉCHANTILLON","FICHE PRODUIT")</f>
        <v>FICHE PRODUIT</v>
      </c>
      <c r="AB544" s="543" t="str">
        <f aca="false">IF(OR(AK544=0,ISTEXT(AK544)),"Pas d'info",AK544)</f>
        <v>Pas d'info</v>
      </c>
      <c r="AC544" s="570" t="str">
        <f aca="false">IF(OR(AJ544=0,ISBLANK(AJ544)),"Fin",AJ544)</f>
        <v>Fin</v>
      </c>
      <c r="AD544" s="572" t="str">
        <f aca="false">IF(OR(AM544=0,ISBLANK(AM544)),"Pas d'info",AM544)</f>
        <v>Pas d'info</v>
      </c>
      <c r="AE544" s="570" t="str">
        <f aca="false">IF(OR(AJ544=0,ISBLANK(AJ544)),"Fin",AJ544)</f>
        <v>Fin</v>
      </c>
      <c r="AF544" s="572" t="str">
        <f aca="false">IF(OR(AN544=0,ISBLANK(AN544)),"Pas d'info",AN544)</f>
        <v>Pas d'info</v>
      </c>
      <c r="AG544" s="570" t="str">
        <f aca="false">IF(OR(AJ544=0,ISBLANK(AJ544)),"Fin",AJ544)</f>
        <v>Fin</v>
      </c>
      <c r="AH544" s="572" t="str">
        <f aca="false">IF(OR(AO544=0,ISBLANK(AO544)),"Pas d'info",AO544)</f>
        <v>Pas d'info</v>
      </c>
      <c r="AI544" s="535" t="n">
        <v>0</v>
      </c>
    </row>
    <row r="545" customFormat="false" ht="18" hidden="false" customHeight="false" outlineLevel="0" collapsed="false">
      <c r="W545" s="533" t="n">
        <f aca="false">ROW()</f>
        <v>545</v>
      </c>
      <c r="X545" s="543" t="n">
        <f aca="false">IF(OR(AK545=0,ISTEXT(AK545)),0,AK545)</f>
        <v>0</v>
      </c>
      <c r="Y545" s="570" t="n">
        <f aca="false">IF(X545&gt;0,W545,0)</f>
        <v>0</v>
      </c>
      <c r="Z545" s="570" t="n">
        <f aca="false">ROW()</f>
        <v>545</v>
      </c>
      <c r="AA545" s="571" t="str">
        <f aca="false">IF(AL545="E","ÉCHANTILLON","FICHE PRODUIT")</f>
        <v>FICHE PRODUIT</v>
      </c>
      <c r="AB545" s="543" t="str">
        <f aca="false">IF(OR(AK545=0,ISTEXT(AK545)),"Pas d'info",AK545)</f>
        <v>Pas d'info</v>
      </c>
      <c r="AC545" s="570" t="str">
        <f aca="false">IF(OR(AJ545=0,ISBLANK(AJ545)),"Fin",AJ545)</f>
        <v>Fin</v>
      </c>
      <c r="AD545" s="572" t="str">
        <f aca="false">IF(OR(AM545=0,ISBLANK(AM545)),"Pas d'info",AM545)</f>
        <v>Pas d'info</v>
      </c>
      <c r="AE545" s="570" t="str">
        <f aca="false">IF(OR(AJ545=0,ISBLANK(AJ545)),"Fin",AJ545)</f>
        <v>Fin</v>
      </c>
      <c r="AF545" s="572" t="str">
        <f aca="false">IF(OR(AN545=0,ISBLANK(AN545)),"Pas d'info",AN545)</f>
        <v>Pas d'info</v>
      </c>
      <c r="AG545" s="570" t="str">
        <f aca="false">IF(OR(AJ545=0,ISBLANK(AJ545)),"Fin",AJ545)</f>
        <v>Fin</v>
      </c>
      <c r="AH545" s="572" t="str">
        <f aca="false">IF(OR(AO545=0,ISBLANK(AO545)),"Pas d'info",AO545)</f>
        <v>Pas d'info</v>
      </c>
      <c r="AI545" s="535" t="n">
        <v>0</v>
      </c>
    </row>
    <row r="546" customFormat="false" ht="18" hidden="false" customHeight="false" outlineLevel="0" collapsed="false">
      <c r="W546" s="533" t="n">
        <f aca="false">ROW()</f>
        <v>546</v>
      </c>
      <c r="X546" s="543" t="n">
        <f aca="false">IF(OR(AK546=0,ISTEXT(AK546)),0,AK546)</f>
        <v>0</v>
      </c>
      <c r="Y546" s="570" t="n">
        <f aca="false">IF(X546&gt;0,W546,0)</f>
        <v>0</v>
      </c>
      <c r="Z546" s="570" t="n">
        <f aca="false">ROW()</f>
        <v>546</v>
      </c>
      <c r="AA546" s="571" t="str">
        <f aca="false">IF(AL546="E","ÉCHANTILLON","FICHE PRODUIT")</f>
        <v>FICHE PRODUIT</v>
      </c>
      <c r="AB546" s="543" t="str">
        <f aca="false">IF(OR(AK546=0,ISTEXT(AK546)),"Pas d'info",AK546)</f>
        <v>Pas d'info</v>
      </c>
      <c r="AC546" s="570" t="str">
        <f aca="false">IF(OR(AJ546=0,ISBLANK(AJ546)),"Fin",AJ546)</f>
        <v>Fin</v>
      </c>
      <c r="AD546" s="572" t="str">
        <f aca="false">IF(OR(AM546=0,ISBLANK(AM546)),"Pas d'info",AM546)</f>
        <v>Pas d'info</v>
      </c>
      <c r="AE546" s="570" t="str">
        <f aca="false">IF(OR(AJ546=0,ISBLANK(AJ546)),"Fin",AJ546)</f>
        <v>Fin</v>
      </c>
      <c r="AF546" s="572" t="str">
        <f aca="false">IF(OR(AN546=0,ISBLANK(AN546)),"Pas d'info",AN546)</f>
        <v>Pas d'info</v>
      </c>
      <c r="AG546" s="570" t="str">
        <f aca="false">IF(OR(AJ546=0,ISBLANK(AJ546)),"Fin",AJ546)</f>
        <v>Fin</v>
      </c>
      <c r="AH546" s="572" t="str">
        <f aca="false">IF(OR(AO546=0,ISBLANK(AO546)),"Pas d'info",AO546)</f>
        <v>Pas d'info</v>
      </c>
      <c r="AI546" s="535" t="n">
        <v>0</v>
      </c>
    </row>
    <row r="547" customFormat="false" ht="18" hidden="false" customHeight="false" outlineLevel="0" collapsed="false">
      <c r="W547" s="533" t="n">
        <f aca="false">ROW()</f>
        <v>547</v>
      </c>
      <c r="X547" s="543" t="n">
        <f aca="false">IF(OR(AK547=0,ISTEXT(AK547)),0,AK547)</f>
        <v>0</v>
      </c>
      <c r="Y547" s="570" t="n">
        <f aca="false">IF(X547&gt;0,W547,0)</f>
        <v>0</v>
      </c>
      <c r="Z547" s="570" t="n">
        <f aca="false">ROW()</f>
        <v>547</v>
      </c>
      <c r="AA547" s="571" t="str">
        <f aca="false">IF(AL547="E","ÉCHANTILLON","FICHE PRODUIT")</f>
        <v>FICHE PRODUIT</v>
      </c>
      <c r="AB547" s="543" t="str">
        <f aca="false">IF(OR(AK547=0,ISTEXT(AK547)),"Pas d'info",AK547)</f>
        <v>Pas d'info</v>
      </c>
      <c r="AC547" s="570" t="str">
        <f aca="false">IF(OR(AJ547=0,ISBLANK(AJ547)),"Fin",AJ547)</f>
        <v>Fin</v>
      </c>
      <c r="AD547" s="572" t="str">
        <f aca="false">IF(OR(AM547=0,ISBLANK(AM547)),"Pas d'info",AM547)</f>
        <v>Pas d'info</v>
      </c>
      <c r="AE547" s="570" t="str">
        <f aca="false">IF(OR(AJ547=0,ISBLANK(AJ547)),"Fin",AJ547)</f>
        <v>Fin</v>
      </c>
      <c r="AF547" s="572" t="str">
        <f aca="false">IF(OR(AN547=0,ISBLANK(AN547)),"Pas d'info",AN547)</f>
        <v>Pas d'info</v>
      </c>
      <c r="AG547" s="570" t="str">
        <f aca="false">IF(OR(AJ547=0,ISBLANK(AJ547)),"Fin",AJ547)</f>
        <v>Fin</v>
      </c>
      <c r="AH547" s="572" t="str">
        <f aca="false">IF(OR(AO547=0,ISBLANK(AO547)),"Pas d'info",AO547)</f>
        <v>Pas d'info</v>
      </c>
      <c r="AI547" s="535" t="n">
        <v>0</v>
      </c>
    </row>
    <row r="548" customFormat="false" ht="18" hidden="false" customHeight="false" outlineLevel="0" collapsed="false">
      <c r="W548" s="533" t="n">
        <f aca="false">ROW()</f>
        <v>548</v>
      </c>
      <c r="X548" s="543" t="n">
        <f aca="false">IF(OR(AK548=0,ISTEXT(AK548)),0,AK548)</f>
        <v>0</v>
      </c>
      <c r="Y548" s="570" t="n">
        <f aca="false">IF(X548&gt;0,W548,0)</f>
        <v>0</v>
      </c>
      <c r="Z548" s="570" t="n">
        <f aca="false">ROW()</f>
        <v>548</v>
      </c>
      <c r="AA548" s="571" t="str">
        <f aca="false">IF(AL548="E","ÉCHANTILLON","FICHE PRODUIT")</f>
        <v>FICHE PRODUIT</v>
      </c>
      <c r="AB548" s="543" t="str">
        <f aca="false">IF(OR(AK548=0,ISTEXT(AK548)),"Pas d'info",AK548)</f>
        <v>Pas d'info</v>
      </c>
      <c r="AC548" s="570" t="str">
        <f aca="false">IF(OR(AJ548=0,ISBLANK(AJ548)),"Fin",AJ548)</f>
        <v>Fin</v>
      </c>
      <c r="AD548" s="572" t="str">
        <f aca="false">IF(OR(AM548=0,ISBLANK(AM548)),"Pas d'info",AM548)</f>
        <v>Pas d'info</v>
      </c>
      <c r="AE548" s="570" t="str">
        <f aca="false">IF(OR(AJ548=0,ISBLANK(AJ548)),"Fin",AJ548)</f>
        <v>Fin</v>
      </c>
      <c r="AF548" s="572" t="str">
        <f aca="false">IF(OR(AN548=0,ISBLANK(AN548)),"Pas d'info",AN548)</f>
        <v>Pas d'info</v>
      </c>
      <c r="AG548" s="570" t="str">
        <f aca="false">IF(OR(AJ548=0,ISBLANK(AJ548)),"Fin",AJ548)</f>
        <v>Fin</v>
      </c>
      <c r="AH548" s="572" t="str">
        <f aca="false">IF(OR(AO548=0,ISBLANK(AO548)),"Pas d'info",AO548)</f>
        <v>Pas d'info</v>
      </c>
      <c r="AI548" s="535" t="n">
        <v>0</v>
      </c>
    </row>
    <row r="549" customFormat="false" ht="18" hidden="false" customHeight="false" outlineLevel="0" collapsed="false">
      <c r="W549" s="533" t="n">
        <f aca="false">ROW()</f>
        <v>549</v>
      </c>
      <c r="X549" s="543" t="n">
        <f aca="false">IF(OR(AK549=0,ISTEXT(AK549)),0,AK549)</f>
        <v>0</v>
      </c>
      <c r="Y549" s="570" t="n">
        <f aca="false">IF(X549&gt;0,W549,0)</f>
        <v>0</v>
      </c>
      <c r="Z549" s="570" t="n">
        <f aca="false">ROW()</f>
        <v>549</v>
      </c>
      <c r="AA549" s="571" t="str">
        <f aca="false">IF(AL549="E","ÉCHANTILLON","FICHE PRODUIT")</f>
        <v>FICHE PRODUIT</v>
      </c>
      <c r="AB549" s="543" t="str">
        <f aca="false">IF(OR(AK549=0,ISTEXT(AK549)),"Pas d'info",AK549)</f>
        <v>Pas d'info</v>
      </c>
      <c r="AC549" s="570" t="str">
        <f aca="false">IF(OR(AJ549=0,ISBLANK(AJ549)),"Fin",AJ549)</f>
        <v>Fin</v>
      </c>
      <c r="AD549" s="572" t="str">
        <f aca="false">IF(OR(AM549=0,ISBLANK(AM549)),"Pas d'info",AM549)</f>
        <v>Pas d'info</v>
      </c>
      <c r="AE549" s="570" t="str">
        <f aca="false">IF(OR(AJ549=0,ISBLANK(AJ549)),"Fin",AJ549)</f>
        <v>Fin</v>
      </c>
      <c r="AF549" s="572" t="str">
        <f aca="false">IF(OR(AN549=0,ISBLANK(AN549)),"Pas d'info",AN549)</f>
        <v>Pas d'info</v>
      </c>
      <c r="AG549" s="570" t="str">
        <f aca="false">IF(OR(AJ549=0,ISBLANK(AJ549)),"Fin",AJ549)</f>
        <v>Fin</v>
      </c>
      <c r="AH549" s="572" t="str">
        <f aca="false">IF(OR(AO549=0,ISBLANK(AO549)),"Pas d'info",AO549)</f>
        <v>Pas d'info</v>
      </c>
      <c r="AI549" s="535" t="n">
        <v>0</v>
      </c>
    </row>
    <row r="550" customFormat="false" ht="18" hidden="false" customHeight="false" outlineLevel="0" collapsed="false">
      <c r="W550" s="533" t="n">
        <f aca="false">ROW()</f>
        <v>550</v>
      </c>
      <c r="X550" s="543" t="n">
        <f aca="false">IF(OR(AK550=0,ISTEXT(AK550)),0,AK550)</f>
        <v>0</v>
      </c>
      <c r="Y550" s="570" t="n">
        <f aca="false">IF(X550&gt;0,W550,0)</f>
        <v>0</v>
      </c>
      <c r="Z550" s="570" t="n">
        <f aca="false">ROW()</f>
        <v>550</v>
      </c>
      <c r="AA550" s="571" t="str">
        <f aca="false">IF(AL550="E","ÉCHANTILLON","FICHE PRODUIT")</f>
        <v>FICHE PRODUIT</v>
      </c>
      <c r="AB550" s="543" t="str">
        <f aca="false">IF(OR(AK550=0,ISTEXT(AK550)),"Pas d'info",AK550)</f>
        <v>Pas d'info</v>
      </c>
      <c r="AC550" s="570" t="str">
        <f aca="false">IF(OR(AJ550=0,ISBLANK(AJ550)),"Fin",AJ550)</f>
        <v>Fin</v>
      </c>
      <c r="AD550" s="572" t="str">
        <f aca="false">IF(OR(AM550=0,ISBLANK(AM550)),"Pas d'info",AM550)</f>
        <v>Pas d'info</v>
      </c>
      <c r="AE550" s="570" t="str">
        <f aca="false">IF(OR(AJ550=0,ISBLANK(AJ550)),"Fin",AJ550)</f>
        <v>Fin</v>
      </c>
      <c r="AF550" s="572" t="str">
        <f aca="false">IF(OR(AN550=0,ISBLANK(AN550)),"Pas d'info",AN550)</f>
        <v>Pas d'info</v>
      </c>
      <c r="AG550" s="570" t="str">
        <f aca="false">IF(OR(AJ550=0,ISBLANK(AJ550)),"Fin",AJ550)</f>
        <v>Fin</v>
      </c>
      <c r="AH550" s="572" t="str">
        <f aca="false">IF(OR(AO550=0,ISBLANK(AO550)),"Pas d'info",AO550)</f>
        <v>Pas d'info</v>
      </c>
      <c r="AI550" s="535" t="n">
        <v>0</v>
      </c>
    </row>
    <row r="551" customFormat="false" ht="18" hidden="false" customHeight="false" outlineLevel="0" collapsed="false">
      <c r="W551" s="533" t="n">
        <f aca="false">ROW()</f>
        <v>551</v>
      </c>
      <c r="X551" s="543" t="n">
        <f aca="false">IF(OR(AK551=0,ISTEXT(AK551)),0,AK551)</f>
        <v>0</v>
      </c>
      <c r="Y551" s="570" t="n">
        <f aca="false">IF(X551&gt;0,W551,0)</f>
        <v>0</v>
      </c>
      <c r="Z551" s="570" t="n">
        <f aca="false">ROW()</f>
        <v>551</v>
      </c>
      <c r="AA551" s="571" t="str">
        <f aca="false">IF(AL551="E","ÉCHANTILLON","FICHE PRODUIT")</f>
        <v>FICHE PRODUIT</v>
      </c>
      <c r="AB551" s="543" t="str">
        <f aca="false">IF(OR(AK551=0,ISTEXT(AK551)),"Pas d'info",AK551)</f>
        <v>Pas d'info</v>
      </c>
      <c r="AC551" s="570" t="str">
        <f aca="false">IF(OR(AJ551=0,ISBLANK(AJ551)),"Fin",AJ551)</f>
        <v>Fin</v>
      </c>
      <c r="AD551" s="572" t="str">
        <f aca="false">IF(OR(AM551=0,ISBLANK(AM551)),"Pas d'info",AM551)</f>
        <v>Pas d'info</v>
      </c>
      <c r="AE551" s="570" t="str">
        <f aca="false">IF(OR(AJ551=0,ISBLANK(AJ551)),"Fin",AJ551)</f>
        <v>Fin</v>
      </c>
      <c r="AF551" s="572" t="str">
        <f aca="false">IF(OR(AN551=0,ISBLANK(AN551)),"Pas d'info",AN551)</f>
        <v>Pas d'info</v>
      </c>
      <c r="AG551" s="570" t="str">
        <f aca="false">IF(OR(AJ551=0,ISBLANK(AJ551)),"Fin",AJ551)</f>
        <v>Fin</v>
      </c>
      <c r="AH551" s="572" t="str">
        <f aca="false">IF(OR(AO551=0,ISBLANK(AO551)),"Pas d'info",AO551)</f>
        <v>Pas d'info</v>
      </c>
      <c r="AI551" s="535" t="n">
        <v>0</v>
      </c>
    </row>
    <row r="552" customFormat="false" ht="18" hidden="false" customHeight="false" outlineLevel="0" collapsed="false">
      <c r="W552" s="533" t="n">
        <f aca="false">ROW()</f>
        <v>552</v>
      </c>
      <c r="X552" s="543" t="n">
        <f aca="false">IF(OR(AK552=0,ISTEXT(AK552)),0,AK552)</f>
        <v>0</v>
      </c>
      <c r="Y552" s="570" t="n">
        <f aca="false">IF(X552&gt;0,W552,0)</f>
        <v>0</v>
      </c>
      <c r="Z552" s="570" t="n">
        <f aca="false">ROW()</f>
        <v>552</v>
      </c>
      <c r="AA552" s="571" t="str">
        <f aca="false">IF(AL552="E","ÉCHANTILLON","FICHE PRODUIT")</f>
        <v>FICHE PRODUIT</v>
      </c>
      <c r="AB552" s="543" t="str">
        <f aca="false">IF(OR(AK552=0,ISTEXT(AK552)),"Pas d'info",AK552)</f>
        <v>Pas d'info</v>
      </c>
      <c r="AC552" s="570" t="str">
        <f aca="false">IF(OR(AJ552=0,ISBLANK(AJ552)),"Fin",AJ552)</f>
        <v>Fin</v>
      </c>
      <c r="AD552" s="572" t="str">
        <f aca="false">IF(OR(AM552=0,ISBLANK(AM552)),"Pas d'info",AM552)</f>
        <v>Pas d'info</v>
      </c>
      <c r="AE552" s="570" t="str">
        <f aca="false">IF(OR(AJ552=0,ISBLANK(AJ552)),"Fin",AJ552)</f>
        <v>Fin</v>
      </c>
      <c r="AF552" s="572" t="str">
        <f aca="false">IF(OR(AN552=0,ISBLANK(AN552)),"Pas d'info",AN552)</f>
        <v>Pas d'info</v>
      </c>
      <c r="AG552" s="570" t="str">
        <f aca="false">IF(OR(AJ552=0,ISBLANK(AJ552)),"Fin",AJ552)</f>
        <v>Fin</v>
      </c>
      <c r="AH552" s="572" t="str">
        <f aca="false">IF(OR(AO552=0,ISBLANK(AO552)),"Pas d'info",AO552)</f>
        <v>Pas d'info</v>
      </c>
      <c r="AI552" s="535" t="n">
        <v>0</v>
      </c>
    </row>
    <row r="553" customFormat="false" ht="18" hidden="false" customHeight="false" outlineLevel="0" collapsed="false">
      <c r="W553" s="533" t="n">
        <f aca="false">ROW()</f>
        <v>553</v>
      </c>
      <c r="X553" s="543" t="n">
        <f aca="false">IF(OR(AK553=0,ISTEXT(AK553)),0,AK553)</f>
        <v>0</v>
      </c>
      <c r="Y553" s="570" t="n">
        <f aca="false">IF(X553&gt;0,W553,0)</f>
        <v>0</v>
      </c>
      <c r="Z553" s="570" t="n">
        <f aca="false">ROW()</f>
        <v>553</v>
      </c>
      <c r="AA553" s="571" t="str">
        <f aca="false">IF(AL553="E","ÉCHANTILLON","FICHE PRODUIT")</f>
        <v>FICHE PRODUIT</v>
      </c>
      <c r="AB553" s="543" t="str">
        <f aca="false">IF(OR(AK553=0,ISTEXT(AK553)),"Pas d'info",AK553)</f>
        <v>Pas d'info</v>
      </c>
      <c r="AC553" s="570" t="str">
        <f aca="false">IF(OR(AJ553=0,ISBLANK(AJ553)),"Fin",AJ553)</f>
        <v>Fin</v>
      </c>
      <c r="AD553" s="572" t="str">
        <f aca="false">IF(OR(AM553=0,ISBLANK(AM553)),"Pas d'info",AM553)</f>
        <v>Pas d'info</v>
      </c>
      <c r="AE553" s="570" t="str">
        <f aca="false">IF(OR(AJ553=0,ISBLANK(AJ553)),"Fin",AJ553)</f>
        <v>Fin</v>
      </c>
      <c r="AF553" s="572" t="str">
        <f aca="false">IF(OR(AN553=0,ISBLANK(AN553)),"Pas d'info",AN553)</f>
        <v>Pas d'info</v>
      </c>
      <c r="AG553" s="570" t="str">
        <f aca="false">IF(OR(AJ553=0,ISBLANK(AJ553)),"Fin",AJ553)</f>
        <v>Fin</v>
      </c>
      <c r="AH553" s="572" t="str">
        <f aca="false">IF(OR(AO553=0,ISBLANK(AO553)),"Pas d'info",AO553)</f>
        <v>Pas d'info</v>
      </c>
      <c r="AI553" s="535" t="n">
        <v>0</v>
      </c>
    </row>
    <row r="554" customFormat="false" ht="18" hidden="false" customHeight="false" outlineLevel="0" collapsed="false">
      <c r="W554" s="533" t="n">
        <f aca="false">ROW()</f>
        <v>554</v>
      </c>
      <c r="X554" s="543" t="n">
        <f aca="false">IF(OR(AK554=0,ISTEXT(AK554)),0,AK554)</f>
        <v>0</v>
      </c>
      <c r="Y554" s="570" t="n">
        <f aca="false">IF(X554&gt;0,W554,0)</f>
        <v>0</v>
      </c>
      <c r="Z554" s="570" t="n">
        <f aca="false">ROW()</f>
        <v>554</v>
      </c>
      <c r="AA554" s="571" t="str">
        <f aca="false">IF(AL554="E","ÉCHANTILLON","FICHE PRODUIT")</f>
        <v>FICHE PRODUIT</v>
      </c>
      <c r="AB554" s="543" t="str">
        <f aca="false">IF(OR(AK554=0,ISTEXT(AK554)),"Pas d'info",AK554)</f>
        <v>Pas d'info</v>
      </c>
      <c r="AC554" s="570" t="str">
        <f aca="false">IF(OR(AJ554=0,ISBLANK(AJ554)),"Fin",AJ554)</f>
        <v>Fin</v>
      </c>
      <c r="AD554" s="572" t="str">
        <f aca="false">IF(OR(AM554=0,ISBLANK(AM554)),"Pas d'info",AM554)</f>
        <v>Pas d'info</v>
      </c>
      <c r="AE554" s="570" t="str">
        <f aca="false">IF(OR(AJ554=0,ISBLANK(AJ554)),"Fin",AJ554)</f>
        <v>Fin</v>
      </c>
      <c r="AF554" s="572" t="str">
        <f aca="false">IF(OR(AN554=0,ISBLANK(AN554)),"Pas d'info",AN554)</f>
        <v>Pas d'info</v>
      </c>
      <c r="AG554" s="570" t="str">
        <f aca="false">IF(OR(AJ554=0,ISBLANK(AJ554)),"Fin",AJ554)</f>
        <v>Fin</v>
      </c>
      <c r="AH554" s="572" t="str">
        <f aca="false">IF(OR(AO554=0,ISBLANK(AO554)),"Pas d'info",AO554)</f>
        <v>Pas d'info</v>
      </c>
      <c r="AI554" s="535" t="n">
        <v>0</v>
      </c>
    </row>
    <row r="555" customFormat="false" ht="18" hidden="false" customHeight="false" outlineLevel="0" collapsed="false">
      <c r="W555" s="533" t="n">
        <f aca="false">ROW()</f>
        <v>555</v>
      </c>
      <c r="X555" s="543" t="n">
        <f aca="false">IF(OR(AK555=0,ISTEXT(AK555)),0,AK555)</f>
        <v>0</v>
      </c>
      <c r="Y555" s="570" t="n">
        <f aca="false">IF(X555&gt;0,W555,0)</f>
        <v>0</v>
      </c>
      <c r="Z555" s="570" t="n">
        <f aca="false">ROW()</f>
        <v>555</v>
      </c>
      <c r="AA555" s="571" t="str">
        <f aca="false">IF(AL555="E","ÉCHANTILLON","FICHE PRODUIT")</f>
        <v>FICHE PRODUIT</v>
      </c>
      <c r="AB555" s="543" t="str">
        <f aca="false">IF(OR(AK555=0,ISTEXT(AK555)),"Pas d'info",AK555)</f>
        <v>Pas d'info</v>
      </c>
      <c r="AC555" s="570" t="str">
        <f aca="false">IF(OR(AJ555=0,ISBLANK(AJ555)),"Fin",AJ555)</f>
        <v>Fin</v>
      </c>
      <c r="AD555" s="572" t="str">
        <f aca="false">IF(OR(AM555=0,ISBLANK(AM555)),"Pas d'info",AM555)</f>
        <v>Pas d'info</v>
      </c>
      <c r="AE555" s="570" t="str">
        <f aca="false">IF(OR(AJ555=0,ISBLANK(AJ555)),"Fin",AJ555)</f>
        <v>Fin</v>
      </c>
      <c r="AF555" s="572" t="str">
        <f aca="false">IF(OR(AN555=0,ISBLANK(AN555)),"Pas d'info",AN555)</f>
        <v>Pas d'info</v>
      </c>
      <c r="AG555" s="570" t="str">
        <f aca="false">IF(OR(AJ555=0,ISBLANK(AJ555)),"Fin",AJ555)</f>
        <v>Fin</v>
      </c>
      <c r="AH555" s="572" t="str">
        <f aca="false">IF(OR(AO555=0,ISBLANK(AO555)),"Pas d'info",AO555)</f>
        <v>Pas d'info</v>
      </c>
      <c r="AI555" s="535" t="n">
        <v>0</v>
      </c>
    </row>
    <row r="556" customFormat="false" ht="18" hidden="false" customHeight="false" outlineLevel="0" collapsed="false">
      <c r="W556" s="533" t="n">
        <f aca="false">ROW()</f>
        <v>556</v>
      </c>
      <c r="X556" s="543" t="n">
        <f aca="false">IF(OR(AK556=0,ISTEXT(AK556)),0,AK556)</f>
        <v>0</v>
      </c>
      <c r="Y556" s="570" t="n">
        <f aca="false">IF(X556&gt;0,W556,0)</f>
        <v>0</v>
      </c>
      <c r="Z556" s="570" t="n">
        <f aca="false">ROW()</f>
        <v>556</v>
      </c>
      <c r="AA556" s="571" t="str">
        <f aca="false">IF(AL556="E","ÉCHANTILLON","FICHE PRODUIT")</f>
        <v>FICHE PRODUIT</v>
      </c>
      <c r="AB556" s="543" t="str">
        <f aca="false">IF(OR(AK556=0,ISTEXT(AK556)),"Pas d'info",AK556)</f>
        <v>Pas d'info</v>
      </c>
      <c r="AC556" s="570" t="str">
        <f aca="false">IF(OR(AJ556=0,ISBLANK(AJ556)),"Fin",AJ556)</f>
        <v>Fin</v>
      </c>
      <c r="AD556" s="572" t="str">
        <f aca="false">IF(OR(AM556=0,ISBLANK(AM556)),"Pas d'info",AM556)</f>
        <v>Pas d'info</v>
      </c>
      <c r="AE556" s="570" t="str">
        <f aca="false">IF(OR(AJ556=0,ISBLANK(AJ556)),"Fin",AJ556)</f>
        <v>Fin</v>
      </c>
      <c r="AF556" s="572" t="str">
        <f aca="false">IF(OR(AN556=0,ISBLANK(AN556)),"Pas d'info",AN556)</f>
        <v>Pas d'info</v>
      </c>
      <c r="AG556" s="570" t="str">
        <f aca="false">IF(OR(AJ556=0,ISBLANK(AJ556)),"Fin",AJ556)</f>
        <v>Fin</v>
      </c>
      <c r="AH556" s="572" t="str">
        <f aca="false">IF(OR(AO556=0,ISBLANK(AO556)),"Pas d'info",AO556)</f>
        <v>Pas d'info</v>
      </c>
      <c r="AI556" s="535" t="n">
        <v>0</v>
      </c>
    </row>
    <row r="557" customFormat="false" ht="18" hidden="false" customHeight="false" outlineLevel="0" collapsed="false">
      <c r="W557" s="533" t="n">
        <f aca="false">ROW()</f>
        <v>557</v>
      </c>
      <c r="X557" s="543" t="n">
        <f aca="false">IF(OR(AK557=0,ISTEXT(AK557)),0,AK557)</f>
        <v>0</v>
      </c>
      <c r="Y557" s="570" t="n">
        <f aca="false">IF(X557&gt;0,W557,0)</f>
        <v>0</v>
      </c>
      <c r="Z557" s="570" t="n">
        <f aca="false">ROW()</f>
        <v>557</v>
      </c>
      <c r="AA557" s="571" t="str">
        <f aca="false">IF(AL557="E","ÉCHANTILLON","FICHE PRODUIT")</f>
        <v>FICHE PRODUIT</v>
      </c>
      <c r="AB557" s="543" t="str">
        <f aca="false">IF(OR(AK557=0,ISTEXT(AK557)),"Pas d'info",AK557)</f>
        <v>Pas d'info</v>
      </c>
      <c r="AC557" s="570" t="str">
        <f aca="false">IF(OR(AJ557=0,ISBLANK(AJ557)),"Fin",AJ557)</f>
        <v>Fin</v>
      </c>
      <c r="AD557" s="572" t="str">
        <f aca="false">IF(OR(AM557=0,ISBLANK(AM557)),"Pas d'info",AM557)</f>
        <v>Pas d'info</v>
      </c>
      <c r="AE557" s="570" t="str">
        <f aca="false">IF(OR(AJ557=0,ISBLANK(AJ557)),"Fin",AJ557)</f>
        <v>Fin</v>
      </c>
      <c r="AF557" s="572" t="str">
        <f aca="false">IF(OR(AN557=0,ISBLANK(AN557)),"Pas d'info",AN557)</f>
        <v>Pas d'info</v>
      </c>
      <c r="AG557" s="570" t="str">
        <f aca="false">IF(OR(AJ557=0,ISBLANK(AJ557)),"Fin",AJ557)</f>
        <v>Fin</v>
      </c>
      <c r="AH557" s="572" t="str">
        <f aca="false">IF(OR(AO557=0,ISBLANK(AO557)),"Pas d'info",AO557)</f>
        <v>Pas d'info</v>
      </c>
      <c r="AI557" s="535" t="n">
        <v>0</v>
      </c>
    </row>
    <row r="558" customFormat="false" ht="18" hidden="false" customHeight="false" outlineLevel="0" collapsed="false">
      <c r="W558" s="533" t="n">
        <f aca="false">ROW()</f>
        <v>558</v>
      </c>
      <c r="X558" s="543" t="n">
        <f aca="false">IF(OR(AK558=0,ISTEXT(AK558)),0,AK558)</f>
        <v>0</v>
      </c>
      <c r="Y558" s="570" t="n">
        <f aca="false">IF(X558&gt;0,W558,0)</f>
        <v>0</v>
      </c>
      <c r="Z558" s="570" t="n">
        <f aca="false">ROW()</f>
        <v>558</v>
      </c>
      <c r="AA558" s="571" t="str">
        <f aca="false">IF(AL558="E","ÉCHANTILLON","FICHE PRODUIT")</f>
        <v>FICHE PRODUIT</v>
      </c>
      <c r="AB558" s="543" t="str">
        <f aca="false">IF(OR(AK558=0,ISTEXT(AK558)),"Pas d'info",AK558)</f>
        <v>Pas d'info</v>
      </c>
      <c r="AC558" s="570" t="str">
        <f aca="false">IF(OR(AJ558=0,ISBLANK(AJ558)),"Fin",AJ558)</f>
        <v>Fin</v>
      </c>
      <c r="AD558" s="572" t="str">
        <f aca="false">IF(OR(AM558=0,ISBLANK(AM558)),"Pas d'info",AM558)</f>
        <v>Pas d'info</v>
      </c>
      <c r="AE558" s="570" t="str">
        <f aca="false">IF(OR(AJ558=0,ISBLANK(AJ558)),"Fin",AJ558)</f>
        <v>Fin</v>
      </c>
      <c r="AF558" s="572" t="str">
        <f aca="false">IF(OR(AN558=0,ISBLANK(AN558)),"Pas d'info",AN558)</f>
        <v>Pas d'info</v>
      </c>
      <c r="AG558" s="570" t="str">
        <f aca="false">IF(OR(AJ558=0,ISBLANK(AJ558)),"Fin",AJ558)</f>
        <v>Fin</v>
      </c>
      <c r="AH558" s="572" t="str">
        <f aca="false">IF(OR(AO558=0,ISBLANK(AO558)),"Pas d'info",AO558)</f>
        <v>Pas d'info</v>
      </c>
      <c r="AI558" s="535" t="n">
        <v>0</v>
      </c>
    </row>
    <row r="559" customFormat="false" ht="18" hidden="false" customHeight="false" outlineLevel="0" collapsed="false">
      <c r="W559" s="533" t="n">
        <f aca="false">ROW()</f>
        <v>559</v>
      </c>
      <c r="X559" s="543" t="n">
        <f aca="false">IF(OR(AK559=0,ISTEXT(AK559)),0,AK559)</f>
        <v>0</v>
      </c>
      <c r="Y559" s="570" t="n">
        <f aca="false">IF(X559&gt;0,W559,0)</f>
        <v>0</v>
      </c>
      <c r="Z559" s="570" t="n">
        <f aca="false">ROW()</f>
        <v>559</v>
      </c>
      <c r="AA559" s="571" t="str">
        <f aca="false">IF(AL559="E","ÉCHANTILLON","FICHE PRODUIT")</f>
        <v>FICHE PRODUIT</v>
      </c>
      <c r="AB559" s="543" t="str">
        <f aca="false">IF(OR(AK559=0,ISTEXT(AK559)),"Pas d'info",AK559)</f>
        <v>Pas d'info</v>
      </c>
      <c r="AC559" s="570" t="str">
        <f aca="false">IF(OR(AJ559=0,ISBLANK(AJ559)),"Fin",AJ559)</f>
        <v>Fin</v>
      </c>
      <c r="AD559" s="572" t="str">
        <f aca="false">IF(OR(AM559=0,ISBLANK(AM559)),"Pas d'info",AM559)</f>
        <v>Pas d'info</v>
      </c>
      <c r="AE559" s="570" t="str">
        <f aca="false">IF(OR(AJ559=0,ISBLANK(AJ559)),"Fin",AJ559)</f>
        <v>Fin</v>
      </c>
      <c r="AF559" s="572" t="str">
        <f aca="false">IF(OR(AN559=0,ISBLANK(AN559)),"Pas d'info",AN559)</f>
        <v>Pas d'info</v>
      </c>
      <c r="AG559" s="570" t="str">
        <f aca="false">IF(OR(AJ559=0,ISBLANK(AJ559)),"Fin",AJ559)</f>
        <v>Fin</v>
      </c>
      <c r="AH559" s="572" t="str">
        <f aca="false">IF(OR(AO559=0,ISBLANK(AO559)),"Pas d'info",AO559)</f>
        <v>Pas d'info</v>
      </c>
      <c r="AI559" s="535" t="n">
        <v>0</v>
      </c>
    </row>
    <row r="560" customFormat="false" ht="18" hidden="false" customHeight="false" outlineLevel="0" collapsed="false">
      <c r="W560" s="533" t="n">
        <f aca="false">ROW()</f>
        <v>560</v>
      </c>
      <c r="X560" s="543" t="n">
        <f aca="false">IF(OR(AK560=0,ISTEXT(AK560)),0,AK560)</f>
        <v>0</v>
      </c>
      <c r="Y560" s="570" t="n">
        <f aca="false">IF(X560&gt;0,W560,0)</f>
        <v>0</v>
      </c>
      <c r="Z560" s="570" t="n">
        <f aca="false">ROW()</f>
        <v>560</v>
      </c>
      <c r="AA560" s="571" t="str">
        <f aca="false">IF(AL560="E","ÉCHANTILLON","FICHE PRODUIT")</f>
        <v>FICHE PRODUIT</v>
      </c>
      <c r="AB560" s="543" t="str">
        <f aca="false">IF(OR(AK560=0,ISTEXT(AK560)),"Pas d'info",AK560)</f>
        <v>Pas d'info</v>
      </c>
      <c r="AC560" s="570" t="str">
        <f aca="false">IF(OR(AJ560=0,ISBLANK(AJ560)),"Fin",AJ560)</f>
        <v>Fin</v>
      </c>
      <c r="AD560" s="572" t="str">
        <f aca="false">IF(OR(AM560=0,ISBLANK(AM560)),"Pas d'info",AM560)</f>
        <v>Pas d'info</v>
      </c>
      <c r="AE560" s="570" t="str">
        <f aca="false">IF(OR(AJ560=0,ISBLANK(AJ560)),"Fin",AJ560)</f>
        <v>Fin</v>
      </c>
      <c r="AF560" s="572" t="str">
        <f aca="false">IF(OR(AN560=0,ISBLANK(AN560)),"Pas d'info",AN560)</f>
        <v>Pas d'info</v>
      </c>
      <c r="AG560" s="570" t="str">
        <f aca="false">IF(OR(AJ560=0,ISBLANK(AJ560)),"Fin",AJ560)</f>
        <v>Fin</v>
      </c>
      <c r="AH560" s="572" t="str">
        <f aca="false">IF(OR(AO560=0,ISBLANK(AO560)),"Pas d'info",AO560)</f>
        <v>Pas d'info</v>
      </c>
      <c r="AI560" s="535" t="n">
        <v>0</v>
      </c>
    </row>
    <row r="561" customFormat="false" ht="18" hidden="false" customHeight="false" outlineLevel="0" collapsed="false">
      <c r="W561" s="533" t="n">
        <f aca="false">ROW()</f>
        <v>561</v>
      </c>
      <c r="X561" s="543" t="n">
        <f aca="false">IF(OR(AK561=0,ISTEXT(AK561)),0,AK561)</f>
        <v>0</v>
      </c>
      <c r="Y561" s="570" t="n">
        <f aca="false">IF(X561&gt;0,W561,0)</f>
        <v>0</v>
      </c>
      <c r="Z561" s="570" t="n">
        <f aca="false">ROW()</f>
        <v>561</v>
      </c>
      <c r="AA561" s="571" t="str">
        <f aca="false">IF(AL561="E","ÉCHANTILLON","FICHE PRODUIT")</f>
        <v>FICHE PRODUIT</v>
      </c>
      <c r="AB561" s="543" t="str">
        <f aca="false">IF(OR(AK561=0,ISTEXT(AK561)),"Pas d'info",AK561)</f>
        <v>Pas d'info</v>
      </c>
      <c r="AC561" s="570" t="str">
        <f aca="false">IF(OR(AJ561=0,ISBLANK(AJ561)),"Fin",AJ561)</f>
        <v>Fin</v>
      </c>
      <c r="AD561" s="572" t="str">
        <f aca="false">IF(OR(AM561=0,ISBLANK(AM561)),"Pas d'info",AM561)</f>
        <v>Pas d'info</v>
      </c>
      <c r="AE561" s="570" t="str">
        <f aca="false">IF(OR(AJ561=0,ISBLANK(AJ561)),"Fin",AJ561)</f>
        <v>Fin</v>
      </c>
      <c r="AF561" s="572" t="str">
        <f aca="false">IF(OR(AN561=0,ISBLANK(AN561)),"Pas d'info",AN561)</f>
        <v>Pas d'info</v>
      </c>
      <c r="AG561" s="570" t="str">
        <f aca="false">IF(OR(AJ561=0,ISBLANK(AJ561)),"Fin",AJ561)</f>
        <v>Fin</v>
      </c>
      <c r="AH561" s="572" t="str">
        <f aca="false">IF(OR(AO561=0,ISBLANK(AO561)),"Pas d'info",AO561)</f>
        <v>Pas d'info</v>
      </c>
      <c r="AI561" s="535" t="n">
        <v>0</v>
      </c>
    </row>
    <row r="562" customFormat="false" ht="18" hidden="false" customHeight="false" outlineLevel="0" collapsed="false">
      <c r="W562" s="533" t="n">
        <f aca="false">ROW()</f>
        <v>562</v>
      </c>
      <c r="X562" s="543" t="n">
        <f aca="false">IF(OR(AK562=0,ISTEXT(AK562)),0,AK562)</f>
        <v>0</v>
      </c>
      <c r="Y562" s="570" t="n">
        <f aca="false">IF(X562&gt;0,W562,0)</f>
        <v>0</v>
      </c>
      <c r="Z562" s="570" t="n">
        <f aca="false">ROW()</f>
        <v>562</v>
      </c>
      <c r="AA562" s="571" t="str">
        <f aca="false">IF(AL562="E","ÉCHANTILLON","FICHE PRODUIT")</f>
        <v>FICHE PRODUIT</v>
      </c>
      <c r="AB562" s="543" t="str">
        <f aca="false">IF(OR(AK562=0,ISTEXT(AK562)),"Pas d'info",AK562)</f>
        <v>Pas d'info</v>
      </c>
      <c r="AC562" s="570" t="str">
        <f aca="false">IF(OR(AJ562=0,ISBLANK(AJ562)),"Fin",AJ562)</f>
        <v>Fin</v>
      </c>
      <c r="AD562" s="572" t="str">
        <f aca="false">IF(OR(AM562=0,ISBLANK(AM562)),"Pas d'info",AM562)</f>
        <v>Pas d'info</v>
      </c>
      <c r="AE562" s="570" t="str">
        <f aca="false">IF(OR(AJ562=0,ISBLANK(AJ562)),"Fin",AJ562)</f>
        <v>Fin</v>
      </c>
      <c r="AF562" s="572" t="str">
        <f aca="false">IF(OR(AN562=0,ISBLANK(AN562)),"Pas d'info",AN562)</f>
        <v>Pas d'info</v>
      </c>
      <c r="AG562" s="570" t="str">
        <f aca="false">IF(OR(AJ562=0,ISBLANK(AJ562)),"Fin",AJ562)</f>
        <v>Fin</v>
      </c>
      <c r="AH562" s="572" t="str">
        <f aca="false">IF(OR(AO562=0,ISBLANK(AO562)),"Pas d'info",AO562)</f>
        <v>Pas d'info</v>
      </c>
      <c r="AI562" s="535" t="n">
        <v>0</v>
      </c>
    </row>
    <row r="563" customFormat="false" ht="18" hidden="false" customHeight="false" outlineLevel="0" collapsed="false">
      <c r="W563" s="533" t="n">
        <f aca="false">ROW()</f>
        <v>563</v>
      </c>
      <c r="X563" s="543" t="n">
        <f aca="false">IF(OR(AK563=0,ISTEXT(AK563)),0,AK563)</f>
        <v>0</v>
      </c>
      <c r="Y563" s="570" t="n">
        <f aca="false">IF(X563&gt;0,W563,0)</f>
        <v>0</v>
      </c>
      <c r="Z563" s="570" t="n">
        <f aca="false">ROW()</f>
        <v>563</v>
      </c>
      <c r="AA563" s="571" t="str">
        <f aca="false">IF(AL563="E","ÉCHANTILLON","FICHE PRODUIT")</f>
        <v>FICHE PRODUIT</v>
      </c>
      <c r="AB563" s="543" t="str">
        <f aca="false">IF(OR(AK563=0,ISTEXT(AK563)),"Pas d'info",AK563)</f>
        <v>Pas d'info</v>
      </c>
      <c r="AC563" s="570" t="str">
        <f aca="false">IF(OR(AJ563=0,ISBLANK(AJ563)),"Fin",AJ563)</f>
        <v>Fin</v>
      </c>
      <c r="AD563" s="572" t="str">
        <f aca="false">IF(OR(AM563=0,ISBLANK(AM563)),"Pas d'info",AM563)</f>
        <v>Pas d'info</v>
      </c>
      <c r="AE563" s="570" t="str">
        <f aca="false">IF(OR(AJ563=0,ISBLANK(AJ563)),"Fin",AJ563)</f>
        <v>Fin</v>
      </c>
      <c r="AF563" s="572" t="str">
        <f aca="false">IF(OR(AN563=0,ISBLANK(AN563)),"Pas d'info",AN563)</f>
        <v>Pas d'info</v>
      </c>
      <c r="AG563" s="570" t="str">
        <f aca="false">IF(OR(AJ563=0,ISBLANK(AJ563)),"Fin",AJ563)</f>
        <v>Fin</v>
      </c>
      <c r="AH563" s="572" t="str">
        <f aca="false">IF(OR(AO563=0,ISBLANK(AO563)),"Pas d'info",AO563)</f>
        <v>Pas d'info</v>
      </c>
      <c r="AI563" s="535" t="n">
        <v>0</v>
      </c>
    </row>
    <row r="564" customFormat="false" ht="18" hidden="false" customHeight="false" outlineLevel="0" collapsed="false">
      <c r="W564" s="533" t="n">
        <f aca="false">ROW()</f>
        <v>564</v>
      </c>
      <c r="X564" s="543" t="n">
        <f aca="false">IF(OR(AK564=0,ISTEXT(AK564)),0,AK564)</f>
        <v>0</v>
      </c>
      <c r="Y564" s="570" t="n">
        <f aca="false">IF(X564&gt;0,W564,0)</f>
        <v>0</v>
      </c>
      <c r="Z564" s="570" t="n">
        <f aca="false">ROW()</f>
        <v>564</v>
      </c>
      <c r="AA564" s="571" t="str">
        <f aca="false">IF(AL564="E","ÉCHANTILLON","FICHE PRODUIT")</f>
        <v>FICHE PRODUIT</v>
      </c>
      <c r="AB564" s="543" t="str">
        <f aca="false">IF(OR(AK564=0,ISTEXT(AK564)),"Pas d'info",AK564)</f>
        <v>Pas d'info</v>
      </c>
      <c r="AC564" s="570" t="str">
        <f aca="false">IF(OR(AJ564=0,ISBLANK(AJ564)),"Fin",AJ564)</f>
        <v>Fin</v>
      </c>
      <c r="AD564" s="572" t="str">
        <f aca="false">IF(OR(AM564=0,ISBLANK(AM564)),"Pas d'info",AM564)</f>
        <v>Pas d'info</v>
      </c>
      <c r="AE564" s="570" t="str">
        <f aca="false">IF(OR(AJ564=0,ISBLANK(AJ564)),"Fin",AJ564)</f>
        <v>Fin</v>
      </c>
      <c r="AF564" s="572" t="str">
        <f aca="false">IF(OR(AN564=0,ISBLANK(AN564)),"Pas d'info",AN564)</f>
        <v>Pas d'info</v>
      </c>
      <c r="AG564" s="570" t="str">
        <f aca="false">IF(OR(AJ564=0,ISBLANK(AJ564)),"Fin",AJ564)</f>
        <v>Fin</v>
      </c>
      <c r="AH564" s="572" t="str">
        <f aca="false">IF(OR(AO564=0,ISBLANK(AO564)),"Pas d'info",AO564)</f>
        <v>Pas d'info</v>
      </c>
      <c r="AI564" s="535" t="n">
        <v>0</v>
      </c>
    </row>
    <row r="565" customFormat="false" ht="18" hidden="false" customHeight="false" outlineLevel="0" collapsed="false">
      <c r="W565" s="533" t="n">
        <f aca="false">ROW()</f>
        <v>565</v>
      </c>
      <c r="X565" s="543" t="n">
        <f aca="false">IF(OR(AK565=0,ISTEXT(AK565)),0,AK565)</f>
        <v>0</v>
      </c>
      <c r="Y565" s="570" t="n">
        <f aca="false">IF(X565&gt;0,W565,0)</f>
        <v>0</v>
      </c>
      <c r="Z565" s="570" t="n">
        <f aca="false">ROW()</f>
        <v>565</v>
      </c>
      <c r="AA565" s="571" t="str">
        <f aca="false">IF(AL565="E","ÉCHANTILLON","FICHE PRODUIT")</f>
        <v>FICHE PRODUIT</v>
      </c>
      <c r="AB565" s="543" t="str">
        <f aca="false">IF(OR(AK565=0,ISTEXT(AK565)),"Pas d'info",AK565)</f>
        <v>Pas d'info</v>
      </c>
      <c r="AC565" s="570" t="str">
        <f aca="false">IF(OR(AJ565=0,ISBLANK(AJ565)),"Fin",AJ565)</f>
        <v>Fin</v>
      </c>
      <c r="AD565" s="572" t="str">
        <f aca="false">IF(OR(AM565=0,ISBLANK(AM565)),"Pas d'info",AM565)</f>
        <v>Pas d'info</v>
      </c>
      <c r="AE565" s="570" t="str">
        <f aca="false">IF(OR(AJ565=0,ISBLANK(AJ565)),"Fin",AJ565)</f>
        <v>Fin</v>
      </c>
      <c r="AF565" s="572" t="str">
        <f aca="false">IF(OR(AN565=0,ISBLANK(AN565)),"Pas d'info",AN565)</f>
        <v>Pas d'info</v>
      </c>
      <c r="AG565" s="570" t="str">
        <f aca="false">IF(OR(AJ565=0,ISBLANK(AJ565)),"Fin",AJ565)</f>
        <v>Fin</v>
      </c>
      <c r="AH565" s="572" t="str">
        <f aca="false">IF(OR(AO565=0,ISBLANK(AO565)),"Pas d'info",AO565)</f>
        <v>Pas d'info</v>
      </c>
      <c r="AI565" s="535" t="n">
        <v>0</v>
      </c>
    </row>
    <row r="566" customFormat="false" ht="18" hidden="false" customHeight="false" outlineLevel="0" collapsed="false">
      <c r="W566" s="533" t="n">
        <f aca="false">ROW()</f>
        <v>566</v>
      </c>
      <c r="X566" s="543" t="n">
        <f aca="false">IF(OR(AK566=0,ISTEXT(AK566)),0,AK566)</f>
        <v>0</v>
      </c>
      <c r="Y566" s="570" t="n">
        <f aca="false">IF(X566&gt;0,W566,0)</f>
        <v>0</v>
      </c>
      <c r="Z566" s="570" t="n">
        <f aca="false">ROW()</f>
        <v>566</v>
      </c>
      <c r="AA566" s="571" t="str">
        <f aca="false">IF(AL566="E","ÉCHANTILLON","FICHE PRODUIT")</f>
        <v>FICHE PRODUIT</v>
      </c>
      <c r="AB566" s="543" t="str">
        <f aca="false">IF(OR(AK566=0,ISTEXT(AK566)),"Pas d'info",AK566)</f>
        <v>Pas d'info</v>
      </c>
      <c r="AC566" s="570" t="str">
        <f aca="false">IF(OR(AJ566=0,ISBLANK(AJ566)),"Fin",AJ566)</f>
        <v>Fin</v>
      </c>
      <c r="AD566" s="572" t="str">
        <f aca="false">IF(OR(AM566=0,ISBLANK(AM566)),"Pas d'info",AM566)</f>
        <v>Pas d'info</v>
      </c>
      <c r="AE566" s="570" t="str">
        <f aca="false">IF(OR(AJ566=0,ISBLANK(AJ566)),"Fin",AJ566)</f>
        <v>Fin</v>
      </c>
      <c r="AF566" s="572" t="str">
        <f aca="false">IF(OR(AN566=0,ISBLANK(AN566)),"Pas d'info",AN566)</f>
        <v>Pas d'info</v>
      </c>
      <c r="AG566" s="570" t="str">
        <f aca="false">IF(OR(AJ566=0,ISBLANK(AJ566)),"Fin",AJ566)</f>
        <v>Fin</v>
      </c>
      <c r="AH566" s="572" t="str">
        <f aca="false">IF(OR(AO566=0,ISBLANK(AO566)),"Pas d'info",AO566)</f>
        <v>Pas d'info</v>
      </c>
      <c r="AI566" s="535" t="n">
        <v>0</v>
      </c>
    </row>
    <row r="567" customFormat="false" ht="18" hidden="false" customHeight="false" outlineLevel="0" collapsed="false">
      <c r="W567" s="533" t="n">
        <f aca="false">ROW()</f>
        <v>567</v>
      </c>
      <c r="X567" s="543" t="n">
        <f aca="false">IF(OR(AK567=0,ISTEXT(AK567)),0,AK567)</f>
        <v>0</v>
      </c>
      <c r="Y567" s="570" t="n">
        <f aca="false">IF(X567&gt;0,W567,0)</f>
        <v>0</v>
      </c>
      <c r="Z567" s="570" t="n">
        <f aca="false">ROW()</f>
        <v>567</v>
      </c>
      <c r="AA567" s="571" t="str">
        <f aca="false">IF(AL567="E","ÉCHANTILLON","FICHE PRODUIT")</f>
        <v>FICHE PRODUIT</v>
      </c>
      <c r="AB567" s="543" t="str">
        <f aca="false">IF(OR(AK567=0,ISTEXT(AK567)),"Pas d'info",AK567)</f>
        <v>Pas d'info</v>
      </c>
      <c r="AC567" s="570" t="str">
        <f aca="false">IF(OR(AJ567=0,ISBLANK(AJ567)),"Fin",AJ567)</f>
        <v>Fin</v>
      </c>
      <c r="AD567" s="572" t="str">
        <f aca="false">IF(OR(AM567=0,ISBLANK(AM567)),"Pas d'info",AM567)</f>
        <v>Pas d'info</v>
      </c>
      <c r="AE567" s="570" t="str">
        <f aca="false">IF(OR(AJ567=0,ISBLANK(AJ567)),"Fin",AJ567)</f>
        <v>Fin</v>
      </c>
      <c r="AF567" s="572" t="str">
        <f aca="false">IF(OR(AN567=0,ISBLANK(AN567)),"Pas d'info",AN567)</f>
        <v>Pas d'info</v>
      </c>
      <c r="AG567" s="570" t="str">
        <f aca="false">IF(OR(AJ567=0,ISBLANK(AJ567)),"Fin",AJ567)</f>
        <v>Fin</v>
      </c>
      <c r="AH567" s="572" t="str">
        <f aca="false">IF(OR(AO567=0,ISBLANK(AO567)),"Pas d'info",AO567)</f>
        <v>Pas d'info</v>
      </c>
      <c r="AI567" s="535" t="n">
        <v>0</v>
      </c>
    </row>
    <row r="568" customFormat="false" ht="20.25" hidden="false" customHeight="false" outlineLevel="0" collapsed="false">
      <c r="W568" s="582" t="n">
        <f aca="false">ROW()</f>
        <v>568</v>
      </c>
      <c r="X568" s="543" t="n">
        <f aca="false">IF(OR(AK568=0,ISTEXT(AK568)),0,AK568)</f>
        <v>0</v>
      </c>
      <c r="Y568" s="570" t="n">
        <f aca="false">IF(X568&gt;0,W568,0)</f>
        <v>0</v>
      </c>
      <c r="Z568" s="570" t="n">
        <f aca="false">ROW()</f>
        <v>568</v>
      </c>
      <c r="AA568" s="571" t="str">
        <f aca="false">IF(AL568="E","ÉCHANTILLON","FICHE PRODUIT")</f>
        <v>FICHE PRODUIT</v>
      </c>
      <c r="AB568" s="543" t="str">
        <f aca="false">IF(OR(AK568=0,ISTEXT(AK568)),"Pas d'info",AK568)</f>
        <v>Pas d'info</v>
      </c>
      <c r="AC568" s="570" t="str">
        <f aca="false">IF(OR(AJ568=0,ISBLANK(AJ568)),"Fin",AJ568)</f>
        <v>Fin</v>
      </c>
      <c r="AD568" s="572" t="str">
        <f aca="false">IF(OR(AM568=0,ISBLANK(AM568)),"Pas d'info",AM568)</f>
        <v>Pas d'info</v>
      </c>
      <c r="AE568" s="570" t="str">
        <f aca="false">IF(OR(AJ568=0,ISBLANK(AJ568)),"Fin",AJ568)</f>
        <v>Fin</v>
      </c>
      <c r="AF568" s="572" t="str">
        <f aca="false">IF(OR(AN568=0,ISBLANK(AN568)),"Pas d'info",AN568)</f>
        <v>Pas d'info</v>
      </c>
      <c r="AG568" s="570" t="str">
        <f aca="false">IF(OR(AJ568=0,ISBLANK(AJ568)),"Fin",AJ568)</f>
        <v>Fin</v>
      </c>
      <c r="AH568" s="572" t="str">
        <f aca="false">IF(OR(AO568=0,ISBLANK(AO568)),"Pas d'info",AO568)</f>
        <v>Pas d'info</v>
      </c>
      <c r="AI568" s="535" t="n">
        <v>0</v>
      </c>
    </row>
    <row r="569" customFormat="false" ht="18" hidden="false" customHeight="false" outlineLevel="0" collapsed="false">
      <c r="W569" s="533" t="n">
        <f aca="false">ROW()</f>
        <v>569</v>
      </c>
      <c r="X569" s="543" t="n">
        <f aca="false">IF(OR(AK569=0,ISTEXT(AK569)),0,AK569)</f>
        <v>0</v>
      </c>
      <c r="Y569" s="570" t="n">
        <f aca="false">IF(X569&gt;0,W569,0)</f>
        <v>0</v>
      </c>
      <c r="Z569" s="570" t="n">
        <f aca="false">ROW()</f>
        <v>569</v>
      </c>
      <c r="AA569" s="571" t="str">
        <f aca="false">IF(AL569="E","ÉCHANTILLON","FICHE PRODUIT")</f>
        <v>FICHE PRODUIT</v>
      </c>
      <c r="AB569" s="543" t="str">
        <f aca="false">IF(OR(AK569=0,ISTEXT(AK569)),"Pas d'info",AK569)</f>
        <v>Pas d'info</v>
      </c>
      <c r="AC569" s="570" t="str">
        <f aca="false">IF(OR(AJ569=0,ISBLANK(AJ569)),"Fin",AJ569)</f>
        <v>Fin</v>
      </c>
      <c r="AD569" s="572" t="str">
        <f aca="false">IF(OR(AM569=0,ISBLANK(AM569)),"Pas d'info",AM569)</f>
        <v>Pas d'info</v>
      </c>
      <c r="AE569" s="570" t="str">
        <f aca="false">IF(OR(AJ569=0,ISBLANK(AJ569)),"Fin",AJ569)</f>
        <v>Fin</v>
      </c>
      <c r="AF569" s="572" t="str">
        <f aca="false">IF(OR(AN569=0,ISBLANK(AN569)),"Pas d'info",AN569)</f>
        <v>Pas d'info</v>
      </c>
      <c r="AG569" s="570" t="str">
        <f aca="false">IF(OR(AJ569=0,ISBLANK(AJ569)),"Fin",AJ569)</f>
        <v>Fin</v>
      </c>
      <c r="AH569" s="572" t="str">
        <f aca="false">IF(OR(AO569=0,ISBLANK(AO569)),"Pas d'info",AO569)</f>
        <v>Pas d'info</v>
      </c>
      <c r="AI569" s="535" t="n">
        <v>0</v>
      </c>
    </row>
    <row r="570" customFormat="false" ht="18" hidden="false" customHeight="false" outlineLevel="0" collapsed="false">
      <c r="W570" s="533" t="n">
        <f aca="false">ROW()</f>
        <v>570</v>
      </c>
      <c r="X570" s="543" t="n">
        <f aca="false">IF(OR(AK570=0,ISTEXT(AK570)),0,AK570)</f>
        <v>0</v>
      </c>
      <c r="Y570" s="570" t="n">
        <f aca="false">IF(X570&gt;0,W570,0)</f>
        <v>0</v>
      </c>
      <c r="Z570" s="570" t="n">
        <f aca="false">ROW()</f>
        <v>570</v>
      </c>
      <c r="AA570" s="571" t="str">
        <f aca="false">IF(AL570="E","ÉCHANTILLON","FICHE PRODUIT")</f>
        <v>FICHE PRODUIT</v>
      </c>
      <c r="AB570" s="543" t="str">
        <f aca="false">IF(OR(AK570=0,ISTEXT(AK570)),"Pas d'info",AK570)</f>
        <v>Pas d'info</v>
      </c>
      <c r="AC570" s="570" t="str">
        <f aca="false">IF(OR(AJ570=0,ISBLANK(AJ570)),"Fin",AJ570)</f>
        <v>Fin</v>
      </c>
      <c r="AD570" s="572" t="str">
        <f aca="false">IF(OR(AM570=0,ISBLANK(AM570)),"Pas d'info",AM570)</f>
        <v>Pas d'info</v>
      </c>
      <c r="AE570" s="570" t="str">
        <f aca="false">IF(OR(AJ570=0,ISBLANK(AJ570)),"Fin",AJ570)</f>
        <v>Fin</v>
      </c>
      <c r="AF570" s="572" t="str">
        <f aca="false">IF(OR(AN570=0,ISBLANK(AN570)),"Pas d'info",AN570)</f>
        <v>Pas d'info</v>
      </c>
      <c r="AG570" s="570" t="str">
        <f aca="false">IF(OR(AJ570=0,ISBLANK(AJ570)),"Fin",AJ570)</f>
        <v>Fin</v>
      </c>
      <c r="AH570" s="572" t="str">
        <f aca="false">IF(OR(AO570=0,ISBLANK(AO570)),"Pas d'info",AO570)</f>
        <v>Pas d'info</v>
      </c>
      <c r="AI570" s="535" t="n">
        <v>0</v>
      </c>
    </row>
    <row r="571" customFormat="false" ht="18" hidden="false" customHeight="false" outlineLevel="0" collapsed="false">
      <c r="W571" s="533" t="n">
        <f aca="false">ROW()</f>
        <v>571</v>
      </c>
      <c r="X571" s="543" t="n">
        <f aca="false">IF(OR(AK571=0,ISTEXT(AK571)),0,AK571)</f>
        <v>0</v>
      </c>
      <c r="Y571" s="570" t="n">
        <f aca="false">IF(X571&gt;0,W571,0)</f>
        <v>0</v>
      </c>
      <c r="Z571" s="570" t="n">
        <f aca="false">ROW()</f>
        <v>571</v>
      </c>
      <c r="AA571" s="571" t="str">
        <f aca="false">IF(AL571="E","ÉCHANTILLON","FICHE PRODUIT")</f>
        <v>FICHE PRODUIT</v>
      </c>
      <c r="AB571" s="543" t="str">
        <f aca="false">IF(OR(AK571=0,ISTEXT(AK571)),"Pas d'info",AK571)</f>
        <v>Pas d'info</v>
      </c>
      <c r="AC571" s="570" t="str">
        <f aca="false">IF(OR(AJ571=0,ISBLANK(AJ571)),"Fin",AJ571)</f>
        <v>Fin</v>
      </c>
      <c r="AD571" s="572" t="str">
        <f aca="false">IF(OR(AM571=0,ISBLANK(AM571)),"Pas d'info",AM571)</f>
        <v>Pas d'info</v>
      </c>
      <c r="AE571" s="570" t="str">
        <f aca="false">IF(OR(AJ571=0,ISBLANK(AJ571)),"Fin",AJ571)</f>
        <v>Fin</v>
      </c>
      <c r="AF571" s="572" t="str">
        <f aca="false">IF(OR(AN571=0,ISBLANK(AN571)),"Pas d'info",AN571)</f>
        <v>Pas d'info</v>
      </c>
      <c r="AG571" s="570" t="str">
        <f aca="false">IF(OR(AJ571=0,ISBLANK(AJ571)),"Fin",AJ571)</f>
        <v>Fin</v>
      </c>
      <c r="AH571" s="572" t="str">
        <f aca="false">IF(OR(AO571=0,ISBLANK(AO571)),"Pas d'info",AO571)</f>
        <v>Pas d'info</v>
      </c>
      <c r="AI571" s="535" t="n">
        <v>0</v>
      </c>
    </row>
    <row r="572" customFormat="false" ht="18" hidden="false" customHeight="false" outlineLevel="0" collapsed="false">
      <c r="W572" s="533" t="n">
        <f aca="false">ROW()</f>
        <v>572</v>
      </c>
      <c r="X572" s="543" t="n">
        <f aca="false">IF(OR(AK572=0,ISTEXT(AK572)),0,AK572)</f>
        <v>0</v>
      </c>
      <c r="Y572" s="570" t="n">
        <f aca="false">IF(X572&gt;0,W572,0)</f>
        <v>0</v>
      </c>
      <c r="Z572" s="570" t="n">
        <f aca="false">ROW()</f>
        <v>572</v>
      </c>
      <c r="AA572" s="571" t="str">
        <f aca="false">IF(AL572="E","ÉCHANTILLON","FICHE PRODUIT")</f>
        <v>FICHE PRODUIT</v>
      </c>
      <c r="AB572" s="543" t="str">
        <f aca="false">IF(OR(AK572=0,ISTEXT(AK572)),"Pas d'info",AK572)</f>
        <v>Pas d'info</v>
      </c>
      <c r="AC572" s="570" t="str">
        <f aca="false">IF(OR(AJ572=0,ISBLANK(AJ572)),"Fin",AJ572)</f>
        <v>Fin</v>
      </c>
      <c r="AD572" s="572" t="str">
        <f aca="false">IF(OR(AM572=0,ISBLANK(AM572)),"Pas d'info",AM572)</f>
        <v>Pas d'info</v>
      </c>
      <c r="AE572" s="570" t="str">
        <f aca="false">IF(OR(AJ572=0,ISBLANK(AJ572)),"Fin",AJ572)</f>
        <v>Fin</v>
      </c>
      <c r="AF572" s="572" t="str">
        <f aca="false">IF(OR(AN572=0,ISBLANK(AN572)),"Pas d'info",AN572)</f>
        <v>Pas d'info</v>
      </c>
      <c r="AG572" s="570" t="str">
        <f aca="false">IF(OR(AJ572=0,ISBLANK(AJ572)),"Fin",AJ572)</f>
        <v>Fin</v>
      </c>
      <c r="AH572" s="572" t="str">
        <f aca="false">IF(OR(AO572=0,ISBLANK(AO572)),"Pas d'info",AO572)</f>
        <v>Pas d'info</v>
      </c>
      <c r="AI572" s="535" t="n">
        <v>0</v>
      </c>
    </row>
    <row r="573" customFormat="false" ht="18" hidden="false" customHeight="false" outlineLevel="0" collapsed="false">
      <c r="W573" s="533" t="n">
        <f aca="false">ROW()</f>
        <v>573</v>
      </c>
      <c r="X573" s="543" t="n">
        <f aca="false">IF(OR(AK573=0,ISTEXT(AK573)),0,AK573)</f>
        <v>0</v>
      </c>
      <c r="Y573" s="570" t="n">
        <f aca="false">IF(X573&gt;0,W573,0)</f>
        <v>0</v>
      </c>
      <c r="Z573" s="570" t="n">
        <f aca="false">ROW()</f>
        <v>573</v>
      </c>
      <c r="AA573" s="571" t="str">
        <f aca="false">IF(AL573="E","ÉCHANTILLON","FICHE PRODUIT")</f>
        <v>FICHE PRODUIT</v>
      </c>
      <c r="AB573" s="543" t="str">
        <f aca="false">IF(OR(AK573=0,ISTEXT(AK573)),"Pas d'info",AK573)</f>
        <v>Pas d'info</v>
      </c>
      <c r="AC573" s="570" t="str">
        <f aca="false">IF(OR(AJ573=0,ISBLANK(AJ573)),"Fin",AJ573)</f>
        <v>Fin</v>
      </c>
      <c r="AD573" s="572" t="str">
        <f aca="false">IF(OR(AM573=0,ISBLANK(AM573)),"Pas d'info",AM573)</f>
        <v>Pas d'info</v>
      </c>
      <c r="AE573" s="570" t="str">
        <f aca="false">IF(OR(AJ573=0,ISBLANK(AJ573)),"Fin",AJ573)</f>
        <v>Fin</v>
      </c>
      <c r="AF573" s="572" t="str">
        <f aca="false">IF(OR(AN573=0,ISBLANK(AN573)),"Pas d'info",AN573)</f>
        <v>Pas d'info</v>
      </c>
      <c r="AG573" s="570" t="str">
        <f aca="false">IF(OR(AJ573=0,ISBLANK(AJ573)),"Fin",AJ573)</f>
        <v>Fin</v>
      </c>
      <c r="AH573" s="572" t="str">
        <f aca="false">IF(OR(AO573=0,ISBLANK(AO573)),"Pas d'info",AO573)</f>
        <v>Pas d'info</v>
      </c>
      <c r="AI573" s="535" t="n">
        <v>0</v>
      </c>
    </row>
    <row r="574" customFormat="false" ht="18" hidden="false" customHeight="false" outlineLevel="0" collapsed="false">
      <c r="W574" s="533" t="n">
        <f aca="false">ROW()</f>
        <v>574</v>
      </c>
      <c r="X574" s="543" t="n">
        <f aca="false">IF(OR(AK574=0,ISTEXT(AK574)),0,AK574)</f>
        <v>0</v>
      </c>
      <c r="Y574" s="570" t="n">
        <f aca="false">IF(X574&gt;0,W574,0)</f>
        <v>0</v>
      </c>
      <c r="Z574" s="570" t="n">
        <f aca="false">ROW()</f>
        <v>574</v>
      </c>
      <c r="AA574" s="571" t="str">
        <f aca="false">IF(AL574="E","ÉCHANTILLON","FICHE PRODUIT")</f>
        <v>FICHE PRODUIT</v>
      </c>
      <c r="AB574" s="543" t="str">
        <f aca="false">IF(OR(AK574=0,ISTEXT(AK574)),"Pas d'info",AK574)</f>
        <v>Pas d'info</v>
      </c>
      <c r="AC574" s="570" t="str">
        <f aca="false">IF(OR(AJ574=0,ISBLANK(AJ574)),"Fin",AJ574)</f>
        <v>Fin</v>
      </c>
      <c r="AD574" s="572" t="str">
        <f aca="false">IF(OR(AM574=0,ISBLANK(AM574)),"Pas d'info",AM574)</f>
        <v>Pas d'info</v>
      </c>
      <c r="AE574" s="570" t="str">
        <f aca="false">IF(OR(AJ574=0,ISBLANK(AJ574)),"Fin",AJ574)</f>
        <v>Fin</v>
      </c>
      <c r="AF574" s="572" t="str">
        <f aca="false">IF(OR(AN574=0,ISBLANK(AN574)),"Pas d'info",AN574)</f>
        <v>Pas d'info</v>
      </c>
      <c r="AG574" s="570" t="str">
        <f aca="false">IF(OR(AJ574=0,ISBLANK(AJ574)),"Fin",AJ574)</f>
        <v>Fin</v>
      </c>
      <c r="AH574" s="572" t="str">
        <f aca="false">IF(OR(AO574=0,ISBLANK(AO574)),"Pas d'info",AO574)</f>
        <v>Pas d'info</v>
      </c>
      <c r="AI574" s="535" t="n">
        <v>0</v>
      </c>
    </row>
    <row r="575" customFormat="false" ht="18" hidden="false" customHeight="false" outlineLevel="0" collapsed="false">
      <c r="W575" s="533" t="n">
        <f aca="false">ROW()</f>
        <v>575</v>
      </c>
      <c r="X575" s="543" t="n">
        <f aca="false">IF(OR(AK575=0,ISTEXT(AK575)),0,AK575)</f>
        <v>0</v>
      </c>
      <c r="Y575" s="570" t="n">
        <f aca="false">IF(X575&gt;0,W575,0)</f>
        <v>0</v>
      </c>
      <c r="Z575" s="570" t="n">
        <f aca="false">ROW()</f>
        <v>575</v>
      </c>
      <c r="AA575" s="571" t="str">
        <f aca="false">IF(AL575="E","ÉCHANTILLON","FICHE PRODUIT")</f>
        <v>FICHE PRODUIT</v>
      </c>
      <c r="AB575" s="543" t="str">
        <f aca="false">IF(OR(AK575=0,ISTEXT(AK575)),"Pas d'info",AK575)</f>
        <v>Pas d'info</v>
      </c>
      <c r="AC575" s="570" t="str">
        <f aca="false">IF(OR(AJ575=0,ISBLANK(AJ575)),"Fin",AJ575)</f>
        <v>Fin</v>
      </c>
      <c r="AD575" s="572" t="str">
        <f aca="false">IF(OR(AM575=0,ISBLANK(AM575)),"Pas d'info",AM575)</f>
        <v>Pas d'info</v>
      </c>
      <c r="AE575" s="570" t="str">
        <f aca="false">IF(OR(AJ575=0,ISBLANK(AJ575)),"Fin",AJ575)</f>
        <v>Fin</v>
      </c>
      <c r="AF575" s="572" t="str">
        <f aca="false">IF(OR(AN575=0,ISBLANK(AN575)),"Pas d'info",AN575)</f>
        <v>Pas d'info</v>
      </c>
      <c r="AG575" s="570" t="str">
        <f aca="false">IF(OR(AJ575=0,ISBLANK(AJ575)),"Fin",AJ575)</f>
        <v>Fin</v>
      </c>
      <c r="AH575" s="572" t="str">
        <f aca="false">IF(OR(AO575=0,ISBLANK(AO575)),"Pas d'info",AO575)</f>
        <v>Pas d'info</v>
      </c>
      <c r="AI575" s="535" t="n">
        <v>0</v>
      </c>
    </row>
    <row r="576" customFormat="false" ht="18" hidden="false" customHeight="false" outlineLevel="0" collapsed="false">
      <c r="W576" s="533" t="n">
        <f aca="false">ROW()</f>
        <v>576</v>
      </c>
      <c r="X576" s="543" t="n">
        <f aca="false">IF(OR(AK576=0,ISTEXT(AK576)),0,AK576)</f>
        <v>0</v>
      </c>
      <c r="Y576" s="570" t="n">
        <f aca="false">IF(X576&gt;0,W576,0)</f>
        <v>0</v>
      </c>
      <c r="Z576" s="570" t="n">
        <f aca="false">ROW()</f>
        <v>576</v>
      </c>
      <c r="AA576" s="571" t="str">
        <f aca="false">IF(AL576="E","ÉCHANTILLON","FICHE PRODUIT")</f>
        <v>FICHE PRODUIT</v>
      </c>
      <c r="AB576" s="543" t="str">
        <f aca="false">IF(OR(AK576=0,ISTEXT(AK576)),"Pas d'info",AK576)</f>
        <v>Pas d'info</v>
      </c>
      <c r="AC576" s="570" t="str">
        <f aca="false">IF(OR(AJ576=0,ISBLANK(AJ576)),"Fin",AJ576)</f>
        <v>Fin</v>
      </c>
      <c r="AD576" s="572" t="str">
        <f aca="false">IF(OR(AM576=0,ISBLANK(AM576)),"Pas d'info",AM576)</f>
        <v>Pas d'info</v>
      </c>
      <c r="AE576" s="570" t="str">
        <f aca="false">IF(OR(AJ576=0,ISBLANK(AJ576)),"Fin",AJ576)</f>
        <v>Fin</v>
      </c>
      <c r="AF576" s="572" t="str">
        <f aca="false">IF(OR(AN576=0,ISBLANK(AN576)),"Pas d'info",AN576)</f>
        <v>Pas d'info</v>
      </c>
      <c r="AG576" s="570" t="str">
        <f aca="false">IF(OR(AJ576=0,ISBLANK(AJ576)),"Fin",AJ576)</f>
        <v>Fin</v>
      </c>
      <c r="AH576" s="572" t="str">
        <f aca="false">IF(OR(AO576=0,ISBLANK(AO576)),"Pas d'info",AO576)</f>
        <v>Pas d'info</v>
      </c>
      <c r="AI576" s="535" t="n">
        <v>0</v>
      </c>
    </row>
    <row r="577" customFormat="false" ht="18" hidden="false" customHeight="false" outlineLevel="0" collapsed="false">
      <c r="W577" s="533" t="n">
        <f aca="false">ROW()</f>
        <v>577</v>
      </c>
      <c r="X577" s="543" t="n">
        <f aca="false">IF(OR(AK577=0,ISTEXT(AK577)),0,AK577)</f>
        <v>0</v>
      </c>
      <c r="Y577" s="570" t="n">
        <f aca="false">IF(X577&gt;0,W577,0)</f>
        <v>0</v>
      </c>
      <c r="Z577" s="570" t="n">
        <f aca="false">ROW()</f>
        <v>577</v>
      </c>
      <c r="AA577" s="571" t="str">
        <f aca="false">IF(AL577="E","ÉCHANTILLON","FICHE PRODUIT")</f>
        <v>FICHE PRODUIT</v>
      </c>
      <c r="AB577" s="543" t="str">
        <f aca="false">IF(OR(AK577=0,ISTEXT(AK577)),"Pas d'info",AK577)</f>
        <v>Pas d'info</v>
      </c>
      <c r="AC577" s="570" t="str">
        <f aca="false">IF(OR(AJ577=0,ISBLANK(AJ577)),"Fin",AJ577)</f>
        <v>Fin</v>
      </c>
      <c r="AD577" s="572" t="str">
        <f aca="false">IF(OR(AM577=0,ISBLANK(AM577)),"Pas d'info",AM577)</f>
        <v>Pas d'info</v>
      </c>
      <c r="AE577" s="570" t="str">
        <f aca="false">IF(OR(AJ577=0,ISBLANK(AJ577)),"Fin",AJ577)</f>
        <v>Fin</v>
      </c>
      <c r="AF577" s="572" t="str">
        <f aca="false">IF(OR(AN577=0,ISBLANK(AN577)),"Pas d'info",AN577)</f>
        <v>Pas d'info</v>
      </c>
      <c r="AG577" s="570" t="str">
        <f aca="false">IF(OR(AJ577=0,ISBLANK(AJ577)),"Fin",AJ577)</f>
        <v>Fin</v>
      </c>
      <c r="AH577" s="572" t="str">
        <f aca="false">IF(OR(AO577=0,ISBLANK(AO577)),"Pas d'info",AO577)</f>
        <v>Pas d'info</v>
      </c>
      <c r="AI577" s="535" t="n">
        <v>0</v>
      </c>
    </row>
    <row r="578" customFormat="false" ht="18" hidden="false" customHeight="false" outlineLevel="0" collapsed="false">
      <c r="W578" s="533" t="n">
        <f aca="false">ROW()</f>
        <v>578</v>
      </c>
      <c r="X578" s="543" t="n">
        <f aca="false">IF(OR(AK578=0,ISTEXT(AK578)),0,AK578)</f>
        <v>0</v>
      </c>
      <c r="Y578" s="570" t="n">
        <f aca="false">IF(X578&gt;0,W578,0)</f>
        <v>0</v>
      </c>
      <c r="Z578" s="570" t="n">
        <f aca="false">ROW()</f>
        <v>578</v>
      </c>
      <c r="AA578" s="571" t="str">
        <f aca="false">IF(AL578="E","ÉCHANTILLON","FICHE PRODUIT")</f>
        <v>FICHE PRODUIT</v>
      </c>
      <c r="AB578" s="543" t="str">
        <f aca="false">IF(OR(AK578=0,ISTEXT(AK578)),"Pas d'info",AK578)</f>
        <v>Pas d'info</v>
      </c>
      <c r="AC578" s="570" t="str">
        <f aca="false">IF(OR(AJ578=0,ISBLANK(AJ578)),"Fin",AJ578)</f>
        <v>Fin</v>
      </c>
      <c r="AD578" s="572" t="str">
        <f aca="false">IF(OR(AM578=0,ISBLANK(AM578)),"Pas d'info",AM578)</f>
        <v>Pas d'info</v>
      </c>
      <c r="AE578" s="570" t="str">
        <f aca="false">IF(OR(AJ578=0,ISBLANK(AJ578)),"Fin",AJ578)</f>
        <v>Fin</v>
      </c>
      <c r="AF578" s="572" t="str">
        <f aca="false">IF(OR(AN578=0,ISBLANK(AN578)),"Pas d'info",AN578)</f>
        <v>Pas d'info</v>
      </c>
      <c r="AG578" s="570" t="str">
        <f aca="false">IF(OR(AJ578=0,ISBLANK(AJ578)),"Fin",AJ578)</f>
        <v>Fin</v>
      </c>
      <c r="AH578" s="572" t="str">
        <f aca="false">IF(OR(AO578=0,ISBLANK(AO578)),"Pas d'info",AO578)</f>
        <v>Pas d'info</v>
      </c>
      <c r="AI578" s="535" t="n">
        <v>0</v>
      </c>
    </row>
    <row r="579" customFormat="false" ht="18" hidden="false" customHeight="false" outlineLevel="0" collapsed="false">
      <c r="W579" s="533" t="n">
        <f aca="false">ROW()</f>
        <v>579</v>
      </c>
      <c r="X579" s="543" t="n">
        <f aca="false">IF(OR(AK579=0,ISTEXT(AK579)),0,AK579)</f>
        <v>0</v>
      </c>
      <c r="Y579" s="570" t="n">
        <f aca="false">IF(X579&gt;0,W579,0)</f>
        <v>0</v>
      </c>
      <c r="Z579" s="570" t="n">
        <f aca="false">ROW()</f>
        <v>579</v>
      </c>
      <c r="AA579" s="571" t="str">
        <f aca="false">IF(AL579="E","ÉCHANTILLON","FICHE PRODUIT")</f>
        <v>FICHE PRODUIT</v>
      </c>
      <c r="AB579" s="543" t="str">
        <f aca="false">IF(OR(AK579=0,ISTEXT(AK579)),"Pas d'info",AK579)</f>
        <v>Pas d'info</v>
      </c>
      <c r="AC579" s="570" t="str">
        <f aca="false">IF(OR(AJ579=0,ISBLANK(AJ579)),"Fin",AJ579)</f>
        <v>Fin</v>
      </c>
      <c r="AD579" s="572" t="str">
        <f aca="false">IF(OR(AM579=0,ISBLANK(AM579)),"Pas d'info",AM579)</f>
        <v>Pas d'info</v>
      </c>
      <c r="AE579" s="570" t="str">
        <f aca="false">IF(OR(AJ579=0,ISBLANK(AJ579)),"Fin",AJ579)</f>
        <v>Fin</v>
      </c>
      <c r="AF579" s="572" t="str">
        <f aca="false">IF(OR(AN579=0,ISBLANK(AN579)),"Pas d'info",AN579)</f>
        <v>Pas d'info</v>
      </c>
      <c r="AG579" s="570" t="str">
        <f aca="false">IF(OR(AJ579=0,ISBLANK(AJ579)),"Fin",AJ579)</f>
        <v>Fin</v>
      </c>
      <c r="AH579" s="572" t="str">
        <f aca="false">IF(OR(AO579=0,ISBLANK(AO579)),"Pas d'info",AO579)</f>
        <v>Pas d'info</v>
      </c>
      <c r="AI579" s="535" t="n">
        <v>0</v>
      </c>
    </row>
    <row r="580" customFormat="false" ht="18" hidden="false" customHeight="false" outlineLevel="0" collapsed="false">
      <c r="W580" s="533" t="n">
        <f aca="false">ROW()</f>
        <v>580</v>
      </c>
      <c r="X580" s="543" t="n">
        <f aca="false">IF(OR(AK580=0,ISTEXT(AK580)),0,AK580)</f>
        <v>0</v>
      </c>
      <c r="Y580" s="570" t="n">
        <f aca="false">IF(X580&gt;0,W580,0)</f>
        <v>0</v>
      </c>
      <c r="Z580" s="570" t="n">
        <f aca="false">ROW()</f>
        <v>580</v>
      </c>
      <c r="AA580" s="571" t="str">
        <f aca="false">IF(AL580="E","ÉCHANTILLON","FICHE PRODUIT")</f>
        <v>FICHE PRODUIT</v>
      </c>
      <c r="AB580" s="543" t="str">
        <f aca="false">IF(OR(AK580=0,ISTEXT(AK580)),"Pas d'info",AK580)</f>
        <v>Pas d'info</v>
      </c>
      <c r="AC580" s="570" t="str">
        <f aca="false">IF(OR(AJ580=0,ISBLANK(AJ580)),"Fin",AJ580)</f>
        <v>Fin</v>
      </c>
      <c r="AD580" s="572" t="str">
        <f aca="false">IF(OR(AM580=0,ISBLANK(AM580)),"Pas d'info",AM580)</f>
        <v>Pas d'info</v>
      </c>
      <c r="AE580" s="570" t="str">
        <f aca="false">IF(OR(AJ580=0,ISBLANK(AJ580)),"Fin",AJ580)</f>
        <v>Fin</v>
      </c>
      <c r="AF580" s="572" t="str">
        <f aca="false">IF(OR(AN580=0,ISBLANK(AN580)),"Pas d'info",AN580)</f>
        <v>Pas d'info</v>
      </c>
      <c r="AG580" s="570" t="str">
        <f aca="false">IF(OR(AJ580=0,ISBLANK(AJ580)),"Fin",AJ580)</f>
        <v>Fin</v>
      </c>
      <c r="AH580" s="572" t="str">
        <f aca="false">IF(OR(AO580=0,ISBLANK(AO580)),"Pas d'info",AO580)</f>
        <v>Pas d'info</v>
      </c>
      <c r="AI580" s="535" t="n">
        <v>0</v>
      </c>
    </row>
    <row r="581" customFormat="false" ht="18" hidden="false" customHeight="false" outlineLevel="0" collapsed="false">
      <c r="W581" s="533" t="n">
        <f aca="false">ROW()</f>
        <v>581</v>
      </c>
      <c r="X581" s="543" t="n">
        <f aca="false">IF(OR(AK581=0,ISTEXT(AK581)),0,AK581)</f>
        <v>0</v>
      </c>
      <c r="Y581" s="570" t="n">
        <f aca="false">IF(X581&gt;0,W581,0)</f>
        <v>0</v>
      </c>
      <c r="Z581" s="570" t="n">
        <f aca="false">ROW()</f>
        <v>581</v>
      </c>
      <c r="AA581" s="571" t="str">
        <f aca="false">IF(AL581="E","ÉCHANTILLON","FICHE PRODUIT")</f>
        <v>FICHE PRODUIT</v>
      </c>
      <c r="AB581" s="543" t="str">
        <f aca="false">IF(OR(AK581=0,ISTEXT(AK581)),"Pas d'info",AK581)</f>
        <v>Pas d'info</v>
      </c>
      <c r="AC581" s="570" t="str">
        <f aca="false">IF(OR(AJ581=0,ISBLANK(AJ581)),"Fin",AJ581)</f>
        <v>Fin</v>
      </c>
      <c r="AD581" s="572" t="str">
        <f aca="false">IF(OR(AM581=0,ISBLANK(AM581)),"Pas d'info",AM581)</f>
        <v>Pas d'info</v>
      </c>
      <c r="AE581" s="570" t="str">
        <f aca="false">IF(OR(AJ581=0,ISBLANK(AJ581)),"Fin",AJ581)</f>
        <v>Fin</v>
      </c>
      <c r="AF581" s="572" t="str">
        <f aca="false">IF(OR(AN581=0,ISBLANK(AN581)),"Pas d'info",AN581)</f>
        <v>Pas d'info</v>
      </c>
      <c r="AG581" s="570" t="str">
        <f aca="false">IF(OR(AJ581=0,ISBLANK(AJ581)),"Fin",AJ581)</f>
        <v>Fin</v>
      </c>
      <c r="AH581" s="572" t="str">
        <f aca="false">IF(OR(AO581=0,ISBLANK(AO581)),"Pas d'info",AO581)</f>
        <v>Pas d'info</v>
      </c>
      <c r="AI581" s="535" t="n">
        <v>0</v>
      </c>
    </row>
    <row r="582" customFormat="false" ht="18" hidden="false" customHeight="false" outlineLevel="0" collapsed="false">
      <c r="W582" s="533" t="n">
        <f aca="false">ROW()</f>
        <v>582</v>
      </c>
      <c r="X582" s="543" t="n">
        <f aca="false">IF(OR(AK582=0,ISTEXT(AK582)),0,AK582)</f>
        <v>0</v>
      </c>
      <c r="Y582" s="570" t="n">
        <f aca="false">IF(X582&gt;0,W582,0)</f>
        <v>0</v>
      </c>
      <c r="Z582" s="570" t="n">
        <f aca="false">ROW()</f>
        <v>582</v>
      </c>
      <c r="AA582" s="571" t="str">
        <f aca="false">IF(AL582="E","ÉCHANTILLON","FICHE PRODUIT")</f>
        <v>FICHE PRODUIT</v>
      </c>
      <c r="AB582" s="543" t="str">
        <f aca="false">IF(OR(AK582=0,ISTEXT(AK582)),"Pas d'info",AK582)</f>
        <v>Pas d'info</v>
      </c>
      <c r="AC582" s="570" t="str">
        <f aca="false">IF(OR(AJ582=0,ISBLANK(AJ582)),"Fin",AJ582)</f>
        <v>Fin</v>
      </c>
      <c r="AD582" s="572" t="str">
        <f aca="false">IF(OR(AM582=0,ISBLANK(AM582)),"Pas d'info",AM582)</f>
        <v>Pas d'info</v>
      </c>
      <c r="AE582" s="570" t="str">
        <f aca="false">IF(OR(AJ582=0,ISBLANK(AJ582)),"Fin",AJ582)</f>
        <v>Fin</v>
      </c>
      <c r="AF582" s="572" t="str">
        <f aca="false">IF(OR(AN582=0,ISBLANK(AN582)),"Pas d'info",AN582)</f>
        <v>Pas d'info</v>
      </c>
      <c r="AG582" s="570" t="str">
        <f aca="false">IF(OR(AJ582=0,ISBLANK(AJ582)),"Fin",AJ582)</f>
        <v>Fin</v>
      </c>
      <c r="AH582" s="572" t="str">
        <f aca="false">IF(OR(AO582=0,ISBLANK(AO582)),"Pas d'info",AO582)</f>
        <v>Pas d'info</v>
      </c>
      <c r="AI582" s="535" t="n">
        <v>0</v>
      </c>
    </row>
    <row r="583" customFormat="false" ht="18" hidden="false" customHeight="false" outlineLevel="0" collapsed="false">
      <c r="W583" s="533" t="n">
        <f aca="false">ROW()</f>
        <v>583</v>
      </c>
      <c r="X583" s="543" t="n">
        <f aca="false">IF(OR(AK583=0,ISTEXT(AK583)),0,AK583)</f>
        <v>0</v>
      </c>
      <c r="Y583" s="570" t="n">
        <f aca="false">IF(X583&gt;0,W583,0)</f>
        <v>0</v>
      </c>
      <c r="Z583" s="570" t="n">
        <f aca="false">ROW()</f>
        <v>583</v>
      </c>
      <c r="AA583" s="571" t="str">
        <f aca="false">IF(AL583="E","ÉCHANTILLON","FICHE PRODUIT")</f>
        <v>FICHE PRODUIT</v>
      </c>
      <c r="AB583" s="543" t="str">
        <f aca="false">IF(OR(AK583=0,ISTEXT(AK583)),"Pas d'info",AK583)</f>
        <v>Pas d'info</v>
      </c>
      <c r="AC583" s="570" t="str">
        <f aca="false">IF(OR(AJ583=0,ISBLANK(AJ583)),"Fin",AJ583)</f>
        <v>Fin</v>
      </c>
      <c r="AD583" s="572" t="str">
        <f aca="false">IF(OR(AM583=0,ISBLANK(AM583)),"Pas d'info",AM583)</f>
        <v>Pas d'info</v>
      </c>
      <c r="AE583" s="570" t="str">
        <f aca="false">IF(OR(AJ583=0,ISBLANK(AJ583)),"Fin",AJ583)</f>
        <v>Fin</v>
      </c>
      <c r="AF583" s="572" t="str">
        <f aca="false">IF(OR(AN583=0,ISBLANK(AN583)),"Pas d'info",AN583)</f>
        <v>Pas d'info</v>
      </c>
      <c r="AG583" s="570" t="str">
        <f aca="false">IF(OR(AJ583=0,ISBLANK(AJ583)),"Fin",AJ583)</f>
        <v>Fin</v>
      </c>
      <c r="AH583" s="572" t="str">
        <f aca="false">IF(OR(AO583=0,ISBLANK(AO583)),"Pas d'info",AO583)</f>
        <v>Pas d'info</v>
      </c>
      <c r="AI583" s="535" t="n">
        <v>0</v>
      </c>
    </row>
    <row r="584" customFormat="false" ht="18" hidden="false" customHeight="false" outlineLevel="0" collapsed="false">
      <c r="W584" s="533" t="n">
        <f aca="false">ROW()</f>
        <v>584</v>
      </c>
      <c r="X584" s="543" t="n">
        <f aca="false">IF(OR(AK584=0,ISTEXT(AK584)),0,AK584)</f>
        <v>0</v>
      </c>
      <c r="Y584" s="570" t="n">
        <f aca="false">IF(X584&gt;0,W584,0)</f>
        <v>0</v>
      </c>
      <c r="Z584" s="570" t="n">
        <f aca="false">ROW()</f>
        <v>584</v>
      </c>
      <c r="AA584" s="571" t="str">
        <f aca="false">IF(AL584="E","ÉCHANTILLON","FICHE PRODUIT")</f>
        <v>FICHE PRODUIT</v>
      </c>
      <c r="AB584" s="543" t="str">
        <f aca="false">IF(OR(AK584=0,ISTEXT(AK584)),"Pas d'info",AK584)</f>
        <v>Pas d'info</v>
      </c>
      <c r="AC584" s="570" t="str">
        <f aca="false">IF(OR(AJ584=0,ISBLANK(AJ584)),"Fin",AJ584)</f>
        <v>Fin</v>
      </c>
      <c r="AD584" s="572" t="str">
        <f aca="false">IF(OR(AM584=0,ISBLANK(AM584)),"Pas d'info",AM584)</f>
        <v>Pas d'info</v>
      </c>
      <c r="AE584" s="570" t="str">
        <f aca="false">IF(OR(AJ584=0,ISBLANK(AJ584)),"Fin",AJ584)</f>
        <v>Fin</v>
      </c>
      <c r="AF584" s="572" t="str">
        <f aca="false">IF(OR(AN584=0,ISBLANK(AN584)),"Pas d'info",AN584)</f>
        <v>Pas d'info</v>
      </c>
      <c r="AG584" s="570" t="str">
        <f aca="false">IF(OR(AJ584=0,ISBLANK(AJ584)),"Fin",AJ584)</f>
        <v>Fin</v>
      </c>
      <c r="AH584" s="572" t="str">
        <f aca="false">IF(OR(AO584=0,ISBLANK(AO584)),"Pas d'info",AO584)</f>
        <v>Pas d'info</v>
      </c>
      <c r="AI584" s="535" t="n">
        <v>0</v>
      </c>
    </row>
    <row r="585" customFormat="false" ht="18" hidden="false" customHeight="false" outlineLevel="0" collapsed="false">
      <c r="W585" s="533" t="n">
        <f aca="false">ROW()</f>
        <v>585</v>
      </c>
      <c r="X585" s="543" t="n">
        <f aca="false">IF(OR(AK585=0,ISTEXT(AK585)),0,AK585)</f>
        <v>0</v>
      </c>
      <c r="Y585" s="570" t="n">
        <f aca="false">IF(X585&gt;0,W585,0)</f>
        <v>0</v>
      </c>
      <c r="Z585" s="570" t="n">
        <f aca="false">ROW()</f>
        <v>585</v>
      </c>
      <c r="AA585" s="571" t="str">
        <f aca="false">IF(AL585="E","ÉCHANTILLON","FICHE PRODUIT")</f>
        <v>FICHE PRODUIT</v>
      </c>
      <c r="AB585" s="543" t="str">
        <f aca="false">IF(OR(AK585=0,ISTEXT(AK585)),"Pas d'info",AK585)</f>
        <v>Pas d'info</v>
      </c>
      <c r="AC585" s="570" t="str">
        <f aca="false">IF(OR(AJ585=0,ISBLANK(AJ585)),"Fin",AJ585)</f>
        <v>Fin</v>
      </c>
      <c r="AD585" s="572" t="str">
        <f aca="false">IF(OR(AM585=0,ISBLANK(AM585)),"Pas d'info",AM585)</f>
        <v>Pas d'info</v>
      </c>
      <c r="AE585" s="570" t="str">
        <f aca="false">IF(OR(AJ585=0,ISBLANK(AJ585)),"Fin",AJ585)</f>
        <v>Fin</v>
      </c>
      <c r="AF585" s="572" t="str">
        <f aca="false">IF(OR(AN585=0,ISBLANK(AN585)),"Pas d'info",AN585)</f>
        <v>Pas d'info</v>
      </c>
      <c r="AG585" s="570" t="str">
        <f aca="false">IF(OR(AJ585=0,ISBLANK(AJ585)),"Fin",AJ585)</f>
        <v>Fin</v>
      </c>
      <c r="AH585" s="572" t="str">
        <f aca="false">IF(OR(AO585=0,ISBLANK(AO585)),"Pas d'info",AO585)</f>
        <v>Pas d'info</v>
      </c>
      <c r="AI585" s="535" t="n">
        <v>0</v>
      </c>
    </row>
    <row r="586" customFormat="false" ht="18" hidden="false" customHeight="false" outlineLevel="0" collapsed="false">
      <c r="W586" s="533" t="n">
        <f aca="false">ROW()</f>
        <v>586</v>
      </c>
      <c r="X586" s="543" t="n">
        <f aca="false">IF(OR(AK586=0,ISTEXT(AK586)),0,AK586)</f>
        <v>0</v>
      </c>
      <c r="Y586" s="570" t="n">
        <f aca="false">IF(X586&gt;0,W586,0)</f>
        <v>0</v>
      </c>
      <c r="Z586" s="570" t="n">
        <f aca="false">ROW()</f>
        <v>586</v>
      </c>
      <c r="AA586" s="571" t="str">
        <f aca="false">IF(AL586="E","ÉCHANTILLON","FICHE PRODUIT")</f>
        <v>FICHE PRODUIT</v>
      </c>
      <c r="AB586" s="543" t="str">
        <f aca="false">IF(OR(AK586=0,ISTEXT(AK586)),"Pas d'info",AK586)</f>
        <v>Pas d'info</v>
      </c>
      <c r="AC586" s="570" t="str">
        <f aca="false">IF(OR(AJ586=0,ISBLANK(AJ586)),"Fin",AJ586)</f>
        <v>Fin</v>
      </c>
      <c r="AD586" s="572" t="str">
        <f aca="false">IF(OR(AM586=0,ISBLANK(AM586)),"Pas d'info",AM586)</f>
        <v>Pas d'info</v>
      </c>
      <c r="AE586" s="570" t="str">
        <f aca="false">IF(OR(AJ586=0,ISBLANK(AJ586)),"Fin",AJ586)</f>
        <v>Fin</v>
      </c>
      <c r="AF586" s="572" t="str">
        <f aca="false">IF(OR(AN586=0,ISBLANK(AN586)),"Pas d'info",AN586)</f>
        <v>Pas d'info</v>
      </c>
      <c r="AG586" s="570" t="str">
        <f aca="false">IF(OR(AJ586=0,ISBLANK(AJ586)),"Fin",AJ586)</f>
        <v>Fin</v>
      </c>
      <c r="AH586" s="572" t="str">
        <f aca="false">IF(OR(AO586=0,ISBLANK(AO586)),"Pas d'info",AO586)</f>
        <v>Pas d'info</v>
      </c>
      <c r="AI586" s="535" t="n">
        <v>0</v>
      </c>
    </row>
    <row r="587" customFormat="false" ht="18" hidden="false" customHeight="false" outlineLevel="0" collapsed="false">
      <c r="W587" s="533" t="n">
        <f aca="false">ROW()</f>
        <v>587</v>
      </c>
      <c r="X587" s="543" t="n">
        <f aca="false">IF(OR(AK587=0,ISTEXT(AK587)),0,AK587)</f>
        <v>0</v>
      </c>
      <c r="Y587" s="570" t="n">
        <f aca="false">IF(X587&gt;0,W587,0)</f>
        <v>0</v>
      </c>
      <c r="Z587" s="570" t="n">
        <f aca="false">ROW()</f>
        <v>587</v>
      </c>
      <c r="AA587" s="571" t="str">
        <f aca="false">IF(AL587="E","ÉCHANTILLON","FICHE PRODUIT")</f>
        <v>FICHE PRODUIT</v>
      </c>
      <c r="AB587" s="543" t="str">
        <f aca="false">IF(OR(AK587=0,ISTEXT(AK587)),"Pas d'info",AK587)</f>
        <v>Pas d'info</v>
      </c>
      <c r="AC587" s="570" t="str">
        <f aca="false">IF(OR(AJ587=0,ISBLANK(AJ587)),"Fin",AJ587)</f>
        <v>Fin</v>
      </c>
      <c r="AD587" s="572" t="str">
        <f aca="false">IF(OR(AM587=0,ISBLANK(AM587)),"Pas d'info",AM587)</f>
        <v>Pas d'info</v>
      </c>
      <c r="AE587" s="570" t="str">
        <f aca="false">IF(OR(AJ587=0,ISBLANK(AJ587)),"Fin",AJ587)</f>
        <v>Fin</v>
      </c>
      <c r="AF587" s="572" t="str">
        <f aca="false">IF(OR(AN587=0,ISBLANK(AN587)),"Pas d'info",AN587)</f>
        <v>Pas d'info</v>
      </c>
      <c r="AG587" s="570" t="str">
        <f aca="false">IF(OR(AJ587=0,ISBLANK(AJ587)),"Fin",AJ587)</f>
        <v>Fin</v>
      </c>
      <c r="AH587" s="572" t="str">
        <f aca="false">IF(OR(AO587=0,ISBLANK(AO587)),"Pas d'info",AO587)</f>
        <v>Pas d'info</v>
      </c>
      <c r="AI587" s="535" t="n">
        <v>0</v>
      </c>
    </row>
    <row r="588" customFormat="false" ht="18" hidden="false" customHeight="false" outlineLevel="0" collapsed="false">
      <c r="W588" s="533" t="n">
        <f aca="false">ROW()</f>
        <v>588</v>
      </c>
      <c r="X588" s="543" t="n">
        <f aca="false">IF(OR(AK588=0,ISTEXT(AK588)),0,AK588)</f>
        <v>0</v>
      </c>
      <c r="Y588" s="570" t="n">
        <f aca="false">IF(X588&gt;0,W588,0)</f>
        <v>0</v>
      </c>
      <c r="Z588" s="570" t="n">
        <f aca="false">ROW()</f>
        <v>588</v>
      </c>
      <c r="AA588" s="571" t="str">
        <f aca="false">IF(AL588="E","ÉCHANTILLON","FICHE PRODUIT")</f>
        <v>FICHE PRODUIT</v>
      </c>
      <c r="AB588" s="543" t="str">
        <f aca="false">IF(OR(AK588=0,ISTEXT(AK588)),"Pas d'info",AK588)</f>
        <v>Pas d'info</v>
      </c>
      <c r="AC588" s="570" t="str">
        <f aca="false">IF(OR(AJ588=0,ISBLANK(AJ588)),"Fin",AJ588)</f>
        <v>Fin</v>
      </c>
      <c r="AD588" s="572" t="str">
        <f aca="false">IF(OR(AM588=0,ISBLANK(AM588)),"Pas d'info",AM588)</f>
        <v>Pas d'info</v>
      </c>
      <c r="AE588" s="570" t="str">
        <f aca="false">IF(OR(AJ588=0,ISBLANK(AJ588)),"Fin",AJ588)</f>
        <v>Fin</v>
      </c>
      <c r="AF588" s="572" t="str">
        <f aca="false">IF(OR(AN588=0,ISBLANK(AN588)),"Pas d'info",AN588)</f>
        <v>Pas d'info</v>
      </c>
      <c r="AG588" s="570" t="str">
        <f aca="false">IF(OR(AJ588=0,ISBLANK(AJ588)),"Fin",AJ588)</f>
        <v>Fin</v>
      </c>
      <c r="AH588" s="572" t="str">
        <f aca="false">IF(OR(AO588=0,ISBLANK(AO588)),"Pas d'info",AO588)</f>
        <v>Pas d'info</v>
      </c>
      <c r="AI588" s="535" t="n">
        <v>0</v>
      </c>
    </row>
    <row r="589" customFormat="false" ht="18" hidden="false" customHeight="false" outlineLevel="0" collapsed="false">
      <c r="W589" s="533" t="n">
        <f aca="false">ROW()</f>
        <v>589</v>
      </c>
      <c r="X589" s="543" t="n">
        <f aca="false">IF(OR(AK589=0,ISTEXT(AK589)),0,AK589)</f>
        <v>0</v>
      </c>
      <c r="Y589" s="570" t="n">
        <f aca="false">IF(X589&gt;0,W589,0)</f>
        <v>0</v>
      </c>
      <c r="Z589" s="570" t="n">
        <f aca="false">ROW()</f>
        <v>589</v>
      </c>
      <c r="AA589" s="571" t="str">
        <f aca="false">IF(AL589="E","ÉCHANTILLON","FICHE PRODUIT")</f>
        <v>FICHE PRODUIT</v>
      </c>
      <c r="AB589" s="543" t="str">
        <f aca="false">IF(OR(AK589=0,ISTEXT(AK589)),"Pas d'info",AK589)</f>
        <v>Pas d'info</v>
      </c>
      <c r="AC589" s="570" t="str">
        <f aca="false">IF(OR(AJ589=0,ISBLANK(AJ589)),"Fin",AJ589)</f>
        <v>Fin</v>
      </c>
      <c r="AD589" s="572" t="str">
        <f aca="false">IF(OR(AM589=0,ISBLANK(AM589)),"Pas d'info",AM589)</f>
        <v>Pas d'info</v>
      </c>
      <c r="AE589" s="570" t="str">
        <f aca="false">IF(OR(AJ589=0,ISBLANK(AJ589)),"Fin",AJ589)</f>
        <v>Fin</v>
      </c>
      <c r="AF589" s="572" t="str">
        <f aca="false">IF(OR(AN589=0,ISBLANK(AN589)),"Pas d'info",AN589)</f>
        <v>Pas d'info</v>
      </c>
      <c r="AG589" s="570" t="str">
        <f aca="false">IF(OR(AJ589=0,ISBLANK(AJ589)),"Fin",AJ589)</f>
        <v>Fin</v>
      </c>
      <c r="AH589" s="572" t="str">
        <f aca="false">IF(OR(AO589=0,ISBLANK(AO589)),"Pas d'info",AO589)</f>
        <v>Pas d'info</v>
      </c>
      <c r="AI589" s="535" t="n">
        <v>0</v>
      </c>
    </row>
    <row r="590" customFormat="false" ht="18" hidden="false" customHeight="false" outlineLevel="0" collapsed="false">
      <c r="W590" s="533" t="n">
        <f aca="false">ROW()</f>
        <v>590</v>
      </c>
      <c r="X590" s="543" t="n">
        <f aca="false">IF(OR(AK590=0,ISTEXT(AK590)),0,AK590)</f>
        <v>0</v>
      </c>
      <c r="Y590" s="570" t="n">
        <f aca="false">IF(X590&gt;0,W590,0)</f>
        <v>0</v>
      </c>
      <c r="Z590" s="570" t="n">
        <f aca="false">ROW()</f>
        <v>590</v>
      </c>
      <c r="AA590" s="571" t="str">
        <f aca="false">IF(AL590="E","ÉCHANTILLON","FICHE PRODUIT")</f>
        <v>FICHE PRODUIT</v>
      </c>
      <c r="AB590" s="543" t="str">
        <f aca="false">IF(OR(AK590=0,ISTEXT(AK590)),"Pas d'info",AK590)</f>
        <v>Pas d'info</v>
      </c>
      <c r="AC590" s="570" t="str">
        <f aca="false">IF(OR(AJ590=0,ISBLANK(AJ590)),"Fin",AJ590)</f>
        <v>Fin</v>
      </c>
      <c r="AD590" s="572" t="str">
        <f aca="false">IF(OR(AM590=0,ISBLANK(AM590)),"Pas d'info",AM590)</f>
        <v>Pas d'info</v>
      </c>
      <c r="AE590" s="570" t="str">
        <f aca="false">IF(OR(AJ590=0,ISBLANK(AJ590)),"Fin",AJ590)</f>
        <v>Fin</v>
      </c>
      <c r="AF590" s="572" t="str">
        <f aca="false">IF(OR(AN590=0,ISBLANK(AN590)),"Pas d'info",AN590)</f>
        <v>Pas d'info</v>
      </c>
      <c r="AG590" s="570" t="str">
        <f aca="false">IF(OR(AJ590=0,ISBLANK(AJ590)),"Fin",AJ590)</f>
        <v>Fin</v>
      </c>
      <c r="AH590" s="572" t="str">
        <f aca="false">IF(OR(AO590=0,ISBLANK(AO590)),"Pas d'info",AO590)</f>
        <v>Pas d'info</v>
      </c>
      <c r="AI590" s="535" t="n">
        <v>0</v>
      </c>
    </row>
    <row r="591" customFormat="false" ht="18" hidden="false" customHeight="false" outlineLevel="0" collapsed="false">
      <c r="W591" s="533" t="n">
        <f aca="false">ROW()</f>
        <v>591</v>
      </c>
      <c r="X591" s="543" t="n">
        <f aca="false">IF(OR(AK591=0,ISTEXT(AK591)),0,AK591)</f>
        <v>0</v>
      </c>
      <c r="Y591" s="570" t="n">
        <f aca="false">IF(X591&gt;0,W591,0)</f>
        <v>0</v>
      </c>
      <c r="Z591" s="570" t="n">
        <f aca="false">ROW()</f>
        <v>591</v>
      </c>
      <c r="AA591" s="571" t="str">
        <f aca="false">IF(AL591="E","ÉCHANTILLON","FICHE PRODUIT")</f>
        <v>FICHE PRODUIT</v>
      </c>
      <c r="AB591" s="543" t="str">
        <f aca="false">IF(OR(AK591=0,ISTEXT(AK591)),"Pas d'info",AK591)</f>
        <v>Pas d'info</v>
      </c>
      <c r="AC591" s="570" t="str">
        <f aca="false">IF(OR(AJ591=0,ISBLANK(AJ591)),"Fin",AJ591)</f>
        <v>Fin</v>
      </c>
      <c r="AD591" s="572" t="str">
        <f aca="false">IF(OR(AM591=0,ISBLANK(AM591)),"Pas d'info",AM591)</f>
        <v>Pas d'info</v>
      </c>
      <c r="AE591" s="570" t="str">
        <f aca="false">IF(OR(AJ591=0,ISBLANK(AJ591)),"Fin",AJ591)</f>
        <v>Fin</v>
      </c>
      <c r="AF591" s="572" t="str">
        <f aca="false">IF(OR(AN591=0,ISBLANK(AN591)),"Pas d'info",AN591)</f>
        <v>Pas d'info</v>
      </c>
      <c r="AG591" s="570" t="str">
        <f aca="false">IF(OR(AJ591=0,ISBLANK(AJ591)),"Fin",AJ591)</f>
        <v>Fin</v>
      </c>
      <c r="AH591" s="572" t="str">
        <f aca="false">IF(OR(AO591=0,ISBLANK(AO591)),"Pas d'info",AO591)</f>
        <v>Pas d'info</v>
      </c>
      <c r="AI591" s="535" t="n">
        <v>0</v>
      </c>
    </row>
    <row r="592" customFormat="false" ht="18" hidden="false" customHeight="false" outlineLevel="0" collapsed="false">
      <c r="W592" s="533" t="n">
        <f aca="false">ROW()</f>
        <v>592</v>
      </c>
      <c r="X592" s="543" t="n">
        <f aca="false">IF(OR(AK592=0,ISTEXT(AK592)),0,AK592)</f>
        <v>0</v>
      </c>
      <c r="Y592" s="570" t="n">
        <f aca="false">IF(X592&gt;0,W592,0)</f>
        <v>0</v>
      </c>
      <c r="Z592" s="570" t="n">
        <f aca="false">ROW()</f>
        <v>592</v>
      </c>
      <c r="AA592" s="571" t="str">
        <f aca="false">IF(AL592="E","ÉCHANTILLON","FICHE PRODUIT")</f>
        <v>FICHE PRODUIT</v>
      </c>
      <c r="AB592" s="543" t="str">
        <f aca="false">IF(OR(AK592=0,ISTEXT(AK592)),"Pas d'info",AK592)</f>
        <v>Pas d'info</v>
      </c>
      <c r="AC592" s="570" t="str">
        <f aca="false">IF(OR(AJ592=0,ISBLANK(AJ592)),"Fin",AJ592)</f>
        <v>Fin</v>
      </c>
      <c r="AD592" s="572" t="str">
        <f aca="false">IF(OR(AM592=0,ISBLANK(AM592)),"Pas d'info",AM592)</f>
        <v>Pas d'info</v>
      </c>
      <c r="AE592" s="570" t="str">
        <f aca="false">IF(OR(AJ592=0,ISBLANK(AJ592)),"Fin",AJ592)</f>
        <v>Fin</v>
      </c>
      <c r="AF592" s="572" t="str">
        <f aca="false">IF(OR(AN592=0,ISBLANK(AN592)),"Pas d'info",AN592)</f>
        <v>Pas d'info</v>
      </c>
      <c r="AG592" s="570" t="str">
        <f aca="false">IF(OR(AJ592=0,ISBLANK(AJ592)),"Fin",AJ592)</f>
        <v>Fin</v>
      </c>
      <c r="AH592" s="572" t="str">
        <f aca="false">IF(OR(AO592=0,ISBLANK(AO592)),"Pas d'info",AO592)</f>
        <v>Pas d'info</v>
      </c>
      <c r="AI592" s="535" t="n">
        <v>0</v>
      </c>
    </row>
    <row r="593" customFormat="false" ht="18" hidden="false" customHeight="false" outlineLevel="0" collapsed="false">
      <c r="W593" s="533" t="n">
        <f aca="false">ROW()</f>
        <v>593</v>
      </c>
      <c r="X593" s="543" t="n">
        <f aca="false">IF(OR(AK593=0,ISTEXT(AK593)),0,AK593)</f>
        <v>0</v>
      </c>
      <c r="Y593" s="570" t="n">
        <f aca="false">IF(X593&gt;0,W593,0)</f>
        <v>0</v>
      </c>
      <c r="Z593" s="570" t="n">
        <f aca="false">ROW()</f>
        <v>593</v>
      </c>
      <c r="AA593" s="571" t="str">
        <f aca="false">IF(AL593="E","ÉCHANTILLON","FICHE PRODUIT")</f>
        <v>FICHE PRODUIT</v>
      </c>
      <c r="AB593" s="543" t="str">
        <f aca="false">IF(OR(AK593=0,ISTEXT(AK593)),"Pas d'info",AK593)</f>
        <v>Pas d'info</v>
      </c>
      <c r="AC593" s="570" t="str">
        <f aca="false">IF(OR(AJ593=0,ISBLANK(AJ593)),"Fin",AJ593)</f>
        <v>Fin</v>
      </c>
      <c r="AD593" s="572" t="str">
        <f aca="false">IF(OR(AM593=0,ISBLANK(AM593)),"Pas d'info",AM593)</f>
        <v>Pas d'info</v>
      </c>
      <c r="AE593" s="570" t="str">
        <f aca="false">IF(OR(AJ593=0,ISBLANK(AJ593)),"Fin",AJ593)</f>
        <v>Fin</v>
      </c>
      <c r="AF593" s="572" t="str">
        <f aca="false">IF(OR(AN593=0,ISBLANK(AN593)),"Pas d'info",AN593)</f>
        <v>Pas d'info</v>
      </c>
      <c r="AG593" s="570" t="str">
        <f aca="false">IF(OR(AJ593=0,ISBLANK(AJ593)),"Fin",AJ593)</f>
        <v>Fin</v>
      </c>
      <c r="AH593" s="572" t="str">
        <f aca="false">IF(OR(AO593=0,ISBLANK(AO593)),"Pas d'info",AO593)</f>
        <v>Pas d'info</v>
      </c>
      <c r="AI593" s="535" t="n">
        <v>0</v>
      </c>
    </row>
    <row r="594" customFormat="false" ht="18" hidden="false" customHeight="false" outlineLevel="0" collapsed="false">
      <c r="W594" s="533" t="n">
        <f aca="false">ROW()</f>
        <v>594</v>
      </c>
      <c r="X594" s="543" t="n">
        <f aca="false">IF(OR(AK594=0,ISTEXT(AK594)),0,AK594)</f>
        <v>0</v>
      </c>
      <c r="Y594" s="570" t="n">
        <f aca="false">IF(X594&gt;0,W594,0)</f>
        <v>0</v>
      </c>
      <c r="Z594" s="570" t="n">
        <f aca="false">ROW()</f>
        <v>594</v>
      </c>
      <c r="AA594" s="571" t="str">
        <f aca="false">IF(AL594="E","ÉCHANTILLON","FICHE PRODUIT")</f>
        <v>FICHE PRODUIT</v>
      </c>
      <c r="AB594" s="543" t="str">
        <f aca="false">IF(OR(AK594=0,ISTEXT(AK594)),"Pas d'info",AK594)</f>
        <v>Pas d'info</v>
      </c>
      <c r="AC594" s="570" t="str">
        <f aca="false">IF(OR(AJ594=0,ISBLANK(AJ594)),"Fin",AJ594)</f>
        <v>Fin</v>
      </c>
      <c r="AD594" s="572" t="str">
        <f aca="false">IF(OR(AM594=0,ISBLANK(AM594)),"Pas d'info",AM594)</f>
        <v>Pas d'info</v>
      </c>
      <c r="AE594" s="570" t="str">
        <f aca="false">IF(OR(AJ594=0,ISBLANK(AJ594)),"Fin",AJ594)</f>
        <v>Fin</v>
      </c>
      <c r="AF594" s="572" t="str">
        <f aca="false">IF(OR(AN594=0,ISBLANK(AN594)),"Pas d'info",AN594)</f>
        <v>Pas d'info</v>
      </c>
      <c r="AG594" s="570" t="str">
        <f aca="false">IF(OR(AJ594=0,ISBLANK(AJ594)),"Fin",AJ594)</f>
        <v>Fin</v>
      </c>
      <c r="AH594" s="572" t="str">
        <f aca="false">IF(OR(AO594=0,ISBLANK(AO594)),"Pas d'info",AO594)</f>
        <v>Pas d'info</v>
      </c>
      <c r="AI594" s="535" t="n">
        <v>0</v>
      </c>
    </row>
    <row r="595" customFormat="false" ht="18" hidden="false" customHeight="false" outlineLevel="0" collapsed="false">
      <c r="W595" s="533" t="n">
        <f aca="false">ROW()</f>
        <v>595</v>
      </c>
      <c r="X595" s="543" t="n">
        <f aca="false">IF(OR(AK595=0,ISTEXT(AK595)),0,AK595)</f>
        <v>0</v>
      </c>
      <c r="Y595" s="570" t="n">
        <f aca="false">IF(X595&gt;0,W595,0)</f>
        <v>0</v>
      </c>
      <c r="Z595" s="570" t="n">
        <f aca="false">ROW()</f>
        <v>595</v>
      </c>
      <c r="AA595" s="571" t="str">
        <f aca="false">IF(AL595="E","ÉCHANTILLON","FICHE PRODUIT")</f>
        <v>FICHE PRODUIT</v>
      </c>
      <c r="AB595" s="543" t="str">
        <f aca="false">IF(OR(AK595=0,ISTEXT(AK595)),"Pas d'info",AK595)</f>
        <v>Pas d'info</v>
      </c>
      <c r="AC595" s="570" t="str">
        <f aca="false">IF(OR(AJ595=0,ISBLANK(AJ595)),"Fin",AJ595)</f>
        <v>Fin</v>
      </c>
      <c r="AD595" s="572" t="str">
        <f aca="false">IF(OR(AM595=0,ISBLANK(AM595)),"Pas d'info",AM595)</f>
        <v>Pas d'info</v>
      </c>
      <c r="AE595" s="570" t="str">
        <f aca="false">IF(OR(AJ595=0,ISBLANK(AJ595)),"Fin",AJ595)</f>
        <v>Fin</v>
      </c>
      <c r="AF595" s="572" t="str">
        <f aca="false">IF(OR(AN595=0,ISBLANK(AN595)),"Pas d'info",AN595)</f>
        <v>Pas d'info</v>
      </c>
      <c r="AG595" s="570" t="str">
        <f aca="false">IF(OR(AJ595=0,ISBLANK(AJ595)),"Fin",AJ595)</f>
        <v>Fin</v>
      </c>
      <c r="AH595" s="572" t="str">
        <f aca="false">IF(OR(AO595=0,ISBLANK(AO595)),"Pas d'info",AO595)</f>
        <v>Pas d'info</v>
      </c>
      <c r="AI595" s="535" t="n">
        <v>0</v>
      </c>
    </row>
    <row r="596" customFormat="false" ht="18" hidden="false" customHeight="false" outlineLevel="0" collapsed="false">
      <c r="W596" s="533" t="n">
        <f aca="false">ROW()</f>
        <v>596</v>
      </c>
      <c r="X596" s="543" t="n">
        <f aca="false">IF(OR(AK596=0,ISTEXT(AK596)),0,AK596)</f>
        <v>0</v>
      </c>
      <c r="Y596" s="570" t="n">
        <f aca="false">IF(X596&gt;0,W596,0)</f>
        <v>0</v>
      </c>
      <c r="Z596" s="570" t="n">
        <f aca="false">ROW()</f>
        <v>596</v>
      </c>
      <c r="AA596" s="571" t="str">
        <f aca="false">IF(AL596="E","ÉCHANTILLON","FICHE PRODUIT")</f>
        <v>FICHE PRODUIT</v>
      </c>
      <c r="AB596" s="543" t="str">
        <f aca="false">IF(OR(AK596=0,ISTEXT(AK596)),"Pas d'info",AK596)</f>
        <v>Pas d'info</v>
      </c>
      <c r="AC596" s="570" t="str">
        <f aca="false">IF(OR(AJ596=0,ISBLANK(AJ596)),"Fin",AJ596)</f>
        <v>Fin</v>
      </c>
      <c r="AD596" s="572" t="str">
        <f aca="false">IF(OR(AM596=0,ISBLANK(AM596)),"Pas d'info",AM596)</f>
        <v>Pas d'info</v>
      </c>
      <c r="AE596" s="570" t="str">
        <f aca="false">IF(OR(AJ596=0,ISBLANK(AJ596)),"Fin",AJ596)</f>
        <v>Fin</v>
      </c>
      <c r="AF596" s="572" t="str">
        <f aca="false">IF(OR(AN596=0,ISBLANK(AN596)),"Pas d'info",AN596)</f>
        <v>Pas d'info</v>
      </c>
      <c r="AG596" s="570" t="str">
        <f aca="false">IF(OR(AJ596=0,ISBLANK(AJ596)),"Fin",AJ596)</f>
        <v>Fin</v>
      </c>
      <c r="AH596" s="572" t="str">
        <f aca="false">IF(OR(AO596=0,ISBLANK(AO596)),"Pas d'info",AO596)</f>
        <v>Pas d'info</v>
      </c>
      <c r="AI596" s="535" t="n">
        <v>0</v>
      </c>
    </row>
    <row r="597" customFormat="false" ht="18" hidden="false" customHeight="false" outlineLevel="0" collapsed="false">
      <c r="W597" s="533" t="n">
        <f aca="false">ROW()</f>
        <v>597</v>
      </c>
      <c r="X597" s="543" t="n">
        <f aca="false">IF(OR(AK597=0,ISTEXT(AK597)),0,AK597)</f>
        <v>0</v>
      </c>
      <c r="Y597" s="570" t="n">
        <f aca="false">IF(X597&gt;0,W597,0)</f>
        <v>0</v>
      </c>
      <c r="Z597" s="570" t="n">
        <f aca="false">ROW()</f>
        <v>597</v>
      </c>
      <c r="AA597" s="571" t="str">
        <f aca="false">IF(AL597="E","ÉCHANTILLON","FICHE PRODUIT")</f>
        <v>FICHE PRODUIT</v>
      </c>
      <c r="AB597" s="543" t="str">
        <f aca="false">IF(OR(AK597=0,ISTEXT(AK597)),"Pas d'info",AK597)</f>
        <v>Pas d'info</v>
      </c>
      <c r="AC597" s="570" t="str">
        <f aca="false">IF(OR(AJ597=0,ISBLANK(AJ597)),"Fin",AJ597)</f>
        <v>Fin</v>
      </c>
      <c r="AD597" s="572" t="str">
        <f aca="false">IF(OR(AM597=0,ISBLANK(AM597)),"Pas d'info",AM597)</f>
        <v>Pas d'info</v>
      </c>
      <c r="AE597" s="570" t="str">
        <f aca="false">IF(OR(AJ597=0,ISBLANK(AJ597)),"Fin",AJ597)</f>
        <v>Fin</v>
      </c>
      <c r="AF597" s="572" t="str">
        <f aca="false">IF(OR(AN597=0,ISBLANK(AN597)),"Pas d'info",AN597)</f>
        <v>Pas d'info</v>
      </c>
      <c r="AG597" s="570" t="str">
        <f aca="false">IF(OR(AJ597=0,ISBLANK(AJ597)),"Fin",AJ597)</f>
        <v>Fin</v>
      </c>
      <c r="AH597" s="572" t="str">
        <f aca="false">IF(OR(AO597=0,ISBLANK(AO597)),"Pas d'info",AO597)</f>
        <v>Pas d'info</v>
      </c>
      <c r="AI597" s="535" t="n">
        <v>0</v>
      </c>
    </row>
    <row r="598" customFormat="false" ht="18" hidden="false" customHeight="false" outlineLevel="0" collapsed="false">
      <c r="W598" s="533" t="n">
        <f aca="false">ROW()</f>
        <v>598</v>
      </c>
      <c r="X598" s="543" t="n">
        <f aca="false">IF(OR(AK598=0,ISTEXT(AK598)),0,AK598)</f>
        <v>0</v>
      </c>
      <c r="Y598" s="570" t="n">
        <f aca="false">IF(X598&gt;0,W598,0)</f>
        <v>0</v>
      </c>
      <c r="Z598" s="570" t="n">
        <f aca="false">ROW()</f>
        <v>598</v>
      </c>
      <c r="AA598" s="571" t="str">
        <f aca="false">IF(AL598="E","ÉCHANTILLON","FICHE PRODUIT")</f>
        <v>FICHE PRODUIT</v>
      </c>
      <c r="AB598" s="543" t="str">
        <f aca="false">IF(OR(AK598=0,ISTEXT(AK598)),"Pas d'info",AK598)</f>
        <v>Pas d'info</v>
      </c>
      <c r="AC598" s="570" t="str">
        <f aca="false">IF(OR(AJ598=0,ISBLANK(AJ598)),"Fin",AJ598)</f>
        <v>Fin</v>
      </c>
      <c r="AD598" s="572" t="str">
        <f aca="false">IF(OR(AM598=0,ISBLANK(AM598)),"Pas d'info",AM598)</f>
        <v>Pas d'info</v>
      </c>
      <c r="AE598" s="570" t="str">
        <f aca="false">IF(OR(AJ598=0,ISBLANK(AJ598)),"Fin",AJ598)</f>
        <v>Fin</v>
      </c>
      <c r="AF598" s="572" t="str">
        <f aca="false">IF(OR(AN598=0,ISBLANK(AN598)),"Pas d'info",AN598)</f>
        <v>Pas d'info</v>
      </c>
      <c r="AG598" s="570" t="str">
        <f aca="false">IF(OR(AJ598=0,ISBLANK(AJ598)),"Fin",AJ598)</f>
        <v>Fin</v>
      </c>
      <c r="AH598" s="572" t="str">
        <f aca="false">IF(OR(AO598=0,ISBLANK(AO598)),"Pas d'info",AO598)</f>
        <v>Pas d'info</v>
      </c>
      <c r="AI598" s="535" t="n">
        <v>0</v>
      </c>
    </row>
    <row r="599" customFormat="false" ht="18" hidden="false" customHeight="false" outlineLevel="0" collapsed="false">
      <c r="W599" s="533" t="n">
        <f aca="false">ROW()</f>
        <v>599</v>
      </c>
      <c r="X599" s="543" t="n">
        <f aca="false">IF(OR(AK599=0,ISTEXT(AK599)),0,AK599)</f>
        <v>0</v>
      </c>
      <c r="Y599" s="570" t="n">
        <f aca="false">IF(X599&gt;0,W599,0)</f>
        <v>0</v>
      </c>
      <c r="Z599" s="570" t="n">
        <f aca="false">ROW()</f>
        <v>599</v>
      </c>
      <c r="AA599" s="571" t="str">
        <f aca="false">IF(AL599="E","ÉCHANTILLON","FICHE PRODUIT")</f>
        <v>FICHE PRODUIT</v>
      </c>
      <c r="AB599" s="543" t="str">
        <f aca="false">IF(OR(AK599=0,ISTEXT(AK599)),"Pas d'info",AK599)</f>
        <v>Pas d'info</v>
      </c>
      <c r="AC599" s="570" t="str">
        <f aca="false">IF(OR(AJ599=0,ISBLANK(AJ599)),"Fin",AJ599)</f>
        <v>Fin</v>
      </c>
      <c r="AD599" s="572" t="str">
        <f aca="false">IF(OR(AM599=0,ISBLANK(AM599)),"Pas d'info",AM599)</f>
        <v>Pas d'info</v>
      </c>
      <c r="AE599" s="570" t="str">
        <f aca="false">IF(OR(AJ599=0,ISBLANK(AJ599)),"Fin",AJ599)</f>
        <v>Fin</v>
      </c>
      <c r="AF599" s="572" t="str">
        <f aca="false">IF(OR(AN599=0,ISBLANK(AN599)),"Pas d'info",AN599)</f>
        <v>Pas d'info</v>
      </c>
      <c r="AG599" s="570" t="str">
        <f aca="false">IF(OR(AJ599=0,ISBLANK(AJ599)),"Fin",AJ599)</f>
        <v>Fin</v>
      </c>
      <c r="AH599" s="572" t="str">
        <f aca="false">IF(OR(AO599=0,ISBLANK(AO599)),"Pas d'info",AO599)</f>
        <v>Pas d'info</v>
      </c>
      <c r="AI599" s="535" t="n">
        <v>0</v>
      </c>
    </row>
    <row r="600" customFormat="false" ht="18" hidden="false" customHeight="false" outlineLevel="0" collapsed="false">
      <c r="W600" s="533" t="n">
        <f aca="false">ROW()</f>
        <v>600</v>
      </c>
      <c r="X600" s="543" t="n">
        <f aca="false">IF(OR(AK600=0,ISTEXT(AK600)),0,AK600)</f>
        <v>0</v>
      </c>
      <c r="Y600" s="570" t="n">
        <f aca="false">IF(X600&gt;0,W600,0)</f>
        <v>0</v>
      </c>
      <c r="Z600" s="570" t="n">
        <f aca="false">ROW()</f>
        <v>600</v>
      </c>
      <c r="AA600" s="571" t="str">
        <f aca="false">IF(AL600="E","ÉCHANTILLON","FICHE PRODUIT")</f>
        <v>FICHE PRODUIT</v>
      </c>
      <c r="AB600" s="543" t="str">
        <f aca="false">IF(OR(AK600=0,ISTEXT(AK600)),"Pas d'info",AK600)</f>
        <v>Pas d'info</v>
      </c>
      <c r="AC600" s="570" t="str">
        <f aca="false">IF(OR(AJ600=0,ISBLANK(AJ600)),"Fin",AJ600)</f>
        <v>Fin</v>
      </c>
      <c r="AD600" s="572" t="str">
        <f aca="false">IF(OR(AM600=0,ISBLANK(AM600)),"Pas d'info",AM600)</f>
        <v>Pas d'info</v>
      </c>
      <c r="AE600" s="570" t="str">
        <f aca="false">IF(OR(AJ600=0,ISBLANK(AJ600)),"Fin",AJ600)</f>
        <v>Fin</v>
      </c>
      <c r="AF600" s="572" t="str">
        <f aca="false">IF(OR(AN600=0,ISBLANK(AN600)),"Pas d'info",AN600)</f>
        <v>Pas d'info</v>
      </c>
      <c r="AG600" s="570" t="str">
        <f aca="false">IF(OR(AJ600=0,ISBLANK(AJ600)),"Fin",AJ600)</f>
        <v>Fin</v>
      </c>
      <c r="AH600" s="572" t="str">
        <f aca="false">IF(OR(AO600=0,ISBLANK(AO600)),"Pas d'info",AO600)</f>
        <v>Pas d'info</v>
      </c>
      <c r="AI600" s="535" t="n">
        <v>0</v>
      </c>
    </row>
    <row r="601" customFormat="false" ht="18" hidden="false" customHeight="false" outlineLevel="0" collapsed="false">
      <c r="W601" s="533" t="n">
        <f aca="false">ROW()</f>
        <v>601</v>
      </c>
      <c r="X601" s="543" t="n">
        <f aca="false">IF(OR(AK601=0,ISTEXT(AK601)),0,AK601)</f>
        <v>0</v>
      </c>
      <c r="Y601" s="570" t="n">
        <f aca="false">IF(X601&gt;0,W601,0)</f>
        <v>0</v>
      </c>
      <c r="Z601" s="570" t="n">
        <f aca="false">ROW()</f>
        <v>601</v>
      </c>
      <c r="AA601" s="571" t="str">
        <f aca="false">IF(AL601="E","ÉCHANTILLON","FICHE PRODUIT")</f>
        <v>FICHE PRODUIT</v>
      </c>
      <c r="AB601" s="543" t="str">
        <f aca="false">IF(OR(AK601=0,ISTEXT(AK601)),"Pas d'info",AK601)</f>
        <v>Pas d'info</v>
      </c>
      <c r="AC601" s="570" t="str">
        <f aca="false">IF(OR(AJ601=0,ISBLANK(AJ601)),"Fin",AJ601)</f>
        <v>Fin</v>
      </c>
      <c r="AD601" s="572" t="str">
        <f aca="false">IF(OR(AM601=0,ISBLANK(AM601)),"Pas d'info",AM601)</f>
        <v>Pas d'info</v>
      </c>
      <c r="AE601" s="570" t="str">
        <f aca="false">IF(OR(AJ601=0,ISBLANK(AJ601)),"Fin",AJ601)</f>
        <v>Fin</v>
      </c>
      <c r="AF601" s="572" t="str">
        <f aca="false">IF(OR(AN601=0,ISBLANK(AN601)),"Pas d'info",AN601)</f>
        <v>Pas d'info</v>
      </c>
      <c r="AG601" s="570" t="str">
        <f aca="false">IF(OR(AJ601=0,ISBLANK(AJ601)),"Fin",AJ601)</f>
        <v>Fin</v>
      </c>
      <c r="AH601" s="572" t="str">
        <f aca="false">IF(OR(AO601=0,ISBLANK(AO601)),"Pas d'info",AO601)</f>
        <v>Pas d'info</v>
      </c>
      <c r="AI601" s="535" t="n">
        <v>0</v>
      </c>
    </row>
    <row r="602" customFormat="false" ht="18" hidden="false" customHeight="false" outlineLevel="0" collapsed="false">
      <c r="W602" s="533" t="n">
        <f aca="false">ROW()</f>
        <v>602</v>
      </c>
      <c r="X602" s="543" t="n">
        <f aca="false">IF(OR(AK602=0,ISTEXT(AK602)),0,AK602)</f>
        <v>0</v>
      </c>
      <c r="Y602" s="570" t="n">
        <f aca="false">IF(X602&gt;0,W602,0)</f>
        <v>0</v>
      </c>
      <c r="Z602" s="570" t="n">
        <f aca="false">ROW()</f>
        <v>602</v>
      </c>
      <c r="AA602" s="571" t="str">
        <f aca="false">IF(AL602="E","ÉCHANTILLON","FICHE PRODUIT")</f>
        <v>FICHE PRODUIT</v>
      </c>
      <c r="AB602" s="543" t="str">
        <f aca="false">IF(OR(AK602=0,ISTEXT(AK602)),"Pas d'info",AK602)</f>
        <v>Pas d'info</v>
      </c>
      <c r="AC602" s="570" t="str">
        <f aca="false">IF(OR(AJ602=0,ISBLANK(AJ602)),"Fin",AJ602)</f>
        <v>Fin</v>
      </c>
      <c r="AD602" s="572" t="str">
        <f aca="false">IF(OR(AM602=0,ISBLANK(AM602)),"Pas d'info",AM602)</f>
        <v>Pas d'info</v>
      </c>
      <c r="AE602" s="570" t="str">
        <f aca="false">IF(OR(AJ602=0,ISBLANK(AJ602)),"Fin",AJ602)</f>
        <v>Fin</v>
      </c>
      <c r="AF602" s="572" t="str">
        <f aca="false">IF(OR(AN602=0,ISBLANK(AN602)),"Pas d'info",AN602)</f>
        <v>Pas d'info</v>
      </c>
      <c r="AG602" s="570" t="str">
        <f aca="false">IF(OR(AJ602=0,ISBLANK(AJ602)),"Fin",AJ602)</f>
        <v>Fin</v>
      </c>
      <c r="AH602" s="572" t="str">
        <f aca="false">IF(OR(AO602=0,ISBLANK(AO602)),"Pas d'info",AO602)</f>
        <v>Pas d'info</v>
      </c>
      <c r="AI602" s="535" t="n">
        <v>0</v>
      </c>
    </row>
    <row r="603" customFormat="false" ht="20.25" hidden="false" customHeight="false" outlineLevel="0" collapsed="false">
      <c r="W603" s="582" t="n">
        <f aca="false">ROW()</f>
        <v>603</v>
      </c>
      <c r="X603" s="543" t="n">
        <f aca="false">IF(OR(AK603=0,ISTEXT(AK603)),0,AK603)</f>
        <v>0</v>
      </c>
      <c r="Y603" s="570" t="n">
        <f aca="false">IF(X603&gt;0,W603,0)</f>
        <v>0</v>
      </c>
      <c r="Z603" s="570" t="n">
        <f aca="false">ROW()</f>
        <v>603</v>
      </c>
      <c r="AA603" s="571" t="str">
        <f aca="false">IF(AL603="E","ÉCHANTILLON","FICHE PRODUIT")</f>
        <v>FICHE PRODUIT</v>
      </c>
      <c r="AB603" s="543" t="str">
        <f aca="false">IF(OR(AK603=0,ISTEXT(AK603)),"Pas d'info",AK603)</f>
        <v>Pas d'info</v>
      </c>
      <c r="AC603" s="570" t="str">
        <f aca="false">IF(OR(AJ603=0,ISBLANK(AJ603)),"Fin",AJ603)</f>
        <v>Fin</v>
      </c>
      <c r="AD603" s="572" t="str">
        <f aca="false">IF(OR(AM603=0,ISBLANK(AM603)),"Pas d'info",AM603)</f>
        <v>Pas d'info</v>
      </c>
      <c r="AE603" s="570" t="str">
        <f aca="false">IF(OR(AJ603=0,ISBLANK(AJ603)),"Fin",AJ603)</f>
        <v>Fin</v>
      </c>
      <c r="AF603" s="572" t="str">
        <f aca="false">IF(OR(AN603=0,ISBLANK(AN603)),"Pas d'info",AN603)</f>
        <v>Pas d'info</v>
      </c>
      <c r="AG603" s="570" t="str">
        <f aca="false">IF(OR(AJ603=0,ISBLANK(AJ603)),"Fin",AJ603)</f>
        <v>Fin</v>
      </c>
      <c r="AH603" s="572" t="str">
        <f aca="false">IF(OR(AO603=0,ISBLANK(AO603)),"Pas d'info",AO603)</f>
        <v>Pas d'info</v>
      </c>
      <c r="AI603" s="535" t="n">
        <v>0</v>
      </c>
    </row>
    <row r="604" customFormat="false" ht="18" hidden="false" customHeight="false" outlineLevel="0" collapsed="false">
      <c r="W604" s="533" t="n">
        <f aca="false">ROW()</f>
        <v>604</v>
      </c>
      <c r="X604" s="543" t="n">
        <f aca="false">IF(OR(AK604=0,ISTEXT(AK604)),0,AK604)</f>
        <v>0</v>
      </c>
      <c r="Y604" s="570" t="n">
        <f aca="false">IF(X604&gt;0,W604,0)</f>
        <v>0</v>
      </c>
      <c r="Z604" s="570" t="n">
        <f aca="false">ROW()</f>
        <v>604</v>
      </c>
      <c r="AA604" s="571" t="str">
        <f aca="false">IF(AL604="E","ÉCHANTILLON","FICHE PRODUIT")</f>
        <v>FICHE PRODUIT</v>
      </c>
      <c r="AB604" s="543" t="str">
        <f aca="false">IF(OR(AK604=0,ISTEXT(AK604)),"Pas d'info",AK604)</f>
        <v>Pas d'info</v>
      </c>
      <c r="AC604" s="570" t="str">
        <f aca="false">IF(OR(AJ604=0,ISBLANK(AJ604)),"Fin",AJ604)</f>
        <v>Fin</v>
      </c>
      <c r="AD604" s="572" t="str">
        <f aca="false">IF(OR(AM604=0,ISBLANK(AM604)),"Pas d'info",AM604)</f>
        <v>Pas d'info</v>
      </c>
      <c r="AE604" s="570" t="str">
        <f aca="false">IF(OR(AJ604=0,ISBLANK(AJ604)),"Fin",AJ604)</f>
        <v>Fin</v>
      </c>
      <c r="AF604" s="572" t="str">
        <f aca="false">IF(OR(AN604=0,ISBLANK(AN604)),"Pas d'info",AN604)</f>
        <v>Pas d'info</v>
      </c>
      <c r="AG604" s="570" t="str">
        <f aca="false">IF(OR(AJ604=0,ISBLANK(AJ604)),"Fin",AJ604)</f>
        <v>Fin</v>
      </c>
      <c r="AH604" s="572" t="str">
        <f aca="false">IF(OR(AO604=0,ISBLANK(AO604)),"Pas d'info",AO604)</f>
        <v>Pas d'info</v>
      </c>
      <c r="AI604" s="535" t="n">
        <v>0</v>
      </c>
    </row>
    <row r="605" customFormat="false" ht="18" hidden="false" customHeight="false" outlineLevel="0" collapsed="false">
      <c r="W605" s="533" t="n">
        <f aca="false">ROW()</f>
        <v>605</v>
      </c>
      <c r="X605" s="543" t="n">
        <f aca="false">IF(OR(AK605=0,ISTEXT(AK605)),0,AK605)</f>
        <v>0</v>
      </c>
      <c r="Y605" s="570" t="n">
        <f aca="false">IF(X605&gt;0,W605,0)</f>
        <v>0</v>
      </c>
      <c r="Z605" s="570" t="n">
        <f aca="false">ROW()</f>
        <v>605</v>
      </c>
      <c r="AA605" s="571" t="str">
        <f aca="false">IF(AL605="E","ÉCHANTILLON","FICHE PRODUIT")</f>
        <v>FICHE PRODUIT</v>
      </c>
      <c r="AB605" s="543" t="str">
        <f aca="false">IF(OR(AK605=0,ISTEXT(AK605)),"Pas d'info",AK605)</f>
        <v>Pas d'info</v>
      </c>
      <c r="AC605" s="570" t="str">
        <f aca="false">IF(OR(AJ605=0,ISBLANK(AJ605)),"Fin",AJ605)</f>
        <v>Fin</v>
      </c>
      <c r="AD605" s="572" t="str">
        <f aca="false">IF(OR(AM605=0,ISBLANK(AM605)),"Pas d'info",AM605)</f>
        <v>Pas d'info</v>
      </c>
      <c r="AE605" s="570" t="str">
        <f aca="false">IF(OR(AJ605=0,ISBLANK(AJ605)),"Fin",AJ605)</f>
        <v>Fin</v>
      </c>
      <c r="AF605" s="572" t="str">
        <f aca="false">IF(OR(AN605=0,ISBLANK(AN605)),"Pas d'info",AN605)</f>
        <v>Pas d'info</v>
      </c>
      <c r="AG605" s="570" t="str">
        <f aca="false">IF(OR(AJ605=0,ISBLANK(AJ605)),"Fin",AJ605)</f>
        <v>Fin</v>
      </c>
      <c r="AH605" s="572" t="str">
        <f aca="false">IF(OR(AO605=0,ISBLANK(AO605)),"Pas d'info",AO605)</f>
        <v>Pas d'info</v>
      </c>
      <c r="AI605" s="535" t="n">
        <v>0</v>
      </c>
    </row>
    <row r="606" customFormat="false" ht="18" hidden="false" customHeight="false" outlineLevel="0" collapsed="false">
      <c r="W606" s="533" t="n">
        <f aca="false">ROW()</f>
        <v>606</v>
      </c>
      <c r="X606" s="543" t="n">
        <f aca="false">IF(OR(AK606=0,ISTEXT(AK606)),0,AK606)</f>
        <v>0</v>
      </c>
      <c r="Y606" s="570" t="n">
        <f aca="false">IF(X606&gt;0,W606,0)</f>
        <v>0</v>
      </c>
      <c r="Z606" s="570" t="n">
        <f aca="false">ROW()</f>
        <v>606</v>
      </c>
      <c r="AA606" s="571" t="str">
        <f aca="false">IF(AL606="E","ÉCHANTILLON","FICHE PRODUIT")</f>
        <v>FICHE PRODUIT</v>
      </c>
      <c r="AB606" s="543" t="str">
        <f aca="false">IF(OR(AK606=0,ISTEXT(AK606)),"Pas d'info",AK606)</f>
        <v>Pas d'info</v>
      </c>
      <c r="AC606" s="570" t="str">
        <f aca="false">IF(OR(AJ606=0,ISBLANK(AJ606)),"Fin",AJ606)</f>
        <v>Fin</v>
      </c>
      <c r="AD606" s="572" t="str">
        <f aca="false">IF(OR(AM606=0,ISBLANK(AM606)),"Pas d'info",AM606)</f>
        <v>Pas d'info</v>
      </c>
      <c r="AE606" s="570" t="str">
        <f aca="false">IF(OR(AJ606=0,ISBLANK(AJ606)),"Fin",AJ606)</f>
        <v>Fin</v>
      </c>
      <c r="AF606" s="572" t="str">
        <f aca="false">IF(OR(AN606=0,ISBLANK(AN606)),"Pas d'info",AN606)</f>
        <v>Pas d'info</v>
      </c>
      <c r="AG606" s="570" t="str">
        <f aca="false">IF(OR(AJ606=0,ISBLANK(AJ606)),"Fin",AJ606)</f>
        <v>Fin</v>
      </c>
      <c r="AH606" s="572" t="str">
        <f aca="false">IF(OR(AO606=0,ISBLANK(AO606)),"Pas d'info",AO606)</f>
        <v>Pas d'info</v>
      </c>
      <c r="AI606" s="535" t="n">
        <v>0</v>
      </c>
    </row>
    <row r="607" customFormat="false" ht="18" hidden="false" customHeight="false" outlineLevel="0" collapsed="false">
      <c r="W607" s="533" t="n">
        <f aca="false">ROW()</f>
        <v>607</v>
      </c>
      <c r="X607" s="543" t="n">
        <f aca="false">IF(OR(AK607=0,ISTEXT(AK607)),0,AK607)</f>
        <v>0</v>
      </c>
      <c r="Y607" s="570" t="n">
        <f aca="false">IF(X607&gt;0,W607,0)</f>
        <v>0</v>
      </c>
      <c r="Z607" s="570" t="n">
        <f aca="false">ROW()</f>
        <v>607</v>
      </c>
      <c r="AA607" s="571" t="str">
        <f aca="false">IF(AL607="E","ÉCHANTILLON","FICHE PRODUIT")</f>
        <v>FICHE PRODUIT</v>
      </c>
      <c r="AB607" s="543" t="str">
        <f aca="false">IF(OR(AK607=0,ISTEXT(AK607)),"Pas d'info",AK607)</f>
        <v>Pas d'info</v>
      </c>
      <c r="AC607" s="570" t="str">
        <f aca="false">IF(OR(AJ607=0,ISBLANK(AJ607)),"Fin",AJ607)</f>
        <v>Fin</v>
      </c>
      <c r="AD607" s="572" t="str">
        <f aca="false">IF(OR(AM607=0,ISBLANK(AM607)),"Pas d'info",AM607)</f>
        <v>Pas d'info</v>
      </c>
      <c r="AE607" s="570" t="str">
        <f aca="false">IF(OR(AJ607=0,ISBLANK(AJ607)),"Fin",AJ607)</f>
        <v>Fin</v>
      </c>
      <c r="AF607" s="572" t="str">
        <f aca="false">IF(OR(AN607=0,ISBLANK(AN607)),"Pas d'info",AN607)</f>
        <v>Pas d'info</v>
      </c>
      <c r="AG607" s="570" t="str">
        <f aca="false">IF(OR(AJ607=0,ISBLANK(AJ607)),"Fin",AJ607)</f>
        <v>Fin</v>
      </c>
      <c r="AH607" s="572" t="str">
        <f aca="false">IF(OR(AO607=0,ISBLANK(AO607)),"Pas d'info",AO607)</f>
        <v>Pas d'info</v>
      </c>
      <c r="AI607" s="535" t="n">
        <v>0</v>
      </c>
    </row>
    <row r="608" customFormat="false" ht="18" hidden="false" customHeight="false" outlineLevel="0" collapsed="false">
      <c r="W608" s="533" t="n">
        <f aca="false">ROW()</f>
        <v>608</v>
      </c>
      <c r="X608" s="543" t="n">
        <f aca="false">IF(OR(AK608=0,ISTEXT(AK608)),0,AK608)</f>
        <v>0</v>
      </c>
      <c r="Y608" s="570" t="n">
        <f aca="false">IF(X608&gt;0,W608,0)</f>
        <v>0</v>
      </c>
      <c r="Z608" s="570" t="n">
        <f aca="false">ROW()</f>
        <v>608</v>
      </c>
      <c r="AA608" s="571" t="str">
        <f aca="false">IF(AL608="E","ÉCHANTILLON","FICHE PRODUIT")</f>
        <v>FICHE PRODUIT</v>
      </c>
      <c r="AB608" s="543" t="str">
        <f aca="false">IF(OR(AK608=0,ISTEXT(AK608)),"Pas d'info",AK608)</f>
        <v>Pas d'info</v>
      </c>
      <c r="AC608" s="570" t="str">
        <f aca="false">IF(OR(AJ608=0,ISBLANK(AJ608)),"Fin",AJ608)</f>
        <v>Fin</v>
      </c>
      <c r="AD608" s="572" t="str">
        <f aca="false">IF(OR(AM608=0,ISBLANK(AM608)),"Pas d'info",AM608)</f>
        <v>Pas d'info</v>
      </c>
      <c r="AE608" s="570" t="str">
        <f aca="false">IF(OR(AJ608=0,ISBLANK(AJ608)),"Fin",AJ608)</f>
        <v>Fin</v>
      </c>
      <c r="AF608" s="572" t="str">
        <f aca="false">IF(OR(AN608=0,ISBLANK(AN608)),"Pas d'info",AN608)</f>
        <v>Pas d'info</v>
      </c>
      <c r="AG608" s="570" t="str">
        <f aca="false">IF(OR(AJ608=0,ISBLANK(AJ608)),"Fin",AJ608)</f>
        <v>Fin</v>
      </c>
      <c r="AH608" s="572" t="str">
        <f aca="false">IF(OR(AO608=0,ISBLANK(AO608)),"Pas d'info",AO608)</f>
        <v>Pas d'info</v>
      </c>
      <c r="AI608" s="535" t="n">
        <v>0</v>
      </c>
    </row>
    <row r="609" customFormat="false" ht="18" hidden="false" customHeight="false" outlineLevel="0" collapsed="false">
      <c r="W609" s="533" t="n">
        <f aca="false">ROW()</f>
        <v>609</v>
      </c>
      <c r="X609" s="543" t="n">
        <f aca="false">IF(OR(AK609=0,ISTEXT(AK609)),0,AK609)</f>
        <v>0</v>
      </c>
      <c r="Y609" s="570" t="n">
        <f aca="false">IF(X609&gt;0,W609,0)</f>
        <v>0</v>
      </c>
      <c r="Z609" s="570" t="n">
        <f aca="false">ROW()</f>
        <v>609</v>
      </c>
      <c r="AA609" s="571" t="str">
        <f aca="false">IF(AL609="E","ÉCHANTILLON","FICHE PRODUIT")</f>
        <v>FICHE PRODUIT</v>
      </c>
      <c r="AB609" s="543" t="str">
        <f aca="false">IF(OR(AK609=0,ISTEXT(AK609)),"Pas d'info",AK609)</f>
        <v>Pas d'info</v>
      </c>
      <c r="AC609" s="570" t="str">
        <f aca="false">IF(OR(AJ609=0,ISBLANK(AJ609)),"Fin",AJ609)</f>
        <v>Fin</v>
      </c>
      <c r="AD609" s="572" t="str">
        <f aca="false">IF(OR(AM609=0,ISBLANK(AM609)),"Pas d'info",AM609)</f>
        <v>Pas d'info</v>
      </c>
      <c r="AE609" s="570" t="str">
        <f aca="false">IF(OR(AJ609=0,ISBLANK(AJ609)),"Fin",AJ609)</f>
        <v>Fin</v>
      </c>
      <c r="AF609" s="572" t="str">
        <f aca="false">IF(OR(AN609=0,ISBLANK(AN609)),"Pas d'info",AN609)</f>
        <v>Pas d'info</v>
      </c>
      <c r="AG609" s="570" t="str">
        <f aca="false">IF(OR(AJ609=0,ISBLANK(AJ609)),"Fin",AJ609)</f>
        <v>Fin</v>
      </c>
      <c r="AH609" s="572" t="str">
        <f aca="false">IF(OR(AO609=0,ISBLANK(AO609)),"Pas d'info",AO609)</f>
        <v>Pas d'info</v>
      </c>
      <c r="AI609" s="535" t="n">
        <v>0</v>
      </c>
    </row>
    <row r="610" customFormat="false" ht="18" hidden="false" customHeight="false" outlineLevel="0" collapsed="false">
      <c r="W610" s="533" t="n">
        <f aca="false">ROW()</f>
        <v>610</v>
      </c>
      <c r="X610" s="543" t="n">
        <f aca="false">IF(OR(AK610=0,ISTEXT(AK610)),0,AK610)</f>
        <v>0</v>
      </c>
      <c r="Y610" s="570" t="n">
        <f aca="false">IF(X610&gt;0,W610,0)</f>
        <v>0</v>
      </c>
      <c r="Z610" s="570" t="n">
        <f aca="false">ROW()</f>
        <v>610</v>
      </c>
      <c r="AA610" s="571" t="str">
        <f aca="false">IF(AL610="E","ÉCHANTILLON","FICHE PRODUIT")</f>
        <v>FICHE PRODUIT</v>
      </c>
      <c r="AB610" s="543" t="str">
        <f aca="false">IF(OR(AK610=0,ISTEXT(AK610)),"Pas d'info",AK610)</f>
        <v>Pas d'info</v>
      </c>
      <c r="AC610" s="570" t="str">
        <f aca="false">IF(OR(AJ610=0,ISBLANK(AJ610)),"Fin",AJ610)</f>
        <v>Fin</v>
      </c>
      <c r="AD610" s="572" t="str">
        <f aca="false">IF(OR(AM610=0,ISBLANK(AM610)),"Pas d'info",AM610)</f>
        <v>Pas d'info</v>
      </c>
      <c r="AE610" s="570" t="str">
        <f aca="false">IF(OR(AJ610=0,ISBLANK(AJ610)),"Fin",AJ610)</f>
        <v>Fin</v>
      </c>
      <c r="AF610" s="572" t="str">
        <f aca="false">IF(OR(AN610=0,ISBLANK(AN610)),"Pas d'info",AN610)</f>
        <v>Pas d'info</v>
      </c>
      <c r="AG610" s="570" t="str">
        <f aca="false">IF(OR(AJ610=0,ISBLANK(AJ610)),"Fin",AJ610)</f>
        <v>Fin</v>
      </c>
      <c r="AH610" s="572" t="str">
        <f aca="false">IF(OR(AO610=0,ISBLANK(AO610)),"Pas d'info",AO610)</f>
        <v>Pas d'info</v>
      </c>
      <c r="AI610" s="535" t="n">
        <v>0</v>
      </c>
    </row>
    <row r="611" customFormat="false" ht="18" hidden="false" customHeight="false" outlineLevel="0" collapsed="false">
      <c r="W611" s="533" t="n">
        <f aca="false">ROW()</f>
        <v>611</v>
      </c>
      <c r="X611" s="543" t="n">
        <f aca="false">IF(OR(AK611=0,ISTEXT(AK611)),0,AK611)</f>
        <v>0</v>
      </c>
      <c r="Y611" s="570" t="n">
        <f aca="false">IF(X611&gt;0,W611,0)</f>
        <v>0</v>
      </c>
      <c r="Z611" s="570" t="n">
        <f aca="false">ROW()</f>
        <v>611</v>
      </c>
      <c r="AA611" s="571" t="str">
        <f aca="false">IF(AL611="E","ÉCHANTILLON","FICHE PRODUIT")</f>
        <v>FICHE PRODUIT</v>
      </c>
      <c r="AB611" s="543" t="str">
        <f aca="false">IF(OR(AK611=0,ISTEXT(AK611)),"Pas d'info",AK611)</f>
        <v>Pas d'info</v>
      </c>
      <c r="AC611" s="570" t="str">
        <f aca="false">IF(OR(AJ611=0,ISBLANK(AJ611)),"Fin",AJ611)</f>
        <v>Fin</v>
      </c>
      <c r="AD611" s="572" t="str">
        <f aca="false">IF(OR(AM611=0,ISBLANK(AM611)),"Pas d'info",AM611)</f>
        <v>Pas d'info</v>
      </c>
      <c r="AE611" s="570" t="str">
        <f aca="false">IF(OR(AJ611=0,ISBLANK(AJ611)),"Fin",AJ611)</f>
        <v>Fin</v>
      </c>
      <c r="AF611" s="572" t="str">
        <f aca="false">IF(OR(AN611=0,ISBLANK(AN611)),"Pas d'info",AN611)</f>
        <v>Pas d'info</v>
      </c>
      <c r="AG611" s="570" t="str">
        <f aca="false">IF(OR(AJ611=0,ISBLANK(AJ611)),"Fin",AJ611)</f>
        <v>Fin</v>
      </c>
      <c r="AH611" s="572" t="str">
        <f aca="false">IF(OR(AO611=0,ISBLANK(AO611)),"Pas d'info",AO611)</f>
        <v>Pas d'info</v>
      </c>
      <c r="AI611" s="535" t="n">
        <v>0</v>
      </c>
    </row>
    <row r="612" customFormat="false" ht="18" hidden="false" customHeight="false" outlineLevel="0" collapsed="false">
      <c r="W612" s="533" t="n">
        <f aca="false">ROW()</f>
        <v>612</v>
      </c>
      <c r="X612" s="543" t="n">
        <f aca="false">IF(OR(AK612=0,ISTEXT(AK612)),0,AK612)</f>
        <v>0</v>
      </c>
      <c r="Y612" s="570" t="n">
        <f aca="false">IF(X612&gt;0,W612,0)</f>
        <v>0</v>
      </c>
      <c r="Z612" s="570" t="n">
        <f aca="false">ROW()</f>
        <v>612</v>
      </c>
      <c r="AA612" s="571" t="str">
        <f aca="false">IF(AL612="E","ÉCHANTILLON","FICHE PRODUIT")</f>
        <v>FICHE PRODUIT</v>
      </c>
      <c r="AB612" s="543" t="str">
        <f aca="false">IF(OR(AK612=0,ISTEXT(AK612)),"Pas d'info",AK612)</f>
        <v>Pas d'info</v>
      </c>
      <c r="AC612" s="570" t="str">
        <f aca="false">IF(OR(AJ612=0,ISBLANK(AJ612)),"Fin",AJ612)</f>
        <v>Fin</v>
      </c>
      <c r="AD612" s="572" t="str">
        <f aca="false">IF(OR(AM612=0,ISBLANK(AM612)),"Pas d'info",AM612)</f>
        <v>Pas d'info</v>
      </c>
      <c r="AE612" s="570" t="str">
        <f aca="false">IF(OR(AJ612=0,ISBLANK(AJ612)),"Fin",AJ612)</f>
        <v>Fin</v>
      </c>
      <c r="AF612" s="572" t="str">
        <f aca="false">IF(OR(AN612=0,ISBLANK(AN612)),"Pas d'info",AN612)</f>
        <v>Pas d'info</v>
      </c>
      <c r="AG612" s="570" t="str">
        <f aca="false">IF(OR(AJ612=0,ISBLANK(AJ612)),"Fin",AJ612)</f>
        <v>Fin</v>
      </c>
      <c r="AH612" s="572" t="str">
        <f aca="false">IF(OR(AO612=0,ISBLANK(AO612)),"Pas d'info",AO612)</f>
        <v>Pas d'info</v>
      </c>
      <c r="AI612" s="535" t="n">
        <v>0</v>
      </c>
    </row>
    <row r="613" customFormat="false" ht="18" hidden="false" customHeight="false" outlineLevel="0" collapsed="false">
      <c r="W613" s="533" t="n">
        <f aca="false">ROW()</f>
        <v>613</v>
      </c>
      <c r="X613" s="543" t="n">
        <f aca="false">IF(OR(AK613=0,ISTEXT(AK613)),0,AK613)</f>
        <v>0</v>
      </c>
      <c r="Y613" s="570" t="n">
        <f aca="false">IF(X613&gt;0,W613,0)</f>
        <v>0</v>
      </c>
      <c r="Z613" s="570" t="n">
        <f aca="false">ROW()</f>
        <v>613</v>
      </c>
      <c r="AA613" s="571" t="str">
        <f aca="false">IF(AL613="E","ÉCHANTILLON","FICHE PRODUIT")</f>
        <v>FICHE PRODUIT</v>
      </c>
      <c r="AB613" s="543" t="str">
        <f aca="false">IF(OR(AK613=0,ISTEXT(AK613)),"Pas d'info",AK613)</f>
        <v>Pas d'info</v>
      </c>
      <c r="AC613" s="570" t="str">
        <f aca="false">IF(OR(AJ613=0,ISBLANK(AJ613)),"Fin",AJ613)</f>
        <v>Fin</v>
      </c>
      <c r="AD613" s="572" t="str">
        <f aca="false">IF(OR(AM613=0,ISBLANK(AM613)),"Pas d'info",AM613)</f>
        <v>Pas d'info</v>
      </c>
      <c r="AE613" s="570" t="str">
        <f aca="false">IF(OR(AJ613=0,ISBLANK(AJ613)),"Fin",AJ613)</f>
        <v>Fin</v>
      </c>
      <c r="AF613" s="572" t="str">
        <f aca="false">IF(OR(AN613=0,ISBLANK(AN613)),"Pas d'info",AN613)</f>
        <v>Pas d'info</v>
      </c>
      <c r="AG613" s="570" t="str">
        <f aca="false">IF(OR(AJ613=0,ISBLANK(AJ613)),"Fin",AJ613)</f>
        <v>Fin</v>
      </c>
      <c r="AH613" s="572" t="str">
        <f aca="false">IF(OR(AO613=0,ISBLANK(AO613)),"Pas d'info",AO613)</f>
        <v>Pas d'info</v>
      </c>
      <c r="AI613" s="535" t="n">
        <v>0</v>
      </c>
    </row>
    <row r="614" customFormat="false" ht="18" hidden="false" customHeight="false" outlineLevel="0" collapsed="false">
      <c r="W614" s="533" t="n">
        <f aca="false">ROW()</f>
        <v>614</v>
      </c>
      <c r="X614" s="543" t="n">
        <f aca="false">IF(OR(AK614=0,ISTEXT(AK614)),0,AK614)</f>
        <v>0</v>
      </c>
      <c r="Y614" s="570" t="n">
        <f aca="false">IF(X614&gt;0,W614,0)</f>
        <v>0</v>
      </c>
      <c r="Z614" s="570" t="n">
        <f aca="false">ROW()</f>
        <v>614</v>
      </c>
      <c r="AA614" s="571" t="str">
        <f aca="false">IF(AL614="E","ÉCHANTILLON","FICHE PRODUIT")</f>
        <v>FICHE PRODUIT</v>
      </c>
      <c r="AB614" s="543" t="str">
        <f aca="false">IF(OR(AK614=0,ISTEXT(AK614)),"Pas d'info",AK614)</f>
        <v>Pas d'info</v>
      </c>
      <c r="AC614" s="570" t="str">
        <f aca="false">IF(OR(AJ614=0,ISBLANK(AJ614)),"Fin",AJ614)</f>
        <v>Fin</v>
      </c>
      <c r="AD614" s="572" t="str">
        <f aca="false">IF(OR(AM614=0,ISBLANK(AM614)),"Pas d'info",AM614)</f>
        <v>Pas d'info</v>
      </c>
      <c r="AE614" s="570" t="str">
        <f aca="false">IF(OR(AJ614=0,ISBLANK(AJ614)),"Fin",AJ614)</f>
        <v>Fin</v>
      </c>
      <c r="AF614" s="572" t="str">
        <f aca="false">IF(OR(AN614=0,ISBLANK(AN614)),"Pas d'info",AN614)</f>
        <v>Pas d'info</v>
      </c>
      <c r="AG614" s="570" t="str">
        <f aca="false">IF(OR(AJ614=0,ISBLANK(AJ614)),"Fin",AJ614)</f>
        <v>Fin</v>
      </c>
      <c r="AH614" s="572" t="str">
        <f aca="false">IF(OR(AO614=0,ISBLANK(AO614)),"Pas d'info",AO614)</f>
        <v>Pas d'info</v>
      </c>
      <c r="AI614" s="535" t="n">
        <v>0</v>
      </c>
    </row>
    <row r="615" customFormat="false" ht="18" hidden="false" customHeight="false" outlineLevel="0" collapsed="false">
      <c r="W615" s="533" t="n">
        <f aca="false">ROW()</f>
        <v>615</v>
      </c>
      <c r="X615" s="543" t="n">
        <f aca="false">IF(OR(AK615=0,ISTEXT(AK615)),0,AK615)</f>
        <v>0</v>
      </c>
      <c r="Y615" s="570" t="n">
        <f aca="false">IF(X615&gt;0,W615,0)</f>
        <v>0</v>
      </c>
      <c r="Z615" s="570" t="n">
        <f aca="false">ROW()</f>
        <v>615</v>
      </c>
      <c r="AA615" s="571" t="str">
        <f aca="false">IF(AL615="E","ÉCHANTILLON","FICHE PRODUIT")</f>
        <v>FICHE PRODUIT</v>
      </c>
      <c r="AB615" s="543" t="str">
        <f aca="false">IF(OR(AK615=0,ISTEXT(AK615)),"Pas d'info",AK615)</f>
        <v>Pas d'info</v>
      </c>
      <c r="AC615" s="570" t="str">
        <f aca="false">IF(OR(AJ615=0,ISBLANK(AJ615)),"Fin",AJ615)</f>
        <v>Fin</v>
      </c>
      <c r="AD615" s="572" t="str">
        <f aca="false">IF(OR(AM615=0,ISBLANK(AM615)),"Pas d'info",AM615)</f>
        <v>Pas d'info</v>
      </c>
      <c r="AE615" s="570" t="str">
        <f aca="false">IF(OR(AJ615=0,ISBLANK(AJ615)),"Fin",AJ615)</f>
        <v>Fin</v>
      </c>
      <c r="AF615" s="572" t="str">
        <f aca="false">IF(OR(AN615=0,ISBLANK(AN615)),"Pas d'info",AN615)</f>
        <v>Pas d'info</v>
      </c>
      <c r="AG615" s="570" t="str">
        <f aca="false">IF(OR(AJ615=0,ISBLANK(AJ615)),"Fin",AJ615)</f>
        <v>Fin</v>
      </c>
      <c r="AH615" s="572" t="str">
        <f aca="false">IF(OR(AO615=0,ISBLANK(AO615)),"Pas d'info",AO615)</f>
        <v>Pas d'info</v>
      </c>
      <c r="AI615" s="535" t="n">
        <v>0</v>
      </c>
    </row>
    <row r="616" customFormat="false" ht="18" hidden="false" customHeight="false" outlineLevel="0" collapsed="false">
      <c r="W616" s="533" t="n">
        <f aca="false">ROW()</f>
        <v>616</v>
      </c>
      <c r="X616" s="543" t="n">
        <f aca="false">IF(OR(AK616=0,ISTEXT(AK616)),0,AK616)</f>
        <v>0</v>
      </c>
      <c r="Y616" s="570" t="n">
        <f aca="false">IF(X616&gt;0,W616,0)</f>
        <v>0</v>
      </c>
      <c r="Z616" s="570" t="n">
        <f aca="false">ROW()</f>
        <v>616</v>
      </c>
      <c r="AA616" s="571" t="str">
        <f aca="false">IF(AL616="E","ÉCHANTILLON","FICHE PRODUIT")</f>
        <v>FICHE PRODUIT</v>
      </c>
      <c r="AB616" s="543" t="str">
        <f aca="false">IF(OR(AK616=0,ISTEXT(AK616)),"Pas d'info",AK616)</f>
        <v>Pas d'info</v>
      </c>
      <c r="AC616" s="570" t="str">
        <f aca="false">IF(OR(AJ616=0,ISBLANK(AJ616)),"Fin",AJ616)</f>
        <v>Fin</v>
      </c>
      <c r="AD616" s="572" t="str">
        <f aca="false">IF(OR(AM616=0,ISBLANK(AM616)),"Pas d'info",AM616)</f>
        <v>Pas d'info</v>
      </c>
      <c r="AE616" s="570" t="str">
        <f aca="false">IF(OR(AJ616=0,ISBLANK(AJ616)),"Fin",AJ616)</f>
        <v>Fin</v>
      </c>
      <c r="AF616" s="572" t="str">
        <f aca="false">IF(OR(AN616=0,ISBLANK(AN616)),"Pas d'info",AN616)</f>
        <v>Pas d'info</v>
      </c>
      <c r="AG616" s="570" t="str">
        <f aca="false">IF(OR(AJ616=0,ISBLANK(AJ616)),"Fin",AJ616)</f>
        <v>Fin</v>
      </c>
      <c r="AH616" s="572" t="str">
        <f aca="false">IF(OR(AO616=0,ISBLANK(AO616)),"Pas d'info",AO616)</f>
        <v>Pas d'info</v>
      </c>
      <c r="AI616" s="535" t="n">
        <v>0</v>
      </c>
    </row>
    <row r="617" customFormat="false" ht="18" hidden="false" customHeight="false" outlineLevel="0" collapsed="false">
      <c r="W617" s="533" t="n">
        <f aca="false">ROW()</f>
        <v>617</v>
      </c>
      <c r="X617" s="543" t="n">
        <f aca="false">IF(OR(AK617=0,ISTEXT(AK617)),0,AK617)</f>
        <v>0</v>
      </c>
      <c r="Y617" s="570" t="n">
        <f aca="false">IF(X617&gt;0,W617,0)</f>
        <v>0</v>
      </c>
      <c r="Z617" s="570" t="n">
        <f aca="false">ROW()</f>
        <v>617</v>
      </c>
      <c r="AA617" s="571" t="str">
        <f aca="false">IF(AL617="E","ÉCHANTILLON","FICHE PRODUIT")</f>
        <v>FICHE PRODUIT</v>
      </c>
      <c r="AB617" s="543" t="str">
        <f aca="false">IF(OR(AK617=0,ISTEXT(AK617)),"Pas d'info",AK617)</f>
        <v>Pas d'info</v>
      </c>
      <c r="AC617" s="570" t="str">
        <f aca="false">IF(OR(AJ617=0,ISBLANK(AJ617)),"Fin",AJ617)</f>
        <v>Fin</v>
      </c>
      <c r="AD617" s="572" t="str">
        <f aca="false">IF(OR(AM617=0,ISBLANK(AM617)),"Pas d'info",AM617)</f>
        <v>Pas d'info</v>
      </c>
      <c r="AE617" s="570" t="str">
        <f aca="false">IF(OR(AJ617=0,ISBLANK(AJ617)),"Fin",AJ617)</f>
        <v>Fin</v>
      </c>
      <c r="AF617" s="572" t="str">
        <f aca="false">IF(OR(AN617=0,ISBLANK(AN617)),"Pas d'info",AN617)</f>
        <v>Pas d'info</v>
      </c>
      <c r="AG617" s="570" t="str">
        <f aca="false">IF(OR(AJ617=0,ISBLANK(AJ617)),"Fin",AJ617)</f>
        <v>Fin</v>
      </c>
      <c r="AH617" s="572" t="str">
        <f aca="false">IF(OR(AO617=0,ISBLANK(AO617)),"Pas d'info",AO617)</f>
        <v>Pas d'info</v>
      </c>
      <c r="AI617" s="535" t="n">
        <v>0</v>
      </c>
    </row>
    <row r="618" customFormat="false" ht="18" hidden="false" customHeight="false" outlineLevel="0" collapsed="false">
      <c r="W618" s="533" t="n">
        <f aca="false">ROW()</f>
        <v>618</v>
      </c>
      <c r="X618" s="543" t="n">
        <f aca="false">IF(OR(AK618=0,ISTEXT(AK618)),0,AK618)</f>
        <v>0</v>
      </c>
      <c r="Y618" s="570" t="n">
        <f aca="false">IF(X618&gt;0,W618,0)</f>
        <v>0</v>
      </c>
      <c r="Z618" s="570" t="n">
        <f aca="false">ROW()</f>
        <v>618</v>
      </c>
      <c r="AA618" s="571" t="str">
        <f aca="false">IF(AL618="E","ÉCHANTILLON","FICHE PRODUIT")</f>
        <v>FICHE PRODUIT</v>
      </c>
      <c r="AB618" s="543" t="str">
        <f aca="false">IF(OR(AK618=0,ISTEXT(AK618)),"Pas d'info",AK618)</f>
        <v>Pas d'info</v>
      </c>
      <c r="AC618" s="570" t="str">
        <f aca="false">IF(OR(AJ618=0,ISBLANK(AJ618)),"Fin",AJ618)</f>
        <v>Fin</v>
      </c>
      <c r="AD618" s="572" t="str">
        <f aca="false">IF(OR(AM618=0,ISBLANK(AM618)),"Pas d'info",AM618)</f>
        <v>Pas d'info</v>
      </c>
      <c r="AE618" s="570" t="str">
        <f aca="false">IF(OR(AJ618=0,ISBLANK(AJ618)),"Fin",AJ618)</f>
        <v>Fin</v>
      </c>
      <c r="AF618" s="572" t="str">
        <f aca="false">IF(OR(AN618=0,ISBLANK(AN618)),"Pas d'info",AN618)</f>
        <v>Pas d'info</v>
      </c>
      <c r="AG618" s="570" t="str">
        <f aca="false">IF(OR(AJ618=0,ISBLANK(AJ618)),"Fin",AJ618)</f>
        <v>Fin</v>
      </c>
      <c r="AH618" s="572" t="str">
        <f aca="false">IF(OR(AO618=0,ISBLANK(AO618)),"Pas d'info",AO618)</f>
        <v>Pas d'info</v>
      </c>
      <c r="AI618" s="535" t="n">
        <v>0</v>
      </c>
    </row>
    <row r="619" customFormat="false" ht="18" hidden="false" customHeight="false" outlineLevel="0" collapsed="false">
      <c r="W619" s="533" t="n">
        <f aca="false">ROW()</f>
        <v>619</v>
      </c>
      <c r="X619" s="543" t="n">
        <f aca="false">IF(OR(AK619=0,ISTEXT(AK619)),0,AK619)</f>
        <v>0</v>
      </c>
      <c r="Y619" s="570" t="n">
        <f aca="false">IF(X619&gt;0,W619,0)</f>
        <v>0</v>
      </c>
      <c r="Z619" s="570" t="n">
        <f aca="false">ROW()</f>
        <v>619</v>
      </c>
      <c r="AA619" s="571" t="str">
        <f aca="false">IF(AL619="E","ÉCHANTILLON","FICHE PRODUIT")</f>
        <v>FICHE PRODUIT</v>
      </c>
      <c r="AB619" s="543" t="str">
        <f aca="false">IF(OR(AK619=0,ISTEXT(AK619)),"Pas d'info",AK619)</f>
        <v>Pas d'info</v>
      </c>
      <c r="AC619" s="570" t="str">
        <f aca="false">IF(OR(AJ619=0,ISBLANK(AJ619)),"Fin",AJ619)</f>
        <v>Fin</v>
      </c>
      <c r="AD619" s="572" t="str">
        <f aca="false">IF(OR(AM619=0,ISBLANK(AM619)),"Pas d'info",AM619)</f>
        <v>Pas d'info</v>
      </c>
      <c r="AE619" s="570" t="str">
        <f aca="false">IF(OR(AJ619=0,ISBLANK(AJ619)),"Fin",AJ619)</f>
        <v>Fin</v>
      </c>
      <c r="AF619" s="572" t="str">
        <f aca="false">IF(OR(AN619=0,ISBLANK(AN619)),"Pas d'info",AN619)</f>
        <v>Pas d'info</v>
      </c>
      <c r="AG619" s="570" t="str">
        <f aca="false">IF(OR(AJ619=0,ISBLANK(AJ619)),"Fin",AJ619)</f>
        <v>Fin</v>
      </c>
      <c r="AH619" s="572" t="str">
        <f aca="false">IF(OR(AO619=0,ISBLANK(AO619)),"Pas d'info",AO619)</f>
        <v>Pas d'info</v>
      </c>
      <c r="AI619" s="535" t="n">
        <v>0</v>
      </c>
    </row>
    <row r="620" customFormat="false" ht="18" hidden="false" customHeight="false" outlineLevel="0" collapsed="false">
      <c r="W620" s="533" t="n">
        <f aca="false">ROW()</f>
        <v>620</v>
      </c>
      <c r="X620" s="543" t="n">
        <f aca="false">IF(OR(AK620=0,ISTEXT(AK620)),0,AK620)</f>
        <v>0</v>
      </c>
      <c r="Y620" s="570" t="n">
        <f aca="false">IF(X620&gt;0,W620,0)</f>
        <v>0</v>
      </c>
      <c r="Z620" s="570" t="n">
        <f aca="false">ROW()</f>
        <v>620</v>
      </c>
      <c r="AA620" s="571" t="str">
        <f aca="false">IF(AL620="E","ÉCHANTILLON","FICHE PRODUIT")</f>
        <v>FICHE PRODUIT</v>
      </c>
      <c r="AB620" s="543" t="str">
        <f aca="false">IF(OR(AK620=0,ISTEXT(AK620)),"Pas d'info",AK620)</f>
        <v>Pas d'info</v>
      </c>
      <c r="AC620" s="570" t="str">
        <f aca="false">IF(OR(AJ620=0,ISBLANK(AJ620)),"Fin",AJ620)</f>
        <v>Fin</v>
      </c>
      <c r="AD620" s="572" t="str">
        <f aca="false">IF(OR(AM620=0,ISBLANK(AM620)),"Pas d'info",AM620)</f>
        <v>Pas d'info</v>
      </c>
      <c r="AE620" s="570" t="str">
        <f aca="false">IF(OR(AJ620=0,ISBLANK(AJ620)),"Fin",AJ620)</f>
        <v>Fin</v>
      </c>
      <c r="AF620" s="572" t="str">
        <f aca="false">IF(OR(AN620=0,ISBLANK(AN620)),"Pas d'info",AN620)</f>
        <v>Pas d'info</v>
      </c>
      <c r="AG620" s="570" t="str">
        <f aca="false">IF(OR(AJ620=0,ISBLANK(AJ620)),"Fin",AJ620)</f>
        <v>Fin</v>
      </c>
      <c r="AH620" s="572" t="str">
        <f aca="false">IF(OR(AO620=0,ISBLANK(AO620)),"Pas d'info",AO620)</f>
        <v>Pas d'info</v>
      </c>
      <c r="AI620" s="535" t="n">
        <v>0</v>
      </c>
    </row>
    <row r="621" customFormat="false" ht="18" hidden="false" customHeight="false" outlineLevel="0" collapsed="false">
      <c r="W621" s="533" t="n">
        <f aca="false">ROW()</f>
        <v>621</v>
      </c>
      <c r="X621" s="543" t="n">
        <f aca="false">IF(OR(AK621=0,ISTEXT(AK621)),0,AK621)</f>
        <v>0</v>
      </c>
      <c r="Y621" s="570" t="n">
        <f aca="false">IF(X621&gt;0,W621,0)</f>
        <v>0</v>
      </c>
      <c r="Z621" s="570" t="n">
        <f aca="false">ROW()</f>
        <v>621</v>
      </c>
      <c r="AA621" s="571" t="str">
        <f aca="false">IF(AL621="E","ÉCHANTILLON","FICHE PRODUIT")</f>
        <v>FICHE PRODUIT</v>
      </c>
      <c r="AB621" s="543" t="str">
        <f aca="false">IF(OR(AK621=0,ISTEXT(AK621)),"Pas d'info",AK621)</f>
        <v>Pas d'info</v>
      </c>
      <c r="AC621" s="570" t="str">
        <f aca="false">IF(OR(AJ621=0,ISBLANK(AJ621)),"Fin",AJ621)</f>
        <v>Fin</v>
      </c>
      <c r="AD621" s="572" t="str">
        <f aca="false">IF(OR(AM621=0,ISBLANK(AM621)),"Pas d'info",AM621)</f>
        <v>Pas d'info</v>
      </c>
      <c r="AE621" s="570" t="str">
        <f aca="false">IF(OR(AJ621=0,ISBLANK(AJ621)),"Fin",AJ621)</f>
        <v>Fin</v>
      </c>
      <c r="AF621" s="572" t="str">
        <f aca="false">IF(OR(AN621=0,ISBLANK(AN621)),"Pas d'info",AN621)</f>
        <v>Pas d'info</v>
      </c>
      <c r="AG621" s="570" t="str">
        <f aca="false">IF(OR(AJ621=0,ISBLANK(AJ621)),"Fin",AJ621)</f>
        <v>Fin</v>
      </c>
      <c r="AH621" s="572" t="str">
        <f aca="false">IF(OR(AO621=0,ISBLANK(AO621)),"Pas d'info",AO621)</f>
        <v>Pas d'info</v>
      </c>
      <c r="AI621" s="535" t="n">
        <v>0</v>
      </c>
    </row>
    <row r="622" customFormat="false" ht="18" hidden="false" customHeight="false" outlineLevel="0" collapsed="false">
      <c r="W622" s="533" t="n">
        <f aca="false">ROW()</f>
        <v>622</v>
      </c>
      <c r="X622" s="543" t="n">
        <f aca="false">IF(OR(AK622=0,ISTEXT(AK622)),0,AK622)</f>
        <v>0</v>
      </c>
      <c r="Y622" s="570" t="n">
        <f aca="false">IF(X622&gt;0,W622,0)</f>
        <v>0</v>
      </c>
      <c r="Z622" s="570" t="n">
        <f aca="false">ROW()</f>
        <v>622</v>
      </c>
      <c r="AA622" s="571" t="str">
        <f aca="false">IF(AL622="E","ÉCHANTILLON","FICHE PRODUIT")</f>
        <v>FICHE PRODUIT</v>
      </c>
      <c r="AB622" s="543" t="str">
        <f aca="false">IF(OR(AK622=0,ISTEXT(AK622)),"Pas d'info",AK622)</f>
        <v>Pas d'info</v>
      </c>
      <c r="AC622" s="570" t="str">
        <f aca="false">IF(OR(AJ622=0,ISBLANK(AJ622)),"Fin",AJ622)</f>
        <v>Fin</v>
      </c>
      <c r="AD622" s="572" t="str">
        <f aca="false">IF(OR(AM622=0,ISBLANK(AM622)),"Pas d'info",AM622)</f>
        <v>Pas d'info</v>
      </c>
      <c r="AE622" s="570" t="str">
        <f aca="false">IF(OR(AJ622=0,ISBLANK(AJ622)),"Fin",AJ622)</f>
        <v>Fin</v>
      </c>
      <c r="AF622" s="572" t="str">
        <f aca="false">IF(OR(AN622=0,ISBLANK(AN622)),"Pas d'info",AN622)</f>
        <v>Pas d'info</v>
      </c>
      <c r="AG622" s="570" t="str">
        <f aca="false">IF(OR(AJ622=0,ISBLANK(AJ622)),"Fin",AJ622)</f>
        <v>Fin</v>
      </c>
      <c r="AH622" s="572" t="str">
        <f aca="false">IF(OR(AO622=0,ISBLANK(AO622)),"Pas d'info",AO622)</f>
        <v>Pas d'info</v>
      </c>
      <c r="AI622" s="535" t="n">
        <v>0</v>
      </c>
    </row>
    <row r="623" customFormat="false" ht="18" hidden="false" customHeight="false" outlineLevel="0" collapsed="false">
      <c r="W623" s="533" t="n">
        <f aca="false">ROW()</f>
        <v>623</v>
      </c>
      <c r="X623" s="543" t="n">
        <f aca="false">IF(OR(AK623=0,ISTEXT(AK623)),0,AK623)</f>
        <v>0</v>
      </c>
      <c r="Y623" s="570" t="n">
        <f aca="false">IF(X623&gt;0,W623,0)</f>
        <v>0</v>
      </c>
      <c r="Z623" s="570" t="n">
        <f aca="false">ROW()</f>
        <v>623</v>
      </c>
      <c r="AA623" s="571" t="str">
        <f aca="false">IF(AL623="E","ÉCHANTILLON","FICHE PRODUIT")</f>
        <v>FICHE PRODUIT</v>
      </c>
      <c r="AB623" s="543" t="str">
        <f aca="false">IF(OR(AK623=0,ISTEXT(AK623)),"Pas d'info",AK623)</f>
        <v>Pas d'info</v>
      </c>
      <c r="AC623" s="570" t="str">
        <f aca="false">IF(OR(AJ623=0,ISBLANK(AJ623)),"Fin",AJ623)</f>
        <v>Fin</v>
      </c>
      <c r="AD623" s="572" t="str">
        <f aca="false">IF(OR(AM623=0,ISBLANK(AM623)),"Pas d'info",AM623)</f>
        <v>Pas d'info</v>
      </c>
      <c r="AE623" s="570" t="str">
        <f aca="false">IF(OR(AJ623=0,ISBLANK(AJ623)),"Fin",AJ623)</f>
        <v>Fin</v>
      </c>
      <c r="AF623" s="572" t="str">
        <f aca="false">IF(OR(AN623=0,ISBLANK(AN623)),"Pas d'info",AN623)</f>
        <v>Pas d'info</v>
      </c>
      <c r="AG623" s="570" t="str">
        <f aca="false">IF(OR(AJ623=0,ISBLANK(AJ623)),"Fin",AJ623)</f>
        <v>Fin</v>
      </c>
      <c r="AH623" s="572" t="str">
        <f aca="false">IF(OR(AO623=0,ISBLANK(AO623)),"Pas d'info",AO623)</f>
        <v>Pas d'info</v>
      </c>
      <c r="AI623" s="535" t="n">
        <v>0</v>
      </c>
    </row>
    <row r="624" customFormat="false" ht="18" hidden="false" customHeight="false" outlineLevel="0" collapsed="false">
      <c r="W624" s="533" t="n">
        <f aca="false">ROW()</f>
        <v>624</v>
      </c>
      <c r="X624" s="543" t="n">
        <f aca="false">IF(OR(AK624=0,ISTEXT(AK624)),0,AK624)</f>
        <v>0</v>
      </c>
      <c r="Y624" s="570" t="n">
        <f aca="false">IF(X624&gt;0,W624,0)</f>
        <v>0</v>
      </c>
      <c r="Z624" s="570" t="n">
        <f aca="false">ROW()</f>
        <v>624</v>
      </c>
      <c r="AA624" s="571" t="str">
        <f aca="false">IF(AL624="E","ÉCHANTILLON","FICHE PRODUIT")</f>
        <v>FICHE PRODUIT</v>
      </c>
      <c r="AB624" s="543" t="str">
        <f aca="false">IF(OR(AK624=0,ISTEXT(AK624)),"Pas d'info",AK624)</f>
        <v>Pas d'info</v>
      </c>
      <c r="AC624" s="570" t="str">
        <f aca="false">IF(OR(AJ624=0,ISBLANK(AJ624)),"Fin",AJ624)</f>
        <v>Fin</v>
      </c>
      <c r="AD624" s="572" t="str">
        <f aca="false">IF(OR(AM624=0,ISBLANK(AM624)),"Pas d'info",AM624)</f>
        <v>Pas d'info</v>
      </c>
      <c r="AE624" s="570" t="str">
        <f aca="false">IF(OR(AJ624=0,ISBLANK(AJ624)),"Fin",AJ624)</f>
        <v>Fin</v>
      </c>
      <c r="AF624" s="572" t="str">
        <f aca="false">IF(OR(AN624=0,ISBLANK(AN624)),"Pas d'info",AN624)</f>
        <v>Pas d'info</v>
      </c>
      <c r="AG624" s="570" t="str">
        <f aca="false">IF(OR(AJ624=0,ISBLANK(AJ624)),"Fin",AJ624)</f>
        <v>Fin</v>
      </c>
      <c r="AH624" s="572" t="str">
        <f aca="false">IF(OR(AO624=0,ISBLANK(AO624)),"Pas d'info",AO624)</f>
        <v>Pas d'info</v>
      </c>
      <c r="AI624" s="535" t="n">
        <v>0</v>
      </c>
    </row>
    <row r="625" customFormat="false" ht="18" hidden="false" customHeight="false" outlineLevel="0" collapsed="false">
      <c r="W625" s="533" t="n">
        <f aca="false">ROW()</f>
        <v>625</v>
      </c>
      <c r="X625" s="543" t="n">
        <f aca="false">IF(OR(AK625=0,ISTEXT(AK625)),0,AK625)</f>
        <v>0</v>
      </c>
      <c r="Y625" s="570" t="n">
        <f aca="false">IF(X625&gt;0,W625,0)</f>
        <v>0</v>
      </c>
      <c r="Z625" s="570" t="n">
        <f aca="false">ROW()</f>
        <v>625</v>
      </c>
      <c r="AA625" s="571" t="str">
        <f aca="false">IF(AL625="E","ÉCHANTILLON","FICHE PRODUIT")</f>
        <v>FICHE PRODUIT</v>
      </c>
      <c r="AB625" s="543" t="str">
        <f aca="false">IF(OR(AK625=0,ISTEXT(AK625)),"Pas d'info",AK625)</f>
        <v>Pas d'info</v>
      </c>
      <c r="AC625" s="570" t="str">
        <f aca="false">IF(OR(AJ625=0,ISBLANK(AJ625)),"Fin",AJ625)</f>
        <v>Fin</v>
      </c>
      <c r="AD625" s="572" t="str">
        <f aca="false">IF(OR(AM625=0,ISBLANK(AM625)),"Pas d'info",AM625)</f>
        <v>Pas d'info</v>
      </c>
      <c r="AE625" s="570" t="str">
        <f aca="false">IF(OR(AJ625=0,ISBLANK(AJ625)),"Fin",AJ625)</f>
        <v>Fin</v>
      </c>
      <c r="AF625" s="572" t="str">
        <f aca="false">IF(OR(AN625=0,ISBLANK(AN625)),"Pas d'info",AN625)</f>
        <v>Pas d'info</v>
      </c>
      <c r="AG625" s="570" t="str">
        <f aca="false">IF(OR(AJ625=0,ISBLANK(AJ625)),"Fin",AJ625)</f>
        <v>Fin</v>
      </c>
      <c r="AH625" s="572" t="str">
        <f aca="false">IF(OR(AO625=0,ISBLANK(AO625)),"Pas d'info",AO625)</f>
        <v>Pas d'info</v>
      </c>
      <c r="AI625" s="535" t="n">
        <v>0</v>
      </c>
    </row>
    <row r="626" customFormat="false" ht="18" hidden="false" customHeight="false" outlineLevel="0" collapsed="false">
      <c r="W626" s="533" t="n">
        <f aca="false">ROW()</f>
        <v>626</v>
      </c>
      <c r="X626" s="543" t="n">
        <f aca="false">IF(OR(AK626=0,ISTEXT(AK626)),0,AK626)</f>
        <v>0</v>
      </c>
      <c r="Y626" s="570" t="n">
        <f aca="false">IF(X626&gt;0,W626,0)</f>
        <v>0</v>
      </c>
      <c r="Z626" s="570" t="n">
        <f aca="false">ROW()</f>
        <v>626</v>
      </c>
      <c r="AA626" s="571" t="str">
        <f aca="false">IF(AL626="E","ÉCHANTILLON","FICHE PRODUIT")</f>
        <v>FICHE PRODUIT</v>
      </c>
      <c r="AB626" s="543" t="str">
        <f aca="false">IF(OR(AK626=0,ISTEXT(AK626)),"Pas d'info",AK626)</f>
        <v>Pas d'info</v>
      </c>
      <c r="AC626" s="570" t="str">
        <f aca="false">IF(OR(AJ626=0,ISBLANK(AJ626)),"Fin",AJ626)</f>
        <v>Fin</v>
      </c>
      <c r="AD626" s="572" t="str">
        <f aca="false">IF(OR(AM626=0,ISBLANK(AM626)),"Pas d'info",AM626)</f>
        <v>Pas d'info</v>
      </c>
      <c r="AE626" s="570" t="str">
        <f aca="false">IF(OR(AJ626=0,ISBLANK(AJ626)),"Fin",AJ626)</f>
        <v>Fin</v>
      </c>
      <c r="AF626" s="572" t="str">
        <f aca="false">IF(OR(AN626=0,ISBLANK(AN626)),"Pas d'info",AN626)</f>
        <v>Pas d'info</v>
      </c>
      <c r="AG626" s="570" t="str">
        <f aca="false">IF(OR(AJ626=0,ISBLANK(AJ626)),"Fin",AJ626)</f>
        <v>Fin</v>
      </c>
      <c r="AH626" s="572" t="str">
        <f aca="false">IF(OR(AO626=0,ISBLANK(AO626)),"Pas d'info",AO626)</f>
        <v>Pas d'info</v>
      </c>
      <c r="AI626" s="535" t="n">
        <v>0</v>
      </c>
    </row>
    <row r="627" customFormat="false" ht="18" hidden="false" customHeight="false" outlineLevel="0" collapsed="false">
      <c r="W627" s="533" t="n">
        <f aca="false">ROW()</f>
        <v>627</v>
      </c>
      <c r="X627" s="543" t="n">
        <f aca="false">IF(OR(AK627=0,ISTEXT(AK627)),0,AK627)</f>
        <v>0</v>
      </c>
      <c r="Y627" s="570" t="n">
        <f aca="false">IF(X627&gt;0,W627,0)</f>
        <v>0</v>
      </c>
      <c r="Z627" s="570" t="n">
        <f aca="false">ROW()</f>
        <v>627</v>
      </c>
      <c r="AA627" s="571" t="str">
        <f aca="false">IF(AL627="E","ÉCHANTILLON","FICHE PRODUIT")</f>
        <v>FICHE PRODUIT</v>
      </c>
      <c r="AB627" s="543" t="str">
        <f aca="false">IF(OR(AK627=0,ISTEXT(AK627)),"Pas d'info",AK627)</f>
        <v>Pas d'info</v>
      </c>
      <c r="AC627" s="570" t="str">
        <f aca="false">IF(OR(AJ627=0,ISBLANK(AJ627)),"Fin",AJ627)</f>
        <v>Fin</v>
      </c>
      <c r="AD627" s="572" t="str">
        <f aca="false">IF(OR(AM627=0,ISBLANK(AM627)),"Pas d'info",AM627)</f>
        <v>Pas d'info</v>
      </c>
      <c r="AE627" s="570" t="str">
        <f aca="false">IF(OR(AJ627=0,ISBLANK(AJ627)),"Fin",AJ627)</f>
        <v>Fin</v>
      </c>
      <c r="AF627" s="572" t="str">
        <f aca="false">IF(OR(AN627=0,ISBLANK(AN627)),"Pas d'info",AN627)</f>
        <v>Pas d'info</v>
      </c>
      <c r="AG627" s="570" t="str">
        <f aca="false">IF(OR(AJ627=0,ISBLANK(AJ627)),"Fin",AJ627)</f>
        <v>Fin</v>
      </c>
      <c r="AH627" s="572" t="str">
        <f aca="false">IF(OR(AO627=0,ISBLANK(AO627)),"Pas d'info",AO627)</f>
        <v>Pas d'info</v>
      </c>
      <c r="AI627" s="535" t="n">
        <v>0</v>
      </c>
    </row>
    <row r="628" customFormat="false" ht="18" hidden="false" customHeight="false" outlineLevel="0" collapsed="false">
      <c r="W628" s="533" t="n">
        <f aca="false">ROW()</f>
        <v>628</v>
      </c>
      <c r="X628" s="543" t="n">
        <f aca="false">IF(OR(AK628=0,ISTEXT(AK628)),0,AK628)</f>
        <v>0</v>
      </c>
      <c r="Y628" s="570" t="n">
        <f aca="false">IF(X628&gt;0,W628,0)</f>
        <v>0</v>
      </c>
      <c r="Z628" s="570" t="n">
        <f aca="false">ROW()</f>
        <v>628</v>
      </c>
      <c r="AA628" s="571" t="str">
        <f aca="false">IF(AL628="E","ÉCHANTILLON","FICHE PRODUIT")</f>
        <v>FICHE PRODUIT</v>
      </c>
      <c r="AB628" s="543" t="str">
        <f aca="false">IF(OR(AK628=0,ISTEXT(AK628)),"Pas d'info",AK628)</f>
        <v>Pas d'info</v>
      </c>
      <c r="AC628" s="570" t="str">
        <f aca="false">IF(OR(AJ628=0,ISBLANK(AJ628)),"Fin",AJ628)</f>
        <v>Fin</v>
      </c>
      <c r="AD628" s="572" t="str">
        <f aca="false">IF(OR(AM628=0,ISBLANK(AM628)),"Pas d'info",AM628)</f>
        <v>Pas d'info</v>
      </c>
      <c r="AE628" s="570" t="str">
        <f aca="false">IF(OR(AJ628=0,ISBLANK(AJ628)),"Fin",AJ628)</f>
        <v>Fin</v>
      </c>
      <c r="AF628" s="572" t="str">
        <f aca="false">IF(OR(AN628=0,ISBLANK(AN628)),"Pas d'info",AN628)</f>
        <v>Pas d'info</v>
      </c>
      <c r="AG628" s="570" t="str">
        <f aca="false">IF(OR(AJ628=0,ISBLANK(AJ628)),"Fin",AJ628)</f>
        <v>Fin</v>
      </c>
      <c r="AH628" s="572" t="str">
        <f aca="false">IF(OR(AO628=0,ISBLANK(AO628)),"Pas d'info",AO628)</f>
        <v>Pas d'info</v>
      </c>
      <c r="AI628" s="535" t="n">
        <v>0</v>
      </c>
    </row>
    <row r="629" customFormat="false" ht="18" hidden="false" customHeight="false" outlineLevel="0" collapsed="false">
      <c r="W629" s="533" t="n">
        <f aca="false">ROW()</f>
        <v>629</v>
      </c>
      <c r="X629" s="543" t="n">
        <f aca="false">IF(OR(AK629=0,ISTEXT(AK629)),0,AK629)</f>
        <v>0</v>
      </c>
      <c r="Y629" s="570" t="n">
        <f aca="false">IF(X629&gt;0,W629,0)</f>
        <v>0</v>
      </c>
      <c r="Z629" s="570" t="n">
        <f aca="false">ROW()</f>
        <v>629</v>
      </c>
      <c r="AA629" s="571" t="str">
        <f aca="false">IF(AL629="E","ÉCHANTILLON","FICHE PRODUIT")</f>
        <v>FICHE PRODUIT</v>
      </c>
      <c r="AB629" s="543" t="str">
        <f aca="false">IF(OR(AK629=0,ISTEXT(AK629)),"Pas d'info",AK629)</f>
        <v>Pas d'info</v>
      </c>
      <c r="AC629" s="570" t="str">
        <f aca="false">IF(OR(AJ629=0,ISBLANK(AJ629)),"Fin",AJ629)</f>
        <v>Fin</v>
      </c>
      <c r="AD629" s="572" t="str">
        <f aca="false">IF(OR(AM629=0,ISBLANK(AM629)),"Pas d'info",AM629)</f>
        <v>Pas d'info</v>
      </c>
      <c r="AE629" s="570" t="str">
        <f aca="false">IF(OR(AJ629=0,ISBLANK(AJ629)),"Fin",AJ629)</f>
        <v>Fin</v>
      </c>
      <c r="AF629" s="572" t="str">
        <f aca="false">IF(OR(AN629=0,ISBLANK(AN629)),"Pas d'info",AN629)</f>
        <v>Pas d'info</v>
      </c>
      <c r="AG629" s="570" t="str">
        <f aca="false">IF(OR(AJ629=0,ISBLANK(AJ629)),"Fin",AJ629)</f>
        <v>Fin</v>
      </c>
      <c r="AH629" s="572" t="str">
        <f aca="false">IF(OR(AO629=0,ISBLANK(AO629)),"Pas d'info",AO629)</f>
        <v>Pas d'info</v>
      </c>
      <c r="AI629" s="535" t="n">
        <v>0</v>
      </c>
    </row>
    <row r="630" customFormat="false" ht="18" hidden="false" customHeight="false" outlineLevel="0" collapsed="false">
      <c r="W630" s="533" t="n">
        <f aca="false">ROW()</f>
        <v>630</v>
      </c>
      <c r="X630" s="543" t="n">
        <f aca="false">IF(OR(AK630=0,ISTEXT(AK630)),0,AK630)</f>
        <v>0</v>
      </c>
      <c r="Y630" s="570" t="n">
        <f aca="false">IF(X630&gt;0,W630,0)</f>
        <v>0</v>
      </c>
      <c r="Z630" s="570" t="n">
        <f aca="false">ROW()</f>
        <v>630</v>
      </c>
      <c r="AA630" s="571" t="str">
        <f aca="false">IF(AL630="E","ÉCHANTILLON","FICHE PRODUIT")</f>
        <v>FICHE PRODUIT</v>
      </c>
      <c r="AB630" s="543" t="str">
        <f aca="false">IF(OR(AK630=0,ISTEXT(AK630)),"Pas d'info",AK630)</f>
        <v>Pas d'info</v>
      </c>
      <c r="AC630" s="570" t="str">
        <f aca="false">IF(OR(AJ630=0,ISBLANK(AJ630)),"Fin",AJ630)</f>
        <v>Fin</v>
      </c>
      <c r="AD630" s="572" t="str">
        <f aca="false">IF(OR(AM630=0,ISBLANK(AM630)),"Pas d'info",AM630)</f>
        <v>Pas d'info</v>
      </c>
      <c r="AE630" s="570" t="str">
        <f aca="false">IF(OR(AJ630=0,ISBLANK(AJ630)),"Fin",AJ630)</f>
        <v>Fin</v>
      </c>
      <c r="AF630" s="572" t="str">
        <f aca="false">IF(OR(AN630=0,ISBLANK(AN630)),"Pas d'info",AN630)</f>
        <v>Pas d'info</v>
      </c>
      <c r="AG630" s="570" t="str">
        <f aca="false">IF(OR(AJ630=0,ISBLANK(AJ630)),"Fin",AJ630)</f>
        <v>Fin</v>
      </c>
      <c r="AH630" s="572" t="str">
        <f aca="false">IF(OR(AO630=0,ISBLANK(AO630)),"Pas d'info",AO630)</f>
        <v>Pas d'info</v>
      </c>
      <c r="AI630" s="535" t="n">
        <v>0</v>
      </c>
    </row>
    <row r="631" customFormat="false" ht="18" hidden="false" customHeight="false" outlineLevel="0" collapsed="false">
      <c r="W631" s="533" t="n">
        <f aca="false">ROW()</f>
        <v>631</v>
      </c>
      <c r="X631" s="543" t="n">
        <f aca="false">IF(OR(AK631=0,ISTEXT(AK631)),0,AK631)</f>
        <v>0</v>
      </c>
      <c r="Y631" s="570" t="n">
        <f aca="false">IF(X631&gt;0,W631,0)</f>
        <v>0</v>
      </c>
      <c r="Z631" s="570" t="n">
        <f aca="false">ROW()</f>
        <v>631</v>
      </c>
      <c r="AA631" s="571" t="str">
        <f aca="false">IF(AL631="E","ÉCHANTILLON","FICHE PRODUIT")</f>
        <v>FICHE PRODUIT</v>
      </c>
      <c r="AB631" s="543" t="str">
        <f aca="false">IF(OR(AK631=0,ISTEXT(AK631)),"Pas d'info",AK631)</f>
        <v>Pas d'info</v>
      </c>
      <c r="AC631" s="570" t="str">
        <f aca="false">IF(OR(AJ631=0,ISBLANK(AJ631)),"Fin",AJ631)</f>
        <v>Fin</v>
      </c>
      <c r="AD631" s="572" t="str">
        <f aca="false">IF(OR(AM631=0,ISBLANK(AM631)),"Pas d'info",AM631)</f>
        <v>Pas d'info</v>
      </c>
      <c r="AE631" s="570" t="str">
        <f aca="false">IF(OR(AJ631=0,ISBLANK(AJ631)),"Fin",AJ631)</f>
        <v>Fin</v>
      </c>
      <c r="AF631" s="572" t="str">
        <f aca="false">IF(OR(AN631=0,ISBLANK(AN631)),"Pas d'info",AN631)</f>
        <v>Pas d'info</v>
      </c>
      <c r="AG631" s="570" t="str">
        <f aca="false">IF(OR(AJ631=0,ISBLANK(AJ631)),"Fin",AJ631)</f>
        <v>Fin</v>
      </c>
      <c r="AH631" s="572" t="str">
        <f aca="false">IF(OR(AO631=0,ISBLANK(AO631)),"Pas d'info",AO631)</f>
        <v>Pas d'info</v>
      </c>
      <c r="AI631" s="535" t="n">
        <v>0</v>
      </c>
    </row>
    <row r="632" customFormat="false" ht="18" hidden="false" customHeight="false" outlineLevel="0" collapsed="false">
      <c r="W632" s="533" t="n">
        <f aca="false">ROW()</f>
        <v>632</v>
      </c>
      <c r="X632" s="543" t="n">
        <f aca="false">IF(OR(AK632=0,ISTEXT(AK632)),0,AK632)</f>
        <v>0</v>
      </c>
      <c r="Y632" s="570" t="n">
        <f aca="false">IF(X632&gt;0,W632,0)</f>
        <v>0</v>
      </c>
      <c r="Z632" s="570" t="n">
        <f aca="false">ROW()</f>
        <v>632</v>
      </c>
      <c r="AA632" s="571" t="str">
        <f aca="false">IF(AL632="E","ÉCHANTILLON","FICHE PRODUIT")</f>
        <v>FICHE PRODUIT</v>
      </c>
      <c r="AB632" s="543" t="str">
        <f aca="false">IF(OR(AK632=0,ISTEXT(AK632)),"Pas d'info",AK632)</f>
        <v>Pas d'info</v>
      </c>
      <c r="AC632" s="570" t="str">
        <f aca="false">IF(OR(AJ632=0,ISBLANK(AJ632)),"Fin",AJ632)</f>
        <v>Fin</v>
      </c>
      <c r="AD632" s="572" t="str">
        <f aca="false">IF(OR(AM632=0,ISBLANK(AM632)),"Pas d'info",AM632)</f>
        <v>Pas d'info</v>
      </c>
      <c r="AE632" s="570" t="str">
        <f aca="false">IF(OR(AJ632=0,ISBLANK(AJ632)),"Fin",AJ632)</f>
        <v>Fin</v>
      </c>
      <c r="AF632" s="572" t="str">
        <f aca="false">IF(OR(AN632=0,ISBLANK(AN632)),"Pas d'info",AN632)</f>
        <v>Pas d'info</v>
      </c>
      <c r="AG632" s="570" t="str">
        <f aca="false">IF(OR(AJ632=0,ISBLANK(AJ632)),"Fin",AJ632)</f>
        <v>Fin</v>
      </c>
      <c r="AH632" s="572" t="str">
        <f aca="false">IF(OR(AO632=0,ISBLANK(AO632)),"Pas d'info",AO632)</f>
        <v>Pas d'info</v>
      </c>
      <c r="AI632" s="535" t="n">
        <v>0</v>
      </c>
    </row>
    <row r="633" customFormat="false" ht="18" hidden="false" customHeight="false" outlineLevel="0" collapsed="false">
      <c r="W633" s="533" t="n">
        <f aca="false">ROW()</f>
        <v>633</v>
      </c>
      <c r="X633" s="543" t="n">
        <f aca="false">IF(OR(AK633=0,ISTEXT(AK633)),0,AK633)</f>
        <v>0</v>
      </c>
      <c r="Y633" s="570" t="n">
        <f aca="false">IF(X633&gt;0,W633,0)</f>
        <v>0</v>
      </c>
      <c r="Z633" s="570" t="n">
        <f aca="false">ROW()</f>
        <v>633</v>
      </c>
      <c r="AA633" s="571" t="str">
        <f aca="false">IF(AL633="E","ÉCHANTILLON","FICHE PRODUIT")</f>
        <v>FICHE PRODUIT</v>
      </c>
      <c r="AB633" s="543" t="str">
        <f aca="false">IF(OR(AK633=0,ISTEXT(AK633)),"Pas d'info",AK633)</f>
        <v>Pas d'info</v>
      </c>
      <c r="AC633" s="570" t="str">
        <f aca="false">IF(OR(AJ633=0,ISBLANK(AJ633)),"Fin",AJ633)</f>
        <v>Fin</v>
      </c>
      <c r="AD633" s="572" t="str">
        <f aca="false">IF(OR(AM633=0,ISBLANK(AM633)),"Pas d'info",AM633)</f>
        <v>Pas d'info</v>
      </c>
      <c r="AE633" s="570" t="str">
        <f aca="false">IF(OR(AJ633=0,ISBLANK(AJ633)),"Fin",AJ633)</f>
        <v>Fin</v>
      </c>
      <c r="AF633" s="572" t="str">
        <f aca="false">IF(OR(AN633=0,ISBLANK(AN633)),"Pas d'info",AN633)</f>
        <v>Pas d'info</v>
      </c>
      <c r="AG633" s="570" t="str">
        <f aca="false">IF(OR(AJ633=0,ISBLANK(AJ633)),"Fin",AJ633)</f>
        <v>Fin</v>
      </c>
      <c r="AH633" s="572" t="str">
        <f aca="false">IF(OR(AO633=0,ISBLANK(AO633)),"Pas d'info",AO633)</f>
        <v>Pas d'info</v>
      </c>
      <c r="AI633" s="535" t="n">
        <v>0</v>
      </c>
    </row>
    <row r="634" customFormat="false" ht="18" hidden="false" customHeight="false" outlineLevel="0" collapsed="false">
      <c r="W634" s="533" t="n">
        <f aca="false">ROW()</f>
        <v>634</v>
      </c>
      <c r="X634" s="543" t="n">
        <f aca="false">IF(OR(AK634=0,ISTEXT(AK634)),0,AK634)</f>
        <v>0</v>
      </c>
      <c r="Y634" s="570" t="n">
        <f aca="false">IF(X634&gt;0,W634,0)</f>
        <v>0</v>
      </c>
      <c r="Z634" s="570" t="n">
        <f aca="false">ROW()</f>
        <v>634</v>
      </c>
      <c r="AA634" s="571" t="str">
        <f aca="false">IF(AL634="E","ÉCHANTILLON","FICHE PRODUIT")</f>
        <v>FICHE PRODUIT</v>
      </c>
      <c r="AB634" s="543" t="str">
        <f aca="false">IF(OR(AK634=0,ISTEXT(AK634)),"Pas d'info",AK634)</f>
        <v>Pas d'info</v>
      </c>
      <c r="AC634" s="570" t="str">
        <f aca="false">IF(OR(AJ634=0,ISBLANK(AJ634)),"Fin",AJ634)</f>
        <v>Fin</v>
      </c>
      <c r="AD634" s="572" t="str">
        <f aca="false">IF(OR(AM634=0,ISBLANK(AM634)),"Pas d'info",AM634)</f>
        <v>Pas d'info</v>
      </c>
      <c r="AE634" s="570" t="str">
        <f aca="false">IF(OR(AJ634=0,ISBLANK(AJ634)),"Fin",AJ634)</f>
        <v>Fin</v>
      </c>
      <c r="AF634" s="572" t="str">
        <f aca="false">IF(OR(AN634=0,ISBLANK(AN634)),"Pas d'info",AN634)</f>
        <v>Pas d'info</v>
      </c>
      <c r="AG634" s="570" t="str">
        <f aca="false">IF(OR(AJ634=0,ISBLANK(AJ634)),"Fin",AJ634)</f>
        <v>Fin</v>
      </c>
      <c r="AH634" s="572" t="str">
        <f aca="false">IF(OR(AO634=0,ISBLANK(AO634)),"Pas d'info",AO634)</f>
        <v>Pas d'info</v>
      </c>
      <c r="AI634" s="535" t="n">
        <v>0</v>
      </c>
    </row>
    <row r="635" customFormat="false" ht="18" hidden="false" customHeight="false" outlineLevel="0" collapsed="false">
      <c r="W635" s="533" t="n">
        <f aca="false">ROW()</f>
        <v>635</v>
      </c>
      <c r="X635" s="543" t="n">
        <f aca="false">IF(OR(AK635=0,ISTEXT(AK635)),0,AK635)</f>
        <v>0</v>
      </c>
      <c r="Y635" s="570" t="n">
        <f aca="false">IF(X635&gt;0,W635,0)</f>
        <v>0</v>
      </c>
      <c r="Z635" s="570" t="n">
        <f aca="false">ROW()</f>
        <v>635</v>
      </c>
      <c r="AA635" s="571" t="str">
        <f aca="false">IF(AL635="E","ÉCHANTILLON","FICHE PRODUIT")</f>
        <v>FICHE PRODUIT</v>
      </c>
      <c r="AB635" s="543" t="str">
        <f aca="false">IF(OR(AK635=0,ISTEXT(AK635)),"Pas d'info",AK635)</f>
        <v>Pas d'info</v>
      </c>
      <c r="AC635" s="570" t="str">
        <f aca="false">IF(OR(AJ635=0,ISBLANK(AJ635)),"Fin",AJ635)</f>
        <v>Fin</v>
      </c>
      <c r="AD635" s="572" t="str">
        <f aca="false">IF(OR(AM635=0,ISBLANK(AM635)),"Pas d'info",AM635)</f>
        <v>Pas d'info</v>
      </c>
      <c r="AE635" s="570" t="str">
        <f aca="false">IF(OR(AJ635=0,ISBLANK(AJ635)),"Fin",AJ635)</f>
        <v>Fin</v>
      </c>
      <c r="AF635" s="572" t="str">
        <f aca="false">IF(OR(AN635=0,ISBLANK(AN635)),"Pas d'info",AN635)</f>
        <v>Pas d'info</v>
      </c>
      <c r="AG635" s="570" t="str">
        <f aca="false">IF(OR(AJ635=0,ISBLANK(AJ635)),"Fin",AJ635)</f>
        <v>Fin</v>
      </c>
      <c r="AH635" s="572" t="str">
        <f aca="false">IF(OR(AO635=0,ISBLANK(AO635)),"Pas d'info",AO635)</f>
        <v>Pas d'info</v>
      </c>
      <c r="AI635" s="535" t="n">
        <v>0</v>
      </c>
    </row>
    <row r="636" customFormat="false" ht="18" hidden="false" customHeight="false" outlineLevel="0" collapsed="false">
      <c r="W636" s="533" t="n">
        <f aca="false">ROW()</f>
        <v>636</v>
      </c>
      <c r="X636" s="543" t="n">
        <f aca="false">IF(OR(AK636=0,ISTEXT(AK636)),0,AK636)</f>
        <v>0</v>
      </c>
      <c r="Y636" s="570" t="n">
        <f aca="false">IF(X636&gt;0,W636,0)</f>
        <v>0</v>
      </c>
      <c r="Z636" s="570" t="n">
        <f aca="false">ROW()</f>
        <v>636</v>
      </c>
      <c r="AA636" s="571" t="str">
        <f aca="false">IF(AL636="E","ÉCHANTILLON","FICHE PRODUIT")</f>
        <v>FICHE PRODUIT</v>
      </c>
      <c r="AB636" s="543" t="str">
        <f aca="false">IF(OR(AK636=0,ISTEXT(AK636)),"Pas d'info",AK636)</f>
        <v>Pas d'info</v>
      </c>
      <c r="AC636" s="570" t="str">
        <f aca="false">IF(OR(AJ636=0,ISBLANK(AJ636)),"Fin",AJ636)</f>
        <v>Fin</v>
      </c>
      <c r="AD636" s="572" t="str">
        <f aca="false">IF(OR(AM636=0,ISBLANK(AM636)),"Pas d'info",AM636)</f>
        <v>Pas d'info</v>
      </c>
      <c r="AE636" s="570" t="str">
        <f aca="false">IF(OR(AJ636=0,ISBLANK(AJ636)),"Fin",AJ636)</f>
        <v>Fin</v>
      </c>
      <c r="AF636" s="572" t="str">
        <f aca="false">IF(OR(AN636=0,ISBLANK(AN636)),"Pas d'info",AN636)</f>
        <v>Pas d'info</v>
      </c>
      <c r="AG636" s="570" t="str">
        <f aca="false">IF(OR(AJ636=0,ISBLANK(AJ636)),"Fin",AJ636)</f>
        <v>Fin</v>
      </c>
      <c r="AH636" s="572" t="str">
        <f aca="false">IF(OR(AO636=0,ISBLANK(AO636)),"Pas d'info",AO636)</f>
        <v>Pas d'info</v>
      </c>
      <c r="AI636" s="535" t="n">
        <v>0</v>
      </c>
    </row>
    <row r="637" customFormat="false" ht="18" hidden="false" customHeight="false" outlineLevel="0" collapsed="false">
      <c r="W637" s="533" t="n">
        <f aca="false">ROW()</f>
        <v>637</v>
      </c>
      <c r="X637" s="543" t="n">
        <f aca="false">IF(OR(AK637=0,ISTEXT(AK637)),0,AK637)</f>
        <v>0</v>
      </c>
      <c r="Y637" s="570" t="n">
        <f aca="false">IF(X637&gt;0,W637,0)</f>
        <v>0</v>
      </c>
      <c r="Z637" s="570" t="n">
        <f aca="false">ROW()</f>
        <v>637</v>
      </c>
      <c r="AA637" s="571" t="str">
        <f aca="false">IF(AL637="E","ÉCHANTILLON","FICHE PRODUIT")</f>
        <v>FICHE PRODUIT</v>
      </c>
      <c r="AB637" s="543" t="str">
        <f aca="false">IF(OR(AK637=0,ISTEXT(AK637)),"Pas d'info",AK637)</f>
        <v>Pas d'info</v>
      </c>
      <c r="AC637" s="570" t="str">
        <f aca="false">IF(OR(AJ637=0,ISBLANK(AJ637)),"Fin",AJ637)</f>
        <v>Fin</v>
      </c>
      <c r="AD637" s="572" t="str">
        <f aca="false">IF(OR(AM637=0,ISBLANK(AM637)),"Pas d'info",AM637)</f>
        <v>Pas d'info</v>
      </c>
      <c r="AE637" s="570" t="str">
        <f aca="false">IF(OR(AJ637=0,ISBLANK(AJ637)),"Fin",AJ637)</f>
        <v>Fin</v>
      </c>
      <c r="AF637" s="572" t="str">
        <f aca="false">IF(OR(AN637=0,ISBLANK(AN637)),"Pas d'info",AN637)</f>
        <v>Pas d'info</v>
      </c>
      <c r="AG637" s="570" t="str">
        <f aca="false">IF(OR(AJ637=0,ISBLANK(AJ637)),"Fin",AJ637)</f>
        <v>Fin</v>
      </c>
      <c r="AH637" s="572" t="str">
        <f aca="false">IF(OR(AO637=0,ISBLANK(AO637)),"Pas d'info",AO637)</f>
        <v>Pas d'info</v>
      </c>
      <c r="AI637" s="535" t="n">
        <v>0</v>
      </c>
    </row>
    <row r="638" customFormat="false" ht="20.25" hidden="false" customHeight="false" outlineLevel="0" collapsed="false">
      <c r="W638" s="582" t="n">
        <f aca="false">ROW()</f>
        <v>638</v>
      </c>
      <c r="X638" s="543" t="n">
        <f aca="false">IF(OR(AK638=0,ISTEXT(AK638)),0,AK638)</f>
        <v>0</v>
      </c>
      <c r="Y638" s="570" t="n">
        <f aca="false">IF(X638&gt;0,W638,0)</f>
        <v>0</v>
      </c>
      <c r="Z638" s="570" t="n">
        <f aca="false">ROW()</f>
        <v>638</v>
      </c>
      <c r="AA638" s="571" t="str">
        <f aca="false">IF(AL638="E","ÉCHANTILLON","FICHE PRODUIT")</f>
        <v>FICHE PRODUIT</v>
      </c>
      <c r="AB638" s="543" t="str">
        <f aca="false">IF(OR(AK638=0,ISTEXT(AK638)),"Pas d'info",AK638)</f>
        <v>Pas d'info</v>
      </c>
      <c r="AC638" s="570" t="str">
        <f aca="false">IF(OR(AJ638=0,ISBLANK(AJ638)),"Fin",AJ638)</f>
        <v>Fin</v>
      </c>
      <c r="AD638" s="572" t="str">
        <f aca="false">IF(OR(AM638=0,ISBLANK(AM638)),"Pas d'info",AM638)</f>
        <v>Pas d'info</v>
      </c>
      <c r="AE638" s="570" t="str">
        <f aca="false">IF(OR(AJ638=0,ISBLANK(AJ638)),"Fin",AJ638)</f>
        <v>Fin</v>
      </c>
      <c r="AF638" s="572" t="str">
        <f aca="false">IF(OR(AN638=0,ISBLANK(AN638)),"Pas d'info",AN638)</f>
        <v>Pas d'info</v>
      </c>
      <c r="AG638" s="570" t="str">
        <f aca="false">IF(OR(AJ638=0,ISBLANK(AJ638)),"Fin",AJ638)</f>
        <v>Fin</v>
      </c>
      <c r="AH638" s="572" t="str">
        <f aca="false">IF(OR(AO638=0,ISBLANK(AO638)),"Pas d'info",AO638)</f>
        <v>Pas d'info</v>
      </c>
      <c r="AI638" s="535" t="n">
        <v>0</v>
      </c>
    </row>
    <row r="639" customFormat="false" ht="18" hidden="false" customHeight="false" outlineLevel="0" collapsed="false">
      <c r="W639" s="533" t="n">
        <f aca="false">ROW()</f>
        <v>639</v>
      </c>
      <c r="X639" s="543" t="n">
        <f aca="false">IF(OR(AK639=0,ISTEXT(AK639)),0,AK639)</f>
        <v>0</v>
      </c>
      <c r="Y639" s="570" t="n">
        <f aca="false">IF(X639&gt;0,W639,0)</f>
        <v>0</v>
      </c>
      <c r="Z639" s="570" t="n">
        <f aca="false">ROW()</f>
        <v>639</v>
      </c>
      <c r="AA639" s="571" t="str">
        <f aca="false">IF(AL639="E","ÉCHANTILLON","FICHE PRODUIT")</f>
        <v>FICHE PRODUIT</v>
      </c>
      <c r="AB639" s="543" t="str">
        <f aca="false">IF(OR(AK639=0,ISTEXT(AK639)),"Pas d'info",AK639)</f>
        <v>Pas d'info</v>
      </c>
      <c r="AC639" s="570" t="str">
        <f aca="false">IF(OR(AJ639=0,ISBLANK(AJ639)),"Fin",AJ639)</f>
        <v>Fin</v>
      </c>
      <c r="AD639" s="572" t="str">
        <f aca="false">IF(OR(AM639=0,ISBLANK(AM639)),"Pas d'info",AM639)</f>
        <v>Pas d'info</v>
      </c>
      <c r="AE639" s="570" t="str">
        <f aca="false">IF(OR(AJ639=0,ISBLANK(AJ639)),"Fin",AJ639)</f>
        <v>Fin</v>
      </c>
      <c r="AF639" s="572" t="str">
        <f aca="false">IF(OR(AN639=0,ISBLANK(AN639)),"Pas d'info",AN639)</f>
        <v>Pas d'info</v>
      </c>
      <c r="AG639" s="570" t="str">
        <f aca="false">IF(OR(AJ639=0,ISBLANK(AJ639)),"Fin",AJ639)</f>
        <v>Fin</v>
      </c>
      <c r="AH639" s="572" t="str">
        <f aca="false">IF(OR(AO639=0,ISBLANK(AO639)),"Pas d'info",AO639)</f>
        <v>Pas d'info</v>
      </c>
      <c r="AI639" s="535" t="n">
        <v>0</v>
      </c>
    </row>
    <row r="640" customFormat="false" ht="18" hidden="false" customHeight="false" outlineLevel="0" collapsed="false">
      <c r="W640" s="533" t="n">
        <f aca="false">ROW()</f>
        <v>640</v>
      </c>
      <c r="X640" s="543" t="n">
        <f aca="false">IF(OR(AK640=0,ISTEXT(AK640)),0,AK640)</f>
        <v>0</v>
      </c>
      <c r="Y640" s="570" t="n">
        <f aca="false">IF(X640&gt;0,W640,0)</f>
        <v>0</v>
      </c>
      <c r="Z640" s="570" t="n">
        <f aca="false">ROW()</f>
        <v>640</v>
      </c>
      <c r="AA640" s="571" t="str">
        <f aca="false">IF(AL640="E","ÉCHANTILLON","FICHE PRODUIT")</f>
        <v>FICHE PRODUIT</v>
      </c>
      <c r="AB640" s="543" t="str">
        <f aca="false">IF(OR(AK640=0,ISTEXT(AK640)),"Pas d'info",AK640)</f>
        <v>Pas d'info</v>
      </c>
      <c r="AC640" s="570" t="str">
        <f aca="false">IF(OR(AJ640=0,ISBLANK(AJ640)),"Fin",AJ640)</f>
        <v>Fin</v>
      </c>
      <c r="AD640" s="572" t="str">
        <f aca="false">IF(OR(AM640=0,ISBLANK(AM640)),"Pas d'info",AM640)</f>
        <v>Pas d'info</v>
      </c>
      <c r="AE640" s="570" t="str">
        <f aca="false">IF(OR(AJ640=0,ISBLANK(AJ640)),"Fin",AJ640)</f>
        <v>Fin</v>
      </c>
      <c r="AF640" s="572" t="str">
        <f aca="false">IF(OR(AN640=0,ISBLANK(AN640)),"Pas d'info",AN640)</f>
        <v>Pas d'info</v>
      </c>
      <c r="AG640" s="570" t="str">
        <f aca="false">IF(OR(AJ640=0,ISBLANK(AJ640)),"Fin",AJ640)</f>
        <v>Fin</v>
      </c>
      <c r="AH640" s="572" t="str">
        <f aca="false">IF(OR(AO640=0,ISBLANK(AO640)),"Pas d'info",AO640)</f>
        <v>Pas d'info</v>
      </c>
      <c r="AI640" s="535" t="n">
        <v>0</v>
      </c>
    </row>
    <row r="641" customFormat="false" ht="18" hidden="false" customHeight="false" outlineLevel="0" collapsed="false">
      <c r="W641" s="533" t="n">
        <f aca="false">ROW()</f>
        <v>641</v>
      </c>
      <c r="X641" s="543" t="n">
        <f aca="false">IF(OR(AK641=0,ISTEXT(AK641)),0,AK641)</f>
        <v>0</v>
      </c>
      <c r="Y641" s="570" t="n">
        <f aca="false">IF(X641&gt;0,W641,0)</f>
        <v>0</v>
      </c>
      <c r="Z641" s="570" t="n">
        <f aca="false">ROW()</f>
        <v>641</v>
      </c>
      <c r="AA641" s="571" t="str">
        <f aca="false">IF(AL641="E","ÉCHANTILLON","FICHE PRODUIT")</f>
        <v>FICHE PRODUIT</v>
      </c>
      <c r="AB641" s="543" t="str">
        <f aca="false">IF(OR(AK641=0,ISTEXT(AK641)),"Pas d'info",AK641)</f>
        <v>Pas d'info</v>
      </c>
      <c r="AC641" s="570" t="str">
        <f aca="false">IF(OR(AJ641=0,ISBLANK(AJ641)),"Fin",AJ641)</f>
        <v>Fin</v>
      </c>
      <c r="AD641" s="572" t="str">
        <f aca="false">IF(OR(AM641=0,ISBLANK(AM641)),"Pas d'info",AM641)</f>
        <v>Pas d'info</v>
      </c>
      <c r="AE641" s="570" t="str">
        <f aca="false">IF(OR(AJ641=0,ISBLANK(AJ641)),"Fin",AJ641)</f>
        <v>Fin</v>
      </c>
      <c r="AF641" s="572" t="str">
        <f aca="false">IF(OR(AN641=0,ISBLANK(AN641)),"Pas d'info",AN641)</f>
        <v>Pas d'info</v>
      </c>
      <c r="AG641" s="570" t="str">
        <f aca="false">IF(OR(AJ641=0,ISBLANK(AJ641)),"Fin",AJ641)</f>
        <v>Fin</v>
      </c>
      <c r="AH641" s="572" t="str">
        <f aca="false">IF(OR(AO641=0,ISBLANK(AO641)),"Pas d'info",AO641)</f>
        <v>Pas d'info</v>
      </c>
      <c r="AI641" s="535" t="n">
        <v>0</v>
      </c>
    </row>
    <row r="642" customFormat="false" ht="18" hidden="false" customHeight="false" outlineLevel="0" collapsed="false">
      <c r="W642" s="533" t="n">
        <f aca="false">ROW()</f>
        <v>642</v>
      </c>
      <c r="X642" s="543" t="n">
        <f aca="false">IF(OR(AK642=0,ISTEXT(AK642)),0,AK642)</f>
        <v>0</v>
      </c>
      <c r="Y642" s="570" t="n">
        <f aca="false">IF(X642&gt;0,W642,0)</f>
        <v>0</v>
      </c>
      <c r="Z642" s="570" t="n">
        <f aca="false">ROW()</f>
        <v>642</v>
      </c>
      <c r="AA642" s="571" t="str">
        <f aca="false">IF(AL642="E","ÉCHANTILLON","FICHE PRODUIT")</f>
        <v>FICHE PRODUIT</v>
      </c>
      <c r="AB642" s="543" t="str">
        <f aca="false">IF(OR(AK642=0,ISTEXT(AK642)),"Pas d'info",AK642)</f>
        <v>Pas d'info</v>
      </c>
      <c r="AC642" s="570" t="str">
        <f aca="false">IF(OR(AJ642=0,ISBLANK(AJ642)),"Fin",AJ642)</f>
        <v>Fin</v>
      </c>
      <c r="AD642" s="572" t="str">
        <f aca="false">IF(OR(AM642=0,ISBLANK(AM642)),"Pas d'info",AM642)</f>
        <v>Pas d'info</v>
      </c>
      <c r="AE642" s="570" t="str">
        <f aca="false">IF(OR(AJ642=0,ISBLANK(AJ642)),"Fin",AJ642)</f>
        <v>Fin</v>
      </c>
      <c r="AF642" s="572" t="str">
        <f aca="false">IF(OR(AN642=0,ISBLANK(AN642)),"Pas d'info",AN642)</f>
        <v>Pas d'info</v>
      </c>
      <c r="AG642" s="570" t="str">
        <f aca="false">IF(OR(AJ642=0,ISBLANK(AJ642)),"Fin",AJ642)</f>
        <v>Fin</v>
      </c>
      <c r="AH642" s="572" t="str">
        <f aca="false">IF(OR(AO642=0,ISBLANK(AO642)),"Pas d'info",AO642)</f>
        <v>Pas d'info</v>
      </c>
      <c r="AI642" s="535" t="n">
        <v>0</v>
      </c>
    </row>
    <row r="643" customFormat="false" ht="18" hidden="false" customHeight="false" outlineLevel="0" collapsed="false">
      <c r="W643" s="533" t="n">
        <f aca="false">ROW()</f>
        <v>643</v>
      </c>
      <c r="X643" s="543" t="n">
        <f aca="false">IF(OR(AK643=0,ISTEXT(AK643)),0,AK643)</f>
        <v>0</v>
      </c>
      <c r="Y643" s="570" t="n">
        <f aca="false">IF(X643&gt;0,W643,0)</f>
        <v>0</v>
      </c>
      <c r="Z643" s="570" t="n">
        <f aca="false">ROW()</f>
        <v>643</v>
      </c>
      <c r="AA643" s="571" t="str">
        <f aca="false">IF(AL643="E","ÉCHANTILLON","FICHE PRODUIT")</f>
        <v>FICHE PRODUIT</v>
      </c>
      <c r="AB643" s="543" t="str">
        <f aca="false">IF(OR(AK643=0,ISTEXT(AK643)),"Pas d'info",AK643)</f>
        <v>Pas d'info</v>
      </c>
      <c r="AC643" s="570" t="str">
        <f aca="false">IF(OR(AJ643=0,ISBLANK(AJ643)),"Fin",AJ643)</f>
        <v>Fin</v>
      </c>
      <c r="AD643" s="572" t="str">
        <f aca="false">IF(OR(AM643=0,ISBLANK(AM643)),"Pas d'info",AM643)</f>
        <v>Pas d'info</v>
      </c>
      <c r="AE643" s="570" t="str">
        <f aca="false">IF(OR(AJ643=0,ISBLANK(AJ643)),"Fin",AJ643)</f>
        <v>Fin</v>
      </c>
      <c r="AF643" s="572" t="str">
        <f aca="false">IF(OR(AN643=0,ISBLANK(AN643)),"Pas d'info",AN643)</f>
        <v>Pas d'info</v>
      </c>
      <c r="AG643" s="570" t="str">
        <f aca="false">IF(OR(AJ643=0,ISBLANK(AJ643)),"Fin",AJ643)</f>
        <v>Fin</v>
      </c>
      <c r="AH643" s="572" t="str">
        <f aca="false">IF(OR(AO643=0,ISBLANK(AO643)),"Pas d'info",AO643)</f>
        <v>Pas d'info</v>
      </c>
      <c r="AI643" s="535" t="n">
        <v>0</v>
      </c>
    </row>
    <row r="644" customFormat="false" ht="18" hidden="false" customHeight="false" outlineLevel="0" collapsed="false">
      <c r="W644" s="533" t="n">
        <f aca="false">ROW()</f>
        <v>644</v>
      </c>
      <c r="X644" s="543" t="n">
        <f aca="false">IF(OR(AK644=0,ISTEXT(AK644)),0,AK644)</f>
        <v>0</v>
      </c>
      <c r="Y644" s="570" t="n">
        <f aca="false">IF(X644&gt;0,W644,0)</f>
        <v>0</v>
      </c>
      <c r="Z644" s="570" t="n">
        <f aca="false">ROW()</f>
        <v>644</v>
      </c>
      <c r="AA644" s="571" t="str">
        <f aca="false">IF(AL644="E","ÉCHANTILLON","FICHE PRODUIT")</f>
        <v>FICHE PRODUIT</v>
      </c>
      <c r="AB644" s="543" t="str">
        <f aca="false">IF(OR(AK644=0,ISTEXT(AK644)),"Pas d'info",AK644)</f>
        <v>Pas d'info</v>
      </c>
      <c r="AC644" s="570" t="str">
        <f aca="false">IF(OR(AJ644=0,ISBLANK(AJ644)),"Fin",AJ644)</f>
        <v>Fin</v>
      </c>
      <c r="AD644" s="572" t="str">
        <f aca="false">IF(OR(AM644=0,ISBLANK(AM644)),"Pas d'info",AM644)</f>
        <v>Pas d'info</v>
      </c>
      <c r="AE644" s="570" t="str">
        <f aca="false">IF(OR(AJ644=0,ISBLANK(AJ644)),"Fin",AJ644)</f>
        <v>Fin</v>
      </c>
      <c r="AF644" s="572" t="str">
        <f aca="false">IF(OR(AN644=0,ISBLANK(AN644)),"Pas d'info",AN644)</f>
        <v>Pas d'info</v>
      </c>
      <c r="AG644" s="570" t="str">
        <f aca="false">IF(OR(AJ644=0,ISBLANK(AJ644)),"Fin",AJ644)</f>
        <v>Fin</v>
      </c>
      <c r="AH644" s="572" t="str">
        <f aca="false">IF(OR(AO644=0,ISBLANK(AO644)),"Pas d'info",AO644)</f>
        <v>Pas d'info</v>
      </c>
      <c r="AI644" s="535" t="n">
        <v>0</v>
      </c>
    </row>
    <row r="645" customFormat="false" ht="18" hidden="false" customHeight="false" outlineLevel="0" collapsed="false">
      <c r="W645" s="533" t="n">
        <f aca="false">ROW()</f>
        <v>645</v>
      </c>
      <c r="X645" s="543" t="n">
        <f aca="false">IF(OR(AK645=0,ISTEXT(AK645)),0,AK645)</f>
        <v>0</v>
      </c>
      <c r="Y645" s="570" t="n">
        <f aca="false">IF(X645&gt;0,W645,0)</f>
        <v>0</v>
      </c>
      <c r="Z645" s="570" t="n">
        <f aca="false">ROW()</f>
        <v>645</v>
      </c>
      <c r="AA645" s="571" t="str">
        <f aca="false">IF(AL645="E","ÉCHANTILLON","FICHE PRODUIT")</f>
        <v>FICHE PRODUIT</v>
      </c>
      <c r="AB645" s="543" t="str">
        <f aca="false">IF(OR(AK645=0,ISTEXT(AK645)),"Pas d'info",AK645)</f>
        <v>Pas d'info</v>
      </c>
      <c r="AC645" s="570" t="str">
        <f aca="false">IF(OR(AJ645=0,ISBLANK(AJ645)),"Fin",AJ645)</f>
        <v>Fin</v>
      </c>
      <c r="AD645" s="572" t="str">
        <f aca="false">IF(OR(AM645=0,ISBLANK(AM645)),"Pas d'info",AM645)</f>
        <v>Pas d'info</v>
      </c>
      <c r="AE645" s="570" t="str">
        <f aca="false">IF(OR(AJ645=0,ISBLANK(AJ645)),"Fin",AJ645)</f>
        <v>Fin</v>
      </c>
      <c r="AF645" s="572" t="str">
        <f aca="false">IF(OR(AN645=0,ISBLANK(AN645)),"Pas d'info",AN645)</f>
        <v>Pas d'info</v>
      </c>
      <c r="AG645" s="570" t="str">
        <f aca="false">IF(OR(AJ645=0,ISBLANK(AJ645)),"Fin",AJ645)</f>
        <v>Fin</v>
      </c>
      <c r="AH645" s="572" t="str">
        <f aca="false">IF(OR(AO645=0,ISBLANK(AO645)),"Pas d'info",AO645)</f>
        <v>Pas d'info</v>
      </c>
      <c r="AI645" s="535" t="n">
        <v>0</v>
      </c>
    </row>
    <row r="646" customFormat="false" ht="18" hidden="false" customHeight="false" outlineLevel="0" collapsed="false">
      <c r="W646" s="533" t="n">
        <f aca="false">ROW()</f>
        <v>646</v>
      </c>
      <c r="X646" s="543" t="n">
        <f aca="false">IF(OR(AK646=0,ISTEXT(AK646)),0,AK646)</f>
        <v>0</v>
      </c>
      <c r="Y646" s="570" t="n">
        <f aca="false">IF(X646&gt;0,W646,0)</f>
        <v>0</v>
      </c>
      <c r="Z646" s="570" t="n">
        <f aca="false">ROW()</f>
        <v>646</v>
      </c>
      <c r="AA646" s="571" t="str">
        <f aca="false">IF(AL646="E","ÉCHANTILLON","FICHE PRODUIT")</f>
        <v>FICHE PRODUIT</v>
      </c>
      <c r="AB646" s="543" t="str">
        <f aca="false">IF(OR(AK646=0,ISTEXT(AK646)),"Pas d'info",AK646)</f>
        <v>Pas d'info</v>
      </c>
      <c r="AC646" s="570" t="str">
        <f aca="false">IF(OR(AJ646=0,ISBLANK(AJ646)),"Fin",AJ646)</f>
        <v>Fin</v>
      </c>
      <c r="AD646" s="572" t="str">
        <f aca="false">IF(OR(AM646=0,ISBLANK(AM646)),"Pas d'info",AM646)</f>
        <v>Pas d'info</v>
      </c>
      <c r="AE646" s="570" t="str">
        <f aca="false">IF(OR(AJ646=0,ISBLANK(AJ646)),"Fin",AJ646)</f>
        <v>Fin</v>
      </c>
      <c r="AF646" s="572" t="str">
        <f aca="false">IF(OR(AN646=0,ISBLANK(AN646)),"Pas d'info",AN646)</f>
        <v>Pas d'info</v>
      </c>
      <c r="AG646" s="570" t="str">
        <f aca="false">IF(OR(AJ646=0,ISBLANK(AJ646)),"Fin",AJ646)</f>
        <v>Fin</v>
      </c>
      <c r="AH646" s="572" t="str">
        <f aca="false">IF(OR(AO646=0,ISBLANK(AO646)),"Pas d'info",AO646)</f>
        <v>Pas d'info</v>
      </c>
      <c r="AI646" s="535" t="n">
        <v>0</v>
      </c>
    </row>
    <row r="647" customFormat="false" ht="18" hidden="false" customHeight="false" outlineLevel="0" collapsed="false">
      <c r="W647" s="533" t="n">
        <f aca="false">ROW()</f>
        <v>647</v>
      </c>
      <c r="X647" s="543" t="n">
        <f aca="false">IF(OR(AK647=0,ISTEXT(AK647)),0,AK647)</f>
        <v>0</v>
      </c>
      <c r="Y647" s="570" t="n">
        <f aca="false">IF(X647&gt;0,W647,0)</f>
        <v>0</v>
      </c>
      <c r="Z647" s="570" t="n">
        <f aca="false">ROW()</f>
        <v>647</v>
      </c>
      <c r="AA647" s="571" t="str">
        <f aca="false">IF(AL647="E","ÉCHANTILLON","FICHE PRODUIT")</f>
        <v>FICHE PRODUIT</v>
      </c>
      <c r="AB647" s="543" t="str">
        <f aca="false">IF(OR(AK647=0,ISTEXT(AK647)),"Pas d'info",AK647)</f>
        <v>Pas d'info</v>
      </c>
      <c r="AC647" s="570" t="str">
        <f aca="false">IF(OR(AJ647=0,ISBLANK(AJ647)),"Fin",AJ647)</f>
        <v>Fin</v>
      </c>
      <c r="AD647" s="572" t="str">
        <f aca="false">IF(OR(AM647=0,ISBLANK(AM647)),"Pas d'info",AM647)</f>
        <v>Pas d'info</v>
      </c>
      <c r="AE647" s="570" t="str">
        <f aca="false">IF(OR(AJ647=0,ISBLANK(AJ647)),"Fin",AJ647)</f>
        <v>Fin</v>
      </c>
      <c r="AF647" s="572" t="str">
        <f aca="false">IF(OR(AN647=0,ISBLANK(AN647)),"Pas d'info",AN647)</f>
        <v>Pas d'info</v>
      </c>
      <c r="AG647" s="570" t="str">
        <f aca="false">IF(OR(AJ647=0,ISBLANK(AJ647)),"Fin",AJ647)</f>
        <v>Fin</v>
      </c>
      <c r="AH647" s="572" t="str">
        <f aca="false">IF(OR(AO647=0,ISBLANK(AO647)),"Pas d'info",AO647)</f>
        <v>Pas d'info</v>
      </c>
      <c r="AI647" s="535" t="n">
        <v>0</v>
      </c>
    </row>
    <row r="648" customFormat="false" ht="18" hidden="false" customHeight="false" outlineLevel="0" collapsed="false">
      <c r="W648" s="533" t="n">
        <f aca="false">ROW()</f>
        <v>648</v>
      </c>
      <c r="X648" s="543" t="n">
        <f aca="false">IF(OR(AK648=0,ISTEXT(AK648)),0,AK648)</f>
        <v>0</v>
      </c>
      <c r="Y648" s="570" t="n">
        <f aca="false">IF(X648&gt;0,W648,0)</f>
        <v>0</v>
      </c>
      <c r="Z648" s="570" t="n">
        <f aca="false">ROW()</f>
        <v>648</v>
      </c>
      <c r="AA648" s="571" t="str">
        <f aca="false">IF(AL648="E","ÉCHANTILLON","FICHE PRODUIT")</f>
        <v>FICHE PRODUIT</v>
      </c>
      <c r="AB648" s="543" t="str">
        <f aca="false">IF(OR(AK648=0,ISTEXT(AK648)),"Pas d'info",AK648)</f>
        <v>Pas d'info</v>
      </c>
      <c r="AC648" s="570" t="str">
        <f aca="false">IF(OR(AJ648=0,ISBLANK(AJ648)),"Fin",AJ648)</f>
        <v>Fin</v>
      </c>
      <c r="AD648" s="572" t="str">
        <f aca="false">IF(OR(AM648=0,ISBLANK(AM648)),"Pas d'info",AM648)</f>
        <v>Pas d'info</v>
      </c>
      <c r="AE648" s="570" t="str">
        <f aca="false">IF(OR(AJ648=0,ISBLANK(AJ648)),"Fin",AJ648)</f>
        <v>Fin</v>
      </c>
      <c r="AF648" s="572" t="str">
        <f aca="false">IF(OR(AN648=0,ISBLANK(AN648)),"Pas d'info",AN648)</f>
        <v>Pas d'info</v>
      </c>
      <c r="AG648" s="570" t="str">
        <f aca="false">IF(OR(AJ648=0,ISBLANK(AJ648)),"Fin",AJ648)</f>
        <v>Fin</v>
      </c>
      <c r="AH648" s="572" t="str">
        <f aca="false">IF(OR(AO648=0,ISBLANK(AO648)),"Pas d'info",AO648)</f>
        <v>Pas d'info</v>
      </c>
      <c r="AI648" s="535" t="n">
        <v>0</v>
      </c>
    </row>
    <row r="649" customFormat="false" ht="18" hidden="false" customHeight="false" outlineLevel="0" collapsed="false">
      <c r="W649" s="533" t="n">
        <f aca="false">ROW()</f>
        <v>649</v>
      </c>
      <c r="X649" s="543" t="n">
        <f aca="false">IF(OR(AK649=0,ISTEXT(AK649)),0,AK649)</f>
        <v>0</v>
      </c>
      <c r="Y649" s="570" t="n">
        <f aca="false">IF(X649&gt;0,W649,0)</f>
        <v>0</v>
      </c>
      <c r="Z649" s="570" t="n">
        <f aca="false">ROW()</f>
        <v>649</v>
      </c>
      <c r="AA649" s="571" t="str">
        <f aca="false">IF(AL649="E","ÉCHANTILLON","FICHE PRODUIT")</f>
        <v>FICHE PRODUIT</v>
      </c>
      <c r="AB649" s="543" t="str">
        <f aca="false">IF(OR(AK649=0,ISTEXT(AK649)),"Pas d'info",AK649)</f>
        <v>Pas d'info</v>
      </c>
      <c r="AC649" s="570" t="str">
        <f aca="false">IF(OR(AJ649=0,ISBLANK(AJ649)),"Fin",AJ649)</f>
        <v>Fin</v>
      </c>
      <c r="AD649" s="572" t="str">
        <f aca="false">IF(OR(AM649=0,ISBLANK(AM649)),"Pas d'info",AM649)</f>
        <v>Pas d'info</v>
      </c>
      <c r="AE649" s="570" t="str">
        <f aca="false">IF(OR(AJ649=0,ISBLANK(AJ649)),"Fin",AJ649)</f>
        <v>Fin</v>
      </c>
      <c r="AF649" s="572" t="str">
        <f aca="false">IF(OR(AN649=0,ISBLANK(AN649)),"Pas d'info",AN649)</f>
        <v>Pas d'info</v>
      </c>
      <c r="AG649" s="570" t="str">
        <f aca="false">IF(OR(AJ649=0,ISBLANK(AJ649)),"Fin",AJ649)</f>
        <v>Fin</v>
      </c>
      <c r="AH649" s="572" t="str">
        <f aca="false">IF(OR(AO649=0,ISBLANK(AO649)),"Pas d'info",AO649)</f>
        <v>Pas d'info</v>
      </c>
      <c r="AI649" s="535" t="n">
        <v>0</v>
      </c>
    </row>
    <row r="650" customFormat="false" ht="18" hidden="false" customHeight="false" outlineLevel="0" collapsed="false">
      <c r="W650" s="533" t="n">
        <f aca="false">ROW()</f>
        <v>650</v>
      </c>
      <c r="X650" s="543" t="n">
        <f aca="false">IF(OR(AK650=0,ISTEXT(AK650)),0,AK650)</f>
        <v>0</v>
      </c>
      <c r="Y650" s="570" t="n">
        <f aca="false">IF(X650&gt;0,W650,0)</f>
        <v>0</v>
      </c>
      <c r="Z650" s="570" t="n">
        <f aca="false">ROW()</f>
        <v>650</v>
      </c>
      <c r="AA650" s="571" t="str">
        <f aca="false">IF(AL650="E","ÉCHANTILLON","FICHE PRODUIT")</f>
        <v>FICHE PRODUIT</v>
      </c>
      <c r="AB650" s="543" t="str">
        <f aca="false">IF(OR(AK650=0,ISTEXT(AK650)),"Pas d'info",AK650)</f>
        <v>Pas d'info</v>
      </c>
      <c r="AC650" s="570" t="str">
        <f aca="false">IF(OR(AJ650=0,ISBLANK(AJ650)),"Fin",AJ650)</f>
        <v>Fin</v>
      </c>
      <c r="AD650" s="572" t="str">
        <f aca="false">IF(OR(AM650=0,ISBLANK(AM650)),"Pas d'info",AM650)</f>
        <v>Pas d'info</v>
      </c>
      <c r="AE650" s="570" t="str">
        <f aca="false">IF(OR(AJ650=0,ISBLANK(AJ650)),"Fin",AJ650)</f>
        <v>Fin</v>
      </c>
      <c r="AF650" s="572" t="str">
        <f aca="false">IF(OR(AN650=0,ISBLANK(AN650)),"Pas d'info",AN650)</f>
        <v>Pas d'info</v>
      </c>
      <c r="AG650" s="570" t="str">
        <f aca="false">IF(OR(AJ650=0,ISBLANK(AJ650)),"Fin",AJ650)</f>
        <v>Fin</v>
      </c>
      <c r="AH650" s="572" t="str">
        <f aca="false">IF(OR(AO650=0,ISBLANK(AO650)),"Pas d'info",AO650)</f>
        <v>Pas d'info</v>
      </c>
      <c r="AI650" s="535" t="n">
        <v>0</v>
      </c>
    </row>
    <row r="651" customFormat="false" ht="18" hidden="false" customHeight="false" outlineLevel="0" collapsed="false">
      <c r="W651" s="533" t="n">
        <f aca="false">ROW()</f>
        <v>651</v>
      </c>
      <c r="X651" s="543" t="n">
        <f aca="false">IF(OR(AK651=0,ISTEXT(AK651)),0,AK651)</f>
        <v>0</v>
      </c>
      <c r="Y651" s="570" t="n">
        <f aca="false">IF(X651&gt;0,W651,0)</f>
        <v>0</v>
      </c>
      <c r="Z651" s="570" t="n">
        <f aca="false">ROW()</f>
        <v>651</v>
      </c>
      <c r="AA651" s="571" t="str">
        <f aca="false">IF(AL651="E","ÉCHANTILLON","FICHE PRODUIT")</f>
        <v>FICHE PRODUIT</v>
      </c>
      <c r="AB651" s="543" t="str">
        <f aca="false">IF(OR(AK651=0,ISTEXT(AK651)),"Pas d'info",AK651)</f>
        <v>Pas d'info</v>
      </c>
      <c r="AC651" s="570" t="str">
        <f aca="false">IF(OR(AJ651=0,ISBLANK(AJ651)),"Fin",AJ651)</f>
        <v>Fin</v>
      </c>
      <c r="AD651" s="572" t="str">
        <f aca="false">IF(OR(AM651=0,ISBLANK(AM651)),"Pas d'info",AM651)</f>
        <v>Pas d'info</v>
      </c>
      <c r="AE651" s="570" t="str">
        <f aca="false">IF(OR(AJ651=0,ISBLANK(AJ651)),"Fin",AJ651)</f>
        <v>Fin</v>
      </c>
      <c r="AF651" s="572" t="str">
        <f aca="false">IF(OR(AN651=0,ISBLANK(AN651)),"Pas d'info",AN651)</f>
        <v>Pas d'info</v>
      </c>
      <c r="AG651" s="570" t="str">
        <f aca="false">IF(OR(AJ651=0,ISBLANK(AJ651)),"Fin",AJ651)</f>
        <v>Fin</v>
      </c>
      <c r="AH651" s="572" t="str">
        <f aca="false">IF(OR(AO651=0,ISBLANK(AO651)),"Pas d'info",AO651)</f>
        <v>Pas d'info</v>
      </c>
      <c r="AI651" s="535" t="n">
        <v>0</v>
      </c>
    </row>
    <row r="652" customFormat="false" ht="18" hidden="false" customHeight="false" outlineLevel="0" collapsed="false">
      <c r="W652" s="533" t="n">
        <f aca="false">ROW()</f>
        <v>652</v>
      </c>
      <c r="X652" s="543" t="n">
        <f aca="false">IF(OR(AK652=0,ISTEXT(AK652)),0,AK652)</f>
        <v>0</v>
      </c>
      <c r="Y652" s="570" t="n">
        <f aca="false">IF(X652&gt;0,W652,0)</f>
        <v>0</v>
      </c>
      <c r="Z652" s="570" t="n">
        <f aca="false">ROW()</f>
        <v>652</v>
      </c>
      <c r="AA652" s="571" t="str">
        <f aca="false">IF(AL652="E","ÉCHANTILLON","FICHE PRODUIT")</f>
        <v>FICHE PRODUIT</v>
      </c>
      <c r="AB652" s="543" t="str">
        <f aca="false">IF(OR(AK652=0,ISTEXT(AK652)),"Pas d'info",AK652)</f>
        <v>Pas d'info</v>
      </c>
      <c r="AC652" s="570" t="str">
        <f aca="false">IF(OR(AJ652=0,ISBLANK(AJ652)),"Fin",AJ652)</f>
        <v>Fin</v>
      </c>
      <c r="AD652" s="572" t="str">
        <f aca="false">IF(OR(AM652=0,ISBLANK(AM652)),"Pas d'info",AM652)</f>
        <v>Pas d'info</v>
      </c>
      <c r="AE652" s="570" t="str">
        <f aca="false">IF(OR(AJ652=0,ISBLANK(AJ652)),"Fin",AJ652)</f>
        <v>Fin</v>
      </c>
      <c r="AF652" s="572" t="str">
        <f aca="false">IF(OR(AN652=0,ISBLANK(AN652)),"Pas d'info",AN652)</f>
        <v>Pas d'info</v>
      </c>
      <c r="AG652" s="570" t="str">
        <f aca="false">IF(OR(AJ652=0,ISBLANK(AJ652)),"Fin",AJ652)</f>
        <v>Fin</v>
      </c>
      <c r="AH652" s="572" t="str">
        <f aca="false">IF(OR(AO652=0,ISBLANK(AO652)),"Pas d'info",AO652)</f>
        <v>Pas d'info</v>
      </c>
      <c r="AI652" s="535" t="n">
        <v>0</v>
      </c>
    </row>
    <row r="653" customFormat="false" ht="18" hidden="false" customHeight="false" outlineLevel="0" collapsed="false">
      <c r="W653" s="533" t="n">
        <f aca="false">ROW()</f>
        <v>653</v>
      </c>
      <c r="X653" s="543" t="n">
        <f aca="false">IF(OR(AK653=0,ISTEXT(AK653)),0,AK653)</f>
        <v>0</v>
      </c>
      <c r="Y653" s="570" t="n">
        <f aca="false">IF(X653&gt;0,W653,0)</f>
        <v>0</v>
      </c>
      <c r="Z653" s="570" t="n">
        <f aca="false">ROW()</f>
        <v>653</v>
      </c>
      <c r="AA653" s="571" t="str">
        <f aca="false">IF(AL653="E","ÉCHANTILLON","FICHE PRODUIT")</f>
        <v>FICHE PRODUIT</v>
      </c>
      <c r="AB653" s="543" t="str">
        <f aca="false">IF(OR(AK653=0,ISTEXT(AK653)),"Pas d'info",AK653)</f>
        <v>Pas d'info</v>
      </c>
      <c r="AC653" s="570" t="str">
        <f aca="false">IF(OR(AJ653=0,ISBLANK(AJ653)),"Fin",AJ653)</f>
        <v>Fin</v>
      </c>
      <c r="AD653" s="572" t="str">
        <f aca="false">IF(OR(AM653=0,ISBLANK(AM653)),"Pas d'info",AM653)</f>
        <v>Pas d'info</v>
      </c>
      <c r="AE653" s="570" t="str">
        <f aca="false">IF(OR(AJ653=0,ISBLANK(AJ653)),"Fin",AJ653)</f>
        <v>Fin</v>
      </c>
      <c r="AF653" s="572" t="str">
        <f aca="false">IF(OR(AN653=0,ISBLANK(AN653)),"Pas d'info",AN653)</f>
        <v>Pas d'info</v>
      </c>
      <c r="AG653" s="570" t="str">
        <f aca="false">IF(OR(AJ653=0,ISBLANK(AJ653)),"Fin",AJ653)</f>
        <v>Fin</v>
      </c>
      <c r="AH653" s="572" t="str">
        <f aca="false">IF(OR(AO653=0,ISBLANK(AO653)),"Pas d'info",AO653)</f>
        <v>Pas d'info</v>
      </c>
      <c r="AI653" s="535" t="n">
        <v>0</v>
      </c>
    </row>
    <row r="654" customFormat="false" ht="18" hidden="false" customHeight="false" outlineLevel="0" collapsed="false">
      <c r="W654" s="533" t="n">
        <f aca="false">ROW()</f>
        <v>654</v>
      </c>
      <c r="X654" s="543" t="n">
        <f aca="false">IF(OR(AK654=0,ISTEXT(AK654)),0,AK654)</f>
        <v>0</v>
      </c>
      <c r="Y654" s="570" t="n">
        <f aca="false">IF(X654&gt;0,W654,0)</f>
        <v>0</v>
      </c>
      <c r="Z654" s="570" t="n">
        <f aca="false">ROW()</f>
        <v>654</v>
      </c>
      <c r="AA654" s="571" t="str">
        <f aca="false">IF(AL654="E","ÉCHANTILLON","FICHE PRODUIT")</f>
        <v>FICHE PRODUIT</v>
      </c>
      <c r="AB654" s="543" t="str">
        <f aca="false">IF(OR(AK654=0,ISTEXT(AK654)),"Pas d'info",AK654)</f>
        <v>Pas d'info</v>
      </c>
      <c r="AC654" s="570" t="str">
        <f aca="false">IF(OR(AJ654=0,ISBLANK(AJ654)),"Fin",AJ654)</f>
        <v>Fin</v>
      </c>
      <c r="AD654" s="572" t="str">
        <f aca="false">IF(OR(AM654=0,ISBLANK(AM654)),"Pas d'info",AM654)</f>
        <v>Pas d'info</v>
      </c>
      <c r="AE654" s="570" t="str">
        <f aca="false">IF(OR(AJ654=0,ISBLANK(AJ654)),"Fin",AJ654)</f>
        <v>Fin</v>
      </c>
      <c r="AF654" s="572" t="str">
        <f aca="false">IF(OR(AN654=0,ISBLANK(AN654)),"Pas d'info",AN654)</f>
        <v>Pas d'info</v>
      </c>
      <c r="AG654" s="570" t="str">
        <f aca="false">IF(OR(AJ654=0,ISBLANK(AJ654)),"Fin",AJ654)</f>
        <v>Fin</v>
      </c>
      <c r="AH654" s="572" t="str">
        <f aca="false">IF(OR(AO654=0,ISBLANK(AO654)),"Pas d'info",AO654)</f>
        <v>Pas d'info</v>
      </c>
      <c r="AI654" s="535" t="n">
        <v>0</v>
      </c>
    </row>
    <row r="655" customFormat="false" ht="18" hidden="false" customHeight="false" outlineLevel="0" collapsed="false">
      <c r="W655" s="533" t="n">
        <f aca="false">ROW()</f>
        <v>655</v>
      </c>
      <c r="X655" s="543" t="n">
        <f aca="false">IF(OR(AK655=0,ISTEXT(AK655)),0,AK655)</f>
        <v>0</v>
      </c>
      <c r="Y655" s="570" t="n">
        <f aca="false">IF(X655&gt;0,W655,0)</f>
        <v>0</v>
      </c>
      <c r="Z655" s="570" t="n">
        <f aca="false">ROW()</f>
        <v>655</v>
      </c>
      <c r="AA655" s="571" t="str">
        <f aca="false">IF(AL655="E","ÉCHANTILLON","FICHE PRODUIT")</f>
        <v>FICHE PRODUIT</v>
      </c>
      <c r="AB655" s="543" t="str">
        <f aca="false">IF(OR(AK655=0,ISTEXT(AK655)),"Pas d'info",AK655)</f>
        <v>Pas d'info</v>
      </c>
      <c r="AC655" s="570" t="str">
        <f aca="false">IF(OR(AJ655=0,ISBLANK(AJ655)),"Fin",AJ655)</f>
        <v>Fin</v>
      </c>
      <c r="AD655" s="572" t="str">
        <f aca="false">IF(OR(AM655=0,ISBLANK(AM655)),"Pas d'info",AM655)</f>
        <v>Pas d'info</v>
      </c>
      <c r="AE655" s="570" t="str">
        <f aca="false">IF(OR(AJ655=0,ISBLANK(AJ655)),"Fin",AJ655)</f>
        <v>Fin</v>
      </c>
      <c r="AF655" s="572" t="str">
        <f aca="false">IF(OR(AN655=0,ISBLANK(AN655)),"Pas d'info",AN655)</f>
        <v>Pas d'info</v>
      </c>
      <c r="AG655" s="570" t="str">
        <f aca="false">IF(OR(AJ655=0,ISBLANK(AJ655)),"Fin",AJ655)</f>
        <v>Fin</v>
      </c>
      <c r="AH655" s="572" t="str">
        <f aca="false">IF(OR(AO655=0,ISBLANK(AO655)),"Pas d'info",AO655)</f>
        <v>Pas d'info</v>
      </c>
      <c r="AI655" s="535" t="n">
        <v>0</v>
      </c>
    </row>
    <row r="656" customFormat="false" ht="18" hidden="false" customHeight="false" outlineLevel="0" collapsed="false">
      <c r="W656" s="533" t="n">
        <f aca="false">ROW()</f>
        <v>656</v>
      </c>
      <c r="X656" s="543" t="n">
        <f aca="false">IF(OR(AK656=0,ISTEXT(AK656)),0,AK656)</f>
        <v>0</v>
      </c>
      <c r="Y656" s="570" t="n">
        <f aca="false">IF(X656&gt;0,W656,0)</f>
        <v>0</v>
      </c>
      <c r="Z656" s="570" t="n">
        <f aca="false">ROW()</f>
        <v>656</v>
      </c>
      <c r="AA656" s="571" t="str">
        <f aca="false">IF(AL656="E","ÉCHANTILLON","FICHE PRODUIT")</f>
        <v>FICHE PRODUIT</v>
      </c>
      <c r="AB656" s="543" t="str">
        <f aca="false">IF(OR(AK656=0,ISTEXT(AK656)),"Pas d'info",AK656)</f>
        <v>Pas d'info</v>
      </c>
      <c r="AC656" s="570" t="str">
        <f aca="false">IF(OR(AJ656=0,ISBLANK(AJ656)),"Fin",AJ656)</f>
        <v>Fin</v>
      </c>
      <c r="AD656" s="572" t="str">
        <f aca="false">IF(OR(AM656=0,ISBLANK(AM656)),"Pas d'info",AM656)</f>
        <v>Pas d'info</v>
      </c>
      <c r="AE656" s="570" t="str">
        <f aca="false">IF(OR(AJ656=0,ISBLANK(AJ656)),"Fin",AJ656)</f>
        <v>Fin</v>
      </c>
      <c r="AF656" s="572" t="str">
        <f aca="false">IF(OR(AN656=0,ISBLANK(AN656)),"Pas d'info",AN656)</f>
        <v>Pas d'info</v>
      </c>
      <c r="AG656" s="570" t="str">
        <f aca="false">IF(OR(AJ656=0,ISBLANK(AJ656)),"Fin",AJ656)</f>
        <v>Fin</v>
      </c>
      <c r="AH656" s="572" t="str">
        <f aca="false">IF(OR(AO656=0,ISBLANK(AO656)),"Pas d'info",AO656)</f>
        <v>Pas d'info</v>
      </c>
      <c r="AI656" s="535" t="n">
        <v>0</v>
      </c>
    </row>
    <row r="657" customFormat="false" ht="18" hidden="false" customHeight="false" outlineLevel="0" collapsed="false">
      <c r="W657" s="533" t="n">
        <f aca="false">ROW()</f>
        <v>657</v>
      </c>
      <c r="X657" s="543" t="n">
        <f aca="false">IF(OR(AK657=0,ISTEXT(AK657)),0,AK657)</f>
        <v>0</v>
      </c>
      <c r="Y657" s="570" t="n">
        <f aca="false">IF(X657&gt;0,W657,0)</f>
        <v>0</v>
      </c>
      <c r="Z657" s="570" t="n">
        <f aca="false">ROW()</f>
        <v>657</v>
      </c>
      <c r="AA657" s="571" t="str">
        <f aca="false">IF(AL657="E","ÉCHANTILLON","FICHE PRODUIT")</f>
        <v>FICHE PRODUIT</v>
      </c>
      <c r="AB657" s="543" t="str">
        <f aca="false">IF(OR(AK657=0,ISTEXT(AK657)),"Pas d'info",AK657)</f>
        <v>Pas d'info</v>
      </c>
      <c r="AC657" s="570" t="str">
        <f aca="false">IF(OR(AJ657=0,ISBLANK(AJ657)),"Fin",AJ657)</f>
        <v>Fin</v>
      </c>
      <c r="AD657" s="572" t="str">
        <f aca="false">IF(OR(AM657=0,ISBLANK(AM657)),"Pas d'info",AM657)</f>
        <v>Pas d'info</v>
      </c>
      <c r="AE657" s="570" t="str">
        <f aca="false">IF(OR(AJ657=0,ISBLANK(AJ657)),"Fin",AJ657)</f>
        <v>Fin</v>
      </c>
      <c r="AF657" s="572" t="str">
        <f aca="false">IF(OR(AN657=0,ISBLANK(AN657)),"Pas d'info",AN657)</f>
        <v>Pas d'info</v>
      </c>
      <c r="AG657" s="570" t="str">
        <f aca="false">IF(OR(AJ657=0,ISBLANK(AJ657)),"Fin",AJ657)</f>
        <v>Fin</v>
      </c>
      <c r="AH657" s="572" t="str">
        <f aca="false">IF(OR(AO657=0,ISBLANK(AO657)),"Pas d'info",AO657)</f>
        <v>Pas d'info</v>
      </c>
      <c r="AI657" s="535" t="n">
        <v>0</v>
      </c>
    </row>
    <row r="658" customFormat="false" ht="18" hidden="false" customHeight="false" outlineLevel="0" collapsed="false">
      <c r="W658" s="533" t="n">
        <f aca="false">ROW()</f>
        <v>658</v>
      </c>
      <c r="X658" s="543" t="n">
        <f aca="false">IF(OR(AK658=0,ISTEXT(AK658)),0,AK658)</f>
        <v>0</v>
      </c>
      <c r="Y658" s="570" t="n">
        <f aca="false">IF(X658&gt;0,W658,0)</f>
        <v>0</v>
      </c>
      <c r="Z658" s="570" t="n">
        <f aca="false">ROW()</f>
        <v>658</v>
      </c>
      <c r="AA658" s="571" t="str">
        <f aca="false">IF(AL658="E","ÉCHANTILLON","FICHE PRODUIT")</f>
        <v>FICHE PRODUIT</v>
      </c>
      <c r="AB658" s="543" t="str">
        <f aca="false">IF(OR(AK658=0,ISTEXT(AK658)),"Pas d'info",AK658)</f>
        <v>Pas d'info</v>
      </c>
      <c r="AC658" s="570" t="str">
        <f aca="false">IF(OR(AJ658=0,ISBLANK(AJ658)),"Fin",AJ658)</f>
        <v>Fin</v>
      </c>
      <c r="AD658" s="572" t="str">
        <f aca="false">IF(OR(AM658=0,ISBLANK(AM658)),"Pas d'info",AM658)</f>
        <v>Pas d'info</v>
      </c>
      <c r="AE658" s="570" t="str">
        <f aca="false">IF(OR(AJ658=0,ISBLANK(AJ658)),"Fin",AJ658)</f>
        <v>Fin</v>
      </c>
      <c r="AF658" s="572" t="str">
        <f aca="false">IF(OR(AN658=0,ISBLANK(AN658)),"Pas d'info",AN658)</f>
        <v>Pas d'info</v>
      </c>
      <c r="AG658" s="570" t="str">
        <f aca="false">IF(OR(AJ658=0,ISBLANK(AJ658)),"Fin",AJ658)</f>
        <v>Fin</v>
      </c>
      <c r="AH658" s="572" t="str">
        <f aca="false">IF(OR(AO658=0,ISBLANK(AO658)),"Pas d'info",AO658)</f>
        <v>Pas d'info</v>
      </c>
      <c r="AI658" s="535" t="n">
        <v>0</v>
      </c>
    </row>
    <row r="659" customFormat="false" ht="18" hidden="false" customHeight="false" outlineLevel="0" collapsed="false">
      <c r="W659" s="533" t="n">
        <f aca="false">ROW()</f>
        <v>659</v>
      </c>
      <c r="X659" s="543" t="n">
        <f aca="false">IF(OR(AK659=0,ISTEXT(AK659)),0,AK659)</f>
        <v>0</v>
      </c>
      <c r="Y659" s="570" t="n">
        <f aca="false">IF(X659&gt;0,W659,0)</f>
        <v>0</v>
      </c>
      <c r="Z659" s="570" t="n">
        <f aca="false">ROW()</f>
        <v>659</v>
      </c>
      <c r="AA659" s="571" t="str">
        <f aca="false">IF(AL659="E","ÉCHANTILLON","FICHE PRODUIT")</f>
        <v>FICHE PRODUIT</v>
      </c>
      <c r="AB659" s="543" t="str">
        <f aca="false">IF(OR(AK659=0,ISTEXT(AK659)),"Pas d'info",AK659)</f>
        <v>Pas d'info</v>
      </c>
      <c r="AC659" s="570" t="str">
        <f aca="false">IF(OR(AJ659=0,ISBLANK(AJ659)),"Fin",AJ659)</f>
        <v>Fin</v>
      </c>
      <c r="AD659" s="572" t="str">
        <f aca="false">IF(OR(AM659=0,ISBLANK(AM659)),"Pas d'info",AM659)</f>
        <v>Pas d'info</v>
      </c>
      <c r="AE659" s="570" t="str">
        <f aca="false">IF(OR(AJ659=0,ISBLANK(AJ659)),"Fin",AJ659)</f>
        <v>Fin</v>
      </c>
      <c r="AF659" s="572" t="str">
        <f aca="false">IF(OR(AN659=0,ISBLANK(AN659)),"Pas d'info",AN659)</f>
        <v>Pas d'info</v>
      </c>
      <c r="AG659" s="570" t="str">
        <f aca="false">IF(OR(AJ659=0,ISBLANK(AJ659)),"Fin",AJ659)</f>
        <v>Fin</v>
      </c>
      <c r="AH659" s="572" t="str">
        <f aca="false">IF(OR(AO659=0,ISBLANK(AO659)),"Pas d'info",AO659)</f>
        <v>Pas d'info</v>
      </c>
      <c r="AI659" s="535" t="n">
        <v>0</v>
      </c>
    </row>
    <row r="660" customFormat="false" ht="20.25" hidden="false" customHeight="false" outlineLevel="0" collapsed="false">
      <c r="AF660" s="679" t="s">
        <v>372</v>
      </c>
      <c r="AH660" s="680" t="n">
        <v>0</v>
      </c>
      <c r="AI660" s="535" t="n">
        <v>0</v>
      </c>
    </row>
    <row r="661" customFormat="false" ht="15" hidden="false" customHeight="false" outlineLevel="0" collapsed="false">
      <c r="AI661" s="535" t="n">
        <v>0</v>
      </c>
    </row>
    <row r="662" customFormat="false" ht="15" hidden="false" customHeight="false" outlineLevel="0" collapsed="false">
      <c r="Y662" s="681"/>
      <c r="Z662" s="681"/>
      <c r="AA662" s="681"/>
      <c r="AB662" s="681" t="str">
        <f aca="false">IF(OR(AL662=0,ISBLANK(AL662)),"Pas d'info",AL662)</f>
        <v>Pas d'info</v>
      </c>
      <c r="AC662" s="681" t="str">
        <f aca="false">IF(OR(AL662=0,ISBLANK(AL662)),"Fin",AL662)</f>
        <v>Fin</v>
      </c>
      <c r="AD662" s="682" t="str">
        <f aca="false">IF(OR(AM662=0,ISBLANK(AM662)),"Pas d'info",AM662)</f>
        <v>Pas d'info</v>
      </c>
      <c r="AE662" s="681" t="str">
        <f aca="false">IF(OR(AP662=0,ISBLANK(AP662)),"Fin",AP662)</f>
        <v>Fin</v>
      </c>
      <c r="AF662" s="681" t="e">
        <f aca="false">#REF!</f>
        <v>#REF!</v>
      </c>
      <c r="AG662" s="681" t="str">
        <f aca="false">IF(OR(AR662=0,ISBLANK(AR662)),"Fin",AR662)</f>
        <v>Fin</v>
      </c>
      <c r="AH662" s="683" t="str">
        <f aca="false">IF(OR(AN662=0,ISBLANK(AN662)),"Pas d'info",AN662)</f>
        <v>Pas d'info</v>
      </c>
      <c r="AI662" s="535" t="n">
        <v>0</v>
      </c>
    </row>
  </sheetData>
  <mergeCells count="111">
    <mergeCell ref="B1:T1"/>
    <mergeCell ref="U1:U28"/>
    <mergeCell ref="X1:AG1"/>
    <mergeCell ref="AH1:AH3"/>
    <mergeCell ref="C2:J3"/>
    <mergeCell ref="X2:AG2"/>
    <mergeCell ref="AJ2:AJ4"/>
    <mergeCell ref="AK2:AO2"/>
    <mergeCell ref="Z3:AG3"/>
    <mergeCell ref="W4:W5"/>
    <mergeCell ref="X4:X5"/>
    <mergeCell ref="Y4:Y5"/>
    <mergeCell ref="Z4:Z5"/>
    <mergeCell ref="AA4:AA5"/>
    <mergeCell ref="AB4:AB5"/>
    <mergeCell ref="AC4:AC5"/>
    <mergeCell ref="AD4:AD5"/>
    <mergeCell ref="AE4:AE5"/>
    <mergeCell ref="AF4:AF5"/>
    <mergeCell ref="AG4:AG5"/>
    <mergeCell ref="AH4:AH5"/>
    <mergeCell ref="AK4:AK5"/>
    <mergeCell ref="AM4:AM5"/>
    <mergeCell ref="AN4:AN5"/>
    <mergeCell ref="AO4:AO5"/>
    <mergeCell ref="M7:T7"/>
    <mergeCell ref="D9:T9"/>
    <mergeCell ref="D10:T10"/>
    <mergeCell ref="F13:M13"/>
    <mergeCell ref="R13:T13"/>
    <mergeCell ref="B14:T14"/>
    <mergeCell ref="B16:B17"/>
    <mergeCell ref="C16:E17"/>
    <mergeCell ref="F16:G17"/>
    <mergeCell ref="H16:J17"/>
    <mergeCell ref="B18:B19"/>
    <mergeCell ref="C18:E19"/>
    <mergeCell ref="F18:G19"/>
    <mergeCell ref="H18:J19"/>
    <mergeCell ref="L18:P18"/>
    <mergeCell ref="L19:P19"/>
    <mergeCell ref="B21:T21"/>
    <mergeCell ref="R22:T22"/>
    <mergeCell ref="B28:T28"/>
    <mergeCell ref="R29:T29"/>
    <mergeCell ref="R30:T34"/>
    <mergeCell ref="U30:U67"/>
    <mergeCell ref="B36:T36"/>
    <mergeCell ref="B37:T37"/>
    <mergeCell ref="B38:T38"/>
    <mergeCell ref="B39:T39"/>
    <mergeCell ref="Q40:T40"/>
    <mergeCell ref="C41:E41"/>
    <mergeCell ref="Q41:T47"/>
    <mergeCell ref="K49:M49"/>
    <mergeCell ref="Q49:T49"/>
    <mergeCell ref="Q50:T55"/>
    <mergeCell ref="B56:T56"/>
    <mergeCell ref="B57:T62"/>
    <mergeCell ref="B64:T64"/>
    <mergeCell ref="U68:U70"/>
    <mergeCell ref="U71:U73"/>
    <mergeCell ref="B74:D74"/>
    <mergeCell ref="U74:U76"/>
    <mergeCell ref="B75:T75"/>
    <mergeCell ref="U77:U79"/>
    <mergeCell ref="F78:N78"/>
    <mergeCell ref="S78:T78"/>
    <mergeCell ref="F79:N79"/>
    <mergeCell ref="S79:T79"/>
    <mergeCell ref="AL112:AM114"/>
    <mergeCell ref="AN112:AO112"/>
    <mergeCell ref="AN113:AO113"/>
    <mergeCell ref="AJ121:AJ124"/>
    <mergeCell ref="AK121:AO124"/>
    <mergeCell ref="AJ127:AJ130"/>
    <mergeCell ref="AK127:AO130"/>
    <mergeCell ref="AJ133:AJ136"/>
    <mergeCell ref="AK133:AO136"/>
    <mergeCell ref="AJ139:AJ142"/>
    <mergeCell ref="AK139:AO142"/>
    <mergeCell ref="AM144:AO144"/>
    <mergeCell ref="AN146:AO146"/>
    <mergeCell ref="AK147:AL147"/>
    <mergeCell ref="AN147:AO147"/>
    <mergeCell ref="AK148:AL148"/>
    <mergeCell ref="AN148:AO148"/>
    <mergeCell ref="AK149:AL149"/>
    <mergeCell ref="AN149:AO149"/>
    <mergeCell ref="AK150:AL150"/>
    <mergeCell ref="AN150:AO150"/>
    <mergeCell ref="AK151:AL151"/>
    <mergeCell ref="AN151:AO151"/>
    <mergeCell ref="AK152:AL152"/>
    <mergeCell ref="AN152:AO152"/>
    <mergeCell ref="AK153:AL153"/>
    <mergeCell ref="AN153:AO153"/>
    <mergeCell ref="AK154:AL154"/>
    <mergeCell ref="AN154:AO154"/>
    <mergeCell ref="AK155:AL155"/>
    <mergeCell ref="AN155:AO155"/>
    <mergeCell ref="AK156:AL156"/>
    <mergeCell ref="AN156:AO156"/>
    <mergeCell ref="AK157:AL157"/>
    <mergeCell ref="AN157:AO157"/>
    <mergeCell ref="AK158:AL158"/>
    <mergeCell ref="AN158:AO158"/>
    <mergeCell ref="AK159:AL159"/>
    <mergeCell ref="AN159:AO159"/>
    <mergeCell ref="AK160:AL160"/>
    <mergeCell ref="AN160:AO160"/>
  </mergeCells>
  <printOptions headings="false" gridLines="false" gridLinesSet="true" horizontalCentered="true" verticalCentered="true"/>
  <pageMargins left="0" right="0" top="0" bottom="0.19652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R&amp;8&amp;D-&amp;F-&amp;A-&amp;T</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B1:AP623"/>
  <sheetViews>
    <sheetView showFormulas="false" showGridLines="true" showRowColHeaders="true" showZeros="false" rightToLeft="false" tabSelected="false" showOutlineSymbols="true" defaultGridColor="true" view="normal" topLeftCell="A1" colorId="64" zoomScale="50" zoomScaleNormal="50" zoomScalePageLayoutView="100" workbookViewId="0">
      <selection pane="topLeft" activeCell="B27" activeCellId="0" sqref="B27:T32"/>
    </sheetView>
  </sheetViews>
  <sheetFormatPr defaultColWidth="11.0546875" defaultRowHeight="15" zeroHeight="false" outlineLevelRow="0" outlineLevelCol="0"/>
  <cols>
    <col collapsed="false" customWidth="true" hidden="false" outlineLevel="0" max="1" min="1" style="0" width="2.7"/>
    <col collapsed="false" customWidth="true" hidden="false" outlineLevel="0" max="2" min="2" style="653" width="40.99"/>
    <col collapsed="false" customWidth="true" hidden="false" outlineLevel="0" max="3" min="3" style="653" width="10.71"/>
    <col collapsed="false" customWidth="true" hidden="false" outlineLevel="0" max="4" min="4" style="653" width="18.28"/>
    <col collapsed="false" customWidth="true" hidden="false" outlineLevel="0" max="5" min="5" style="653" width="12.42"/>
    <col collapsed="false" customWidth="true" hidden="false" outlineLevel="0" max="7" min="6" style="653" width="15.28"/>
    <col collapsed="false" customWidth="true" hidden="false" outlineLevel="0" max="8" min="8" style="653" width="11.7"/>
    <col collapsed="false" customWidth="true" hidden="false" outlineLevel="0" max="9" min="9" style="653" width="10.28"/>
    <col collapsed="false" customWidth="true" hidden="false" outlineLevel="0" max="10" min="10" style="653" width="5.41"/>
    <col collapsed="false" customWidth="true" hidden="false" outlineLevel="0" max="11" min="11" style="653" width="12.14"/>
    <col collapsed="false" customWidth="true" hidden="false" outlineLevel="0" max="12" min="12" style="653" width="11.13"/>
    <col collapsed="false" customWidth="true" hidden="false" outlineLevel="0" max="17" min="13" style="653" width="10.28"/>
    <col collapsed="false" customWidth="true" hidden="false" outlineLevel="0" max="20" min="18" style="653" width="17.56"/>
    <col collapsed="false" customWidth="true" hidden="false" outlineLevel="0" max="21" min="21" style="653" width="10.28"/>
    <col collapsed="false" customWidth="true" hidden="false" outlineLevel="0" max="24" min="23" style="0" width="7.7"/>
    <col collapsed="false" customWidth="true" hidden="false" outlineLevel="0" max="25" min="25" style="0" width="9.7"/>
    <col collapsed="false" customWidth="true" hidden="false" outlineLevel="0" max="26" min="26" style="0" width="7.28"/>
    <col collapsed="false" customWidth="true" hidden="false" outlineLevel="0" max="34" min="27" style="0" width="9.7"/>
    <col collapsed="false" customWidth="true" hidden="false" outlineLevel="0" max="35" min="35" style="0" width="23.56"/>
    <col collapsed="false" customWidth="true" hidden="false" outlineLevel="0" max="36" min="36" style="60" width="7.28"/>
    <col collapsed="false" customWidth="true" hidden="false" outlineLevel="0" max="37" min="37" style="60" width="8.85"/>
    <col collapsed="false" customWidth="true" hidden="false" outlineLevel="0" max="38" min="38" style="60" width="7.14"/>
    <col collapsed="false" customWidth="true" hidden="false" outlineLevel="0" max="39" min="39" style="61" width="100.85"/>
    <col collapsed="false" customWidth="true" hidden="false" outlineLevel="0" max="40" min="40" style="62" width="11.99"/>
    <col collapsed="false" customWidth="true" hidden="false" outlineLevel="0" max="41" min="41" style="62" width="18.41"/>
    <col collapsed="false" customWidth="true" hidden="false" outlineLevel="0" max="42" min="42" style="0" width="7.7"/>
  </cols>
  <sheetData>
    <row r="1" customFormat="false" ht="45.75" hidden="false" customHeight="true" outlineLevel="0" collapsed="false">
      <c r="B1" s="824" t="s">
        <v>373</v>
      </c>
      <c r="C1" s="824"/>
      <c r="D1" s="824"/>
      <c r="E1" s="824"/>
      <c r="F1" s="824"/>
      <c r="G1" s="824"/>
      <c r="H1" s="824"/>
      <c r="I1" s="824"/>
      <c r="J1" s="824"/>
      <c r="K1" s="824"/>
      <c r="L1" s="824"/>
      <c r="M1" s="824"/>
      <c r="N1" s="824"/>
      <c r="O1" s="824"/>
      <c r="P1" s="824"/>
      <c r="Q1" s="824"/>
      <c r="R1" s="824"/>
      <c r="S1" s="824"/>
      <c r="T1" s="824"/>
      <c r="U1" s="825" t="s">
        <v>518</v>
      </c>
      <c r="W1" s="524" t="n">
        <f aca="false">ROW()</f>
        <v>1</v>
      </c>
      <c r="X1" s="525" t="s">
        <v>303</v>
      </c>
      <c r="Y1" s="525"/>
      <c r="Z1" s="525"/>
      <c r="AA1" s="525"/>
      <c r="AB1" s="525"/>
      <c r="AC1" s="525"/>
      <c r="AD1" s="525"/>
      <c r="AE1" s="525"/>
      <c r="AF1" s="525"/>
      <c r="AG1" s="525"/>
      <c r="AH1" s="526" t="s">
        <v>304</v>
      </c>
      <c r="AI1" s="527" t="s">
        <v>305</v>
      </c>
      <c r="AJ1" s="63" t="n">
        <v>1</v>
      </c>
      <c r="AK1" s="63" t="n">
        <v>2</v>
      </c>
      <c r="AL1" s="63" t="n">
        <v>3</v>
      </c>
      <c r="AM1" s="63" t="n">
        <v>4</v>
      </c>
      <c r="AN1" s="63" t="n">
        <v>5</v>
      </c>
      <c r="AO1" s="63" t="n">
        <v>6</v>
      </c>
      <c r="AP1" s="528" t="n">
        <v>0</v>
      </c>
    </row>
    <row r="2" customFormat="false" ht="15" hidden="false" customHeight="true" outlineLevel="0" collapsed="false">
      <c r="B2" s="686" t="s">
        <v>375</v>
      </c>
      <c r="C2" s="826" t="str">
        <f aca="true">CELL("nomfichier")</f>
        <v>'file:///tmp/in/input.xls'#$Non Conformité</v>
      </c>
      <c r="D2" s="826"/>
      <c r="E2" s="826"/>
      <c r="F2" s="826"/>
      <c r="G2" s="826"/>
      <c r="H2" s="826"/>
      <c r="I2" s="826"/>
      <c r="J2" s="826"/>
      <c r="K2" s="827" t="s">
        <v>376</v>
      </c>
      <c r="L2" s="689"/>
      <c r="M2" s="689"/>
      <c r="N2" s="689"/>
      <c r="O2" s="689"/>
      <c r="P2" s="689"/>
      <c r="Q2" s="689"/>
      <c r="R2" s="689"/>
      <c r="S2" s="689"/>
      <c r="T2" s="689"/>
      <c r="U2" s="825"/>
      <c r="W2" s="533" t="n">
        <f aca="false">ROW()</f>
        <v>2</v>
      </c>
      <c r="X2" s="534" t="s">
        <v>307</v>
      </c>
      <c r="Y2" s="534"/>
      <c r="Z2" s="534"/>
      <c r="AA2" s="534"/>
      <c r="AB2" s="534"/>
      <c r="AC2" s="534"/>
      <c r="AD2" s="534"/>
      <c r="AE2" s="534"/>
      <c r="AF2" s="534"/>
      <c r="AG2" s="534"/>
      <c r="AH2" s="526"/>
      <c r="AI2" s="535" t="n">
        <v>0</v>
      </c>
      <c r="AJ2" s="67" t="s">
        <v>57</v>
      </c>
      <c r="AK2" s="68" t="s">
        <v>58</v>
      </c>
      <c r="AL2" s="68"/>
      <c r="AM2" s="68"/>
      <c r="AN2" s="68"/>
      <c r="AO2" s="68"/>
      <c r="AP2" s="528" t="n">
        <v>0</v>
      </c>
    </row>
    <row r="3" customFormat="false" ht="15" hidden="false" customHeight="true" outlineLevel="0" collapsed="false">
      <c r="B3" s="690"/>
      <c r="C3" s="826"/>
      <c r="D3" s="826"/>
      <c r="E3" s="826"/>
      <c r="F3" s="826"/>
      <c r="G3" s="826"/>
      <c r="H3" s="826"/>
      <c r="I3" s="826"/>
      <c r="J3" s="826"/>
      <c r="K3" s="828" t="s">
        <v>377</v>
      </c>
      <c r="L3" s="692"/>
      <c r="M3" s="692"/>
      <c r="N3" s="692"/>
      <c r="O3" s="692"/>
      <c r="P3" s="692"/>
      <c r="Q3" s="692"/>
      <c r="R3" s="692"/>
      <c r="S3" s="692"/>
      <c r="T3" s="692"/>
      <c r="U3" s="825"/>
      <c r="W3" s="533" t="n">
        <f aca="false">ROW()</f>
        <v>3</v>
      </c>
      <c r="X3" s="543" t="n">
        <f aca="false">IF(OR(AK3=0,ISTEXT(AK3)),0,AK3)</f>
        <v>0</v>
      </c>
      <c r="Y3" s="544" t="n">
        <f aca="false">IF(X3&gt;0,W3,0)</f>
        <v>0</v>
      </c>
      <c r="Z3" s="544" t="n">
        <f aca="false">IF(Y3&gt;0,X3,0)</f>
        <v>0</v>
      </c>
      <c r="AA3" s="544"/>
      <c r="AB3" s="544"/>
      <c r="AC3" s="544"/>
      <c r="AD3" s="544"/>
      <c r="AE3" s="544"/>
      <c r="AF3" s="544"/>
      <c r="AG3" s="544"/>
      <c r="AH3" s="526"/>
      <c r="AI3" s="535" t="n">
        <v>0</v>
      </c>
      <c r="AJ3" s="67"/>
      <c r="AK3" s="81" t="s">
        <v>63</v>
      </c>
      <c r="AL3" s="82" t="s">
        <v>64</v>
      </c>
      <c r="AM3" s="83" t="s">
        <v>65</v>
      </c>
      <c r="AN3" s="82"/>
      <c r="AO3" s="83"/>
      <c r="AP3" s="528" t="n">
        <v>0</v>
      </c>
    </row>
    <row r="4" customFormat="false" ht="15" hidden="false" customHeight="true" outlineLevel="0" collapsed="false">
      <c r="B4" s="686" t="s">
        <v>378</v>
      </c>
      <c r="C4" s="689"/>
      <c r="D4" s="689"/>
      <c r="E4" s="689"/>
      <c r="F4" s="689"/>
      <c r="G4" s="689"/>
      <c r="H4" s="689"/>
      <c r="I4" s="689"/>
      <c r="J4" s="689"/>
      <c r="K4" s="827" t="s">
        <v>379</v>
      </c>
      <c r="L4" s="689"/>
      <c r="M4" s="689"/>
      <c r="N4" s="689"/>
      <c r="O4" s="689"/>
      <c r="P4" s="689"/>
      <c r="Q4" s="689"/>
      <c r="R4" s="689"/>
      <c r="S4" s="689"/>
      <c r="T4" s="689"/>
      <c r="U4" s="825"/>
      <c r="W4" s="550" t="s">
        <v>311</v>
      </c>
      <c r="X4" s="551" t="s">
        <v>68</v>
      </c>
      <c r="Y4" s="550" t="s">
        <v>311</v>
      </c>
      <c r="Z4" s="550" t="s">
        <v>311</v>
      </c>
      <c r="AA4" s="552" t="s">
        <v>87</v>
      </c>
      <c r="AB4" s="551" t="s">
        <v>68</v>
      </c>
      <c r="AC4" s="550" t="s">
        <v>311</v>
      </c>
      <c r="AD4" s="553" t="s">
        <v>312</v>
      </c>
      <c r="AE4" s="550" t="s">
        <v>311</v>
      </c>
      <c r="AF4" s="554" t="s">
        <v>313</v>
      </c>
      <c r="AG4" s="550" t="s">
        <v>311</v>
      </c>
      <c r="AH4" s="551" t="s">
        <v>72</v>
      </c>
      <c r="AI4" s="535" t="n">
        <v>0</v>
      </c>
      <c r="AJ4" s="67"/>
      <c r="AK4" s="829" t="s">
        <v>68</v>
      </c>
      <c r="AL4" s="106" t="s">
        <v>69</v>
      </c>
      <c r="AM4" s="556" t="s">
        <v>70</v>
      </c>
      <c r="AN4" s="108" t="s">
        <v>71</v>
      </c>
      <c r="AO4" s="109" t="s">
        <v>72</v>
      </c>
      <c r="AP4" s="528" t="n">
        <v>0</v>
      </c>
    </row>
    <row r="5" customFormat="false" ht="15" hidden="false" customHeight="true" outlineLevel="0" collapsed="false">
      <c r="B5" s="690"/>
      <c r="C5" s="692"/>
      <c r="D5" s="692"/>
      <c r="E5" s="692"/>
      <c r="F5" s="692"/>
      <c r="G5" s="692"/>
      <c r="H5" s="692"/>
      <c r="I5" s="692"/>
      <c r="J5" s="692"/>
      <c r="K5" s="828" t="s">
        <v>380</v>
      </c>
      <c r="L5" s="692"/>
      <c r="M5" s="692"/>
      <c r="N5" s="692"/>
      <c r="O5" s="692"/>
      <c r="P5" s="692"/>
      <c r="Q5" s="692"/>
      <c r="R5" s="692"/>
      <c r="S5" s="692"/>
      <c r="T5" s="692"/>
      <c r="U5" s="825"/>
      <c r="W5" s="550"/>
      <c r="X5" s="551"/>
      <c r="Y5" s="550"/>
      <c r="Z5" s="550"/>
      <c r="AA5" s="552"/>
      <c r="AB5" s="551"/>
      <c r="AC5" s="550"/>
      <c r="AD5" s="553"/>
      <c r="AE5" s="550"/>
      <c r="AF5" s="554"/>
      <c r="AG5" s="550"/>
      <c r="AH5" s="551"/>
      <c r="AI5" s="535" t="n">
        <v>0</v>
      </c>
      <c r="AJ5" s="128" t="n">
        <f aca="false">ROW()</f>
        <v>5</v>
      </c>
      <c r="AK5" s="829"/>
      <c r="AL5" s="129" t="s">
        <v>87</v>
      </c>
      <c r="AM5" s="556"/>
      <c r="AN5" s="108"/>
      <c r="AO5" s="131" t="s">
        <v>88</v>
      </c>
      <c r="AP5" s="528" t="n">
        <v>0</v>
      </c>
    </row>
    <row r="6" customFormat="false" ht="15" hidden="false" customHeight="true" outlineLevel="0" collapsed="false">
      <c r="B6" s="686" t="s">
        <v>381</v>
      </c>
      <c r="C6" s="689"/>
      <c r="D6" s="689"/>
      <c r="E6" s="689"/>
      <c r="F6" s="689"/>
      <c r="G6" s="689"/>
      <c r="H6" s="689"/>
      <c r="I6" s="689"/>
      <c r="J6" s="689"/>
      <c r="K6" s="827" t="s">
        <v>382</v>
      </c>
      <c r="L6" s="689"/>
      <c r="M6" s="689"/>
      <c r="N6" s="689"/>
      <c r="O6" s="689"/>
      <c r="P6" s="689"/>
      <c r="Q6" s="689"/>
      <c r="R6" s="689"/>
      <c r="S6" s="689"/>
      <c r="T6" s="689"/>
      <c r="U6" s="825"/>
      <c r="W6" s="533" t="n">
        <f aca="false">ROW()</f>
        <v>6</v>
      </c>
      <c r="X6" s="543" t="n">
        <f aca="false">IF(OR(AK6=0,ISTEXT(AK6)),0,AK6)</f>
        <v>0</v>
      </c>
      <c r="Y6" s="570" t="n">
        <f aca="false">IF(X6&gt;0,W6,0)</f>
        <v>0</v>
      </c>
      <c r="Z6" s="570" t="n">
        <f aca="false">ROW()</f>
        <v>6</v>
      </c>
      <c r="AA6" s="571" t="str">
        <f aca="false">IF(AL6="E","ÉCHANTILLON","FICHE PRODUIT")</f>
        <v>FICHE PRODUIT</v>
      </c>
      <c r="AB6" s="543" t="str">
        <f aca="false">IF(OR(AK6=0,ISTEXT(AK6)),"Pas d'info",AK6)</f>
        <v>Pas d'info</v>
      </c>
      <c r="AC6" s="570" t="n">
        <f aca="false">IF(OR(AJ6=0,ISBLANK(AJ6)),"Fin",AJ6)</f>
        <v>6</v>
      </c>
      <c r="AD6" s="572" t="str">
        <f aca="false">IF(OR(AM6=0,ISBLANK(AM6)),"Pas d'info",AM6)</f>
        <v>Figer les volets</v>
      </c>
      <c r="AE6" s="570" t="n">
        <f aca="false">IF(OR(AJ6=0,ISBLANK(AJ6)),"Fin",AJ6)</f>
        <v>6</v>
      </c>
      <c r="AF6" s="572" t="str">
        <f aca="false">IF(OR(AN6=0,ISBLANK(AN6)),"Pas d'info",AN6)</f>
        <v>ICI Figez les volets</v>
      </c>
      <c r="AG6" s="570" t="n">
        <f aca="false">IF(OR(AJ6=0,ISBLANK(AJ6)),"Fin",AJ6)</f>
        <v>6</v>
      </c>
      <c r="AH6" s="572" t="str">
        <f aca="false">IF(OR(AO6=0,ISBLANK(AO6)),"Pas d'info",AO6)</f>
        <v>'file:///tmp/in/input.xls'#$Non Conformité</v>
      </c>
      <c r="AI6" s="535" t="n">
        <v>0</v>
      </c>
      <c r="AJ6" s="128" t="n">
        <f aca="false">ROW()</f>
        <v>6</v>
      </c>
      <c r="AK6" s="174" t="n">
        <v>0</v>
      </c>
      <c r="AL6" s="175" t="n">
        <v>0</v>
      </c>
      <c r="AM6" s="176" t="s">
        <v>92</v>
      </c>
      <c r="AN6" s="177" t="s">
        <v>93</v>
      </c>
      <c r="AO6" s="178" t="str">
        <f aca="true">CELL("nomfichier")</f>
        <v>'file:///tmp/in/input.xls'#$Non Conformité</v>
      </c>
      <c r="AP6" s="528" t="n">
        <v>0</v>
      </c>
    </row>
    <row r="7" customFormat="false" ht="15" hidden="false" customHeight="true" outlineLevel="0" collapsed="false">
      <c r="B7" s="695"/>
      <c r="C7" s="696"/>
      <c r="D7" s="696"/>
      <c r="E7" s="696"/>
      <c r="F7" s="696"/>
      <c r="G7" s="696"/>
      <c r="H7" s="696"/>
      <c r="I7" s="696"/>
      <c r="J7" s="696"/>
      <c r="K7" s="830" t="s">
        <v>383</v>
      </c>
      <c r="L7" s="696"/>
      <c r="M7" s="831" t="n">
        <f aca="true">TODAY()</f>
        <v>46233</v>
      </c>
      <c r="N7" s="831"/>
      <c r="O7" s="831"/>
      <c r="P7" s="831"/>
      <c r="Q7" s="831"/>
      <c r="R7" s="831"/>
      <c r="S7" s="831"/>
      <c r="T7" s="831"/>
      <c r="U7" s="825"/>
      <c r="W7" s="582" t="n">
        <f aca="false">ROW()</f>
        <v>7</v>
      </c>
      <c r="X7" s="543" t="n">
        <f aca="false">IF(OR(AK7=0,ISTEXT(AK7)),0,AK7)</f>
        <v>0</v>
      </c>
      <c r="Y7" s="570" t="n">
        <f aca="false">IF(X7&gt;0,W7,0)</f>
        <v>0</v>
      </c>
      <c r="Z7" s="570" t="n">
        <f aca="false">ROW()</f>
        <v>7</v>
      </c>
      <c r="AA7" s="571" t="str">
        <f aca="false">IF(AL7="E","ÉCHANTILLON","FICHE PRODUIT")</f>
        <v>FICHE PRODUIT</v>
      </c>
      <c r="AB7" s="543" t="str">
        <f aca="false">IF(OR(AK7=0,ISTEXT(AK7)),"Pas d'info",AK7)</f>
        <v>Pas d'info</v>
      </c>
      <c r="AC7" s="570" t="n">
        <f aca="false">IF(OR(AJ7=0,ISBLANK(AJ7)),"Fin",AJ7)</f>
        <v>7</v>
      </c>
      <c r="AD7" s="572" t="str">
        <f aca="false">IF(OR(AM7=0,ISBLANK(AM7)),"Pas d'info",AM7)</f>
        <v>SÉPARATION PAR FAMILLE à coller dans le tableau</v>
      </c>
      <c r="AE7" s="570" t="n">
        <f aca="false">IF(OR(AJ7=0,ISBLANK(AJ7)),"Fin",AJ7)</f>
        <v>7</v>
      </c>
      <c r="AF7" s="572" t="str">
        <f aca="false">IF(OR(AN7=0,ISBLANK(AN7)),"Pas d'info",AN7)</f>
        <v>Pas d'info</v>
      </c>
      <c r="AG7" s="570" t="n">
        <f aca="false">IF(OR(AJ7=0,ISBLANK(AJ7)),"Fin",AJ7)</f>
        <v>7</v>
      </c>
      <c r="AH7" s="572" t="str">
        <f aca="false">IF(OR(AO7=0,ISBLANK(AO7)),"Pas d'info",AO7)</f>
        <v>Pas d'info</v>
      </c>
      <c r="AI7" s="535" t="n">
        <v>0</v>
      </c>
      <c r="AJ7" s="128" t="n">
        <f aca="false">ROW()</f>
        <v>7</v>
      </c>
      <c r="AK7" s="182" t="s">
        <v>94</v>
      </c>
      <c r="AL7" s="183" t="str">
        <f aca="false">AL3</f>
        <v>4B</v>
      </c>
      <c r="AM7" s="75" t="s">
        <v>519</v>
      </c>
      <c r="AN7" s="184"/>
      <c r="AO7" s="184"/>
      <c r="AP7" s="528" t="n">
        <v>0</v>
      </c>
    </row>
    <row r="8" customFormat="false" ht="39.75" hidden="false" customHeight="true" outlineLevel="0" collapsed="false">
      <c r="B8" s="832" t="s">
        <v>520</v>
      </c>
      <c r="C8" s="832"/>
      <c r="D8" s="832"/>
      <c r="E8" s="832"/>
      <c r="F8" s="832"/>
      <c r="G8" s="832"/>
      <c r="H8" s="832"/>
      <c r="I8" s="832"/>
      <c r="J8" s="832"/>
      <c r="K8" s="832"/>
      <c r="L8" s="832"/>
      <c r="M8" s="832"/>
      <c r="N8" s="832"/>
      <c r="O8" s="832"/>
      <c r="P8" s="832"/>
      <c r="Q8" s="832"/>
      <c r="R8" s="832"/>
      <c r="S8" s="832"/>
      <c r="T8" s="832"/>
      <c r="U8" s="825"/>
      <c r="W8" s="533" t="n">
        <f aca="false">ROW()</f>
        <v>8</v>
      </c>
      <c r="X8" s="543" t="n">
        <f aca="false">IF(OR(AK8=0,ISTEXT(AK8)),0,AK8)</f>
        <v>0</v>
      </c>
      <c r="Y8" s="570" t="n">
        <f aca="false">IF(X8&gt;0,W8,0)</f>
        <v>0</v>
      </c>
      <c r="Z8" s="570" t="n">
        <f aca="false">ROW()</f>
        <v>8</v>
      </c>
      <c r="AA8" s="571" t="str">
        <f aca="false">IF(AL8="E","ÉCHANTILLON","FICHE PRODUIT")</f>
        <v>FICHE PRODUIT</v>
      </c>
      <c r="AB8" s="543" t="str">
        <f aca="false">IF(OR(AK8=0,ISTEXT(AK8)),"Pas d'info",AK8)</f>
        <v>Pas d'info</v>
      </c>
      <c r="AC8" s="570" t="n">
        <f aca="false">IF(OR(AJ8=0,ISBLANK(AJ8)),"Fin",AJ8)</f>
        <v>8</v>
      </c>
      <c r="AD8" s="572" t="str">
        <f aca="false">IF(OR(AM8=0,ISBLANK(AM8)),"Pas d'info",AM8)</f>
        <v>Pas d'info</v>
      </c>
      <c r="AE8" s="570" t="n">
        <f aca="false">IF(OR(AJ8=0,ISBLANK(AJ8)),"Fin",AJ8)</f>
        <v>8</v>
      </c>
      <c r="AF8" s="572" t="str">
        <f aca="false">IF(OR(AN8=0,ISBLANK(AN8)),"Pas d'info",AN8)</f>
        <v>Pas d'info</v>
      </c>
      <c r="AG8" s="570" t="n">
        <f aca="false">IF(OR(AJ8=0,ISBLANK(AJ8)),"Fin",AJ8)</f>
        <v>8</v>
      </c>
      <c r="AH8" s="572" t="str">
        <f aca="false">IF(OR(AO8=0,ISBLANK(AO8)),"Pas d'info",AO8)</f>
        <v>Pas d'info</v>
      </c>
      <c r="AI8" s="535" t="n">
        <v>0</v>
      </c>
      <c r="AJ8" s="128" t="n">
        <f aca="false">ROW()</f>
        <v>8</v>
      </c>
      <c r="AK8" s="189" t="n">
        <v>0</v>
      </c>
      <c r="AL8" s="833" t="n">
        <v>0</v>
      </c>
      <c r="AM8" s="190"/>
      <c r="AN8" s="191"/>
      <c r="AO8" s="192"/>
      <c r="AP8" s="528" t="n">
        <v>0</v>
      </c>
    </row>
    <row r="9" customFormat="false" ht="72.75" hidden="false" customHeight="true" outlineLevel="0" collapsed="false">
      <c r="B9" s="834" t="s">
        <v>521</v>
      </c>
      <c r="C9" s="834"/>
      <c r="D9" s="834"/>
      <c r="E9" s="834"/>
      <c r="F9" s="834"/>
      <c r="G9" s="834"/>
      <c r="H9" s="834"/>
      <c r="I9" s="834"/>
      <c r="J9" s="834"/>
      <c r="K9" s="834"/>
      <c r="L9" s="834"/>
      <c r="M9" s="834"/>
      <c r="N9" s="834"/>
      <c r="O9" s="834"/>
      <c r="P9" s="834"/>
      <c r="Q9" s="834"/>
      <c r="R9" s="834"/>
      <c r="S9" s="834"/>
      <c r="T9" s="834"/>
      <c r="U9" s="825"/>
      <c r="W9" s="533" t="n">
        <f aca="false">ROW()</f>
        <v>9</v>
      </c>
      <c r="X9" s="543" t="n">
        <f aca="false">IF(OR(AK9=0,ISTEXT(AK9)),0,AK9)</f>
        <v>0</v>
      </c>
      <c r="Y9" s="570" t="n">
        <f aca="false">IF(X9&gt;0,W9,0)</f>
        <v>0</v>
      </c>
      <c r="Z9" s="570" t="n">
        <f aca="false">ROW()</f>
        <v>9</v>
      </c>
      <c r="AA9" s="571" t="str">
        <f aca="false">IF(AL9="E","ÉCHANTILLON","FICHE PRODUIT")</f>
        <v>FICHE PRODUIT</v>
      </c>
      <c r="AB9" s="543" t="str">
        <f aca="false">IF(OR(AK9=0,ISTEXT(AK9)),"Pas d'info",AK9)</f>
        <v>Pas d'info</v>
      </c>
      <c r="AC9" s="570" t="n">
        <f aca="false">IF(OR(AJ9=0,ISBLANK(AJ9)),"Fin",AJ9)</f>
        <v>9</v>
      </c>
      <c r="AD9" s="572" t="str">
        <f aca="false">IF(OR(AM9=0,ISBLANK(AM9)),"Pas d'info",AM9)</f>
        <v>SÉPARATEUR de produits à coller dans le tableau</v>
      </c>
      <c r="AE9" s="570" t="n">
        <f aca="false">IF(OR(AJ9=0,ISBLANK(AJ9)),"Fin",AJ9)</f>
        <v>9</v>
      </c>
      <c r="AF9" s="572" t="str">
        <f aca="false">IF(OR(AN9=0,ISBLANK(AN9)),"Pas d'info",AN9)</f>
        <v>Pas d'info</v>
      </c>
      <c r="AG9" s="570" t="n">
        <f aca="false">IF(OR(AJ9=0,ISBLANK(AJ9)),"Fin",AJ9)</f>
        <v>9</v>
      </c>
      <c r="AH9" s="572" t="str">
        <f aca="false">IF(OR(AO9=0,ISBLANK(AO9)),"Pas d'info",AO9)</f>
        <v>Pas d'info</v>
      </c>
      <c r="AI9" s="535" t="n">
        <v>0</v>
      </c>
      <c r="AJ9" s="128" t="n">
        <f aca="false">ROW()</f>
        <v>9</v>
      </c>
      <c r="AK9" s="189" t="n">
        <v>0</v>
      </c>
      <c r="AL9" s="833" t="n">
        <v>0</v>
      </c>
      <c r="AM9" s="196" t="s">
        <v>522</v>
      </c>
      <c r="AN9" s="197"/>
      <c r="AO9" s="197"/>
      <c r="AP9" s="528" t="n">
        <v>0</v>
      </c>
    </row>
    <row r="10" customFormat="false" ht="84.95" hidden="false" customHeight="true" outlineLevel="0" collapsed="false">
      <c r="B10" s="835" t="s">
        <v>279</v>
      </c>
      <c r="C10" s="836" t="str">
        <f aca="false">AL3</f>
        <v>4B</v>
      </c>
      <c r="D10" s="837" t="str">
        <f aca="false">AM3</f>
        <v>PRODUITS RÉFRIGÉRÉS COMPOSITES  (1007)</v>
      </c>
      <c r="E10" s="837"/>
      <c r="F10" s="837"/>
      <c r="G10" s="837"/>
      <c r="H10" s="837"/>
      <c r="I10" s="837"/>
      <c r="J10" s="837"/>
      <c r="K10" s="837"/>
      <c r="L10" s="837"/>
      <c r="M10" s="837"/>
      <c r="N10" s="837"/>
      <c r="O10" s="837"/>
      <c r="P10" s="837"/>
      <c r="Q10" s="837"/>
      <c r="R10" s="837"/>
      <c r="S10" s="837"/>
      <c r="T10" s="837"/>
      <c r="U10" s="825"/>
      <c r="W10" s="533" t="n">
        <f aca="false">ROW()</f>
        <v>10</v>
      </c>
      <c r="X10" s="543" t="n">
        <f aca="false">IF(OR(AK10=0,ISTEXT(AK10)),0,AK10)</f>
        <v>1</v>
      </c>
      <c r="Y10" s="570" t="n">
        <f aca="false">IF(X10&gt;0,W10,0)</f>
        <v>10</v>
      </c>
      <c r="Z10" s="570" t="n">
        <f aca="false">ROW()</f>
        <v>10</v>
      </c>
      <c r="AA10" s="571" t="str">
        <f aca="false">IF(AL10="E","ÉCHANTILLON","FICHE PRODUIT")</f>
        <v>FICHE PRODUIT</v>
      </c>
      <c r="AB10" s="543" t="n">
        <f aca="false">IF(OR(AK10=0,ISTEXT(AK10)),"Pas d'info",AK10)</f>
        <v>1</v>
      </c>
      <c r="AC10" s="570" t="n">
        <f aca="false">IF(OR(AJ10=0,ISBLANK(AJ10)),"Fin",AJ10)</f>
        <v>10</v>
      </c>
      <c r="AD10" s="572" t="str">
        <f aca="false">IF(OR(AM10=0,ISBLANK(AM10)),"Pas d'info",AM10)</f>
        <v>clafoutis de légumes</v>
      </c>
      <c r="AE10" s="570" t="n">
        <f aca="false">IF(OR(AJ10=0,ISBLANK(AJ10)),"Fin",AJ10)</f>
        <v>10</v>
      </c>
      <c r="AF10" s="572" t="str">
        <f aca="false">IF(OR(AN10=0,ISBLANK(AN10)),"Pas d'info",AN10)</f>
        <v>Pas d'info</v>
      </c>
      <c r="AG10" s="570" t="n">
        <f aca="false">IF(OR(AJ10=0,ISBLANK(AJ10)),"Fin",AJ10)</f>
        <v>10</v>
      </c>
      <c r="AH10" s="572" t="str">
        <f aca="false">IF(OR(AO10=0,ISBLANK(AO10)),"Pas d'info",AO10)</f>
        <v>2 kg</v>
      </c>
      <c r="AI10" s="535" t="n">
        <v>0</v>
      </c>
      <c r="AJ10" s="198" t="n">
        <f aca="false">ROW()</f>
        <v>10</v>
      </c>
      <c r="AK10" s="189" t="n">
        <v>1</v>
      </c>
      <c r="AL10" s="833" t="n">
        <v>0</v>
      </c>
      <c r="AM10" s="190" t="s">
        <v>97</v>
      </c>
      <c r="AN10" s="199"/>
      <c r="AO10" s="200" t="s">
        <v>98</v>
      </c>
      <c r="AP10" s="528" t="n">
        <v>0</v>
      </c>
    </row>
    <row r="11" customFormat="false" ht="84.95" hidden="false" customHeight="true" outlineLevel="0" collapsed="false">
      <c r="B11" s="706" t="s">
        <v>322</v>
      </c>
      <c r="C11" s="707" t="n">
        <f aca="false">LOOKUP(C12,AB8:AB620,AC8:AC620)</f>
        <v>66</v>
      </c>
      <c r="D11" s="838" t="s">
        <v>306</v>
      </c>
      <c r="E11" s="839" t="str">
        <f aca="false">LOOKUP(C11,AC8:AC620,AD8:AD623)</f>
        <v>Boeuf hâché fin sans sel en pain</v>
      </c>
      <c r="F11" s="839"/>
      <c r="G11" s="839"/>
      <c r="H11" s="839"/>
      <c r="I11" s="839"/>
      <c r="J11" s="839"/>
      <c r="K11" s="839"/>
      <c r="L11" s="839"/>
      <c r="M11" s="839"/>
      <c r="N11" s="839"/>
      <c r="O11" s="839"/>
      <c r="P11" s="839"/>
      <c r="Q11" s="839"/>
      <c r="R11" s="839"/>
      <c r="S11" s="839"/>
      <c r="T11" s="839"/>
      <c r="U11" s="825"/>
      <c r="W11" s="533" t="n">
        <f aca="false">ROW()</f>
        <v>11</v>
      </c>
      <c r="X11" s="543" t="n">
        <f aca="false">IF(OR(AK11=0,ISTEXT(AK11)),0,AK11)</f>
        <v>2</v>
      </c>
      <c r="Y11" s="570" t="n">
        <f aca="false">IF(X11&gt;0,W11,0)</f>
        <v>11</v>
      </c>
      <c r="Z11" s="570" t="n">
        <f aca="false">ROW()</f>
        <v>11</v>
      </c>
      <c r="AA11" s="571" t="str">
        <f aca="false">IF(AL11="E","ÉCHANTILLON","FICHE PRODUIT")</f>
        <v>FICHE PRODUIT</v>
      </c>
      <c r="AB11" s="543" t="n">
        <f aca="false">IF(OR(AK11=0,ISTEXT(AK11)),"Pas d'info",AK11)</f>
        <v>2</v>
      </c>
      <c r="AC11" s="570" t="n">
        <f aca="false">IF(OR(AJ11=0,ISBLANK(AJ11)),"Fin",AJ11)</f>
        <v>11</v>
      </c>
      <c r="AD11" s="572" t="str">
        <f aca="false">IF(OR(AM11=0,ISBLANK(AM11)),"Pas d'info",AM11)</f>
        <v>hâchis parmentier 47% bœuf</v>
      </c>
      <c r="AE11" s="570" t="n">
        <f aca="false">IF(OR(AJ11=0,ISBLANK(AJ11)),"Fin",AJ11)</f>
        <v>11</v>
      </c>
      <c r="AF11" s="572" t="str">
        <f aca="false">IF(OR(AN11=0,ISBLANK(AN11)),"Pas d'info",AN11)</f>
        <v>Pas d'info</v>
      </c>
      <c r="AG11" s="570" t="n">
        <f aca="false">IF(OR(AJ11=0,ISBLANK(AJ11)),"Fin",AJ11)</f>
        <v>11</v>
      </c>
      <c r="AH11" s="572" t="str">
        <f aca="false">IF(OR(AO11=0,ISBLANK(AO11)),"Pas d'info",AO11)</f>
        <v>2 kg</v>
      </c>
      <c r="AI11" s="535" t="n">
        <v>0</v>
      </c>
      <c r="AJ11" s="198" t="n">
        <f aca="false">ROW()</f>
        <v>11</v>
      </c>
      <c r="AK11" s="189" t="n">
        <v>2</v>
      </c>
      <c r="AL11" s="833" t="n">
        <v>0</v>
      </c>
      <c r="AM11" s="190" t="s">
        <v>99</v>
      </c>
      <c r="AN11" s="199"/>
      <c r="AO11" s="200" t="s">
        <v>98</v>
      </c>
      <c r="AP11" s="528" t="n">
        <v>0</v>
      </c>
    </row>
    <row r="12" customFormat="false" ht="84.95" hidden="false" customHeight="true" outlineLevel="0" collapsed="false">
      <c r="B12" s="840" t="s">
        <v>319</v>
      </c>
      <c r="C12" s="710" t="n">
        <v>21</v>
      </c>
      <c r="D12" s="841" t="s">
        <v>523</v>
      </c>
      <c r="E12" s="841"/>
      <c r="F12" s="841"/>
      <c r="G12" s="842"/>
      <c r="H12" s="842"/>
      <c r="I12" s="842"/>
      <c r="J12" s="842"/>
      <c r="K12" s="842"/>
      <c r="L12" s="842"/>
      <c r="M12" s="842"/>
      <c r="N12" s="843"/>
      <c r="O12" s="843"/>
      <c r="P12" s="843"/>
      <c r="Q12" s="844" t="s">
        <v>524</v>
      </c>
      <c r="R12" s="845"/>
      <c r="S12" s="845"/>
      <c r="T12" s="845"/>
      <c r="U12" s="825"/>
      <c r="W12" s="533" t="n">
        <f aca="false">ROW()</f>
        <v>12</v>
      </c>
      <c r="X12" s="543" t="n">
        <f aca="false">IF(OR(AK12=0,ISTEXT(AK12)),0,AK12)</f>
        <v>0</v>
      </c>
      <c r="Y12" s="570" t="n">
        <f aca="false">IF(X12&gt;0,W12,0)</f>
        <v>0</v>
      </c>
      <c r="Z12" s="570" t="n">
        <f aca="false">ROW()</f>
        <v>12</v>
      </c>
      <c r="AA12" s="571" t="str">
        <f aca="false">IF(AL12="E","ÉCHANTILLON","FICHE PRODUIT")</f>
        <v>FICHE PRODUIT</v>
      </c>
      <c r="AB12" s="543" t="str">
        <f aca="false">IF(OR(AK12=0,ISTEXT(AK12)),"Pas d'info",AK12)</f>
        <v>Pas d'info</v>
      </c>
      <c r="AC12" s="570" t="n">
        <f aca="false">IF(OR(AJ12=0,ISBLANK(AJ12)),"Fin",AJ12)</f>
        <v>12</v>
      </c>
      <c r="AD12" s="572" t="str">
        <f aca="false">IF(OR(AM12=0,ISBLANK(AM12)),"Pas d'info",AM12)</f>
        <v>Pas d'info</v>
      </c>
      <c r="AE12" s="570" t="n">
        <f aca="false">IF(OR(AJ12=0,ISBLANK(AJ12)),"Fin",AJ12)</f>
        <v>12</v>
      </c>
      <c r="AF12" s="572" t="str">
        <f aca="false">IF(OR(AN12=0,ISBLANK(AN12)),"Pas d'info",AN12)</f>
        <v>Pas d'info</v>
      </c>
      <c r="AG12" s="570" t="n">
        <f aca="false">IF(OR(AJ12=0,ISBLANK(AJ12)),"Fin",AJ12)</f>
        <v>12</v>
      </c>
      <c r="AH12" s="572" t="str">
        <f aca="false">IF(OR(AO12=0,ISBLANK(AO12)),"Pas d'info",AO12)</f>
        <v>Pas d'info</v>
      </c>
      <c r="AI12" s="535" t="n">
        <v>0</v>
      </c>
      <c r="AJ12" s="128" t="n">
        <f aca="false">ROW()</f>
        <v>12</v>
      </c>
      <c r="AK12" s="189" t="n">
        <v>0</v>
      </c>
      <c r="AL12" s="833" t="n">
        <v>0</v>
      </c>
      <c r="AM12" s="190"/>
      <c r="AN12" s="191"/>
      <c r="AO12" s="192"/>
      <c r="AP12" s="528" t="n">
        <v>0</v>
      </c>
    </row>
    <row r="13" customFormat="false" ht="84.95" hidden="false" customHeight="true" outlineLevel="0" collapsed="false">
      <c r="B13" s="846" t="s">
        <v>387</v>
      </c>
      <c r="C13" s="847" t="n">
        <f aca="false">LARGE(AJ8:AJ627,1)</f>
        <v>267</v>
      </c>
      <c r="D13" s="714"/>
      <c r="E13" s="714"/>
      <c r="F13" s="848" t="s">
        <v>388</v>
      </c>
      <c r="G13" s="849"/>
      <c r="H13" s="849"/>
      <c r="I13" s="849"/>
      <c r="J13" s="849"/>
      <c r="K13" s="849"/>
      <c r="L13" s="849"/>
      <c r="M13" s="849"/>
      <c r="N13" s="849"/>
      <c r="O13" s="714"/>
      <c r="P13" s="714"/>
      <c r="Q13" s="844" t="s">
        <v>66</v>
      </c>
      <c r="R13" s="850"/>
      <c r="S13" s="850"/>
      <c r="T13" s="850"/>
      <c r="U13" s="825"/>
      <c r="W13" s="533" t="n">
        <f aca="false">ROW()</f>
        <v>13</v>
      </c>
      <c r="X13" s="543" t="n">
        <f aca="false">IF(OR(AK13=0,ISTEXT(AK13)),0,AK13)</f>
        <v>0</v>
      </c>
      <c r="Y13" s="570" t="n">
        <f aca="false">IF(X13&gt;0,W13,0)</f>
        <v>0</v>
      </c>
      <c r="Z13" s="570" t="n">
        <f aca="false">ROW()</f>
        <v>13</v>
      </c>
      <c r="AA13" s="571" t="str">
        <f aca="false">IF(AL13="E","ÉCHANTILLON","FICHE PRODUIT")</f>
        <v>FICHE PRODUIT</v>
      </c>
      <c r="AB13" s="543" t="str">
        <f aca="false">IF(OR(AK13=0,ISTEXT(AK13)),"Pas d'info",AK13)</f>
        <v>Pas d'info</v>
      </c>
      <c r="AC13" s="570" t="n">
        <f aca="false">IF(OR(AJ13=0,ISBLANK(AJ13)),"Fin",AJ13)</f>
        <v>13</v>
      </c>
      <c r="AD13" s="572" t="str">
        <f aca="false">IF(OR(AM13=0,ISBLANK(AM13)),"Pas d'info",AM13)</f>
        <v>Pas d'info</v>
      </c>
      <c r="AE13" s="570" t="n">
        <f aca="false">IF(OR(AJ13=0,ISBLANK(AJ13)),"Fin",AJ13)</f>
        <v>13</v>
      </c>
      <c r="AF13" s="572" t="str">
        <f aca="false">IF(OR(AN13=0,ISBLANK(AN13)),"Pas d'info",AN13)</f>
        <v>Pas d'info</v>
      </c>
      <c r="AG13" s="570" t="n">
        <f aca="false">IF(OR(AJ13=0,ISBLANK(AJ13)),"Fin",AJ13)</f>
        <v>13</v>
      </c>
      <c r="AH13" s="572" t="str">
        <f aca="false">IF(OR(AO13=0,ISBLANK(AO13)),"Pas d'info",AO13)</f>
        <v>Pas d'info</v>
      </c>
      <c r="AI13" s="535" t="n">
        <v>0</v>
      </c>
      <c r="AJ13" s="128" t="n">
        <f aca="false">ROW()</f>
        <v>13</v>
      </c>
      <c r="AK13" s="189" t="n">
        <v>0</v>
      </c>
      <c r="AL13" s="833" t="n">
        <v>0</v>
      </c>
      <c r="AM13" s="190"/>
      <c r="AN13" s="191"/>
      <c r="AO13" s="192"/>
      <c r="AP13" s="528" t="n">
        <v>0</v>
      </c>
    </row>
    <row r="14" customFormat="false" ht="84.95" hidden="false" customHeight="true" outlineLevel="0" collapsed="false">
      <c r="B14" s="717"/>
      <c r="C14" s="718"/>
      <c r="E14" s="848" t="s">
        <v>525</v>
      </c>
      <c r="F14" s="851"/>
      <c r="G14" s="851"/>
      <c r="H14" s="851"/>
      <c r="I14" s="851"/>
      <c r="J14" s="851"/>
      <c r="K14" s="851"/>
      <c r="L14" s="851"/>
      <c r="M14" s="851"/>
      <c r="N14" s="720"/>
      <c r="O14" s="721"/>
      <c r="P14" s="722"/>
      <c r="Q14" s="722" t="s">
        <v>526</v>
      </c>
      <c r="R14" s="852" t="n">
        <f aca="true">NOW()</f>
        <v>46233.2040661882</v>
      </c>
      <c r="S14" s="852"/>
      <c r="T14" s="852"/>
      <c r="U14" s="825"/>
      <c r="W14" s="533" t="n">
        <f aca="false">ROW()</f>
        <v>14</v>
      </c>
      <c r="X14" s="543" t="n">
        <f aca="false">IF(OR(AK14=0,ISTEXT(AK14)),0,AK14)</f>
        <v>0</v>
      </c>
      <c r="Y14" s="570" t="n">
        <f aca="false">IF(X14&gt;0,W14,0)</f>
        <v>0</v>
      </c>
      <c r="Z14" s="570" t="n">
        <f aca="false">ROW()</f>
        <v>14</v>
      </c>
      <c r="AA14" s="571" t="str">
        <f aca="false">IF(AL14="E","ÉCHANTILLON","FICHE PRODUIT")</f>
        <v>FICHE PRODUIT</v>
      </c>
      <c r="AB14" s="543" t="str">
        <f aca="false">IF(OR(AK14=0,ISTEXT(AK14)),"Pas d'info",AK14)</f>
        <v>Pas d'info</v>
      </c>
      <c r="AC14" s="570" t="n">
        <f aca="false">IF(OR(AJ14=0,ISBLANK(AJ14)),"Fin",AJ14)</f>
        <v>14</v>
      </c>
      <c r="AD14" s="572" t="str">
        <f aca="false">IF(OR(AM14=0,ISBLANK(AM14)),"Pas d'info",AM14)</f>
        <v>Pas d'info</v>
      </c>
      <c r="AE14" s="570" t="n">
        <f aca="false">IF(OR(AJ14=0,ISBLANK(AJ14)),"Fin",AJ14)</f>
        <v>14</v>
      </c>
      <c r="AF14" s="572" t="str">
        <f aca="false">IF(OR(AN14=0,ISBLANK(AN14)),"Pas d'info",AN14)</f>
        <v>Pas d'info</v>
      </c>
      <c r="AG14" s="570" t="n">
        <f aca="false">IF(OR(AJ14=0,ISBLANK(AJ14)),"Fin",AJ14)</f>
        <v>14</v>
      </c>
      <c r="AH14" s="572" t="str">
        <f aca="false">IF(OR(AO14=0,ISBLANK(AO14)),"Pas d'info",AO14)</f>
        <v>Pas d'info</v>
      </c>
      <c r="AI14" s="535" t="n">
        <v>0</v>
      </c>
      <c r="AJ14" s="128" t="n">
        <f aca="false">ROW()</f>
        <v>14</v>
      </c>
      <c r="AK14" s="189" t="n">
        <v>0</v>
      </c>
      <c r="AL14" s="833" t="n">
        <v>0</v>
      </c>
      <c r="AM14" s="190"/>
      <c r="AN14" s="191"/>
      <c r="AO14" s="192"/>
      <c r="AP14" s="528" t="n">
        <v>0</v>
      </c>
    </row>
    <row r="15" customFormat="false" ht="39.95" hidden="false" customHeight="true" outlineLevel="0" collapsed="false">
      <c r="B15" s="853" t="s">
        <v>527</v>
      </c>
      <c r="C15" s="853"/>
      <c r="D15" s="853"/>
      <c r="E15" s="853"/>
      <c r="F15" s="853"/>
      <c r="G15" s="853"/>
      <c r="H15" s="853"/>
      <c r="I15" s="853"/>
      <c r="J15" s="853"/>
      <c r="K15" s="853"/>
      <c r="L15" s="853"/>
      <c r="M15" s="853"/>
      <c r="N15" s="853"/>
      <c r="O15" s="853"/>
      <c r="P15" s="853"/>
      <c r="Q15" s="853"/>
      <c r="R15" s="853"/>
      <c r="S15" s="853"/>
      <c r="T15" s="853"/>
      <c r="U15" s="825"/>
      <c r="W15" s="533" t="n">
        <f aca="false">ROW()</f>
        <v>15</v>
      </c>
      <c r="X15" s="543" t="n">
        <f aca="false">IF(OR(AK15=0,ISTEXT(AK15)),0,AK15)</f>
        <v>0</v>
      </c>
      <c r="Y15" s="570" t="n">
        <f aca="false">IF(X15&gt;0,W15,0)</f>
        <v>0</v>
      </c>
      <c r="Z15" s="570" t="n">
        <f aca="false">ROW()</f>
        <v>15</v>
      </c>
      <c r="AA15" s="571" t="str">
        <f aca="false">IF(AL15="E","ÉCHANTILLON","FICHE PRODUIT")</f>
        <v>FICHE PRODUIT</v>
      </c>
      <c r="AB15" s="543" t="str">
        <f aca="false">IF(OR(AK15=0,ISTEXT(AK15)),"Pas d'info",AK15)</f>
        <v>Pas d'info</v>
      </c>
      <c r="AC15" s="570" t="n">
        <f aca="false">IF(OR(AJ15=0,ISBLANK(AJ15)),"Fin",AJ15)</f>
        <v>15</v>
      </c>
      <c r="AD15" s="572" t="str">
        <f aca="false">IF(OR(AM15=0,ISBLANK(AM15)),"Pas d'info",AM15)</f>
        <v>Pas d'info</v>
      </c>
      <c r="AE15" s="570" t="n">
        <f aca="false">IF(OR(AJ15=0,ISBLANK(AJ15)),"Fin",AJ15)</f>
        <v>15</v>
      </c>
      <c r="AF15" s="572" t="str">
        <f aca="false">IF(OR(AN15=0,ISBLANK(AN15)),"Pas d'info",AN15)</f>
        <v>Pas d'info</v>
      </c>
      <c r="AG15" s="570" t="n">
        <f aca="false">IF(OR(AJ15=0,ISBLANK(AJ15)),"Fin",AJ15)</f>
        <v>15</v>
      </c>
      <c r="AH15" s="572" t="str">
        <f aca="false">IF(OR(AO15=0,ISBLANK(AO15)),"Pas d'info",AO15)</f>
        <v>Pas d'info</v>
      </c>
      <c r="AI15" s="535" t="n">
        <v>0</v>
      </c>
      <c r="AJ15" s="128" t="n">
        <f aca="false">ROW()</f>
        <v>15</v>
      </c>
      <c r="AK15" s="189" t="n">
        <v>0</v>
      </c>
      <c r="AL15" s="833" t="n">
        <v>0</v>
      </c>
      <c r="AM15" s="190"/>
      <c r="AN15" s="191"/>
      <c r="AO15" s="192"/>
      <c r="AP15" s="528" t="n">
        <v>0</v>
      </c>
    </row>
    <row r="16" customFormat="false" ht="51.75" hidden="false" customHeight="true" outlineLevel="0" collapsed="false">
      <c r="B16" s="797"/>
      <c r="C16" s="798"/>
      <c r="D16" s="798"/>
      <c r="E16" s="854" t="s">
        <v>484</v>
      </c>
      <c r="F16" s="798"/>
      <c r="G16" s="798"/>
      <c r="H16" s="798"/>
      <c r="I16" s="798"/>
      <c r="J16" s="798"/>
      <c r="K16" s="800"/>
      <c r="L16" s="855" t="s">
        <v>485</v>
      </c>
      <c r="M16" s="798"/>
      <c r="N16" s="615"/>
      <c r="O16" s="801"/>
      <c r="P16" s="801"/>
      <c r="Q16" s="856" t="s">
        <v>486</v>
      </c>
      <c r="R16" s="798"/>
      <c r="S16" s="798"/>
      <c r="T16" s="802"/>
      <c r="U16" s="825"/>
      <c r="W16" s="533" t="n">
        <f aca="false">ROW()</f>
        <v>16</v>
      </c>
      <c r="X16" s="543" t="n">
        <f aca="false">IF(OR(AK16=0,ISTEXT(AK16)),0,AK16)</f>
        <v>0</v>
      </c>
      <c r="Y16" s="570" t="n">
        <f aca="false">IF(X16&gt;0,W16,0)</f>
        <v>0</v>
      </c>
      <c r="Z16" s="570" t="n">
        <f aca="false">ROW()</f>
        <v>16</v>
      </c>
      <c r="AA16" s="571" t="str">
        <f aca="false">IF(AL16="E","ÉCHANTILLON","FICHE PRODUIT")</f>
        <v>FICHE PRODUIT</v>
      </c>
      <c r="AB16" s="543" t="str">
        <f aca="false">IF(OR(AK16=0,ISTEXT(AK16)),"Pas d'info",AK16)</f>
        <v>Pas d'info</v>
      </c>
      <c r="AC16" s="570" t="n">
        <f aca="false">IF(OR(AJ16=0,ISBLANK(AJ16)),"Fin",AJ16)</f>
        <v>16</v>
      </c>
      <c r="AD16" s="572" t="str">
        <f aca="false">IF(OR(AM16=0,ISBLANK(AM16)),"Pas d'info",AM16)</f>
        <v>Pas d'info</v>
      </c>
      <c r="AE16" s="570" t="n">
        <f aca="false">IF(OR(AJ16=0,ISBLANK(AJ16)),"Fin",AJ16)</f>
        <v>16</v>
      </c>
      <c r="AF16" s="572" t="str">
        <f aca="false">IF(OR(AN16=0,ISBLANK(AN16)),"Pas d'info",AN16)</f>
        <v>Pas d'info</v>
      </c>
      <c r="AG16" s="570" t="n">
        <f aca="false">IF(OR(AJ16=0,ISBLANK(AJ16)),"Fin",AJ16)</f>
        <v>16</v>
      </c>
      <c r="AH16" s="572" t="str">
        <f aca="false">IF(OR(AO16=0,ISBLANK(AO16)),"Pas d'info",AO16)</f>
        <v>Pas d'info</v>
      </c>
      <c r="AI16" s="535" t="n">
        <v>0</v>
      </c>
      <c r="AJ16" s="128" t="n">
        <f aca="false">ROW()</f>
        <v>16</v>
      </c>
      <c r="AK16" s="189" t="n">
        <v>0</v>
      </c>
      <c r="AL16" s="833" t="n">
        <v>0</v>
      </c>
      <c r="AM16" s="190"/>
      <c r="AN16" s="191"/>
      <c r="AO16" s="192"/>
      <c r="AP16" s="528" t="n">
        <v>0</v>
      </c>
    </row>
    <row r="17" customFormat="false" ht="60" hidden="false" customHeight="true" outlineLevel="0" collapsed="false">
      <c r="B17" s="857" t="s">
        <v>487</v>
      </c>
      <c r="C17" s="857"/>
      <c r="D17" s="857"/>
      <c r="E17" s="858"/>
      <c r="F17" s="798"/>
      <c r="G17" s="859" t="s">
        <v>488</v>
      </c>
      <c r="H17" s="859"/>
      <c r="I17" s="859"/>
      <c r="J17" s="859"/>
      <c r="K17" s="859"/>
      <c r="L17" s="860"/>
      <c r="M17" s="798"/>
      <c r="N17" s="798"/>
      <c r="O17" s="801"/>
      <c r="P17" s="801"/>
      <c r="Q17" s="861" t="s">
        <v>489</v>
      </c>
      <c r="R17" s="798"/>
      <c r="S17" s="798"/>
      <c r="T17" s="802"/>
      <c r="U17" s="825"/>
      <c r="W17" s="533" t="n">
        <f aca="false">ROW()</f>
        <v>17</v>
      </c>
      <c r="X17" s="543" t="n">
        <f aca="false">IF(OR(AK17=0,ISTEXT(AK17)),0,AK17)</f>
        <v>0</v>
      </c>
      <c r="Y17" s="570" t="n">
        <f aca="false">IF(X17&gt;0,W17,0)</f>
        <v>0</v>
      </c>
      <c r="Z17" s="570" t="n">
        <f aca="false">ROW()</f>
        <v>17</v>
      </c>
      <c r="AA17" s="571" t="str">
        <f aca="false">IF(AL17="E","ÉCHANTILLON","FICHE PRODUIT")</f>
        <v>FICHE PRODUIT</v>
      </c>
      <c r="AB17" s="543" t="str">
        <f aca="false">IF(OR(AK17=0,ISTEXT(AK17)),"Pas d'info",AK17)</f>
        <v>Pas d'info</v>
      </c>
      <c r="AC17" s="570" t="n">
        <f aca="false">IF(OR(AJ17=0,ISBLANK(AJ17)),"Fin",AJ17)</f>
        <v>17</v>
      </c>
      <c r="AD17" s="572" t="str">
        <f aca="false">IF(OR(AM17=0,ISBLANK(AM17)),"Pas d'info",AM17)</f>
        <v>Pas d'info</v>
      </c>
      <c r="AE17" s="570" t="n">
        <f aca="false">IF(OR(AJ17=0,ISBLANK(AJ17)),"Fin",AJ17)</f>
        <v>17</v>
      </c>
      <c r="AF17" s="572" t="str">
        <f aca="false">IF(OR(AN17=0,ISBLANK(AN17)),"Pas d'info",AN17)</f>
        <v>Pas d'info</v>
      </c>
      <c r="AG17" s="570" t="n">
        <f aca="false">IF(OR(AJ17=0,ISBLANK(AJ17)),"Fin",AJ17)</f>
        <v>17</v>
      </c>
      <c r="AH17" s="572" t="str">
        <f aca="false">IF(OR(AO17=0,ISBLANK(AO17)),"Pas d'info",AO17)</f>
        <v>Pas d'info</v>
      </c>
      <c r="AI17" s="535" t="n">
        <v>0</v>
      </c>
      <c r="AJ17" s="128" t="n">
        <f aca="false">ROW()</f>
        <v>17</v>
      </c>
      <c r="AK17" s="189" t="n">
        <v>0</v>
      </c>
      <c r="AL17" s="833" t="n">
        <v>0</v>
      </c>
      <c r="AM17" s="190"/>
      <c r="AN17" s="191"/>
      <c r="AO17" s="192"/>
      <c r="AP17" s="528" t="n">
        <v>0</v>
      </c>
    </row>
    <row r="18" customFormat="false" ht="60" hidden="false" customHeight="true" outlineLevel="0" collapsed="false">
      <c r="B18" s="857" t="s">
        <v>490</v>
      </c>
      <c r="C18" s="857"/>
      <c r="D18" s="857"/>
      <c r="E18" s="858"/>
      <c r="F18" s="798"/>
      <c r="G18" s="859" t="s">
        <v>528</v>
      </c>
      <c r="H18" s="859"/>
      <c r="I18" s="859"/>
      <c r="J18" s="859"/>
      <c r="K18" s="859"/>
      <c r="L18" s="860"/>
      <c r="M18" s="798"/>
      <c r="N18" s="798"/>
      <c r="O18" s="801"/>
      <c r="P18" s="801"/>
      <c r="Q18" s="862" t="s">
        <v>492</v>
      </c>
      <c r="R18" s="863"/>
      <c r="S18" s="864"/>
      <c r="T18" s="802"/>
      <c r="U18" s="825"/>
      <c r="W18" s="533" t="n">
        <f aca="false">ROW()</f>
        <v>18</v>
      </c>
      <c r="X18" s="543" t="n">
        <f aca="false">IF(OR(AK18=0,ISTEXT(AK18)),0,AK18)</f>
        <v>0</v>
      </c>
      <c r="Y18" s="570" t="n">
        <f aca="false">IF(X18&gt;0,W18,0)</f>
        <v>0</v>
      </c>
      <c r="Z18" s="570" t="n">
        <f aca="false">ROW()</f>
        <v>18</v>
      </c>
      <c r="AA18" s="571" t="str">
        <f aca="false">IF(AL18="E","ÉCHANTILLON","FICHE PRODUIT")</f>
        <v>FICHE PRODUIT</v>
      </c>
      <c r="AB18" s="543" t="str">
        <f aca="false">IF(OR(AK18=0,ISTEXT(AK18)),"Pas d'info",AK18)</f>
        <v>Pas d'info</v>
      </c>
      <c r="AC18" s="570" t="n">
        <f aca="false">IF(OR(AJ18=0,ISBLANK(AJ18)),"Fin",AJ18)</f>
        <v>18</v>
      </c>
      <c r="AD18" s="572" t="str">
        <f aca="false">IF(OR(AM18=0,ISBLANK(AM18)),"Pas d'info",AM18)</f>
        <v>Pas d'info</v>
      </c>
      <c r="AE18" s="570" t="n">
        <f aca="false">IF(OR(AJ18=0,ISBLANK(AJ18)),"Fin",AJ18)</f>
        <v>18</v>
      </c>
      <c r="AF18" s="572" t="str">
        <f aca="false">IF(OR(AN18=0,ISBLANK(AN18)),"Pas d'info",AN18)</f>
        <v>Pas d'info</v>
      </c>
      <c r="AG18" s="570" t="n">
        <f aca="false">IF(OR(AJ18=0,ISBLANK(AJ18)),"Fin",AJ18)</f>
        <v>18</v>
      </c>
      <c r="AH18" s="572" t="str">
        <f aca="false">IF(OR(AO18=0,ISBLANK(AO18)),"Pas d'info",AO18)</f>
        <v>Pas d'info</v>
      </c>
      <c r="AI18" s="535" t="n">
        <v>0</v>
      </c>
      <c r="AJ18" s="128" t="n">
        <f aca="false">ROW()</f>
        <v>18</v>
      </c>
      <c r="AK18" s="189" t="n">
        <v>0</v>
      </c>
      <c r="AL18" s="833" t="n">
        <v>0</v>
      </c>
      <c r="AM18" s="190"/>
      <c r="AN18" s="191"/>
      <c r="AO18" s="192"/>
      <c r="AP18" s="528" t="n">
        <v>0</v>
      </c>
    </row>
    <row r="19" customFormat="false" ht="60" hidden="false" customHeight="true" outlineLevel="0" collapsed="false">
      <c r="B19" s="857" t="s">
        <v>493</v>
      </c>
      <c r="C19" s="857"/>
      <c r="D19" s="857"/>
      <c r="E19" s="858"/>
      <c r="F19" s="798"/>
      <c r="G19" s="859" t="s">
        <v>494</v>
      </c>
      <c r="H19" s="859"/>
      <c r="I19" s="859"/>
      <c r="J19" s="859"/>
      <c r="K19" s="859"/>
      <c r="L19" s="860"/>
      <c r="M19" s="798"/>
      <c r="N19" s="798"/>
      <c r="O19" s="801"/>
      <c r="P19" s="801"/>
      <c r="Q19" s="865" t="s">
        <v>495</v>
      </c>
      <c r="R19" s="863"/>
      <c r="S19" s="864"/>
      <c r="T19" s="802"/>
      <c r="U19" s="825"/>
      <c r="W19" s="533" t="n">
        <f aca="false">ROW()</f>
        <v>19</v>
      </c>
      <c r="X19" s="543" t="n">
        <f aca="false">IF(OR(AK19=0,ISTEXT(AK19)),0,AK19)</f>
        <v>0</v>
      </c>
      <c r="Y19" s="570" t="n">
        <f aca="false">IF(X19&gt;0,W19,0)</f>
        <v>0</v>
      </c>
      <c r="Z19" s="570" t="n">
        <f aca="false">ROW()</f>
        <v>19</v>
      </c>
      <c r="AA19" s="571" t="str">
        <f aca="false">IF(AL19="E","ÉCHANTILLON","FICHE PRODUIT")</f>
        <v>FICHE PRODUIT</v>
      </c>
      <c r="AB19" s="543" t="str">
        <f aca="false">IF(OR(AK19=0,ISTEXT(AK19)),"Pas d'info",AK19)</f>
        <v>Pas d'info</v>
      </c>
      <c r="AC19" s="570" t="n">
        <f aca="false">IF(OR(AJ19=0,ISBLANK(AJ19)),"Fin",AJ19)</f>
        <v>19</v>
      </c>
      <c r="AD19" s="572" t="str">
        <f aca="false">IF(OR(AM19=0,ISBLANK(AM19)),"Pas d'info",AM19)</f>
        <v>Pas d'info</v>
      </c>
      <c r="AE19" s="570" t="n">
        <f aca="false">IF(OR(AJ19=0,ISBLANK(AJ19)),"Fin",AJ19)</f>
        <v>19</v>
      </c>
      <c r="AF19" s="572" t="str">
        <f aca="false">IF(OR(AN19=0,ISBLANK(AN19)),"Pas d'info",AN19)</f>
        <v>Pas d'info</v>
      </c>
      <c r="AG19" s="570" t="n">
        <f aca="false">IF(OR(AJ19=0,ISBLANK(AJ19)),"Fin",AJ19)</f>
        <v>19</v>
      </c>
      <c r="AH19" s="572" t="str">
        <f aca="false">IF(OR(AO19=0,ISBLANK(AO19)),"Pas d'info",AO19)</f>
        <v>Pas d'info</v>
      </c>
      <c r="AI19" s="535" t="n">
        <v>0</v>
      </c>
      <c r="AJ19" s="128" t="n">
        <f aca="false">ROW()</f>
        <v>19</v>
      </c>
      <c r="AK19" s="189" t="n">
        <v>0</v>
      </c>
      <c r="AL19" s="833" t="n">
        <v>0</v>
      </c>
      <c r="AM19" s="190"/>
      <c r="AN19" s="191"/>
      <c r="AO19" s="192"/>
      <c r="AP19" s="528" t="n">
        <v>0</v>
      </c>
    </row>
    <row r="20" customFormat="false" ht="60" hidden="false" customHeight="true" outlineLevel="0" collapsed="false">
      <c r="B20" s="857" t="s">
        <v>496</v>
      </c>
      <c r="C20" s="857"/>
      <c r="D20" s="857"/>
      <c r="E20" s="858"/>
      <c r="F20" s="798"/>
      <c r="G20" s="859" t="s">
        <v>497</v>
      </c>
      <c r="H20" s="859"/>
      <c r="I20" s="859"/>
      <c r="J20" s="859"/>
      <c r="K20" s="859"/>
      <c r="L20" s="860"/>
      <c r="M20" s="798"/>
      <c r="N20" s="798"/>
      <c r="O20" s="801"/>
      <c r="P20" s="801"/>
      <c r="Q20" s="798"/>
      <c r="R20" s="798"/>
      <c r="S20" s="798"/>
      <c r="T20" s="802"/>
      <c r="U20" s="825"/>
      <c r="W20" s="533" t="n">
        <f aca="false">ROW()</f>
        <v>20</v>
      </c>
      <c r="X20" s="543" t="n">
        <f aca="false">IF(OR(AK20=0,ISTEXT(AK20)),0,AK20)</f>
        <v>0</v>
      </c>
      <c r="Y20" s="570" t="n">
        <f aca="false">IF(X20&gt;0,W20,0)</f>
        <v>0</v>
      </c>
      <c r="Z20" s="570" t="n">
        <f aca="false">ROW()</f>
        <v>20</v>
      </c>
      <c r="AA20" s="571" t="str">
        <f aca="false">IF(AL20="E","ÉCHANTILLON","FICHE PRODUIT")</f>
        <v>FICHE PRODUIT</v>
      </c>
      <c r="AB20" s="543" t="str">
        <f aca="false">IF(OR(AK20=0,ISTEXT(AK20)),"Pas d'info",AK20)</f>
        <v>Pas d'info</v>
      </c>
      <c r="AC20" s="570" t="n">
        <f aca="false">IF(OR(AJ20=0,ISBLANK(AJ20)),"Fin",AJ20)</f>
        <v>20</v>
      </c>
      <c r="AD20" s="572" t="str">
        <f aca="false">IF(OR(AM20=0,ISBLANK(AM20)),"Pas d'info",AM20)</f>
        <v>Pas d'info</v>
      </c>
      <c r="AE20" s="570" t="n">
        <f aca="false">IF(OR(AJ20=0,ISBLANK(AJ20)),"Fin",AJ20)</f>
        <v>20</v>
      </c>
      <c r="AF20" s="572" t="str">
        <f aca="false">IF(OR(AN20=0,ISBLANK(AN20)),"Pas d'info",AN20)</f>
        <v>Pas d'info</v>
      </c>
      <c r="AG20" s="570" t="n">
        <f aca="false">IF(OR(AJ20=0,ISBLANK(AJ20)),"Fin",AJ20)</f>
        <v>20</v>
      </c>
      <c r="AH20" s="572" t="str">
        <f aca="false">IF(OR(AO20=0,ISBLANK(AO20)),"Pas d'info",AO20)</f>
        <v>Pas d'info</v>
      </c>
      <c r="AI20" s="535" t="n">
        <v>0</v>
      </c>
      <c r="AJ20" s="128" t="n">
        <f aca="false">ROW()</f>
        <v>20</v>
      </c>
      <c r="AK20" s="189" t="n">
        <v>0</v>
      </c>
      <c r="AL20" s="833" t="n">
        <v>0</v>
      </c>
      <c r="AM20" s="190"/>
      <c r="AN20" s="191"/>
      <c r="AO20" s="192"/>
      <c r="AP20" s="528" t="n">
        <v>0</v>
      </c>
    </row>
    <row r="21" customFormat="false" ht="60" hidden="false" customHeight="true" outlineLevel="0" collapsed="false">
      <c r="B21" s="857" t="s">
        <v>498</v>
      </c>
      <c r="C21" s="857"/>
      <c r="D21" s="857"/>
      <c r="E21" s="858"/>
      <c r="F21" s="798"/>
      <c r="G21" s="859" t="s">
        <v>499</v>
      </c>
      <c r="H21" s="859"/>
      <c r="I21" s="859"/>
      <c r="J21" s="859"/>
      <c r="K21" s="859"/>
      <c r="L21" s="860"/>
      <c r="M21" s="798"/>
      <c r="N21" s="798"/>
      <c r="O21" s="801"/>
      <c r="P21" s="801"/>
      <c r="Q21" s="861" t="s">
        <v>500</v>
      </c>
      <c r="R21" s="798"/>
      <c r="S21" s="798"/>
      <c r="T21" s="802"/>
      <c r="U21" s="825"/>
      <c r="W21" s="533" t="n">
        <f aca="false">ROW()</f>
        <v>21</v>
      </c>
      <c r="X21" s="543" t="n">
        <f aca="false">IF(OR(AK21=0,ISTEXT(AK21)),0,AK21)</f>
        <v>0</v>
      </c>
      <c r="Y21" s="570" t="n">
        <f aca="false">IF(X21&gt;0,W21,0)</f>
        <v>0</v>
      </c>
      <c r="Z21" s="570" t="n">
        <f aca="false">ROW()</f>
        <v>21</v>
      </c>
      <c r="AA21" s="571" t="str">
        <f aca="false">IF(AL21="E","ÉCHANTILLON","FICHE PRODUIT")</f>
        <v>FICHE PRODUIT</v>
      </c>
      <c r="AB21" s="543" t="str">
        <f aca="false">IF(OR(AK21=0,ISTEXT(AK21)),"Pas d'info",AK21)</f>
        <v>Pas d'info</v>
      </c>
      <c r="AC21" s="570" t="n">
        <f aca="false">IF(OR(AJ21=0,ISBLANK(AJ21)),"Fin",AJ21)</f>
        <v>21</v>
      </c>
      <c r="AD21" s="572" t="str">
        <f aca="false">IF(OR(AM21=0,ISBLANK(AM21)),"Pas d'info",AM21)</f>
        <v>Pas d'info</v>
      </c>
      <c r="AE21" s="570" t="n">
        <f aca="false">IF(OR(AJ21=0,ISBLANK(AJ21)),"Fin",AJ21)</f>
        <v>21</v>
      </c>
      <c r="AF21" s="572" t="str">
        <f aca="false">IF(OR(AN21=0,ISBLANK(AN21)),"Pas d'info",AN21)</f>
        <v>Pas d'info</v>
      </c>
      <c r="AG21" s="570" t="n">
        <f aca="false">IF(OR(AJ21=0,ISBLANK(AJ21)),"Fin",AJ21)</f>
        <v>21</v>
      </c>
      <c r="AH21" s="572" t="str">
        <f aca="false">IF(OR(AO21=0,ISBLANK(AO21)),"Pas d'info",AO21)</f>
        <v>Pas d'info</v>
      </c>
      <c r="AI21" s="535" t="n">
        <v>0</v>
      </c>
      <c r="AJ21" s="128" t="n">
        <f aca="false">ROW()</f>
        <v>21</v>
      </c>
      <c r="AK21" s="189" t="n">
        <v>0</v>
      </c>
      <c r="AL21" s="833" t="n">
        <v>0</v>
      </c>
      <c r="AM21" s="190"/>
      <c r="AN21" s="191"/>
      <c r="AO21" s="192"/>
      <c r="AP21" s="528" t="n">
        <v>0</v>
      </c>
    </row>
    <row r="22" customFormat="false" ht="60" hidden="false" customHeight="true" outlineLevel="0" collapsed="false">
      <c r="B22" s="857" t="s">
        <v>501</v>
      </c>
      <c r="C22" s="857"/>
      <c r="D22" s="857"/>
      <c r="E22" s="858"/>
      <c r="F22" s="798"/>
      <c r="G22" s="859" t="s">
        <v>502</v>
      </c>
      <c r="H22" s="859"/>
      <c r="I22" s="859"/>
      <c r="J22" s="859"/>
      <c r="K22" s="859"/>
      <c r="L22" s="860"/>
      <c r="M22" s="798"/>
      <c r="N22" s="798"/>
      <c r="O22" s="801"/>
      <c r="P22" s="801"/>
      <c r="Q22" s="865" t="s">
        <v>503</v>
      </c>
      <c r="R22" s="866"/>
      <c r="S22" s="867"/>
      <c r="T22" s="810"/>
      <c r="U22" s="825"/>
      <c r="W22" s="533" t="n">
        <f aca="false">ROW()</f>
        <v>22</v>
      </c>
      <c r="X22" s="543" t="n">
        <f aca="false">IF(OR(AK22=0,ISTEXT(AK22)),0,AK22)</f>
        <v>0</v>
      </c>
      <c r="Y22" s="570" t="n">
        <f aca="false">IF(X22&gt;0,W22,0)</f>
        <v>0</v>
      </c>
      <c r="Z22" s="570" t="n">
        <f aca="false">ROW()</f>
        <v>22</v>
      </c>
      <c r="AA22" s="571" t="str">
        <f aca="false">IF(AL22="E","ÉCHANTILLON","FICHE PRODUIT")</f>
        <v>FICHE PRODUIT</v>
      </c>
      <c r="AB22" s="543" t="str">
        <f aca="false">IF(OR(AK22=0,ISTEXT(AK22)),"Pas d'info",AK22)</f>
        <v>Pas d'info</v>
      </c>
      <c r="AC22" s="570" t="n">
        <f aca="false">IF(OR(AJ22=0,ISBLANK(AJ22)),"Fin",AJ22)</f>
        <v>22</v>
      </c>
      <c r="AD22" s="572" t="str">
        <f aca="false">IF(OR(AM22=0,ISBLANK(AM22)),"Pas d'info",AM22)</f>
        <v>DIVERS</v>
      </c>
      <c r="AE22" s="570" t="n">
        <f aca="false">IF(OR(AJ22=0,ISBLANK(AJ22)),"Fin",AJ22)</f>
        <v>22</v>
      </c>
      <c r="AF22" s="572" t="str">
        <f aca="false">IF(OR(AN22=0,ISBLANK(AN22)),"Pas d'info",AN22)</f>
        <v>Pas d'info</v>
      </c>
      <c r="AG22" s="570" t="n">
        <f aca="false">IF(OR(AJ22=0,ISBLANK(AJ22)),"Fin",AJ22)</f>
        <v>22</v>
      </c>
      <c r="AH22" s="572" t="str">
        <f aca="false">IF(OR(AO22=0,ISBLANK(AO22)),"Pas d'info",AO22)</f>
        <v>Pas d'info</v>
      </c>
      <c r="AI22" s="535" t="n">
        <v>0</v>
      </c>
      <c r="AJ22" s="198" t="n">
        <f aca="false">ROW()</f>
        <v>22</v>
      </c>
      <c r="AK22" s="189" t="n">
        <v>0</v>
      </c>
      <c r="AL22" s="833" t="n">
        <v>0</v>
      </c>
      <c r="AM22" s="196" t="s">
        <v>109</v>
      </c>
      <c r="AN22" s="197"/>
      <c r="AO22" s="197"/>
      <c r="AP22" s="528" t="n">
        <v>0</v>
      </c>
    </row>
    <row r="23" customFormat="false" ht="60" hidden="false" customHeight="true" outlineLevel="0" collapsed="false">
      <c r="B23" s="857" t="s">
        <v>504</v>
      </c>
      <c r="C23" s="857"/>
      <c r="D23" s="857"/>
      <c r="E23" s="858"/>
      <c r="F23" s="798"/>
      <c r="G23" s="859" t="s">
        <v>505</v>
      </c>
      <c r="H23" s="859"/>
      <c r="I23" s="859"/>
      <c r="J23" s="859"/>
      <c r="K23" s="859"/>
      <c r="L23" s="860"/>
      <c r="M23" s="798"/>
      <c r="N23" s="798"/>
      <c r="O23" s="801"/>
      <c r="P23" s="801"/>
      <c r="Q23" s="862" t="s">
        <v>506</v>
      </c>
      <c r="R23" s="868"/>
      <c r="S23" s="869"/>
      <c r="T23" s="802"/>
      <c r="U23" s="825"/>
      <c r="W23" s="533" t="n">
        <f aca="false">ROW()</f>
        <v>23</v>
      </c>
      <c r="X23" s="543" t="n">
        <f aca="false">IF(OR(AK23=0,ISTEXT(AK23)),0,AK23)</f>
        <v>3</v>
      </c>
      <c r="Y23" s="570" t="n">
        <f aca="false">IF(X23&gt;0,W23,0)</f>
        <v>23</v>
      </c>
      <c r="Z23" s="570" t="n">
        <f aca="false">ROW()</f>
        <v>23</v>
      </c>
      <c r="AA23" s="571" t="str">
        <f aca="false">IF(AL23="E","ÉCHANTILLON","FICHE PRODUIT")</f>
        <v>FICHE PRODUIT</v>
      </c>
      <c r="AB23" s="543" t="n">
        <f aca="false">IF(OR(AK23=0,ISTEXT(AK23)),"Pas d'info",AK23)</f>
        <v>3</v>
      </c>
      <c r="AC23" s="570" t="n">
        <f aca="false">IF(OR(AJ23=0,ISBLANK(AJ23)),"Fin",AJ23)</f>
        <v>23</v>
      </c>
      <c r="AD23" s="572" t="str">
        <f aca="false">IF(OR(AM23=0,ISBLANK(AM23)),"Pas d'info",AM23)</f>
        <v>terrine aux mousses de légumes sans morceaux</v>
      </c>
      <c r="AE23" s="570" t="n">
        <f aca="false">IF(OR(AJ23=0,ISBLANK(AJ23)),"Fin",AJ23)</f>
        <v>23</v>
      </c>
      <c r="AF23" s="572" t="str">
        <f aca="false">IF(OR(AN23=0,ISBLANK(AN23)),"Pas d'info",AN23)</f>
        <v>Pas d'info</v>
      </c>
      <c r="AG23" s="570" t="n">
        <f aca="false">IF(OR(AJ23=0,ISBLANK(AJ23)),"Fin",AJ23)</f>
        <v>23</v>
      </c>
      <c r="AH23" s="572" t="str">
        <f aca="false">IF(OR(AO23=0,ISBLANK(AO23)),"Pas d'info",AO23)</f>
        <v>Pas d'info</v>
      </c>
      <c r="AI23" s="535" t="n">
        <v>0</v>
      </c>
      <c r="AJ23" s="198" t="n">
        <f aca="false">ROW()</f>
        <v>23</v>
      </c>
      <c r="AK23" s="189" t="n">
        <v>3</v>
      </c>
      <c r="AL23" s="833" t="n">
        <v>0</v>
      </c>
      <c r="AM23" s="190" t="s">
        <v>110</v>
      </c>
      <c r="AN23" s="199"/>
      <c r="AO23" s="200"/>
      <c r="AP23" s="528" t="n">
        <v>0</v>
      </c>
    </row>
    <row r="24" customFormat="false" ht="60" hidden="false" customHeight="true" outlineLevel="0" collapsed="false">
      <c r="B24" s="857" t="s">
        <v>507</v>
      </c>
      <c r="C24" s="857"/>
      <c r="D24" s="857"/>
      <c r="E24" s="858"/>
      <c r="F24" s="798"/>
      <c r="G24" s="859" t="s">
        <v>508</v>
      </c>
      <c r="H24" s="859"/>
      <c r="I24" s="859"/>
      <c r="J24" s="859"/>
      <c r="K24" s="859"/>
      <c r="L24" s="860"/>
      <c r="M24" s="798"/>
      <c r="N24" s="798"/>
      <c r="O24" s="801"/>
      <c r="P24" s="801"/>
      <c r="Q24" s="798"/>
      <c r="R24" s="798"/>
      <c r="S24" s="798"/>
      <c r="T24" s="802"/>
      <c r="U24" s="825"/>
      <c r="W24" s="533" t="n">
        <f aca="false">ROW()</f>
        <v>24</v>
      </c>
      <c r="X24" s="543" t="n">
        <f aca="false">IF(OR(AK24=0,ISTEXT(AK24)),0,AK24)</f>
        <v>4</v>
      </c>
      <c r="Y24" s="570" t="n">
        <f aca="false">IF(X24&gt;0,W24,0)</f>
        <v>24</v>
      </c>
      <c r="Z24" s="570" t="n">
        <f aca="false">ROW()</f>
        <v>24</v>
      </c>
      <c r="AA24" s="571" t="str">
        <f aca="false">IF(AL24="E","ÉCHANTILLON","FICHE PRODUIT")</f>
        <v>FICHE PRODUIT</v>
      </c>
      <c r="AB24" s="543" t="n">
        <f aca="false">IF(OR(AK24=0,ISTEXT(AK24)),"Pas d'info",AK24)</f>
        <v>4</v>
      </c>
      <c r="AC24" s="570" t="n">
        <f aca="false">IF(OR(AJ24=0,ISBLANK(AJ24)),"Fin",AJ24)</f>
        <v>24</v>
      </c>
      <c r="AD24" s="572" t="str">
        <f aca="false">IF(OR(AM24=0,ISBLANK(AM24)),"Pas d'info",AM24)</f>
        <v>terrine mousse de poisson sans morceaux</v>
      </c>
      <c r="AE24" s="570" t="n">
        <f aca="false">IF(OR(AJ24=0,ISBLANK(AJ24)),"Fin",AJ24)</f>
        <v>24</v>
      </c>
      <c r="AF24" s="572" t="str">
        <f aca="false">IF(OR(AN24=0,ISBLANK(AN24)),"Pas d'info",AN24)</f>
        <v>Pas d'info</v>
      </c>
      <c r="AG24" s="570" t="n">
        <f aca="false">IF(OR(AJ24=0,ISBLANK(AJ24)),"Fin",AJ24)</f>
        <v>24</v>
      </c>
      <c r="AH24" s="572" t="str">
        <f aca="false">IF(OR(AO24=0,ISBLANK(AO24)),"Pas d'info",AO24)</f>
        <v>Pas d'info</v>
      </c>
      <c r="AI24" s="535" t="n">
        <v>0</v>
      </c>
      <c r="AJ24" s="198" t="n">
        <f aca="false">ROW()</f>
        <v>24</v>
      </c>
      <c r="AK24" s="189" t="n">
        <v>4</v>
      </c>
      <c r="AL24" s="833" t="n">
        <v>0</v>
      </c>
      <c r="AM24" s="190" t="s">
        <v>113</v>
      </c>
      <c r="AN24" s="199"/>
      <c r="AO24" s="200"/>
      <c r="AP24" s="528" t="n">
        <v>0</v>
      </c>
    </row>
    <row r="25" customFormat="false" ht="60" hidden="false" customHeight="true" outlineLevel="0" collapsed="false">
      <c r="B25" s="857" t="s">
        <v>509</v>
      </c>
      <c r="C25" s="857"/>
      <c r="D25" s="857"/>
      <c r="E25" s="858"/>
      <c r="F25" s="798"/>
      <c r="G25" s="859" t="s">
        <v>510</v>
      </c>
      <c r="H25" s="859"/>
      <c r="I25" s="859"/>
      <c r="J25" s="859"/>
      <c r="K25" s="859"/>
      <c r="L25" s="860"/>
      <c r="M25" s="798"/>
      <c r="N25" s="798"/>
      <c r="O25" s="801"/>
      <c r="P25" s="801"/>
      <c r="Q25" s="798"/>
      <c r="R25" s="798"/>
      <c r="S25" s="798"/>
      <c r="T25" s="802"/>
      <c r="U25" s="825"/>
      <c r="W25" s="533" t="n">
        <f aca="false">ROW()</f>
        <v>25</v>
      </c>
      <c r="X25" s="543" t="n">
        <f aca="false">IF(OR(AK25=0,ISTEXT(AK25)),0,AK25)</f>
        <v>5</v>
      </c>
      <c r="Y25" s="570" t="n">
        <f aca="false">IF(X25&gt;0,W25,0)</f>
        <v>25</v>
      </c>
      <c r="Z25" s="570" t="n">
        <f aca="false">ROW()</f>
        <v>25</v>
      </c>
      <c r="AA25" s="571" t="str">
        <f aca="false">IF(AL25="E","ÉCHANTILLON","FICHE PRODUIT")</f>
        <v>FICHE PRODUIT</v>
      </c>
      <c r="AB25" s="543" t="n">
        <f aca="false">IF(OR(AK25=0,ISTEXT(AK25)),"Pas d'info",AK25)</f>
        <v>5</v>
      </c>
      <c r="AC25" s="570" t="n">
        <f aca="false">IF(OR(AJ25=0,ISBLANK(AJ25)),"Fin",AJ25)</f>
        <v>25</v>
      </c>
      <c r="AD25" s="572" t="str">
        <f aca="false">IF(OR(AM25=0,ISBLANK(AM25)),"Pas d'info",AM25)</f>
        <v>terrine de légumes avec marquants</v>
      </c>
      <c r="AE25" s="570" t="n">
        <f aca="false">IF(OR(AJ25=0,ISBLANK(AJ25)),"Fin",AJ25)</f>
        <v>25</v>
      </c>
      <c r="AF25" s="572" t="str">
        <f aca="false">IF(OR(AN25=0,ISBLANK(AN25)),"Pas d'info",AN25)</f>
        <v>Pas d'info</v>
      </c>
      <c r="AG25" s="570" t="n">
        <f aca="false">IF(OR(AJ25=0,ISBLANK(AJ25)),"Fin",AJ25)</f>
        <v>25</v>
      </c>
      <c r="AH25" s="572" t="str">
        <f aca="false">IF(OR(AO25=0,ISBLANK(AO25)),"Pas d'info",AO25)</f>
        <v>Pas d'info</v>
      </c>
      <c r="AI25" s="535" t="n">
        <v>0</v>
      </c>
      <c r="AJ25" s="198" t="n">
        <f aca="false">ROW()</f>
        <v>25</v>
      </c>
      <c r="AK25" s="189" t="n">
        <v>5</v>
      </c>
      <c r="AL25" s="833" t="n">
        <v>0</v>
      </c>
      <c r="AM25" s="190" t="s">
        <v>116</v>
      </c>
      <c r="AN25" s="199"/>
      <c r="AO25" s="200"/>
      <c r="AP25" s="528" t="n">
        <v>0</v>
      </c>
    </row>
    <row r="26" customFormat="false" ht="39.95" hidden="false" customHeight="true" outlineLevel="0" collapsed="false">
      <c r="B26" s="853" t="s">
        <v>529</v>
      </c>
      <c r="C26" s="853"/>
      <c r="D26" s="853"/>
      <c r="E26" s="853"/>
      <c r="F26" s="853"/>
      <c r="G26" s="853"/>
      <c r="H26" s="853"/>
      <c r="I26" s="853"/>
      <c r="J26" s="853"/>
      <c r="K26" s="853"/>
      <c r="L26" s="853"/>
      <c r="M26" s="853"/>
      <c r="N26" s="853"/>
      <c r="O26" s="853"/>
      <c r="P26" s="853"/>
      <c r="Q26" s="853"/>
      <c r="R26" s="853"/>
      <c r="S26" s="853"/>
      <c r="T26" s="853"/>
      <c r="U26" s="825"/>
      <c r="W26" s="533" t="n">
        <f aca="false">ROW()</f>
        <v>26</v>
      </c>
      <c r="X26" s="543" t="n">
        <f aca="false">IF(OR(AK26=0,ISTEXT(AK26)),0,AK26)</f>
        <v>6</v>
      </c>
      <c r="Y26" s="570" t="n">
        <f aca="false">IF(X26&gt;0,W26,0)</f>
        <v>26</v>
      </c>
      <c r="Z26" s="570" t="n">
        <f aca="false">ROW()</f>
        <v>26</v>
      </c>
      <c r="AA26" s="571" t="str">
        <f aca="false">IF(AL26="E","ÉCHANTILLON","FICHE PRODUIT")</f>
        <v>FICHE PRODUIT</v>
      </c>
      <c r="AB26" s="543" t="n">
        <f aca="false">IF(OR(AK26=0,ISTEXT(AK26)),"Pas d'info",AK26)</f>
        <v>6</v>
      </c>
      <c r="AC26" s="570" t="n">
        <f aca="false">IF(OR(AJ26=0,ISBLANK(AJ26)),"Fin",AJ26)</f>
        <v>26</v>
      </c>
      <c r="AD26" s="572" t="str">
        <f aca="false">IF(OR(AM26=0,ISBLANK(AM26)),"Pas d'info",AM26)</f>
        <v>terrine de poisson avec marquant</v>
      </c>
      <c r="AE26" s="570" t="n">
        <f aca="false">IF(OR(AJ26=0,ISBLANK(AJ26)),"Fin",AJ26)</f>
        <v>26</v>
      </c>
      <c r="AF26" s="572" t="str">
        <f aca="false">IF(OR(AN26=0,ISBLANK(AN26)),"Pas d'info",AN26)</f>
        <v>Pas d'info</v>
      </c>
      <c r="AG26" s="570" t="n">
        <f aca="false">IF(OR(AJ26=0,ISBLANK(AJ26)),"Fin",AJ26)</f>
        <v>26</v>
      </c>
      <c r="AH26" s="572" t="str">
        <f aca="false">IF(OR(AO26=0,ISBLANK(AO26)),"Pas d'info",AO26)</f>
        <v>Pas d'info</v>
      </c>
      <c r="AI26" s="535" t="n">
        <v>0</v>
      </c>
      <c r="AJ26" s="198" t="n">
        <f aca="false">ROW()</f>
        <v>26</v>
      </c>
      <c r="AK26" s="189" t="n">
        <v>6</v>
      </c>
      <c r="AL26" s="833" t="n">
        <v>0</v>
      </c>
      <c r="AM26" s="190" t="s">
        <v>299</v>
      </c>
      <c r="AN26" s="199"/>
      <c r="AO26" s="200"/>
      <c r="AP26" s="528" t="n">
        <v>0</v>
      </c>
    </row>
    <row r="27" customFormat="false" ht="54.95" hidden="false" customHeight="true" outlineLevel="0" collapsed="false">
      <c r="B27" s="870"/>
      <c r="C27" s="870"/>
      <c r="D27" s="870"/>
      <c r="E27" s="870"/>
      <c r="F27" s="870"/>
      <c r="G27" s="870"/>
      <c r="H27" s="870"/>
      <c r="I27" s="870"/>
      <c r="J27" s="870"/>
      <c r="K27" s="870"/>
      <c r="L27" s="870"/>
      <c r="M27" s="870"/>
      <c r="N27" s="870"/>
      <c r="O27" s="870"/>
      <c r="P27" s="870"/>
      <c r="Q27" s="870"/>
      <c r="R27" s="870"/>
      <c r="S27" s="870"/>
      <c r="T27" s="870"/>
      <c r="U27" s="825"/>
      <c r="W27" s="533" t="n">
        <f aca="false">ROW()</f>
        <v>27</v>
      </c>
      <c r="X27" s="543" t="n">
        <f aca="false">IF(OR(AK27=0,ISTEXT(AK27)),0,AK27)</f>
        <v>0</v>
      </c>
      <c r="Y27" s="570" t="n">
        <f aca="false">IF(X27&gt;0,W27,0)</f>
        <v>0</v>
      </c>
      <c r="Z27" s="570" t="n">
        <f aca="false">ROW()</f>
        <v>27</v>
      </c>
      <c r="AA27" s="571" t="str">
        <f aca="false">IF(AL27="E","ÉCHANTILLON","FICHE PRODUIT")</f>
        <v>FICHE PRODUIT</v>
      </c>
      <c r="AB27" s="543" t="str">
        <f aca="false">IF(OR(AK27=0,ISTEXT(AK27)),"Pas d'info",AK27)</f>
        <v>Pas d'info</v>
      </c>
      <c r="AC27" s="570" t="n">
        <f aca="false">IF(OR(AJ27=0,ISBLANK(AJ27)),"Fin",AJ27)</f>
        <v>27</v>
      </c>
      <c r="AD27" s="572" t="str">
        <f aca="false">IF(OR(AM27=0,ISBLANK(AM27)),"Pas d'info",AM27)</f>
        <v>Pas d'info</v>
      </c>
      <c r="AE27" s="570" t="n">
        <f aca="false">IF(OR(AJ27=0,ISBLANK(AJ27)),"Fin",AJ27)</f>
        <v>27</v>
      </c>
      <c r="AF27" s="572" t="str">
        <f aca="false">IF(OR(AN27=0,ISBLANK(AN27)),"Pas d'info",AN27)</f>
        <v>Pas d'info</v>
      </c>
      <c r="AG27" s="570" t="n">
        <f aca="false">IF(OR(AJ27=0,ISBLANK(AJ27)),"Fin",AJ27)</f>
        <v>27</v>
      </c>
      <c r="AH27" s="572" t="str">
        <f aca="false">IF(OR(AO27=0,ISBLANK(AO27)),"Pas d'info",AO27)</f>
        <v>Pas d'info</v>
      </c>
      <c r="AI27" s="535" t="n">
        <v>0</v>
      </c>
      <c r="AJ27" s="128" t="n">
        <f aca="false">ROW()</f>
        <v>27</v>
      </c>
      <c r="AK27" s="189" t="n">
        <v>0</v>
      </c>
      <c r="AL27" s="833" t="n">
        <v>0</v>
      </c>
      <c r="AM27" s="190"/>
      <c r="AN27" s="191"/>
      <c r="AO27" s="192"/>
      <c r="AP27" s="528"/>
    </row>
    <row r="28" customFormat="false" ht="54.95" hidden="false" customHeight="true" outlineLevel="0" collapsed="false">
      <c r="B28" s="870"/>
      <c r="C28" s="870"/>
      <c r="D28" s="870"/>
      <c r="E28" s="870"/>
      <c r="F28" s="870"/>
      <c r="G28" s="870"/>
      <c r="H28" s="870"/>
      <c r="I28" s="870"/>
      <c r="J28" s="870"/>
      <c r="K28" s="870"/>
      <c r="L28" s="870"/>
      <c r="M28" s="870"/>
      <c r="N28" s="870"/>
      <c r="O28" s="870"/>
      <c r="P28" s="870"/>
      <c r="Q28" s="870"/>
      <c r="R28" s="870"/>
      <c r="S28" s="870"/>
      <c r="T28" s="870"/>
      <c r="U28" s="825"/>
      <c r="W28" s="533" t="n">
        <f aca="false">ROW()</f>
        <v>28</v>
      </c>
      <c r="X28" s="543" t="n">
        <f aca="false">IF(OR(AK28=0,ISTEXT(AK28)),0,AK28)</f>
        <v>0</v>
      </c>
      <c r="Y28" s="570" t="n">
        <f aca="false">IF(X28&gt;0,W28,0)</f>
        <v>0</v>
      </c>
      <c r="Z28" s="570" t="n">
        <f aca="false">ROW()</f>
        <v>28</v>
      </c>
      <c r="AA28" s="571" t="str">
        <f aca="false">IF(AL28="E","ÉCHANTILLON","FICHE PRODUIT")</f>
        <v>FICHE PRODUIT</v>
      </c>
      <c r="AB28" s="543" t="str">
        <f aca="false">IF(OR(AK28=0,ISTEXT(AK28)),"Pas d'info",AK28)</f>
        <v>Pas d'info</v>
      </c>
      <c r="AC28" s="570" t="n">
        <f aca="false">IF(OR(AJ28=0,ISBLANK(AJ28)),"Fin",AJ28)</f>
        <v>28</v>
      </c>
      <c r="AD28" s="572" t="str">
        <f aca="false">IF(OR(AM28=0,ISBLANK(AM28)),"Pas d'info",AM28)</f>
        <v>Pas d'info</v>
      </c>
      <c r="AE28" s="570" t="n">
        <f aca="false">IF(OR(AJ28=0,ISBLANK(AJ28)),"Fin",AJ28)</f>
        <v>28</v>
      </c>
      <c r="AF28" s="572" t="str">
        <f aca="false">IF(OR(AN28=0,ISBLANK(AN28)),"Pas d'info",AN28)</f>
        <v>Pas d'info</v>
      </c>
      <c r="AG28" s="570" t="n">
        <f aca="false">IF(OR(AJ28=0,ISBLANK(AJ28)),"Fin",AJ28)</f>
        <v>28</v>
      </c>
      <c r="AH28" s="572" t="str">
        <f aca="false">IF(OR(AO28=0,ISBLANK(AO28)),"Pas d'info",AO28)</f>
        <v>Pas d'info</v>
      </c>
      <c r="AI28" s="535" t="n">
        <v>0</v>
      </c>
      <c r="AJ28" s="128" t="n">
        <f aca="false">ROW()</f>
        <v>28</v>
      </c>
      <c r="AK28" s="189" t="n">
        <v>0</v>
      </c>
      <c r="AL28" s="833" t="n">
        <v>0</v>
      </c>
      <c r="AM28" s="190"/>
      <c r="AN28" s="191"/>
      <c r="AO28" s="192"/>
      <c r="AP28" s="528" t="n">
        <v>0</v>
      </c>
    </row>
    <row r="29" customFormat="false" ht="54.95" hidden="false" customHeight="true" outlineLevel="0" collapsed="false">
      <c r="B29" s="870"/>
      <c r="C29" s="870"/>
      <c r="D29" s="870"/>
      <c r="E29" s="870"/>
      <c r="F29" s="870"/>
      <c r="G29" s="870"/>
      <c r="H29" s="870"/>
      <c r="I29" s="870"/>
      <c r="J29" s="870"/>
      <c r="K29" s="870"/>
      <c r="L29" s="870"/>
      <c r="M29" s="870"/>
      <c r="N29" s="870"/>
      <c r="O29" s="870"/>
      <c r="P29" s="870"/>
      <c r="Q29" s="870"/>
      <c r="R29" s="870"/>
      <c r="S29" s="870"/>
      <c r="T29" s="870"/>
      <c r="U29" s="825"/>
      <c r="W29" s="533" t="n">
        <f aca="false">ROW()</f>
        <v>29</v>
      </c>
      <c r="X29" s="543" t="n">
        <f aca="false">IF(OR(AK29=0,ISTEXT(AK29)),0,AK29)</f>
        <v>0</v>
      </c>
      <c r="Y29" s="570" t="n">
        <f aca="false">IF(X29&gt;0,W29,0)</f>
        <v>0</v>
      </c>
      <c r="Z29" s="570" t="n">
        <f aca="false">ROW()</f>
        <v>29</v>
      </c>
      <c r="AA29" s="571" t="str">
        <f aca="false">IF(AL29="E","ÉCHANTILLON","FICHE PRODUIT")</f>
        <v>FICHE PRODUIT</v>
      </c>
      <c r="AB29" s="543" t="str">
        <f aca="false">IF(OR(AK29=0,ISTEXT(AK29)),"Pas d'info",AK29)</f>
        <v>Pas d'info</v>
      </c>
      <c r="AC29" s="570" t="n">
        <f aca="false">IF(OR(AJ29=0,ISBLANK(AJ29)),"Fin",AJ29)</f>
        <v>29</v>
      </c>
      <c r="AD29" s="572" t="str">
        <f aca="false">IF(OR(AM29=0,ISBLANK(AM29)),"Pas d'info",AM29)</f>
        <v>Pas d'info</v>
      </c>
      <c r="AE29" s="570" t="n">
        <f aca="false">IF(OR(AJ29=0,ISBLANK(AJ29)),"Fin",AJ29)</f>
        <v>29</v>
      </c>
      <c r="AF29" s="572" t="str">
        <f aca="false">IF(OR(AN29=0,ISBLANK(AN29)),"Pas d'info",AN29)</f>
        <v>Pas d'info</v>
      </c>
      <c r="AG29" s="570" t="n">
        <f aca="false">IF(OR(AJ29=0,ISBLANK(AJ29)),"Fin",AJ29)</f>
        <v>29</v>
      </c>
      <c r="AH29" s="572" t="str">
        <f aca="false">IF(OR(AO29=0,ISBLANK(AO29)),"Pas d'info",AO29)</f>
        <v>Pas d'info</v>
      </c>
      <c r="AI29" s="535" t="n">
        <v>0</v>
      </c>
      <c r="AJ29" s="128" t="n">
        <f aca="false">ROW()</f>
        <v>29</v>
      </c>
      <c r="AK29" s="189" t="n">
        <v>0</v>
      </c>
      <c r="AL29" s="833" t="n">
        <v>0</v>
      </c>
      <c r="AM29" s="190"/>
      <c r="AN29" s="191"/>
      <c r="AO29" s="192"/>
      <c r="AP29" s="528" t="n">
        <v>0</v>
      </c>
    </row>
    <row r="30" customFormat="false" ht="54.95" hidden="false" customHeight="true" outlineLevel="0" collapsed="false">
      <c r="B30" s="870"/>
      <c r="C30" s="870"/>
      <c r="D30" s="870"/>
      <c r="E30" s="870"/>
      <c r="F30" s="870"/>
      <c r="G30" s="870"/>
      <c r="H30" s="870"/>
      <c r="I30" s="870"/>
      <c r="J30" s="870"/>
      <c r="K30" s="870"/>
      <c r="L30" s="870"/>
      <c r="M30" s="870"/>
      <c r="N30" s="870"/>
      <c r="O30" s="870"/>
      <c r="P30" s="870"/>
      <c r="Q30" s="870"/>
      <c r="R30" s="870"/>
      <c r="S30" s="870"/>
      <c r="T30" s="870"/>
      <c r="U30" s="825"/>
      <c r="W30" s="533" t="n">
        <f aca="false">ROW()</f>
        <v>30</v>
      </c>
      <c r="X30" s="543" t="n">
        <f aca="false">IF(OR(AK30=0,ISTEXT(AK30)),0,AK30)</f>
        <v>0</v>
      </c>
      <c r="Y30" s="570" t="n">
        <f aca="false">IF(X30&gt;0,W30,0)</f>
        <v>0</v>
      </c>
      <c r="Z30" s="570" t="n">
        <f aca="false">ROW()</f>
        <v>30</v>
      </c>
      <c r="AA30" s="571" t="str">
        <f aca="false">IF(AL30="E","ÉCHANTILLON","FICHE PRODUIT")</f>
        <v>FICHE PRODUIT</v>
      </c>
      <c r="AB30" s="543" t="str">
        <f aca="false">IF(OR(AK30=0,ISTEXT(AK30)),"Pas d'info",AK30)</f>
        <v>Pas d'info</v>
      </c>
      <c r="AC30" s="570" t="n">
        <f aca="false">IF(OR(AJ30=0,ISBLANK(AJ30)),"Fin",AJ30)</f>
        <v>30</v>
      </c>
      <c r="AD30" s="572" t="str">
        <f aca="false">IF(OR(AM30=0,ISBLANK(AM30)),"Pas d'info",AM30)</f>
        <v>Pas d'info</v>
      </c>
      <c r="AE30" s="570" t="n">
        <f aca="false">IF(OR(AJ30=0,ISBLANK(AJ30)),"Fin",AJ30)</f>
        <v>30</v>
      </c>
      <c r="AF30" s="572" t="str">
        <f aca="false">IF(OR(AN30=0,ISBLANK(AN30)),"Pas d'info",AN30)</f>
        <v>Pas d'info</v>
      </c>
      <c r="AG30" s="570" t="n">
        <f aca="false">IF(OR(AJ30=0,ISBLANK(AJ30)),"Fin",AJ30)</f>
        <v>30</v>
      </c>
      <c r="AH30" s="572" t="str">
        <f aca="false">IF(OR(AO30=0,ISBLANK(AO30)),"Pas d'info",AO30)</f>
        <v>Pas d'info</v>
      </c>
      <c r="AI30" s="535" t="n">
        <v>0</v>
      </c>
      <c r="AJ30" s="128" t="n">
        <f aca="false">ROW()</f>
        <v>30</v>
      </c>
      <c r="AK30" s="189" t="n">
        <v>0</v>
      </c>
      <c r="AL30" s="833" t="n">
        <v>0</v>
      </c>
      <c r="AM30" s="190"/>
      <c r="AN30" s="191"/>
      <c r="AO30" s="192"/>
      <c r="AP30" s="528" t="n">
        <v>0</v>
      </c>
    </row>
    <row r="31" customFormat="false" ht="54.95" hidden="false" customHeight="true" outlineLevel="0" collapsed="false">
      <c r="B31" s="870"/>
      <c r="C31" s="870"/>
      <c r="D31" s="870"/>
      <c r="E31" s="870"/>
      <c r="F31" s="870"/>
      <c r="G31" s="870"/>
      <c r="H31" s="870"/>
      <c r="I31" s="870"/>
      <c r="J31" s="870"/>
      <c r="K31" s="870"/>
      <c r="L31" s="870"/>
      <c r="M31" s="870"/>
      <c r="N31" s="870"/>
      <c r="O31" s="870"/>
      <c r="P31" s="870"/>
      <c r="Q31" s="870"/>
      <c r="R31" s="870"/>
      <c r="S31" s="870"/>
      <c r="T31" s="870"/>
      <c r="U31" s="825"/>
      <c r="W31" s="533" t="n">
        <f aca="false">ROW()</f>
        <v>31</v>
      </c>
      <c r="X31" s="543" t="n">
        <f aca="false">IF(OR(AK31=0,ISTEXT(AK31)),0,AK31)</f>
        <v>0</v>
      </c>
      <c r="Y31" s="570" t="n">
        <f aca="false">IF(X31&gt;0,W31,0)</f>
        <v>0</v>
      </c>
      <c r="Z31" s="570" t="n">
        <f aca="false">ROW()</f>
        <v>31</v>
      </c>
      <c r="AA31" s="571" t="str">
        <f aca="false">IF(AL31="E","ÉCHANTILLON","FICHE PRODUIT")</f>
        <v>FICHE PRODUIT</v>
      </c>
      <c r="AB31" s="543" t="str">
        <f aca="false">IF(OR(AK31=0,ISTEXT(AK31)),"Pas d'info",AK31)</f>
        <v>Pas d'info</v>
      </c>
      <c r="AC31" s="570" t="n">
        <f aca="false">IF(OR(AJ31=0,ISBLANK(AJ31)),"Fin",AJ31)</f>
        <v>31</v>
      </c>
      <c r="AD31" s="572" t="str">
        <f aca="false">IF(OR(AM31=0,ISBLANK(AM31)),"Pas d'info",AM31)</f>
        <v>Pas d'info</v>
      </c>
      <c r="AE31" s="570" t="n">
        <f aca="false">IF(OR(AJ31=0,ISBLANK(AJ31)),"Fin",AJ31)</f>
        <v>31</v>
      </c>
      <c r="AF31" s="572" t="str">
        <f aca="false">IF(OR(AN31=0,ISBLANK(AN31)),"Pas d'info",AN31)</f>
        <v>Pas d'info</v>
      </c>
      <c r="AG31" s="570" t="n">
        <f aca="false">IF(OR(AJ31=0,ISBLANK(AJ31)),"Fin",AJ31)</f>
        <v>31</v>
      </c>
      <c r="AH31" s="572" t="str">
        <f aca="false">IF(OR(AO31=0,ISBLANK(AO31)),"Pas d'info",AO31)</f>
        <v>Pas d'info</v>
      </c>
      <c r="AI31" s="535" t="n">
        <v>0</v>
      </c>
      <c r="AJ31" s="128" t="n">
        <f aca="false">ROW()</f>
        <v>31</v>
      </c>
      <c r="AK31" s="189" t="n">
        <v>0</v>
      </c>
      <c r="AL31" s="833" t="n">
        <v>0</v>
      </c>
      <c r="AM31" s="190"/>
      <c r="AN31" s="191"/>
      <c r="AO31" s="192"/>
      <c r="AP31" s="528" t="n">
        <v>0</v>
      </c>
    </row>
    <row r="32" customFormat="false" ht="54.95" hidden="false" customHeight="true" outlineLevel="0" collapsed="false">
      <c r="B32" s="870"/>
      <c r="C32" s="870"/>
      <c r="D32" s="870"/>
      <c r="E32" s="870"/>
      <c r="F32" s="870"/>
      <c r="G32" s="870"/>
      <c r="H32" s="870"/>
      <c r="I32" s="870"/>
      <c r="J32" s="870"/>
      <c r="K32" s="870"/>
      <c r="L32" s="870"/>
      <c r="M32" s="870"/>
      <c r="N32" s="870"/>
      <c r="O32" s="870"/>
      <c r="P32" s="870"/>
      <c r="Q32" s="870"/>
      <c r="R32" s="870"/>
      <c r="S32" s="870"/>
      <c r="T32" s="870"/>
      <c r="U32" s="825"/>
      <c r="W32" s="533" t="n">
        <f aca="false">ROW()</f>
        <v>32</v>
      </c>
      <c r="X32" s="543" t="n">
        <f aca="false">IF(OR(AK32=0,ISTEXT(AK32)),0,AK32)</f>
        <v>0</v>
      </c>
      <c r="Y32" s="570" t="n">
        <f aca="false">IF(X32&gt;0,W32,0)</f>
        <v>0</v>
      </c>
      <c r="Z32" s="570" t="n">
        <f aca="false">ROW()</f>
        <v>32</v>
      </c>
      <c r="AA32" s="571" t="str">
        <f aca="false">IF(AL32="E","ÉCHANTILLON","FICHE PRODUIT")</f>
        <v>FICHE PRODUIT</v>
      </c>
      <c r="AB32" s="543" t="str">
        <f aca="false">IF(OR(AK32=0,ISTEXT(AK32)),"Pas d'info",AK32)</f>
        <v>Pas d'info</v>
      </c>
      <c r="AC32" s="570" t="n">
        <f aca="false">IF(OR(AJ32=0,ISBLANK(AJ32)),"Fin",AJ32)</f>
        <v>32</v>
      </c>
      <c r="AD32" s="572" t="str">
        <f aca="false">IF(OR(AM32=0,ISBLANK(AM32)),"Pas d'info",AM32)</f>
        <v>Pas d'info</v>
      </c>
      <c r="AE32" s="570" t="n">
        <f aca="false">IF(OR(AJ32=0,ISBLANK(AJ32)),"Fin",AJ32)</f>
        <v>32</v>
      </c>
      <c r="AF32" s="572" t="str">
        <f aca="false">IF(OR(AN32=0,ISBLANK(AN32)),"Pas d'info",AN32)</f>
        <v>Pas d'info</v>
      </c>
      <c r="AG32" s="570" t="n">
        <f aca="false">IF(OR(AJ32=0,ISBLANK(AJ32)),"Fin",AJ32)</f>
        <v>32</v>
      </c>
      <c r="AH32" s="572" t="str">
        <f aca="false">IF(OR(AO32=0,ISBLANK(AO32)),"Pas d'info",AO32)</f>
        <v>Pas d'info</v>
      </c>
      <c r="AI32" s="535" t="n">
        <v>0</v>
      </c>
      <c r="AJ32" s="128" t="n">
        <f aca="false">ROW()</f>
        <v>32</v>
      </c>
      <c r="AK32" s="189" t="n">
        <v>0</v>
      </c>
      <c r="AL32" s="833" t="n">
        <v>0</v>
      </c>
      <c r="AM32" s="190"/>
      <c r="AN32" s="191"/>
      <c r="AO32" s="192"/>
      <c r="AP32" s="528" t="n">
        <v>0</v>
      </c>
    </row>
    <row r="33" customFormat="false" ht="54.95" hidden="false" customHeight="true" outlineLevel="0" collapsed="false">
      <c r="B33" s="793"/>
      <c r="C33" s="794"/>
      <c r="D33" s="794"/>
      <c r="E33" s="794"/>
      <c r="F33" s="794"/>
      <c r="G33" s="794"/>
      <c r="H33" s="794"/>
      <c r="I33" s="794"/>
      <c r="J33" s="794"/>
      <c r="K33" s="794"/>
      <c r="L33" s="794"/>
      <c r="M33" s="794"/>
      <c r="N33" s="794"/>
      <c r="O33" s="795"/>
      <c r="P33" s="795"/>
      <c r="Q33" s="794"/>
      <c r="R33" s="794"/>
      <c r="S33" s="794"/>
      <c r="T33" s="796"/>
      <c r="U33" s="825"/>
      <c r="W33" s="533" t="n">
        <f aca="false">ROW()</f>
        <v>33</v>
      </c>
      <c r="X33" s="543" t="n">
        <f aca="false">IF(OR(AK33=0,ISTEXT(AK33)),0,AK33)</f>
        <v>0</v>
      </c>
      <c r="Y33" s="570" t="n">
        <f aca="false">IF(X33&gt;0,W33,0)</f>
        <v>0</v>
      </c>
      <c r="Z33" s="570" t="n">
        <f aca="false">ROW()</f>
        <v>33</v>
      </c>
      <c r="AA33" s="571" t="str">
        <f aca="false">IF(AL33="E","ÉCHANTILLON","FICHE PRODUIT")</f>
        <v>FICHE PRODUIT</v>
      </c>
      <c r="AB33" s="543" t="str">
        <f aca="false">IF(OR(AK33=0,ISTEXT(AK33)),"Pas d'info",AK33)</f>
        <v>Pas d'info</v>
      </c>
      <c r="AC33" s="570" t="n">
        <f aca="false">IF(OR(AJ33=0,ISBLANK(AJ33)),"Fin",AJ33)</f>
        <v>33</v>
      </c>
      <c r="AD33" s="572" t="str">
        <f aca="false">IF(OR(AM33=0,ISBLANK(AM33)),"Pas d'info",AM33)</f>
        <v>Pas d'info</v>
      </c>
      <c r="AE33" s="570" t="n">
        <f aca="false">IF(OR(AJ33=0,ISBLANK(AJ33)),"Fin",AJ33)</f>
        <v>33</v>
      </c>
      <c r="AF33" s="572" t="str">
        <f aca="false">IF(OR(AN33=0,ISBLANK(AN33)),"Pas d'info",AN33)</f>
        <v>Pas d'info</v>
      </c>
      <c r="AG33" s="570" t="n">
        <f aca="false">IF(OR(AJ33=0,ISBLANK(AJ33)),"Fin",AJ33)</f>
        <v>33</v>
      </c>
      <c r="AH33" s="572" t="str">
        <f aca="false">IF(OR(AO33=0,ISBLANK(AO33)),"Pas d'info",AO33)</f>
        <v>Pas d'info</v>
      </c>
      <c r="AI33" s="535" t="n">
        <v>0</v>
      </c>
      <c r="AJ33" s="128" t="n">
        <f aca="false">ROW()</f>
        <v>33</v>
      </c>
      <c r="AK33" s="189" t="n">
        <v>0</v>
      </c>
      <c r="AL33" s="833" t="n">
        <v>0</v>
      </c>
      <c r="AM33" s="190"/>
      <c r="AN33" s="191"/>
      <c r="AO33" s="192"/>
      <c r="AP33" s="528" t="n">
        <v>0</v>
      </c>
    </row>
    <row r="34" customFormat="false" ht="39.95" hidden="false" customHeight="true" outlineLevel="0" collapsed="false">
      <c r="B34" s="871" t="s">
        <v>530</v>
      </c>
      <c r="C34" s="871"/>
      <c r="D34" s="871"/>
      <c r="E34" s="871"/>
      <c r="F34" s="871"/>
      <c r="G34" s="871"/>
      <c r="H34" s="871"/>
      <c r="I34" s="871"/>
      <c r="J34" s="871"/>
      <c r="K34" s="871"/>
      <c r="L34" s="871"/>
      <c r="M34" s="871"/>
      <c r="N34" s="871"/>
      <c r="O34" s="871"/>
      <c r="P34" s="871"/>
      <c r="Q34" s="871"/>
      <c r="R34" s="871"/>
      <c r="S34" s="871"/>
      <c r="T34" s="871"/>
      <c r="U34" s="825"/>
      <c r="W34" s="533" t="n">
        <f aca="false">ROW()</f>
        <v>34</v>
      </c>
      <c r="X34" s="543" t="n">
        <f aca="false">IF(OR(AK34=0,ISTEXT(AK34)),0,AK34)</f>
        <v>0</v>
      </c>
      <c r="Y34" s="570" t="n">
        <f aca="false">IF(X34&gt;0,W34,0)</f>
        <v>0</v>
      </c>
      <c r="Z34" s="570" t="n">
        <f aca="false">ROW()</f>
        <v>34</v>
      </c>
      <c r="AA34" s="571" t="str">
        <f aca="false">IF(AL34="E","ÉCHANTILLON","FICHE PRODUIT")</f>
        <v>FICHE PRODUIT</v>
      </c>
      <c r="AB34" s="543" t="str">
        <f aca="false">IF(OR(AK34=0,ISTEXT(AK34)),"Pas d'info",AK34)</f>
        <v>Pas d'info</v>
      </c>
      <c r="AC34" s="570" t="n">
        <f aca="false">IF(OR(AJ34=0,ISBLANK(AJ34)),"Fin",AJ34)</f>
        <v>34</v>
      </c>
      <c r="AD34" s="572" t="str">
        <f aca="false">IF(OR(AM34=0,ISBLANK(AM34)),"Pas d'info",AM34)</f>
        <v>Pas d'info</v>
      </c>
      <c r="AE34" s="570" t="n">
        <f aca="false">IF(OR(AJ34=0,ISBLANK(AJ34)),"Fin",AJ34)</f>
        <v>34</v>
      </c>
      <c r="AF34" s="572" t="str">
        <f aca="false">IF(OR(AN34=0,ISBLANK(AN34)),"Pas d'info",AN34)</f>
        <v>Pas d'info</v>
      </c>
      <c r="AG34" s="570" t="n">
        <f aca="false">IF(OR(AJ34=0,ISBLANK(AJ34)),"Fin",AJ34)</f>
        <v>34</v>
      </c>
      <c r="AH34" s="572" t="str">
        <f aca="false">IF(OR(AO34=0,ISBLANK(AO34)),"Pas d'info",AO34)</f>
        <v>Pas d'info</v>
      </c>
      <c r="AI34" s="535" t="n">
        <v>0</v>
      </c>
      <c r="AJ34" s="128" t="n">
        <f aca="false">ROW()</f>
        <v>34</v>
      </c>
      <c r="AK34" s="189" t="n">
        <v>0</v>
      </c>
      <c r="AL34" s="833" t="n">
        <v>0</v>
      </c>
      <c r="AM34" s="190"/>
      <c r="AN34" s="191"/>
      <c r="AO34" s="192"/>
      <c r="AP34" s="528" t="n">
        <v>0</v>
      </c>
    </row>
    <row r="35" customFormat="false" ht="54.95" hidden="false" customHeight="true" outlineLevel="0" collapsed="false">
      <c r="B35" s="872"/>
      <c r="C35" s="872"/>
      <c r="D35" s="872"/>
      <c r="E35" s="872"/>
      <c r="F35" s="872"/>
      <c r="G35" s="872"/>
      <c r="H35" s="872"/>
      <c r="I35" s="872"/>
      <c r="J35" s="872"/>
      <c r="K35" s="872"/>
      <c r="L35" s="872"/>
      <c r="M35" s="872"/>
      <c r="N35" s="872"/>
      <c r="O35" s="872"/>
      <c r="P35" s="872"/>
      <c r="Q35" s="872"/>
      <c r="R35" s="872"/>
      <c r="S35" s="872"/>
      <c r="T35" s="872"/>
      <c r="U35" s="825"/>
      <c r="W35" s="533" t="n">
        <f aca="false">ROW()</f>
        <v>35</v>
      </c>
      <c r="X35" s="543" t="n">
        <f aca="false">IF(OR(AK35=0,ISTEXT(AK35)),0,AK35)</f>
        <v>0</v>
      </c>
      <c r="Y35" s="570" t="n">
        <f aca="false">IF(X35&gt;0,W35,0)</f>
        <v>0</v>
      </c>
      <c r="Z35" s="570" t="n">
        <f aca="false">ROW()</f>
        <v>35</v>
      </c>
      <c r="AA35" s="571" t="str">
        <f aca="false">IF(AL35="E","ÉCHANTILLON","FICHE PRODUIT")</f>
        <v>FICHE PRODUIT</v>
      </c>
      <c r="AB35" s="543" t="str">
        <f aca="false">IF(OR(AK35=0,ISTEXT(AK35)),"Pas d'info",AK35)</f>
        <v>Pas d'info</v>
      </c>
      <c r="AC35" s="570" t="n">
        <f aca="false">IF(OR(AJ35=0,ISBLANK(AJ35)),"Fin",AJ35)</f>
        <v>35</v>
      </c>
      <c r="AD35" s="572" t="str">
        <f aca="false">IF(OR(AM35=0,ISBLANK(AM35)),"Pas d'info",AM35)</f>
        <v>Pas d'info</v>
      </c>
      <c r="AE35" s="570" t="n">
        <f aca="false">IF(OR(AJ35=0,ISBLANK(AJ35)),"Fin",AJ35)</f>
        <v>35</v>
      </c>
      <c r="AF35" s="572" t="str">
        <f aca="false">IF(OR(AN35=0,ISBLANK(AN35)),"Pas d'info",AN35)</f>
        <v>Pas d'info</v>
      </c>
      <c r="AG35" s="570" t="n">
        <f aca="false">IF(OR(AJ35=0,ISBLANK(AJ35)),"Fin",AJ35)</f>
        <v>35</v>
      </c>
      <c r="AH35" s="572" t="str">
        <f aca="false">IF(OR(AO35=0,ISBLANK(AO35)),"Pas d'info",AO35)</f>
        <v>Pas d'info</v>
      </c>
      <c r="AI35" s="535" t="n">
        <v>0</v>
      </c>
      <c r="AJ35" s="128" t="n">
        <f aca="false">ROW()</f>
        <v>35</v>
      </c>
      <c r="AK35" s="189" t="n">
        <v>0</v>
      </c>
      <c r="AL35" s="833" t="n">
        <v>0</v>
      </c>
      <c r="AM35" s="190"/>
      <c r="AN35" s="191"/>
      <c r="AO35" s="192"/>
      <c r="AP35" s="528" t="n">
        <v>0</v>
      </c>
    </row>
    <row r="36" customFormat="false" ht="54.95" hidden="false" customHeight="true" outlineLevel="0" collapsed="false">
      <c r="B36" s="872"/>
      <c r="C36" s="872"/>
      <c r="D36" s="872"/>
      <c r="E36" s="872"/>
      <c r="F36" s="872"/>
      <c r="G36" s="872"/>
      <c r="H36" s="872"/>
      <c r="I36" s="872"/>
      <c r="J36" s="872"/>
      <c r="K36" s="872"/>
      <c r="L36" s="872"/>
      <c r="M36" s="872"/>
      <c r="N36" s="872"/>
      <c r="O36" s="872"/>
      <c r="P36" s="872"/>
      <c r="Q36" s="872"/>
      <c r="R36" s="872"/>
      <c r="S36" s="872"/>
      <c r="T36" s="872"/>
      <c r="U36" s="825"/>
      <c r="W36" s="533" t="n">
        <f aca="false">ROW()</f>
        <v>36</v>
      </c>
      <c r="X36" s="543" t="n">
        <f aca="false">IF(OR(AK36=0,ISTEXT(AK36)),0,AK36)</f>
        <v>0</v>
      </c>
      <c r="Y36" s="570" t="n">
        <f aca="false">IF(X36&gt;0,W36,0)</f>
        <v>0</v>
      </c>
      <c r="Z36" s="570" t="n">
        <f aca="false">ROW()</f>
        <v>36</v>
      </c>
      <c r="AA36" s="571" t="str">
        <f aca="false">IF(AL36="E","ÉCHANTILLON","FICHE PRODUIT")</f>
        <v>FICHE PRODUIT</v>
      </c>
      <c r="AB36" s="543" t="str">
        <f aca="false">IF(OR(AK36=0,ISTEXT(AK36)),"Pas d'info",AK36)</f>
        <v>Pas d'info</v>
      </c>
      <c r="AC36" s="570" t="n">
        <f aca="false">IF(OR(AJ36=0,ISBLANK(AJ36)),"Fin",AJ36)</f>
        <v>36</v>
      </c>
      <c r="AD36" s="572" t="str">
        <f aca="false">IF(OR(AM36=0,ISBLANK(AM36)),"Pas d'info",AM36)</f>
        <v>Pas d'info</v>
      </c>
      <c r="AE36" s="570" t="n">
        <f aca="false">IF(OR(AJ36=0,ISBLANK(AJ36)),"Fin",AJ36)</f>
        <v>36</v>
      </c>
      <c r="AF36" s="572" t="str">
        <f aca="false">IF(OR(AN36=0,ISBLANK(AN36)),"Pas d'info",AN36)</f>
        <v>Pas d'info</v>
      </c>
      <c r="AG36" s="570" t="n">
        <f aca="false">IF(OR(AJ36=0,ISBLANK(AJ36)),"Fin",AJ36)</f>
        <v>36</v>
      </c>
      <c r="AH36" s="572" t="str">
        <f aca="false">IF(OR(AO36=0,ISBLANK(AO36)),"Pas d'info",AO36)</f>
        <v>Pas d'info</v>
      </c>
      <c r="AI36" s="535" t="n">
        <v>0</v>
      </c>
      <c r="AJ36" s="128" t="n">
        <f aca="false">ROW()</f>
        <v>36</v>
      </c>
      <c r="AK36" s="189" t="n">
        <v>0</v>
      </c>
      <c r="AL36" s="833" t="n">
        <v>0</v>
      </c>
      <c r="AM36" s="190"/>
      <c r="AN36" s="191"/>
      <c r="AO36" s="192"/>
      <c r="AP36" s="528" t="n">
        <v>0</v>
      </c>
    </row>
    <row r="37" customFormat="false" ht="54.95" hidden="false" customHeight="true" outlineLevel="0" collapsed="false">
      <c r="B37" s="872"/>
      <c r="C37" s="872"/>
      <c r="D37" s="872"/>
      <c r="E37" s="872"/>
      <c r="F37" s="872"/>
      <c r="G37" s="872"/>
      <c r="H37" s="872"/>
      <c r="I37" s="872"/>
      <c r="J37" s="872"/>
      <c r="K37" s="872"/>
      <c r="L37" s="872"/>
      <c r="M37" s="872"/>
      <c r="N37" s="872"/>
      <c r="O37" s="872"/>
      <c r="P37" s="872"/>
      <c r="Q37" s="872"/>
      <c r="R37" s="872"/>
      <c r="S37" s="872"/>
      <c r="T37" s="872"/>
      <c r="U37" s="825"/>
      <c r="W37" s="533" t="n">
        <f aca="false">ROW()</f>
        <v>37</v>
      </c>
      <c r="X37" s="543" t="n">
        <f aca="false">IF(OR(AK37=0,ISTEXT(AK37)),0,AK37)</f>
        <v>0</v>
      </c>
      <c r="Y37" s="570" t="n">
        <f aca="false">IF(X37&gt;0,W37,0)</f>
        <v>0</v>
      </c>
      <c r="Z37" s="570" t="n">
        <f aca="false">ROW()</f>
        <v>37</v>
      </c>
      <c r="AA37" s="571" t="str">
        <f aca="false">IF(AL37="E","ÉCHANTILLON","FICHE PRODUIT")</f>
        <v>FICHE PRODUIT</v>
      </c>
      <c r="AB37" s="543" t="str">
        <f aca="false">IF(OR(AK37=0,ISTEXT(AK37)),"Pas d'info",AK37)</f>
        <v>Pas d'info</v>
      </c>
      <c r="AC37" s="570" t="n">
        <f aca="false">IF(OR(AJ37=0,ISBLANK(AJ37)),"Fin",AJ37)</f>
        <v>37</v>
      </c>
      <c r="AD37" s="572" t="str">
        <f aca="false">IF(OR(AM37=0,ISBLANK(AM37)),"Pas d'info",AM37)</f>
        <v>Pas d'info</v>
      </c>
      <c r="AE37" s="570" t="n">
        <f aca="false">IF(OR(AJ37=0,ISBLANK(AJ37)),"Fin",AJ37)</f>
        <v>37</v>
      </c>
      <c r="AF37" s="572" t="str">
        <f aca="false">IF(OR(AN37=0,ISBLANK(AN37)),"Pas d'info",AN37)</f>
        <v>Pas d'info</v>
      </c>
      <c r="AG37" s="570" t="n">
        <f aca="false">IF(OR(AJ37=0,ISBLANK(AJ37)),"Fin",AJ37)</f>
        <v>37</v>
      </c>
      <c r="AH37" s="572" t="str">
        <f aca="false">IF(OR(AO37=0,ISBLANK(AO37)),"Pas d'info",AO37)</f>
        <v>Pas d'info</v>
      </c>
      <c r="AI37" s="535" t="n">
        <v>0</v>
      </c>
      <c r="AJ37" s="128" t="n">
        <f aca="false">ROW()</f>
        <v>37</v>
      </c>
      <c r="AK37" s="189" t="n">
        <v>0</v>
      </c>
      <c r="AL37" s="833" t="n">
        <v>0</v>
      </c>
      <c r="AM37" s="190"/>
      <c r="AN37" s="191"/>
      <c r="AO37" s="192"/>
      <c r="AP37" s="528" t="n">
        <v>0</v>
      </c>
    </row>
    <row r="38" customFormat="false" ht="54.95" hidden="false" customHeight="true" outlineLevel="0" collapsed="false">
      <c r="B38" s="872"/>
      <c r="C38" s="872"/>
      <c r="D38" s="872"/>
      <c r="E38" s="872"/>
      <c r="F38" s="872"/>
      <c r="G38" s="872"/>
      <c r="H38" s="872"/>
      <c r="I38" s="872"/>
      <c r="J38" s="872"/>
      <c r="K38" s="872"/>
      <c r="L38" s="872"/>
      <c r="M38" s="872"/>
      <c r="N38" s="872"/>
      <c r="O38" s="872"/>
      <c r="P38" s="872"/>
      <c r="Q38" s="872"/>
      <c r="R38" s="872"/>
      <c r="S38" s="872"/>
      <c r="T38" s="872"/>
      <c r="U38" s="825"/>
      <c r="W38" s="533" t="n">
        <f aca="false">ROW()</f>
        <v>38</v>
      </c>
      <c r="X38" s="543" t="n">
        <f aca="false">IF(OR(AK38=0,ISTEXT(AK38)),0,AK38)</f>
        <v>0</v>
      </c>
      <c r="Y38" s="570" t="n">
        <f aca="false">IF(X38&gt;0,W38,0)</f>
        <v>0</v>
      </c>
      <c r="Z38" s="570" t="n">
        <f aca="false">ROW()</f>
        <v>38</v>
      </c>
      <c r="AA38" s="571" t="str">
        <f aca="false">IF(AL38="E","ÉCHANTILLON","FICHE PRODUIT")</f>
        <v>FICHE PRODUIT</v>
      </c>
      <c r="AB38" s="543" t="str">
        <f aca="false">IF(OR(AK38=0,ISTEXT(AK38)),"Pas d'info",AK38)</f>
        <v>Pas d'info</v>
      </c>
      <c r="AC38" s="570" t="n">
        <f aca="false">IF(OR(AJ38=0,ISBLANK(AJ38)),"Fin",AJ38)</f>
        <v>38</v>
      </c>
      <c r="AD38" s="572" t="str">
        <f aca="false">IF(OR(AM38=0,ISBLANK(AM38)),"Pas d'info",AM38)</f>
        <v>VIANDES ET POISSONS hâchés fins  et mixés avec ou sans sel</v>
      </c>
      <c r="AE38" s="570" t="n">
        <f aca="false">IF(OR(AJ38=0,ISBLANK(AJ38)),"Fin",AJ38)</f>
        <v>38</v>
      </c>
      <c r="AF38" s="572" t="str">
        <f aca="false">IF(OR(AN38=0,ISBLANK(AN38)),"Pas d'info",AN38)</f>
        <v>Pas d'info</v>
      </c>
      <c r="AG38" s="570" t="n">
        <f aca="false">IF(OR(AJ38=0,ISBLANK(AJ38)),"Fin",AJ38)</f>
        <v>38</v>
      </c>
      <c r="AH38" s="572" t="str">
        <f aca="false">IF(OR(AO38=0,ISBLANK(AO38)),"Pas d'info",AO38)</f>
        <v>Pas d'info</v>
      </c>
      <c r="AI38" s="535" t="n">
        <v>0</v>
      </c>
      <c r="AJ38" s="198" t="n">
        <f aca="false">ROW()</f>
        <v>38</v>
      </c>
      <c r="AK38" s="182" t="s">
        <v>94</v>
      </c>
      <c r="AL38" s="183" t="n">
        <f aca="false">E3</f>
        <v>0</v>
      </c>
      <c r="AM38" s="75" t="s">
        <v>124</v>
      </c>
      <c r="AN38" s="184"/>
      <c r="AO38" s="184"/>
      <c r="AP38" s="528" t="n">
        <v>0</v>
      </c>
    </row>
    <row r="39" customFormat="false" ht="54.95" hidden="false" customHeight="true" outlineLevel="0" collapsed="false">
      <c r="B39" s="872"/>
      <c r="C39" s="872"/>
      <c r="D39" s="872"/>
      <c r="E39" s="872"/>
      <c r="F39" s="872"/>
      <c r="G39" s="872"/>
      <c r="H39" s="872"/>
      <c r="I39" s="872"/>
      <c r="J39" s="872"/>
      <c r="K39" s="872"/>
      <c r="L39" s="872"/>
      <c r="M39" s="872"/>
      <c r="N39" s="872"/>
      <c r="O39" s="872"/>
      <c r="P39" s="872"/>
      <c r="Q39" s="872"/>
      <c r="R39" s="872"/>
      <c r="S39" s="872"/>
      <c r="T39" s="872"/>
      <c r="U39" s="825"/>
      <c r="W39" s="533" t="n">
        <f aca="false">ROW()</f>
        <v>39</v>
      </c>
      <c r="X39" s="543" t="n">
        <f aca="false">IF(OR(AK39=0,ISTEXT(AK39)),0,AK39)</f>
        <v>0</v>
      </c>
      <c r="Y39" s="570" t="n">
        <f aca="false">IF(X39&gt;0,W39,0)</f>
        <v>0</v>
      </c>
      <c r="Z39" s="570" t="n">
        <f aca="false">ROW()</f>
        <v>39</v>
      </c>
      <c r="AA39" s="571" t="str">
        <f aca="false">IF(AL39="E","ÉCHANTILLON","FICHE PRODUIT")</f>
        <v>FICHE PRODUIT</v>
      </c>
      <c r="AB39" s="543" t="str">
        <f aca="false">IF(OR(AK39=0,ISTEXT(AK39)),"Pas d'info",AK39)</f>
        <v>Pas d'info</v>
      </c>
      <c r="AC39" s="570" t="n">
        <f aca="false">IF(OR(AJ39=0,ISBLANK(AJ39)),"Fin",AJ39)</f>
        <v>39</v>
      </c>
      <c r="AD39" s="572" t="str">
        <f aca="false">IF(OR(AM39=0,ISBLANK(AM39)),"Pas d'info",AM39)</f>
        <v>Pas d'info</v>
      </c>
      <c r="AE39" s="570" t="n">
        <f aca="false">IF(OR(AJ39=0,ISBLANK(AJ39)),"Fin",AJ39)</f>
        <v>39</v>
      </c>
      <c r="AF39" s="572" t="str">
        <f aca="false">IF(OR(AN39=0,ISBLANK(AN39)),"Pas d'info",AN39)</f>
        <v>Pas d'info</v>
      </c>
      <c r="AG39" s="570" t="n">
        <f aca="false">IF(OR(AJ39=0,ISBLANK(AJ39)),"Fin",AJ39)</f>
        <v>39</v>
      </c>
      <c r="AH39" s="572" t="str">
        <f aca="false">IF(OR(AO39=0,ISBLANK(AO39)),"Pas d'info",AO39)</f>
        <v>Pas d'info</v>
      </c>
      <c r="AI39" s="535" t="n">
        <v>0</v>
      </c>
      <c r="AJ39" s="198" t="n">
        <f aca="false">ROW()</f>
        <v>39</v>
      </c>
      <c r="AK39" s="189" t="n">
        <v>0</v>
      </c>
      <c r="AL39" s="833" t="n">
        <v>0</v>
      </c>
      <c r="AM39" s="190"/>
      <c r="AN39" s="199"/>
      <c r="AO39" s="200"/>
      <c r="AP39" s="528" t="n">
        <v>0</v>
      </c>
    </row>
    <row r="40" customFormat="false" ht="54.95" hidden="false" customHeight="true" outlineLevel="0" collapsed="false">
      <c r="B40" s="872"/>
      <c r="C40" s="872"/>
      <c r="D40" s="872"/>
      <c r="E40" s="872"/>
      <c r="F40" s="872"/>
      <c r="G40" s="872"/>
      <c r="H40" s="872"/>
      <c r="I40" s="872"/>
      <c r="J40" s="872"/>
      <c r="K40" s="872"/>
      <c r="L40" s="872"/>
      <c r="M40" s="872"/>
      <c r="N40" s="872"/>
      <c r="O40" s="872"/>
      <c r="P40" s="872"/>
      <c r="Q40" s="872"/>
      <c r="R40" s="872"/>
      <c r="S40" s="872"/>
      <c r="T40" s="872"/>
      <c r="U40" s="825"/>
      <c r="W40" s="533" t="n">
        <f aca="false">ROW()</f>
        <v>40</v>
      </c>
      <c r="X40" s="543" t="n">
        <f aca="false">IF(OR(AK40=0,ISTEXT(AK40)),0,AK40)</f>
        <v>0</v>
      </c>
      <c r="Y40" s="570" t="n">
        <f aca="false">IF(X40&gt;0,W40,0)</f>
        <v>0</v>
      </c>
      <c r="Z40" s="570" t="n">
        <f aca="false">ROW()</f>
        <v>40</v>
      </c>
      <c r="AA40" s="571" t="str">
        <f aca="false">IF(AL40="E","ÉCHANTILLON","FICHE PRODUIT")</f>
        <v>FICHE PRODUIT</v>
      </c>
      <c r="AB40" s="543" t="str">
        <f aca="false">IF(OR(AK40=0,ISTEXT(AK40)),"Pas d'info",AK40)</f>
        <v>Pas d'info</v>
      </c>
      <c r="AC40" s="570" t="n">
        <f aca="false">IF(OR(AJ40=0,ISBLANK(AJ40)),"Fin",AJ40)</f>
        <v>40</v>
      </c>
      <c r="AD40" s="572" t="str">
        <f aca="false">IF(OR(AM40=0,ISBLANK(AM40)),"Pas d'info",AM40)</f>
        <v>VIANDES ET POISSONS hâchés fins SALÉS</v>
      </c>
      <c r="AE40" s="570" t="n">
        <f aca="false">IF(OR(AJ40=0,ISBLANK(AJ40)),"Fin",AJ40)</f>
        <v>40</v>
      </c>
      <c r="AF40" s="572" t="str">
        <f aca="false">IF(OR(AN40=0,ISBLANK(AN40)),"Pas d'info",AN40)</f>
        <v>Pas d'info</v>
      </c>
      <c r="AG40" s="570" t="n">
        <f aca="false">IF(OR(AJ40=0,ISBLANK(AJ40)),"Fin",AJ40)</f>
        <v>40</v>
      </c>
      <c r="AH40" s="572" t="str">
        <f aca="false">IF(OR(AO40=0,ISBLANK(AO40)),"Pas d'info",AO40)</f>
        <v>Pas d'info</v>
      </c>
      <c r="AI40" s="535" t="n">
        <v>0</v>
      </c>
      <c r="AJ40" s="198" t="n">
        <f aca="false">ROW()</f>
        <v>40</v>
      </c>
      <c r="AK40" s="189" t="n">
        <v>0</v>
      </c>
      <c r="AL40" s="833" t="n">
        <v>0</v>
      </c>
      <c r="AM40" s="196" t="s">
        <v>125</v>
      </c>
      <c r="AN40" s="197"/>
      <c r="AO40" s="197"/>
      <c r="AP40" s="528" t="n">
        <v>0</v>
      </c>
    </row>
    <row r="41" customFormat="false" ht="50.1" hidden="false" customHeight="true" outlineLevel="0" collapsed="false">
      <c r="B41" s="873" t="s">
        <v>531</v>
      </c>
      <c r="C41" s="873"/>
      <c r="D41" s="874" t="s">
        <v>532</v>
      </c>
      <c r="E41" s="874"/>
      <c r="F41" s="874"/>
      <c r="G41" s="874"/>
      <c r="H41" s="875" t="s">
        <v>533</v>
      </c>
      <c r="I41" s="875"/>
      <c r="J41" s="875"/>
      <c r="K41" s="875"/>
      <c r="L41" s="875"/>
      <c r="M41" s="875"/>
      <c r="N41" s="875"/>
      <c r="O41" s="875" t="s">
        <v>534</v>
      </c>
      <c r="P41" s="875"/>
      <c r="Q41" s="875"/>
      <c r="R41" s="875"/>
      <c r="S41" s="875"/>
      <c r="T41" s="875"/>
      <c r="U41" s="825"/>
      <c r="W41" s="533" t="n">
        <f aca="false">ROW()</f>
        <v>41</v>
      </c>
      <c r="X41" s="543" t="n">
        <f aca="false">IF(OR(AK41=0,ISTEXT(AK41)),0,AK41)</f>
        <v>7</v>
      </c>
      <c r="Y41" s="570" t="n">
        <f aca="false">IF(X41&gt;0,W41,0)</f>
        <v>41</v>
      </c>
      <c r="Z41" s="570" t="n">
        <f aca="false">ROW()</f>
        <v>41</v>
      </c>
      <c r="AA41" s="571" t="str">
        <f aca="false">IF(AL41="E","ÉCHANTILLON","FICHE PRODUIT")</f>
        <v>FICHE PRODUIT</v>
      </c>
      <c r="AB41" s="543" t="n">
        <f aca="false">IF(OR(AK41=0,ISTEXT(AK41)),"Pas d'info",AK41)</f>
        <v>7</v>
      </c>
      <c r="AC41" s="570" t="n">
        <f aca="false">IF(OR(AJ41=0,ISBLANK(AJ41)),"Fin",AJ41)</f>
        <v>41</v>
      </c>
      <c r="AD41" s="572" t="str">
        <f aca="false">IF(OR(AM41=0,ISBLANK(AM41)),"Pas d'info",AM41)</f>
        <v>agneau hâché fin en pain</v>
      </c>
      <c r="AE41" s="570" t="n">
        <f aca="false">IF(OR(AJ41=0,ISBLANK(AJ41)),"Fin",AJ41)</f>
        <v>41</v>
      </c>
      <c r="AF41" s="572" t="str">
        <f aca="false">IF(OR(AN41=0,ISBLANK(AN41)),"Pas d'info",AN41)</f>
        <v>Pas d'info</v>
      </c>
      <c r="AG41" s="570" t="n">
        <f aca="false">IF(OR(AJ41=0,ISBLANK(AJ41)),"Fin",AJ41)</f>
        <v>41</v>
      </c>
      <c r="AH41" s="572" t="str">
        <f aca="false">IF(OR(AO41=0,ISBLANK(AO41)),"Pas d'info",AO41)</f>
        <v>Pas d'info</v>
      </c>
      <c r="AI41" s="535" t="n">
        <v>0</v>
      </c>
      <c r="AJ41" s="198" t="n">
        <f aca="false">ROW()</f>
        <v>41</v>
      </c>
      <c r="AK41" s="189" t="n">
        <v>7</v>
      </c>
      <c r="AL41" s="833" t="n">
        <v>0</v>
      </c>
      <c r="AM41" s="190" t="s">
        <v>126</v>
      </c>
      <c r="AN41" s="199"/>
      <c r="AO41" s="200"/>
      <c r="AP41" s="528" t="n">
        <v>0</v>
      </c>
    </row>
    <row r="42" customFormat="false" ht="108" hidden="false" customHeight="true" outlineLevel="0" collapsed="false">
      <c r="B42" s="876"/>
      <c r="C42" s="876"/>
      <c r="D42" s="877"/>
      <c r="E42" s="877"/>
      <c r="F42" s="877"/>
      <c r="G42" s="877"/>
      <c r="H42" s="877"/>
      <c r="I42" s="877"/>
      <c r="J42" s="877"/>
      <c r="K42" s="877"/>
      <c r="L42" s="877"/>
      <c r="M42" s="877"/>
      <c r="N42" s="877"/>
      <c r="O42" s="878"/>
      <c r="P42" s="878"/>
      <c r="Q42" s="878"/>
      <c r="R42" s="878"/>
      <c r="S42" s="878"/>
      <c r="T42" s="878"/>
      <c r="U42" s="825"/>
      <c r="W42" s="533" t="n">
        <f aca="false">ROW()</f>
        <v>42</v>
      </c>
      <c r="X42" s="543" t="n">
        <f aca="false">IF(OR(AK42=0,ISTEXT(AK42)),0,AK42)</f>
        <v>8</v>
      </c>
      <c r="Y42" s="570" t="n">
        <f aca="false">IF(X42&gt;0,W42,0)</f>
        <v>42</v>
      </c>
      <c r="Z42" s="570" t="n">
        <f aca="false">ROW()</f>
        <v>42</v>
      </c>
      <c r="AA42" s="571" t="str">
        <f aca="false">IF(AL42="E","ÉCHANTILLON","FICHE PRODUIT")</f>
        <v>FICHE PRODUIT</v>
      </c>
      <c r="AB42" s="543" t="n">
        <f aca="false">IF(OR(AK42=0,ISTEXT(AK42)),"Pas d'info",AK42)</f>
        <v>8</v>
      </c>
      <c r="AC42" s="570" t="n">
        <f aca="false">IF(OR(AJ42=0,ISBLANK(AJ42)),"Fin",AJ42)</f>
        <v>42</v>
      </c>
      <c r="AD42" s="572" t="str">
        <f aca="false">IF(OR(AM42=0,ISBLANK(AM42)),"Pas d'info",AM42)</f>
        <v>bœuf hâché fin en pain</v>
      </c>
      <c r="AE42" s="570" t="n">
        <f aca="false">IF(OR(AJ42=0,ISBLANK(AJ42)),"Fin",AJ42)</f>
        <v>42</v>
      </c>
      <c r="AF42" s="572" t="str">
        <f aca="false">IF(OR(AN42=0,ISBLANK(AN42)),"Pas d'info",AN42)</f>
        <v>Pas d'info</v>
      </c>
      <c r="AG42" s="570" t="n">
        <f aca="false">IF(OR(AJ42=0,ISBLANK(AJ42)),"Fin",AJ42)</f>
        <v>42</v>
      </c>
      <c r="AH42" s="572" t="str">
        <f aca="false">IF(OR(AO42=0,ISBLANK(AO42)),"Pas d'info",AO42)</f>
        <v>Pas d'info</v>
      </c>
      <c r="AI42" s="535" t="n">
        <v>0</v>
      </c>
      <c r="AJ42" s="198" t="n">
        <f aca="false">ROW()</f>
        <v>42</v>
      </c>
      <c r="AK42" s="189" t="n">
        <v>8</v>
      </c>
      <c r="AL42" s="833" t="n">
        <v>0</v>
      </c>
      <c r="AM42" s="190" t="s">
        <v>127</v>
      </c>
      <c r="AN42" s="199"/>
      <c r="AO42" s="200"/>
      <c r="AP42" s="528" t="n">
        <v>0</v>
      </c>
    </row>
    <row r="43" customFormat="false" ht="50.1" hidden="false" customHeight="true" outlineLevel="0" collapsed="false">
      <c r="B43" s="879" t="s">
        <v>535</v>
      </c>
      <c r="C43" s="880"/>
      <c r="D43" s="880"/>
      <c r="E43" s="880"/>
      <c r="F43" s="880"/>
      <c r="G43" s="880"/>
      <c r="H43" s="880"/>
      <c r="I43" s="880"/>
      <c r="J43" s="880"/>
      <c r="K43" s="880"/>
      <c r="L43" s="880"/>
      <c r="M43" s="880"/>
      <c r="N43" s="880"/>
      <c r="O43" s="880"/>
      <c r="P43" s="880"/>
      <c r="Q43" s="880"/>
      <c r="R43" s="880"/>
      <c r="S43" s="880"/>
      <c r="T43" s="881"/>
      <c r="U43" s="825"/>
      <c r="W43" s="582" t="n">
        <f aca="false">ROW()</f>
        <v>43</v>
      </c>
      <c r="X43" s="543" t="n">
        <f aca="false">IF(OR(AK43=0,ISTEXT(AK43)),0,AK43)</f>
        <v>9</v>
      </c>
      <c r="Y43" s="570" t="n">
        <f aca="false">IF(X43&gt;0,W43,0)</f>
        <v>43</v>
      </c>
      <c r="Z43" s="570" t="n">
        <f aca="false">ROW()</f>
        <v>43</v>
      </c>
      <c r="AA43" s="571" t="str">
        <f aca="false">IF(AL43="E","ÉCHANTILLON","FICHE PRODUIT")</f>
        <v>FICHE PRODUIT</v>
      </c>
      <c r="AB43" s="543" t="n">
        <f aca="false">IF(OR(AK43=0,ISTEXT(AK43)),"Pas d'info",AK43)</f>
        <v>9</v>
      </c>
      <c r="AC43" s="570" t="n">
        <f aca="false">IF(OR(AJ43=0,ISBLANK(AJ43)),"Fin",AJ43)</f>
        <v>43</v>
      </c>
      <c r="AD43" s="572" t="str">
        <f aca="false">IF(OR(AM43=0,ISBLANK(AM43)),"Pas d'info",AM43)</f>
        <v>dinde hâché fin en pain</v>
      </c>
      <c r="AE43" s="570" t="n">
        <f aca="false">IF(OR(AJ43=0,ISBLANK(AJ43)),"Fin",AJ43)</f>
        <v>43</v>
      </c>
      <c r="AF43" s="572" t="str">
        <f aca="false">IF(OR(AN43=0,ISBLANK(AN43)),"Pas d'info",AN43)</f>
        <v>Pas d'info</v>
      </c>
      <c r="AG43" s="570" t="n">
        <f aca="false">IF(OR(AJ43=0,ISBLANK(AJ43)),"Fin",AJ43)</f>
        <v>43</v>
      </c>
      <c r="AH43" s="572" t="str">
        <f aca="false">IF(OR(AO43=0,ISBLANK(AO43)),"Pas d'info",AO43)</f>
        <v>Pas d'info</v>
      </c>
      <c r="AI43" s="535" t="n">
        <v>0</v>
      </c>
      <c r="AJ43" s="198" t="n">
        <f aca="false">ROW()</f>
        <v>43</v>
      </c>
      <c r="AK43" s="189" t="n">
        <v>9</v>
      </c>
      <c r="AL43" s="833" t="n">
        <v>0</v>
      </c>
      <c r="AM43" s="190" t="s">
        <v>128</v>
      </c>
      <c r="AN43" s="199"/>
      <c r="AO43" s="200"/>
      <c r="AP43" s="528" t="n">
        <v>0</v>
      </c>
    </row>
    <row r="44" customFormat="false" ht="50.1" hidden="false" customHeight="true" outlineLevel="0" collapsed="false">
      <c r="B44" s="882" t="s">
        <v>536</v>
      </c>
      <c r="C44" s="882"/>
      <c r="D44" s="882"/>
      <c r="E44" s="882"/>
      <c r="F44" s="882"/>
      <c r="G44" s="882"/>
      <c r="H44" s="882"/>
      <c r="I44" s="882"/>
      <c r="J44" s="882"/>
      <c r="K44" s="882"/>
      <c r="L44" s="882"/>
      <c r="M44" s="882"/>
      <c r="N44" s="882"/>
      <c r="O44" s="882"/>
      <c r="P44" s="882"/>
      <c r="Q44" s="882"/>
      <c r="R44" s="882"/>
      <c r="S44" s="882"/>
      <c r="T44" s="882"/>
      <c r="U44" s="825"/>
      <c r="W44" s="533" t="n">
        <f aca="false">ROW()</f>
        <v>44</v>
      </c>
      <c r="X44" s="543" t="n">
        <f aca="false">IF(OR(AK44=0,ISTEXT(AK44)),0,AK44)</f>
        <v>10</v>
      </c>
      <c r="Y44" s="570" t="n">
        <f aca="false">IF(X44&gt;0,W44,0)</f>
        <v>44</v>
      </c>
      <c r="Z44" s="570" t="n">
        <f aca="false">ROW()</f>
        <v>44</v>
      </c>
      <c r="AA44" s="571" t="str">
        <f aca="false">IF(AL44="E","ÉCHANTILLON","FICHE PRODUIT")</f>
        <v>FICHE PRODUIT</v>
      </c>
      <c r="AB44" s="543" t="n">
        <f aca="false">IF(OR(AK44=0,ISTEXT(AK44)),"Pas d'info",AK44)</f>
        <v>10</v>
      </c>
      <c r="AC44" s="570" t="n">
        <f aca="false">IF(OR(AJ44=0,ISBLANK(AJ44)),"Fin",AJ44)</f>
        <v>44</v>
      </c>
      <c r="AD44" s="572" t="str">
        <f aca="false">IF(OR(AM44=0,ISBLANK(AM44)),"Pas d'info",AM44)</f>
        <v>jambon hâché fin en pain</v>
      </c>
      <c r="AE44" s="570" t="n">
        <f aca="false">IF(OR(AJ44=0,ISBLANK(AJ44)),"Fin",AJ44)</f>
        <v>44</v>
      </c>
      <c r="AF44" s="572" t="str">
        <f aca="false">IF(OR(AN44=0,ISBLANK(AN44)),"Pas d'info",AN44)</f>
        <v>Pas d'info</v>
      </c>
      <c r="AG44" s="570" t="n">
        <f aca="false">IF(OR(AJ44=0,ISBLANK(AJ44)),"Fin",AJ44)</f>
        <v>44</v>
      </c>
      <c r="AH44" s="572" t="str">
        <f aca="false">IF(OR(AO44=0,ISBLANK(AO44)),"Pas d'info",AO44)</f>
        <v>Pas d'info</v>
      </c>
      <c r="AI44" s="535" t="n">
        <v>0</v>
      </c>
      <c r="AJ44" s="198" t="n">
        <f aca="false">ROW()</f>
        <v>44</v>
      </c>
      <c r="AK44" s="189" t="n">
        <v>10</v>
      </c>
      <c r="AL44" s="833" t="n">
        <v>0</v>
      </c>
      <c r="AM44" s="190" t="s">
        <v>129</v>
      </c>
      <c r="AN44" s="199"/>
      <c r="AO44" s="200"/>
      <c r="AP44" s="528" t="n">
        <v>0</v>
      </c>
    </row>
    <row r="45" customFormat="false" ht="20.25" hidden="false" customHeight="true" outlineLevel="0" collapsed="false">
      <c r="B45" s="883" t="n">
        <v>40.29</v>
      </c>
      <c r="C45" s="883" t="n">
        <v>10</v>
      </c>
      <c r="D45" s="883" t="n">
        <v>17.57</v>
      </c>
      <c r="E45" s="883" t="n">
        <v>11.71</v>
      </c>
      <c r="F45" s="883" t="n">
        <v>14.57</v>
      </c>
      <c r="G45" s="883" t="n">
        <v>14.57</v>
      </c>
      <c r="H45" s="883" t="n">
        <v>11</v>
      </c>
      <c r="I45" s="883" t="n">
        <v>9.57</v>
      </c>
      <c r="J45" s="883" t="n">
        <v>4.71</v>
      </c>
      <c r="K45" s="883" t="n">
        <v>11.43</v>
      </c>
      <c r="L45" s="883" t="n">
        <v>10.43</v>
      </c>
      <c r="M45" s="883" t="n">
        <v>9.57</v>
      </c>
      <c r="N45" s="883" t="n">
        <v>9.57</v>
      </c>
      <c r="O45" s="883" t="n">
        <v>9.57</v>
      </c>
      <c r="P45" s="883" t="n">
        <v>9.57</v>
      </c>
      <c r="Q45" s="883" t="n">
        <v>9.57</v>
      </c>
      <c r="R45" s="883" t="n">
        <v>16.86</v>
      </c>
      <c r="S45" s="883" t="n">
        <v>16.86</v>
      </c>
      <c r="T45" s="883" t="n">
        <v>16.86</v>
      </c>
      <c r="U45" s="884" t="n">
        <v>9.57</v>
      </c>
      <c r="W45" s="533" t="n">
        <f aca="false">ROW()</f>
        <v>45</v>
      </c>
      <c r="X45" s="543" t="n">
        <f aca="false">IF(OR(AK45=0,ISTEXT(AK45)),0,AK45)</f>
        <v>11</v>
      </c>
      <c r="Y45" s="570" t="n">
        <f aca="false">IF(X45&gt;0,W45,0)</f>
        <v>45</v>
      </c>
      <c r="Z45" s="570" t="n">
        <f aca="false">ROW()</f>
        <v>45</v>
      </c>
      <c r="AA45" s="571" t="str">
        <f aca="false">IF(AL45="E","ÉCHANTILLON","FICHE PRODUIT")</f>
        <v>FICHE PRODUIT</v>
      </c>
      <c r="AB45" s="543" t="n">
        <f aca="false">IF(OR(AK45=0,ISTEXT(AK45)),"Pas d'info",AK45)</f>
        <v>11</v>
      </c>
      <c r="AC45" s="570" t="n">
        <f aca="false">IF(OR(AJ45=0,ISBLANK(AJ45)),"Fin",AJ45)</f>
        <v>45</v>
      </c>
      <c r="AD45" s="572" t="str">
        <f aca="false">IF(OR(AM45=0,ISBLANK(AM45)),"Pas d'info",AM45)</f>
        <v>langue hâché fin non saumurée en pain</v>
      </c>
      <c r="AE45" s="570" t="n">
        <f aca="false">IF(OR(AJ45=0,ISBLANK(AJ45)),"Fin",AJ45)</f>
        <v>45</v>
      </c>
      <c r="AF45" s="572" t="str">
        <f aca="false">IF(OR(AN45=0,ISBLANK(AN45)),"Pas d'info",AN45)</f>
        <v>Pas d'info</v>
      </c>
      <c r="AG45" s="570" t="n">
        <f aca="false">IF(OR(AJ45=0,ISBLANK(AJ45)),"Fin",AJ45)</f>
        <v>45</v>
      </c>
      <c r="AH45" s="572" t="str">
        <f aca="false">IF(OR(AO45=0,ISBLANK(AO45)),"Pas d'info",AO45)</f>
        <v>Pas d'info</v>
      </c>
      <c r="AI45" s="535" t="n">
        <v>0</v>
      </c>
      <c r="AJ45" s="198" t="n">
        <f aca="false">ROW()</f>
        <v>45</v>
      </c>
      <c r="AK45" s="189" t="n">
        <v>11</v>
      </c>
      <c r="AL45" s="833" t="n">
        <v>0</v>
      </c>
      <c r="AM45" s="190" t="s">
        <v>130</v>
      </c>
      <c r="AN45" s="199"/>
      <c r="AO45" s="200"/>
      <c r="AP45" s="528" t="n">
        <v>0</v>
      </c>
    </row>
    <row r="46" customFormat="false" ht="18" hidden="false" customHeight="true" outlineLevel="0" collapsed="false">
      <c r="W46" s="533" t="n">
        <f aca="false">ROW()</f>
        <v>46</v>
      </c>
      <c r="X46" s="543" t="n">
        <f aca="false">IF(OR(AK46=0,ISTEXT(AK46)),0,AK46)</f>
        <v>12</v>
      </c>
      <c r="Y46" s="570" t="n">
        <f aca="false">IF(X46&gt;0,W46,0)</f>
        <v>46</v>
      </c>
      <c r="Z46" s="570" t="n">
        <f aca="false">ROW()</f>
        <v>46</v>
      </c>
      <c r="AA46" s="571" t="str">
        <f aca="false">IF(AL46="E","ÉCHANTILLON","FICHE PRODUIT")</f>
        <v>FICHE PRODUIT</v>
      </c>
      <c r="AB46" s="543" t="n">
        <f aca="false">IF(OR(AK46=0,ISTEXT(AK46)),"Pas d'info",AK46)</f>
        <v>12</v>
      </c>
      <c r="AC46" s="570" t="n">
        <f aca="false">IF(OR(AJ46=0,ISBLANK(AJ46)),"Fin",AJ46)</f>
        <v>46</v>
      </c>
      <c r="AD46" s="572" t="str">
        <f aca="false">IF(OR(AM46=0,ISBLANK(AM46)),"Pas d'info",AM46)</f>
        <v>lapin hâché fin en pain</v>
      </c>
      <c r="AE46" s="570" t="n">
        <f aca="false">IF(OR(AJ46=0,ISBLANK(AJ46)),"Fin",AJ46)</f>
        <v>46</v>
      </c>
      <c r="AF46" s="572" t="str">
        <f aca="false">IF(OR(AN46=0,ISBLANK(AN46)),"Pas d'info",AN46)</f>
        <v>Pas d'info</v>
      </c>
      <c r="AG46" s="570" t="n">
        <f aca="false">IF(OR(AJ46=0,ISBLANK(AJ46)),"Fin",AJ46)</f>
        <v>46</v>
      </c>
      <c r="AH46" s="572" t="str">
        <f aca="false">IF(OR(AO46=0,ISBLANK(AO46)),"Pas d'info",AO46)</f>
        <v>Pas d'info</v>
      </c>
      <c r="AI46" s="535" t="n">
        <v>0</v>
      </c>
      <c r="AJ46" s="198" t="n">
        <f aca="false">ROW()</f>
        <v>46</v>
      </c>
      <c r="AK46" s="189" t="n">
        <v>12</v>
      </c>
      <c r="AL46" s="833" t="n">
        <v>0</v>
      </c>
      <c r="AM46" s="190" t="s">
        <v>131</v>
      </c>
      <c r="AN46" s="199"/>
      <c r="AO46" s="200"/>
      <c r="AP46" s="528" t="n">
        <v>0</v>
      </c>
    </row>
    <row r="47" customFormat="false" ht="18" hidden="false" customHeight="true" outlineLevel="0" collapsed="false">
      <c r="W47" s="533" t="n">
        <f aca="false">ROW()</f>
        <v>47</v>
      </c>
      <c r="X47" s="543" t="n">
        <f aca="false">IF(OR(AK47=0,ISTEXT(AK47)),0,AK47)</f>
        <v>13</v>
      </c>
      <c r="Y47" s="570" t="n">
        <f aca="false">IF(X47&gt;0,W47,0)</f>
        <v>47</v>
      </c>
      <c r="Z47" s="570" t="n">
        <f aca="false">ROW()</f>
        <v>47</v>
      </c>
      <c r="AA47" s="571" t="str">
        <f aca="false">IF(AL47="E","ÉCHANTILLON","FICHE PRODUIT")</f>
        <v>FICHE PRODUIT</v>
      </c>
      <c r="AB47" s="543" t="n">
        <f aca="false">IF(OR(AK47=0,ISTEXT(AK47)),"Pas d'info",AK47)</f>
        <v>13</v>
      </c>
      <c r="AC47" s="570" t="n">
        <f aca="false">IF(OR(AJ47=0,ISBLANK(AJ47)),"Fin",AJ47)</f>
        <v>47</v>
      </c>
      <c r="AD47" s="572" t="str">
        <f aca="false">IF(OR(AM47=0,ISBLANK(AM47)),"Pas d'info",AM47)</f>
        <v>poisson pain hâché fin </v>
      </c>
      <c r="AE47" s="570" t="n">
        <f aca="false">IF(OR(AJ47=0,ISBLANK(AJ47)),"Fin",AJ47)</f>
        <v>47</v>
      </c>
      <c r="AF47" s="572" t="str">
        <f aca="false">IF(OR(AN47=0,ISBLANK(AN47)),"Pas d'info",AN47)</f>
        <v>Pas d'info</v>
      </c>
      <c r="AG47" s="570" t="n">
        <f aca="false">IF(OR(AJ47=0,ISBLANK(AJ47)),"Fin",AJ47)</f>
        <v>47</v>
      </c>
      <c r="AH47" s="572" t="str">
        <f aca="false">IF(OR(AO47=0,ISBLANK(AO47)),"Pas d'info",AO47)</f>
        <v>Pas d'info</v>
      </c>
      <c r="AI47" s="535" t="n">
        <v>0</v>
      </c>
      <c r="AJ47" s="198" t="n">
        <f aca="false">ROW()</f>
        <v>47</v>
      </c>
      <c r="AK47" s="189" t="n">
        <v>13</v>
      </c>
      <c r="AL47" s="833" t="n">
        <v>0</v>
      </c>
      <c r="AM47" s="190" t="s">
        <v>132</v>
      </c>
      <c r="AN47" s="199"/>
      <c r="AO47" s="200"/>
      <c r="AP47" s="528" t="n">
        <v>0</v>
      </c>
    </row>
    <row r="48" customFormat="false" ht="18" hidden="false" customHeight="true" outlineLevel="0" collapsed="false">
      <c r="W48" s="533" t="n">
        <f aca="false">ROW()</f>
        <v>48</v>
      </c>
      <c r="X48" s="543" t="n">
        <f aca="false">IF(OR(AK48=0,ISTEXT(AK48)),0,AK48)</f>
        <v>14</v>
      </c>
      <c r="Y48" s="570" t="n">
        <f aca="false">IF(X48&gt;0,W48,0)</f>
        <v>48</v>
      </c>
      <c r="Z48" s="570" t="n">
        <f aca="false">ROW()</f>
        <v>48</v>
      </c>
      <c r="AA48" s="571" t="str">
        <f aca="false">IF(AL48="E","ÉCHANTILLON","FICHE PRODUIT")</f>
        <v>FICHE PRODUIT</v>
      </c>
      <c r="AB48" s="543" t="n">
        <f aca="false">IF(OR(AK48=0,ISTEXT(AK48)),"Pas d'info",AK48)</f>
        <v>14</v>
      </c>
      <c r="AC48" s="570" t="n">
        <f aca="false">IF(OR(AJ48=0,ISBLANK(AJ48)),"Fin",AJ48)</f>
        <v>48</v>
      </c>
      <c r="AD48" s="572" t="str">
        <f aca="false">IF(OR(AM48=0,ISBLANK(AM48)),"Pas d'info",AM48)</f>
        <v>porc hâché fin en pain</v>
      </c>
      <c r="AE48" s="570" t="n">
        <f aca="false">IF(OR(AJ48=0,ISBLANK(AJ48)),"Fin",AJ48)</f>
        <v>48</v>
      </c>
      <c r="AF48" s="572" t="str">
        <f aca="false">IF(OR(AN48=0,ISBLANK(AN48)),"Pas d'info",AN48)</f>
        <v>Pas d'info</v>
      </c>
      <c r="AG48" s="570" t="n">
        <f aca="false">IF(OR(AJ48=0,ISBLANK(AJ48)),"Fin",AJ48)</f>
        <v>48</v>
      </c>
      <c r="AH48" s="572" t="str">
        <f aca="false">IF(OR(AO48=0,ISBLANK(AO48)),"Pas d'info",AO48)</f>
        <v>Pas d'info</v>
      </c>
      <c r="AI48" s="535" t="n">
        <v>0</v>
      </c>
      <c r="AJ48" s="198" t="n">
        <f aca="false">ROW()</f>
        <v>48</v>
      </c>
      <c r="AK48" s="189" t="n">
        <v>14</v>
      </c>
      <c r="AL48" s="833" t="n">
        <v>0</v>
      </c>
      <c r="AM48" s="190" t="s">
        <v>133</v>
      </c>
      <c r="AN48" s="199"/>
      <c r="AO48" s="200"/>
      <c r="AP48" s="528" t="n">
        <v>0</v>
      </c>
    </row>
    <row r="49" customFormat="false" ht="18" hidden="false" customHeight="true" outlineLevel="0" collapsed="false">
      <c r="W49" s="533" t="n">
        <f aca="false">ROW()</f>
        <v>49</v>
      </c>
      <c r="X49" s="543" t="n">
        <f aca="false">IF(OR(AK49=0,ISTEXT(AK49)),0,AK49)</f>
        <v>15</v>
      </c>
      <c r="Y49" s="570" t="n">
        <f aca="false">IF(X49&gt;0,W49,0)</f>
        <v>49</v>
      </c>
      <c r="Z49" s="570" t="n">
        <f aca="false">ROW()</f>
        <v>49</v>
      </c>
      <c r="AA49" s="571" t="str">
        <f aca="false">IF(AL49="E","ÉCHANTILLON","FICHE PRODUIT")</f>
        <v>FICHE PRODUIT</v>
      </c>
      <c r="AB49" s="543" t="n">
        <f aca="false">IF(OR(AK49=0,ISTEXT(AK49)),"Pas d'info",AK49)</f>
        <v>15</v>
      </c>
      <c r="AC49" s="570" t="n">
        <f aca="false">IF(OR(AJ49=0,ISBLANK(AJ49)),"Fin",AJ49)</f>
        <v>49</v>
      </c>
      <c r="AD49" s="572" t="str">
        <f aca="false">IF(OR(AM49=0,ISBLANK(AM49)),"Pas d'info",AM49)</f>
        <v>saumon hâché fin en pain</v>
      </c>
      <c r="AE49" s="570" t="n">
        <f aca="false">IF(OR(AJ49=0,ISBLANK(AJ49)),"Fin",AJ49)</f>
        <v>49</v>
      </c>
      <c r="AF49" s="572" t="str">
        <f aca="false">IF(OR(AN49=0,ISBLANK(AN49)),"Pas d'info",AN49)</f>
        <v>Pas d'info</v>
      </c>
      <c r="AG49" s="570" t="n">
        <f aca="false">IF(OR(AJ49=0,ISBLANK(AJ49)),"Fin",AJ49)</f>
        <v>49</v>
      </c>
      <c r="AH49" s="572" t="str">
        <f aca="false">IF(OR(AO49=0,ISBLANK(AO49)),"Pas d'info",AO49)</f>
        <v>Pas d'info</v>
      </c>
      <c r="AI49" s="535" t="n">
        <v>0</v>
      </c>
      <c r="AJ49" s="198" t="n">
        <f aca="false">ROW()</f>
        <v>49</v>
      </c>
      <c r="AK49" s="189" t="n">
        <v>15</v>
      </c>
      <c r="AL49" s="833" t="n">
        <v>0</v>
      </c>
      <c r="AM49" s="190" t="s">
        <v>134</v>
      </c>
      <c r="AN49" s="199"/>
      <c r="AO49" s="200"/>
      <c r="AP49" s="528" t="n">
        <v>0</v>
      </c>
    </row>
    <row r="50" customFormat="false" ht="15" hidden="false" customHeight="true" outlineLevel="0" collapsed="false">
      <c r="W50" s="533" t="n">
        <f aca="false">ROW()</f>
        <v>50</v>
      </c>
      <c r="X50" s="543" t="n">
        <f aca="false">IF(OR(AK50=0,ISTEXT(AK50)),0,AK50)</f>
        <v>16</v>
      </c>
      <c r="Y50" s="570" t="n">
        <f aca="false">IF(X50&gt;0,W50,0)</f>
        <v>50</v>
      </c>
      <c r="Z50" s="570" t="n">
        <f aca="false">ROW()</f>
        <v>50</v>
      </c>
      <c r="AA50" s="571" t="str">
        <f aca="false">IF(AL50="E","ÉCHANTILLON","FICHE PRODUIT")</f>
        <v>FICHE PRODUIT</v>
      </c>
      <c r="AB50" s="543" t="n">
        <f aca="false">IF(OR(AK50=0,ISTEXT(AK50)),"Pas d'info",AK50)</f>
        <v>16</v>
      </c>
      <c r="AC50" s="570" t="n">
        <f aca="false">IF(OR(AJ50=0,ISBLANK(AJ50)),"Fin",AJ50)</f>
        <v>50</v>
      </c>
      <c r="AD50" s="572" t="str">
        <f aca="false">IF(OR(AM50=0,ISBLANK(AM50)),"Pas d'info",AM50)</f>
        <v>veau hâché fin en pain</v>
      </c>
      <c r="AE50" s="570" t="n">
        <f aca="false">IF(OR(AJ50=0,ISBLANK(AJ50)),"Fin",AJ50)</f>
        <v>50</v>
      </c>
      <c r="AF50" s="572" t="str">
        <f aca="false">IF(OR(AN50=0,ISBLANK(AN50)),"Pas d'info",AN50)</f>
        <v>Pas d'info</v>
      </c>
      <c r="AG50" s="570" t="n">
        <f aca="false">IF(OR(AJ50=0,ISBLANK(AJ50)),"Fin",AJ50)</f>
        <v>50</v>
      </c>
      <c r="AH50" s="572" t="str">
        <f aca="false">IF(OR(AO50=0,ISBLANK(AO50)),"Pas d'info",AO50)</f>
        <v>Pas d'info</v>
      </c>
      <c r="AI50" s="535" t="n">
        <v>0</v>
      </c>
      <c r="AJ50" s="198" t="n">
        <f aca="false">ROW()</f>
        <v>50</v>
      </c>
      <c r="AK50" s="189" t="n">
        <v>16</v>
      </c>
      <c r="AL50" s="833" t="n">
        <v>0</v>
      </c>
      <c r="AM50" s="190" t="s">
        <v>135</v>
      </c>
      <c r="AN50" s="199"/>
      <c r="AO50" s="200"/>
      <c r="AP50" s="528" t="n">
        <v>0</v>
      </c>
    </row>
    <row r="51" customFormat="false" ht="15" hidden="false" customHeight="true" outlineLevel="0" collapsed="false">
      <c r="W51" s="533" t="n">
        <f aca="false">ROW()</f>
        <v>51</v>
      </c>
      <c r="X51" s="543" t="n">
        <f aca="false">IF(OR(AK51=0,ISTEXT(AK51)),0,AK51)</f>
        <v>0</v>
      </c>
      <c r="Y51" s="570" t="n">
        <f aca="false">IF(X51&gt;0,W51,0)</f>
        <v>0</v>
      </c>
      <c r="Z51" s="570" t="n">
        <f aca="false">ROW()</f>
        <v>51</v>
      </c>
      <c r="AA51" s="571" t="str">
        <f aca="false">IF(AL51="E","ÉCHANTILLON","FICHE PRODUIT")</f>
        <v>FICHE PRODUIT</v>
      </c>
      <c r="AB51" s="543" t="str">
        <f aca="false">IF(OR(AK51=0,ISTEXT(AK51)),"Pas d'info",AK51)</f>
        <v>Pas d'info</v>
      </c>
      <c r="AC51" s="570" t="n">
        <f aca="false">IF(OR(AJ51=0,ISBLANK(AJ51)),"Fin",AJ51)</f>
        <v>51</v>
      </c>
      <c r="AD51" s="572" t="str">
        <f aca="false">IF(OR(AM51=0,ISBLANK(AM51)),"Pas d'info",AM51)</f>
        <v>Pas d'info</v>
      </c>
      <c r="AE51" s="570" t="n">
        <f aca="false">IF(OR(AJ51=0,ISBLANK(AJ51)),"Fin",AJ51)</f>
        <v>51</v>
      </c>
      <c r="AF51" s="572" t="str">
        <f aca="false">IF(OR(AN51=0,ISBLANK(AN51)),"Pas d'info",AN51)</f>
        <v>Pas d'info</v>
      </c>
      <c r="AG51" s="570" t="n">
        <f aca="false">IF(OR(AJ51=0,ISBLANK(AJ51)),"Fin",AJ51)</f>
        <v>51</v>
      </c>
      <c r="AH51" s="572" t="str">
        <f aca="false">IF(OR(AO51=0,ISBLANK(AO51)),"Pas d'info",AO51)</f>
        <v>Pas d'info</v>
      </c>
      <c r="AI51" s="535" t="n">
        <v>0</v>
      </c>
      <c r="AJ51" s="128" t="n">
        <f aca="false">ROW()</f>
        <v>51</v>
      </c>
      <c r="AK51" s="189" t="n">
        <v>0</v>
      </c>
      <c r="AL51" s="833" t="n">
        <v>0</v>
      </c>
      <c r="AM51" s="190"/>
      <c r="AN51" s="191"/>
      <c r="AO51" s="192"/>
      <c r="AP51" s="528" t="n">
        <v>0</v>
      </c>
    </row>
    <row r="52" customFormat="false" ht="18" hidden="false" customHeight="true" outlineLevel="0" collapsed="false">
      <c r="W52" s="533" t="n">
        <f aca="false">ROW()</f>
        <v>52</v>
      </c>
      <c r="X52" s="543" t="n">
        <f aca="false">IF(OR(AK52=0,ISTEXT(AK52)),0,AK52)</f>
        <v>0</v>
      </c>
      <c r="Y52" s="570" t="n">
        <f aca="false">IF(X52&gt;0,W52,0)</f>
        <v>0</v>
      </c>
      <c r="Z52" s="570" t="n">
        <f aca="false">ROW()</f>
        <v>52</v>
      </c>
      <c r="AA52" s="571" t="str">
        <f aca="false">IF(AL52="E","ÉCHANTILLON","FICHE PRODUIT")</f>
        <v>FICHE PRODUIT</v>
      </c>
      <c r="AB52" s="543" t="str">
        <f aca="false">IF(OR(AK52=0,ISTEXT(AK52)),"Pas d'info",AK52)</f>
        <v>Pas d'info</v>
      </c>
      <c r="AC52" s="570" t="n">
        <f aca="false">IF(OR(AJ52=0,ISBLANK(AJ52)),"Fin",AJ52)</f>
        <v>52</v>
      </c>
      <c r="AD52" s="572" t="str">
        <f aca="false">IF(OR(AM52=0,ISBLANK(AM52)),"Pas d'info",AM52)</f>
        <v>Pas d'info</v>
      </c>
      <c r="AE52" s="570" t="n">
        <f aca="false">IF(OR(AJ52=0,ISBLANK(AJ52)),"Fin",AJ52)</f>
        <v>52</v>
      </c>
      <c r="AF52" s="572" t="str">
        <f aca="false">IF(OR(AN52=0,ISBLANK(AN52)),"Pas d'info",AN52)</f>
        <v>Pas d'info</v>
      </c>
      <c r="AG52" s="570" t="n">
        <f aca="false">IF(OR(AJ52=0,ISBLANK(AJ52)),"Fin",AJ52)</f>
        <v>52</v>
      </c>
      <c r="AH52" s="572" t="str">
        <f aca="false">IF(OR(AO52=0,ISBLANK(AO52)),"Pas d'info",AO52)</f>
        <v>Pas d'info</v>
      </c>
      <c r="AI52" s="535" t="n">
        <v>0</v>
      </c>
      <c r="AJ52" s="128" t="n">
        <f aca="false">ROW()</f>
        <v>52</v>
      </c>
      <c r="AK52" s="189" t="n">
        <v>0</v>
      </c>
      <c r="AL52" s="833" t="n">
        <v>0</v>
      </c>
      <c r="AM52" s="190"/>
      <c r="AN52" s="191"/>
      <c r="AO52" s="192"/>
      <c r="AP52" s="528" t="n">
        <v>0</v>
      </c>
    </row>
    <row r="53" customFormat="false" ht="18" hidden="false" customHeight="true" outlineLevel="0" collapsed="false">
      <c r="W53" s="533" t="n">
        <f aca="false">ROW()</f>
        <v>53</v>
      </c>
      <c r="X53" s="543" t="n">
        <f aca="false">IF(OR(AK53=0,ISTEXT(AK53)),0,AK53)</f>
        <v>0</v>
      </c>
      <c r="Y53" s="570" t="n">
        <f aca="false">IF(X53&gt;0,W53,0)</f>
        <v>0</v>
      </c>
      <c r="Z53" s="570" t="n">
        <f aca="false">ROW()</f>
        <v>53</v>
      </c>
      <c r="AA53" s="571" t="str">
        <f aca="false">IF(AL53="E","ÉCHANTILLON","FICHE PRODUIT")</f>
        <v>FICHE PRODUIT</v>
      </c>
      <c r="AB53" s="543" t="str">
        <f aca="false">IF(OR(AK53=0,ISTEXT(AK53)),"Pas d'info",AK53)</f>
        <v>Pas d'info</v>
      </c>
      <c r="AC53" s="570" t="n">
        <f aca="false">IF(OR(AJ53=0,ISBLANK(AJ53)),"Fin",AJ53)</f>
        <v>53</v>
      </c>
      <c r="AD53" s="572" t="str">
        <f aca="false">IF(OR(AM53=0,ISBLANK(AM53)),"Pas d'info",AM53)</f>
        <v>Pas d'info</v>
      </c>
      <c r="AE53" s="570" t="n">
        <f aca="false">IF(OR(AJ53=0,ISBLANK(AJ53)),"Fin",AJ53)</f>
        <v>53</v>
      </c>
      <c r="AF53" s="572" t="str">
        <f aca="false">IF(OR(AN53=0,ISBLANK(AN53)),"Pas d'info",AN53)</f>
        <v>Pas d'info</v>
      </c>
      <c r="AG53" s="570" t="n">
        <f aca="false">IF(OR(AJ53=0,ISBLANK(AJ53)),"Fin",AJ53)</f>
        <v>53</v>
      </c>
      <c r="AH53" s="572" t="str">
        <f aca="false">IF(OR(AO53=0,ISBLANK(AO53)),"Pas d'info",AO53)</f>
        <v>Pas d'info</v>
      </c>
      <c r="AI53" s="535" t="n">
        <v>0</v>
      </c>
      <c r="AJ53" s="128" t="n">
        <f aca="false">ROW()</f>
        <v>53</v>
      </c>
      <c r="AK53" s="189" t="n">
        <v>0</v>
      </c>
      <c r="AL53" s="833" t="n">
        <v>0</v>
      </c>
      <c r="AM53" s="190"/>
      <c r="AN53" s="191"/>
      <c r="AO53" s="192"/>
      <c r="AP53" s="528" t="n">
        <v>0</v>
      </c>
    </row>
    <row r="54" customFormat="false" ht="18" hidden="false" customHeight="true" outlineLevel="0" collapsed="false">
      <c r="W54" s="533" t="n">
        <f aca="false">ROW()</f>
        <v>54</v>
      </c>
      <c r="X54" s="543" t="n">
        <f aca="false">IF(OR(AK54=0,ISTEXT(AK54)),0,AK54)</f>
        <v>0</v>
      </c>
      <c r="Y54" s="570" t="n">
        <f aca="false">IF(X54&gt;0,W54,0)</f>
        <v>0</v>
      </c>
      <c r="Z54" s="570" t="n">
        <f aca="false">ROW()</f>
        <v>54</v>
      </c>
      <c r="AA54" s="571" t="str">
        <f aca="false">IF(AL54="E","ÉCHANTILLON","FICHE PRODUIT")</f>
        <v>FICHE PRODUIT</v>
      </c>
      <c r="AB54" s="543" t="str">
        <f aca="false">IF(OR(AK54=0,ISTEXT(AK54)),"Pas d'info",AK54)</f>
        <v>Pas d'info</v>
      </c>
      <c r="AC54" s="570" t="n">
        <f aca="false">IF(OR(AJ54=0,ISBLANK(AJ54)),"Fin",AJ54)</f>
        <v>54</v>
      </c>
      <c r="AD54" s="572" t="str">
        <f aca="false">IF(OR(AM54=0,ISBLANK(AM54)),"Pas d'info",AM54)</f>
        <v>Pas d'info</v>
      </c>
      <c r="AE54" s="570" t="n">
        <f aca="false">IF(OR(AJ54=0,ISBLANK(AJ54)),"Fin",AJ54)</f>
        <v>54</v>
      </c>
      <c r="AF54" s="572" t="str">
        <f aca="false">IF(OR(AN54=0,ISBLANK(AN54)),"Pas d'info",AN54)</f>
        <v>Pas d'info</v>
      </c>
      <c r="AG54" s="570" t="n">
        <f aca="false">IF(OR(AJ54=0,ISBLANK(AJ54)),"Fin",AJ54)</f>
        <v>54</v>
      </c>
      <c r="AH54" s="572" t="str">
        <f aca="false">IF(OR(AO54=0,ISBLANK(AO54)),"Pas d'info",AO54)</f>
        <v>Pas d'info</v>
      </c>
      <c r="AI54" s="535" t="n">
        <v>0</v>
      </c>
      <c r="AJ54" s="128" t="n">
        <f aca="false">ROW()</f>
        <v>54</v>
      </c>
      <c r="AK54" s="189" t="n">
        <v>0</v>
      </c>
      <c r="AL54" s="833" t="n">
        <v>0</v>
      </c>
      <c r="AM54" s="190"/>
      <c r="AN54" s="191"/>
      <c r="AO54" s="192"/>
      <c r="AP54" s="528" t="n">
        <v>0</v>
      </c>
    </row>
    <row r="55" customFormat="false" ht="18" hidden="false" customHeight="true" outlineLevel="0" collapsed="false">
      <c r="W55" s="533" t="n">
        <f aca="false">ROW()</f>
        <v>55</v>
      </c>
      <c r="X55" s="543" t="n">
        <f aca="false">IF(OR(AK55=0,ISTEXT(AK55)),0,AK55)</f>
        <v>0</v>
      </c>
      <c r="Y55" s="570" t="n">
        <f aca="false">IF(X55&gt;0,W55,0)</f>
        <v>0</v>
      </c>
      <c r="Z55" s="570" t="n">
        <f aca="false">ROW()</f>
        <v>55</v>
      </c>
      <c r="AA55" s="571" t="str">
        <f aca="false">IF(AL55="E","ÉCHANTILLON","FICHE PRODUIT")</f>
        <v>FICHE PRODUIT</v>
      </c>
      <c r="AB55" s="543" t="str">
        <f aca="false">IF(OR(AK55=0,ISTEXT(AK55)),"Pas d'info",AK55)</f>
        <v>Pas d'info</v>
      </c>
      <c r="AC55" s="570" t="n">
        <f aca="false">IF(OR(AJ55=0,ISBLANK(AJ55)),"Fin",AJ55)</f>
        <v>55</v>
      </c>
      <c r="AD55" s="572" t="str">
        <f aca="false">IF(OR(AM55=0,ISBLANK(AM55)),"Pas d'info",AM55)</f>
        <v>Pas d'info</v>
      </c>
      <c r="AE55" s="570" t="n">
        <f aca="false">IF(OR(AJ55=0,ISBLANK(AJ55)),"Fin",AJ55)</f>
        <v>55</v>
      </c>
      <c r="AF55" s="572" t="str">
        <f aca="false">IF(OR(AN55=0,ISBLANK(AN55)),"Pas d'info",AN55)</f>
        <v>Pas d'info</v>
      </c>
      <c r="AG55" s="570" t="n">
        <f aca="false">IF(OR(AJ55=0,ISBLANK(AJ55)),"Fin",AJ55)</f>
        <v>55</v>
      </c>
      <c r="AH55" s="572" t="str">
        <f aca="false">IF(OR(AO55=0,ISBLANK(AO55)),"Pas d'info",AO55)</f>
        <v>Pas d'info</v>
      </c>
      <c r="AI55" s="535" t="n">
        <v>0</v>
      </c>
      <c r="AJ55" s="128" t="n">
        <f aca="false">ROW()</f>
        <v>55</v>
      </c>
      <c r="AK55" s="189" t="n">
        <v>0</v>
      </c>
      <c r="AL55" s="833" t="n">
        <v>0</v>
      </c>
      <c r="AM55" s="190"/>
      <c r="AN55" s="191"/>
      <c r="AO55" s="192"/>
      <c r="AP55" s="528" t="n">
        <v>0</v>
      </c>
    </row>
    <row r="56" customFormat="false" ht="15" hidden="false" customHeight="true" outlineLevel="0" collapsed="false">
      <c r="W56" s="533" t="n">
        <f aca="false">ROW()</f>
        <v>56</v>
      </c>
      <c r="X56" s="543" t="n">
        <f aca="false">IF(OR(AK56=0,ISTEXT(AK56)),0,AK56)</f>
        <v>0</v>
      </c>
      <c r="Y56" s="570" t="n">
        <f aca="false">IF(X56&gt;0,W56,0)</f>
        <v>0</v>
      </c>
      <c r="Z56" s="570" t="n">
        <f aca="false">ROW()</f>
        <v>56</v>
      </c>
      <c r="AA56" s="571" t="str">
        <f aca="false">IF(AL56="E","ÉCHANTILLON","FICHE PRODUIT")</f>
        <v>FICHE PRODUIT</v>
      </c>
      <c r="AB56" s="543" t="str">
        <f aca="false">IF(OR(AK56=0,ISTEXT(AK56)),"Pas d'info",AK56)</f>
        <v>Pas d'info</v>
      </c>
      <c r="AC56" s="570" t="n">
        <f aca="false">IF(OR(AJ56=0,ISBLANK(AJ56)),"Fin",AJ56)</f>
        <v>56</v>
      </c>
      <c r="AD56" s="572" t="str">
        <f aca="false">IF(OR(AM56=0,ISBLANK(AM56)),"Pas d'info",AM56)</f>
        <v>Pas d'info</v>
      </c>
      <c r="AE56" s="570" t="n">
        <f aca="false">IF(OR(AJ56=0,ISBLANK(AJ56)),"Fin",AJ56)</f>
        <v>56</v>
      </c>
      <c r="AF56" s="572" t="str">
        <f aca="false">IF(OR(AN56=0,ISBLANK(AN56)),"Pas d'info",AN56)</f>
        <v>Pas d'info</v>
      </c>
      <c r="AG56" s="570" t="n">
        <f aca="false">IF(OR(AJ56=0,ISBLANK(AJ56)),"Fin",AJ56)</f>
        <v>56</v>
      </c>
      <c r="AH56" s="572" t="str">
        <f aca="false">IF(OR(AO56=0,ISBLANK(AO56)),"Pas d'info",AO56)</f>
        <v>Pas d'info</v>
      </c>
      <c r="AI56" s="535" t="n">
        <v>0</v>
      </c>
      <c r="AJ56" s="128" t="n">
        <f aca="false">ROW()</f>
        <v>56</v>
      </c>
      <c r="AK56" s="189" t="n">
        <v>0</v>
      </c>
      <c r="AL56" s="833" t="n">
        <v>0</v>
      </c>
      <c r="AM56" s="190"/>
      <c r="AN56" s="191"/>
      <c r="AO56" s="192"/>
      <c r="AP56" s="528" t="n">
        <v>0</v>
      </c>
    </row>
    <row r="57" customFormat="false" ht="15" hidden="false" customHeight="true" outlineLevel="0" collapsed="false">
      <c r="W57" s="533" t="n">
        <f aca="false">ROW()</f>
        <v>57</v>
      </c>
      <c r="X57" s="543" t="n">
        <f aca="false">IF(OR(AK57=0,ISTEXT(AK57)),0,AK57)</f>
        <v>0</v>
      </c>
      <c r="Y57" s="570" t="n">
        <f aca="false">IF(X57&gt;0,W57,0)</f>
        <v>0</v>
      </c>
      <c r="Z57" s="570" t="n">
        <f aca="false">ROW()</f>
        <v>57</v>
      </c>
      <c r="AA57" s="571" t="str">
        <f aca="false">IF(AL57="E","ÉCHANTILLON","FICHE PRODUIT")</f>
        <v>FICHE PRODUIT</v>
      </c>
      <c r="AB57" s="543" t="str">
        <f aca="false">IF(OR(AK57=0,ISTEXT(AK57)),"Pas d'info",AK57)</f>
        <v>Pas d'info</v>
      </c>
      <c r="AC57" s="570" t="n">
        <f aca="false">IF(OR(AJ57=0,ISBLANK(AJ57)),"Fin",AJ57)</f>
        <v>57</v>
      </c>
      <c r="AD57" s="572" t="str">
        <f aca="false">IF(OR(AM57=0,ISBLANK(AM57)),"Pas d'info",AM57)</f>
        <v>Pas d'info</v>
      </c>
      <c r="AE57" s="570" t="n">
        <f aca="false">IF(OR(AJ57=0,ISBLANK(AJ57)),"Fin",AJ57)</f>
        <v>57</v>
      </c>
      <c r="AF57" s="572" t="str">
        <f aca="false">IF(OR(AN57=0,ISBLANK(AN57)),"Pas d'info",AN57)</f>
        <v>Pas d'info</v>
      </c>
      <c r="AG57" s="570" t="n">
        <f aca="false">IF(OR(AJ57=0,ISBLANK(AJ57)),"Fin",AJ57)</f>
        <v>57</v>
      </c>
      <c r="AH57" s="572" t="str">
        <f aca="false">IF(OR(AO57=0,ISBLANK(AO57)),"Pas d'info",AO57)</f>
        <v>Pas d'info</v>
      </c>
      <c r="AI57" s="535" t="n">
        <v>0</v>
      </c>
      <c r="AJ57" s="128" t="n">
        <f aca="false">ROW()</f>
        <v>57</v>
      </c>
      <c r="AK57" s="189" t="n">
        <v>0</v>
      </c>
      <c r="AL57" s="833" t="n">
        <v>0</v>
      </c>
      <c r="AM57" s="190"/>
      <c r="AN57" s="191"/>
      <c r="AO57" s="192"/>
      <c r="AP57" s="528" t="n">
        <v>0</v>
      </c>
    </row>
    <row r="58" customFormat="false" ht="18" hidden="false" customHeight="true" outlineLevel="0" collapsed="false">
      <c r="W58" s="533" t="n">
        <f aca="false">ROW()</f>
        <v>58</v>
      </c>
      <c r="X58" s="543" t="n">
        <f aca="false">IF(OR(AK58=0,ISTEXT(AK58)),0,AK58)</f>
        <v>0</v>
      </c>
      <c r="Y58" s="570" t="n">
        <f aca="false">IF(X58&gt;0,W58,0)</f>
        <v>0</v>
      </c>
      <c r="Z58" s="570" t="n">
        <f aca="false">ROW()</f>
        <v>58</v>
      </c>
      <c r="AA58" s="571" t="str">
        <f aca="false">IF(AL58="E","ÉCHANTILLON","FICHE PRODUIT")</f>
        <v>FICHE PRODUIT</v>
      </c>
      <c r="AB58" s="543" t="str">
        <f aca="false">IF(OR(AK58=0,ISTEXT(AK58)),"Pas d'info",AK58)</f>
        <v>Pas d'info</v>
      </c>
      <c r="AC58" s="570" t="n">
        <f aca="false">IF(OR(AJ58=0,ISBLANK(AJ58)),"Fin",AJ58)</f>
        <v>58</v>
      </c>
      <c r="AD58" s="572" t="str">
        <f aca="false">IF(OR(AM58=0,ISBLANK(AM58)),"Pas d'info",AM58)</f>
        <v>Pas d'info</v>
      </c>
      <c r="AE58" s="570" t="n">
        <f aca="false">IF(OR(AJ58=0,ISBLANK(AJ58)),"Fin",AJ58)</f>
        <v>58</v>
      </c>
      <c r="AF58" s="572" t="str">
        <f aca="false">IF(OR(AN58=0,ISBLANK(AN58)),"Pas d'info",AN58)</f>
        <v>Pas d'info</v>
      </c>
      <c r="AG58" s="570" t="n">
        <f aca="false">IF(OR(AJ58=0,ISBLANK(AJ58)),"Fin",AJ58)</f>
        <v>58</v>
      </c>
      <c r="AH58" s="572" t="str">
        <f aca="false">IF(OR(AO58=0,ISBLANK(AO58)),"Pas d'info",AO58)</f>
        <v>Pas d'info</v>
      </c>
      <c r="AI58" s="535" t="n">
        <v>0</v>
      </c>
      <c r="AJ58" s="128" t="n">
        <f aca="false">ROW()</f>
        <v>58</v>
      </c>
      <c r="AK58" s="189" t="n">
        <v>0</v>
      </c>
      <c r="AL58" s="833" t="n">
        <v>0</v>
      </c>
      <c r="AM58" s="190"/>
      <c r="AN58" s="191"/>
      <c r="AO58" s="192"/>
      <c r="AP58" s="528" t="n">
        <v>0</v>
      </c>
    </row>
    <row r="59" customFormat="false" ht="18" hidden="false" customHeight="true" outlineLevel="0" collapsed="false">
      <c r="W59" s="533" t="n">
        <f aca="false">ROW()</f>
        <v>59</v>
      </c>
      <c r="X59" s="543" t="n">
        <f aca="false">IF(OR(AK59=0,ISTEXT(AK59)),0,AK59)</f>
        <v>0</v>
      </c>
      <c r="Y59" s="570" t="n">
        <f aca="false">IF(X59&gt;0,W59,0)</f>
        <v>0</v>
      </c>
      <c r="Z59" s="570" t="n">
        <f aca="false">ROW()</f>
        <v>59</v>
      </c>
      <c r="AA59" s="571" t="str">
        <f aca="false">IF(AL59="E","ÉCHANTILLON","FICHE PRODUIT")</f>
        <v>FICHE PRODUIT</v>
      </c>
      <c r="AB59" s="543" t="str">
        <f aca="false">IF(OR(AK59=0,ISTEXT(AK59)),"Pas d'info",AK59)</f>
        <v>Pas d'info</v>
      </c>
      <c r="AC59" s="570" t="n">
        <f aca="false">IF(OR(AJ59=0,ISBLANK(AJ59)),"Fin",AJ59)</f>
        <v>59</v>
      </c>
      <c r="AD59" s="572" t="str">
        <f aca="false">IF(OR(AM59=0,ISBLANK(AM59)),"Pas d'info",AM59)</f>
        <v>Pas d'info</v>
      </c>
      <c r="AE59" s="570" t="n">
        <f aca="false">IF(OR(AJ59=0,ISBLANK(AJ59)),"Fin",AJ59)</f>
        <v>59</v>
      </c>
      <c r="AF59" s="572" t="str">
        <f aca="false">IF(OR(AN59=0,ISBLANK(AN59)),"Pas d'info",AN59)</f>
        <v>Pas d'info</v>
      </c>
      <c r="AG59" s="570" t="n">
        <f aca="false">IF(OR(AJ59=0,ISBLANK(AJ59)),"Fin",AJ59)</f>
        <v>59</v>
      </c>
      <c r="AH59" s="572" t="str">
        <f aca="false">IF(OR(AO59=0,ISBLANK(AO59)),"Pas d'info",AO59)</f>
        <v>Pas d'info</v>
      </c>
      <c r="AI59" s="535" t="n">
        <v>0</v>
      </c>
      <c r="AJ59" s="128" t="n">
        <f aca="false">ROW()</f>
        <v>59</v>
      </c>
      <c r="AK59" s="189" t="n">
        <v>0</v>
      </c>
      <c r="AL59" s="833" t="n">
        <v>0</v>
      </c>
      <c r="AM59" s="190"/>
      <c r="AN59" s="191"/>
      <c r="AO59" s="192"/>
      <c r="AP59" s="528" t="n">
        <v>0</v>
      </c>
    </row>
    <row r="60" customFormat="false" ht="18" hidden="false" customHeight="true" outlineLevel="0" collapsed="false">
      <c r="W60" s="533" t="n">
        <f aca="false">ROW()</f>
        <v>60</v>
      </c>
      <c r="X60" s="543" t="n">
        <f aca="false">IF(OR(AK60=0,ISTEXT(AK60)),0,AK60)</f>
        <v>0</v>
      </c>
      <c r="Y60" s="570" t="n">
        <f aca="false">IF(X60&gt;0,W60,0)</f>
        <v>0</v>
      </c>
      <c r="Z60" s="570" t="n">
        <f aca="false">ROW()</f>
        <v>60</v>
      </c>
      <c r="AA60" s="571" t="str">
        <f aca="false">IF(AL60="E","ÉCHANTILLON","FICHE PRODUIT")</f>
        <v>FICHE PRODUIT</v>
      </c>
      <c r="AB60" s="543" t="str">
        <f aca="false">IF(OR(AK60=0,ISTEXT(AK60)),"Pas d'info",AK60)</f>
        <v>Pas d'info</v>
      </c>
      <c r="AC60" s="570" t="n">
        <f aca="false">IF(OR(AJ60=0,ISBLANK(AJ60)),"Fin",AJ60)</f>
        <v>60</v>
      </c>
      <c r="AD60" s="572" t="str">
        <f aca="false">IF(OR(AM60=0,ISBLANK(AM60)),"Pas d'info",AM60)</f>
        <v>Pas d'info</v>
      </c>
      <c r="AE60" s="570" t="n">
        <f aca="false">IF(OR(AJ60=0,ISBLANK(AJ60)),"Fin",AJ60)</f>
        <v>60</v>
      </c>
      <c r="AF60" s="572" t="str">
        <f aca="false">IF(OR(AN60=0,ISBLANK(AN60)),"Pas d'info",AN60)</f>
        <v>Pas d'info</v>
      </c>
      <c r="AG60" s="570" t="n">
        <f aca="false">IF(OR(AJ60=0,ISBLANK(AJ60)),"Fin",AJ60)</f>
        <v>60</v>
      </c>
      <c r="AH60" s="572" t="str">
        <f aca="false">IF(OR(AO60=0,ISBLANK(AO60)),"Pas d'info",AO60)</f>
        <v>Pas d'info</v>
      </c>
      <c r="AI60" s="535" t="n">
        <v>0</v>
      </c>
      <c r="AJ60" s="128" t="n">
        <f aca="false">ROW()</f>
        <v>60</v>
      </c>
      <c r="AK60" s="189" t="n">
        <v>0</v>
      </c>
      <c r="AL60" s="833" t="n">
        <v>0</v>
      </c>
      <c r="AM60" s="190"/>
      <c r="AN60" s="191"/>
      <c r="AO60" s="192"/>
      <c r="AP60" s="528" t="n">
        <v>0</v>
      </c>
    </row>
    <row r="61" customFormat="false" ht="18" hidden="false" customHeight="true" outlineLevel="0" collapsed="false">
      <c r="W61" s="533" t="n">
        <f aca="false">ROW()</f>
        <v>61</v>
      </c>
      <c r="X61" s="543" t="n">
        <f aca="false">IF(OR(AK61=0,ISTEXT(AK61)),0,AK61)</f>
        <v>0</v>
      </c>
      <c r="Y61" s="570" t="n">
        <f aca="false">IF(X61&gt;0,W61,0)</f>
        <v>0</v>
      </c>
      <c r="Z61" s="570" t="n">
        <f aca="false">ROW()</f>
        <v>61</v>
      </c>
      <c r="AA61" s="571" t="str">
        <f aca="false">IF(AL61="E","ÉCHANTILLON","FICHE PRODUIT")</f>
        <v>FICHE PRODUIT</v>
      </c>
      <c r="AB61" s="543" t="str">
        <f aca="false">IF(OR(AK61=0,ISTEXT(AK61)),"Pas d'info",AK61)</f>
        <v>Pas d'info</v>
      </c>
      <c r="AC61" s="570" t="n">
        <f aca="false">IF(OR(AJ61=0,ISBLANK(AJ61)),"Fin",AJ61)</f>
        <v>61</v>
      </c>
      <c r="AD61" s="572" t="str">
        <f aca="false">IF(OR(AM61=0,ISBLANK(AM61)),"Pas d'info",AM61)</f>
        <v>VIANDES ET POISSONS hâchés fins SANS SEL</v>
      </c>
      <c r="AE61" s="570" t="n">
        <f aca="false">IF(OR(AJ61=0,ISBLANK(AJ61)),"Fin",AJ61)</f>
        <v>61</v>
      </c>
      <c r="AF61" s="572" t="str">
        <f aca="false">IF(OR(AN61=0,ISBLANK(AN61)),"Pas d'info",AN61)</f>
        <v>Pas d'info</v>
      </c>
      <c r="AG61" s="570" t="n">
        <f aca="false">IF(OR(AJ61=0,ISBLANK(AJ61)),"Fin",AJ61)</f>
        <v>61</v>
      </c>
      <c r="AH61" s="572" t="str">
        <f aca="false">IF(OR(AO61=0,ISBLANK(AO61)),"Pas d'info",AO61)</f>
        <v>Pas d'info</v>
      </c>
      <c r="AI61" s="535" t="n">
        <v>0</v>
      </c>
      <c r="AJ61" s="198" t="n">
        <f aca="false">ROW()</f>
        <v>61</v>
      </c>
      <c r="AK61" s="189" t="n">
        <v>0</v>
      </c>
      <c r="AL61" s="833" t="n">
        <v>0</v>
      </c>
      <c r="AM61" s="196" t="s">
        <v>136</v>
      </c>
      <c r="AN61" s="197"/>
      <c r="AO61" s="197"/>
      <c r="AP61" s="528" t="n">
        <v>0</v>
      </c>
    </row>
    <row r="62" customFormat="false" ht="15" hidden="false" customHeight="true" outlineLevel="0" collapsed="false">
      <c r="W62" s="533" t="n">
        <f aca="false">ROW()</f>
        <v>62</v>
      </c>
      <c r="X62" s="543" t="n">
        <f aca="false">IF(OR(AK62=0,ISTEXT(AK62)),0,AK62)</f>
        <v>17</v>
      </c>
      <c r="Y62" s="570" t="n">
        <f aca="false">IF(X62&gt;0,W62,0)</f>
        <v>62</v>
      </c>
      <c r="Z62" s="570" t="n">
        <f aca="false">ROW()</f>
        <v>62</v>
      </c>
      <c r="AA62" s="571" t="str">
        <f aca="false">IF(AL62="E","ÉCHANTILLON","FICHE PRODUIT")</f>
        <v>FICHE PRODUIT</v>
      </c>
      <c r="AB62" s="543" t="n">
        <f aca="false">IF(OR(AK62=0,ISTEXT(AK62)),"Pas d'info",AK62)</f>
        <v>17</v>
      </c>
      <c r="AC62" s="570" t="n">
        <f aca="false">IF(OR(AJ62=0,ISBLANK(AJ62)),"Fin",AJ62)</f>
        <v>62</v>
      </c>
      <c r="AD62" s="572" t="str">
        <f aca="false">IF(OR(AM62=0,ISBLANK(AM62)),"Pas d'info",AM62)</f>
        <v>jambon hâché fin sans sel en pain</v>
      </c>
      <c r="AE62" s="570" t="n">
        <f aca="false">IF(OR(AJ62=0,ISBLANK(AJ62)),"Fin",AJ62)</f>
        <v>62</v>
      </c>
      <c r="AF62" s="572" t="str">
        <f aca="false">IF(OR(AN62=0,ISBLANK(AN62)),"Pas d'info",AN62)</f>
        <v>Pas d'info</v>
      </c>
      <c r="AG62" s="570" t="n">
        <f aca="false">IF(OR(AJ62=0,ISBLANK(AJ62)),"Fin",AJ62)</f>
        <v>62</v>
      </c>
      <c r="AH62" s="572" t="str">
        <f aca="false">IF(OR(AO62=0,ISBLANK(AO62)),"Pas d'info",AO62)</f>
        <v>Pas d'info</v>
      </c>
      <c r="AI62" s="535" t="n">
        <v>0</v>
      </c>
      <c r="AJ62" s="198" t="n">
        <f aca="false">ROW()</f>
        <v>62</v>
      </c>
      <c r="AK62" s="189" t="n">
        <v>17</v>
      </c>
      <c r="AL62" s="833" t="n">
        <v>0</v>
      </c>
      <c r="AM62" s="238" t="s">
        <v>137</v>
      </c>
      <c r="AN62" s="199"/>
      <c r="AO62" s="200"/>
      <c r="AP62" s="528" t="n">
        <v>0</v>
      </c>
    </row>
    <row r="63" customFormat="false" ht="15" hidden="false" customHeight="true" outlineLevel="0" collapsed="false">
      <c r="W63" s="533" t="n">
        <f aca="false">ROW()</f>
        <v>63</v>
      </c>
      <c r="X63" s="543" t="n">
        <f aca="false">IF(OR(AK63=0,ISTEXT(AK63)),0,AK63)</f>
        <v>18</v>
      </c>
      <c r="Y63" s="570" t="n">
        <f aca="false">IF(X63&gt;0,W63,0)</f>
        <v>63</v>
      </c>
      <c r="Z63" s="570" t="n">
        <f aca="false">ROW()</f>
        <v>63</v>
      </c>
      <c r="AA63" s="571" t="str">
        <f aca="false">IF(AL63="E","ÉCHANTILLON","FICHE PRODUIT")</f>
        <v>FICHE PRODUIT</v>
      </c>
      <c r="AB63" s="543" t="n">
        <f aca="false">IF(OR(AK63=0,ISTEXT(AK63)),"Pas d'info",AK63)</f>
        <v>18</v>
      </c>
      <c r="AC63" s="570" t="n">
        <f aca="false">IF(OR(AJ63=0,ISBLANK(AJ63)),"Fin",AJ63)</f>
        <v>63</v>
      </c>
      <c r="AD63" s="572" t="str">
        <f aca="false">IF(OR(AM63=0,ISBLANK(AM63)),"Pas d'info",AM63)</f>
        <v>poisson hâché fin sans sel en pain</v>
      </c>
      <c r="AE63" s="570" t="n">
        <f aca="false">IF(OR(AJ63=0,ISBLANK(AJ63)),"Fin",AJ63)</f>
        <v>63</v>
      </c>
      <c r="AF63" s="572" t="str">
        <f aca="false">IF(OR(AN63=0,ISBLANK(AN63)),"Pas d'info",AN63)</f>
        <v>Pas d'info</v>
      </c>
      <c r="AG63" s="570" t="n">
        <f aca="false">IF(OR(AJ63=0,ISBLANK(AJ63)),"Fin",AJ63)</f>
        <v>63</v>
      </c>
      <c r="AH63" s="572" t="str">
        <f aca="false">IF(OR(AO63=0,ISBLANK(AO63)),"Pas d'info",AO63)</f>
        <v>Pas d'info</v>
      </c>
      <c r="AI63" s="535" t="n">
        <v>0</v>
      </c>
      <c r="AJ63" s="198" t="n">
        <f aca="false">ROW()</f>
        <v>63</v>
      </c>
      <c r="AK63" s="189" t="n">
        <v>18</v>
      </c>
      <c r="AL63" s="833" t="n">
        <v>0</v>
      </c>
      <c r="AM63" s="238" t="s">
        <v>138</v>
      </c>
      <c r="AN63" s="199"/>
      <c r="AO63" s="200"/>
      <c r="AP63" s="528" t="n">
        <v>0</v>
      </c>
    </row>
    <row r="64" customFormat="false" ht="18" hidden="false" customHeight="true" outlineLevel="0" collapsed="false">
      <c r="W64" s="533" t="n">
        <f aca="false">ROW()</f>
        <v>64</v>
      </c>
      <c r="X64" s="543" t="n">
        <f aca="false">IF(OR(AK64=0,ISTEXT(AK64)),0,AK64)</f>
        <v>19</v>
      </c>
      <c r="Y64" s="570" t="n">
        <f aca="false">IF(X64&gt;0,W64,0)</f>
        <v>64</v>
      </c>
      <c r="Z64" s="570" t="n">
        <f aca="false">ROW()</f>
        <v>64</v>
      </c>
      <c r="AA64" s="571" t="str">
        <f aca="false">IF(AL64="E","ÉCHANTILLON","FICHE PRODUIT")</f>
        <v>FICHE PRODUIT</v>
      </c>
      <c r="AB64" s="543" t="n">
        <f aca="false">IF(OR(AK64=0,ISTEXT(AK64)),"Pas d'info",AK64)</f>
        <v>19</v>
      </c>
      <c r="AC64" s="570" t="n">
        <f aca="false">IF(OR(AJ64=0,ISBLANK(AJ64)),"Fin",AJ64)</f>
        <v>64</v>
      </c>
      <c r="AD64" s="572" t="str">
        <f aca="false">IF(OR(AM64=0,ISBLANK(AM64)),"Pas d'info",AM64)</f>
        <v>saumon hâché fin sans sel en pain</v>
      </c>
      <c r="AE64" s="570" t="n">
        <f aca="false">IF(OR(AJ64=0,ISBLANK(AJ64)),"Fin",AJ64)</f>
        <v>64</v>
      </c>
      <c r="AF64" s="572" t="str">
        <f aca="false">IF(OR(AN64=0,ISBLANK(AN64)),"Pas d'info",AN64)</f>
        <v>Pas d'info</v>
      </c>
      <c r="AG64" s="570" t="n">
        <f aca="false">IF(OR(AJ64=0,ISBLANK(AJ64)),"Fin",AJ64)</f>
        <v>64</v>
      </c>
      <c r="AH64" s="572" t="str">
        <f aca="false">IF(OR(AO64=0,ISBLANK(AO64)),"Pas d'info",AO64)</f>
        <v>Pas d'info</v>
      </c>
      <c r="AI64" s="535" t="n">
        <v>0</v>
      </c>
      <c r="AJ64" s="198" t="n">
        <f aca="false">ROW()</f>
        <v>64</v>
      </c>
      <c r="AK64" s="189" t="n">
        <v>19</v>
      </c>
      <c r="AL64" s="833" t="n">
        <v>0</v>
      </c>
      <c r="AM64" s="238" t="s">
        <v>139</v>
      </c>
      <c r="AN64" s="199"/>
      <c r="AO64" s="200"/>
      <c r="AP64" s="528" t="n">
        <v>0</v>
      </c>
    </row>
    <row r="65" customFormat="false" ht="18" hidden="false" customHeight="true" outlineLevel="0" collapsed="false">
      <c r="W65" s="533" t="n">
        <f aca="false">ROW()</f>
        <v>65</v>
      </c>
      <c r="X65" s="543" t="n">
        <f aca="false">IF(OR(AK65=0,ISTEXT(AK65)),0,AK65)</f>
        <v>20</v>
      </c>
      <c r="Y65" s="570" t="n">
        <f aca="false">IF(X65&gt;0,W65,0)</f>
        <v>65</v>
      </c>
      <c r="Z65" s="570" t="n">
        <f aca="false">ROW()</f>
        <v>65</v>
      </c>
      <c r="AA65" s="571" t="str">
        <f aca="false">IF(AL65="E","ÉCHANTILLON","FICHE PRODUIT")</f>
        <v>FICHE PRODUIT</v>
      </c>
      <c r="AB65" s="543" t="n">
        <f aca="false">IF(OR(AK65=0,ISTEXT(AK65)),"Pas d'info",AK65)</f>
        <v>20</v>
      </c>
      <c r="AC65" s="570" t="n">
        <f aca="false">IF(OR(AJ65=0,ISBLANK(AJ65)),"Fin",AJ65)</f>
        <v>65</v>
      </c>
      <c r="AD65" s="572" t="str">
        <f aca="false">IF(OR(AM65=0,ISBLANK(AM65)),"Pas d'info",AM65)</f>
        <v>Agneau hâché fin sans sel en pain</v>
      </c>
      <c r="AE65" s="570" t="n">
        <f aca="false">IF(OR(AJ65=0,ISBLANK(AJ65)),"Fin",AJ65)</f>
        <v>65</v>
      </c>
      <c r="AF65" s="572" t="str">
        <f aca="false">IF(OR(AN65=0,ISBLANK(AN65)),"Pas d'info",AN65)</f>
        <v>Pas d'info</v>
      </c>
      <c r="AG65" s="570" t="n">
        <f aca="false">IF(OR(AJ65=0,ISBLANK(AJ65)),"Fin",AJ65)</f>
        <v>65</v>
      </c>
      <c r="AH65" s="572" t="str">
        <f aca="false">IF(OR(AO65=0,ISBLANK(AO65)),"Pas d'info",AO65)</f>
        <v>Pas d'info</v>
      </c>
      <c r="AI65" s="535" t="n">
        <v>0</v>
      </c>
      <c r="AJ65" s="198" t="n">
        <f aca="false">ROW()</f>
        <v>65</v>
      </c>
      <c r="AK65" s="189" t="n">
        <v>20</v>
      </c>
      <c r="AL65" s="833" t="n">
        <v>0</v>
      </c>
      <c r="AM65" s="238" t="s">
        <v>140</v>
      </c>
      <c r="AN65" s="199"/>
      <c r="AO65" s="200"/>
      <c r="AP65" s="528" t="n">
        <v>0</v>
      </c>
    </row>
    <row r="66" customFormat="false" ht="18" hidden="false" customHeight="true" outlineLevel="0" collapsed="false">
      <c r="W66" s="533" t="n">
        <f aca="false">ROW()</f>
        <v>66</v>
      </c>
      <c r="X66" s="543" t="n">
        <f aca="false">IF(OR(AK66=0,ISTEXT(AK66)),0,AK66)</f>
        <v>21</v>
      </c>
      <c r="Y66" s="570" t="n">
        <f aca="false">IF(X66&gt;0,W66,0)</f>
        <v>66</v>
      </c>
      <c r="Z66" s="570" t="n">
        <f aca="false">ROW()</f>
        <v>66</v>
      </c>
      <c r="AA66" s="571" t="str">
        <f aca="false">IF(AL66="E","ÉCHANTILLON","FICHE PRODUIT")</f>
        <v>FICHE PRODUIT</v>
      </c>
      <c r="AB66" s="543" t="n">
        <f aca="false">IF(OR(AK66=0,ISTEXT(AK66)),"Pas d'info",AK66)</f>
        <v>21</v>
      </c>
      <c r="AC66" s="570" t="n">
        <f aca="false">IF(OR(AJ66=0,ISBLANK(AJ66)),"Fin",AJ66)</f>
        <v>66</v>
      </c>
      <c r="AD66" s="572" t="str">
        <f aca="false">IF(OR(AM66=0,ISBLANK(AM66)),"Pas d'info",AM66)</f>
        <v>Boeuf hâché fin sans sel en pain</v>
      </c>
      <c r="AE66" s="570" t="n">
        <f aca="false">IF(OR(AJ66=0,ISBLANK(AJ66)),"Fin",AJ66)</f>
        <v>66</v>
      </c>
      <c r="AF66" s="572" t="str">
        <f aca="false">IF(OR(AN66=0,ISBLANK(AN66)),"Pas d'info",AN66)</f>
        <v>Pas d'info</v>
      </c>
      <c r="AG66" s="570" t="n">
        <f aca="false">IF(OR(AJ66=0,ISBLANK(AJ66)),"Fin",AJ66)</f>
        <v>66</v>
      </c>
      <c r="AH66" s="572" t="str">
        <f aca="false">IF(OR(AO66=0,ISBLANK(AO66)),"Pas d'info",AO66)</f>
        <v>Pas d'info</v>
      </c>
      <c r="AI66" s="535" t="n">
        <v>0</v>
      </c>
      <c r="AJ66" s="198" t="n">
        <f aca="false">ROW()</f>
        <v>66</v>
      </c>
      <c r="AK66" s="189" t="n">
        <v>21</v>
      </c>
      <c r="AL66" s="833" t="n">
        <v>0</v>
      </c>
      <c r="AM66" s="238" t="s">
        <v>141</v>
      </c>
      <c r="AN66" s="199"/>
      <c r="AO66" s="200"/>
      <c r="AP66" s="528" t="n">
        <v>0</v>
      </c>
    </row>
    <row r="67" customFormat="false" ht="18" hidden="false" customHeight="true" outlineLevel="0" collapsed="false">
      <c r="W67" s="533" t="n">
        <f aca="false">ROW()</f>
        <v>67</v>
      </c>
      <c r="X67" s="543" t="n">
        <f aca="false">IF(OR(AK67=0,ISTEXT(AK67)),0,AK67)</f>
        <v>22</v>
      </c>
      <c r="Y67" s="570" t="n">
        <f aca="false">IF(X67&gt;0,W67,0)</f>
        <v>67</v>
      </c>
      <c r="Z67" s="570" t="n">
        <f aca="false">ROW()</f>
        <v>67</v>
      </c>
      <c r="AA67" s="571" t="str">
        <f aca="false">IF(AL67="E","ÉCHANTILLON","FICHE PRODUIT")</f>
        <v>FICHE PRODUIT</v>
      </c>
      <c r="AB67" s="543" t="n">
        <f aca="false">IF(OR(AK67=0,ISTEXT(AK67)),"Pas d'info",AK67)</f>
        <v>22</v>
      </c>
      <c r="AC67" s="570" t="n">
        <f aca="false">IF(OR(AJ67=0,ISBLANK(AJ67)),"Fin",AJ67)</f>
        <v>67</v>
      </c>
      <c r="AD67" s="572" t="str">
        <f aca="false">IF(OR(AM67=0,ISBLANK(AM67)),"Pas d'info",AM67)</f>
        <v>Dinde hâché finsans sel en pain</v>
      </c>
      <c r="AE67" s="570" t="n">
        <f aca="false">IF(OR(AJ67=0,ISBLANK(AJ67)),"Fin",AJ67)</f>
        <v>67</v>
      </c>
      <c r="AF67" s="572" t="str">
        <f aca="false">IF(OR(AN67=0,ISBLANK(AN67)),"Pas d'info",AN67)</f>
        <v>Pas d'info</v>
      </c>
      <c r="AG67" s="570" t="n">
        <f aca="false">IF(OR(AJ67=0,ISBLANK(AJ67)),"Fin",AJ67)</f>
        <v>67</v>
      </c>
      <c r="AH67" s="572" t="str">
        <f aca="false">IF(OR(AO67=0,ISBLANK(AO67)),"Pas d'info",AO67)</f>
        <v>Pas d'info</v>
      </c>
      <c r="AI67" s="535" t="n">
        <v>0</v>
      </c>
      <c r="AJ67" s="198" t="n">
        <f aca="false">ROW()</f>
        <v>67</v>
      </c>
      <c r="AK67" s="189" t="n">
        <v>22</v>
      </c>
      <c r="AL67" s="833" t="n">
        <v>0</v>
      </c>
      <c r="AM67" s="238" t="s">
        <v>142</v>
      </c>
      <c r="AN67" s="199"/>
      <c r="AO67" s="200"/>
      <c r="AP67" s="528" t="n">
        <v>0</v>
      </c>
    </row>
    <row r="68" customFormat="false" ht="15" hidden="false" customHeight="true" outlineLevel="0" collapsed="false">
      <c r="W68" s="533" t="n">
        <f aca="false">ROW()</f>
        <v>68</v>
      </c>
      <c r="X68" s="543" t="n">
        <f aca="false">IF(OR(AK68=0,ISTEXT(AK68)),0,AK68)</f>
        <v>23</v>
      </c>
      <c r="Y68" s="570" t="n">
        <f aca="false">IF(X68&gt;0,W68,0)</f>
        <v>68</v>
      </c>
      <c r="Z68" s="570" t="n">
        <f aca="false">ROW()</f>
        <v>68</v>
      </c>
      <c r="AA68" s="571" t="str">
        <f aca="false">IF(AL68="E","ÉCHANTILLON","FICHE PRODUIT")</f>
        <v>FICHE PRODUIT</v>
      </c>
      <c r="AB68" s="543" t="n">
        <f aca="false">IF(OR(AK68=0,ISTEXT(AK68)),"Pas d'info",AK68)</f>
        <v>23</v>
      </c>
      <c r="AC68" s="570" t="n">
        <f aca="false">IF(OR(AJ68=0,ISBLANK(AJ68)),"Fin",AJ68)</f>
        <v>68</v>
      </c>
      <c r="AD68" s="572" t="str">
        <f aca="false">IF(OR(AM68=0,ISBLANK(AM68)),"Pas d'info",AM68)</f>
        <v>Porc hâché fin sans sel en pain</v>
      </c>
      <c r="AE68" s="570" t="n">
        <f aca="false">IF(OR(AJ68=0,ISBLANK(AJ68)),"Fin",AJ68)</f>
        <v>68</v>
      </c>
      <c r="AF68" s="572" t="str">
        <f aca="false">IF(OR(AN68=0,ISBLANK(AN68)),"Pas d'info",AN68)</f>
        <v>Pas d'info</v>
      </c>
      <c r="AG68" s="570" t="n">
        <f aca="false">IF(OR(AJ68=0,ISBLANK(AJ68)),"Fin",AJ68)</f>
        <v>68</v>
      </c>
      <c r="AH68" s="572" t="str">
        <f aca="false">IF(OR(AO68=0,ISBLANK(AO68)),"Pas d'info",AO68)</f>
        <v>Pas d'info</v>
      </c>
      <c r="AI68" s="535" t="n">
        <v>0</v>
      </c>
      <c r="AJ68" s="198" t="n">
        <f aca="false">ROW()</f>
        <v>68</v>
      </c>
      <c r="AK68" s="189" t="n">
        <v>23</v>
      </c>
      <c r="AL68" s="833" t="n">
        <v>0</v>
      </c>
      <c r="AM68" s="238" t="s">
        <v>143</v>
      </c>
      <c r="AN68" s="199"/>
      <c r="AO68" s="200"/>
      <c r="AP68" s="528" t="n">
        <v>0</v>
      </c>
    </row>
    <row r="69" customFormat="false" ht="15" hidden="false" customHeight="true" outlineLevel="0" collapsed="false">
      <c r="W69" s="533" t="n">
        <f aca="false">ROW()</f>
        <v>69</v>
      </c>
      <c r="X69" s="543" t="n">
        <f aca="false">IF(OR(AK69=0,ISTEXT(AK69)),0,AK69)</f>
        <v>24</v>
      </c>
      <c r="Y69" s="570" t="n">
        <f aca="false">IF(X69&gt;0,W69,0)</f>
        <v>69</v>
      </c>
      <c r="Z69" s="570" t="n">
        <f aca="false">ROW()</f>
        <v>69</v>
      </c>
      <c r="AA69" s="571" t="str">
        <f aca="false">IF(AL69="E","ÉCHANTILLON","FICHE PRODUIT")</f>
        <v>FICHE PRODUIT</v>
      </c>
      <c r="AB69" s="543" t="n">
        <f aca="false">IF(OR(AK69=0,ISTEXT(AK69)),"Pas d'info",AK69)</f>
        <v>24</v>
      </c>
      <c r="AC69" s="570" t="n">
        <f aca="false">IF(OR(AJ69=0,ISBLANK(AJ69)),"Fin",AJ69)</f>
        <v>69</v>
      </c>
      <c r="AD69" s="572" t="str">
        <f aca="false">IF(OR(AM69=0,ISBLANK(AM69)),"Pas d'info",AM69)</f>
        <v>Veau hâché fin sans sel en pain</v>
      </c>
      <c r="AE69" s="570" t="n">
        <f aca="false">IF(OR(AJ69=0,ISBLANK(AJ69)),"Fin",AJ69)</f>
        <v>69</v>
      </c>
      <c r="AF69" s="572" t="str">
        <f aca="false">IF(OR(AN69=0,ISBLANK(AN69)),"Pas d'info",AN69)</f>
        <v>Pas d'info</v>
      </c>
      <c r="AG69" s="570" t="n">
        <f aca="false">IF(OR(AJ69=0,ISBLANK(AJ69)),"Fin",AJ69)</f>
        <v>69</v>
      </c>
      <c r="AH69" s="572" t="str">
        <f aca="false">IF(OR(AO69=0,ISBLANK(AO69)),"Pas d'info",AO69)</f>
        <v>Pas d'info</v>
      </c>
      <c r="AI69" s="535" t="n">
        <v>0</v>
      </c>
      <c r="AJ69" s="198" t="n">
        <f aca="false">ROW()</f>
        <v>69</v>
      </c>
      <c r="AK69" s="189" t="n">
        <v>24</v>
      </c>
      <c r="AL69" s="833" t="n">
        <v>0</v>
      </c>
      <c r="AM69" s="238" t="s">
        <v>144</v>
      </c>
      <c r="AN69" s="199"/>
      <c r="AO69" s="200"/>
      <c r="AP69" s="528" t="n">
        <v>0</v>
      </c>
    </row>
    <row r="70" customFormat="false" ht="18" hidden="false" customHeight="true" outlineLevel="0" collapsed="false">
      <c r="W70" s="533" t="n">
        <f aca="false">ROW()</f>
        <v>70</v>
      </c>
      <c r="X70" s="543" t="n">
        <f aca="false">IF(OR(AK70=0,ISTEXT(AK70)),0,AK70)</f>
        <v>0</v>
      </c>
      <c r="Y70" s="570" t="n">
        <f aca="false">IF(X70&gt;0,W70,0)</f>
        <v>0</v>
      </c>
      <c r="Z70" s="570" t="n">
        <f aca="false">ROW()</f>
        <v>70</v>
      </c>
      <c r="AA70" s="571" t="str">
        <f aca="false">IF(AL70="E","ÉCHANTILLON","FICHE PRODUIT")</f>
        <v>FICHE PRODUIT</v>
      </c>
      <c r="AB70" s="543" t="str">
        <f aca="false">IF(OR(AK70=0,ISTEXT(AK70)),"Pas d'info",AK70)</f>
        <v>Pas d'info</v>
      </c>
      <c r="AC70" s="570" t="n">
        <f aca="false">IF(OR(AJ70=0,ISBLANK(AJ70)),"Fin",AJ70)</f>
        <v>70</v>
      </c>
      <c r="AD70" s="572" t="str">
        <f aca="false">IF(OR(AM70=0,ISBLANK(AM70)),"Pas d'info",AM70)</f>
        <v>Pas d'info</v>
      </c>
      <c r="AE70" s="570" t="n">
        <f aca="false">IF(OR(AJ70=0,ISBLANK(AJ70)),"Fin",AJ70)</f>
        <v>70</v>
      </c>
      <c r="AF70" s="572" t="str">
        <f aca="false">IF(OR(AN70=0,ISBLANK(AN70)),"Pas d'info",AN70)</f>
        <v>Pas d'info</v>
      </c>
      <c r="AG70" s="570" t="n">
        <f aca="false">IF(OR(AJ70=0,ISBLANK(AJ70)),"Fin",AJ70)</f>
        <v>70</v>
      </c>
      <c r="AH70" s="572" t="str">
        <f aca="false">IF(OR(AO70=0,ISBLANK(AO70)),"Pas d'info",AO70)</f>
        <v>Pas d'info</v>
      </c>
      <c r="AI70" s="535" t="n">
        <v>0</v>
      </c>
      <c r="AJ70" s="128" t="n">
        <f aca="false">ROW()</f>
        <v>70</v>
      </c>
      <c r="AK70" s="189" t="n">
        <v>0</v>
      </c>
      <c r="AL70" s="833" t="n">
        <v>0</v>
      </c>
      <c r="AM70" s="190"/>
      <c r="AN70" s="191"/>
      <c r="AO70" s="192"/>
      <c r="AP70" s="528" t="n">
        <v>0</v>
      </c>
    </row>
    <row r="71" customFormat="false" ht="18" hidden="false" customHeight="true" outlineLevel="0" collapsed="false">
      <c r="W71" s="533" t="n">
        <f aca="false">ROW()</f>
        <v>71</v>
      </c>
      <c r="X71" s="543" t="n">
        <f aca="false">IF(OR(AK71=0,ISTEXT(AK71)),0,AK71)</f>
        <v>0</v>
      </c>
      <c r="Y71" s="570" t="n">
        <f aca="false">IF(X71&gt;0,W71,0)</f>
        <v>0</v>
      </c>
      <c r="Z71" s="570" t="n">
        <f aca="false">ROW()</f>
        <v>71</v>
      </c>
      <c r="AA71" s="571" t="str">
        <f aca="false">IF(AL71="E","ÉCHANTILLON","FICHE PRODUIT")</f>
        <v>FICHE PRODUIT</v>
      </c>
      <c r="AB71" s="543" t="str">
        <f aca="false">IF(OR(AK71=0,ISTEXT(AK71)),"Pas d'info",AK71)</f>
        <v>Pas d'info</v>
      </c>
      <c r="AC71" s="570" t="n">
        <f aca="false">IF(OR(AJ71=0,ISBLANK(AJ71)),"Fin",AJ71)</f>
        <v>71</v>
      </c>
      <c r="AD71" s="572" t="str">
        <f aca="false">IF(OR(AM71=0,ISBLANK(AM71)),"Pas d'info",AM71)</f>
        <v>Pas d'info</v>
      </c>
      <c r="AE71" s="570" t="n">
        <f aca="false">IF(OR(AJ71=0,ISBLANK(AJ71)),"Fin",AJ71)</f>
        <v>71</v>
      </c>
      <c r="AF71" s="572" t="str">
        <f aca="false">IF(OR(AN71=0,ISBLANK(AN71)),"Pas d'info",AN71)</f>
        <v>Pas d'info</v>
      </c>
      <c r="AG71" s="570" t="n">
        <f aca="false">IF(OR(AJ71=0,ISBLANK(AJ71)),"Fin",AJ71)</f>
        <v>71</v>
      </c>
      <c r="AH71" s="572" t="str">
        <f aca="false">IF(OR(AO71=0,ISBLANK(AO71)),"Pas d'info",AO71)</f>
        <v>Pas d'info</v>
      </c>
      <c r="AI71" s="535" t="n">
        <v>0</v>
      </c>
      <c r="AJ71" s="128" t="n">
        <f aca="false">ROW()</f>
        <v>71</v>
      </c>
      <c r="AK71" s="189" t="n">
        <v>0</v>
      </c>
      <c r="AL71" s="833" t="n">
        <v>0</v>
      </c>
      <c r="AM71" s="190"/>
      <c r="AN71" s="191"/>
      <c r="AO71" s="192"/>
      <c r="AP71" s="528" t="n">
        <v>0</v>
      </c>
    </row>
    <row r="72" customFormat="false" ht="18" hidden="false" customHeight="true" outlineLevel="0" collapsed="false">
      <c r="W72" s="533" t="n">
        <f aca="false">ROW()</f>
        <v>72</v>
      </c>
      <c r="X72" s="543" t="n">
        <f aca="false">IF(OR(AK72=0,ISTEXT(AK72)),0,AK72)</f>
        <v>0</v>
      </c>
      <c r="Y72" s="570" t="n">
        <f aca="false">IF(X72&gt;0,W72,0)</f>
        <v>0</v>
      </c>
      <c r="Z72" s="570" t="n">
        <f aca="false">ROW()</f>
        <v>72</v>
      </c>
      <c r="AA72" s="571" t="str">
        <f aca="false">IF(AL72="E","ÉCHANTILLON","FICHE PRODUIT")</f>
        <v>FICHE PRODUIT</v>
      </c>
      <c r="AB72" s="543" t="str">
        <f aca="false">IF(OR(AK72=0,ISTEXT(AK72)),"Pas d'info",AK72)</f>
        <v>Pas d'info</v>
      </c>
      <c r="AC72" s="570" t="n">
        <f aca="false">IF(OR(AJ72=0,ISBLANK(AJ72)),"Fin",AJ72)</f>
        <v>72</v>
      </c>
      <c r="AD72" s="572" t="str">
        <f aca="false">IF(OR(AM72=0,ISBLANK(AM72)),"Pas d'info",AM72)</f>
        <v>Pas d'info</v>
      </c>
      <c r="AE72" s="570" t="n">
        <f aca="false">IF(OR(AJ72=0,ISBLANK(AJ72)),"Fin",AJ72)</f>
        <v>72</v>
      </c>
      <c r="AF72" s="572" t="str">
        <f aca="false">IF(OR(AN72=0,ISBLANK(AN72)),"Pas d'info",AN72)</f>
        <v>Pas d'info</v>
      </c>
      <c r="AG72" s="570" t="n">
        <f aca="false">IF(OR(AJ72=0,ISBLANK(AJ72)),"Fin",AJ72)</f>
        <v>72</v>
      </c>
      <c r="AH72" s="572" t="str">
        <f aca="false">IF(OR(AO72=0,ISBLANK(AO72)),"Pas d'info",AO72)</f>
        <v>Pas d'info</v>
      </c>
      <c r="AI72" s="535" t="n">
        <v>0</v>
      </c>
      <c r="AJ72" s="128" t="n">
        <f aca="false">ROW()</f>
        <v>72</v>
      </c>
      <c r="AK72" s="189" t="n">
        <v>0</v>
      </c>
      <c r="AL72" s="833" t="n">
        <v>0</v>
      </c>
      <c r="AM72" s="190"/>
      <c r="AN72" s="191"/>
      <c r="AO72" s="192"/>
      <c r="AP72" s="528" t="n">
        <v>0</v>
      </c>
    </row>
    <row r="73" customFormat="false" ht="18" hidden="false" customHeight="true" outlineLevel="0" collapsed="false">
      <c r="W73" s="533" t="n">
        <f aca="false">ROW()</f>
        <v>73</v>
      </c>
      <c r="X73" s="543" t="n">
        <f aca="false">IF(OR(AK73=0,ISTEXT(AK73)),0,AK73)</f>
        <v>0</v>
      </c>
      <c r="Y73" s="570" t="n">
        <f aca="false">IF(X73&gt;0,W73,0)</f>
        <v>0</v>
      </c>
      <c r="Z73" s="570" t="n">
        <f aca="false">ROW()</f>
        <v>73</v>
      </c>
      <c r="AA73" s="571" t="str">
        <f aca="false">IF(AL73="E","ÉCHANTILLON","FICHE PRODUIT")</f>
        <v>FICHE PRODUIT</v>
      </c>
      <c r="AB73" s="543" t="str">
        <f aca="false">IF(OR(AK73=0,ISTEXT(AK73)),"Pas d'info",AK73)</f>
        <v>Pas d'info</v>
      </c>
      <c r="AC73" s="570" t="n">
        <f aca="false">IF(OR(AJ73=0,ISBLANK(AJ73)),"Fin",AJ73)</f>
        <v>73</v>
      </c>
      <c r="AD73" s="572" t="str">
        <f aca="false">IF(OR(AM73=0,ISBLANK(AM73)),"Pas d'info",AM73)</f>
        <v>Pas d'info</v>
      </c>
      <c r="AE73" s="570" t="n">
        <f aca="false">IF(OR(AJ73=0,ISBLANK(AJ73)),"Fin",AJ73)</f>
        <v>73</v>
      </c>
      <c r="AF73" s="572" t="str">
        <f aca="false">IF(OR(AN73=0,ISBLANK(AN73)),"Pas d'info",AN73)</f>
        <v>Pas d'info</v>
      </c>
      <c r="AG73" s="570" t="n">
        <f aca="false">IF(OR(AJ73=0,ISBLANK(AJ73)),"Fin",AJ73)</f>
        <v>73</v>
      </c>
      <c r="AH73" s="572" t="str">
        <f aca="false">IF(OR(AO73=0,ISBLANK(AO73)),"Pas d'info",AO73)</f>
        <v>Pas d'info</v>
      </c>
      <c r="AI73" s="535" t="n">
        <v>0</v>
      </c>
      <c r="AJ73" s="128" t="n">
        <f aca="false">ROW()</f>
        <v>73</v>
      </c>
      <c r="AK73" s="189" t="n">
        <v>0</v>
      </c>
      <c r="AL73" s="833" t="n">
        <v>0</v>
      </c>
      <c r="AM73" s="190"/>
      <c r="AN73" s="191"/>
      <c r="AO73" s="192"/>
      <c r="AP73" s="528" t="n">
        <v>0</v>
      </c>
    </row>
    <row r="74" customFormat="false" ht="30" hidden="false" customHeight="false" outlineLevel="0" collapsed="false">
      <c r="W74" s="533" t="n">
        <f aca="false">ROW()</f>
        <v>74</v>
      </c>
      <c r="X74" s="543" t="n">
        <f aca="false">IF(OR(AK74=0,ISTEXT(AK74)),0,AK74)</f>
        <v>0</v>
      </c>
      <c r="Y74" s="570" t="n">
        <f aca="false">IF(X74&gt;0,W74,0)</f>
        <v>0</v>
      </c>
      <c r="Z74" s="570" t="n">
        <f aca="false">ROW()</f>
        <v>74</v>
      </c>
      <c r="AA74" s="571" t="str">
        <f aca="false">IF(AL74="E","ÉCHANTILLON","FICHE PRODUIT")</f>
        <v>FICHE PRODUIT</v>
      </c>
      <c r="AB74" s="543" t="str">
        <f aca="false">IF(OR(AK74=0,ISTEXT(AK74)),"Pas d'info",AK74)</f>
        <v>Pas d'info</v>
      </c>
      <c r="AC74" s="570" t="n">
        <f aca="false">IF(OR(AJ74=0,ISBLANK(AJ74)),"Fin",AJ74)</f>
        <v>74</v>
      </c>
      <c r="AD74" s="572" t="str">
        <f aca="false">IF(OR(AM74=0,ISBLANK(AM74)),"Pas d'info",AM74)</f>
        <v>Pas d'info</v>
      </c>
      <c r="AE74" s="570" t="n">
        <f aca="false">IF(OR(AJ74=0,ISBLANK(AJ74)),"Fin",AJ74)</f>
        <v>74</v>
      </c>
      <c r="AF74" s="572" t="str">
        <f aca="false">IF(OR(AN74=0,ISBLANK(AN74)),"Pas d'info",AN74)</f>
        <v>Pas d'info</v>
      </c>
      <c r="AG74" s="570" t="n">
        <f aca="false">IF(OR(AJ74=0,ISBLANK(AJ74)),"Fin",AJ74)</f>
        <v>74</v>
      </c>
      <c r="AH74" s="572" t="str">
        <f aca="false">IF(OR(AO74=0,ISBLANK(AO74)),"Pas d'info",AO74)</f>
        <v>Pas d'info</v>
      </c>
      <c r="AI74" s="535" t="n">
        <v>0</v>
      </c>
      <c r="AJ74" s="128" t="n">
        <f aca="false">ROW()</f>
        <v>74</v>
      </c>
      <c r="AK74" s="189" t="n">
        <v>0</v>
      </c>
      <c r="AL74" s="833" t="n">
        <v>0</v>
      </c>
      <c r="AM74" s="190"/>
      <c r="AN74" s="191"/>
      <c r="AO74" s="192"/>
      <c r="AP74" s="528" t="n">
        <v>0</v>
      </c>
    </row>
    <row r="75" customFormat="false" ht="30" hidden="false" customHeight="false" outlineLevel="0" collapsed="false">
      <c r="W75" s="533" t="n">
        <f aca="false">ROW()</f>
        <v>75</v>
      </c>
      <c r="X75" s="543" t="n">
        <f aca="false">IF(OR(AK75=0,ISTEXT(AK75)),0,AK75)</f>
        <v>0</v>
      </c>
      <c r="Y75" s="570" t="n">
        <f aca="false">IF(X75&gt;0,W75,0)</f>
        <v>0</v>
      </c>
      <c r="Z75" s="570" t="n">
        <f aca="false">ROW()</f>
        <v>75</v>
      </c>
      <c r="AA75" s="571" t="str">
        <f aca="false">IF(AL75="E","ÉCHANTILLON","FICHE PRODUIT")</f>
        <v>FICHE PRODUIT</v>
      </c>
      <c r="AB75" s="543" t="str">
        <f aca="false">IF(OR(AK75=0,ISTEXT(AK75)),"Pas d'info",AK75)</f>
        <v>Pas d'info</v>
      </c>
      <c r="AC75" s="570" t="n">
        <f aca="false">IF(OR(AJ75=0,ISBLANK(AJ75)),"Fin",AJ75)</f>
        <v>75</v>
      </c>
      <c r="AD75" s="572" t="str">
        <f aca="false">IF(OR(AM75=0,ISBLANK(AM75)),"Pas d'info",AM75)</f>
        <v>Pas d'info</v>
      </c>
      <c r="AE75" s="570" t="n">
        <f aca="false">IF(OR(AJ75=0,ISBLANK(AJ75)),"Fin",AJ75)</f>
        <v>75</v>
      </c>
      <c r="AF75" s="572" t="str">
        <f aca="false">IF(OR(AN75=0,ISBLANK(AN75)),"Pas d'info",AN75)</f>
        <v>Pas d'info</v>
      </c>
      <c r="AG75" s="570" t="n">
        <f aca="false">IF(OR(AJ75=0,ISBLANK(AJ75)),"Fin",AJ75)</f>
        <v>75</v>
      </c>
      <c r="AH75" s="572" t="str">
        <f aca="false">IF(OR(AO75=0,ISBLANK(AO75)),"Pas d'info",AO75)</f>
        <v>Pas d'info</v>
      </c>
      <c r="AI75" s="535" t="n">
        <v>0</v>
      </c>
      <c r="AJ75" s="128" t="n">
        <f aca="false">ROW()</f>
        <v>75</v>
      </c>
      <c r="AK75" s="189" t="n">
        <v>0</v>
      </c>
      <c r="AL75" s="833" t="n">
        <v>0</v>
      </c>
      <c r="AM75" s="190"/>
      <c r="AN75" s="191"/>
      <c r="AO75" s="192"/>
      <c r="AP75" s="528" t="n">
        <v>0</v>
      </c>
    </row>
    <row r="76" customFormat="false" ht="30" hidden="false" customHeight="false" outlineLevel="0" collapsed="false">
      <c r="W76" s="533" t="n">
        <f aca="false">ROW()</f>
        <v>76</v>
      </c>
      <c r="X76" s="543" t="n">
        <f aca="false">IF(OR(AK76=0,ISTEXT(AK76)),0,AK76)</f>
        <v>0</v>
      </c>
      <c r="Y76" s="570" t="n">
        <f aca="false">IF(X76&gt;0,W76,0)</f>
        <v>0</v>
      </c>
      <c r="Z76" s="570" t="n">
        <f aca="false">ROW()</f>
        <v>76</v>
      </c>
      <c r="AA76" s="571" t="str">
        <f aca="false">IF(AL76="E","ÉCHANTILLON","FICHE PRODUIT")</f>
        <v>FICHE PRODUIT</v>
      </c>
      <c r="AB76" s="543" t="str">
        <f aca="false">IF(OR(AK76=0,ISTEXT(AK76)),"Pas d'info",AK76)</f>
        <v>Pas d'info</v>
      </c>
      <c r="AC76" s="570" t="n">
        <f aca="false">IF(OR(AJ76=0,ISBLANK(AJ76)),"Fin",AJ76)</f>
        <v>76</v>
      </c>
      <c r="AD76" s="572" t="str">
        <f aca="false">IF(OR(AM76=0,ISBLANK(AM76)),"Pas d'info",AM76)</f>
        <v>Pas d'info</v>
      </c>
      <c r="AE76" s="570" t="n">
        <f aca="false">IF(OR(AJ76=0,ISBLANK(AJ76)),"Fin",AJ76)</f>
        <v>76</v>
      </c>
      <c r="AF76" s="572" t="str">
        <f aca="false">IF(OR(AN76=0,ISBLANK(AN76)),"Pas d'info",AN76)</f>
        <v>Pas d'info</v>
      </c>
      <c r="AG76" s="570" t="n">
        <f aca="false">IF(OR(AJ76=0,ISBLANK(AJ76)),"Fin",AJ76)</f>
        <v>76</v>
      </c>
      <c r="AH76" s="572" t="str">
        <f aca="false">IF(OR(AO76=0,ISBLANK(AO76)),"Pas d'info",AO76)</f>
        <v>Pas d'info</v>
      </c>
      <c r="AI76" s="535" t="n">
        <v>0</v>
      </c>
      <c r="AJ76" s="128" t="n">
        <f aca="false">ROW()</f>
        <v>76</v>
      </c>
      <c r="AK76" s="189" t="n">
        <v>0</v>
      </c>
      <c r="AL76" s="833" t="n">
        <v>0</v>
      </c>
      <c r="AM76" s="190"/>
      <c r="AN76" s="191"/>
      <c r="AO76" s="192"/>
      <c r="AP76" s="528" t="n">
        <v>0</v>
      </c>
    </row>
    <row r="77" customFormat="false" ht="30" hidden="false" customHeight="false" outlineLevel="0" collapsed="false">
      <c r="W77" s="533" t="n">
        <f aca="false">ROW()</f>
        <v>77</v>
      </c>
      <c r="X77" s="543" t="n">
        <f aca="false">IF(OR(AK77=0,ISTEXT(AK77)),0,AK77)</f>
        <v>0</v>
      </c>
      <c r="Y77" s="570" t="n">
        <f aca="false">IF(X77&gt;0,W77,0)</f>
        <v>0</v>
      </c>
      <c r="Z77" s="570" t="n">
        <f aca="false">ROW()</f>
        <v>77</v>
      </c>
      <c r="AA77" s="571" t="str">
        <f aca="false">IF(AL77="E","ÉCHANTILLON","FICHE PRODUIT")</f>
        <v>FICHE PRODUIT</v>
      </c>
      <c r="AB77" s="543" t="str">
        <f aca="false">IF(OR(AK77=0,ISTEXT(AK77)),"Pas d'info",AK77)</f>
        <v>Pas d'info</v>
      </c>
      <c r="AC77" s="570" t="n">
        <f aca="false">IF(OR(AJ77=0,ISBLANK(AJ77)),"Fin",AJ77)</f>
        <v>77</v>
      </c>
      <c r="AD77" s="572" t="str">
        <f aca="false">IF(OR(AM77=0,ISBLANK(AM77)),"Pas d'info",AM77)</f>
        <v>Pas d'info</v>
      </c>
      <c r="AE77" s="570" t="n">
        <f aca="false">IF(OR(AJ77=0,ISBLANK(AJ77)),"Fin",AJ77)</f>
        <v>77</v>
      </c>
      <c r="AF77" s="572" t="str">
        <f aca="false">IF(OR(AN77=0,ISBLANK(AN77)),"Pas d'info",AN77)</f>
        <v>Pas d'info</v>
      </c>
      <c r="AG77" s="570" t="n">
        <f aca="false">IF(OR(AJ77=0,ISBLANK(AJ77)),"Fin",AJ77)</f>
        <v>77</v>
      </c>
      <c r="AH77" s="572" t="str">
        <f aca="false">IF(OR(AO77=0,ISBLANK(AO77)),"Pas d'info",AO77)</f>
        <v>Pas d'info</v>
      </c>
      <c r="AI77" s="535" t="n">
        <v>0</v>
      </c>
      <c r="AJ77" s="128" t="n">
        <f aca="false">ROW()</f>
        <v>77</v>
      </c>
      <c r="AK77" s="189" t="n">
        <v>0</v>
      </c>
      <c r="AL77" s="833" t="n">
        <v>0</v>
      </c>
      <c r="AM77" s="190"/>
      <c r="AN77" s="191"/>
      <c r="AO77" s="192"/>
      <c r="AP77" s="528" t="n">
        <v>0</v>
      </c>
    </row>
    <row r="78" customFormat="false" ht="30" hidden="false" customHeight="false" outlineLevel="0" collapsed="false">
      <c r="W78" s="582" t="n">
        <f aca="false">ROW()</f>
        <v>78</v>
      </c>
      <c r="X78" s="543" t="n">
        <f aca="false">IF(OR(AK78=0,ISTEXT(AK78)),0,AK78)</f>
        <v>0</v>
      </c>
      <c r="Y78" s="570" t="n">
        <f aca="false">IF(X78&gt;0,W78,0)</f>
        <v>0</v>
      </c>
      <c r="Z78" s="570" t="n">
        <f aca="false">ROW()</f>
        <v>78</v>
      </c>
      <c r="AA78" s="571" t="str">
        <f aca="false">IF(AL78="E","ÉCHANTILLON","FICHE PRODUIT")</f>
        <v>FICHE PRODUIT</v>
      </c>
      <c r="AB78" s="543" t="str">
        <f aca="false">IF(OR(AK78=0,ISTEXT(AK78)),"Pas d'info",AK78)</f>
        <v>Pas d'info</v>
      </c>
      <c r="AC78" s="570" t="n">
        <f aca="false">IF(OR(AJ78=0,ISBLANK(AJ78)),"Fin",AJ78)</f>
        <v>78</v>
      </c>
      <c r="AD78" s="572" t="str">
        <f aca="false">IF(OR(AM78=0,ISBLANK(AM78)),"Pas d'info",AM78)</f>
        <v>Pas d'info</v>
      </c>
      <c r="AE78" s="570" t="n">
        <f aca="false">IF(OR(AJ78=0,ISBLANK(AJ78)),"Fin",AJ78)</f>
        <v>78</v>
      </c>
      <c r="AF78" s="572" t="str">
        <f aca="false">IF(OR(AN78=0,ISBLANK(AN78)),"Pas d'info",AN78)</f>
        <v>Pas d'info</v>
      </c>
      <c r="AG78" s="570" t="n">
        <f aca="false">IF(OR(AJ78=0,ISBLANK(AJ78)),"Fin",AJ78)</f>
        <v>78</v>
      </c>
      <c r="AH78" s="572" t="str">
        <f aca="false">IF(OR(AO78=0,ISBLANK(AO78)),"Pas d'info",AO78)</f>
        <v>Pas d'info</v>
      </c>
      <c r="AI78" s="535" t="n">
        <v>0</v>
      </c>
      <c r="AJ78" s="128" t="n">
        <f aca="false">ROW()</f>
        <v>78</v>
      </c>
      <c r="AK78" s="189" t="n">
        <v>0</v>
      </c>
      <c r="AL78" s="833" t="n">
        <v>0</v>
      </c>
      <c r="AM78" s="190"/>
      <c r="AN78" s="191"/>
      <c r="AO78" s="192"/>
      <c r="AP78" s="528" t="n">
        <v>0</v>
      </c>
    </row>
    <row r="79" customFormat="false" ht="30" hidden="false" customHeight="false" outlineLevel="0" collapsed="false">
      <c r="W79" s="533" t="n">
        <f aca="false">ROW()</f>
        <v>79</v>
      </c>
      <c r="X79" s="543" t="n">
        <f aca="false">IF(OR(AK79=0,ISTEXT(AK79)),0,AK79)</f>
        <v>0</v>
      </c>
      <c r="Y79" s="570" t="n">
        <f aca="false">IF(X79&gt;0,W79,0)</f>
        <v>0</v>
      </c>
      <c r="Z79" s="570" t="n">
        <f aca="false">ROW()</f>
        <v>79</v>
      </c>
      <c r="AA79" s="571" t="str">
        <f aca="false">IF(AL79="E","ÉCHANTILLON","FICHE PRODUIT")</f>
        <v>FICHE PRODUIT</v>
      </c>
      <c r="AB79" s="543" t="str">
        <f aca="false">IF(OR(AK79=0,ISTEXT(AK79)),"Pas d'info",AK79)</f>
        <v>Pas d'info</v>
      </c>
      <c r="AC79" s="570" t="n">
        <f aca="false">IF(OR(AJ79=0,ISBLANK(AJ79)),"Fin",AJ79)</f>
        <v>79</v>
      </c>
      <c r="AD79" s="572" t="str">
        <f aca="false">IF(OR(AM79=0,ISBLANK(AM79)),"Pas d'info",AM79)</f>
        <v>Pas d'info</v>
      </c>
      <c r="AE79" s="570" t="n">
        <f aca="false">IF(OR(AJ79=0,ISBLANK(AJ79)),"Fin",AJ79)</f>
        <v>79</v>
      </c>
      <c r="AF79" s="572" t="str">
        <f aca="false">IF(OR(AN79=0,ISBLANK(AN79)),"Pas d'info",AN79)</f>
        <v>Pas d'info</v>
      </c>
      <c r="AG79" s="570" t="n">
        <f aca="false">IF(OR(AJ79=0,ISBLANK(AJ79)),"Fin",AJ79)</f>
        <v>79</v>
      </c>
      <c r="AH79" s="572" t="str">
        <f aca="false">IF(OR(AO79=0,ISBLANK(AO79)),"Pas d'info",AO79)</f>
        <v>Pas d'info</v>
      </c>
      <c r="AI79" s="535" t="n">
        <v>0</v>
      </c>
      <c r="AJ79" s="128" t="n">
        <f aca="false">ROW()</f>
        <v>79</v>
      </c>
      <c r="AK79" s="189" t="n">
        <v>0</v>
      </c>
      <c r="AL79" s="833" t="n">
        <v>0</v>
      </c>
      <c r="AM79" s="190"/>
      <c r="AN79" s="191"/>
      <c r="AO79" s="192"/>
      <c r="AP79" s="528" t="n">
        <v>0</v>
      </c>
    </row>
    <row r="80" customFormat="false" ht="30" hidden="false" customHeight="false" outlineLevel="0" collapsed="false">
      <c r="W80" s="533" t="n">
        <f aca="false">ROW()</f>
        <v>80</v>
      </c>
      <c r="X80" s="543" t="n">
        <f aca="false">IF(OR(AK80=0,ISTEXT(AK80)),0,AK80)</f>
        <v>0</v>
      </c>
      <c r="Y80" s="570" t="n">
        <f aca="false">IF(X80&gt;0,W80,0)</f>
        <v>0</v>
      </c>
      <c r="Z80" s="570" t="n">
        <f aca="false">ROW()</f>
        <v>80</v>
      </c>
      <c r="AA80" s="571" t="str">
        <f aca="false">IF(AL80="E","ÉCHANTILLON","FICHE PRODUIT")</f>
        <v>FICHE PRODUIT</v>
      </c>
      <c r="AB80" s="543" t="str">
        <f aca="false">IF(OR(AK80=0,ISTEXT(AK80)),"Pas d'info",AK80)</f>
        <v>Pas d'info</v>
      </c>
      <c r="AC80" s="570" t="n">
        <f aca="false">IF(OR(AJ80=0,ISBLANK(AJ80)),"Fin",AJ80)</f>
        <v>80</v>
      </c>
      <c r="AD80" s="572" t="str">
        <f aca="false">IF(OR(AM80=0,ISBLANK(AM80)),"Pas d'info",AM80)</f>
        <v>Pas d'info</v>
      </c>
      <c r="AE80" s="570" t="n">
        <f aca="false">IF(OR(AJ80=0,ISBLANK(AJ80)),"Fin",AJ80)</f>
        <v>80</v>
      </c>
      <c r="AF80" s="572" t="str">
        <f aca="false">IF(OR(AN80=0,ISBLANK(AN80)),"Pas d'info",AN80)</f>
        <v>Pas d'info</v>
      </c>
      <c r="AG80" s="570" t="n">
        <f aca="false">IF(OR(AJ80=0,ISBLANK(AJ80)),"Fin",AJ80)</f>
        <v>80</v>
      </c>
      <c r="AH80" s="572" t="str">
        <f aca="false">IF(OR(AO80=0,ISBLANK(AO80)),"Pas d'info",AO80)</f>
        <v>Pas d'info</v>
      </c>
      <c r="AI80" s="535" t="n">
        <v>0</v>
      </c>
      <c r="AJ80" s="198" t="n">
        <f aca="false">ROW()</f>
        <v>80</v>
      </c>
      <c r="AK80" s="189" t="n">
        <v>0</v>
      </c>
      <c r="AL80" s="833" t="n">
        <v>0</v>
      </c>
      <c r="AM80" s="238"/>
      <c r="AN80" s="199"/>
      <c r="AO80" s="200"/>
      <c r="AP80" s="528" t="n">
        <v>0</v>
      </c>
    </row>
    <row r="81" customFormat="false" ht="30" hidden="false" customHeight="false" outlineLevel="0" collapsed="false">
      <c r="W81" s="533" t="n">
        <f aca="false">ROW()</f>
        <v>81</v>
      </c>
      <c r="X81" s="543" t="n">
        <f aca="false">IF(OR(AK81=0,ISTEXT(AK81)),0,AK81)</f>
        <v>0</v>
      </c>
      <c r="Y81" s="570" t="n">
        <f aca="false">IF(X81&gt;0,W81,0)</f>
        <v>0</v>
      </c>
      <c r="Z81" s="570" t="n">
        <f aca="false">ROW()</f>
        <v>81</v>
      </c>
      <c r="AA81" s="571" t="str">
        <f aca="false">IF(AL81="E","ÉCHANTILLON","FICHE PRODUIT")</f>
        <v>FICHE PRODUIT</v>
      </c>
      <c r="AB81" s="543" t="str">
        <f aca="false">IF(OR(AK81=0,ISTEXT(AK81)),"Pas d'info",AK81)</f>
        <v>Pas d'info</v>
      </c>
      <c r="AC81" s="570" t="n">
        <f aca="false">IF(OR(AJ81=0,ISBLANK(AJ81)),"Fin",AJ81)</f>
        <v>81</v>
      </c>
      <c r="AD81" s="572" t="str">
        <f aca="false">IF(OR(AM81=0,ISBLANK(AM81)),"Pas d'info",AM81)</f>
        <v>VIANDES ET POISSONS mixés texture lisse SALÉS</v>
      </c>
      <c r="AE81" s="570" t="n">
        <f aca="false">IF(OR(AJ81=0,ISBLANK(AJ81)),"Fin",AJ81)</f>
        <v>81</v>
      </c>
      <c r="AF81" s="572" t="str">
        <f aca="false">IF(OR(AN81=0,ISBLANK(AN81)),"Pas d'info",AN81)</f>
        <v>Pas d'info</v>
      </c>
      <c r="AG81" s="570" t="n">
        <f aca="false">IF(OR(AJ81=0,ISBLANK(AJ81)),"Fin",AJ81)</f>
        <v>81</v>
      </c>
      <c r="AH81" s="572" t="str">
        <f aca="false">IF(OR(AO81=0,ISBLANK(AO81)),"Pas d'info",AO81)</f>
        <v>Pas d'info</v>
      </c>
      <c r="AI81" s="535" t="n">
        <v>0</v>
      </c>
      <c r="AJ81" s="198" t="n">
        <f aca="false">ROW()</f>
        <v>81</v>
      </c>
      <c r="AK81" s="189" t="n">
        <v>0</v>
      </c>
      <c r="AL81" s="833" t="n">
        <v>0</v>
      </c>
      <c r="AM81" s="196" t="s">
        <v>145</v>
      </c>
      <c r="AN81" s="197"/>
      <c r="AO81" s="197"/>
      <c r="AP81" s="528" t="n">
        <v>0</v>
      </c>
    </row>
    <row r="82" customFormat="false" ht="30" hidden="false" customHeight="false" outlineLevel="0" collapsed="false">
      <c r="W82" s="533" t="n">
        <f aca="false">ROW()</f>
        <v>82</v>
      </c>
      <c r="X82" s="543" t="n">
        <f aca="false">IF(OR(AK82=0,ISTEXT(AK82)),0,AK82)</f>
        <v>25</v>
      </c>
      <c r="Y82" s="570" t="n">
        <f aca="false">IF(X82&gt;0,W82,0)</f>
        <v>82</v>
      </c>
      <c r="Z82" s="570" t="n">
        <f aca="false">ROW()</f>
        <v>82</v>
      </c>
      <c r="AA82" s="571" t="str">
        <f aca="false">IF(AL82="E","ÉCHANTILLON","FICHE PRODUIT")</f>
        <v>FICHE PRODUIT</v>
      </c>
      <c r="AB82" s="543" t="n">
        <f aca="false">IF(OR(AK82=0,ISTEXT(AK82)),"Pas d'info",AK82)</f>
        <v>25</v>
      </c>
      <c r="AC82" s="570" t="n">
        <f aca="false">IF(OR(AJ82=0,ISBLANK(AJ82)),"Fin",AJ82)</f>
        <v>82</v>
      </c>
      <c r="AD82" s="572" t="str">
        <f aca="false">IF(OR(AM82=0,ISBLANK(AM82)),"Pas d'info",AM82)</f>
        <v>Volaille blanquette </v>
      </c>
      <c r="AE82" s="570" t="n">
        <f aca="false">IF(OR(AJ82=0,ISBLANK(AJ82)),"Fin",AJ82)</f>
        <v>82</v>
      </c>
      <c r="AF82" s="572" t="str">
        <f aca="false">IF(OR(AN82=0,ISBLANK(AN82)),"Pas d'info",AN82)</f>
        <v>Pas d'info</v>
      </c>
      <c r="AG82" s="570" t="n">
        <f aca="false">IF(OR(AJ82=0,ISBLANK(AJ82)),"Fin",AJ82)</f>
        <v>82</v>
      </c>
      <c r="AH82" s="572" t="str">
        <f aca="false">IF(OR(AO82=0,ISBLANK(AO82)),"Pas d'info",AO82)</f>
        <v>300 gr</v>
      </c>
      <c r="AI82" s="535" t="n">
        <v>0</v>
      </c>
      <c r="AJ82" s="198" t="n">
        <f aca="false">ROW()</f>
        <v>82</v>
      </c>
      <c r="AK82" s="189" t="n">
        <v>25</v>
      </c>
      <c r="AL82" s="833" t="n">
        <v>0</v>
      </c>
      <c r="AM82" s="238" t="s">
        <v>146</v>
      </c>
      <c r="AN82" s="199"/>
      <c r="AO82" s="200" t="s">
        <v>147</v>
      </c>
      <c r="AP82" s="528" t="n">
        <v>0</v>
      </c>
    </row>
    <row r="83" customFormat="false" ht="30" hidden="false" customHeight="false" outlineLevel="0" collapsed="false">
      <c r="W83" s="533" t="n">
        <f aca="false">ROW()</f>
        <v>83</v>
      </c>
      <c r="X83" s="543" t="n">
        <f aca="false">IF(OR(AK83=0,ISTEXT(AK83)),0,AK83)</f>
        <v>26</v>
      </c>
      <c r="Y83" s="570" t="n">
        <f aca="false">IF(X83&gt;0,W83,0)</f>
        <v>83</v>
      </c>
      <c r="Z83" s="570" t="n">
        <f aca="false">ROW()</f>
        <v>83</v>
      </c>
      <c r="AA83" s="571" t="str">
        <f aca="false">IF(AL83="E","ÉCHANTILLON","FICHE PRODUIT")</f>
        <v>FICHE PRODUIT</v>
      </c>
      <c r="AB83" s="543" t="n">
        <f aca="false">IF(OR(AK83=0,ISTEXT(AK83)),"Pas d'info",AK83)</f>
        <v>26</v>
      </c>
      <c r="AC83" s="570" t="n">
        <f aca="false">IF(OR(AJ83=0,ISBLANK(AJ83)),"Fin",AJ83)</f>
        <v>83</v>
      </c>
      <c r="AD83" s="572" t="str">
        <f aca="false">IF(OR(AM83=0,ISBLANK(AM83)),"Pas d'info",AM83)</f>
        <v>Bœuf printanière</v>
      </c>
      <c r="AE83" s="570" t="n">
        <f aca="false">IF(OR(AJ83=0,ISBLANK(AJ83)),"Fin",AJ83)</f>
        <v>83</v>
      </c>
      <c r="AF83" s="572" t="str">
        <f aca="false">IF(OR(AN83=0,ISBLANK(AN83)),"Pas d'info",AN83)</f>
        <v>Pas d'info</v>
      </c>
      <c r="AG83" s="570" t="n">
        <f aca="false">IF(OR(AJ83=0,ISBLANK(AJ83)),"Fin",AJ83)</f>
        <v>83</v>
      </c>
      <c r="AH83" s="572" t="str">
        <f aca="false">IF(OR(AO83=0,ISBLANK(AO83)),"Pas d'info",AO83)</f>
        <v>300 gr</v>
      </c>
      <c r="AI83" s="535" t="n">
        <v>0</v>
      </c>
      <c r="AJ83" s="198" t="n">
        <f aca="false">ROW()</f>
        <v>83</v>
      </c>
      <c r="AK83" s="189" t="n">
        <v>26</v>
      </c>
      <c r="AL83" s="833" t="n">
        <v>0</v>
      </c>
      <c r="AM83" s="238" t="s">
        <v>148</v>
      </c>
      <c r="AN83" s="199"/>
      <c r="AO83" s="200" t="s">
        <v>147</v>
      </c>
      <c r="AP83" s="528" t="n">
        <v>0</v>
      </c>
    </row>
    <row r="84" customFormat="false" ht="30" hidden="false" customHeight="false" outlineLevel="0" collapsed="false">
      <c r="W84" s="533" t="n">
        <f aca="false">ROW()</f>
        <v>84</v>
      </c>
      <c r="X84" s="543" t="n">
        <f aca="false">IF(OR(AK84=0,ISTEXT(AK84)),0,AK84)</f>
        <v>27</v>
      </c>
      <c r="Y84" s="570" t="n">
        <f aca="false">IF(X84&gt;0,W84,0)</f>
        <v>84</v>
      </c>
      <c r="Z84" s="570" t="n">
        <f aca="false">ROW()</f>
        <v>84</v>
      </c>
      <c r="AA84" s="571" t="str">
        <f aca="false">IF(AL84="E","ÉCHANTILLON","FICHE PRODUIT")</f>
        <v>FICHE PRODUIT</v>
      </c>
      <c r="AB84" s="543" t="n">
        <f aca="false">IF(OR(AK84=0,ISTEXT(AK84)),"Pas d'info",AK84)</f>
        <v>27</v>
      </c>
      <c r="AC84" s="570" t="n">
        <f aca="false">IF(OR(AJ84=0,ISBLANK(AJ84)),"Fin",AJ84)</f>
        <v>84</v>
      </c>
      <c r="AD84" s="572" t="str">
        <f aca="false">IF(OR(AM84=0,ISBLANK(AM84)),"Pas d'info",AM84)</f>
        <v>Canard navet</v>
      </c>
      <c r="AE84" s="570" t="n">
        <f aca="false">IF(OR(AJ84=0,ISBLANK(AJ84)),"Fin",AJ84)</f>
        <v>84</v>
      </c>
      <c r="AF84" s="572" t="str">
        <f aca="false">IF(OR(AN84=0,ISBLANK(AN84)),"Pas d'info",AN84)</f>
        <v>Pas d'info</v>
      </c>
      <c r="AG84" s="570" t="n">
        <f aca="false">IF(OR(AJ84=0,ISBLANK(AJ84)),"Fin",AJ84)</f>
        <v>84</v>
      </c>
      <c r="AH84" s="572" t="str">
        <f aca="false">IF(OR(AO84=0,ISBLANK(AO84)),"Pas d'info",AO84)</f>
        <v>300 gr</v>
      </c>
      <c r="AI84" s="535" t="n">
        <v>0</v>
      </c>
      <c r="AJ84" s="198" t="n">
        <f aca="false">ROW()</f>
        <v>84</v>
      </c>
      <c r="AK84" s="189" t="n">
        <v>27</v>
      </c>
      <c r="AL84" s="833" t="n">
        <v>0</v>
      </c>
      <c r="AM84" s="238" t="s">
        <v>149</v>
      </c>
      <c r="AN84" s="199"/>
      <c r="AO84" s="200" t="s">
        <v>147</v>
      </c>
      <c r="AP84" s="528" t="n">
        <v>0</v>
      </c>
    </row>
    <row r="85" customFormat="false" ht="30" hidden="false" customHeight="false" outlineLevel="0" collapsed="false">
      <c r="W85" s="533" t="n">
        <f aca="false">ROW()</f>
        <v>85</v>
      </c>
      <c r="X85" s="543" t="n">
        <f aca="false">IF(OR(AK85=0,ISTEXT(AK85)),0,AK85)</f>
        <v>28</v>
      </c>
      <c r="Y85" s="570" t="n">
        <f aca="false">IF(X85&gt;0,W85,0)</f>
        <v>85</v>
      </c>
      <c r="Z85" s="570" t="n">
        <f aca="false">ROW()</f>
        <v>85</v>
      </c>
      <c r="AA85" s="571" t="str">
        <f aca="false">IF(AL85="E","ÉCHANTILLON","FICHE PRODUIT")</f>
        <v>FICHE PRODUIT</v>
      </c>
      <c r="AB85" s="543" t="n">
        <f aca="false">IF(OR(AK85=0,ISTEXT(AK85)),"Pas d'info",AK85)</f>
        <v>28</v>
      </c>
      <c r="AC85" s="570" t="n">
        <f aca="false">IF(OR(AJ85=0,ISBLANK(AJ85)),"Fin",AJ85)</f>
        <v>85</v>
      </c>
      <c r="AD85" s="572" t="str">
        <f aca="false">IF(OR(AM85=0,ISBLANK(AM85)),"Pas d'info",AM85)</f>
        <v>Gigot flogeolets</v>
      </c>
      <c r="AE85" s="570" t="n">
        <f aca="false">IF(OR(AJ85=0,ISBLANK(AJ85)),"Fin",AJ85)</f>
        <v>85</v>
      </c>
      <c r="AF85" s="572" t="str">
        <f aca="false">IF(OR(AN85=0,ISBLANK(AN85)),"Pas d'info",AN85)</f>
        <v>Pas d'info</v>
      </c>
      <c r="AG85" s="570" t="n">
        <f aca="false">IF(OR(AJ85=0,ISBLANK(AJ85)),"Fin",AJ85)</f>
        <v>85</v>
      </c>
      <c r="AH85" s="572" t="str">
        <f aca="false">IF(OR(AO85=0,ISBLANK(AO85)),"Pas d'info",AO85)</f>
        <v>300 gr</v>
      </c>
      <c r="AI85" s="535" t="n">
        <v>0</v>
      </c>
      <c r="AJ85" s="198" t="n">
        <f aca="false">ROW()</f>
        <v>85</v>
      </c>
      <c r="AK85" s="189" t="n">
        <v>28</v>
      </c>
      <c r="AL85" s="833" t="n">
        <v>0</v>
      </c>
      <c r="AM85" s="238" t="s">
        <v>150</v>
      </c>
      <c r="AN85" s="199"/>
      <c r="AO85" s="200" t="s">
        <v>147</v>
      </c>
      <c r="AP85" s="528" t="n">
        <v>0</v>
      </c>
    </row>
    <row r="86" customFormat="false" ht="30" hidden="false" customHeight="false" outlineLevel="0" collapsed="false">
      <c r="W86" s="533" t="n">
        <f aca="false">ROW()</f>
        <v>86</v>
      </c>
      <c r="X86" s="543" t="n">
        <f aca="false">IF(OR(AK86=0,ISTEXT(AK86)),0,AK86)</f>
        <v>29</v>
      </c>
      <c r="Y86" s="570" t="n">
        <f aca="false">IF(X86&gt;0,W86,0)</f>
        <v>86</v>
      </c>
      <c r="Z86" s="570" t="n">
        <f aca="false">ROW()</f>
        <v>86</v>
      </c>
      <c r="AA86" s="571" t="str">
        <f aca="false">IF(AL86="E","ÉCHANTILLON","FICHE PRODUIT")</f>
        <v>FICHE PRODUIT</v>
      </c>
      <c r="AB86" s="543" t="n">
        <f aca="false">IF(OR(AK86=0,ISTEXT(AK86)),"Pas d'info",AK86)</f>
        <v>29</v>
      </c>
      <c r="AC86" s="570" t="n">
        <f aca="false">IF(OR(AJ86=0,ISBLANK(AJ86)),"Fin",AJ86)</f>
        <v>86</v>
      </c>
      <c r="AD86" s="572" t="str">
        <f aca="false">IF(OR(AM86=0,ISBLANK(AM86)),"Pas d'info",AM86)</f>
        <v>Œuf florentine</v>
      </c>
      <c r="AE86" s="570" t="n">
        <f aca="false">IF(OR(AJ86=0,ISBLANK(AJ86)),"Fin",AJ86)</f>
        <v>86</v>
      </c>
      <c r="AF86" s="572" t="str">
        <f aca="false">IF(OR(AN86=0,ISBLANK(AN86)),"Pas d'info",AN86)</f>
        <v>Pas d'info</v>
      </c>
      <c r="AG86" s="570" t="n">
        <f aca="false">IF(OR(AJ86=0,ISBLANK(AJ86)),"Fin",AJ86)</f>
        <v>86</v>
      </c>
      <c r="AH86" s="572" t="str">
        <f aca="false">IF(OR(AO86=0,ISBLANK(AO86)),"Pas d'info",AO86)</f>
        <v>280 gr</v>
      </c>
      <c r="AI86" s="535" t="n">
        <v>0</v>
      </c>
      <c r="AJ86" s="198" t="n">
        <f aca="false">ROW()</f>
        <v>86</v>
      </c>
      <c r="AK86" s="189" t="n">
        <v>29</v>
      </c>
      <c r="AL86" s="833" t="n">
        <v>0</v>
      </c>
      <c r="AM86" s="238" t="s">
        <v>151</v>
      </c>
      <c r="AN86" s="199"/>
      <c r="AO86" s="200" t="s">
        <v>152</v>
      </c>
      <c r="AP86" s="528" t="n">
        <v>0</v>
      </c>
    </row>
    <row r="87" customFormat="false" ht="30" hidden="false" customHeight="false" outlineLevel="0" collapsed="false">
      <c r="W87" s="533" t="n">
        <f aca="false">ROW()</f>
        <v>87</v>
      </c>
      <c r="X87" s="543" t="n">
        <f aca="false">IF(OR(AK87=0,ISTEXT(AK87)),0,AK87)</f>
        <v>30</v>
      </c>
      <c r="Y87" s="570" t="n">
        <f aca="false">IF(X87&gt;0,W87,0)</f>
        <v>87</v>
      </c>
      <c r="Z87" s="570" t="n">
        <f aca="false">ROW()</f>
        <v>87</v>
      </c>
      <c r="AA87" s="571" t="str">
        <f aca="false">IF(AL87="E","ÉCHANTILLON","FICHE PRODUIT")</f>
        <v>FICHE PRODUIT</v>
      </c>
      <c r="AB87" s="543" t="n">
        <f aca="false">IF(OR(AK87=0,ISTEXT(AK87)),"Pas d'info",AK87)</f>
        <v>30</v>
      </c>
      <c r="AC87" s="570" t="n">
        <f aca="false">IF(OR(AJ87=0,ISBLANK(AJ87)),"Fin",AJ87)</f>
        <v>87</v>
      </c>
      <c r="AD87" s="572" t="str">
        <f aca="false">IF(OR(AM87=0,ISBLANK(AM87)),"Pas d'info",AM87)</f>
        <v>Souflé fromager</v>
      </c>
      <c r="AE87" s="570" t="n">
        <f aca="false">IF(OR(AJ87=0,ISBLANK(AJ87)),"Fin",AJ87)</f>
        <v>87</v>
      </c>
      <c r="AF87" s="572" t="str">
        <f aca="false">IF(OR(AN87=0,ISBLANK(AN87)),"Pas d'info",AN87)</f>
        <v>Pas d'info</v>
      </c>
      <c r="AG87" s="570" t="n">
        <f aca="false">IF(OR(AJ87=0,ISBLANK(AJ87)),"Fin",AJ87)</f>
        <v>87</v>
      </c>
      <c r="AH87" s="572" t="str">
        <f aca="false">IF(OR(AO87=0,ISBLANK(AO87)),"Pas d'info",AO87)</f>
        <v>260 gr</v>
      </c>
      <c r="AI87" s="535" t="n">
        <v>0</v>
      </c>
      <c r="AJ87" s="198" t="n">
        <f aca="false">ROW()</f>
        <v>87</v>
      </c>
      <c r="AK87" s="189" t="n">
        <v>30</v>
      </c>
      <c r="AL87" s="833" t="n">
        <v>0</v>
      </c>
      <c r="AM87" s="238" t="s">
        <v>153</v>
      </c>
      <c r="AN87" s="199"/>
      <c r="AO87" s="200" t="s">
        <v>154</v>
      </c>
      <c r="AP87" s="528" t="n">
        <v>0</v>
      </c>
    </row>
    <row r="88" customFormat="false" ht="30" hidden="false" customHeight="false" outlineLevel="0" collapsed="false">
      <c r="W88" s="533" t="n">
        <f aca="false">ROW()</f>
        <v>88</v>
      </c>
      <c r="X88" s="543" t="n">
        <f aca="false">IF(OR(AK88=0,ISTEXT(AK88)),0,AK88)</f>
        <v>31</v>
      </c>
      <c r="Y88" s="570" t="n">
        <f aca="false">IF(X88&gt;0,W88,0)</f>
        <v>88</v>
      </c>
      <c r="Z88" s="570" t="n">
        <f aca="false">ROW()</f>
        <v>88</v>
      </c>
      <c r="AA88" s="571" t="str">
        <f aca="false">IF(AL88="E","ÉCHANTILLON","FICHE PRODUIT")</f>
        <v>FICHE PRODUIT</v>
      </c>
      <c r="AB88" s="543" t="n">
        <f aca="false">IF(OR(AK88=0,ISTEXT(AK88)),"Pas d'info",AK88)</f>
        <v>31</v>
      </c>
      <c r="AC88" s="570" t="n">
        <f aca="false">IF(OR(AJ88=0,ISBLANK(AJ88)),"Fin",AJ88)</f>
        <v>88</v>
      </c>
      <c r="AD88" s="572" t="str">
        <f aca="false">IF(OR(AM88=0,ISBLANK(AM88)),"Pas d'info",AM88)</f>
        <v>Autres (à préciser)</v>
      </c>
      <c r="AE88" s="570" t="n">
        <f aca="false">IF(OR(AJ88=0,ISBLANK(AJ88)),"Fin",AJ88)</f>
        <v>88</v>
      </c>
      <c r="AF88" s="572" t="str">
        <f aca="false">IF(OR(AN88=0,ISBLANK(AN88)),"Pas d'info",AN88)</f>
        <v>Pas d'info</v>
      </c>
      <c r="AG88" s="570" t="n">
        <f aca="false">IF(OR(AJ88=0,ISBLANK(AJ88)),"Fin",AJ88)</f>
        <v>88</v>
      </c>
      <c r="AH88" s="572" t="str">
        <f aca="false">IF(OR(AO88=0,ISBLANK(AO88)),"Pas d'info",AO88)</f>
        <v>Pas d'info</v>
      </c>
      <c r="AI88" s="535" t="n">
        <v>0</v>
      </c>
      <c r="AJ88" s="198" t="n">
        <f aca="false">ROW()</f>
        <v>88</v>
      </c>
      <c r="AK88" s="189" t="n">
        <v>31</v>
      </c>
      <c r="AL88" s="833" t="n">
        <v>0</v>
      </c>
      <c r="AM88" s="238" t="s">
        <v>155</v>
      </c>
      <c r="AN88" s="199"/>
      <c r="AO88" s="200"/>
      <c r="AP88" s="528" t="n">
        <v>0</v>
      </c>
    </row>
    <row r="89" customFormat="false" ht="30" hidden="false" customHeight="false" outlineLevel="0" collapsed="false">
      <c r="W89" s="533" t="n">
        <f aca="false">ROW()</f>
        <v>89</v>
      </c>
      <c r="X89" s="543" t="n">
        <f aca="false">IF(OR(AK89=0,ISTEXT(AK89)),0,AK89)</f>
        <v>0</v>
      </c>
      <c r="Y89" s="570" t="n">
        <f aca="false">IF(X89&gt;0,W89,0)</f>
        <v>0</v>
      </c>
      <c r="Z89" s="570" t="n">
        <f aca="false">ROW()</f>
        <v>89</v>
      </c>
      <c r="AA89" s="571" t="str">
        <f aca="false">IF(AL89="E","ÉCHANTILLON","FICHE PRODUIT")</f>
        <v>FICHE PRODUIT</v>
      </c>
      <c r="AB89" s="543" t="str">
        <f aca="false">IF(OR(AK89=0,ISTEXT(AK89)),"Pas d'info",AK89)</f>
        <v>Pas d'info</v>
      </c>
      <c r="AC89" s="570" t="n">
        <f aca="false">IF(OR(AJ89=0,ISBLANK(AJ89)),"Fin",AJ89)</f>
        <v>89</v>
      </c>
      <c r="AD89" s="572" t="str">
        <f aca="false">IF(OR(AM89=0,ISBLANK(AM89)),"Pas d'info",AM89)</f>
        <v>Pas d'info</v>
      </c>
      <c r="AE89" s="570" t="n">
        <f aca="false">IF(OR(AJ89=0,ISBLANK(AJ89)),"Fin",AJ89)</f>
        <v>89</v>
      </c>
      <c r="AF89" s="572" t="str">
        <f aca="false">IF(OR(AN89=0,ISBLANK(AN89)),"Pas d'info",AN89)</f>
        <v>Pas d'info</v>
      </c>
      <c r="AG89" s="570" t="n">
        <f aca="false">IF(OR(AJ89=0,ISBLANK(AJ89)),"Fin",AJ89)</f>
        <v>89</v>
      </c>
      <c r="AH89" s="572" t="str">
        <f aca="false">IF(OR(AO89=0,ISBLANK(AO89)),"Pas d'info",AO89)</f>
        <v>Pas d'info</v>
      </c>
      <c r="AI89" s="535" t="n">
        <v>0</v>
      </c>
      <c r="AJ89" s="128" t="n">
        <f aca="false">ROW()</f>
        <v>89</v>
      </c>
      <c r="AK89" s="189" t="n">
        <v>0</v>
      </c>
      <c r="AL89" s="833" t="n">
        <v>0</v>
      </c>
      <c r="AM89" s="190"/>
      <c r="AN89" s="191"/>
      <c r="AO89" s="192"/>
      <c r="AP89" s="528" t="n">
        <v>0</v>
      </c>
    </row>
    <row r="90" customFormat="false" ht="30" hidden="false" customHeight="false" outlineLevel="0" collapsed="false">
      <c r="W90" s="533" t="n">
        <f aca="false">ROW()</f>
        <v>90</v>
      </c>
      <c r="X90" s="543" t="n">
        <f aca="false">IF(OR(AK90=0,ISTEXT(AK90)),0,AK90)</f>
        <v>0</v>
      </c>
      <c r="Y90" s="570" t="n">
        <f aca="false">IF(X90&gt;0,W90,0)</f>
        <v>0</v>
      </c>
      <c r="Z90" s="570" t="n">
        <f aca="false">ROW()</f>
        <v>90</v>
      </c>
      <c r="AA90" s="571" t="str">
        <f aca="false">IF(AL90="E","ÉCHANTILLON","FICHE PRODUIT")</f>
        <v>FICHE PRODUIT</v>
      </c>
      <c r="AB90" s="543" t="str">
        <f aca="false">IF(OR(AK90=0,ISTEXT(AK90)),"Pas d'info",AK90)</f>
        <v>Pas d'info</v>
      </c>
      <c r="AC90" s="570" t="n">
        <f aca="false">IF(OR(AJ90=0,ISBLANK(AJ90)),"Fin",AJ90)</f>
        <v>90</v>
      </c>
      <c r="AD90" s="572" t="str">
        <f aca="false">IF(OR(AM90=0,ISBLANK(AM90)),"Pas d'info",AM90)</f>
        <v>Pas d'info</v>
      </c>
      <c r="AE90" s="570" t="n">
        <f aca="false">IF(OR(AJ90=0,ISBLANK(AJ90)),"Fin",AJ90)</f>
        <v>90</v>
      </c>
      <c r="AF90" s="572" t="str">
        <f aca="false">IF(OR(AN90=0,ISBLANK(AN90)),"Pas d'info",AN90)</f>
        <v>Pas d'info</v>
      </c>
      <c r="AG90" s="570" t="n">
        <f aca="false">IF(OR(AJ90=0,ISBLANK(AJ90)),"Fin",AJ90)</f>
        <v>90</v>
      </c>
      <c r="AH90" s="572" t="str">
        <f aca="false">IF(OR(AO90=0,ISBLANK(AO90)),"Pas d'info",AO90)</f>
        <v>Pas d'info</v>
      </c>
      <c r="AI90" s="535" t="n">
        <v>0</v>
      </c>
      <c r="AJ90" s="128" t="n">
        <f aca="false">ROW()</f>
        <v>90</v>
      </c>
      <c r="AK90" s="189" t="n">
        <v>0</v>
      </c>
      <c r="AL90" s="833" t="n">
        <v>0</v>
      </c>
      <c r="AM90" s="190"/>
      <c r="AN90" s="191"/>
      <c r="AO90" s="192"/>
      <c r="AP90" s="528" t="n">
        <v>0</v>
      </c>
    </row>
    <row r="91" customFormat="false" ht="30" hidden="false" customHeight="false" outlineLevel="0" collapsed="false">
      <c r="W91" s="533" t="n">
        <f aca="false">ROW()</f>
        <v>91</v>
      </c>
      <c r="X91" s="543" t="n">
        <f aca="false">IF(OR(AK91=0,ISTEXT(AK91)),0,AK91)</f>
        <v>0</v>
      </c>
      <c r="Y91" s="570" t="n">
        <f aca="false">IF(X91&gt;0,W91,0)</f>
        <v>0</v>
      </c>
      <c r="Z91" s="570" t="n">
        <f aca="false">ROW()</f>
        <v>91</v>
      </c>
      <c r="AA91" s="571" t="str">
        <f aca="false">IF(AL91="E","ÉCHANTILLON","FICHE PRODUIT")</f>
        <v>FICHE PRODUIT</v>
      </c>
      <c r="AB91" s="543" t="str">
        <f aca="false">IF(OR(AK91=0,ISTEXT(AK91)),"Pas d'info",AK91)</f>
        <v>Pas d'info</v>
      </c>
      <c r="AC91" s="570" t="n">
        <f aca="false">IF(OR(AJ91=0,ISBLANK(AJ91)),"Fin",AJ91)</f>
        <v>91</v>
      </c>
      <c r="AD91" s="572" t="str">
        <f aca="false">IF(OR(AM91=0,ISBLANK(AM91)),"Pas d'info",AM91)</f>
        <v>Pas d'info</v>
      </c>
      <c r="AE91" s="570" t="n">
        <f aca="false">IF(OR(AJ91=0,ISBLANK(AJ91)),"Fin",AJ91)</f>
        <v>91</v>
      </c>
      <c r="AF91" s="572" t="str">
        <f aca="false">IF(OR(AN91=0,ISBLANK(AN91)),"Pas d'info",AN91)</f>
        <v>Pas d'info</v>
      </c>
      <c r="AG91" s="570" t="n">
        <f aca="false">IF(OR(AJ91=0,ISBLANK(AJ91)),"Fin",AJ91)</f>
        <v>91</v>
      </c>
      <c r="AH91" s="572" t="str">
        <f aca="false">IF(OR(AO91=0,ISBLANK(AO91)),"Pas d'info",AO91)</f>
        <v>Pas d'info</v>
      </c>
      <c r="AI91" s="535" t="n">
        <v>0</v>
      </c>
      <c r="AJ91" s="128" t="n">
        <f aca="false">ROW()</f>
        <v>91</v>
      </c>
      <c r="AK91" s="189" t="n">
        <v>0</v>
      </c>
      <c r="AL91" s="833" t="n">
        <v>0</v>
      </c>
      <c r="AM91" s="190"/>
      <c r="AN91" s="191"/>
      <c r="AO91" s="192"/>
      <c r="AP91" s="528" t="n">
        <v>0</v>
      </c>
    </row>
    <row r="92" customFormat="false" ht="30" hidden="false" customHeight="false" outlineLevel="0" collapsed="false">
      <c r="W92" s="533" t="n">
        <f aca="false">ROW()</f>
        <v>92</v>
      </c>
      <c r="X92" s="543" t="n">
        <f aca="false">IF(OR(AK92=0,ISTEXT(AK92)),0,AK92)</f>
        <v>0</v>
      </c>
      <c r="Y92" s="570" t="n">
        <f aca="false">IF(X92&gt;0,W92,0)</f>
        <v>0</v>
      </c>
      <c r="Z92" s="570" t="n">
        <f aca="false">ROW()</f>
        <v>92</v>
      </c>
      <c r="AA92" s="571" t="str">
        <f aca="false">IF(AL92="E","ÉCHANTILLON","FICHE PRODUIT")</f>
        <v>FICHE PRODUIT</v>
      </c>
      <c r="AB92" s="543" t="str">
        <f aca="false">IF(OR(AK92=0,ISTEXT(AK92)),"Pas d'info",AK92)</f>
        <v>Pas d'info</v>
      </c>
      <c r="AC92" s="570" t="n">
        <f aca="false">IF(OR(AJ92=0,ISBLANK(AJ92)),"Fin",AJ92)</f>
        <v>92</v>
      </c>
      <c r="AD92" s="572" t="str">
        <f aca="false">IF(OR(AM92=0,ISBLANK(AM92)),"Pas d'info",AM92)</f>
        <v>Pas d'info</v>
      </c>
      <c r="AE92" s="570" t="n">
        <f aca="false">IF(OR(AJ92=0,ISBLANK(AJ92)),"Fin",AJ92)</f>
        <v>92</v>
      </c>
      <c r="AF92" s="572" t="str">
        <f aca="false">IF(OR(AN92=0,ISBLANK(AN92)),"Pas d'info",AN92)</f>
        <v>Pas d'info</v>
      </c>
      <c r="AG92" s="570" t="n">
        <f aca="false">IF(OR(AJ92=0,ISBLANK(AJ92)),"Fin",AJ92)</f>
        <v>92</v>
      </c>
      <c r="AH92" s="572" t="str">
        <f aca="false">IF(OR(AO92=0,ISBLANK(AO92)),"Pas d'info",AO92)</f>
        <v>Pas d'info</v>
      </c>
      <c r="AI92" s="535" t="n">
        <v>0</v>
      </c>
      <c r="AJ92" s="128" t="n">
        <f aca="false">ROW()</f>
        <v>92</v>
      </c>
      <c r="AK92" s="189" t="n">
        <v>0</v>
      </c>
      <c r="AL92" s="833" t="n">
        <v>0</v>
      </c>
      <c r="AM92" s="190"/>
      <c r="AN92" s="191"/>
      <c r="AO92" s="192"/>
      <c r="AP92" s="528" t="n">
        <v>0</v>
      </c>
    </row>
    <row r="93" customFormat="false" ht="30" hidden="false" customHeight="false" outlineLevel="0" collapsed="false">
      <c r="W93" s="533" t="n">
        <f aca="false">ROW()</f>
        <v>93</v>
      </c>
      <c r="X93" s="543" t="n">
        <f aca="false">IF(OR(AK93=0,ISTEXT(AK93)),0,AK93)</f>
        <v>0</v>
      </c>
      <c r="Y93" s="570" t="n">
        <f aca="false">IF(X93&gt;0,W93,0)</f>
        <v>0</v>
      </c>
      <c r="Z93" s="570" t="n">
        <f aca="false">ROW()</f>
        <v>93</v>
      </c>
      <c r="AA93" s="571" t="str">
        <f aca="false">IF(AL93="E","ÉCHANTILLON","FICHE PRODUIT")</f>
        <v>FICHE PRODUIT</v>
      </c>
      <c r="AB93" s="543" t="str">
        <f aca="false">IF(OR(AK93=0,ISTEXT(AK93)),"Pas d'info",AK93)</f>
        <v>Pas d'info</v>
      </c>
      <c r="AC93" s="570" t="n">
        <f aca="false">IF(OR(AJ93=0,ISBLANK(AJ93)),"Fin",AJ93)</f>
        <v>93</v>
      </c>
      <c r="AD93" s="572" t="str">
        <f aca="false">IF(OR(AM93=0,ISBLANK(AM93)),"Pas d'info",AM93)</f>
        <v>Pas d'info</v>
      </c>
      <c r="AE93" s="570" t="n">
        <f aca="false">IF(OR(AJ93=0,ISBLANK(AJ93)),"Fin",AJ93)</f>
        <v>93</v>
      </c>
      <c r="AF93" s="572" t="str">
        <f aca="false">IF(OR(AN93=0,ISBLANK(AN93)),"Pas d'info",AN93)</f>
        <v>Pas d'info</v>
      </c>
      <c r="AG93" s="570" t="n">
        <f aca="false">IF(OR(AJ93=0,ISBLANK(AJ93)),"Fin",AJ93)</f>
        <v>93</v>
      </c>
      <c r="AH93" s="572" t="str">
        <f aca="false">IF(OR(AO93=0,ISBLANK(AO93)),"Pas d'info",AO93)</f>
        <v>Pas d'info</v>
      </c>
      <c r="AI93" s="535" t="n">
        <v>0</v>
      </c>
      <c r="AJ93" s="128" t="n">
        <f aca="false">ROW()</f>
        <v>93</v>
      </c>
      <c r="AK93" s="189" t="n">
        <v>0</v>
      </c>
      <c r="AL93" s="833" t="n">
        <v>0</v>
      </c>
      <c r="AM93" s="190"/>
      <c r="AN93" s="191"/>
      <c r="AO93" s="192"/>
      <c r="AP93" s="528" t="n">
        <v>0</v>
      </c>
    </row>
    <row r="94" customFormat="false" ht="30" hidden="false" customHeight="false" outlineLevel="0" collapsed="false">
      <c r="W94" s="533" t="n">
        <f aca="false">ROW()</f>
        <v>94</v>
      </c>
      <c r="X94" s="543" t="n">
        <f aca="false">IF(OR(AK94=0,ISTEXT(AK94)),0,AK94)</f>
        <v>0</v>
      </c>
      <c r="Y94" s="570" t="n">
        <f aca="false">IF(X94&gt;0,W94,0)</f>
        <v>0</v>
      </c>
      <c r="Z94" s="570" t="n">
        <f aca="false">ROW()</f>
        <v>94</v>
      </c>
      <c r="AA94" s="571" t="str">
        <f aca="false">IF(AL94="E","ÉCHANTILLON","FICHE PRODUIT")</f>
        <v>FICHE PRODUIT</v>
      </c>
      <c r="AB94" s="543" t="str">
        <f aca="false">IF(OR(AK94=0,ISTEXT(AK94)),"Pas d'info",AK94)</f>
        <v>Pas d'info</v>
      </c>
      <c r="AC94" s="570" t="n">
        <f aca="false">IF(OR(AJ94=0,ISBLANK(AJ94)),"Fin",AJ94)</f>
        <v>94</v>
      </c>
      <c r="AD94" s="572" t="str">
        <f aca="false">IF(OR(AM94=0,ISBLANK(AM94)),"Pas d'info",AM94)</f>
        <v>Pas d'info</v>
      </c>
      <c r="AE94" s="570" t="n">
        <f aca="false">IF(OR(AJ94=0,ISBLANK(AJ94)),"Fin",AJ94)</f>
        <v>94</v>
      </c>
      <c r="AF94" s="572" t="str">
        <f aca="false">IF(OR(AN94=0,ISBLANK(AN94)),"Pas d'info",AN94)</f>
        <v>Pas d'info</v>
      </c>
      <c r="AG94" s="570" t="n">
        <f aca="false">IF(OR(AJ94=0,ISBLANK(AJ94)),"Fin",AJ94)</f>
        <v>94</v>
      </c>
      <c r="AH94" s="572" t="str">
        <f aca="false">IF(OR(AO94=0,ISBLANK(AO94)),"Pas d'info",AO94)</f>
        <v>Pas d'info</v>
      </c>
      <c r="AI94" s="535" t="n">
        <v>0</v>
      </c>
      <c r="AJ94" s="128" t="n">
        <f aca="false">ROW()</f>
        <v>94</v>
      </c>
      <c r="AK94" s="189" t="n">
        <v>0</v>
      </c>
      <c r="AL94" s="833" t="n">
        <v>0</v>
      </c>
      <c r="AM94" s="190"/>
      <c r="AN94" s="191"/>
      <c r="AO94" s="192"/>
      <c r="AP94" s="528" t="n">
        <v>0</v>
      </c>
    </row>
    <row r="95" customFormat="false" ht="30" hidden="false" customHeight="false" outlineLevel="0" collapsed="false">
      <c r="W95" s="533" t="n">
        <f aca="false">ROW()</f>
        <v>95</v>
      </c>
      <c r="X95" s="543" t="n">
        <f aca="false">IF(OR(AK95=0,ISTEXT(AK95)),0,AK95)</f>
        <v>0</v>
      </c>
      <c r="Y95" s="570" t="n">
        <f aca="false">IF(X95&gt;0,W95,0)</f>
        <v>0</v>
      </c>
      <c r="Z95" s="570" t="n">
        <f aca="false">ROW()</f>
        <v>95</v>
      </c>
      <c r="AA95" s="571" t="str">
        <f aca="false">IF(AL95="E","ÉCHANTILLON","FICHE PRODUIT")</f>
        <v>FICHE PRODUIT</v>
      </c>
      <c r="AB95" s="543" t="str">
        <f aca="false">IF(OR(AK95=0,ISTEXT(AK95)),"Pas d'info",AK95)</f>
        <v>Pas d'info</v>
      </c>
      <c r="AC95" s="570" t="n">
        <f aca="false">IF(OR(AJ95=0,ISBLANK(AJ95)),"Fin",AJ95)</f>
        <v>95</v>
      </c>
      <c r="AD95" s="572" t="str">
        <f aca="false">IF(OR(AM95=0,ISBLANK(AM95)),"Pas d'info",AM95)</f>
        <v>Pas d'info</v>
      </c>
      <c r="AE95" s="570" t="n">
        <f aca="false">IF(OR(AJ95=0,ISBLANK(AJ95)),"Fin",AJ95)</f>
        <v>95</v>
      </c>
      <c r="AF95" s="572" t="str">
        <f aca="false">IF(OR(AN95=0,ISBLANK(AN95)),"Pas d'info",AN95)</f>
        <v>Pas d'info</v>
      </c>
      <c r="AG95" s="570" t="n">
        <f aca="false">IF(OR(AJ95=0,ISBLANK(AJ95)),"Fin",AJ95)</f>
        <v>95</v>
      </c>
      <c r="AH95" s="572" t="str">
        <f aca="false">IF(OR(AO95=0,ISBLANK(AO95)),"Pas d'info",AO95)</f>
        <v>Pas d'info</v>
      </c>
      <c r="AI95" s="535" t="n">
        <v>0</v>
      </c>
      <c r="AJ95" s="128" t="n">
        <f aca="false">ROW()</f>
        <v>95</v>
      </c>
      <c r="AK95" s="189" t="n">
        <v>0</v>
      </c>
      <c r="AL95" s="833" t="n">
        <v>0</v>
      </c>
      <c r="AM95" s="190"/>
      <c r="AN95" s="191"/>
      <c r="AO95" s="192"/>
      <c r="AP95" s="528" t="n">
        <v>0</v>
      </c>
    </row>
    <row r="96" customFormat="false" ht="30" hidden="false" customHeight="false" outlineLevel="0" collapsed="false">
      <c r="W96" s="533" t="n">
        <f aca="false">ROW()</f>
        <v>96</v>
      </c>
      <c r="X96" s="543" t="n">
        <f aca="false">IF(OR(AK96=0,ISTEXT(AK96)),0,AK96)</f>
        <v>0</v>
      </c>
      <c r="Y96" s="570" t="n">
        <f aca="false">IF(X96&gt;0,W96,0)</f>
        <v>0</v>
      </c>
      <c r="Z96" s="570" t="n">
        <f aca="false">ROW()</f>
        <v>96</v>
      </c>
      <c r="AA96" s="571" t="str">
        <f aca="false">IF(AL96="E","ÉCHANTILLON","FICHE PRODUIT")</f>
        <v>FICHE PRODUIT</v>
      </c>
      <c r="AB96" s="543" t="str">
        <f aca="false">IF(OR(AK96=0,ISTEXT(AK96)),"Pas d'info",AK96)</f>
        <v>Pas d'info</v>
      </c>
      <c r="AC96" s="570" t="n">
        <f aca="false">IF(OR(AJ96=0,ISBLANK(AJ96)),"Fin",AJ96)</f>
        <v>96</v>
      </c>
      <c r="AD96" s="572" t="str">
        <f aca="false">IF(OR(AM96=0,ISBLANK(AM96)),"Pas d'info",AM96)</f>
        <v>Pas d'info</v>
      </c>
      <c r="AE96" s="570" t="n">
        <f aca="false">IF(OR(AJ96=0,ISBLANK(AJ96)),"Fin",AJ96)</f>
        <v>96</v>
      </c>
      <c r="AF96" s="572" t="str">
        <f aca="false">IF(OR(AN96=0,ISBLANK(AN96)),"Pas d'info",AN96)</f>
        <v>Pas d'info</v>
      </c>
      <c r="AG96" s="570" t="n">
        <f aca="false">IF(OR(AJ96=0,ISBLANK(AJ96)),"Fin",AJ96)</f>
        <v>96</v>
      </c>
      <c r="AH96" s="572" t="str">
        <f aca="false">IF(OR(AO96=0,ISBLANK(AO96)),"Pas d'info",AO96)</f>
        <v>Pas d'info</v>
      </c>
      <c r="AI96" s="535" t="n">
        <v>0</v>
      </c>
      <c r="AJ96" s="128" t="n">
        <f aca="false">ROW()</f>
        <v>96</v>
      </c>
      <c r="AK96" s="189" t="n">
        <v>0</v>
      </c>
      <c r="AL96" s="833" t="n">
        <v>0</v>
      </c>
      <c r="AM96" s="190"/>
      <c r="AN96" s="191"/>
      <c r="AO96" s="192"/>
      <c r="AP96" s="528" t="n">
        <v>0</v>
      </c>
    </row>
    <row r="97" customFormat="false" ht="30" hidden="false" customHeight="false" outlineLevel="0" collapsed="false">
      <c r="W97" s="533" t="n">
        <f aca="false">ROW()</f>
        <v>97</v>
      </c>
      <c r="X97" s="543" t="n">
        <f aca="false">IF(OR(AK97=0,ISTEXT(AK97)),0,AK97)</f>
        <v>0</v>
      </c>
      <c r="Y97" s="570" t="n">
        <f aca="false">IF(X97&gt;0,W97,0)</f>
        <v>0</v>
      </c>
      <c r="Z97" s="570" t="n">
        <f aca="false">ROW()</f>
        <v>97</v>
      </c>
      <c r="AA97" s="571" t="str">
        <f aca="false">IF(AL97="E","ÉCHANTILLON","FICHE PRODUIT")</f>
        <v>FICHE PRODUIT</v>
      </c>
      <c r="AB97" s="543" t="str">
        <f aca="false">IF(OR(AK97=0,ISTEXT(AK97)),"Pas d'info",AK97)</f>
        <v>Pas d'info</v>
      </c>
      <c r="AC97" s="570" t="n">
        <f aca="false">IF(OR(AJ97=0,ISBLANK(AJ97)),"Fin",AJ97)</f>
        <v>97</v>
      </c>
      <c r="AD97" s="572" t="str">
        <f aca="false">IF(OR(AM97=0,ISBLANK(AM97)),"Pas d'info",AM97)</f>
        <v>Pas d'info</v>
      </c>
      <c r="AE97" s="570" t="n">
        <f aca="false">IF(OR(AJ97=0,ISBLANK(AJ97)),"Fin",AJ97)</f>
        <v>97</v>
      </c>
      <c r="AF97" s="572" t="str">
        <f aca="false">IF(OR(AN97=0,ISBLANK(AN97)),"Pas d'info",AN97)</f>
        <v>Pas d'info</v>
      </c>
      <c r="AG97" s="570" t="n">
        <f aca="false">IF(OR(AJ97=0,ISBLANK(AJ97)),"Fin",AJ97)</f>
        <v>97</v>
      </c>
      <c r="AH97" s="572" t="str">
        <f aca="false">IF(OR(AO97=0,ISBLANK(AO97)),"Pas d'info",AO97)</f>
        <v>Pas d'info</v>
      </c>
      <c r="AI97" s="535" t="n">
        <v>0</v>
      </c>
      <c r="AJ97" s="128" t="n">
        <f aca="false">ROW()</f>
        <v>97</v>
      </c>
      <c r="AK97" s="189" t="n">
        <v>0</v>
      </c>
      <c r="AL97" s="833" t="n">
        <v>0</v>
      </c>
      <c r="AM97" s="190"/>
      <c r="AN97" s="191"/>
      <c r="AO97" s="192"/>
      <c r="AP97" s="528" t="n">
        <v>0</v>
      </c>
    </row>
    <row r="98" customFormat="false" ht="30" hidden="false" customHeight="false" outlineLevel="0" collapsed="false">
      <c r="W98" s="533" t="n">
        <f aca="false">ROW()</f>
        <v>98</v>
      </c>
      <c r="X98" s="543" t="n">
        <f aca="false">IF(OR(AK98=0,ISTEXT(AK98)),0,AK98)</f>
        <v>0</v>
      </c>
      <c r="Y98" s="570" t="n">
        <f aca="false">IF(X98&gt;0,W98,0)</f>
        <v>0</v>
      </c>
      <c r="Z98" s="570" t="n">
        <f aca="false">ROW()</f>
        <v>98</v>
      </c>
      <c r="AA98" s="571" t="str">
        <f aca="false">IF(AL98="E","ÉCHANTILLON","FICHE PRODUIT")</f>
        <v>FICHE PRODUIT</v>
      </c>
      <c r="AB98" s="543" t="str">
        <f aca="false">IF(OR(AK98=0,ISTEXT(AK98)),"Pas d'info",AK98)</f>
        <v>Pas d'info</v>
      </c>
      <c r="AC98" s="570" t="n">
        <f aca="false">IF(OR(AJ98=0,ISBLANK(AJ98)),"Fin",AJ98)</f>
        <v>98</v>
      </c>
      <c r="AD98" s="572" t="str">
        <f aca="false">IF(OR(AM98=0,ISBLANK(AM98)),"Pas d'info",AM98)</f>
        <v>Pas d'info</v>
      </c>
      <c r="AE98" s="570" t="n">
        <f aca="false">IF(OR(AJ98=0,ISBLANK(AJ98)),"Fin",AJ98)</f>
        <v>98</v>
      </c>
      <c r="AF98" s="572" t="str">
        <f aca="false">IF(OR(AN98=0,ISBLANK(AN98)),"Pas d'info",AN98)</f>
        <v>Pas d'info</v>
      </c>
      <c r="AG98" s="570" t="n">
        <f aca="false">IF(OR(AJ98=0,ISBLANK(AJ98)),"Fin",AJ98)</f>
        <v>98</v>
      </c>
      <c r="AH98" s="572" t="str">
        <f aca="false">IF(OR(AO98=0,ISBLANK(AO98)),"Pas d'info",AO98)</f>
        <v>Pas d'info</v>
      </c>
      <c r="AI98" s="535" t="n">
        <v>0</v>
      </c>
      <c r="AJ98" s="128" t="n">
        <f aca="false">ROW()</f>
        <v>98</v>
      </c>
      <c r="AK98" s="189" t="n">
        <v>0</v>
      </c>
      <c r="AL98" s="833" t="n">
        <v>0</v>
      </c>
      <c r="AM98" s="190"/>
      <c r="AN98" s="191"/>
      <c r="AO98" s="192"/>
      <c r="AP98" s="528" t="n">
        <v>0</v>
      </c>
    </row>
    <row r="99" customFormat="false" ht="30" hidden="false" customHeight="false" outlineLevel="0" collapsed="false">
      <c r="W99" s="533" t="n">
        <f aca="false">ROW()</f>
        <v>99</v>
      </c>
      <c r="X99" s="543" t="n">
        <f aca="false">IF(OR(AK99=0,ISTEXT(AK99)),0,AK99)</f>
        <v>0</v>
      </c>
      <c r="Y99" s="570" t="n">
        <f aca="false">IF(X99&gt;0,W99,0)</f>
        <v>0</v>
      </c>
      <c r="Z99" s="570" t="n">
        <f aca="false">ROW()</f>
        <v>99</v>
      </c>
      <c r="AA99" s="571" t="str">
        <f aca="false">IF(AL99="E","ÉCHANTILLON","FICHE PRODUIT")</f>
        <v>FICHE PRODUIT</v>
      </c>
      <c r="AB99" s="543" t="str">
        <f aca="false">IF(OR(AK99=0,ISTEXT(AK99)),"Pas d'info",AK99)</f>
        <v>Pas d'info</v>
      </c>
      <c r="AC99" s="570" t="n">
        <f aca="false">IF(OR(AJ99=0,ISBLANK(AJ99)),"Fin",AJ99)</f>
        <v>99</v>
      </c>
      <c r="AD99" s="572" t="str">
        <f aca="false">IF(OR(AM99=0,ISBLANK(AM99)),"Pas d'info",AM99)</f>
        <v>Pas d'info</v>
      </c>
      <c r="AE99" s="570" t="n">
        <f aca="false">IF(OR(AJ99=0,ISBLANK(AJ99)),"Fin",AJ99)</f>
        <v>99</v>
      </c>
      <c r="AF99" s="572" t="str">
        <f aca="false">IF(OR(AN99=0,ISBLANK(AN99)),"Pas d'info",AN99)</f>
        <v>Pas d'info</v>
      </c>
      <c r="AG99" s="570" t="n">
        <f aca="false">IF(OR(AJ99=0,ISBLANK(AJ99)),"Fin",AJ99)</f>
        <v>99</v>
      </c>
      <c r="AH99" s="572" t="str">
        <f aca="false">IF(OR(AO99=0,ISBLANK(AO99)),"Pas d'info",AO99)</f>
        <v>Pas d'info</v>
      </c>
      <c r="AI99" s="535" t="n">
        <v>0</v>
      </c>
      <c r="AJ99" s="198" t="n">
        <f aca="false">ROW()</f>
        <v>99</v>
      </c>
      <c r="AK99" s="189" t="n">
        <v>0</v>
      </c>
      <c r="AL99" s="833" t="n">
        <v>0</v>
      </c>
      <c r="AM99" s="238"/>
      <c r="AN99" s="199"/>
      <c r="AO99" s="200"/>
      <c r="AP99" s="528" t="n">
        <v>0</v>
      </c>
    </row>
    <row r="100" customFormat="false" ht="30" hidden="false" customHeight="false" outlineLevel="0" collapsed="false">
      <c r="W100" s="533" t="n">
        <f aca="false">ROW()</f>
        <v>100</v>
      </c>
      <c r="X100" s="543" t="n">
        <f aca="false">IF(OR(AK100=0,ISTEXT(AK100)),0,AK100)</f>
        <v>0</v>
      </c>
      <c r="Y100" s="570" t="n">
        <f aca="false">IF(X100&gt;0,W100,0)</f>
        <v>0</v>
      </c>
      <c r="Z100" s="570" t="n">
        <f aca="false">ROW()</f>
        <v>100</v>
      </c>
      <c r="AA100" s="571" t="str">
        <f aca="false">IF(AL100="E","ÉCHANTILLON","FICHE PRODUIT")</f>
        <v>FICHE PRODUIT</v>
      </c>
      <c r="AB100" s="543" t="str">
        <f aca="false">IF(OR(AK100=0,ISTEXT(AK100)),"Pas d'info",AK100)</f>
        <v>Pas d'info</v>
      </c>
      <c r="AC100" s="570" t="n">
        <f aca="false">IF(OR(AJ100=0,ISBLANK(AJ100)),"Fin",AJ100)</f>
        <v>100</v>
      </c>
      <c r="AD100" s="572" t="str">
        <f aca="false">IF(OR(AM100=0,ISBLANK(AM100)),"Pas d'info",AM100)</f>
        <v>VIANDES ET POISSONS mixés texture lisse SANS SEL</v>
      </c>
      <c r="AE100" s="570" t="n">
        <f aca="false">IF(OR(AJ100=0,ISBLANK(AJ100)),"Fin",AJ100)</f>
        <v>100</v>
      </c>
      <c r="AF100" s="572" t="str">
        <f aca="false">IF(OR(AN100=0,ISBLANK(AN100)),"Pas d'info",AN100)</f>
        <v>Pas d'info</v>
      </c>
      <c r="AG100" s="570" t="n">
        <f aca="false">IF(OR(AJ100=0,ISBLANK(AJ100)),"Fin",AJ100)</f>
        <v>100</v>
      </c>
      <c r="AH100" s="572" t="str">
        <f aca="false">IF(OR(AO100=0,ISBLANK(AO100)),"Pas d'info",AO100)</f>
        <v>Pas d'info</v>
      </c>
      <c r="AI100" s="535" t="n">
        <v>0</v>
      </c>
      <c r="AJ100" s="198" t="n">
        <f aca="false">ROW()</f>
        <v>100</v>
      </c>
      <c r="AK100" s="189" t="n">
        <v>0</v>
      </c>
      <c r="AL100" s="833" t="n">
        <v>0</v>
      </c>
      <c r="AM100" s="196" t="s">
        <v>158</v>
      </c>
      <c r="AN100" s="197"/>
      <c r="AO100" s="197"/>
      <c r="AP100" s="528" t="n">
        <v>0</v>
      </c>
    </row>
    <row r="101" customFormat="false" ht="30" hidden="false" customHeight="false" outlineLevel="0" collapsed="false">
      <c r="W101" s="533" t="n">
        <f aca="false">ROW()</f>
        <v>101</v>
      </c>
      <c r="X101" s="543" t="n">
        <f aca="false">IF(OR(AK101=0,ISTEXT(AK101)),0,AK101)</f>
        <v>32</v>
      </c>
      <c r="Y101" s="570" t="n">
        <f aca="false">IF(X101&gt;0,W101,0)</f>
        <v>101</v>
      </c>
      <c r="Z101" s="570" t="n">
        <f aca="false">ROW()</f>
        <v>101</v>
      </c>
      <c r="AA101" s="571" t="str">
        <f aca="false">IF(AL101="E","ÉCHANTILLON","FICHE PRODUIT")</f>
        <v>FICHE PRODUIT</v>
      </c>
      <c r="AB101" s="543" t="n">
        <f aca="false">IF(OR(AK101=0,ISTEXT(AK101)),"Pas d'info",AK101)</f>
        <v>32</v>
      </c>
      <c r="AC101" s="570" t="n">
        <f aca="false">IF(OR(AJ101=0,ISBLANK(AJ101)),"Fin",AJ101)</f>
        <v>101</v>
      </c>
      <c r="AD101" s="572" t="str">
        <f aca="false">IF(OR(AM101=0,ISBLANK(AM101)),"Pas d'info",AM101)</f>
        <v>Œuf florentine</v>
      </c>
      <c r="AE101" s="570" t="n">
        <f aca="false">IF(OR(AJ101=0,ISBLANK(AJ101)),"Fin",AJ101)</f>
        <v>101</v>
      </c>
      <c r="AF101" s="572" t="str">
        <f aca="false">IF(OR(AN101=0,ISBLANK(AN101)),"Pas d'info",AN101)</f>
        <v>280 gr</v>
      </c>
      <c r="AG101" s="570" t="n">
        <f aca="false">IF(OR(AJ101=0,ISBLANK(AJ101)),"Fin",AJ101)</f>
        <v>101</v>
      </c>
      <c r="AH101" s="572" t="str">
        <f aca="false">IF(OR(AO101=0,ISBLANK(AO101)),"Pas d'info",AO101)</f>
        <v>Pas d'info</v>
      </c>
      <c r="AI101" s="535" t="n">
        <v>0</v>
      </c>
      <c r="AJ101" s="198" t="n">
        <f aca="false">ROW()</f>
        <v>101</v>
      </c>
      <c r="AK101" s="189" t="n">
        <v>32</v>
      </c>
      <c r="AL101" s="833" t="n">
        <v>0</v>
      </c>
      <c r="AM101" s="238" t="s">
        <v>151</v>
      </c>
      <c r="AN101" s="199" t="s">
        <v>152</v>
      </c>
      <c r="AO101" s="200"/>
      <c r="AP101" s="528" t="n">
        <v>0</v>
      </c>
    </row>
    <row r="102" customFormat="false" ht="30" hidden="false" customHeight="false" outlineLevel="0" collapsed="false">
      <c r="W102" s="533" t="n">
        <f aca="false">ROW()</f>
        <v>102</v>
      </c>
      <c r="X102" s="543" t="n">
        <f aca="false">IF(OR(AK102=0,ISTEXT(AK102)),0,AK102)</f>
        <v>33</v>
      </c>
      <c r="Y102" s="570" t="n">
        <f aca="false">IF(X102&gt;0,W102,0)</f>
        <v>102</v>
      </c>
      <c r="Z102" s="570" t="n">
        <f aca="false">ROW()</f>
        <v>102</v>
      </c>
      <c r="AA102" s="571" t="str">
        <f aca="false">IF(AL102="E","ÉCHANTILLON","FICHE PRODUIT")</f>
        <v>FICHE PRODUIT</v>
      </c>
      <c r="AB102" s="543" t="n">
        <f aca="false">IF(OR(AK102=0,ISTEXT(AK102)),"Pas d'info",AK102)</f>
        <v>33</v>
      </c>
      <c r="AC102" s="570" t="n">
        <f aca="false">IF(OR(AJ102=0,ISBLANK(AJ102)),"Fin",AJ102)</f>
        <v>102</v>
      </c>
      <c r="AD102" s="572" t="str">
        <f aca="false">IF(OR(AM102=0,ISBLANK(AM102)),"Pas d'info",AM102)</f>
        <v>Poisson riz tomaté</v>
      </c>
      <c r="AE102" s="570" t="n">
        <f aca="false">IF(OR(AJ102=0,ISBLANK(AJ102)),"Fin",AJ102)</f>
        <v>102</v>
      </c>
      <c r="AF102" s="572" t="str">
        <f aca="false">IF(OR(AN102=0,ISBLANK(AN102)),"Pas d'info",AN102)</f>
        <v>300 gr</v>
      </c>
      <c r="AG102" s="570" t="n">
        <f aca="false">IF(OR(AJ102=0,ISBLANK(AJ102)),"Fin",AJ102)</f>
        <v>102</v>
      </c>
      <c r="AH102" s="572" t="str">
        <f aca="false">IF(OR(AO102=0,ISBLANK(AO102)),"Pas d'info",AO102)</f>
        <v>Pas d'info</v>
      </c>
      <c r="AI102" s="535" t="n">
        <v>0</v>
      </c>
      <c r="AJ102" s="198" t="n">
        <f aca="false">ROW()</f>
        <v>102</v>
      </c>
      <c r="AK102" s="189" t="n">
        <v>33</v>
      </c>
      <c r="AL102" s="833" t="n">
        <v>0</v>
      </c>
      <c r="AM102" s="238" t="s">
        <v>159</v>
      </c>
      <c r="AN102" s="199" t="s">
        <v>147</v>
      </c>
      <c r="AO102" s="200"/>
      <c r="AP102" s="528" t="n">
        <v>0</v>
      </c>
    </row>
    <row r="103" customFormat="false" ht="30" hidden="false" customHeight="false" outlineLevel="0" collapsed="false">
      <c r="W103" s="533" t="n">
        <f aca="false">ROW()</f>
        <v>103</v>
      </c>
      <c r="X103" s="543" t="n">
        <f aca="false">IF(OR(AK103=0,ISTEXT(AK103)),0,AK103)</f>
        <v>34</v>
      </c>
      <c r="Y103" s="570" t="n">
        <f aca="false">IF(X103&gt;0,W103,0)</f>
        <v>103</v>
      </c>
      <c r="Z103" s="570" t="n">
        <f aca="false">ROW()</f>
        <v>103</v>
      </c>
      <c r="AA103" s="571" t="str">
        <f aca="false">IF(AL103="E","ÉCHANTILLON","FICHE PRODUIT")</f>
        <v>FICHE PRODUIT</v>
      </c>
      <c r="AB103" s="543" t="n">
        <f aca="false">IF(OR(AK103=0,ISTEXT(AK103)),"Pas d'info",AK103)</f>
        <v>34</v>
      </c>
      <c r="AC103" s="570" t="n">
        <f aca="false">IF(OR(AJ103=0,ISBLANK(AJ103)),"Fin",AJ103)</f>
        <v>103</v>
      </c>
      <c r="AD103" s="572" t="str">
        <f aca="false">IF(OR(AM103=0,ISBLANK(AM103)),"Pas d'info",AM103)</f>
        <v>Porc lentilles</v>
      </c>
      <c r="AE103" s="570" t="n">
        <f aca="false">IF(OR(AJ103=0,ISBLANK(AJ103)),"Fin",AJ103)</f>
        <v>103</v>
      </c>
      <c r="AF103" s="572" t="str">
        <f aca="false">IF(OR(AN103=0,ISBLANK(AN103)),"Pas d'info",AN103)</f>
        <v>300 gr</v>
      </c>
      <c r="AG103" s="570" t="n">
        <f aca="false">IF(OR(AJ103=0,ISBLANK(AJ103)),"Fin",AJ103)</f>
        <v>103</v>
      </c>
      <c r="AH103" s="572" t="str">
        <f aca="false">IF(OR(AO103=0,ISBLANK(AO103)),"Pas d'info",AO103)</f>
        <v>Pas d'info</v>
      </c>
      <c r="AI103" s="535" t="n">
        <v>0</v>
      </c>
      <c r="AJ103" s="198" t="n">
        <f aca="false">ROW()</f>
        <v>103</v>
      </c>
      <c r="AK103" s="189" t="n">
        <v>34</v>
      </c>
      <c r="AL103" s="833" t="n">
        <v>0</v>
      </c>
      <c r="AM103" s="238" t="s">
        <v>160</v>
      </c>
      <c r="AN103" s="199" t="s">
        <v>147</v>
      </c>
      <c r="AO103" s="200"/>
      <c r="AP103" s="528" t="n">
        <v>0</v>
      </c>
    </row>
    <row r="104" customFormat="false" ht="30" hidden="false" customHeight="false" outlineLevel="0" collapsed="false">
      <c r="W104" s="533" t="n">
        <f aca="false">ROW()</f>
        <v>104</v>
      </c>
      <c r="X104" s="543" t="n">
        <f aca="false">IF(OR(AK104=0,ISTEXT(AK104)),0,AK104)</f>
        <v>35</v>
      </c>
      <c r="Y104" s="570" t="n">
        <f aca="false">IF(X104&gt;0,W104,0)</f>
        <v>104</v>
      </c>
      <c r="Z104" s="570" t="n">
        <f aca="false">ROW()</f>
        <v>104</v>
      </c>
      <c r="AA104" s="571" t="str">
        <f aca="false">IF(AL104="E","ÉCHANTILLON","FICHE PRODUIT")</f>
        <v>FICHE PRODUIT</v>
      </c>
      <c r="AB104" s="543" t="n">
        <f aca="false">IF(OR(AK104=0,ISTEXT(AK104)),"Pas d'info",AK104)</f>
        <v>35</v>
      </c>
      <c r="AC104" s="570" t="n">
        <f aca="false">IF(OR(AJ104=0,ISBLANK(AJ104)),"Fin",AJ104)</f>
        <v>104</v>
      </c>
      <c r="AD104" s="572" t="str">
        <f aca="false">IF(OR(AM104=0,ISBLANK(AM104)),"Pas d'info",AM104)</f>
        <v>Saumon oseille</v>
      </c>
      <c r="AE104" s="570" t="n">
        <f aca="false">IF(OR(AJ104=0,ISBLANK(AJ104)),"Fin",AJ104)</f>
        <v>104</v>
      </c>
      <c r="AF104" s="572" t="str">
        <f aca="false">IF(OR(AN104=0,ISBLANK(AN104)),"Pas d'info",AN104)</f>
        <v>300 gr</v>
      </c>
      <c r="AG104" s="570" t="n">
        <f aca="false">IF(OR(AJ104=0,ISBLANK(AJ104)),"Fin",AJ104)</f>
        <v>104</v>
      </c>
      <c r="AH104" s="572" t="str">
        <f aca="false">IF(OR(AO104=0,ISBLANK(AO104)),"Pas d'info",AO104)</f>
        <v>Pas d'info</v>
      </c>
      <c r="AI104" s="535" t="n">
        <v>0</v>
      </c>
      <c r="AJ104" s="198" t="n">
        <f aca="false">ROW()</f>
        <v>104</v>
      </c>
      <c r="AK104" s="189" t="n">
        <v>35</v>
      </c>
      <c r="AL104" s="833" t="n">
        <v>0</v>
      </c>
      <c r="AM104" s="238" t="s">
        <v>161</v>
      </c>
      <c r="AN104" s="199" t="s">
        <v>147</v>
      </c>
      <c r="AO104" s="200"/>
      <c r="AP104" s="528" t="n">
        <v>0</v>
      </c>
    </row>
    <row r="105" customFormat="false" ht="30" hidden="false" customHeight="false" outlineLevel="0" collapsed="false">
      <c r="W105" s="533" t="n">
        <f aca="false">ROW()</f>
        <v>105</v>
      </c>
      <c r="X105" s="543" t="n">
        <f aca="false">IF(OR(AK105=0,ISTEXT(AK105)),0,AK105)</f>
        <v>36</v>
      </c>
      <c r="Y105" s="570" t="n">
        <f aca="false">IF(X105&gt;0,W105,0)</f>
        <v>105</v>
      </c>
      <c r="Z105" s="570" t="n">
        <f aca="false">ROW()</f>
        <v>105</v>
      </c>
      <c r="AA105" s="571" t="str">
        <f aca="false">IF(AL105="E","ÉCHANTILLON","FICHE PRODUIT")</f>
        <v>FICHE PRODUIT</v>
      </c>
      <c r="AB105" s="543" t="n">
        <f aca="false">IF(OR(AK105=0,ISTEXT(AK105)),"Pas d'info",AK105)</f>
        <v>36</v>
      </c>
      <c r="AC105" s="570" t="n">
        <f aca="false">IF(OR(AJ105=0,ISBLANK(AJ105)),"Fin",AJ105)</f>
        <v>105</v>
      </c>
      <c r="AD105" s="572" t="str">
        <f aca="false">IF(OR(AM105=0,ISBLANK(AM105)),"Pas d'info",AM105)</f>
        <v>Autres (à préciser)</v>
      </c>
      <c r="AE105" s="570" t="n">
        <f aca="false">IF(OR(AJ105=0,ISBLANK(AJ105)),"Fin",AJ105)</f>
        <v>105</v>
      </c>
      <c r="AF105" s="572" t="str">
        <f aca="false">IF(OR(AN105=0,ISBLANK(AN105)),"Pas d'info",AN105)</f>
        <v>Pas d'info</v>
      </c>
      <c r="AG105" s="570" t="n">
        <f aca="false">IF(OR(AJ105=0,ISBLANK(AJ105)),"Fin",AJ105)</f>
        <v>105</v>
      </c>
      <c r="AH105" s="572" t="str">
        <f aca="false">IF(OR(AO105=0,ISBLANK(AO105)),"Pas d'info",AO105)</f>
        <v>Pas d'info</v>
      </c>
      <c r="AI105" s="535" t="n">
        <v>0</v>
      </c>
      <c r="AJ105" s="198" t="n">
        <f aca="false">ROW()</f>
        <v>105</v>
      </c>
      <c r="AK105" s="189" t="n">
        <v>36</v>
      </c>
      <c r="AL105" s="833" t="n">
        <v>0</v>
      </c>
      <c r="AM105" s="238" t="s">
        <v>155</v>
      </c>
      <c r="AN105" s="199"/>
      <c r="AO105" s="200"/>
      <c r="AP105" s="528" t="n">
        <v>0</v>
      </c>
    </row>
    <row r="106" customFormat="false" ht="30" hidden="false" customHeight="false" outlineLevel="0" collapsed="false">
      <c r="W106" s="533" t="n">
        <f aca="false">ROW()</f>
        <v>106</v>
      </c>
      <c r="X106" s="543" t="n">
        <f aca="false">IF(OR(AK106=0,ISTEXT(AK106)),0,AK106)</f>
        <v>0</v>
      </c>
      <c r="Y106" s="570" t="n">
        <f aca="false">IF(X106&gt;0,W106,0)</f>
        <v>0</v>
      </c>
      <c r="Z106" s="570" t="n">
        <f aca="false">ROW()</f>
        <v>106</v>
      </c>
      <c r="AA106" s="571" t="str">
        <f aca="false">IF(AL106="E","ÉCHANTILLON","FICHE PRODUIT")</f>
        <v>FICHE PRODUIT</v>
      </c>
      <c r="AB106" s="543" t="str">
        <f aca="false">IF(OR(AK106=0,ISTEXT(AK106)),"Pas d'info",AK106)</f>
        <v>Pas d'info</v>
      </c>
      <c r="AC106" s="570" t="n">
        <f aca="false">IF(OR(AJ106=0,ISBLANK(AJ106)),"Fin",AJ106)</f>
        <v>106</v>
      </c>
      <c r="AD106" s="572" t="str">
        <f aca="false">IF(OR(AM106=0,ISBLANK(AM106)),"Pas d'info",AM106)</f>
        <v>Pas d'info</v>
      </c>
      <c r="AE106" s="570" t="n">
        <f aca="false">IF(OR(AJ106=0,ISBLANK(AJ106)),"Fin",AJ106)</f>
        <v>106</v>
      </c>
      <c r="AF106" s="572" t="str">
        <f aca="false">IF(OR(AN106=0,ISBLANK(AN106)),"Pas d'info",AN106)</f>
        <v>Pas d'info</v>
      </c>
      <c r="AG106" s="570" t="n">
        <f aca="false">IF(OR(AJ106=0,ISBLANK(AJ106)),"Fin",AJ106)</f>
        <v>106</v>
      </c>
      <c r="AH106" s="572" t="str">
        <f aca="false">IF(OR(AO106=0,ISBLANK(AO106)),"Pas d'info",AO106)</f>
        <v>Pas d'info</v>
      </c>
      <c r="AI106" s="535" t="n">
        <v>0</v>
      </c>
      <c r="AJ106" s="198" t="n">
        <f aca="false">ROW()</f>
        <v>106</v>
      </c>
      <c r="AK106" s="189" t="n">
        <v>0</v>
      </c>
      <c r="AL106" s="833" t="n">
        <v>0</v>
      </c>
      <c r="AM106" s="238"/>
      <c r="AN106" s="199"/>
      <c r="AO106" s="200"/>
      <c r="AP106" s="528" t="n">
        <v>0</v>
      </c>
    </row>
    <row r="107" customFormat="false" ht="30" hidden="false" customHeight="false" outlineLevel="0" collapsed="false">
      <c r="W107" s="533" t="n">
        <f aca="false">ROW()</f>
        <v>107</v>
      </c>
      <c r="X107" s="543" t="n">
        <f aca="false">IF(OR(AK107=0,ISTEXT(AK107)),0,AK107)</f>
        <v>0</v>
      </c>
      <c r="Y107" s="570" t="n">
        <f aca="false">IF(X107&gt;0,W107,0)</f>
        <v>0</v>
      </c>
      <c r="Z107" s="570" t="n">
        <f aca="false">ROW()</f>
        <v>107</v>
      </c>
      <c r="AA107" s="571" t="str">
        <f aca="false">IF(AL107="E","ÉCHANTILLON","FICHE PRODUIT")</f>
        <v>FICHE PRODUIT</v>
      </c>
      <c r="AB107" s="543" t="str">
        <f aca="false">IF(OR(AK107=0,ISTEXT(AK107)),"Pas d'info",AK107)</f>
        <v>Pas d'info</v>
      </c>
      <c r="AC107" s="570" t="n">
        <f aca="false">IF(OR(AJ107=0,ISBLANK(AJ107)),"Fin",AJ107)</f>
        <v>107</v>
      </c>
      <c r="AD107" s="572" t="str">
        <f aca="false">IF(OR(AM107=0,ISBLANK(AM107)),"Pas d'info",AM107)</f>
        <v>Pas d'info</v>
      </c>
      <c r="AE107" s="570" t="n">
        <f aca="false">IF(OR(AJ107=0,ISBLANK(AJ107)),"Fin",AJ107)</f>
        <v>107</v>
      </c>
      <c r="AF107" s="572" t="str">
        <f aca="false">IF(OR(AN107=0,ISBLANK(AN107)),"Pas d'info",AN107)</f>
        <v>Pas d'info</v>
      </c>
      <c r="AG107" s="570" t="n">
        <f aca="false">IF(OR(AJ107=0,ISBLANK(AJ107)),"Fin",AJ107)</f>
        <v>107</v>
      </c>
      <c r="AH107" s="572" t="str">
        <f aca="false">IF(OR(AO107=0,ISBLANK(AO107)),"Pas d'info",AO107)</f>
        <v>Pas d'info</v>
      </c>
      <c r="AI107" s="535" t="n">
        <v>0</v>
      </c>
      <c r="AJ107" s="128" t="n">
        <f aca="false">ROW()</f>
        <v>107</v>
      </c>
      <c r="AK107" s="189" t="n">
        <v>0</v>
      </c>
      <c r="AL107" s="833" t="n">
        <v>0</v>
      </c>
      <c r="AM107" s="190"/>
      <c r="AN107" s="191"/>
      <c r="AO107" s="192"/>
      <c r="AP107" s="528" t="n">
        <v>0</v>
      </c>
    </row>
    <row r="108" customFormat="false" ht="30" hidden="false" customHeight="false" outlineLevel="0" collapsed="false">
      <c r="W108" s="533" t="n">
        <f aca="false">ROW()</f>
        <v>108</v>
      </c>
      <c r="X108" s="543" t="n">
        <f aca="false">IF(OR(AK108=0,ISTEXT(AK108)),0,AK108)</f>
        <v>0</v>
      </c>
      <c r="Y108" s="570" t="n">
        <f aca="false">IF(X108&gt;0,W108,0)</f>
        <v>0</v>
      </c>
      <c r="Z108" s="570" t="n">
        <f aca="false">ROW()</f>
        <v>108</v>
      </c>
      <c r="AA108" s="571" t="str">
        <f aca="false">IF(AL108="E","ÉCHANTILLON","FICHE PRODUIT")</f>
        <v>FICHE PRODUIT</v>
      </c>
      <c r="AB108" s="543" t="str">
        <f aca="false">IF(OR(AK108=0,ISTEXT(AK108)),"Pas d'info",AK108)</f>
        <v>Pas d'info</v>
      </c>
      <c r="AC108" s="570" t="n">
        <f aca="false">IF(OR(AJ108=0,ISBLANK(AJ108)),"Fin",AJ108)</f>
        <v>108</v>
      </c>
      <c r="AD108" s="572" t="str">
        <f aca="false">IF(OR(AM108=0,ISBLANK(AM108)),"Pas d'info",AM108)</f>
        <v>Pas d'info</v>
      </c>
      <c r="AE108" s="570" t="n">
        <f aca="false">IF(OR(AJ108=0,ISBLANK(AJ108)),"Fin",AJ108)</f>
        <v>108</v>
      </c>
      <c r="AF108" s="572" t="str">
        <f aca="false">IF(OR(AN108=0,ISBLANK(AN108)),"Pas d'info",AN108)</f>
        <v>Pas d'info</v>
      </c>
      <c r="AG108" s="570" t="n">
        <f aca="false">IF(OR(AJ108=0,ISBLANK(AJ108)),"Fin",AJ108)</f>
        <v>108</v>
      </c>
      <c r="AH108" s="572" t="str">
        <f aca="false">IF(OR(AO108=0,ISBLANK(AO108)),"Pas d'info",AO108)</f>
        <v>Pas d'info</v>
      </c>
      <c r="AI108" s="535" t="n">
        <v>0</v>
      </c>
      <c r="AJ108" s="128" t="n">
        <f aca="false">ROW()</f>
        <v>108</v>
      </c>
      <c r="AK108" s="189" t="n">
        <v>0</v>
      </c>
      <c r="AL108" s="833" t="n">
        <v>0</v>
      </c>
      <c r="AM108" s="190"/>
      <c r="AN108" s="191"/>
      <c r="AO108" s="192"/>
      <c r="AP108" s="528" t="n">
        <v>0</v>
      </c>
    </row>
    <row r="109" customFormat="false" ht="30" hidden="false" customHeight="false" outlineLevel="0" collapsed="false">
      <c r="W109" s="533" t="n">
        <f aca="false">ROW()</f>
        <v>109</v>
      </c>
      <c r="X109" s="543" t="n">
        <f aca="false">IF(OR(AK109=0,ISTEXT(AK109)),0,AK109)</f>
        <v>0</v>
      </c>
      <c r="Y109" s="570" t="n">
        <f aca="false">IF(X109&gt;0,W109,0)</f>
        <v>0</v>
      </c>
      <c r="Z109" s="570" t="n">
        <f aca="false">ROW()</f>
        <v>109</v>
      </c>
      <c r="AA109" s="571" t="str">
        <f aca="false">IF(AL109="E","ÉCHANTILLON","FICHE PRODUIT")</f>
        <v>FICHE PRODUIT</v>
      </c>
      <c r="AB109" s="543" t="str">
        <f aca="false">IF(OR(AK109=0,ISTEXT(AK109)),"Pas d'info",AK109)</f>
        <v>Pas d'info</v>
      </c>
      <c r="AC109" s="570" t="n">
        <f aca="false">IF(OR(AJ109=0,ISBLANK(AJ109)),"Fin",AJ109)</f>
        <v>109</v>
      </c>
      <c r="AD109" s="572" t="str">
        <f aca="false">IF(OR(AM109=0,ISBLANK(AM109)),"Pas d'info",AM109)</f>
        <v>Pas d'info</v>
      </c>
      <c r="AE109" s="570" t="n">
        <f aca="false">IF(OR(AJ109=0,ISBLANK(AJ109)),"Fin",AJ109)</f>
        <v>109</v>
      </c>
      <c r="AF109" s="572" t="str">
        <f aca="false">IF(OR(AN109=0,ISBLANK(AN109)),"Pas d'info",AN109)</f>
        <v>Pas d'info</v>
      </c>
      <c r="AG109" s="570" t="n">
        <f aca="false">IF(OR(AJ109=0,ISBLANK(AJ109)),"Fin",AJ109)</f>
        <v>109</v>
      </c>
      <c r="AH109" s="572" t="str">
        <f aca="false">IF(OR(AO109=0,ISBLANK(AO109)),"Pas d'info",AO109)</f>
        <v>Pas d'info</v>
      </c>
      <c r="AI109" s="535" t="n">
        <v>0</v>
      </c>
      <c r="AJ109" s="128" t="n">
        <f aca="false">ROW()</f>
        <v>109</v>
      </c>
      <c r="AK109" s="189" t="n">
        <v>0</v>
      </c>
      <c r="AL109" s="833" t="n">
        <v>0</v>
      </c>
      <c r="AM109" s="190"/>
      <c r="AN109" s="191"/>
      <c r="AO109" s="192"/>
      <c r="AP109" s="528" t="n">
        <v>0</v>
      </c>
    </row>
    <row r="110" customFormat="false" ht="30" hidden="false" customHeight="false" outlineLevel="0" collapsed="false">
      <c r="W110" s="533" t="n">
        <f aca="false">ROW()</f>
        <v>110</v>
      </c>
      <c r="X110" s="543" t="n">
        <f aca="false">IF(OR(AK110=0,ISTEXT(AK110)),0,AK110)</f>
        <v>0</v>
      </c>
      <c r="Y110" s="570" t="n">
        <f aca="false">IF(X110&gt;0,W110,0)</f>
        <v>0</v>
      </c>
      <c r="Z110" s="570" t="n">
        <f aca="false">ROW()</f>
        <v>110</v>
      </c>
      <c r="AA110" s="571" t="str">
        <f aca="false">IF(AL110="E","ÉCHANTILLON","FICHE PRODUIT")</f>
        <v>FICHE PRODUIT</v>
      </c>
      <c r="AB110" s="543" t="str">
        <f aca="false">IF(OR(AK110=0,ISTEXT(AK110)),"Pas d'info",AK110)</f>
        <v>Pas d'info</v>
      </c>
      <c r="AC110" s="570" t="n">
        <f aca="false">IF(OR(AJ110=0,ISBLANK(AJ110)),"Fin",AJ110)</f>
        <v>110</v>
      </c>
      <c r="AD110" s="572" t="str">
        <f aca="false">IF(OR(AM110=0,ISBLANK(AM110)),"Pas d'info",AM110)</f>
        <v>Pas d'info</v>
      </c>
      <c r="AE110" s="570" t="n">
        <f aca="false">IF(OR(AJ110=0,ISBLANK(AJ110)),"Fin",AJ110)</f>
        <v>110</v>
      </c>
      <c r="AF110" s="572" t="str">
        <f aca="false">IF(OR(AN110=0,ISBLANK(AN110)),"Pas d'info",AN110)</f>
        <v>Pas d'info</v>
      </c>
      <c r="AG110" s="570" t="n">
        <f aca="false">IF(OR(AJ110=0,ISBLANK(AJ110)),"Fin",AJ110)</f>
        <v>110</v>
      </c>
      <c r="AH110" s="572" t="str">
        <f aca="false">IF(OR(AO110=0,ISBLANK(AO110)),"Pas d'info",AO110)</f>
        <v>Pas d'info</v>
      </c>
      <c r="AI110" s="535" t="n">
        <v>0</v>
      </c>
      <c r="AJ110" s="128" t="n">
        <f aca="false">ROW()</f>
        <v>110</v>
      </c>
      <c r="AK110" s="189" t="n">
        <v>0</v>
      </c>
      <c r="AL110" s="833" t="n">
        <v>0</v>
      </c>
      <c r="AM110" s="190"/>
      <c r="AN110" s="191"/>
      <c r="AO110" s="192"/>
      <c r="AP110" s="528" t="n">
        <v>0</v>
      </c>
    </row>
    <row r="111" customFormat="false" ht="30" hidden="false" customHeight="false" outlineLevel="0" collapsed="false">
      <c r="W111" s="533" t="n">
        <f aca="false">ROW()</f>
        <v>111</v>
      </c>
      <c r="X111" s="543" t="n">
        <f aca="false">IF(OR(AK111=0,ISTEXT(AK111)),0,AK111)</f>
        <v>0</v>
      </c>
      <c r="Y111" s="570" t="n">
        <f aca="false">IF(X111&gt;0,W111,0)</f>
        <v>0</v>
      </c>
      <c r="Z111" s="570" t="n">
        <f aca="false">ROW()</f>
        <v>111</v>
      </c>
      <c r="AA111" s="571" t="str">
        <f aca="false">IF(AL111="E","ÉCHANTILLON","FICHE PRODUIT")</f>
        <v>FICHE PRODUIT</v>
      </c>
      <c r="AB111" s="543" t="str">
        <f aca="false">IF(OR(AK111=0,ISTEXT(AK111)),"Pas d'info",AK111)</f>
        <v>Pas d'info</v>
      </c>
      <c r="AC111" s="570" t="n">
        <f aca="false">IF(OR(AJ111=0,ISBLANK(AJ111)),"Fin",AJ111)</f>
        <v>111</v>
      </c>
      <c r="AD111" s="572" t="str">
        <f aca="false">IF(OR(AM111=0,ISBLANK(AM111)),"Pas d'info",AM111)</f>
        <v>Pas d'info</v>
      </c>
      <c r="AE111" s="570" t="n">
        <f aca="false">IF(OR(AJ111=0,ISBLANK(AJ111)),"Fin",AJ111)</f>
        <v>111</v>
      </c>
      <c r="AF111" s="572" t="str">
        <f aca="false">IF(OR(AN111=0,ISBLANK(AN111)),"Pas d'info",AN111)</f>
        <v>Pas d'info</v>
      </c>
      <c r="AG111" s="570" t="n">
        <f aca="false">IF(OR(AJ111=0,ISBLANK(AJ111)),"Fin",AJ111)</f>
        <v>111</v>
      </c>
      <c r="AH111" s="572" t="str">
        <f aca="false">IF(OR(AO111=0,ISBLANK(AO111)),"Pas d'info",AO111)</f>
        <v>Pas d'info</v>
      </c>
      <c r="AI111" s="535" t="n">
        <v>0</v>
      </c>
      <c r="AJ111" s="128" t="n">
        <f aca="false">ROW()</f>
        <v>111</v>
      </c>
      <c r="AK111" s="189" t="n">
        <v>0</v>
      </c>
      <c r="AL111" s="833" t="n">
        <v>0</v>
      </c>
      <c r="AM111" s="190"/>
      <c r="AN111" s="191"/>
      <c r="AO111" s="192"/>
      <c r="AP111" s="528" t="n">
        <v>0</v>
      </c>
    </row>
    <row r="112" customFormat="false" ht="25.5" hidden="false" customHeight="true" outlineLevel="0" collapsed="false">
      <c r="W112" s="533" t="n">
        <f aca="false">ROW()</f>
        <v>112</v>
      </c>
      <c r="X112" s="543" t="n">
        <f aca="false">IF(OR(AK112=0,ISTEXT(AK112)),0,AK112)</f>
        <v>0</v>
      </c>
      <c r="Y112" s="570" t="n">
        <f aca="false">IF(X112&gt;0,W112,0)</f>
        <v>0</v>
      </c>
      <c r="Z112" s="570" t="n">
        <f aca="false">ROW()</f>
        <v>112</v>
      </c>
      <c r="AA112" s="571" t="str">
        <f aca="false">IF(AL112="E","ÉCHANTILLON","FICHE PRODUIT")</f>
        <v>FICHE PRODUIT</v>
      </c>
      <c r="AB112" s="543" t="str">
        <f aca="false">IF(OR(AK112=0,ISTEXT(AK112)),"Pas d'info",AK112)</f>
        <v>Pas d'info</v>
      </c>
      <c r="AC112" s="570" t="n">
        <f aca="false">IF(OR(AJ112=0,ISBLANK(AJ112)),"Fin",AJ112)</f>
        <v>112</v>
      </c>
      <c r="AD112" s="572" t="str">
        <f aca="false">IF(OR(AM112=0,ISBLANK(AM112)),"Pas d'info",AM112)</f>
        <v>Pas d'info</v>
      </c>
      <c r="AE112" s="570" t="n">
        <f aca="false">IF(OR(AJ112=0,ISBLANK(AJ112)),"Fin",AJ112)</f>
        <v>112</v>
      </c>
      <c r="AF112" s="572" t="str">
        <f aca="false">IF(OR(AN112=0,ISBLANK(AN112)),"Pas d'info",AN112)</f>
        <v>Pas d'info</v>
      </c>
      <c r="AG112" s="570" t="n">
        <f aca="false">IF(OR(AJ112=0,ISBLANK(AJ112)),"Fin",AJ112)</f>
        <v>112</v>
      </c>
      <c r="AH112" s="572" t="str">
        <f aca="false">IF(OR(AO112=0,ISBLANK(AO112)),"Pas d'info",AO112)</f>
        <v>Pas d'info</v>
      </c>
      <c r="AI112" s="535" t="n">
        <v>0</v>
      </c>
      <c r="AJ112" s="128" t="n">
        <f aca="false">ROW()</f>
        <v>112</v>
      </c>
      <c r="AK112" s="189" t="n">
        <v>0</v>
      </c>
      <c r="AL112" s="833" t="n">
        <v>0</v>
      </c>
      <c r="AM112" s="190"/>
      <c r="AN112" s="191"/>
      <c r="AO112" s="192"/>
      <c r="AP112" s="528" t="n">
        <v>0</v>
      </c>
    </row>
    <row r="113" customFormat="false" ht="35.25" hidden="false" customHeight="true" outlineLevel="0" collapsed="false">
      <c r="W113" s="582" t="n">
        <f aca="false">ROW()</f>
        <v>113</v>
      </c>
      <c r="X113" s="543" t="n">
        <f aca="false">IF(OR(AK113=0,ISTEXT(AK113)),0,AK113)</f>
        <v>0</v>
      </c>
      <c r="Y113" s="570" t="n">
        <f aca="false">IF(X113&gt;0,W113,0)</f>
        <v>0</v>
      </c>
      <c r="Z113" s="570" t="n">
        <f aca="false">ROW()</f>
        <v>113</v>
      </c>
      <c r="AA113" s="571" t="str">
        <f aca="false">IF(AL113="E","ÉCHANTILLON","FICHE PRODUIT")</f>
        <v>FICHE PRODUIT</v>
      </c>
      <c r="AB113" s="543" t="str">
        <f aca="false">IF(OR(AK113=0,ISTEXT(AK113)),"Pas d'info",AK113)</f>
        <v>Pas d'info</v>
      </c>
      <c r="AC113" s="570" t="n">
        <f aca="false">IF(OR(AJ113=0,ISBLANK(AJ113)),"Fin",AJ113)</f>
        <v>113</v>
      </c>
      <c r="AD113" s="572" t="str">
        <f aca="false">IF(OR(AM113=0,ISBLANK(AM113)),"Pas d'info",AM113)</f>
        <v>Pas d'info</v>
      </c>
      <c r="AE113" s="570" t="n">
        <f aca="false">IF(OR(AJ113=0,ISBLANK(AJ113)),"Fin",AJ113)</f>
        <v>113</v>
      </c>
      <c r="AF113" s="572" t="str">
        <f aca="false">IF(OR(AN113=0,ISBLANK(AN113)),"Pas d'info",AN113)</f>
        <v>Pas d'info</v>
      </c>
      <c r="AG113" s="570" t="n">
        <f aca="false">IF(OR(AJ113=0,ISBLANK(AJ113)),"Fin",AJ113)</f>
        <v>113</v>
      </c>
      <c r="AH113" s="572" t="str">
        <f aca="false">IF(OR(AO113=0,ISBLANK(AO113)),"Pas d'info",AO113)</f>
        <v>Pas d'info</v>
      </c>
      <c r="AI113" s="535" t="n">
        <v>0</v>
      </c>
      <c r="AJ113" s="128" t="n">
        <f aca="false">ROW()</f>
        <v>113</v>
      </c>
      <c r="AK113" s="189" t="n">
        <v>0</v>
      </c>
      <c r="AL113" s="833" t="n">
        <v>0</v>
      </c>
      <c r="AM113" s="190"/>
      <c r="AN113" s="191"/>
      <c r="AO113" s="192"/>
      <c r="AP113" s="528" t="n">
        <v>0</v>
      </c>
    </row>
    <row r="114" customFormat="false" ht="20.25" hidden="false" customHeight="true" outlineLevel="0" collapsed="false">
      <c r="W114" s="533" t="n">
        <f aca="false">ROW()</f>
        <v>114</v>
      </c>
      <c r="X114" s="543" t="n">
        <f aca="false">IF(OR(AK114=0,ISTEXT(AK114)),0,AK114)</f>
        <v>0</v>
      </c>
      <c r="Y114" s="570" t="n">
        <f aca="false">IF(X114&gt;0,W114,0)</f>
        <v>0</v>
      </c>
      <c r="Z114" s="570" t="n">
        <f aca="false">ROW()</f>
        <v>114</v>
      </c>
      <c r="AA114" s="571" t="str">
        <f aca="false">IF(AL114="E","ÉCHANTILLON","FICHE PRODUIT")</f>
        <v>FICHE PRODUIT</v>
      </c>
      <c r="AB114" s="543" t="str">
        <f aca="false">IF(OR(AK114=0,ISTEXT(AK114)),"Pas d'info",AK114)</f>
        <v>Pas d'info</v>
      </c>
      <c r="AC114" s="570" t="n">
        <f aca="false">IF(OR(AJ114=0,ISBLANK(AJ114)),"Fin",AJ114)</f>
        <v>114</v>
      </c>
      <c r="AD114" s="572" t="str">
        <f aca="false">IF(OR(AM114=0,ISBLANK(AM114)),"Pas d'info",AM114)</f>
        <v>Pas d'info</v>
      </c>
      <c r="AE114" s="570" t="n">
        <f aca="false">IF(OR(AJ114=0,ISBLANK(AJ114)),"Fin",AJ114)</f>
        <v>114</v>
      </c>
      <c r="AF114" s="572" t="str">
        <f aca="false">IF(OR(AN114=0,ISBLANK(AN114)),"Pas d'info",AN114)</f>
        <v>Pas d'info</v>
      </c>
      <c r="AG114" s="570" t="n">
        <f aca="false">IF(OR(AJ114=0,ISBLANK(AJ114)),"Fin",AJ114)</f>
        <v>114</v>
      </c>
      <c r="AH114" s="572" t="str">
        <f aca="false">IF(OR(AO114=0,ISBLANK(AO114)),"Pas d'info",AO114)</f>
        <v>Pas d'info</v>
      </c>
      <c r="AI114" s="535" t="n">
        <v>0</v>
      </c>
      <c r="AJ114" s="128" t="n">
        <f aca="false">ROW()</f>
        <v>114</v>
      </c>
      <c r="AK114" s="189" t="n">
        <v>0</v>
      </c>
      <c r="AL114" s="833" t="n">
        <v>0</v>
      </c>
      <c r="AM114" s="190"/>
      <c r="AN114" s="191"/>
      <c r="AO114" s="192"/>
      <c r="AP114" s="528" t="n">
        <v>0</v>
      </c>
    </row>
    <row r="115" customFormat="false" ht="30" hidden="false" customHeight="false" outlineLevel="0" collapsed="false">
      <c r="W115" s="533" t="n">
        <f aca="false">ROW()</f>
        <v>115</v>
      </c>
      <c r="X115" s="543" t="n">
        <f aca="false">IF(OR(AK115=0,ISTEXT(AK115)),0,AK115)</f>
        <v>0</v>
      </c>
      <c r="Y115" s="570" t="n">
        <f aca="false">IF(X115&gt;0,W115,0)</f>
        <v>0</v>
      </c>
      <c r="Z115" s="570" t="n">
        <f aca="false">ROW()</f>
        <v>115</v>
      </c>
      <c r="AA115" s="571" t="str">
        <f aca="false">IF(AL115="E","ÉCHANTILLON","FICHE PRODUIT")</f>
        <v>FICHE PRODUIT</v>
      </c>
      <c r="AB115" s="543" t="str">
        <f aca="false">IF(OR(AK115=0,ISTEXT(AK115)),"Pas d'info",AK115)</f>
        <v>Pas d'info</v>
      </c>
      <c r="AC115" s="570" t="n">
        <f aca="false">IF(OR(AJ115=0,ISBLANK(AJ115)),"Fin",AJ115)</f>
        <v>115</v>
      </c>
      <c r="AD115" s="572" t="str">
        <f aca="false">IF(OR(AM115=0,ISBLANK(AM115)),"Pas d'info",AM115)</f>
        <v>Pas d'info</v>
      </c>
      <c r="AE115" s="570" t="n">
        <f aca="false">IF(OR(AJ115=0,ISBLANK(AJ115)),"Fin",AJ115)</f>
        <v>115</v>
      </c>
      <c r="AF115" s="572" t="str">
        <f aca="false">IF(OR(AN115=0,ISBLANK(AN115)),"Pas d'info",AN115)</f>
        <v>Pas d'info</v>
      </c>
      <c r="AG115" s="570" t="n">
        <f aca="false">IF(OR(AJ115=0,ISBLANK(AJ115)),"Fin",AJ115)</f>
        <v>115</v>
      </c>
      <c r="AH115" s="572" t="str">
        <f aca="false">IF(OR(AO115=0,ISBLANK(AO115)),"Pas d'info",AO115)</f>
        <v>Pas d'info</v>
      </c>
      <c r="AI115" s="535" t="n">
        <v>0</v>
      </c>
      <c r="AJ115" s="128" t="n">
        <f aca="false">ROW()</f>
        <v>115</v>
      </c>
      <c r="AK115" s="189" t="n">
        <v>0</v>
      </c>
      <c r="AL115" s="833" t="n">
        <v>0</v>
      </c>
      <c r="AM115" s="190"/>
      <c r="AN115" s="191"/>
      <c r="AO115" s="192"/>
      <c r="AP115" s="528" t="n">
        <v>0</v>
      </c>
    </row>
    <row r="116" customFormat="false" ht="30" hidden="false" customHeight="false" outlineLevel="0" collapsed="false">
      <c r="W116" s="533" t="n">
        <f aca="false">ROW()</f>
        <v>116</v>
      </c>
      <c r="X116" s="543" t="n">
        <f aca="false">IF(OR(AK116=0,ISTEXT(AK116)),0,AK116)</f>
        <v>0</v>
      </c>
      <c r="Y116" s="570" t="n">
        <f aca="false">IF(X116&gt;0,W116,0)</f>
        <v>0</v>
      </c>
      <c r="Z116" s="570" t="n">
        <f aca="false">ROW()</f>
        <v>116</v>
      </c>
      <c r="AA116" s="571" t="str">
        <f aca="false">IF(AL116="E","ÉCHANTILLON","FICHE PRODUIT")</f>
        <v>FICHE PRODUIT</v>
      </c>
      <c r="AB116" s="543" t="str">
        <f aca="false">IF(OR(AK116=0,ISTEXT(AK116)),"Pas d'info",AK116)</f>
        <v>Pas d'info</v>
      </c>
      <c r="AC116" s="570" t="n">
        <f aca="false">IF(OR(AJ116=0,ISBLANK(AJ116)),"Fin",AJ116)</f>
        <v>116</v>
      </c>
      <c r="AD116" s="572" t="str">
        <f aca="false">IF(OR(AM116=0,ISBLANK(AM116)),"Pas d'info",AM116)</f>
        <v>Pas d'info</v>
      </c>
      <c r="AE116" s="570" t="n">
        <f aca="false">IF(OR(AJ116=0,ISBLANK(AJ116)),"Fin",AJ116)</f>
        <v>116</v>
      </c>
      <c r="AF116" s="572" t="str">
        <f aca="false">IF(OR(AN116=0,ISBLANK(AN116)),"Pas d'info",AN116)</f>
        <v>Pas d'info</v>
      </c>
      <c r="AG116" s="570" t="n">
        <f aca="false">IF(OR(AJ116=0,ISBLANK(AJ116)),"Fin",AJ116)</f>
        <v>116</v>
      </c>
      <c r="AH116" s="572" t="str">
        <f aca="false">IF(OR(AO116=0,ISBLANK(AO116)),"Pas d'info",AO116)</f>
        <v>Pas d'info</v>
      </c>
      <c r="AI116" s="535" t="n">
        <v>0</v>
      </c>
      <c r="AJ116" s="128" t="n">
        <f aca="false">ROW()</f>
        <v>116</v>
      </c>
      <c r="AK116" s="189" t="n">
        <v>0</v>
      </c>
      <c r="AL116" s="833" t="n">
        <v>0</v>
      </c>
      <c r="AM116" s="190"/>
      <c r="AN116" s="191"/>
      <c r="AO116" s="192"/>
      <c r="AP116" s="528" t="n">
        <v>0</v>
      </c>
    </row>
    <row r="117" customFormat="false" ht="30" hidden="false" customHeight="false" outlineLevel="0" collapsed="false">
      <c r="W117" s="533" t="n">
        <f aca="false">ROW()</f>
        <v>117</v>
      </c>
      <c r="X117" s="543" t="n">
        <f aca="false">IF(OR(AK117=0,ISTEXT(AK117)),0,AK117)</f>
        <v>0</v>
      </c>
      <c r="Y117" s="570" t="n">
        <f aca="false">IF(X117&gt;0,W117,0)</f>
        <v>0</v>
      </c>
      <c r="Z117" s="570" t="n">
        <f aca="false">ROW()</f>
        <v>117</v>
      </c>
      <c r="AA117" s="571" t="str">
        <f aca="false">IF(AL117="E","ÉCHANTILLON","FICHE PRODUIT")</f>
        <v>FICHE PRODUIT</v>
      </c>
      <c r="AB117" s="543" t="str">
        <f aca="false">IF(OR(AK117=0,ISTEXT(AK117)),"Pas d'info",AK117)</f>
        <v>Pas d'info</v>
      </c>
      <c r="AC117" s="570" t="n">
        <f aca="false">IF(OR(AJ117=0,ISBLANK(AJ117)),"Fin",AJ117)</f>
        <v>117</v>
      </c>
      <c r="AD117" s="572" t="str">
        <f aca="false">IF(OR(AM117=0,ISBLANK(AM117)),"Pas d'info",AM117)</f>
        <v>VIANDES CRUES - CUITES SOUS VIDE  (1007)</v>
      </c>
      <c r="AE117" s="570" t="n">
        <f aca="false">IF(OR(AJ117=0,ISBLANK(AJ117)),"Fin",AJ117)</f>
        <v>117</v>
      </c>
      <c r="AF117" s="572" t="str">
        <f aca="false">IF(OR(AN117=0,ISBLANK(AN117)),"Pas d'info",AN117)</f>
        <v>Pas d'info</v>
      </c>
      <c r="AG117" s="570" t="n">
        <f aca="false">IF(OR(AJ117=0,ISBLANK(AJ117)),"Fin",AJ117)</f>
        <v>117</v>
      </c>
      <c r="AH117" s="572" t="str">
        <f aca="false">IF(OR(AO117=0,ISBLANK(AO117)),"Pas d'info",AO117)</f>
        <v>Pas d'info</v>
      </c>
      <c r="AI117" s="535" t="n">
        <v>0</v>
      </c>
      <c r="AJ117" s="198" t="n">
        <f aca="false">ROW()</f>
        <v>117</v>
      </c>
      <c r="AK117" s="182" t="s">
        <v>94</v>
      </c>
      <c r="AL117" s="183" t="n">
        <f aca="false">E3</f>
        <v>0</v>
      </c>
      <c r="AM117" s="75" t="s">
        <v>537</v>
      </c>
      <c r="AN117" s="184"/>
      <c r="AO117" s="184"/>
      <c r="AP117" s="528" t="n">
        <v>0</v>
      </c>
    </row>
    <row r="118" customFormat="false" ht="30" hidden="false" customHeight="false" outlineLevel="0" collapsed="false">
      <c r="W118" s="533" t="n">
        <f aca="false">ROW()</f>
        <v>118</v>
      </c>
      <c r="X118" s="543" t="n">
        <f aca="false">IF(OR(AK118=0,ISTEXT(AK118)),0,AK118)</f>
        <v>0</v>
      </c>
      <c r="Y118" s="570" t="n">
        <f aca="false">IF(X118&gt;0,W118,0)</f>
        <v>0</v>
      </c>
      <c r="Z118" s="570" t="n">
        <f aca="false">ROW()</f>
        <v>118</v>
      </c>
      <c r="AA118" s="571" t="str">
        <f aca="false">IF(AL118="E","ÉCHANTILLON","FICHE PRODUIT")</f>
        <v>FICHE PRODUIT</v>
      </c>
      <c r="AB118" s="543" t="str">
        <f aca="false">IF(OR(AK118=0,ISTEXT(AK118)),"Pas d'info",AK118)</f>
        <v>Pas d'info</v>
      </c>
      <c r="AC118" s="570" t="n">
        <f aca="false">IF(OR(AJ118=0,ISBLANK(AJ118)),"Fin",AJ118)</f>
        <v>118</v>
      </c>
      <c r="AD118" s="572" t="str">
        <f aca="false">IF(OR(AM118=0,ISBLANK(AM118)),"Pas d'info",AM118)</f>
        <v>Pas d'info</v>
      </c>
      <c r="AE118" s="570" t="n">
        <f aca="false">IF(OR(AJ118=0,ISBLANK(AJ118)),"Fin",AJ118)</f>
        <v>118</v>
      </c>
      <c r="AF118" s="572" t="str">
        <f aca="false">IF(OR(AN118=0,ISBLANK(AN118)),"Pas d'info",AN118)</f>
        <v>Pas d'info</v>
      </c>
      <c r="AG118" s="570" t="n">
        <f aca="false">IF(OR(AJ118=0,ISBLANK(AJ118)),"Fin",AJ118)</f>
        <v>118</v>
      </c>
      <c r="AH118" s="572" t="str">
        <f aca="false">IF(OR(AO118=0,ISBLANK(AO118)),"Pas d'info",AO118)</f>
        <v>Pas d'info</v>
      </c>
      <c r="AI118" s="535" t="n">
        <v>0</v>
      </c>
      <c r="AJ118" s="198" t="n">
        <f aca="false">ROW()</f>
        <v>118</v>
      </c>
      <c r="AK118" s="189" t="n">
        <v>0</v>
      </c>
      <c r="AL118" s="833" t="n">
        <v>0</v>
      </c>
      <c r="AM118" s="238"/>
      <c r="AN118" s="199"/>
      <c r="AO118" s="200"/>
      <c r="AP118" s="528" t="n">
        <v>0</v>
      </c>
    </row>
    <row r="119" customFormat="false" ht="30" hidden="false" customHeight="false" outlineLevel="0" collapsed="false">
      <c r="W119" s="533" t="n">
        <f aca="false">ROW()</f>
        <v>119</v>
      </c>
      <c r="X119" s="543" t="n">
        <f aca="false">IF(OR(AK119=0,ISTEXT(AK119)),0,AK119)</f>
        <v>0</v>
      </c>
      <c r="Y119" s="570" t="n">
        <f aca="false">IF(X119&gt;0,W119,0)</f>
        <v>0</v>
      </c>
      <c r="Z119" s="570" t="n">
        <f aca="false">ROW()</f>
        <v>119</v>
      </c>
      <c r="AA119" s="571" t="str">
        <f aca="false">IF(AL119="E","ÉCHANTILLON","FICHE PRODUIT")</f>
        <v>FICHE PRODUIT</v>
      </c>
      <c r="AB119" s="543" t="str">
        <f aca="false">IF(OR(AK119=0,ISTEXT(AK119)),"Pas d'info",AK119)</f>
        <v>Pas d'info</v>
      </c>
      <c r="AC119" s="570" t="n">
        <f aca="false">IF(OR(AJ119=0,ISBLANK(AJ119)),"Fin",AJ119)</f>
        <v>119</v>
      </c>
      <c r="AD119" s="572" t="str">
        <f aca="false">IF(OR(AM119=0,ISBLANK(AM119)),"Pas d'info",AM119)</f>
        <v>AGNEAU</v>
      </c>
      <c r="AE119" s="570" t="n">
        <f aca="false">IF(OR(AJ119=0,ISBLANK(AJ119)),"Fin",AJ119)</f>
        <v>119</v>
      </c>
      <c r="AF119" s="572" t="str">
        <f aca="false">IF(OR(AN119=0,ISBLANK(AN119)),"Pas d'info",AN119)</f>
        <v>Pas d'info</v>
      </c>
      <c r="AG119" s="570" t="n">
        <f aca="false">IF(OR(AJ119=0,ISBLANK(AJ119)),"Fin",AJ119)</f>
        <v>119</v>
      </c>
      <c r="AH119" s="572" t="str">
        <f aca="false">IF(OR(AO119=0,ISBLANK(AO119)),"Pas d'info",AO119)</f>
        <v>Pas d'info</v>
      </c>
      <c r="AI119" s="535" t="n">
        <v>0</v>
      </c>
      <c r="AJ119" s="198" t="n">
        <f aca="false">ROW()</f>
        <v>119</v>
      </c>
      <c r="AK119" s="189" t="n">
        <v>0</v>
      </c>
      <c r="AL119" s="833" t="n">
        <v>0</v>
      </c>
      <c r="AM119" s="196" t="s">
        <v>163</v>
      </c>
      <c r="AN119" s="197"/>
      <c r="AO119" s="197"/>
      <c r="AP119" s="528" t="n">
        <v>0</v>
      </c>
    </row>
    <row r="120" customFormat="false" ht="51" hidden="false" customHeight="false" outlineLevel="0" collapsed="false">
      <c r="W120" s="533" t="n">
        <f aca="false">ROW()</f>
        <v>120</v>
      </c>
      <c r="X120" s="543" t="n">
        <f aca="false">IF(OR(AK120=0,ISTEXT(AK120)),0,AK120)</f>
        <v>37</v>
      </c>
      <c r="Y120" s="570" t="n">
        <f aca="false">IF(X120&gt;0,W120,0)</f>
        <v>120</v>
      </c>
      <c r="Z120" s="570" t="n">
        <f aca="false">ROW()</f>
        <v>120</v>
      </c>
      <c r="AA120" s="571" t="str">
        <f aca="false">IF(AL120="E","ÉCHANTILLON","FICHE PRODUIT")</f>
        <v>FICHE PRODUIT</v>
      </c>
      <c r="AB120" s="543" t="n">
        <f aca="false">IF(OR(AK120=0,ISTEXT(AK120)),"Pas d'info",AK120)</f>
        <v>37</v>
      </c>
      <c r="AC120" s="570" t="n">
        <f aca="false">IF(OR(AJ120=0,ISBLANK(AJ120)),"Fin",AJ120)</f>
        <v>120</v>
      </c>
      <c r="AD120" s="572" t="str">
        <f aca="false">IF(OR(AM120=0,ISBLANK(AM120)),"Pas d'info",AM120)</f>
        <v>Agneau gigot sans os, sans souris, sans selle cuit sous vide</v>
      </c>
      <c r="AE120" s="570" t="n">
        <f aca="false">IF(OR(AJ120=0,ISBLANK(AJ120)),"Fin",AJ120)</f>
        <v>120</v>
      </c>
      <c r="AF120" s="572" t="str">
        <f aca="false">IF(OR(AN120=0,ISBLANK(AN120)),"Pas d'info",AN120)</f>
        <v>Pas d'info</v>
      </c>
      <c r="AG120" s="570" t="n">
        <f aca="false">IF(OR(AJ120=0,ISBLANK(AJ120)),"Fin",AJ120)</f>
        <v>120</v>
      </c>
      <c r="AH120" s="572" t="str">
        <f aca="false">IF(OR(AO120=0,ISBLANK(AO120)),"Pas d'info",AO120)</f>
        <v>Pas d'info</v>
      </c>
      <c r="AI120" s="535" t="n">
        <v>0</v>
      </c>
      <c r="AJ120" s="198" t="n">
        <f aca="false">ROW()</f>
        <v>120</v>
      </c>
      <c r="AK120" s="189" t="n">
        <v>37</v>
      </c>
      <c r="AL120" s="833" t="n">
        <v>0</v>
      </c>
      <c r="AM120" s="239" t="s">
        <v>164</v>
      </c>
      <c r="AN120" s="199"/>
      <c r="AO120" s="200"/>
      <c r="AP120" s="528" t="n">
        <v>0</v>
      </c>
    </row>
    <row r="121" customFormat="false" ht="18" hidden="false" customHeight="true" outlineLevel="0" collapsed="false">
      <c r="W121" s="533" t="n">
        <f aca="false">ROW()</f>
        <v>121</v>
      </c>
      <c r="X121" s="543" t="n">
        <f aca="false">IF(OR(AK121=0,ISTEXT(AK121)),0,AK121)</f>
        <v>38</v>
      </c>
      <c r="Y121" s="570" t="n">
        <f aca="false">IF(X121&gt;0,W121,0)</f>
        <v>121</v>
      </c>
      <c r="Z121" s="570" t="n">
        <f aca="false">ROW()</f>
        <v>121</v>
      </c>
      <c r="AA121" s="571" t="str">
        <f aca="false">IF(AL121="E","ÉCHANTILLON","FICHE PRODUIT")</f>
        <v>FICHE PRODUIT</v>
      </c>
      <c r="AB121" s="543" t="n">
        <f aca="false">IF(OR(AK121=0,ISTEXT(AK121)),"Pas d'info",AK121)</f>
        <v>38</v>
      </c>
      <c r="AC121" s="570" t="n">
        <f aca="false">IF(OR(AJ121=0,ISBLANK(AJ121)),"Fin",AJ121)</f>
        <v>121</v>
      </c>
      <c r="AD121" s="572" t="str">
        <f aca="false">IF(OR(AM121=0,ISBLANK(AM121)),"Pas d'info",AM121)</f>
        <v>agneau rôti cuit farce ail et fines herbes</v>
      </c>
      <c r="AE121" s="570" t="n">
        <f aca="false">IF(OR(AJ121=0,ISBLANK(AJ121)),"Fin",AJ121)</f>
        <v>121</v>
      </c>
      <c r="AF121" s="572" t="str">
        <f aca="false">IF(OR(AN121=0,ISBLANK(AN121)),"Pas d'info",AN121)</f>
        <v>Pas d'info</v>
      </c>
      <c r="AG121" s="570" t="n">
        <f aca="false">IF(OR(AJ121=0,ISBLANK(AJ121)),"Fin",AJ121)</f>
        <v>121</v>
      </c>
      <c r="AH121" s="572" t="str">
        <f aca="false">IF(OR(AO121=0,ISBLANK(AO121)),"Pas d'info",AO121)</f>
        <v>0.800Kg</v>
      </c>
      <c r="AI121" s="535" t="n">
        <v>0</v>
      </c>
      <c r="AJ121" s="198" t="n">
        <f aca="false">ROW()</f>
        <v>121</v>
      </c>
      <c r="AK121" s="189" t="n">
        <v>38</v>
      </c>
      <c r="AL121" s="833" t="n">
        <v>0</v>
      </c>
      <c r="AM121" s="238" t="s">
        <v>168</v>
      </c>
      <c r="AN121" s="199"/>
      <c r="AO121" s="200" t="s">
        <v>169</v>
      </c>
      <c r="AP121" s="528" t="n">
        <v>0</v>
      </c>
    </row>
    <row r="122" customFormat="false" ht="18" hidden="false" customHeight="true" outlineLevel="0" collapsed="false">
      <c r="W122" s="533" t="n">
        <f aca="false">ROW()</f>
        <v>122</v>
      </c>
      <c r="X122" s="543" t="n">
        <f aca="false">IF(OR(AK122=0,ISTEXT(AK122)),0,AK122)</f>
        <v>0</v>
      </c>
      <c r="Y122" s="570" t="n">
        <f aca="false">IF(X122&gt;0,W122,0)</f>
        <v>0</v>
      </c>
      <c r="Z122" s="570" t="n">
        <f aca="false">ROW()</f>
        <v>122</v>
      </c>
      <c r="AA122" s="571" t="str">
        <f aca="false">IF(AL122="E","ÉCHANTILLON","FICHE PRODUIT")</f>
        <v>FICHE PRODUIT</v>
      </c>
      <c r="AB122" s="543" t="str">
        <f aca="false">IF(OR(AK122=0,ISTEXT(AK122)),"Pas d'info",AK122)</f>
        <v>Pas d'info</v>
      </c>
      <c r="AC122" s="570" t="n">
        <f aca="false">IF(OR(AJ122=0,ISBLANK(AJ122)),"Fin",AJ122)</f>
        <v>122</v>
      </c>
      <c r="AD122" s="572" t="str">
        <f aca="false">IF(OR(AM122=0,ISBLANK(AM122)),"Pas d'info",AM122)</f>
        <v>Pas d'info</v>
      </c>
      <c r="AE122" s="570" t="n">
        <f aca="false">IF(OR(AJ122=0,ISBLANK(AJ122)),"Fin",AJ122)</f>
        <v>122</v>
      </c>
      <c r="AF122" s="572" t="str">
        <f aca="false">IF(OR(AN122=0,ISBLANK(AN122)),"Pas d'info",AN122)</f>
        <v>Pas d'info</v>
      </c>
      <c r="AG122" s="570" t="n">
        <f aca="false">IF(OR(AJ122=0,ISBLANK(AJ122)),"Fin",AJ122)</f>
        <v>122</v>
      </c>
      <c r="AH122" s="572" t="str">
        <f aca="false">IF(OR(AO122=0,ISBLANK(AO122)),"Pas d'info",AO122)</f>
        <v>Pas d'info</v>
      </c>
      <c r="AI122" s="535" t="n">
        <v>0</v>
      </c>
      <c r="AJ122" s="128" t="n">
        <f aca="false">ROW()</f>
        <v>122</v>
      </c>
      <c r="AK122" s="189" t="n">
        <v>0</v>
      </c>
      <c r="AL122" s="833" t="n">
        <v>0</v>
      </c>
      <c r="AM122" s="190"/>
      <c r="AN122" s="191"/>
      <c r="AO122" s="192"/>
      <c r="AP122" s="528" t="n">
        <v>0</v>
      </c>
    </row>
    <row r="123" customFormat="false" ht="18" hidden="false" customHeight="true" outlineLevel="0" collapsed="false">
      <c r="W123" s="533" t="n">
        <f aca="false">ROW()</f>
        <v>123</v>
      </c>
      <c r="X123" s="543" t="n">
        <f aca="false">IF(OR(AK123=0,ISTEXT(AK123)),0,AK123)</f>
        <v>0</v>
      </c>
      <c r="Y123" s="570" t="n">
        <f aca="false">IF(X123&gt;0,W123,0)</f>
        <v>0</v>
      </c>
      <c r="Z123" s="570" t="n">
        <f aca="false">ROW()</f>
        <v>123</v>
      </c>
      <c r="AA123" s="571" t="str">
        <f aca="false">IF(AL123="E","ÉCHANTILLON","FICHE PRODUIT")</f>
        <v>FICHE PRODUIT</v>
      </c>
      <c r="AB123" s="543" t="str">
        <f aca="false">IF(OR(AK123=0,ISTEXT(AK123)),"Pas d'info",AK123)</f>
        <v>Pas d'info</v>
      </c>
      <c r="AC123" s="570" t="n">
        <f aca="false">IF(OR(AJ123=0,ISBLANK(AJ123)),"Fin",AJ123)</f>
        <v>123</v>
      </c>
      <c r="AD123" s="572" t="str">
        <f aca="false">IF(OR(AM123=0,ISBLANK(AM123)),"Pas d'info",AM123)</f>
        <v>Pas d'info</v>
      </c>
      <c r="AE123" s="570" t="n">
        <f aca="false">IF(OR(AJ123=0,ISBLANK(AJ123)),"Fin",AJ123)</f>
        <v>123</v>
      </c>
      <c r="AF123" s="572" t="str">
        <f aca="false">IF(OR(AN123=0,ISBLANK(AN123)),"Pas d'info",AN123)</f>
        <v>Pas d'info</v>
      </c>
      <c r="AG123" s="570" t="n">
        <f aca="false">IF(OR(AJ123=0,ISBLANK(AJ123)),"Fin",AJ123)</f>
        <v>123</v>
      </c>
      <c r="AH123" s="572" t="str">
        <f aca="false">IF(OR(AO123=0,ISBLANK(AO123)),"Pas d'info",AO123)</f>
        <v>Pas d'info</v>
      </c>
      <c r="AI123" s="535" t="n">
        <v>0</v>
      </c>
      <c r="AJ123" s="128" t="n">
        <f aca="false">ROW()</f>
        <v>123</v>
      </c>
      <c r="AK123" s="189" t="n">
        <v>0</v>
      </c>
      <c r="AL123" s="833" t="n">
        <v>0</v>
      </c>
      <c r="AM123" s="190"/>
      <c r="AN123" s="191"/>
      <c r="AO123" s="192"/>
      <c r="AP123" s="528" t="n">
        <v>0</v>
      </c>
    </row>
    <row r="124" customFormat="false" ht="18" hidden="false" customHeight="true" outlineLevel="0" collapsed="false">
      <c r="W124" s="533" t="n">
        <f aca="false">ROW()</f>
        <v>124</v>
      </c>
      <c r="X124" s="543" t="n">
        <f aca="false">IF(OR(AK124=0,ISTEXT(AK124)),0,AK124)</f>
        <v>0</v>
      </c>
      <c r="Y124" s="570" t="n">
        <f aca="false">IF(X124&gt;0,W124,0)</f>
        <v>0</v>
      </c>
      <c r="Z124" s="570" t="n">
        <f aca="false">ROW()</f>
        <v>124</v>
      </c>
      <c r="AA124" s="571" t="str">
        <f aca="false">IF(AL124="E","ÉCHANTILLON","FICHE PRODUIT")</f>
        <v>FICHE PRODUIT</v>
      </c>
      <c r="AB124" s="543" t="str">
        <f aca="false">IF(OR(AK124=0,ISTEXT(AK124)),"Pas d'info",AK124)</f>
        <v>Pas d'info</v>
      </c>
      <c r="AC124" s="570" t="n">
        <f aca="false">IF(OR(AJ124=0,ISBLANK(AJ124)),"Fin",AJ124)</f>
        <v>124</v>
      </c>
      <c r="AD124" s="572" t="str">
        <f aca="false">IF(OR(AM124=0,ISBLANK(AM124)),"Pas d'info",AM124)</f>
        <v>Pas d'info</v>
      </c>
      <c r="AE124" s="570" t="n">
        <f aca="false">IF(OR(AJ124=0,ISBLANK(AJ124)),"Fin",AJ124)</f>
        <v>124</v>
      </c>
      <c r="AF124" s="572" t="str">
        <f aca="false">IF(OR(AN124=0,ISBLANK(AN124)),"Pas d'info",AN124)</f>
        <v>Pas d'info</v>
      </c>
      <c r="AG124" s="570" t="n">
        <f aca="false">IF(OR(AJ124=0,ISBLANK(AJ124)),"Fin",AJ124)</f>
        <v>124</v>
      </c>
      <c r="AH124" s="572" t="str">
        <f aca="false">IF(OR(AO124=0,ISBLANK(AO124)),"Pas d'info",AO124)</f>
        <v>Pas d'info</v>
      </c>
      <c r="AI124" s="535" t="n">
        <v>0</v>
      </c>
      <c r="AJ124" s="128" t="n">
        <f aca="false">ROW()</f>
        <v>124</v>
      </c>
      <c r="AK124" s="189" t="n">
        <v>0</v>
      </c>
      <c r="AL124" s="833" t="n">
        <v>0</v>
      </c>
      <c r="AM124" s="190"/>
      <c r="AN124" s="191"/>
      <c r="AO124" s="192"/>
      <c r="AP124" s="528" t="n">
        <v>0</v>
      </c>
    </row>
    <row r="125" customFormat="false" ht="30" hidden="false" customHeight="false" outlineLevel="0" collapsed="false">
      <c r="W125" s="533" t="n">
        <f aca="false">ROW()</f>
        <v>125</v>
      </c>
      <c r="X125" s="543" t="n">
        <f aca="false">IF(OR(AK125=0,ISTEXT(AK125)),0,AK125)</f>
        <v>0</v>
      </c>
      <c r="Y125" s="570" t="n">
        <f aca="false">IF(X125&gt;0,W125,0)</f>
        <v>0</v>
      </c>
      <c r="Z125" s="570" t="n">
        <f aca="false">ROW()</f>
        <v>125</v>
      </c>
      <c r="AA125" s="571" t="str">
        <f aca="false">IF(AL125="E","ÉCHANTILLON","FICHE PRODUIT")</f>
        <v>FICHE PRODUIT</v>
      </c>
      <c r="AB125" s="543" t="str">
        <f aca="false">IF(OR(AK125=0,ISTEXT(AK125)),"Pas d'info",AK125)</f>
        <v>Pas d'info</v>
      </c>
      <c r="AC125" s="570" t="n">
        <f aca="false">IF(OR(AJ125=0,ISBLANK(AJ125)),"Fin",AJ125)</f>
        <v>125</v>
      </c>
      <c r="AD125" s="572" t="str">
        <f aca="false">IF(OR(AM125=0,ISBLANK(AM125)),"Pas d'info",AM125)</f>
        <v>Pas d'info</v>
      </c>
      <c r="AE125" s="570" t="n">
        <f aca="false">IF(OR(AJ125=0,ISBLANK(AJ125)),"Fin",AJ125)</f>
        <v>125</v>
      </c>
      <c r="AF125" s="572" t="str">
        <f aca="false">IF(OR(AN125=0,ISBLANK(AN125)),"Pas d'info",AN125)</f>
        <v>Pas d'info</v>
      </c>
      <c r="AG125" s="570" t="n">
        <f aca="false">IF(OR(AJ125=0,ISBLANK(AJ125)),"Fin",AJ125)</f>
        <v>125</v>
      </c>
      <c r="AH125" s="572" t="str">
        <f aca="false">IF(OR(AO125=0,ISBLANK(AO125)),"Pas d'info",AO125)</f>
        <v>Pas d'info</v>
      </c>
      <c r="AI125" s="535" t="n">
        <v>0</v>
      </c>
      <c r="AJ125" s="128" t="n">
        <f aca="false">ROW()</f>
        <v>125</v>
      </c>
      <c r="AK125" s="189" t="n">
        <v>0</v>
      </c>
      <c r="AL125" s="833" t="n">
        <v>0</v>
      </c>
      <c r="AM125" s="190"/>
      <c r="AN125" s="191"/>
      <c r="AO125" s="192"/>
      <c r="AP125" s="528" t="n">
        <v>0</v>
      </c>
    </row>
    <row r="126" customFormat="false" ht="30" hidden="false" customHeight="false" outlineLevel="0" collapsed="false">
      <c r="W126" s="533" t="n">
        <f aca="false">ROW()</f>
        <v>126</v>
      </c>
      <c r="X126" s="543" t="n">
        <f aca="false">IF(OR(AK126=0,ISTEXT(AK126)),0,AK126)</f>
        <v>0</v>
      </c>
      <c r="Y126" s="570" t="n">
        <f aca="false">IF(X126&gt;0,W126,0)</f>
        <v>0</v>
      </c>
      <c r="Z126" s="570" t="n">
        <f aca="false">ROW()</f>
        <v>126</v>
      </c>
      <c r="AA126" s="571" t="str">
        <f aca="false">IF(AL126="E","ÉCHANTILLON","FICHE PRODUIT")</f>
        <v>FICHE PRODUIT</v>
      </c>
      <c r="AB126" s="543" t="str">
        <f aca="false">IF(OR(AK126=0,ISTEXT(AK126)),"Pas d'info",AK126)</f>
        <v>Pas d'info</v>
      </c>
      <c r="AC126" s="570" t="n">
        <f aca="false">IF(OR(AJ126=0,ISBLANK(AJ126)),"Fin",AJ126)</f>
        <v>126</v>
      </c>
      <c r="AD126" s="572" t="str">
        <f aca="false">IF(OR(AM126=0,ISBLANK(AM126)),"Pas d'info",AM126)</f>
        <v>Pas d'info</v>
      </c>
      <c r="AE126" s="570" t="n">
        <f aca="false">IF(OR(AJ126=0,ISBLANK(AJ126)),"Fin",AJ126)</f>
        <v>126</v>
      </c>
      <c r="AF126" s="572" t="str">
        <f aca="false">IF(OR(AN126=0,ISBLANK(AN126)),"Pas d'info",AN126)</f>
        <v>Pas d'info</v>
      </c>
      <c r="AG126" s="570" t="n">
        <f aca="false">IF(OR(AJ126=0,ISBLANK(AJ126)),"Fin",AJ126)</f>
        <v>126</v>
      </c>
      <c r="AH126" s="572" t="str">
        <f aca="false">IF(OR(AO126=0,ISBLANK(AO126)),"Pas d'info",AO126)</f>
        <v>Pas d'info</v>
      </c>
      <c r="AI126" s="535" t="n">
        <v>0</v>
      </c>
      <c r="AJ126" s="128" t="n">
        <f aca="false">ROW()</f>
        <v>126</v>
      </c>
      <c r="AK126" s="189" t="n">
        <v>0</v>
      </c>
      <c r="AL126" s="833" t="n">
        <v>0</v>
      </c>
      <c r="AM126" s="190"/>
      <c r="AN126" s="191"/>
      <c r="AO126" s="192"/>
      <c r="AP126" s="528" t="n">
        <v>0</v>
      </c>
    </row>
    <row r="127" customFormat="false" ht="18" hidden="false" customHeight="true" outlineLevel="0" collapsed="false">
      <c r="W127" s="533" t="n">
        <f aca="false">ROW()</f>
        <v>127</v>
      </c>
      <c r="X127" s="543" t="n">
        <f aca="false">IF(OR(AK127=0,ISTEXT(AK127)),0,AK127)</f>
        <v>0</v>
      </c>
      <c r="Y127" s="570" t="n">
        <f aca="false">IF(X127&gt;0,W127,0)</f>
        <v>0</v>
      </c>
      <c r="Z127" s="570" t="n">
        <f aca="false">ROW()</f>
        <v>127</v>
      </c>
      <c r="AA127" s="571" t="str">
        <f aca="false">IF(AL127="E","ÉCHANTILLON","FICHE PRODUIT")</f>
        <v>FICHE PRODUIT</v>
      </c>
      <c r="AB127" s="543" t="str">
        <f aca="false">IF(OR(AK127=0,ISTEXT(AK127)),"Pas d'info",AK127)</f>
        <v>Pas d'info</v>
      </c>
      <c r="AC127" s="570" t="n">
        <f aca="false">IF(OR(AJ127=0,ISBLANK(AJ127)),"Fin",AJ127)</f>
        <v>127</v>
      </c>
      <c r="AD127" s="572" t="str">
        <f aca="false">IF(OR(AM127=0,ISBLANK(AM127)),"Pas d'info",AM127)</f>
        <v>Pas d'info</v>
      </c>
      <c r="AE127" s="570" t="n">
        <f aca="false">IF(OR(AJ127=0,ISBLANK(AJ127)),"Fin",AJ127)</f>
        <v>127</v>
      </c>
      <c r="AF127" s="572" t="str">
        <f aca="false">IF(OR(AN127=0,ISBLANK(AN127)),"Pas d'info",AN127)</f>
        <v>Pas d'info</v>
      </c>
      <c r="AG127" s="570" t="n">
        <f aca="false">IF(OR(AJ127=0,ISBLANK(AJ127)),"Fin",AJ127)</f>
        <v>127</v>
      </c>
      <c r="AH127" s="572" t="str">
        <f aca="false">IF(OR(AO127=0,ISBLANK(AO127)),"Pas d'info",AO127)</f>
        <v>Pas d'info</v>
      </c>
      <c r="AI127" s="535" t="n">
        <v>0</v>
      </c>
      <c r="AJ127" s="128" t="n">
        <f aca="false">ROW()</f>
        <v>127</v>
      </c>
      <c r="AK127" s="189" t="n">
        <v>0</v>
      </c>
      <c r="AL127" s="833" t="n">
        <v>0</v>
      </c>
      <c r="AM127" s="190"/>
      <c r="AN127" s="191"/>
      <c r="AO127" s="192"/>
      <c r="AP127" s="528" t="n">
        <v>0</v>
      </c>
    </row>
    <row r="128" customFormat="false" ht="18" hidden="false" customHeight="true" outlineLevel="0" collapsed="false">
      <c r="W128" s="533" t="n">
        <f aca="false">ROW()</f>
        <v>128</v>
      </c>
      <c r="X128" s="543" t="n">
        <f aca="false">IF(OR(AK128=0,ISTEXT(AK128)),0,AK128)</f>
        <v>0</v>
      </c>
      <c r="Y128" s="570" t="n">
        <f aca="false">IF(X128&gt;0,W128,0)</f>
        <v>0</v>
      </c>
      <c r="Z128" s="570" t="n">
        <f aca="false">ROW()</f>
        <v>128</v>
      </c>
      <c r="AA128" s="571" t="str">
        <f aca="false">IF(AL128="E","ÉCHANTILLON","FICHE PRODUIT")</f>
        <v>FICHE PRODUIT</v>
      </c>
      <c r="AB128" s="543" t="str">
        <f aca="false">IF(OR(AK128=0,ISTEXT(AK128)),"Pas d'info",AK128)</f>
        <v>Pas d'info</v>
      </c>
      <c r="AC128" s="570" t="n">
        <f aca="false">IF(OR(AJ128=0,ISBLANK(AJ128)),"Fin",AJ128)</f>
        <v>128</v>
      </c>
      <c r="AD128" s="572" t="str">
        <f aca="false">IF(OR(AM128=0,ISBLANK(AM128)),"Pas d'info",AM128)</f>
        <v>Pas d'info</v>
      </c>
      <c r="AE128" s="570" t="n">
        <f aca="false">IF(OR(AJ128=0,ISBLANK(AJ128)),"Fin",AJ128)</f>
        <v>128</v>
      </c>
      <c r="AF128" s="572" t="str">
        <f aca="false">IF(OR(AN128=0,ISBLANK(AN128)),"Pas d'info",AN128)</f>
        <v>Pas d'info</v>
      </c>
      <c r="AG128" s="570" t="n">
        <f aca="false">IF(OR(AJ128=0,ISBLANK(AJ128)),"Fin",AJ128)</f>
        <v>128</v>
      </c>
      <c r="AH128" s="572" t="str">
        <f aca="false">IF(OR(AO128=0,ISBLANK(AO128)),"Pas d'info",AO128)</f>
        <v>Pas d'info</v>
      </c>
      <c r="AI128" s="535" t="n">
        <v>0</v>
      </c>
      <c r="AJ128" s="128" t="n">
        <f aca="false">ROW()</f>
        <v>128</v>
      </c>
      <c r="AK128" s="189" t="n">
        <v>0</v>
      </c>
      <c r="AL128" s="833" t="n">
        <v>0</v>
      </c>
      <c r="AM128" s="190"/>
      <c r="AN128" s="191"/>
      <c r="AO128" s="192"/>
      <c r="AP128" s="528" t="n">
        <v>0</v>
      </c>
    </row>
    <row r="129" customFormat="false" ht="18" hidden="false" customHeight="true" outlineLevel="0" collapsed="false">
      <c r="W129" s="533" t="n">
        <f aca="false">ROW()</f>
        <v>129</v>
      </c>
      <c r="X129" s="543" t="n">
        <f aca="false">IF(OR(AK129=0,ISTEXT(AK129)),0,AK129)</f>
        <v>0</v>
      </c>
      <c r="Y129" s="570" t="n">
        <f aca="false">IF(X129&gt;0,W129,0)</f>
        <v>0</v>
      </c>
      <c r="Z129" s="570" t="n">
        <f aca="false">ROW()</f>
        <v>129</v>
      </c>
      <c r="AA129" s="571" t="str">
        <f aca="false">IF(AL129="E","ÉCHANTILLON","FICHE PRODUIT")</f>
        <v>FICHE PRODUIT</v>
      </c>
      <c r="AB129" s="543" t="str">
        <f aca="false">IF(OR(AK129=0,ISTEXT(AK129)),"Pas d'info",AK129)</f>
        <v>Pas d'info</v>
      </c>
      <c r="AC129" s="570" t="n">
        <f aca="false">IF(OR(AJ129=0,ISBLANK(AJ129)),"Fin",AJ129)</f>
        <v>129</v>
      </c>
      <c r="AD129" s="572" t="str">
        <f aca="false">IF(OR(AM129=0,ISBLANK(AM129)),"Pas d'info",AM129)</f>
        <v>Pas d'info</v>
      </c>
      <c r="AE129" s="570" t="n">
        <f aca="false">IF(OR(AJ129=0,ISBLANK(AJ129)),"Fin",AJ129)</f>
        <v>129</v>
      </c>
      <c r="AF129" s="572" t="str">
        <f aca="false">IF(OR(AN129=0,ISBLANK(AN129)),"Pas d'info",AN129)</f>
        <v>Pas d'info</v>
      </c>
      <c r="AG129" s="570" t="n">
        <f aca="false">IF(OR(AJ129=0,ISBLANK(AJ129)),"Fin",AJ129)</f>
        <v>129</v>
      </c>
      <c r="AH129" s="572" t="str">
        <f aca="false">IF(OR(AO129=0,ISBLANK(AO129)),"Pas d'info",AO129)</f>
        <v>Pas d'info</v>
      </c>
      <c r="AI129" s="535" t="n">
        <v>0</v>
      </c>
      <c r="AJ129" s="128" t="n">
        <f aca="false">ROW()</f>
        <v>129</v>
      </c>
      <c r="AK129" s="189" t="n">
        <v>0</v>
      </c>
      <c r="AL129" s="833" t="n">
        <v>0</v>
      </c>
      <c r="AM129" s="190"/>
      <c r="AN129" s="191"/>
      <c r="AO129" s="192"/>
      <c r="AP129" s="528" t="n">
        <v>0</v>
      </c>
    </row>
    <row r="130" customFormat="false" ht="18" hidden="false" customHeight="true" outlineLevel="0" collapsed="false">
      <c r="W130" s="533" t="n">
        <f aca="false">ROW()</f>
        <v>130</v>
      </c>
      <c r="X130" s="543" t="n">
        <f aca="false">IF(OR(AK130=0,ISTEXT(AK130)),0,AK130)</f>
        <v>0</v>
      </c>
      <c r="Y130" s="570" t="n">
        <f aca="false">IF(X130&gt;0,W130,0)</f>
        <v>0</v>
      </c>
      <c r="Z130" s="570" t="n">
        <f aca="false">ROW()</f>
        <v>130</v>
      </c>
      <c r="AA130" s="571" t="str">
        <f aca="false">IF(AL130="E","ÉCHANTILLON","FICHE PRODUIT")</f>
        <v>FICHE PRODUIT</v>
      </c>
      <c r="AB130" s="543" t="str">
        <f aca="false">IF(OR(AK130=0,ISTEXT(AK130)),"Pas d'info",AK130)</f>
        <v>Pas d'info</v>
      </c>
      <c r="AC130" s="570" t="n">
        <f aca="false">IF(OR(AJ130=0,ISBLANK(AJ130)),"Fin",AJ130)</f>
        <v>130</v>
      </c>
      <c r="AD130" s="572" t="str">
        <f aca="false">IF(OR(AM130=0,ISBLANK(AM130)),"Pas d'info",AM130)</f>
        <v>Pas d'info</v>
      </c>
      <c r="AE130" s="570" t="n">
        <f aca="false">IF(OR(AJ130=0,ISBLANK(AJ130)),"Fin",AJ130)</f>
        <v>130</v>
      </c>
      <c r="AF130" s="572" t="str">
        <f aca="false">IF(OR(AN130=0,ISBLANK(AN130)),"Pas d'info",AN130)</f>
        <v>Pas d'info</v>
      </c>
      <c r="AG130" s="570" t="n">
        <f aca="false">IF(OR(AJ130=0,ISBLANK(AJ130)),"Fin",AJ130)</f>
        <v>130</v>
      </c>
      <c r="AH130" s="572" t="str">
        <f aca="false">IF(OR(AO130=0,ISBLANK(AO130)),"Pas d'info",AO130)</f>
        <v>Pas d'info</v>
      </c>
      <c r="AI130" s="535" t="n">
        <v>0</v>
      </c>
      <c r="AJ130" s="128" t="n">
        <f aca="false">ROW()</f>
        <v>130</v>
      </c>
      <c r="AK130" s="189" t="n">
        <v>0</v>
      </c>
      <c r="AL130" s="833" t="n">
        <v>0</v>
      </c>
      <c r="AM130" s="190"/>
      <c r="AN130" s="191"/>
      <c r="AO130" s="192"/>
      <c r="AP130" s="528" t="n">
        <v>0</v>
      </c>
    </row>
    <row r="131" customFormat="false" ht="30" hidden="false" customHeight="false" outlineLevel="0" collapsed="false">
      <c r="W131" s="533" t="n">
        <f aca="false">ROW()</f>
        <v>131</v>
      </c>
      <c r="X131" s="543" t="n">
        <f aca="false">IF(OR(AK131=0,ISTEXT(AK131)),0,AK131)</f>
        <v>0</v>
      </c>
      <c r="Y131" s="570" t="n">
        <f aca="false">IF(X131&gt;0,W131,0)</f>
        <v>0</v>
      </c>
      <c r="Z131" s="570" t="n">
        <f aca="false">ROW()</f>
        <v>131</v>
      </c>
      <c r="AA131" s="571" t="str">
        <f aca="false">IF(AL131="E","ÉCHANTILLON","FICHE PRODUIT")</f>
        <v>FICHE PRODUIT</v>
      </c>
      <c r="AB131" s="543" t="str">
        <f aca="false">IF(OR(AK131=0,ISTEXT(AK131)),"Pas d'info",AK131)</f>
        <v>Pas d'info</v>
      </c>
      <c r="AC131" s="570" t="n">
        <f aca="false">IF(OR(AJ131=0,ISBLANK(AJ131)),"Fin",AJ131)</f>
        <v>131</v>
      </c>
      <c r="AD131" s="572" t="str">
        <f aca="false">IF(OR(AM131=0,ISBLANK(AM131)),"Pas d'info",AM131)</f>
        <v>Pas d'info</v>
      </c>
      <c r="AE131" s="570" t="n">
        <f aca="false">IF(OR(AJ131=0,ISBLANK(AJ131)),"Fin",AJ131)</f>
        <v>131</v>
      </c>
      <c r="AF131" s="572" t="str">
        <f aca="false">IF(OR(AN131=0,ISBLANK(AN131)),"Pas d'info",AN131)</f>
        <v>Pas d'info</v>
      </c>
      <c r="AG131" s="570" t="n">
        <f aca="false">IF(OR(AJ131=0,ISBLANK(AJ131)),"Fin",AJ131)</f>
        <v>131</v>
      </c>
      <c r="AH131" s="572" t="str">
        <f aca="false">IF(OR(AO131=0,ISBLANK(AO131)),"Pas d'info",AO131)</f>
        <v>Pas d'info</v>
      </c>
      <c r="AI131" s="535" t="n">
        <v>0</v>
      </c>
      <c r="AJ131" s="128" t="n">
        <f aca="false">ROW()</f>
        <v>131</v>
      </c>
      <c r="AK131" s="189" t="n">
        <v>0</v>
      </c>
      <c r="AL131" s="833" t="n">
        <v>0</v>
      </c>
      <c r="AM131" s="190"/>
      <c r="AN131" s="191"/>
      <c r="AO131" s="192"/>
      <c r="AP131" s="528" t="n">
        <v>0</v>
      </c>
    </row>
    <row r="132" customFormat="false" ht="30" hidden="false" customHeight="false" outlineLevel="0" collapsed="false">
      <c r="W132" s="533" t="n">
        <f aca="false">ROW()</f>
        <v>132</v>
      </c>
      <c r="X132" s="543" t="n">
        <f aca="false">IF(OR(AK132=0,ISTEXT(AK132)),0,AK132)</f>
        <v>0</v>
      </c>
      <c r="Y132" s="570" t="n">
        <f aca="false">IF(X132&gt;0,W132,0)</f>
        <v>0</v>
      </c>
      <c r="Z132" s="570" t="n">
        <f aca="false">ROW()</f>
        <v>132</v>
      </c>
      <c r="AA132" s="571" t="str">
        <f aca="false">IF(AL132="E","ÉCHANTILLON","FICHE PRODUIT")</f>
        <v>FICHE PRODUIT</v>
      </c>
      <c r="AB132" s="543" t="str">
        <f aca="false">IF(OR(AK132=0,ISTEXT(AK132)),"Pas d'info",AK132)</f>
        <v>Pas d'info</v>
      </c>
      <c r="AC132" s="570" t="n">
        <f aca="false">IF(OR(AJ132=0,ISBLANK(AJ132)),"Fin",AJ132)</f>
        <v>132</v>
      </c>
      <c r="AD132" s="572" t="str">
        <f aca="false">IF(OR(AM132=0,ISBLANK(AM132)),"Pas d'info",AM132)</f>
        <v>Pas d'info</v>
      </c>
      <c r="AE132" s="570" t="n">
        <f aca="false">IF(OR(AJ132=0,ISBLANK(AJ132)),"Fin",AJ132)</f>
        <v>132</v>
      </c>
      <c r="AF132" s="572" t="str">
        <f aca="false">IF(OR(AN132=0,ISBLANK(AN132)),"Pas d'info",AN132)</f>
        <v>Pas d'info</v>
      </c>
      <c r="AG132" s="570" t="n">
        <f aca="false">IF(OR(AJ132=0,ISBLANK(AJ132)),"Fin",AJ132)</f>
        <v>132</v>
      </c>
      <c r="AH132" s="572" t="str">
        <f aca="false">IF(OR(AO132=0,ISBLANK(AO132)),"Pas d'info",AO132)</f>
        <v>Pas d'info</v>
      </c>
      <c r="AI132" s="535" t="n">
        <v>0</v>
      </c>
      <c r="AJ132" s="198" t="n">
        <f aca="false">ROW()</f>
        <v>132</v>
      </c>
      <c r="AK132" s="189" t="n">
        <v>0</v>
      </c>
      <c r="AL132" s="833" t="n">
        <v>0</v>
      </c>
      <c r="AM132" s="238"/>
      <c r="AN132" s="199"/>
      <c r="AO132" s="200"/>
      <c r="AP132" s="528" t="n">
        <v>0</v>
      </c>
    </row>
    <row r="133" customFormat="false" ht="18" hidden="false" customHeight="true" outlineLevel="0" collapsed="false">
      <c r="W133" s="533" t="n">
        <f aca="false">ROW()</f>
        <v>133</v>
      </c>
      <c r="X133" s="543" t="n">
        <f aca="false">IF(OR(AK133=0,ISTEXT(AK133)),0,AK133)</f>
        <v>0</v>
      </c>
      <c r="Y133" s="570" t="n">
        <f aca="false">IF(X133&gt;0,W133,0)</f>
        <v>0</v>
      </c>
      <c r="Z133" s="570" t="n">
        <f aca="false">ROW()</f>
        <v>133</v>
      </c>
      <c r="AA133" s="571" t="str">
        <f aca="false">IF(AL133="E","ÉCHANTILLON","FICHE PRODUIT")</f>
        <v>FICHE PRODUIT</v>
      </c>
      <c r="AB133" s="543" t="str">
        <f aca="false">IF(OR(AK133=0,ISTEXT(AK133)),"Pas d'info",AK133)</f>
        <v>Pas d'info</v>
      </c>
      <c r="AC133" s="570" t="n">
        <f aca="false">IF(OR(AJ133=0,ISBLANK(AJ133)),"Fin",AJ133)</f>
        <v>133</v>
      </c>
      <c r="AD133" s="572" t="str">
        <f aca="false">IF(OR(AM133=0,ISBLANK(AM133)),"Pas d'info",AM133)</f>
        <v>BŒUF</v>
      </c>
      <c r="AE133" s="570" t="n">
        <f aca="false">IF(OR(AJ133=0,ISBLANK(AJ133)),"Fin",AJ133)</f>
        <v>133</v>
      </c>
      <c r="AF133" s="572" t="str">
        <f aca="false">IF(OR(AN133=0,ISBLANK(AN133)),"Pas d'info",AN133)</f>
        <v>Pas d'info</v>
      </c>
      <c r="AG133" s="570" t="n">
        <f aca="false">IF(OR(AJ133=0,ISBLANK(AJ133)),"Fin",AJ133)</f>
        <v>133</v>
      </c>
      <c r="AH133" s="572" t="str">
        <f aca="false">IF(OR(AO133=0,ISBLANK(AO133)),"Pas d'info",AO133)</f>
        <v>Pas d'info</v>
      </c>
      <c r="AI133" s="535" t="n">
        <v>0</v>
      </c>
      <c r="AJ133" s="198" t="n">
        <f aca="false">ROW()</f>
        <v>133</v>
      </c>
      <c r="AK133" s="189" t="n">
        <v>0</v>
      </c>
      <c r="AL133" s="833" t="n">
        <v>0</v>
      </c>
      <c r="AM133" s="196" t="s">
        <v>171</v>
      </c>
      <c r="AN133" s="197"/>
      <c r="AO133" s="197"/>
      <c r="AP133" s="528" t="n">
        <v>0</v>
      </c>
    </row>
    <row r="134" customFormat="false" ht="18" hidden="false" customHeight="true" outlineLevel="0" collapsed="false">
      <c r="W134" s="533" t="n">
        <f aca="false">ROW()</f>
        <v>134</v>
      </c>
      <c r="X134" s="543" t="n">
        <f aca="false">IF(OR(AK134=0,ISTEXT(AK134)),0,AK134)</f>
        <v>39</v>
      </c>
      <c r="Y134" s="570" t="n">
        <f aca="false">IF(X134&gt;0,W134,0)</f>
        <v>134</v>
      </c>
      <c r="Z134" s="570" t="n">
        <f aca="false">ROW()</f>
        <v>134</v>
      </c>
      <c r="AA134" s="571" t="str">
        <f aca="false">IF(AL134="E","ÉCHANTILLON","FICHE PRODUIT")</f>
        <v>FICHE PRODUIT</v>
      </c>
      <c r="AB134" s="543" t="n">
        <f aca="false">IF(OR(AK134=0,ISTEXT(AK134)),"Pas d'info",AK134)</f>
        <v>39</v>
      </c>
      <c r="AC134" s="570" t="n">
        <f aca="false">IF(OR(AJ134=0,ISBLANK(AJ134)),"Fin",AJ134)</f>
        <v>134</v>
      </c>
      <c r="AD134" s="572" t="str">
        <f aca="false">IF(OR(AM134=0,ISBLANK(AM134)),"Pas d'info",AM134)</f>
        <v>bœuf cuit emincé pour salade</v>
      </c>
      <c r="AE134" s="570" t="n">
        <f aca="false">IF(OR(AJ134=0,ISBLANK(AJ134)),"Fin",AJ134)</f>
        <v>134</v>
      </c>
      <c r="AF134" s="572" t="str">
        <f aca="false">IF(OR(AN134=0,ISBLANK(AN134)),"Pas d'info",AN134)</f>
        <v>Pas d'info</v>
      </c>
      <c r="AG134" s="570" t="n">
        <f aca="false">IF(OR(AJ134=0,ISBLANK(AJ134)),"Fin",AJ134)</f>
        <v>134</v>
      </c>
      <c r="AH134" s="572" t="str">
        <f aca="false">IF(OR(AO134=0,ISBLANK(AO134)),"Pas d'info",AO134)</f>
        <v>Pas d'info</v>
      </c>
      <c r="AI134" s="535" t="n">
        <v>0</v>
      </c>
      <c r="AJ134" s="198" t="n">
        <f aca="false">ROW()</f>
        <v>134</v>
      </c>
      <c r="AK134" s="189" t="n">
        <v>39</v>
      </c>
      <c r="AL134" s="833" t="n">
        <v>0</v>
      </c>
      <c r="AM134" s="190" t="s">
        <v>172</v>
      </c>
      <c r="AN134" s="199"/>
      <c r="AO134" s="200"/>
      <c r="AP134" s="528" t="n">
        <v>0</v>
      </c>
    </row>
    <row r="135" customFormat="false" ht="18" hidden="false" customHeight="true" outlineLevel="0" collapsed="false">
      <c r="W135" s="533" t="n">
        <f aca="false">ROW()</f>
        <v>135</v>
      </c>
      <c r="X135" s="543" t="n">
        <f aca="false">IF(OR(AK135=0,ISTEXT(AK135)),0,AK135)</f>
        <v>40</v>
      </c>
      <c r="Y135" s="570" t="n">
        <f aca="false">IF(X135&gt;0,W135,0)</f>
        <v>135</v>
      </c>
      <c r="Z135" s="570" t="n">
        <f aca="false">ROW()</f>
        <v>135</v>
      </c>
      <c r="AA135" s="571" t="str">
        <f aca="false">IF(AL135="E","ÉCHANTILLON","FICHE PRODUIT")</f>
        <v>FICHE PRODUIT</v>
      </c>
      <c r="AB135" s="543" t="n">
        <f aca="false">IF(OR(AK135=0,ISTEXT(AK135)),"Pas d'info",AK135)</f>
        <v>40</v>
      </c>
      <c r="AC135" s="570" t="n">
        <f aca="false">IF(OR(AJ135=0,ISBLANK(AJ135)),"Fin",AJ135)</f>
        <v>135</v>
      </c>
      <c r="AD135" s="572" t="str">
        <f aca="false">IF(OR(AM135=0,ISBLANK(AM135)),"Pas d'info",AM135)</f>
        <v>bœuf cuit type steack haché</v>
      </c>
      <c r="AE135" s="570" t="n">
        <f aca="false">IF(OR(AJ135=0,ISBLANK(AJ135)),"Fin",AJ135)</f>
        <v>135</v>
      </c>
      <c r="AF135" s="572" t="str">
        <f aca="false">IF(OR(AN135=0,ISBLANK(AN135)),"Pas d'info",AN135)</f>
        <v>Pas d'info</v>
      </c>
      <c r="AG135" s="570" t="n">
        <f aca="false">IF(OR(AJ135=0,ISBLANK(AJ135)),"Fin",AJ135)</f>
        <v>135</v>
      </c>
      <c r="AH135" s="572" t="str">
        <f aca="false">IF(OR(AO135=0,ISBLANK(AO135)),"Pas d'info",AO135)</f>
        <v>Pas d'info</v>
      </c>
      <c r="AI135" s="535" t="n">
        <v>0</v>
      </c>
      <c r="AJ135" s="198" t="n">
        <f aca="false">ROW()</f>
        <v>135</v>
      </c>
      <c r="AK135" s="189" t="n">
        <v>40</v>
      </c>
      <c r="AL135" s="833" t="n">
        <v>0</v>
      </c>
      <c r="AM135" s="190" t="s">
        <v>174</v>
      </c>
      <c r="AN135" s="199"/>
      <c r="AO135" s="200"/>
      <c r="AP135" s="528" t="n">
        <v>0</v>
      </c>
    </row>
    <row r="136" customFormat="false" ht="18" hidden="false" customHeight="true" outlineLevel="0" collapsed="false">
      <c r="W136" s="533" t="n">
        <f aca="false">ROW()</f>
        <v>136</v>
      </c>
      <c r="X136" s="543" t="n">
        <f aca="false">IF(OR(AK136=0,ISTEXT(AK136)),0,AK136)</f>
        <v>41</v>
      </c>
      <c r="Y136" s="570" t="n">
        <f aca="false">IF(X136&gt;0,W136,0)</f>
        <v>136</v>
      </c>
      <c r="Z136" s="570" t="n">
        <f aca="false">ROW()</f>
        <v>136</v>
      </c>
      <c r="AA136" s="571" t="str">
        <f aca="false">IF(AL136="E","ÉCHANTILLON","FICHE PRODUIT")</f>
        <v>FICHE PRODUIT</v>
      </c>
      <c r="AB136" s="543" t="n">
        <f aca="false">IF(OR(AK136=0,ISTEXT(AK136)),"Pas d'info",AK136)</f>
        <v>41</v>
      </c>
      <c r="AC136" s="570" t="n">
        <f aca="false">IF(OR(AJ136=0,ISBLANK(AJ136)),"Fin",AJ136)</f>
        <v>136</v>
      </c>
      <c r="AD136" s="572" t="str">
        <f aca="false">IF(OR(AM136=0,ISBLANK(AM136)),"Pas d'info",AM136)</f>
        <v>bœuf foie forme rôti</v>
      </c>
      <c r="AE136" s="570" t="n">
        <f aca="false">IF(OR(AJ136=0,ISBLANK(AJ136)),"Fin",AJ136)</f>
        <v>136</v>
      </c>
      <c r="AF136" s="572" t="str">
        <f aca="false">IF(OR(AN136=0,ISBLANK(AN136)),"Pas d'info",AN136)</f>
        <v>Pas d'info</v>
      </c>
      <c r="AG136" s="570" t="n">
        <f aca="false">IF(OR(AJ136=0,ISBLANK(AJ136)),"Fin",AJ136)</f>
        <v>136</v>
      </c>
      <c r="AH136" s="572" t="str">
        <f aca="false">IF(OR(AO136=0,ISBLANK(AO136)),"Pas d'info",AO136)</f>
        <v>Pas d'info</v>
      </c>
      <c r="AI136" s="535" t="n">
        <v>0</v>
      </c>
      <c r="AJ136" s="198" t="n">
        <f aca="false">ROW()</f>
        <v>136</v>
      </c>
      <c r="AK136" s="189" t="n">
        <v>41</v>
      </c>
      <c r="AL136" s="833" t="n">
        <v>0</v>
      </c>
      <c r="AM136" s="238" t="s">
        <v>176</v>
      </c>
      <c r="AN136" s="199"/>
      <c r="AO136" s="200"/>
      <c r="AP136" s="528" t="n">
        <v>0</v>
      </c>
    </row>
    <row r="137" customFormat="false" ht="26.25" hidden="false" customHeight="false" outlineLevel="0" collapsed="false">
      <c r="W137" s="533" t="n">
        <f aca="false">ROW()</f>
        <v>137</v>
      </c>
      <c r="X137" s="543" t="n">
        <f aca="false">IF(OR(AK137=0,ISTEXT(AK137)),0,AK137)</f>
        <v>42</v>
      </c>
      <c r="Y137" s="570" t="n">
        <f aca="false">IF(X137&gt;0,W137,0)</f>
        <v>137</v>
      </c>
      <c r="Z137" s="570" t="n">
        <f aca="false">ROW()</f>
        <v>137</v>
      </c>
      <c r="AA137" s="571" t="str">
        <f aca="false">IF(AL137="E","ÉCHANTILLON","FICHE PRODUIT")</f>
        <v>FICHE PRODUIT</v>
      </c>
      <c r="AB137" s="543" t="n">
        <f aca="false">IF(OR(AK137=0,ISTEXT(AK137)),"Pas d'info",AK137)</f>
        <v>42</v>
      </c>
      <c r="AC137" s="570" t="n">
        <f aca="false">IF(OR(AJ137=0,ISBLANK(AJ137)),"Fin",AJ137)</f>
        <v>137</v>
      </c>
      <c r="AD137" s="572" t="str">
        <f aca="false">IF(OR(AM137=0,ISBLANK(AM137)),"Pas d'info",AM137)</f>
        <v>bœuf langue non saumurée entière sans jus ni bouillon</v>
      </c>
      <c r="AE137" s="570" t="n">
        <f aca="false">IF(OR(AJ137=0,ISBLANK(AJ137)),"Fin",AJ137)</f>
        <v>137</v>
      </c>
      <c r="AF137" s="572" t="str">
        <f aca="false">IF(OR(AN137=0,ISBLANK(AN137)),"Pas d'info",AN137)</f>
        <v>Pas d'info</v>
      </c>
      <c r="AG137" s="570" t="n">
        <f aca="false">IF(OR(AJ137=0,ISBLANK(AJ137)),"Fin",AJ137)</f>
        <v>137</v>
      </c>
      <c r="AH137" s="572" t="str">
        <f aca="false">IF(OR(AO137=0,ISBLANK(AO137)),"Pas d'info",AO137)</f>
        <v>Pas d'info</v>
      </c>
      <c r="AI137" s="535" t="n">
        <v>0</v>
      </c>
      <c r="AJ137" s="198" t="n">
        <f aca="false">ROW()</f>
        <v>137</v>
      </c>
      <c r="AK137" s="189" t="n">
        <v>42</v>
      </c>
      <c r="AL137" s="833" t="n">
        <v>0</v>
      </c>
      <c r="AM137" s="239" t="s">
        <v>177</v>
      </c>
      <c r="AN137" s="199"/>
      <c r="AO137" s="200"/>
      <c r="AP137" s="528" t="n">
        <v>0</v>
      </c>
    </row>
    <row r="138" customFormat="false" ht="26.25" hidden="false" customHeight="false" outlineLevel="0" collapsed="false">
      <c r="W138" s="533" t="n">
        <f aca="false">ROW()</f>
        <v>138</v>
      </c>
      <c r="X138" s="543" t="n">
        <f aca="false">IF(OR(AK138=0,ISTEXT(AK138)),0,AK138)</f>
        <v>43</v>
      </c>
      <c r="Y138" s="570" t="n">
        <f aca="false">IF(X138&gt;0,W138,0)</f>
        <v>138</v>
      </c>
      <c r="Z138" s="570" t="n">
        <f aca="false">ROW()</f>
        <v>138</v>
      </c>
      <c r="AA138" s="571" t="str">
        <f aca="false">IF(AL138="E","ÉCHANTILLON","FICHE PRODUIT")</f>
        <v>FICHE PRODUIT</v>
      </c>
      <c r="AB138" s="543" t="n">
        <f aca="false">IF(OR(AK138=0,ISTEXT(AK138)),"Pas d'info",AK138)</f>
        <v>43</v>
      </c>
      <c r="AC138" s="570" t="n">
        <f aca="false">IF(OR(AJ138=0,ISBLANK(AJ138)),"Fin",AJ138)</f>
        <v>138</v>
      </c>
      <c r="AD138" s="572" t="str">
        <f aca="false">IF(OR(AM138=0,ISBLANK(AM138)),"Pas d'info",AM138)</f>
        <v>bœuf mode braisé gite - paleron indiquez le % d'exsudat</v>
      </c>
      <c r="AE138" s="570" t="n">
        <f aca="false">IF(OR(AJ138=0,ISBLANK(AJ138)),"Fin",AJ138)</f>
        <v>138</v>
      </c>
      <c r="AF138" s="572" t="str">
        <f aca="false">IF(OR(AN138=0,ISBLANK(AN138)),"Pas d'info",AN138)</f>
        <v>Pas d'info</v>
      </c>
      <c r="AG138" s="570" t="n">
        <f aca="false">IF(OR(AJ138=0,ISBLANK(AJ138)),"Fin",AJ138)</f>
        <v>138</v>
      </c>
      <c r="AH138" s="572" t="str">
        <f aca="false">IF(OR(AO138=0,ISBLANK(AO138)),"Pas d'info",AO138)</f>
        <v>Pas d'info</v>
      </c>
      <c r="AI138" s="535" t="n">
        <v>0</v>
      </c>
      <c r="AJ138" s="198" t="n">
        <f aca="false">ROW()</f>
        <v>138</v>
      </c>
      <c r="AK138" s="189" t="n">
        <v>43</v>
      </c>
      <c r="AL138" s="833" t="n">
        <v>0</v>
      </c>
      <c r="AM138" s="239" t="s">
        <v>179</v>
      </c>
      <c r="AN138" s="199"/>
      <c r="AO138" s="200"/>
      <c r="AP138" s="528" t="n">
        <v>0</v>
      </c>
    </row>
    <row r="139" customFormat="false" ht="18" hidden="false" customHeight="true" outlineLevel="0" collapsed="false">
      <c r="W139" s="533" t="n">
        <f aca="false">ROW()</f>
        <v>139</v>
      </c>
      <c r="X139" s="543" t="n">
        <f aca="false">IF(OR(AK139=0,ISTEXT(AK139)),0,AK139)</f>
        <v>44</v>
      </c>
      <c r="Y139" s="570" t="n">
        <f aca="false">IF(X139&gt;0,W139,0)</f>
        <v>139</v>
      </c>
      <c r="Z139" s="570" t="n">
        <f aca="false">ROW()</f>
        <v>139</v>
      </c>
      <c r="AA139" s="571" t="str">
        <f aca="false">IF(AL139="E","ÉCHANTILLON","FICHE PRODUIT")</f>
        <v>FICHE PRODUIT</v>
      </c>
      <c r="AB139" s="543" t="n">
        <f aca="false">IF(OR(AK139=0,ISTEXT(AK139)),"Pas d'info",AK139)</f>
        <v>44</v>
      </c>
      <c r="AC139" s="570" t="n">
        <f aca="false">IF(OR(AJ139=0,ISBLANK(AJ139)),"Fin",AJ139)</f>
        <v>139</v>
      </c>
      <c r="AD139" s="572" t="str">
        <f aca="false">IF(OR(AM139=0,ISBLANK(AM139)),"Pas d'info",AM139)</f>
        <v>bœuf rôti macreuse  indiquez le % d'exsudat</v>
      </c>
      <c r="AE139" s="570" t="n">
        <f aca="false">IF(OR(AJ139=0,ISBLANK(AJ139)),"Fin",AJ139)</f>
        <v>139</v>
      </c>
      <c r="AF139" s="572" t="str">
        <f aca="false">IF(OR(AN139=0,ISBLANK(AN139)),"Pas d'info",AN139)</f>
        <v>Pas d'info</v>
      </c>
      <c r="AG139" s="570" t="n">
        <f aca="false">IF(OR(AJ139=0,ISBLANK(AJ139)),"Fin",AJ139)</f>
        <v>139</v>
      </c>
      <c r="AH139" s="572" t="str">
        <f aca="false">IF(OR(AO139=0,ISBLANK(AO139)),"Pas d'info",AO139)</f>
        <v>Pas d'info</v>
      </c>
      <c r="AI139" s="535" t="n">
        <v>0</v>
      </c>
      <c r="AJ139" s="198" t="n">
        <f aca="false">ROW()</f>
        <v>139</v>
      </c>
      <c r="AK139" s="189" t="n">
        <v>44</v>
      </c>
      <c r="AL139" s="833" t="n">
        <v>0</v>
      </c>
      <c r="AM139" s="238" t="s">
        <v>183</v>
      </c>
      <c r="AN139" s="199"/>
      <c r="AO139" s="200"/>
      <c r="AP139" s="528" t="n">
        <v>0</v>
      </c>
    </row>
    <row r="140" customFormat="false" ht="18" hidden="false" customHeight="true" outlineLevel="0" collapsed="false">
      <c r="W140" s="533" t="n">
        <f aca="false">ROW()</f>
        <v>140</v>
      </c>
      <c r="X140" s="543" t="n">
        <f aca="false">IF(OR(AK140=0,ISTEXT(AK140)),0,AK140)</f>
        <v>45</v>
      </c>
      <c r="Y140" s="570" t="n">
        <f aca="false">IF(X140&gt;0,W140,0)</f>
        <v>140</v>
      </c>
      <c r="Z140" s="570" t="n">
        <f aca="false">ROW()</f>
        <v>140</v>
      </c>
      <c r="AA140" s="571" t="str">
        <f aca="false">IF(AL140="E","ÉCHANTILLON","FICHE PRODUIT")</f>
        <v>FICHE PRODUIT</v>
      </c>
      <c r="AB140" s="543" t="n">
        <f aca="false">IF(OR(AK140=0,ISTEXT(AK140)),"Pas d'info",AK140)</f>
        <v>45</v>
      </c>
      <c r="AC140" s="570" t="n">
        <f aca="false">IF(OR(AJ140=0,ISBLANK(AJ140)),"Fin",AJ140)</f>
        <v>140</v>
      </c>
      <c r="AD140" s="572" t="str">
        <f aca="false">IF(OR(AM140=0,ISBLANK(AM140)),"Pas d'info",AM140)</f>
        <v>tripes cuites à la mode de Caen</v>
      </c>
      <c r="AE140" s="570" t="n">
        <f aca="false">IF(OR(AJ140=0,ISBLANK(AJ140)),"Fin",AJ140)</f>
        <v>140</v>
      </c>
      <c r="AF140" s="572" t="str">
        <f aca="false">IF(OR(AN140=0,ISBLANK(AN140)),"Pas d'info",AN140)</f>
        <v>Pas d'info</v>
      </c>
      <c r="AG140" s="570" t="n">
        <f aca="false">IF(OR(AJ140=0,ISBLANK(AJ140)),"Fin",AJ140)</f>
        <v>140</v>
      </c>
      <c r="AH140" s="572" t="str">
        <f aca="false">IF(OR(AO140=0,ISBLANK(AO140)),"Pas d'info",AO140)</f>
        <v>Pas d'info</v>
      </c>
      <c r="AI140" s="535" t="n">
        <v>0</v>
      </c>
      <c r="AJ140" s="198" t="n">
        <f aca="false">ROW()</f>
        <v>140</v>
      </c>
      <c r="AK140" s="189" t="n">
        <v>45</v>
      </c>
      <c r="AL140" s="833" t="n">
        <v>0</v>
      </c>
      <c r="AM140" s="238" t="s">
        <v>187</v>
      </c>
      <c r="AN140" s="199"/>
      <c r="AO140" s="200"/>
      <c r="AP140" s="528" t="n">
        <v>0</v>
      </c>
    </row>
    <row r="141" customFormat="false" ht="18" hidden="false" customHeight="true" outlineLevel="0" collapsed="false">
      <c r="W141" s="533" t="n">
        <f aca="false">ROW()</f>
        <v>141</v>
      </c>
      <c r="X141" s="543" t="n">
        <f aca="false">IF(OR(AK141=0,ISTEXT(AK141)),0,AK141)</f>
        <v>0</v>
      </c>
      <c r="Y141" s="570" t="n">
        <f aca="false">IF(X141&gt;0,W141,0)</f>
        <v>0</v>
      </c>
      <c r="Z141" s="570" t="n">
        <f aca="false">ROW()</f>
        <v>141</v>
      </c>
      <c r="AA141" s="571" t="str">
        <f aca="false">IF(AL141="E","ÉCHANTILLON","FICHE PRODUIT")</f>
        <v>FICHE PRODUIT</v>
      </c>
      <c r="AB141" s="543" t="str">
        <f aca="false">IF(OR(AK141=0,ISTEXT(AK141)),"Pas d'info",AK141)</f>
        <v>Pas d'info</v>
      </c>
      <c r="AC141" s="570" t="n">
        <f aca="false">IF(OR(AJ141=0,ISBLANK(AJ141)),"Fin",AJ141)</f>
        <v>141</v>
      </c>
      <c r="AD141" s="572" t="str">
        <f aca="false">IF(OR(AM141=0,ISBLANK(AM141)),"Pas d'info",AM141)</f>
        <v>Pas d'info</v>
      </c>
      <c r="AE141" s="570" t="n">
        <f aca="false">IF(OR(AJ141=0,ISBLANK(AJ141)),"Fin",AJ141)</f>
        <v>141</v>
      </c>
      <c r="AF141" s="572" t="str">
        <f aca="false">IF(OR(AN141=0,ISBLANK(AN141)),"Pas d'info",AN141)</f>
        <v>Pas d'info</v>
      </c>
      <c r="AG141" s="570" t="n">
        <f aca="false">IF(OR(AJ141=0,ISBLANK(AJ141)),"Fin",AJ141)</f>
        <v>141</v>
      </c>
      <c r="AH141" s="572" t="str">
        <f aca="false">IF(OR(AO141=0,ISBLANK(AO141)),"Pas d'info",AO141)</f>
        <v>Pas d'info</v>
      </c>
      <c r="AI141" s="535" t="n">
        <v>0</v>
      </c>
      <c r="AJ141" s="128" t="n">
        <f aca="false">ROW()</f>
        <v>141</v>
      </c>
      <c r="AK141" s="189" t="n">
        <v>0</v>
      </c>
      <c r="AL141" s="833" t="n">
        <v>0</v>
      </c>
      <c r="AM141" s="190"/>
      <c r="AN141" s="191"/>
      <c r="AO141" s="192"/>
      <c r="AP141" s="528" t="n">
        <v>0</v>
      </c>
    </row>
    <row r="142" customFormat="false" ht="18" hidden="false" customHeight="true" outlineLevel="0" collapsed="false">
      <c r="W142" s="533" t="n">
        <f aca="false">ROW()</f>
        <v>142</v>
      </c>
      <c r="X142" s="543" t="n">
        <f aca="false">IF(OR(AK142=0,ISTEXT(AK142)),0,AK142)</f>
        <v>0</v>
      </c>
      <c r="Y142" s="570" t="n">
        <f aca="false">IF(X142&gt;0,W142,0)</f>
        <v>0</v>
      </c>
      <c r="Z142" s="570" t="n">
        <f aca="false">ROW()</f>
        <v>142</v>
      </c>
      <c r="AA142" s="571" t="str">
        <f aca="false">IF(AL142="E","ÉCHANTILLON","FICHE PRODUIT")</f>
        <v>FICHE PRODUIT</v>
      </c>
      <c r="AB142" s="543" t="str">
        <f aca="false">IF(OR(AK142=0,ISTEXT(AK142)),"Pas d'info",AK142)</f>
        <v>Pas d'info</v>
      </c>
      <c r="AC142" s="570" t="n">
        <f aca="false">IF(OR(AJ142=0,ISBLANK(AJ142)),"Fin",AJ142)</f>
        <v>142</v>
      </c>
      <c r="AD142" s="572" t="str">
        <f aca="false">IF(OR(AM142=0,ISBLANK(AM142)),"Pas d'info",AM142)</f>
        <v>Pas d'info</v>
      </c>
      <c r="AE142" s="570" t="n">
        <f aca="false">IF(OR(AJ142=0,ISBLANK(AJ142)),"Fin",AJ142)</f>
        <v>142</v>
      </c>
      <c r="AF142" s="572" t="str">
        <f aca="false">IF(OR(AN142=0,ISBLANK(AN142)),"Pas d'info",AN142)</f>
        <v>Pas d'info</v>
      </c>
      <c r="AG142" s="570" t="n">
        <f aca="false">IF(OR(AJ142=0,ISBLANK(AJ142)),"Fin",AJ142)</f>
        <v>142</v>
      </c>
      <c r="AH142" s="572" t="str">
        <f aca="false">IF(OR(AO142=0,ISBLANK(AO142)),"Pas d'info",AO142)</f>
        <v>Pas d'info</v>
      </c>
      <c r="AI142" s="535" t="n">
        <v>0</v>
      </c>
      <c r="AJ142" s="128" t="n">
        <f aca="false">ROW()</f>
        <v>142</v>
      </c>
      <c r="AK142" s="189" t="n">
        <v>0</v>
      </c>
      <c r="AL142" s="833" t="n">
        <v>0</v>
      </c>
      <c r="AM142" s="190"/>
      <c r="AN142" s="191"/>
      <c r="AO142" s="192"/>
      <c r="AP142" s="528" t="n">
        <v>0</v>
      </c>
    </row>
    <row r="143" customFormat="false" ht="30" hidden="false" customHeight="false" outlineLevel="0" collapsed="false">
      <c r="W143" s="533" t="n">
        <f aca="false">ROW()</f>
        <v>143</v>
      </c>
      <c r="X143" s="543" t="n">
        <f aca="false">IF(OR(AK143=0,ISTEXT(AK143)),0,AK143)</f>
        <v>0</v>
      </c>
      <c r="Y143" s="570" t="n">
        <f aca="false">IF(X143&gt;0,W143,0)</f>
        <v>0</v>
      </c>
      <c r="Z143" s="570" t="n">
        <f aca="false">ROW()</f>
        <v>143</v>
      </c>
      <c r="AA143" s="571" t="str">
        <f aca="false">IF(AL143="E","ÉCHANTILLON","FICHE PRODUIT")</f>
        <v>FICHE PRODUIT</v>
      </c>
      <c r="AB143" s="543" t="str">
        <f aca="false">IF(OR(AK143=0,ISTEXT(AK143)),"Pas d'info",AK143)</f>
        <v>Pas d'info</v>
      </c>
      <c r="AC143" s="570" t="n">
        <f aca="false">IF(OR(AJ143=0,ISBLANK(AJ143)),"Fin",AJ143)</f>
        <v>143</v>
      </c>
      <c r="AD143" s="572" t="str">
        <f aca="false">IF(OR(AM143=0,ISBLANK(AM143)),"Pas d'info",AM143)</f>
        <v>Pas d'info</v>
      </c>
      <c r="AE143" s="570" t="n">
        <f aca="false">IF(OR(AJ143=0,ISBLANK(AJ143)),"Fin",AJ143)</f>
        <v>143</v>
      </c>
      <c r="AF143" s="572" t="str">
        <f aca="false">IF(OR(AN143=0,ISBLANK(AN143)),"Pas d'info",AN143)</f>
        <v>Pas d'info</v>
      </c>
      <c r="AG143" s="570" t="n">
        <f aca="false">IF(OR(AJ143=0,ISBLANK(AJ143)),"Fin",AJ143)</f>
        <v>143</v>
      </c>
      <c r="AH143" s="572" t="str">
        <f aca="false">IF(OR(AO143=0,ISBLANK(AO143)),"Pas d'info",AO143)</f>
        <v>Pas d'info</v>
      </c>
      <c r="AI143" s="535" t="n">
        <v>0</v>
      </c>
      <c r="AJ143" s="128" t="n">
        <f aca="false">ROW()</f>
        <v>143</v>
      </c>
      <c r="AK143" s="189" t="n">
        <v>0</v>
      </c>
      <c r="AL143" s="833" t="n">
        <v>0</v>
      </c>
      <c r="AM143" s="190"/>
      <c r="AN143" s="191"/>
      <c r="AO143" s="192"/>
      <c r="AP143" s="528" t="n">
        <v>0</v>
      </c>
    </row>
    <row r="144" customFormat="false" ht="30" hidden="false" customHeight="false" outlineLevel="0" collapsed="false">
      <c r="W144" s="533" t="n">
        <f aca="false">ROW()</f>
        <v>144</v>
      </c>
      <c r="X144" s="543" t="n">
        <f aca="false">IF(OR(AK144=0,ISTEXT(AK144)),0,AK144)</f>
        <v>0</v>
      </c>
      <c r="Y144" s="570" t="n">
        <f aca="false">IF(X144&gt;0,W144,0)</f>
        <v>0</v>
      </c>
      <c r="Z144" s="570" t="n">
        <f aca="false">ROW()</f>
        <v>144</v>
      </c>
      <c r="AA144" s="571" t="str">
        <f aca="false">IF(AL144="E","ÉCHANTILLON","FICHE PRODUIT")</f>
        <v>FICHE PRODUIT</v>
      </c>
      <c r="AB144" s="543" t="str">
        <f aca="false">IF(OR(AK144=0,ISTEXT(AK144)),"Pas d'info",AK144)</f>
        <v>Pas d'info</v>
      </c>
      <c r="AC144" s="570" t="n">
        <f aca="false">IF(OR(AJ144=0,ISBLANK(AJ144)),"Fin",AJ144)</f>
        <v>144</v>
      </c>
      <c r="AD144" s="572" t="str">
        <f aca="false">IF(OR(AM144=0,ISBLANK(AM144)),"Pas d'info",AM144)</f>
        <v>Pas d'info</v>
      </c>
      <c r="AE144" s="570" t="n">
        <f aca="false">IF(OR(AJ144=0,ISBLANK(AJ144)),"Fin",AJ144)</f>
        <v>144</v>
      </c>
      <c r="AF144" s="572" t="str">
        <f aca="false">IF(OR(AN144=0,ISBLANK(AN144)),"Pas d'info",AN144)</f>
        <v>Pas d'info</v>
      </c>
      <c r="AG144" s="570" t="n">
        <f aca="false">IF(OR(AJ144=0,ISBLANK(AJ144)),"Fin",AJ144)</f>
        <v>144</v>
      </c>
      <c r="AH144" s="572" t="str">
        <f aca="false">IF(OR(AO144=0,ISBLANK(AO144)),"Pas d'info",AO144)</f>
        <v>Pas d'info</v>
      </c>
      <c r="AI144" s="535" t="n">
        <v>0</v>
      </c>
      <c r="AJ144" s="128" t="n">
        <f aca="false">ROW()</f>
        <v>144</v>
      </c>
      <c r="AK144" s="189" t="n">
        <v>0</v>
      </c>
      <c r="AL144" s="833" t="n">
        <v>0</v>
      </c>
      <c r="AM144" s="190"/>
      <c r="AN144" s="191"/>
      <c r="AO144" s="192"/>
      <c r="AP144" s="528" t="n">
        <v>0</v>
      </c>
    </row>
    <row r="145" customFormat="false" ht="30" hidden="false" customHeight="false" outlineLevel="0" collapsed="false">
      <c r="W145" s="533" t="n">
        <f aca="false">ROW()</f>
        <v>145</v>
      </c>
      <c r="X145" s="543" t="n">
        <f aca="false">IF(OR(AK145=0,ISTEXT(AK145)),0,AK145)</f>
        <v>0</v>
      </c>
      <c r="Y145" s="570" t="n">
        <f aca="false">IF(X145&gt;0,W145,0)</f>
        <v>0</v>
      </c>
      <c r="Z145" s="570" t="n">
        <f aca="false">ROW()</f>
        <v>145</v>
      </c>
      <c r="AA145" s="571" t="str">
        <f aca="false">IF(AL145="E","ÉCHANTILLON","FICHE PRODUIT")</f>
        <v>FICHE PRODUIT</v>
      </c>
      <c r="AB145" s="543" t="str">
        <f aca="false">IF(OR(AK145=0,ISTEXT(AK145)),"Pas d'info",AK145)</f>
        <v>Pas d'info</v>
      </c>
      <c r="AC145" s="570" t="n">
        <f aca="false">IF(OR(AJ145=0,ISBLANK(AJ145)),"Fin",AJ145)</f>
        <v>145</v>
      </c>
      <c r="AD145" s="572" t="str">
        <f aca="false">IF(OR(AM145=0,ISBLANK(AM145)),"Pas d'info",AM145)</f>
        <v>Pas d'info</v>
      </c>
      <c r="AE145" s="570" t="n">
        <f aca="false">IF(OR(AJ145=0,ISBLANK(AJ145)),"Fin",AJ145)</f>
        <v>145</v>
      </c>
      <c r="AF145" s="572" t="str">
        <f aca="false">IF(OR(AN145=0,ISBLANK(AN145)),"Pas d'info",AN145)</f>
        <v>Pas d'info</v>
      </c>
      <c r="AG145" s="570" t="n">
        <f aca="false">IF(OR(AJ145=0,ISBLANK(AJ145)),"Fin",AJ145)</f>
        <v>145</v>
      </c>
      <c r="AH145" s="572" t="str">
        <f aca="false">IF(OR(AO145=0,ISBLANK(AO145)),"Pas d'info",AO145)</f>
        <v>Pas d'info</v>
      </c>
      <c r="AI145" s="535" t="n">
        <v>0</v>
      </c>
      <c r="AJ145" s="128" t="n">
        <f aca="false">ROW()</f>
        <v>145</v>
      </c>
      <c r="AK145" s="189" t="n">
        <v>0</v>
      </c>
      <c r="AL145" s="833" t="n">
        <v>0</v>
      </c>
      <c r="AM145" s="190"/>
      <c r="AN145" s="191"/>
      <c r="AO145" s="192"/>
      <c r="AP145" s="528" t="n">
        <v>0</v>
      </c>
    </row>
    <row r="146" customFormat="false" ht="30" hidden="false" customHeight="false" outlineLevel="0" collapsed="false">
      <c r="W146" s="533" t="n">
        <f aca="false">ROW()</f>
        <v>146</v>
      </c>
      <c r="X146" s="543" t="n">
        <f aca="false">IF(OR(AK146=0,ISTEXT(AK146)),0,AK146)</f>
        <v>0</v>
      </c>
      <c r="Y146" s="570" t="n">
        <f aca="false">IF(X146&gt;0,W146,0)</f>
        <v>0</v>
      </c>
      <c r="Z146" s="570" t="n">
        <f aca="false">ROW()</f>
        <v>146</v>
      </c>
      <c r="AA146" s="571" t="str">
        <f aca="false">IF(AL146="E","ÉCHANTILLON","FICHE PRODUIT")</f>
        <v>FICHE PRODUIT</v>
      </c>
      <c r="AB146" s="543" t="str">
        <f aca="false">IF(OR(AK146=0,ISTEXT(AK146)),"Pas d'info",AK146)</f>
        <v>Pas d'info</v>
      </c>
      <c r="AC146" s="570" t="n">
        <f aca="false">IF(OR(AJ146=0,ISBLANK(AJ146)),"Fin",AJ146)</f>
        <v>146</v>
      </c>
      <c r="AD146" s="572" t="str">
        <f aca="false">IF(OR(AM146=0,ISBLANK(AM146)),"Pas d'info",AM146)</f>
        <v>Pas d'info</v>
      </c>
      <c r="AE146" s="570" t="n">
        <f aca="false">IF(OR(AJ146=0,ISBLANK(AJ146)),"Fin",AJ146)</f>
        <v>146</v>
      </c>
      <c r="AF146" s="572" t="str">
        <f aca="false">IF(OR(AN146=0,ISBLANK(AN146)),"Pas d'info",AN146)</f>
        <v>Pas d'info</v>
      </c>
      <c r="AG146" s="570" t="n">
        <f aca="false">IF(OR(AJ146=0,ISBLANK(AJ146)),"Fin",AJ146)</f>
        <v>146</v>
      </c>
      <c r="AH146" s="572" t="str">
        <f aca="false">IF(OR(AO146=0,ISBLANK(AO146)),"Pas d'info",AO146)</f>
        <v>Pas d'info</v>
      </c>
      <c r="AI146" s="535" t="n">
        <v>0</v>
      </c>
      <c r="AJ146" s="128" t="n">
        <f aca="false">ROW()</f>
        <v>146</v>
      </c>
      <c r="AK146" s="189" t="n">
        <v>0</v>
      </c>
      <c r="AL146" s="833" t="n">
        <v>0</v>
      </c>
      <c r="AM146" s="190"/>
      <c r="AN146" s="191"/>
      <c r="AO146" s="192"/>
      <c r="AP146" s="528" t="n">
        <v>0</v>
      </c>
    </row>
    <row r="147" customFormat="false" ht="30" hidden="false" customHeight="false" outlineLevel="0" collapsed="false">
      <c r="W147" s="533" t="n">
        <f aca="false">ROW()</f>
        <v>147</v>
      </c>
      <c r="X147" s="543" t="n">
        <f aca="false">IF(OR(AK147=0,ISTEXT(AK147)),0,AK147)</f>
        <v>0</v>
      </c>
      <c r="Y147" s="570" t="n">
        <f aca="false">IF(X147&gt;0,W147,0)</f>
        <v>0</v>
      </c>
      <c r="Z147" s="570" t="n">
        <f aca="false">ROW()</f>
        <v>147</v>
      </c>
      <c r="AA147" s="571" t="str">
        <f aca="false">IF(AL147="E","ÉCHANTILLON","FICHE PRODUIT")</f>
        <v>FICHE PRODUIT</v>
      </c>
      <c r="AB147" s="543" t="str">
        <f aca="false">IF(OR(AK147=0,ISTEXT(AK147)),"Pas d'info",AK147)</f>
        <v>Pas d'info</v>
      </c>
      <c r="AC147" s="570" t="n">
        <f aca="false">IF(OR(AJ147=0,ISBLANK(AJ147)),"Fin",AJ147)</f>
        <v>147</v>
      </c>
      <c r="AD147" s="572" t="str">
        <f aca="false">IF(OR(AM147=0,ISBLANK(AM147)),"Pas d'info",AM147)</f>
        <v>Pas d'info</v>
      </c>
      <c r="AE147" s="570" t="n">
        <f aca="false">IF(OR(AJ147=0,ISBLANK(AJ147)),"Fin",AJ147)</f>
        <v>147</v>
      </c>
      <c r="AF147" s="572" t="str">
        <f aca="false">IF(OR(AN147=0,ISBLANK(AN147)),"Pas d'info",AN147)</f>
        <v>Pas d'info</v>
      </c>
      <c r="AG147" s="570" t="n">
        <f aca="false">IF(OR(AJ147=0,ISBLANK(AJ147)),"Fin",AJ147)</f>
        <v>147</v>
      </c>
      <c r="AH147" s="572" t="str">
        <f aca="false">IF(OR(AO147=0,ISBLANK(AO147)),"Pas d'info",AO147)</f>
        <v>Pas d'info</v>
      </c>
      <c r="AI147" s="535" t="n">
        <v>0</v>
      </c>
      <c r="AJ147" s="128" t="n">
        <f aca="false">ROW()</f>
        <v>147</v>
      </c>
      <c r="AK147" s="189" t="n">
        <v>0</v>
      </c>
      <c r="AL147" s="833" t="n">
        <v>0</v>
      </c>
      <c r="AM147" s="190"/>
      <c r="AN147" s="191"/>
      <c r="AO147" s="192"/>
      <c r="AP147" s="528" t="n">
        <v>0</v>
      </c>
    </row>
    <row r="148" customFormat="false" ht="30" hidden="false" customHeight="false" outlineLevel="0" collapsed="false">
      <c r="W148" s="582" t="n">
        <f aca="false">ROW()</f>
        <v>148</v>
      </c>
      <c r="X148" s="543" t="n">
        <f aca="false">IF(OR(AK148=0,ISTEXT(AK148)),0,AK148)</f>
        <v>0</v>
      </c>
      <c r="Y148" s="570" t="n">
        <f aca="false">IF(X148&gt;0,W148,0)</f>
        <v>0</v>
      </c>
      <c r="Z148" s="570" t="n">
        <f aca="false">ROW()</f>
        <v>148</v>
      </c>
      <c r="AA148" s="571" t="str">
        <f aca="false">IF(AL148="E","ÉCHANTILLON","FICHE PRODUIT")</f>
        <v>FICHE PRODUIT</v>
      </c>
      <c r="AB148" s="543" t="str">
        <f aca="false">IF(OR(AK148=0,ISTEXT(AK148)),"Pas d'info",AK148)</f>
        <v>Pas d'info</v>
      </c>
      <c r="AC148" s="570" t="n">
        <f aca="false">IF(OR(AJ148=0,ISBLANK(AJ148)),"Fin",AJ148)</f>
        <v>148</v>
      </c>
      <c r="AD148" s="572" t="str">
        <f aca="false">IF(OR(AM148=0,ISBLANK(AM148)),"Pas d'info",AM148)</f>
        <v>Pas d'info</v>
      </c>
      <c r="AE148" s="570" t="n">
        <f aca="false">IF(OR(AJ148=0,ISBLANK(AJ148)),"Fin",AJ148)</f>
        <v>148</v>
      </c>
      <c r="AF148" s="572" t="str">
        <f aca="false">IF(OR(AN148=0,ISBLANK(AN148)),"Pas d'info",AN148)</f>
        <v>Pas d'info</v>
      </c>
      <c r="AG148" s="570" t="n">
        <f aca="false">IF(OR(AJ148=0,ISBLANK(AJ148)),"Fin",AJ148)</f>
        <v>148</v>
      </c>
      <c r="AH148" s="572" t="str">
        <f aca="false">IF(OR(AO148=0,ISBLANK(AO148)),"Pas d'info",AO148)</f>
        <v>Pas d'info</v>
      </c>
      <c r="AI148" s="535" t="n">
        <v>0</v>
      </c>
      <c r="AJ148" s="128" t="n">
        <f aca="false">ROW()</f>
        <v>148</v>
      </c>
      <c r="AK148" s="189" t="n">
        <v>0</v>
      </c>
      <c r="AL148" s="833" t="n">
        <v>0</v>
      </c>
      <c r="AM148" s="190"/>
      <c r="AN148" s="191"/>
      <c r="AO148" s="192"/>
      <c r="AP148" s="528" t="n">
        <v>0</v>
      </c>
    </row>
    <row r="149" customFormat="false" ht="30" hidden="false" customHeight="false" outlineLevel="0" collapsed="false">
      <c r="W149" s="533" t="n">
        <f aca="false">ROW()</f>
        <v>149</v>
      </c>
      <c r="X149" s="543" t="n">
        <f aca="false">IF(OR(AK149=0,ISTEXT(AK149)),0,AK149)</f>
        <v>0</v>
      </c>
      <c r="Y149" s="570" t="n">
        <f aca="false">IF(X149&gt;0,W149,0)</f>
        <v>0</v>
      </c>
      <c r="Z149" s="570" t="n">
        <f aca="false">ROW()</f>
        <v>149</v>
      </c>
      <c r="AA149" s="571" t="str">
        <f aca="false">IF(AL149="E","ÉCHANTILLON","FICHE PRODUIT")</f>
        <v>FICHE PRODUIT</v>
      </c>
      <c r="AB149" s="543" t="str">
        <f aca="false">IF(OR(AK149=0,ISTEXT(AK149)),"Pas d'info",AK149)</f>
        <v>Pas d'info</v>
      </c>
      <c r="AC149" s="570" t="n">
        <f aca="false">IF(OR(AJ149=0,ISBLANK(AJ149)),"Fin",AJ149)</f>
        <v>149</v>
      </c>
      <c r="AD149" s="572" t="str">
        <f aca="false">IF(OR(AM149=0,ISBLANK(AM149)),"Pas d'info",AM149)</f>
        <v>Pas d'info</v>
      </c>
      <c r="AE149" s="570" t="n">
        <f aca="false">IF(OR(AJ149=0,ISBLANK(AJ149)),"Fin",AJ149)</f>
        <v>149</v>
      </c>
      <c r="AF149" s="572" t="str">
        <f aca="false">IF(OR(AN149=0,ISBLANK(AN149)),"Pas d'info",AN149)</f>
        <v>Pas d'info</v>
      </c>
      <c r="AG149" s="570" t="n">
        <f aca="false">IF(OR(AJ149=0,ISBLANK(AJ149)),"Fin",AJ149)</f>
        <v>149</v>
      </c>
      <c r="AH149" s="572" t="str">
        <f aca="false">IF(OR(AO149=0,ISBLANK(AO149)),"Pas d'info",AO149)</f>
        <v>Pas d'info</v>
      </c>
      <c r="AI149" s="535" t="n">
        <v>0</v>
      </c>
      <c r="AJ149" s="128" t="n">
        <f aca="false">ROW()</f>
        <v>149</v>
      </c>
      <c r="AK149" s="189" t="n">
        <v>0</v>
      </c>
      <c r="AL149" s="833" t="n">
        <v>0</v>
      </c>
      <c r="AM149" s="190"/>
      <c r="AN149" s="191"/>
      <c r="AO149" s="192"/>
      <c r="AP149" s="528" t="n">
        <v>0</v>
      </c>
    </row>
    <row r="150" customFormat="false" ht="30" hidden="false" customHeight="false" outlineLevel="0" collapsed="false">
      <c r="W150" s="533" t="n">
        <f aca="false">ROW()</f>
        <v>150</v>
      </c>
      <c r="X150" s="543" t="n">
        <f aca="false">IF(OR(AK150=0,ISTEXT(AK150)),0,AK150)</f>
        <v>0</v>
      </c>
      <c r="Y150" s="570" t="n">
        <f aca="false">IF(X150&gt;0,W150,0)</f>
        <v>0</v>
      </c>
      <c r="Z150" s="570" t="n">
        <f aca="false">ROW()</f>
        <v>150</v>
      </c>
      <c r="AA150" s="571" t="str">
        <f aca="false">IF(AL150="E","ÉCHANTILLON","FICHE PRODUIT")</f>
        <v>FICHE PRODUIT</v>
      </c>
      <c r="AB150" s="543" t="str">
        <f aca="false">IF(OR(AK150=0,ISTEXT(AK150)),"Pas d'info",AK150)</f>
        <v>Pas d'info</v>
      </c>
      <c r="AC150" s="570" t="n">
        <f aca="false">IF(OR(AJ150=0,ISBLANK(AJ150)),"Fin",AJ150)</f>
        <v>150</v>
      </c>
      <c r="AD150" s="572" t="str">
        <f aca="false">IF(OR(AM150=0,ISBLANK(AM150)),"Pas d'info",AM150)</f>
        <v>Pas d'info</v>
      </c>
      <c r="AE150" s="570" t="n">
        <f aca="false">IF(OR(AJ150=0,ISBLANK(AJ150)),"Fin",AJ150)</f>
        <v>150</v>
      </c>
      <c r="AF150" s="572" t="str">
        <f aca="false">IF(OR(AN150=0,ISBLANK(AN150)),"Pas d'info",AN150)</f>
        <v>Pas d'info</v>
      </c>
      <c r="AG150" s="570" t="n">
        <f aca="false">IF(OR(AJ150=0,ISBLANK(AJ150)),"Fin",AJ150)</f>
        <v>150</v>
      </c>
      <c r="AH150" s="572" t="str">
        <f aca="false">IF(OR(AO150=0,ISBLANK(AO150)),"Pas d'info",AO150)</f>
        <v>Pas d'info</v>
      </c>
      <c r="AI150" s="535" t="n">
        <v>0</v>
      </c>
      <c r="AJ150" s="128" t="n">
        <f aca="false">ROW()</f>
        <v>150</v>
      </c>
      <c r="AK150" s="189" t="n">
        <v>0</v>
      </c>
      <c r="AL150" s="833" t="n">
        <v>0</v>
      </c>
      <c r="AM150" s="190"/>
      <c r="AN150" s="191"/>
      <c r="AO150" s="192"/>
      <c r="AP150" s="528" t="n">
        <v>0</v>
      </c>
    </row>
    <row r="151" customFormat="false" ht="30" hidden="false" customHeight="false" outlineLevel="0" collapsed="false">
      <c r="W151" s="533" t="n">
        <f aca="false">ROW()</f>
        <v>151</v>
      </c>
      <c r="X151" s="543" t="n">
        <f aca="false">IF(OR(AK151=0,ISTEXT(AK151)),0,AK151)</f>
        <v>0</v>
      </c>
      <c r="Y151" s="570" t="n">
        <f aca="false">IF(X151&gt;0,W151,0)</f>
        <v>0</v>
      </c>
      <c r="Z151" s="570" t="n">
        <f aca="false">ROW()</f>
        <v>151</v>
      </c>
      <c r="AA151" s="571" t="str">
        <f aca="false">IF(AL151="E","ÉCHANTILLON","FICHE PRODUIT")</f>
        <v>FICHE PRODUIT</v>
      </c>
      <c r="AB151" s="543" t="str">
        <f aca="false">IF(OR(AK151=0,ISTEXT(AK151)),"Pas d'info",AK151)</f>
        <v>Pas d'info</v>
      </c>
      <c r="AC151" s="570" t="n">
        <f aca="false">IF(OR(AJ151=0,ISBLANK(AJ151)),"Fin",AJ151)</f>
        <v>151</v>
      </c>
      <c r="AD151" s="572" t="str">
        <f aca="false">IF(OR(AM151=0,ISBLANK(AM151)),"Pas d'info",AM151)</f>
        <v>Pas d'info</v>
      </c>
      <c r="AE151" s="570" t="n">
        <f aca="false">IF(OR(AJ151=0,ISBLANK(AJ151)),"Fin",AJ151)</f>
        <v>151</v>
      </c>
      <c r="AF151" s="572" t="str">
        <f aca="false">IF(OR(AN151=0,ISBLANK(AN151)),"Pas d'info",AN151)</f>
        <v>Pas d'info</v>
      </c>
      <c r="AG151" s="570" t="n">
        <f aca="false">IF(OR(AJ151=0,ISBLANK(AJ151)),"Fin",AJ151)</f>
        <v>151</v>
      </c>
      <c r="AH151" s="572" t="str">
        <f aca="false">IF(OR(AO151=0,ISBLANK(AO151)),"Pas d'info",AO151)</f>
        <v>Pas d'info</v>
      </c>
      <c r="AI151" s="535" t="n">
        <v>0</v>
      </c>
      <c r="AJ151" s="128" t="n">
        <f aca="false">ROW()</f>
        <v>151</v>
      </c>
      <c r="AK151" s="189" t="n">
        <v>0</v>
      </c>
      <c r="AL151" s="833" t="n">
        <v>0</v>
      </c>
      <c r="AM151" s="190"/>
      <c r="AN151" s="191"/>
      <c r="AO151" s="192"/>
      <c r="AP151" s="528" t="n">
        <v>0</v>
      </c>
    </row>
    <row r="152" customFormat="false" ht="30" hidden="false" customHeight="false" outlineLevel="0" collapsed="false">
      <c r="W152" s="533" t="n">
        <f aca="false">ROW()</f>
        <v>152</v>
      </c>
      <c r="X152" s="543" t="n">
        <f aca="false">IF(OR(AK152=0,ISTEXT(AK152)),0,AK152)</f>
        <v>0</v>
      </c>
      <c r="Y152" s="570" t="n">
        <f aca="false">IF(X152&gt;0,W152,0)</f>
        <v>0</v>
      </c>
      <c r="Z152" s="570" t="n">
        <f aca="false">ROW()</f>
        <v>152</v>
      </c>
      <c r="AA152" s="571" t="str">
        <f aca="false">IF(AL152="E","ÉCHANTILLON","FICHE PRODUIT")</f>
        <v>FICHE PRODUIT</v>
      </c>
      <c r="AB152" s="543" t="str">
        <f aca="false">IF(OR(AK152=0,ISTEXT(AK152)),"Pas d'info",AK152)</f>
        <v>Pas d'info</v>
      </c>
      <c r="AC152" s="570" t="n">
        <f aca="false">IF(OR(AJ152=0,ISBLANK(AJ152)),"Fin",AJ152)</f>
        <v>152</v>
      </c>
      <c r="AD152" s="572" t="str">
        <f aca="false">IF(OR(AM152=0,ISBLANK(AM152)),"Pas d'info",AM152)</f>
        <v>PORC voir également lot 2A Charcuteries</v>
      </c>
      <c r="AE152" s="570" t="n">
        <f aca="false">IF(OR(AJ152=0,ISBLANK(AJ152)),"Fin",AJ152)</f>
        <v>152</v>
      </c>
      <c r="AF152" s="572" t="str">
        <f aca="false">IF(OR(AN152=0,ISBLANK(AN152)),"Pas d'info",AN152)</f>
        <v>Pas d'info</v>
      </c>
      <c r="AG152" s="570" t="n">
        <f aca="false">IF(OR(AJ152=0,ISBLANK(AJ152)),"Fin",AJ152)</f>
        <v>152</v>
      </c>
      <c r="AH152" s="572" t="str">
        <f aca="false">IF(OR(AO152=0,ISBLANK(AO152)),"Pas d'info",AO152)</f>
        <v>Pas d'info</v>
      </c>
      <c r="AI152" s="535" t="n">
        <v>0</v>
      </c>
      <c r="AJ152" s="198" t="n">
        <f aca="false">ROW()</f>
        <v>152</v>
      </c>
      <c r="AK152" s="189" t="n">
        <v>0</v>
      </c>
      <c r="AL152" s="833" t="n">
        <v>0</v>
      </c>
      <c r="AM152" s="196" t="s">
        <v>191</v>
      </c>
      <c r="AN152" s="197"/>
      <c r="AO152" s="197"/>
      <c r="AP152" s="528" t="n">
        <v>0</v>
      </c>
    </row>
    <row r="153" customFormat="false" ht="30" hidden="false" customHeight="false" outlineLevel="0" collapsed="false">
      <c r="W153" s="533" t="n">
        <f aca="false">ROW()</f>
        <v>153</v>
      </c>
      <c r="X153" s="543" t="n">
        <f aca="false">IF(OR(AK153=0,ISTEXT(AK153)),0,AK153)</f>
        <v>46</v>
      </c>
      <c r="Y153" s="570" t="n">
        <f aca="false">IF(X153&gt;0,W153,0)</f>
        <v>153</v>
      </c>
      <c r="Z153" s="570" t="n">
        <f aca="false">ROW()</f>
        <v>153</v>
      </c>
      <c r="AA153" s="571" t="str">
        <f aca="false">IF(AL153="E","ÉCHANTILLON","FICHE PRODUIT")</f>
        <v>FICHE PRODUIT</v>
      </c>
      <c r="AB153" s="543" t="n">
        <f aca="false">IF(OR(AK153=0,ISTEXT(AK153)),"Pas d'info",AK153)</f>
        <v>46</v>
      </c>
      <c r="AC153" s="570" t="n">
        <f aca="false">IF(OR(AJ153=0,ISBLANK(AJ153)),"Fin",AJ153)</f>
        <v>153</v>
      </c>
      <c r="AD153" s="572" t="str">
        <f aca="false">IF(OR(AM153=0,ISBLANK(AM153)),"Pas d'info",AM153)</f>
        <v>porc noix de palette 1/2 sel  forme rôti </v>
      </c>
      <c r="AE153" s="570" t="n">
        <f aca="false">IF(OR(AJ153=0,ISBLANK(AJ153)),"Fin",AJ153)</f>
        <v>153</v>
      </c>
      <c r="AF153" s="572" t="str">
        <f aca="false">IF(OR(AN153=0,ISBLANK(AN153)),"Pas d'info",AN153)</f>
        <v>Pas d'info</v>
      </c>
      <c r="AG153" s="570" t="n">
        <f aca="false">IF(OR(AJ153=0,ISBLANK(AJ153)),"Fin",AJ153)</f>
        <v>153</v>
      </c>
      <c r="AH153" s="572" t="str">
        <f aca="false">IF(OR(AO153=0,ISBLANK(AO153)),"Pas d'info",AO153)</f>
        <v>Pas d'info</v>
      </c>
      <c r="AI153" s="535" t="n">
        <v>0</v>
      </c>
      <c r="AJ153" s="198" t="n">
        <f aca="false">ROW()</f>
        <v>153</v>
      </c>
      <c r="AK153" s="189" t="n">
        <v>46</v>
      </c>
      <c r="AL153" s="833" t="n">
        <v>0</v>
      </c>
      <c r="AM153" s="238" t="s">
        <v>192</v>
      </c>
      <c r="AN153" s="199"/>
      <c r="AO153" s="200"/>
      <c r="AP153" s="528" t="n">
        <v>0</v>
      </c>
    </row>
    <row r="154" customFormat="false" ht="30" hidden="false" customHeight="false" outlineLevel="0" collapsed="false">
      <c r="W154" s="533" t="n">
        <f aca="false">ROW()</f>
        <v>154</v>
      </c>
      <c r="X154" s="543" t="n">
        <f aca="false">IF(OR(AK154=0,ISTEXT(AK154)),0,AK154)</f>
        <v>47</v>
      </c>
      <c r="Y154" s="570" t="n">
        <f aca="false">IF(X154&gt;0,W154,0)</f>
        <v>154</v>
      </c>
      <c r="Z154" s="570" t="n">
        <f aca="false">ROW()</f>
        <v>154</v>
      </c>
      <c r="AA154" s="571" t="str">
        <f aca="false">IF(AL154="E","ÉCHANTILLON","FICHE PRODUIT")</f>
        <v>FICHE PRODUIT</v>
      </c>
      <c r="AB154" s="543" t="n">
        <f aca="false">IF(OR(AK154=0,ISTEXT(AK154)),"Pas d'info",AK154)</f>
        <v>47</v>
      </c>
      <c r="AC154" s="570" t="n">
        <f aca="false">IF(OR(AJ154=0,ISBLANK(AJ154)),"Fin",AJ154)</f>
        <v>154</v>
      </c>
      <c r="AD154" s="572" t="str">
        <f aca="false">IF(OR(AM154=0,ISBLANK(AM154)),"Pas d'info",AM154)</f>
        <v>porc rôti filet </v>
      </c>
      <c r="AE154" s="570" t="n">
        <f aca="false">IF(OR(AJ154=0,ISBLANK(AJ154)),"Fin",AJ154)</f>
        <v>154</v>
      </c>
      <c r="AF154" s="572" t="str">
        <f aca="false">IF(OR(AN154=0,ISBLANK(AN154)),"Pas d'info",AN154)</f>
        <v>Pas d'info</v>
      </c>
      <c r="AG154" s="570" t="n">
        <f aca="false">IF(OR(AJ154=0,ISBLANK(AJ154)),"Fin",AJ154)</f>
        <v>154</v>
      </c>
      <c r="AH154" s="572" t="str">
        <f aca="false">IF(OR(AO154=0,ISBLANK(AO154)),"Pas d'info",AO154)</f>
        <v>Pas d'info</v>
      </c>
      <c r="AI154" s="535" t="n">
        <v>0</v>
      </c>
      <c r="AJ154" s="198" t="n">
        <f aca="false">ROW()</f>
        <v>154</v>
      </c>
      <c r="AK154" s="189" t="n">
        <v>47</v>
      </c>
      <c r="AL154" s="833" t="n">
        <v>0</v>
      </c>
      <c r="AM154" s="238" t="s">
        <v>194</v>
      </c>
      <c r="AN154" s="199"/>
      <c r="AO154" s="200"/>
      <c r="AP154" s="528" t="n">
        <v>0</v>
      </c>
    </row>
    <row r="155" customFormat="false" ht="30" hidden="false" customHeight="false" outlineLevel="0" collapsed="false">
      <c r="W155" s="533" t="n">
        <f aca="false">ROW()</f>
        <v>155</v>
      </c>
      <c r="X155" s="543" t="n">
        <f aca="false">IF(OR(AK155=0,ISTEXT(AK155)),0,AK155)</f>
        <v>48</v>
      </c>
      <c r="Y155" s="570" t="n">
        <f aca="false">IF(X155&gt;0,W155,0)</f>
        <v>155</v>
      </c>
      <c r="Z155" s="570" t="n">
        <f aca="false">ROW()</f>
        <v>155</v>
      </c>
      <c r="AA155" s="571" t="str">
        <f aca="false">IF(AL155="E","ÉCHANTILLON","FICHE PRODUIT")</f>
        <v>FICHE PRODUIT</v>
      </c>
      <c r="AB155" s="543" t="n">
        <f aca="false">IF(OR(AK155=0,ISTEXT(AK155)),"Pas d'info",AK155)</f>
        <v>48</v>
      </c>
      <c r="AC155" s="570" t="n">
        <f aca="false">IF(OR(AJ155=0,ISBLANK(AJ155)),"Fin",AJ155)</f>
        <v>155</v>
      </c>
      <c r="AD155" s="572" t="str">
        <f aca="false">IF(OR(AM155=0,ISBLANK(AM155)),"Pas d'info",AM155)</f>
        <v>porc travers grillé dégraissé avec os</v>
      </c>
      <c r="AE155" s="570" t="n">
        <f aca="false">IF(OR(AJ155=0,ISBLANK(AJ155)),"Fin",AJ155)</f>
        <v>155</v>
      </c>
      <c r="AF155" s="572" t="str">
        <f aca="false">IF(OR(AN155=0,ISBLANK(AN155)),"Pas d'info",AN155)</f>
        <v>Pas d'info</v>
      </c>
      <c r="AG155" s="570" t="n">
        <f aca="false">IF(OR(AJ155=0,ISBLANK(AJ155)),"Fin",AJ155)</f>
        <v>155</v>
      </c>
      <c r="AH155" s="572" t="str">
        <f aca="false">IF(OR(AO155=0,ISBLANK(AO155)),"Pas d'info",AO155)</f>
        <v>Pas d'info</v>
      </c>
      <c r="AI155" s="535" t="n">
        <v>0</v>
      </c>
      <c r="AJ155" s="198" t="n">
        <f aca="false">ROW()</f>
        <v>155</v>
      </c>
      <c r="AK155" s="189" t="n">
        <v>48</v>
      </c>
      <c r="AL155" s="833" t="n">
        <v>0</v>
      </c>
      <c r="AM155" s="238" t="s">
        <v>197</v>
      </c>
      <c r="AN155" s="199"/>
      <c r="AO155" s="200"/>
      <c r="AP155" s="528" t="n">
        <v>0</v>
      </c>
    </row>
    <row r="156" customFormat="false" ht="30" hidden="false" customHeight="false" outlineLevel="0" collapsed="false">
      <c r="W156" s="533" t="n">
        <f aca="false">ROW()</f>
        <v>156</v>
      </c>
      <c r="X156" s="543" t="n">
        <f aca="false">IF(OR(AK156=0,ISTEXT(AK156)),0,AK156)</f>
        <v>49</v>
      </c>
      <c r="Y156" s="570" t="n">
        <f aca="false">IF(X156&gt;0,W156,0)</f>
        <v>156</v>
      </c>
      <c r="Z156" s="570" t="n">
        <f aca="false">ROW()</f>
        <v>156</v>
      </c>
      <c r="AA156" s="571" t="str">
        <f aca="false">IF(AL156="E","ÉCHANTILLON","FICHE PRODUIT")</f>
        <v>FICHE PRODUIT</v>
      </c>
      <c r="AB156" s="543" t="n">
        <f aca="false">IF(OR(AK156=0,ISTEXT(AK156)),"Pas d'info",AK156)</f>
        <v>49</v>
      </c>
      <c r="AC156" s="570" t="n">
        <f aca="false">IF(OR(AJ156=0,ISBLANK(AJ156)),"Fin",AJ156)</f>
        <v>156</v>
      </c>
      <c r="AD156" s="572" t="str">
        <f aca="false">IF(OR(AM156=0,ISBLANK(AM156)),"Pas d'info",AM156)</f>
        <v>noix de joue confite</v>
      </c>
      <c r="AE156" s="570" t="n">
        <f aca="false">IF(OR(AJ156=0,ISBLANK(AJ156)),"Fin",AJ156)</f>
        <v>156</v>
      </c>
      <c r="AF156" s="572" t="str">
        <f aca="false">IF(OR(AN156=0,ISBLANK(AN156)),"Pas d'info",AN156)</f>
        <v>Pas d'info</v>
      </c>
      <c r="AG156" s="570" t="n">
        <f aca="false">IF(OR(AJ156=0,ISBLANK(AJ156)),"Fin",AJ156)</f>
        <v>156</v>
      </c>
      <c r="AH156" s="572" t="str">
        <f aca="false">IF(OR(AO156=0,ISBLANK(AO156)),"Pas d'info",AO156)</f>
        <v>Pas d'info</v>
      </c>
      <c r="AI156" s="535" t="n">
        <v>0</v>
      </c>
      <c r="AJ156" s="198" t="n">
        <f aca="false">ROW()</f>
        <v>156</v>
      </c>
      <c r="AK156" s="189" t="n">
        <v>49</v>
      </c>
      <c r="AL156" s="833" t="n">
        <v>0</v>
      </c>
      <c r="AM156" s="238" t="s">
        <v>200</v>
      </c>
      <c r="AN156" s="199"/>
      <c r="AO156" s="200"/>
      <c r="AP156" s="528" t="n">
        <v>0</v>
      </c>
    </row>
    <row r="157" customFormat="false" ht="30" hidden="false" customHeight="false" outlineLevel="0" collapsed="false">
      <c r="W157" s="533" t="n">
        <f aca="false">ROW()</f>
        <v>157</v>
      </c>
      <c r="X157" s="543" t="n">
        <f aca="false">IF(OR(AK157=0,ISTEXT(AK157)),0,AK157)</f>
        <v>50</v>
      </c>
      <c r="Y157" s="570" t="n">
        <f aca="false">IF(X157&gt;0,W157,0)</f>
        <v>157</v>
      </c>
      <c r="Z157" s="570" t="n">
        <f aca="false">ROW()</f>
        <v>157</v>
      </c>
      <c r="AA157" s="571" t="str">
        <f aca="false">IF(AL157="E","ÉCHANTILLON","FICHE PRODUIT")</f>
        <v>FICHE PRODUIT</v>
      </c>
      <c r="AB157" s="543" t="n">
        <f aca="false">IF(OR(AK157=0,ISTEXT(AK157)),"Pas d'info",AK157)</f>
        <v>50</v>
      </c>
      <c r="AC157" s="570" t="n">
        <f aca="false">IF(OR(AJ157=0,ISBLANK(AJ157)),"Fin",AJ157)</f>
        <v>157</v>
      </c>
      <c r="AD157" s="572" t="str">
        <f aca="false">IF(OR(AM157=0,ISBLANK(AM157)),"Pas d'info",AM157)</f>
        <v>porc langue entière </v>
      </c>
      <c r="AE157" s="570" t="n">
        <f aca="false">IF(OR(AJ157=0,ISBLANK(AJ157)),"Fin",AJ157)</f>
        <v>157</v>
      </c>
      <c r="AF157" s="572" t="str">
        <f aca="false">IF(OR(AN157=0,ISBLANK(AN157)),"Pas d'info",AN157)</f>
        <v>Pas d'info</v>
      </c>
      <c r="AG157" s="570" t="n">
        <f aca="false">IF(OR(AJ157=0,ISBLANK(AJ157)),"Fin",AJ157)</f>
        <v>157</v>
      </c>
      <c r="AH157" s="572" t="str">
        <f aca="false">IF(OR(AO157=0,ISBLANK(AO157)),"Pas d'info",AO157)</f>
        <v>Pas d'info</v>
      </c>
      <c r="AI157" s="535" t="n">
        <v>0</v>
      </c>
      <c r="AJ157" s="198" t="n">
        <f aca="false">ROW()</f>
        <v>157</v>
      </c>
      <c r="AK157" s="189" t="n">
        <v>50</v>
      </c>
      <c r="AL157" s="833" t="n">
        <v>0</v>
      </c>
      <c r="AM157" s="238" t="s">
        <v>204</v>
      </c>
      <c r="AN157" s="199"/>
      <c r="AO157" s="200"/>
      <c r="AP157" s="528" t="n">
        <v>0</v>
      </c>
    </row>
    <row r="158" customFormat="false" ht="30" hidden="false" customHeight="false" outlineLevel="0" collapsed="false">
      <c r="W158" s="533" t="n">
        <f aca="false">ROW()</f>
        <v>158</v>
      </c>
      <c r="X158" s="543" t="n">
        <f aca="false">IF(OR(AK158=0,ISTEXT(AK158)),0,AK158)</f>
        <v>51</v>
      </c>
      <c r="Y158" s="570" t="n">
        <f aca="false">IF(X158&gt;0,W158,0)</f>
        <v>158</v>
      </c>
      <c r="Z158" s="570" t="n">
        <f aca="false">ROW()</f>
        <v>158</v>
      </c>
      <c r="AA158" s="571" t="str">
        <f aca="false">IF(AL158="E","ÉCHANTILLON","FICHE PRODUIT")</f>
        <v>FICHE PRODUIT</v>
      </c>
      <c r="AB158" s="543" t="n">
        <f aca="false">IF(OR(AK158=0,ISTEXT(AK158)),"Pas d'info",AK158)</f>
        <v>51</v>
      </c>
      <c r="AC158" s="570" t="n">
        <f aca="false">IF(OR(AJ158=0,ISBLANK(AJ158)),"Fin",AJ158)</f>
        <v>158</v>
      </c>
      <c r="AD158" s="572" t="str">
        <f aca="false">IF(OR(AM158=0,ISBLANK(AM158)),"Pas d'info",AM158)</f>
        <v>ribs cuits aux herbes</v>
      </c>
      <c r="AE158" s="570" t="n">
        <f aca="false">IF(OR(AJ158=0,ISBLANK(AJ158)),"Fin",AJ158)</f>
        <v>158</v>
      </c>
      <c r="AF158" s="572" t="str">
        <f aca="false">IF(OR(AN158=0,ISBLANK(AN158)),"Pas d'info",AN158)</f>
        <v>Pas d'info</v>
      </c>
      <c r="AG158" s="570" t="n">
        <f aca="false">IF(OR(AJ158=0,ISBLANK(AJ158)),"Fin",AJ158)</f>
        <v>158</v>
      </c>
      <c r="AH158" s="572" t="str">
        <f aca="false">IF(OR(AO158=0,ISBLANK(AO158)),"Pas d'info",AO158)</f>
        <v>Pas d'info</v>
      </c>
      <c r="AI158" s="535" t="n">
        <v>0</v>
      </c>
      <c r="AJ158" s="198" t="n">
        <f aca="false">ROW()</f>
        <v>158</v>
      </c>
      <c r="AK158" s="189" t="n">
        <v>51</v>
      </c>
      <c r="AL158" s="833" t="n">
        <v>0</v>
      </c>
      <c r="AM158" s="190" t="s">
        <v>206</v>
      </c>
      <c r="AN158" s="199"/>
      <c r="AO158" s="200"/>
      <c r="AP158" s="528" t="n">
        <v>0</v>
      </c>
    </row>
    <row r="159" customFormat="false" ht="30" hidden="false" customHeight="false" outlineLevel="0" collapsed="false">
      <c r="W159" s="533" t="n">
        <f aca="false">ROW()</f>
        <v>159</v>
      </c>
      <c r="X159" s="543" t="n">
        <f aca="false">IF(OR(AK159=0,ISTEXT(AK159)),0,AK159)</f>
        <v>0</v>
      </c>
      <c r="Y159" s="570" t="n">
        <f aca="false">IF(X159&gt;0,W159,0)</f>
        <v>0</v>
      </c>
      <c r="Z159" s="570" t="n">
        <f aca="false">ROW()</f>
        <v>159</v>
      </c>
      <c r="AA159" s="571" t="str">
        <f aca="false">IF(AL159="E","ÉCHANTILLON","FICHE PRODUIT")</f>
        <v>FICHE PRODUIT</v>
      </c>
      <c r="AB159" s="543" t="str">
        <f aca="false">IF(OR(AK159=0,ISTEXT(AK159)),"Pas d'info",AK159)</f>
        <v>Pas d'info</v>
      </c>
      <c r="AC159" s="570" t="n">
        <f aca="false">IF(OR(AJ159=0,ISBLANK(AJ159)),"Fin",AJ159)</f>
        <v>159</v>
      </c>
      <c r="AD159" s="572" t="str">
        <f aca="false">IF(OR(AM159=0,ISBLANK(AM159)),"Pas d'info",AM159)</f>
        <v>Pas d'info</v>
      </c>
      <c r="AE159" s="570" t="n">
        <f aca="false">IF(OR(AJ159=0,ISBLANK(AJ159)),"Fin",AJ159)</f>
        <v>159</v>
      </c>
      <c r="AF159" s="572" t="str">
        <f aca="false">IF(OR(AN159=0,ISBLANK(AN159)),"Pas d'info",AN159)</f>
        <v>Pas d'info</v>
      </c>
      <c r="AG159" s="570" t="n">
        <f aca="false">IF(OR(AJ159=0,ISBLANK(AJ159)),"Fin",AJ159)</f>
        <v>159</v>
      </c>
      <c r="AH159" s="572" t="str">
        <f aca="false">IF(OR(AO159=0,ISBLANK(AO159)),"Pas d'info",AO159)</f>
        <v>Pas d'info</v>
      </c>
      <c r="AI159" s="535" t="n">
        <v>0</v>
      </c>
      <c r="AJ159" s="198" t="n">
        <f aca="false">ROW()</f>
        <v>159</v>
      </c>
      <c r="AK159" s="189" t="n">
        <v>0</v>
      </c>
      <c r="AL159" s="833" t="n">
        <v>0</v>
      </c>
      <c r="AM159" s="190"/>
      <c r="AN159" s="199"/>
      <c r="AO159" s="200"/>
      <c r="AP159" s="528" t="n">
        <v>0</v>
      </c>
    </row>
    <row r="160" customFormat="false" ht="30" hidden="false" customHeight="false" outlineLevel="0" collapsed="false">
      <c r="W160" s="533" t="n">
        <f aca="false">ROW()</f>
        <v>160</v>
      </c>
      <c r="X160" s="543" t="n">
        <f aca="false">IF(OR(AK160=0,ISTEXT(AK160)),0,AK160)</f>
        <v>0</v>
      </c>
      <c r="Y160" s="570" t="n">
        <f aca="false">IF(X160&gt;0,W160,0)</f>
        <v>0</v>
      </c>
      <c r="Z160" s="570" t="n">
        <f aca="false">ROW()</f>
        <v>160</v>
      </c>
      <c r="AA160" s="571" t="str">
        <f aca="false">IF(AL160="E","ÉCHANTILLON","FICHE PRODUIT")</f>
        <v>FICHE PRODUIT</v>
      </c>
      <c r="AB160" s="543" t="str">
        <f aca="false">IF(OR(AK160=0,ISTEXT(AK160)),"Pas d'info",AK160)</f>
        <v>Pas d'info</v>
      </c>
      <c r="AC160" s="570" t="n">
        <f aca="false">IF(OR(AJ160=0,ISBLANK(AJ160)),"Fin",AJ160)</f>
        <v>160</v>
      </c>
      <c r="AD160" s="572" t="str">
        <f aca="false">IF(OR(AM160=0,ISBLANK(AM160)),"Pas d'info",AM160)</f>
        <v>Pas d'info</v>
      </c>
      <c r="AE160" s="570" t="n">
        <f aca="false">IF(OR(AJ160=0,ISBLANK(AJ160)),"Fin",AJ160)</f>
        <v>160</v>
      </c>
      <c r="AF160" s="572" t="str">
        <f aca="false">IF(OR(AN160=0,ISBLANK(AN160)),"Pas d'info",AN160)</f>
        <v>Pas d'info</v>
      </c>
      <c r="AG160" s="570" t="n">
        <f aca="false">IF(OR(AJ160=0,ISBLANK(AJ160)),"Fin",AJ160)</f>
        <v>160</v>
      </c>
      <c r="AH160" s="572" t="str">
        <f aca="false">IF(OR(AO160=0,ISBLANK(AO160)),"Pas d'info",AO160)</f>
        <v>Pas d'info</v>
      </c>
      <c r="AI160" s="535" t="n">
        <v>0</v>
      </c>
      <c r="AJ160" s="128" t="n">
        <f aca="false">ROW()</f>
        <v>160</v>
      </c>
      <c r="AK160" s="189" t="n">
        <v>0</v>
      </c>
      <c r="AL160" s="833" t="n">
        <v>0</v>
      </c>
      <c r="AM160" s="190"/>
      <c r="AN160" s="191"/>
      <c r="AO160" s="192"/>
      <c r="AP160" s="528" t="n">
        <v>0</v>
      </c>
    </row>
    <row r="161" customFormat="false" ht="30" hidden="false" customHeight="false" outlineLevel="0" collapsed="false">
      <c r="W161" s="533" t="n">
        <f aca="false">ROW()</f>
        <v>161</v>
      </c>
      <c r="X161" s="543" t="n">
        <f aca="false">IF(OR(AK161=0,ISTEXT(AK161)),0,AK161)</f>
        <v>0</v>
      </c>
      <c r="Y161" s="570" t="n">
        <f aca="false">IF(X161&gt;0,W161,0)</f>
        <v>0</v>
      </c>
      <c r="Z161" s="570" t="n">
        <f aca="false">ROW()</f>
        <v>161</v>
      </c>
      <c r="AA161" s="571" t="str">
        <f aca="false">IF(AL161="E","ÉCHANTILLON","FICHE PRODUIT")</f>
        <v>FICHE PRODUIT</v>
      </c>
      <c r="AB161" s="543" t="str">
        <f aca="false">IF(OR(AK161=0,ISTEXT(AK161)),"Pas d'info",AK161)</f>
        <v>Pas d'info</v>
      </c>
      <c r="AC161" s="570" t="n">
        <f aca="false">IF(OR(AJ161=0,ISBLANK(AJ161)),"Fin",AJ161)</f>
        <v>161</v>
      </c>
      <c r="AD161" s="572" t="str">
        <f aca="false">IF(OR(AM161=0,ISBLANK(AM161)),"Pas d'info",AM161)</f>
        <v>Pas d'info</v>
      </c>
      <c r="AE161" s="570" t="n">
        <f aca="false">IF(OR(AJ161=0,ISBLANK(AJ161)),"Fin",AJ161)</f>
        <v>161</v>
      </c>
      <c r="AF161" s="572" t="str">
        <f aca="false">IF(OR(AN161=0,ISBLANK(AN161)),"Pas d'info",AN161)</f>
        <v>Pas d'info</v>
      </c>
      <c r="AG161" s="570" t="n">
        <f aca="false">IF(OR(AJ161=0,ISBLANK(AJ161)),"Fin",AJ161)</f>
        <v>161</v>
      </c>
      <c r="AH161" s="572" t="str">
        <f aca="false">IF(OR(AO161=0,ISBLANK(AO161)),"Pas d'info",AO161)</f>
        <v>Pas d'info</v>
      </c>
      <c r="AI161" s="535" t="n">
        <v>0</v>
      </c>
      <c r="AJ161" s="128" t="n">
        <f aca="false">ROW()</f>
        <v>161</v>
      </c>
      <c r="AK161" s="189" t="n">
        <v>0</v>
      </c>
      <c r="AL161" s="833" t="n">
        <v>0</v>
      </c>
      <c r="AM161" s="190"/>
      <c r="AN161" s="191"/>
      <c r="AO161" s="192"/>
      <c r="AP161" s="528" t="n">
        <v>0</v>
      </c>
    </row>
    <row r="162" customFormat="false" ht="30" hidden="false" customHeight="false" outlineLevel="0" collapsed="false">
      <c r="W162" s="533" t="n">
        <f aca="false">ROW()</f>
        <v>162</v>
      </c>
      <c r="X162" s="543" t="n">
        <f aca="false">IF(OR(AK162=0,ISTEXT(AK162)),0,AK162)</f>
        <v>0</v>
      </c>
      <c r="Y162" s="570" t="n">
        <f aca="false">IF(X162&gt;0,W162,0)</f>
        <v>0</v>
      </c>
      <c r="Z162" s="570" t="n">
        <f aca="false">ROW()</f>
        <v>162</v>
      </c>
      <c r="AA162" s="571" t="str">
        <f aca="false">IF(AL162="E","ÉCHANTILLON","FICHE PRODUIT")</f>
        <v>FICHE PRODUIT</v>
      </c>
      <c r="AB162" s="543" t="str">
        <f aca="false">IF(OR(AK162=0,ISTEXT(AK162)),"Pas d'info",AK162)</f>
        <v>Pas d'info</v>
      </c>
      <c r="AC162" s="570" t="n">
        <f aca="false">IF(OR(AJ162=0,ISBLANK(AJ162)),"Fin",AJ162)</f>
        <v>162</v>
      </c>
      <c r="AD162" s="572" t="str">
        <f aca="false">IF(OR(AM162=0,ISBLANK(AM162)),"Pas d'info",AM162)</f>
        <v>Pas d'info</v>
      </c>
      <c r="AE162" s="570" t="n">
        <f aca="false">IF(OR(AJ162=0,ISBLANK(AJ162)),"Fin",AJ162)</f>
        <v>162</v>
      </c>
      <c r="AF162" s="572" t="str">
        <f aca="false">IF(OR(AN162=0,ISBLANK(AN162)),"Pas d'info",AN162)</f>
        <v>Pas d'info</v>
      </c>
      <c r="AG162" s="570" t="n">
        <f aca="false">IF(OR(AJ162=0,ISBLANK(AJ162)),"Fin",AJ162)</f>
        <v>162</v>
      </c>
      <c r="AH162" s="572" t="str">
        <f aca="false">IF(OR(AO162=0,ISBLANK(AO162)),"Pas d'info",AO162)</f>
        <v>Pas d'info</v>
      </c>
      <c r="AI162" s="535" t="n">
        <v>0</v>
      </c>
      <c r="AJ162" s="128" t="n">
        <f aca="false">ROW()</f>
        <v>162</v>
      </c>
      <c r="AK162" s="189" t="n">
        <v>0</v>
      </c>
      <c r="AL162" s="833" t="n">
        <v>0</v>
      </c>
      <c r="AM162" s="190"/>
      <c r="AN162" s="191"/>
      <c r="AO162" s="192"/>
      <c r="AP162" s="528" t="n">
        <v>0</v>
      </c>
    </row>
    <row r="163" customFormat="false" ht="30" hidden="false" customHeight="false" outlineLevel="0" collapsed="false">
      <c r="W163" s="533" t="n">
        <f aca="false">ROW()</f>
        <v>163</v>
      </c>
      <c r="X163" s="543" t="n">
        <f aca="false">IF(OR(AK163=0,ISTEXT(AK163)),0,AK163)</f>
        <v>0</v>
      </c>
      <c r="Y163" s="570" t="n">
        <f aca="false">IF(X163&gt;0,W163,0)</f>
        <v>0</v>
      </c>
      <c r="Z163" s="570" t="n">
        <f aca="false">ROW()</f>
        <v>163</v>
      </c>
      <c r="AA163" s="571" t="str">
        <f aca="false">IF(AL163="E","ÉCHANTILLON","FICHE PRODUIT")</f>
        <v>FICHE PRODUIT</v>
      </c>
      <c r="AB163" s="543" t="str">
        <f aca="false">IF(OR(AK163=0,ISTEXT(AK163)),"Pas d'info",AK163)</f>
        <v>Pas d'info</v>
      </c>
      <c r="AC163" s="570" t="n">
        <f aca="false">IF(OR(AJ163=0,ISBLANK(AJ163)),"Fin",AJ163)</f>
        <v>163</v>
      </c>
      <c r="AD163" s="572" t="str">
        <f aca="false">IF(OR(AM163=0,ISBLANK(AM163)),"Pas d'info",AM163)</f>
        <v>Pas d'info</v>
      </c>
      <c r="AE163" s="570" t="n">
        <f aca="false">IF(OR(AJ163=0,ISBLANK(AJ163)),"Fin",AJ163)</f>
        <v>163</v>
      </c>
      <c r="AF163" s="572" t="str">
        <f aca="false">IF(OR(AN163=0,ISBLANK(AN163)),"Pas d'info",AN163)</f>
        <v>Pas d'info</v>
      </c>
      <c r="AG163" s="570" t="n">
        <f aca="false">IF(OR(AJ163=0,ISBLANK(AJ163)),"Fin",AJ163)</f>
        <v>163</v>
      </c>
      <c r="AH163" s="572" t="str">
        <f aca="false">IF(OR(AO163=0,ISBLANK(AO163)),"Pas d'info",AO163)</f>
        <v>Pas d'info</v>
      </c>
      <c r="AI163" s="535" t="n">
        <v>0</v>
      </c>
      <c r="AJ163" s="128" t="n">
        <f aca="false">ROW()</f>
        <v>163</v>
      </c>
      <c r="AK163" s="189" t="n">
        <v>0</v>
      </c>
      <c r="AL163" s="833" t="n">
        <v>0</v>
      </c>
      <c r="AM163" s="190"/>
      <c r="AN163" s="191"/>
      <c r="AO163" s="192"/>
      <c r="AP163" s="528" t="n">
        <v>0</v>
      </c>
    </row>
    <row r="164" customFormat="false" ht="30" hidden="false" customHeight="false" outlineLevel="0" collapsed="false">
      <c r="W164" s="533" t="n">
        <f aca="false">ROW()</f>
        <v>164</v>
      </c>
      <c r="X164" s="543" t="n">
        <f aca="false">IF(OR(AK164=0,ISTEXT(AK164)),0,AK164)</f>
        <v>0</v>
      </c>
      <c r="Y164" s="570" t="n">
        <f aca="false">IF(X164&gt;0,W164,0)</f>
        <v>0</v>
      </c>
      <c r="Z164" s="570" t="n">
        <f aca="false">ROW()</f>
        <v>164</v>
      </c>
      <c r="AA164" s="571" t="str">
        <f aca="false">IF(AL164="E","ÉCHANTILLON","FICHE PRODUIT")</f>
        <v>FICHE PRODUIT</v>
      </c>
      <c r="AB164" s="543" t="str">
        <f aca="false">IF(OR(AK164=0,ISTEXT(AK164)),"Pas d'info",AK164)</f>
        <v>Pas d'info</v>
      </c>
      <c r="AC164" s="570" t="n">
        <f aca="false">IF(OR(AJ164=0,ISBLANK(AJ164)),"Fin",AJ164)</f>
        <v>164</v>
      </c>
      <c r="AD164" s="572" t="str">
        <f aca="false">IF(OR(AM164=0,ISBLANK(AM164)),"Pas d'info",AM164)</f>
        <v>Pas d'info</v>
      </c>
      <c r="AE164" s="570" t="n">
        <f aca="false">IF(OR(AJ164=0,ISBLANK(AJ164)),"Fin",AJ164)</f>
        <v>164</v>
      </c>
      <c r="AF164" s="572" t="str">
        <f aca="false">IF(OR(AN164=0,ISBLANK(AN164)),"Pas d'info",AN164)</f>
        <v>Pas d'info</v>
      </c>
      <c r="AG164" s="570" t="n">
        <f aca="false">IF(OR(AJ164=0,ISBLANK(AJ164)),"Fin",AJ164)</f>
        <v>164</v>
      </c>
      <c r="AH164" s="572" t="str">
        <f aca="false">IF(OR(AO164=0,ISBLANK(AO164)),"Pas d'info",AO164)</f>
        <v>Pas d'info</v>
      </c>
      <c r="AI164" s="535" t="n">
        <v>0</v>
      </c>
      <c r="AJ164" s="128" t="n">
        <f aca="false">ROW()</f>
        <v>164</v>
      </c>
      <c r="AK164" s="189" t="n">
        <v>0</v>
      </c>
      <c r="AL164" s="833" t="n">
        <v>0</v>
      </c>
      <c r="AM164" s="190"/>
      <c r="AN164" s="191"/>
      <c r="AO164" s="192"/>
      <c r="AP164" s="528" t="n">
        <v>0</v>
      </c>
    </row>
    <row r="165" customFormat="false" ht="30" hidden="false" customHeight="false" outlineLevel="0" collapsed="false">
      <c r="W165" s="533" t="n">
        <f aca="false">ROW()</f>
        <v>165</v>
      </c>
      <c r="X165" s="543" t="n">
        <f aca="false">IF(OR(AK165=0,ISTEXT(AK165)),0,AK165)</f>
        <v>0</v>
      </c>
      <c r="Y165" s="570" t="n">
        <f aca="false">IF(X165&gt;0,W165,0)</f>
        <v>0</v>
      </c>
      <c r="Z165" s="570" t="n">
        <f aca="false">ROW()</f>
        <v>165</v>
      </c>
      <c r="AA165" s="571" t="str">
        <f aca="false">IF(AL165="E","ÉCHANTILLON","FICHE PRODUIT")</f>
        <v>FICHE PRODUIT</v>
      </c>
      <c r="AB165" s="543" t="str">
        <f aca="false">IF(OR(AK165=0,ISTEXT(AK165)),"Pas d'info",AK165)</f>
        <v>Pas d'info</v>
      </c>
      <c r="AC165" s="570" t="n">
        <f aca="false">IF(OR(AJ165=0,ISBLANK(AJ165)),"Fin",AJ165)</f>
        <v>165</v>
      </c>
      <c r="AD165" s="572" t="str">
        <f aca="false">IF(OR(AM165=0,ISBLANK(AM165)),"Pas d'info",AM165)</f>
        <v>Pas d'info</v>
      </c>
      <c r="AE165" s="570" t="n">
        <f aca="false">IF(OR(AJ165=0,ISBLANK(AJ165)),"Fin",AJ165)</f>
        <v>165</v>
      </c>
      <c r="AF165" s="572" t="str">
        <f aca="false">IF(OR(AN165=0,ISBLANK(AN165)),"Pas d'info",AN165)</f>
        <v>Pas d'info</v>
      </c>
      <c r="AG165" s="570" t="n">
        <f aca="false">IF(OR(AJ165=0,ISBLANK(AJ165)),"Fin",AJ165)</f>
        <v>165</v>
      </c>
      <c r="AH165" s="572" t="str">
        <f aca="false">IF(OR(AO165=0,ISBLANK(AO165)),"Pas d'info",AO165)</f>
        <v>Pas d'info</v>
      </c>
      <c r="AI165" s="535" t="n">
        <v>0</v>
      </c>
      <c r="AJ165" s="128" t="n">
        <f aca="false">ROW()</f>
        <v>165</v>
      </c>
      <c r="AK165" s="189" t="n">
        <v>0</v>
      </c>
      <c r="AL165" s="833" t="n">
        <v>0</v>
      </c>
      <c r="AM165" s="190"/>
      <c r="AN165" s="191"/>
      <c r="AO165" s="192"/>
      <c r="AP165" s="528" t="n">
        <v>0</v>
      </c>
    </row>
    <row r="166" customFormat="false" ht="30" hidden="false" customHeight="false" outlineLevel="0" collapsed="false">
      <c r="W166" s="533" t="n">
        <f aca="false">ROW()</f>
        <v>166</v>
      </c>
      <c r="X166" s="543" t="n">
        <f aca="false">IF(OR(AK166=0,ISTEXT(AK166)),0,AK166)</f>
        <v>0</v>
      </c>
      <c r="Y166" s="570" t="n">
        <f aca="false">IF(X166&gt;0,W166,0)</f>
        <v>0</v>
      </c>
      <c r="Z166" s="570" t="n">
        <f aca="false">ROW()</f>
        <v>166</v>
      </c>
      <c r="AA166" s="571" t="str">
        <f aca="false">IF(AL166="E","ÉCHANTILLON","FICHE PRODUIT")</f>
        <v>FICHE PRODUIT</v>
      </c>
      <c r="AB166" s="543" t="str">
        <f aca="false">IF(OR(AK166=0,ISTEXT(AK166)),"Pas d'info",AK166)</f>
        <v>Pas d'info</v>
      </c>
      <c r="AC166" s="570" t="n">
        <f aca="false">IF(OR(AJ166=0,ISBLANK(AJ166)),"Fin",AJ166)</f>
        <v>166</v>
      </c>
      <c r="AD166" s="572" t="str">
        <f aca="false">IF(OR(AM166=0,ISBLANK(AM166)),"Pas d'info",AM166)</f>
        <v>Pas d'info</v>
      </c>
      <c r="AE166" s="570" t="n">
        <f aca="false">IF(OR(AJ166=0,ISBLANK(AJ166)),"Fin",AJ166)</f>
        <v>166</v>
      </c>
      <c r="AF166" s="572" t="str">
        <f aca="false">IF(OR(AN166=0,ISBLANK(AN166)),"Pas d'info",AN166)</f>
        <v>Pas d'info</v>
      </c>
      <c r="AG166" s="570" t="n">
        <f aca="false">IF(OR(AJ166=0,ISBLANK(AJ166)),"Fin",AJ166)</f>
        <v>166</v>
      </c>
      <c r="AH166" s="572" t="str">
        <f aca="false">IF(OR(AO166=0,ISBLANK(AO166)),"Pas d'info",AO166)</f>
        <v>Pas d'info</v>
      </c>
      <c r="AI166" s="535" t="n">
        <v>0</v>
      </c>
      <c r="AJ166" s="128" t="n">
        <f aca="false">ROW()</f>
        <v>166</v>
      </c>
      <c r="AK166" s="189" t="n">
        <v>0</v>
      </c>
      <c r="AL166" s="833" t="n">
        <v>0</v>
      </c>
      <c r="AM166" s="190"/>
      <c r="AN166" s="191"/>
      <c r="AO166" s="192"/>
      <c r="AP166" s="528" t="n">
        <v>0</v>
      </c>
    </row>
    <row r="167" customFormat="false" ht="30" hidden="false" customHeight="false" outlineLevel="0" collapsed="false">
      <c r="W167" s="533" t="n">
        <f aca="false">ROW()</f>
        <v>167</v>
      </c>
      <c r="X167" s="543" t="n">
        <f aca="false">IF(OR(AK167=0,ISTEXT(AK167)),0,AK167)</f>
        <v>0</v>
      </c>
      <c r="Y167" s="570" t="n">
        <f aca="false">IF(X167&gt;0,W167,0)</f>
        <v>0</v>
      </c>
      <c r="Z167" s="570" t="n">
        <f aca="false">ROW()</f>
        <v>167</v>
      </c>
      <c r="AA167" s="571" t="str">
        <f aca="false">IF(AL167="E","ÉCHANTILLON","FICHE PRODUIT")</f>
        <v>FICHE PRODUIT</v>
      </c>
      <c r="AB167" s="543" t="str">
        <f aca="false">IF(OR(AK167=0,ISTEXT(AK167)),"Pas d'info",AK167)</f>
        <v>Pas d'info</v>
      </c>
      <c r="AC167" s="570" t="n">
        <f aca="false">IF(OR(AJ167=0,ISBLANK(AJ167)),"Fin",AJ167)</f>
        <v>167</v>
      </c>
      <c r="AD167" s="572" t="str">
        <f aca="false">IF(OR(AM167=0,ISBLANK(AM167)),"Pas d'info",AM167)</f>
        <v>Pas d'info</v>
      </c>
      <c r="AE167" s="570" t="n">
        <f aca="false">IF(OR(AJ167=0,ISBLANK(AJ167)),"Fin",AJ167)</f>
        <v>167</v>
      </c>
      <c r="AF167" s="572" t="str">
        <f aca="false">IF(OR(AN167=0,ISBLANK(AN167)),"Pas d'info",AN167)</f>
        <v>Pas d'info</v>
      </c>
      <c r="AG167" s="570" t="n">
        <f aca="false">IF(OR(AJ167=0,ISBLANK(AJ167)),"Fin",AJ167)</f>
        <v>167</v>
      </c>
      <c r="AH167" s="572" t="str">
        <f aca="false">IF(OR(AO167=0,ISBLANK(AO167)),"Pas d'info",AO167)</f>
        <v>Pas d'info</v>
      </c>
      <c r="AI167" s="535" t="n">
        <v>0</v>
      </c>
      <c r="AJ167" s="128" t="n">
        <f aca="false">ROW()</f>
        <v>167</v>
      </c>
      <c r="AK167" s="189" t="n">
        <v>0</v>
      </c>
      <c r="AL167" s="833" t="n">
        <v>0</v>
      </c>
      <c r="AM167" s="190"/>
      <c r="AN167" s="191"/>
      <c r="AO167" s="192"/>
      <c r="AP167" s="528" t="n">
        <v>0</v>
      </c>
    </row>
    <row r="168" customFormat="false" ht="30" hidden="false" customHeight="false" outlineLevel="0" collapsed="false">
      <c r="W168" s="533" t="n">
        <f aca="false">ROW()</f>
        <v>168</v>
      </c>
      <c r="X168" s="543" t="n">
        <f aca="false">IF(OR(AK168=0,ISTEXT(AK168)),0,AK168)</f>
        <v>0</v>
      </c>
      <c r="Y168" s="570" t="n">
        <f aca="false">IF(X168&gt;0,W168,0)</f>
        <v>0</v>
      </c>
      <c r="Z168" s="570" t="n">
        <f aca="false">ROW()</f>
        <v>168</v>
      </c>
      <c r="AA168" s="571" t="str">
        <f aca="false">IF(AL168="E","ÉCHANTILLON","FICHE PRODUIT")</f>
        <v>FICHE PRODUIT</v>
      </c>
      <c r="AB168" s="543" t="str">
        <f aca="false">IF(OR(AK168=0,ISTEXT(AK168)),"Pas d'info",AK168)</f>
        <v>Pas d'info</v>
      </c>
      <c r="AC168" s="570" t="n">
        <f aca="false">IF(OR(AJ168=0,ISBLANK(AJ168)),"Fin",AJ168)</f>
        <v>168</v>
      </c>
      <c r="AD168" s="572" t="str">
        <f aca="false">IF(OR(AM168=0,ISBLANK(AM168)),"Pas d'info",AM168)</f>
        <v>Pas d'info</v>
      </c>
      <c r="AE168" s="570" t="n">
        <f aca="false">IF(OR(AJ168=0,ISBLANK(AJ168)),"Fin",AJ168)</f>
        <v>168</v>
      </c>
      <c r="AF168" s="572" t="str">
        <f aca="false">IF(OR(AN168=0,ISBLANK(AN168)),"Pas d'info",AN168)</f>
        <v>Pas d'info</v>
      </c>
      <c r="AG168" s="570" t="n">
        <f aca="false">IF(OR(AJ168=0,ISBLANK(AJ168)),"Fin",AJ168)</f>
        <v>168</v>
      </c>
      <c r="AH168" s="572" t="str">
        <f aca="false">IF(OR(AO168=0,ISBLANK(AO168)),"Pas d'info",AO168)</f>
        <v>Pas d'info</v>
      </c>
      <c r="AI168" s="535" t="n">
        <v>0</v>
      </c>
      <c r="AJ168" s="128" t="n">
        <f aca="false">ROW()</f>
        <v>168</v>
      </c>
      <c r="AK168" s="189" t="n">
        <v>0</v>
      </c>
      <c r="AL168" s="833" t="n">
        <v>0</v>
      </c>
      <c r="AM168" s="190"/>
      <c r="AN168" s="191"/>
      <c r="AO168" s="192"/>
      <c r="AP168" s="528" t="n">
        <v>0</v>
      </c>
    </row>
    <row r="169" customFormat="false" ht="30" hidden="false" customHeight="false" outlineLevel="0" collapsed="false">
      <c r="W169" s="533" t="n">
        <f aca="false">ROW()</f>
        <v>169</v>
      </c>
      <c r="X169" s="543" t="n">
        <f aca="false">IF(OR(AK169=0,ISTEXT(AK169)),0,AK169)</f>
        <v>0</v>
      </c>
      <c r="Y169" s="570" t="n">
        <f aca="false">IF(X169&gt;0,W169,0)</f>
        <v>0</v>
      </c>
      <c r="Z169" s="570" t="n">
        <f aca="false">ROW()</f>
        <v>169</v>
      </c>
      <c r="AA169" s="571" t="str">
        <f aca="false">IF(AL169="E","ÉCHANTILLON","FICHE PRODUIT")</f>
        <v>FICHE PRODUIT</v>
      </c>
      <c r="AB169" s="543" t="str">
        <f aca="false">IF(OR(AK169=0,ISTEXT(AK169)),"Pas d'info",AK169)</f>
        <v>Pas d'info</v>
      </c>
      <c r="AC169" s="570" t="n">
        <f aca="false">IF(OR(AJ169=0,ISBLANK(AJ169)),"Fin",AJ169)</f>
        <v>169</v>
      </c>
      <c r="AD169" s="572" t="str">
        <f aca="false">IF(OR(AM169=0,ISBLANK(AM169)),"Pas d'info",AM169)</f>
        <v>Pas d'info</v>
      </c>
      <c r="AE169" s="570" t="n">
        <f aca="false">IF(OR(AJ169=0,ISBLANK(AJ169)),"Fin",AJ169)</f>
        <v>169</v>
      </c>
      <c r="AF169" s="572" t="str">
        <f aca="false">IF(OR(AN169=0,ISBLANK(AN169)),"Pas d'info",AN169)</f>
        <v>Pas d'info</v>
      </c>
      <c r="AG169" s="570" t="n">
        <f aca="false">IF(OR(AJ169=0,ISBLANK(AJ169)),"Fin",AJ169)</f>
        <v>169</v>
      </c>
      <c r="AH169" s="572" t="str">
        <f aca="false">IF(OR(AO169=0,ISBLANK(AO169)),"Pas d'info",AO169)</f>
        <v>Pas d'info</v>
      </c>
      <c r="AI169" s="535" t="n">
        <v>0</v>
      </c>
      <c r="AJ169" s="128" t="n">
        <f aca="false">ROW()</f>
        <v>169</v>
      </c>
      <c r="AK169" s="189" t="n">
        <v>0</v>
      </c>
      <c r="AL169" s="833" t="n">
        <v>0</v>
      </c>
      <c r="AM169" s="190"/>
      <c r="AN169" s="191"/>
      <c r="AO169" s="192"/>
      <c r="AP169" s="528" t="n">
        <v>0</v>
      </c>
    </row>
    <row r="170" customFormat="false" ht="30" hidden="false" customHeight="false" outlineLevel="0" collapsed="false">
      <c r="W170" s="533" t="n">
        <f aca="false">ROW()</f>
        <v>170</v>
      </c>
      <c r="X170" s="543" t="n">
        <f aca="false">IF(OR(AK170=0,ISTEXT(AK170)),0,AK170)</f>
        <v>0</v>
      </c>
      <c r="Y170" s="570" t="n">
        <f aca="false">IF(X170&gt;0,W170,0)</f>
        <v>0</v>
      </c>
      <c r="Z170" s="570" t="n">
        <f aca="false">ROW()</f>
        <v>170</v>
      </c>
      <c r="AA170" s="571" t="str">
        <f aca="false">IF(AL170="E","ÉCHANTILLON","FICHE PRODUIT")</f>
        <v>FICHE PRODUIT</v>
      </c>
      <c r="AB170" s="543" t="str">
        <f aca="false">IF(OR(AK170=0,ISTEXT(AK170)),"Pas d'info",AK170)</f>
        <v>Pas d'info</v>
      </c>
      <c r="AC170" s="570" t="n">
        <f aca="false">IF(OR(AJ170=0,ISBLANK(AJ170)),"Fin",AJ170)</f>
        <v>170</v>
      </c>
      <c r="AD170" s="572" t="str">
        <f aca="false">IF(OR(AM170=0,ISBLANK(AM170)),"Pas d'info",AM170)</f>
        <v>Pas d'info</v>
      </c>
      <c r="AE170" s="570" t="n">
        <f aca="false">IF(OR(AJ170=0,ISBLANK(AJ170)),"Fin",AJ170)</f>
        <v>170</v>
      </c>
      <c r="AF170" s="572" t="str">
        <f aca="false">IF(OR(AN170=0,ISBLANK(AN170)),"Pas d'info",AN170)</f>
        <v>Pas d'info</v>
      </c>
      <c r="AG170" s="570" t="n">
        <f aca="false">IF(OR(AJ170=0,ISBLANK(AJ170)),"Fin",AJ170)</f>
        <v>170</v>
      </c>
      <c r="AH170" s="572" t="str">
        <f aca="false">IF(OR(AO170=0,ISBLANK(AO170)),"Pas d'info",AO170)</f>
        <v>Pas d'info</v>
      </c>
      <c r="AI170" s="535" t="n">
        <v>0</v>
      </c>
      <c r="AJ170" s="128" t="n">
        <f aca="false">ROW()</f>
        <v>170</v>
      </c>
      <c r="AK170" s="189" t="n">
        <v>0</v>
      </c>
      <c r="AL170" s="833" t="n">
        <v>0</v>
      </c>
      <c r="AM170" s="190"/>
      <c r="AN170" s="191"/>
      <c r="AO170" s="192"/>
      <c r="AP170" s="528" t="n">
        <v>0</v>
      </c>
    </row>
    <row r="171" customFormat="false" ht="30" hidden="false" customHeight="false" outlineLevel="0" collapsed="false">
      <c r="W171" s="533" t="n">
        <f aca="false">ROW()</f>
        <v>171</v>
      </c>
      <c r="X171" s="543" t="n">
        <f aca="false">IF(OR(AK171=0,ISTEXT(AK171)),0,AK171)</f>
        <v>0</v>
      </c>
      <c r="Y171" s="570" t="n">
        <f aca="false">IF(X171&gt;0,W171,0)</f>
        <v>0</v>
      </c>
      <c r="Z171" s="570" t="n">
        <f aca="false">ROW()</f>
        <v>171</v>
      </c>
      <c r="AA171" s="571" t="str">
        <f aca="false">IF(AL171="E","ÉCHANTILLON","FICHE PRODUIT")</f>
        <v>FICHE PRODUIT</v>
      </c>
      <c r="AB171" s="543" t="str">
        <f aca="false">IF(OR(AK171=0,ISTEXT(AK171)),"Pas d'info",AK171)</f>
        <v>Pas d'info</v>
      </c>
      <c r="AC171" s="570" t="n">
        <f aca="false">IF(OR(AJ171=0,ISBLANK(AJ171)),"Fin",AJ171)</f>
        <v>171</v>
      </c>
      <c r="AD171" s="572" t="str">
        <f aca="false">IF(OR(AM171=0,ISBLANK(AM171)),"Pas d'info",AM171)</f>
        <v>VEAU</v>
      </c>
      <c r="AE171" s="570" t="n">
        <f aca="false">IF(OR(AJ171=0,ISBLANK(AJ171)),"Fin",AJ171)</f>
        <v>171</v>
      </c>
      <c r="AF171" s="572" t="str">
        <f aca="false">IF(OR(AN171=0,ISBLANK(AN171)),"Pas d'info",AN171)</f>
        <v>Pas d'info</v>
      </c>
      <c r="AG171" s="570" t="n">
        <f aca="false">IF(OR(AJ171=0,ISBLANK(AJ171)),"Fin",AJ171)</f>
        <v>171</v>
      </c>
      <c r="AH171" s="572" t="str">
        <f aca="false">IF(OR(AO171=0,ISBLANK(AO171)),"Pas d'info",AO171)</f>
        <v>Pas d'info</v>
      </c>
      <c r="AI171" s="535" t="n">
        <v>0</v>
      </c>
      <c r="AJ171" s="198" t="n">
        <f aca="false">ROW()</f>
        <v>171</v>
      </c>
      <c r="AK171" s="189" t="n">
        <v>0</v>
      </c>
      <c r="AL171" s="833" t="n">
        <v>0</v>
      </c>
      <c r="AM171" s="196" t="s">
        <v>207</v>
      </c>
      <c r="AN171" s="197"/>
      <c r="AO171" s="197"/>
      <c r="AP171" s="528" t="n">
        <v>0</v>
      </c>
    </row>
    <row r="172" customFormat="false" ht="51" hidden="false" customHeight="false" outlineLevel="0" collapsed="false">
      <c r="W172" s="533" t="n">
        <f aca="false">ROW()</f>
        <v>172</v>
      </c>
      <c r="X172" s="543" t="n">
        <f aca="false">IF(OR(AK172=0,ISTEXT(AK172)),0,AK172)</f>
        <v>52</v>
      </c>
      <c r="Y172" s="570" t="n">
        <f aca="false">IF(X172&gt;0,W172,0)</f>
        <v>172</v>
      </c>
      <c r="Z172" s="570" t="n">
        <f aca="false">ROW()</f>
        <v>172</v>
      </c>
      <c r="AA172" s="571" t="str">
        <f aca="false">IF(AL172="E","ÉCHANTILLON","FICHE PRODUIT")</f>
        <v>FICHE PRODUIT</v>
      </c>
      <c r="AB172" s="543" t="n">
        <f aca="false">IF(OR(AK172=0,ISTEXT(AK172)),"Pas d'info",AK172)</f>
        <v>52</v>
      </c>
      <c r="AC172" s="570" t="n">
        <f aca="false">IF(OR(AJ172=0,ISBLANK(AJ172)),"Fin",AJ172)</f>
        <v>172</v>
      </c>
      <c r="AD172" s="572" t="str">
        <f aca="false">IF(OR(AM172=0,ISBLANK(AM172)),"Pas d'info",AM172)</f>
        <v>poitrine de veau farcie aux olives sans porc cuit sous vide</v>
      </c>
      <c r="AE172" s="570" t="n">
        <f aca="false">IF(OR(AJ172=0,ISBLANK(AJ172)),"Fin",AJ172)</f>
        <v>172</v>
      </c>
      <c r="AF172" s="572" t="str">
        <f aca="false">IF(OR(AN172=0,ISBLANK(AN172)),"Pas d'info",AN172)</f>
        <v>Pas d'info</v>
      </c>
      <c r="AG172" s="570" t="n">
        <f aca="false">IF(OR(AJ172=0,ISBLANK(AJ172)),"Fin",AJ172)</f>
        <v>172</v>
      </c>
      <c r="AH172" s="572" t="str">
        <f aca="false">IF(OR(AO172=0,ISBLANK(AO172)),"Pas d'info",AO172)</f>
        <v>Pas d'info</v>
      </c>
      <c r="AI172" s="535" t="n">
        <v>0</v>
      </c>
      <c r="AJ172" s="198" t="n">
        <f aca="false">ROW()</f>
        <v>172</v>
      </c>
      <c r="AK172" s="189" t="n">
        <v>52</v>
      </c>
      <c r="AL172" s="833" t="n">
        <v>0</v>
      </c>
      <c r="AM172" s="239" t="s">
        <v>208</v>
      </c>
      <c r="AN172" s="199"/>
      <c r="AO172" s="200"/>
      <c r="AP172" s="528" t="n">
        <v>0</v>
      </c>
    </row>
    <row r="173" customFormat="false" ht="30" hidden="false" customHeight="false" outlineLevel="0" collapsed="false">
      <c r="W173" s="533" t="n">
        <f aca="false">ROW()</f>
        <v>173</v>
      </c>
      <c r="X173" s="543" t="n">
        <f aca="false">IF(OR(AK173=0,ISTEXT(AK173)),0,AK173)</f>
        <v>0</v>
      </c>
      <c r="Y173" s="570" t="n">
        <f aca="false">IF(X173&gt;0,W173,0)</f>
        <v>0</v>
      </c>
      <c r="Z173" s="570" t="n">
        <f aca="false">ROW()</f>
        <v>173</v>
      </c>
      <c r="AA173" s="571" t="str">
        <f aca="false">IF(AL173="E","ÉCHANTILLON","FICHE PRODUIT")</f>
        <v>FICHE PRODUIT</v>
      </c>
      <c r="AB173" s="543" t="str">
        <f aca="false">IF(OR(AK173=0,ISTEXT(AK173)),"Pas d'info",AK173)</f>
        <v>Pas d'info</v>
      </c>
      <c r="AC173" s="570" t="n">
        <f aca="false">IF(OR(AJ173=0,ISBLANK(AJ173)),"Fin",AJ173)</f>
        <v>173</v>
      </c>
      <c r="AD173" s="572" t="str">
        <f aca="false">IF(OR(AM173=0,ISBLANK(AM173)),"Pas d'info",AM173)</f>
        <v>Pas d'info</v>
      </c>
      <c r="AE173" s="570" t="n">
        <f aca="false">IF(OR(AJ173=0,ISBLANK(AJ173)),"Fin",AJ173)</f>
        <v>173</v>
      </c>
      <c r="AF173" s="572" t="str">
        <f aca="false">IF(OR(AN173=0,ISBLANK(AN173)),"Pas d'info",AN173)</f>
        <v>Pas d'info</v>
      </c>
      <c r="AG173" s="570" t="n">
        <f aca="false">IF(OR(AJ173=0,ISBLANK(AJ173)),"Fin",AJ173)</f>
        <v>173</v>
      </c>
      <c r="AH173" s="572" t="str">
        <f aca="false">IF(OR(AO173=0,ISBLANK(AO173)),"Pas d'info",AO173)</f>
        <v>Pas d'info</v>
      </c>
      <c r="AI173" s="535" t="n">
        <v>0</v>
      </c>
      <c r="AJ173" s="128" t="n">
        <f aca="false">ROW()</f>
        <v>173</v>
      </c>
      <c r="AK173" s="189" t="n">
        <v>0</v>
      </c>
      <c r="AL173" s="833" t="n">
        <v>0</v>
      </c>
      <c r="AM173" s="190"/>
      <c r="AN173" s="191"/>
      <c r="AO173" s="192"/>
      <c r="AP173" s="528" t="n">
        <v>0</v>
      </c>
    </row>
    <row r="174" customFormat="false" ht="30" hidden="false" customHeight="false" outlineLevel="0" collapsed="false">
      <c r="W174" s="533" t="n">
        <f aca="false">ROW()</f>
        <v>174</v>
      </c>
      <c r="X174" s="543" t="n">
        <f aca="false">IF(OR(AK174=0,ISTEXT(AK174)),0,AK174)</f>
        <v>0</v>
      </c>
      <c r="Y174" s="570" t="n">
        <f aca="false">IF(X174&gt;0,W174,0)</f>
        <v>0</v>
      </c>
      <c r="Z174" s="570" t="n">
        <f aca="false">ROW()</f>
        <v>174</v>
      </c>
      <c r="AA174" s="571" t="str">
        <f aca="false">IF(AL174="E","ÉCHANTILLON","FICHE PRODUIT")</f>
        <v>FICHE PRODUIT</v>
      </c>
      <c r="AB174" s="543" t="str">
        <f aca="false">IF(OR(AK174=0,ISTEXT(AK174)),"Pas d'info",AK174)</f>
        <v>Pas d'info</v>
      </c>
      <c r="AC174" s="570" t="n">
        <f aca="false">IF(OR(AJ174=0,ISBLANK(AJ174)),"Fin",AJ174)</f>
        <v>174</v>
      </c>
      <c r="AD174" s="572" t="str">
        <f aca="false">IF(OR(AM174=0,ISBLANK(AM174)),"Pas d'info",AM174)</f>
        <v>Pas d'info</v>
      </c>
      <c r="AE174" s="570" t="n">
        <f aca="false">IF(OR(AJ174=0,ISBLANK(AJ174)),"Fin",AJ174)</f>
        <v>174</v>
      </c>
      <c r="AF174" s="572" t="str">
        <f aca="false">IF(OR(AN174=0,ISBLANK(AN174)),"Pas d'info",AN174)</f>
        <v>Pas d'info</v>
      </c>
      <c r="AG174" s="570" t="n">
        <f aca="false">IF(OR(AJ174=0,ISBLANK(AJ174)),"Fin",AJ174)</f>
        <v>174</v>
      </c>
      <c r="AH174" s="572" t="str">
        <f aca="false">IF(OR(AO174=0,ISBLANK(AO174)),"Pas d'info",AO174)</f>
        <v>Pas d'info</v>
      </c>
      <c r="AI174" s="535" t="n">
        <v>0</v>
      </c>
      <c r="AJ174" s="128" t="n">
        <f aca="false">ROW()</f>
        <v>174</v>
      </c>
      <c r="AK174" s="189" t="n">
        <v>0</v>
      </c>
      <c r="AL174" s="833" t="n">
        <v>0</v>
      </c>
      <c r="AM174" s="190"/>
      <c r="AN174" s="191"/>
      <c r="AO174" s="192"/>
      <c r="AP174" s="528" t="n">
        <v>0</v>
      </c>
    </row>
    <row r="175" customFormat="false" ht="30" hidden="false" customHeight="false" outlineLevel="0" collapsed="false">
      <c r="W175" s="533" t="n">
        <f aca="false">ROW()</f>
        <v>175</v>
      </c>
      <c r="X175" s="543" t="n">
        <f aca="false">IF(OR(AK175=0,ISTEXT(AK175)),0,AK175)</f>
        <v>0</v>
      </c>
      <c r="Y175" s="570" t="n">
        <f aca="false">IF(X175&gt;0,W175,0)</f>
        <v>0</v>
      </c>
      <c r="Z175" s="570" t="n">
        <f aca="false">ROW()</f>
        <v>175</v>
      </c>
      <c r="AA175" s="571" t="str">
        <f aca="false">IF(AL175="E","ÉCHANTILLON","FICHE PRODUIT")</f>
        <v>FICHE PRODUIT</v>
      </c>
      <c r="AB175" s="543" t="str">
        <f aca="false">IF(OR(AK175=0,ISTEXT(AK175)),"Pas d'info",AK175)</f>
        <v>Pas d'info</v>
      </c>
      <c r="AC175" s="570" t="n">
        <f aca="false">IF(OR(AJ175=0,ISBLANK(AJ175)),"Fin",AJ175)</f>
        <v>175</v>
      </c>
      <c r="AD175" s="572" t="str">
        <f aca="false">IF(OR(AM175=0,ISBLANK(AM175)),"Pas d'info",AM175)</f>
        <v>Pas d'info</v>
      </c>
      <c r="AE175" s="570" t="n">
        <f aca="false">IF(OR(AJ175=0,ISBLANK(AJ175)),"Fin",AJ175)</f>
        <v>175</v>
      </c>
      <c r="AF175" s="572" t="str">
        <f aca="false">IF(OR(AN175=0,ISBLANK(AN175)),"Pas d'info",AN175)</f>
        <v>Pas d'info</v>
      </c>
      <c r="AG175" s="570" t="n">
        <f aca="false">IF(OR(AJ175=0,ISBLANK(AJ175)),"Fin",AJ175)</f>
        <v>175</v>
      </c>
      <c r="AH175" s="572" t="str">
        <f aca="false">IF(OR(AO175=0,ISBLANK(AO175)),"Pas d'info",AO175)</f>
        <v>Pas d'info</v>
      </c>
      <c r="AI175" s="535" t="n">
        <v>0</v>
      </c>
      <c r="AJ175" s="128" t="n">
        <f aca="false">ROW()</f>
        <v>175</v>
      </c>
      <c r="AK175" s="189" t="n">
        <v>0</v>
      </c>
      <c r="AL175" s="833" t="n">
        <v>0</v>
      </c>
      <c r="AM175" s="190"/>
      <c r="AN175" s="191"/>
      <c r="AO175" s="192"/>
      <c r="AP175" s="528" t="n">
        <v>0</v>
      </c>
    </row>
    <row r="176" customFormat="false" ht="30" hidden="false" customHeight="false" outlineLevel="0" collapsed="false">
      <c r="W176" s="533" t="n">
        <f aca="false">ROW()</f>
        <v>176</v>
      </c>
      <c r="X176" s="543" t="n">
        <f aca="false">IF(OR(AK176=0,ISTEXT(AK176)),0,AK176)</f>
        <v>0</v>
      </c>
      <c r="Y176" s="570" t="n">
        <f aca="false">IF(X176&gt;0,W176,0)</f>
        <v>0</v>
      </c>
      <c r="Z176" s="570" t="n">
        <f aca="false">ROW()</f>
        <v>176</v>
      </c>
      <c r="AA176" s="571" t="str">
        <f aca="false">IF(AL176="E","ÉCHANTILLON","FICHE PRODUIT")</f>
        <v>FICHE PRODUIT</v>
      </c>
      <c r="AB176" s="543" t="str">
        <f aca="false">IF(OR(AK176=0,ISTEXT(AK176)),"Pas d'info",AK176)</f>
        <v>Pas d'info</v>
      </c>
      <c r="AC176" s="570" t="n">
        <f aca="false">IF(OR(AJ176=0,ISBLANK(AJ176)),"Fin",AJ176)</f>
        <v>176</v>
      </c>
      <c r="AD176" s="572" t="str">
        <f aca="false">IF(OR(AM176=0,ISBLANK(AM176)),"Pas d'info",AM176)</f>
        <v>Pas d'info</v>
      </c>
      <c r="AE176" s="570" t="n">
        <f aca="false">IF(OR(AJ176=0,ISBLANK(AJ176)),"Fin",AJ176)</f>
        <v>176</v>
      </c>
      <c r="AF176" s="572" t="str">
        <f aca="false">IF(OR(AN176=0,ISBLANK(AN176)),"Pas d'info",AN176)</f>
        <v>Pas d'info</v>
      </c>
      <c r="AG176" s="570" t="n">
        <f aca="false">IF(OR(AJ176=0,ISBLANK(AJ176)),"Fin",AJ176)</f>
        <v>176</v>
      </c>
      <c r="AH176" s="572" t="str">
        <f aca="false">IF(OR(AO176=0,ISBLANK(AO176)),"Pas d'info",AO176)</f>
        <v>Pas d'info</v>
      </c>
      <c r="AI176" s="535" t="n">
        <v>0</v>
      </c>
      <c r="AJ176" s="128" t="n">
        <f aca="false">ROW()</f>
        <v>176</v>
      </c>
      <c r="AK176" s="189" t="n">
        <v>0</v>
      </c>
      <c r="AL176" s="833" t="n">
        <v>0</v>
      </c>
      <c r="AM176" s="190"/>
      <c r="AN176" s="191"/>
      <c r="AO176" s="192"/>
      <c r="AP176" s="528" t="n">
        <v>0</v>
      </c>
    </row>
    <row r="177" customFormat="false" ht="30" hidden="false" customHeight="false" outlineLevel="0" collapsed="false">
      <c r="W177" s="533" t="n">
        <f aca="false">ROW()</f>
        <v>177</v>
      </c>
      <c r="X177" s="543" t="n">
        <f aca="false">IF(OR(AK177=0,ISTEXT(AK177)),0,AK177)</f>
        <v>0</v>
      </c>
      <c r="Y177" s="570" t="n">
        <f aca="false">IF(X177&gt;0,W177,0)</f>
        <v>0</v>
      </c>
      <c r="Z177" s="570" t="n">
        <f aca="false">ROW()</f>
        <v>177</v>
      </c>
      <c r="AA177" s="571" t="str">
        <f aca="false">IF(AL177="E","ÉCHANTILLON","FICHE PRODUIT")</f>
        <v>FICHE PRODUIT</v>
      </c>
      <c r="AB177" s="543" t="str">
        <f aca="false">IF(OR(AK177=0,ISTEXT(AK177)),"Pas d'info",AK177)</f>
        <v>Pas d'info</v>
      </c>
      <c r="AC177" s="570" t="n">
        <f aca="false">IF(OR(AJ177=0,ISBLANK(AJ177)),"Fin",AJ177)</f>
        <v>177</v>
      </c>
      <c r="AD177" s="572" t="str">
        <f aca="false">IF(OR(AM177=0,ISBLANK(AM177)),"Pas d'info",AM177)</f>
        <v>Pas d'info</v>
      </c>
      <c r="AE177" s="570" t="n">
        <f aca="false">IF(OR(AJ177=0,ISBLANK(AJ177)),"Fin",AJ177)</f>
        <v>177</v>
      </c>
      <c r="AF177" s="572" t="str">
        <f aca="false">IF(OR(AN177=0,ISBLANK(AN177)),"Pas d'info",AN177)</f>
        <v>Pas d'info</v>
      </c>
      <c r="AG177" s="570" t="n">
        <f aca="false">IF(OR(AJ177=0,ISBLANK(AJ177)),"Fin",AJ177)</f>
        <v>177</v>
      </c>
      <c r="AH177" s="572" t="str">
        <f aca="false">IF(OR(AO177=0,ISBLANK(AO177)),"Pas d'info",AO177)</f>
        <v>Pas d'info</v>
      </c>
      <c r="AI177" s="535" t="n">
        <v>0</v>
      </c>
      <c r="AJ177" s="128" t="n">
        <f aca="false">ROW()</f>
        <v>177</v>
      </c>
      <c r="AK177" s="189" t="n">
        <v>0</v>
      </c>
      <c r="AL177" s="833" t="n">
        <v>0</v>
      </c>
      <c r="AM177" s="190"/>
      <c r="AN177" s="191"/>
      <c r="AO177" s="192"/>
      <c r="AP177" s="528" t="n">
        <v>0</v>
      </c>
    </row>
    <row r="178" customFormat="false" ht="30" hidden="false" customHeight="false" outlineLevel="0" collapsed="false">
      <c r="W178" s="533" t="n">
        <f aca="false">ROW()</f>
        <v>178</v>
      </c>
      <c r="X178" s="543" t="n">
        <f aca="false">IF(OR(AK178=0,ISTEXT(AK178)),0,AK178)</f>
        <v>0</v>
      </c>
      <c r="Y178" s="570" t="n">
        <f aca="false">IF(X178&gt;0,W178,0)</f>
        <v>0</v>
      </c>
      <c r="Z178" s="570" t="n">
        <f aca="false">ROW()</f>
        <v>178</v>
      </c>
      <c r="AA178" s="571" t="str">
        <f aca="false">IF(AL178="E","ÉCHANTILLON","FICHE PRODUIT")</f>
        <v>FICHE PRODUIT</v>
      </c>
      <c r="AB178" s="543" t="str">
        <f aca="false">IF(OR(AK178=0,ISTEXT(AK178)),"Pas d'info",AK178)</f>
        <v>Pas d'info</v>
      </c>
      <c r="AC178" s="570" t="n">
        <f aca="false">IF(OR(AJ178=0,ISBLANK(AJ178)),"Fin",AJ178)</f>
        <v>178</v>
      </c>
      <c r="AD178" s="572" t="str">
        <f aca="false">IF(OR(AM178=0,ISBLANK(AM178)),"Pas d'info",AM178)</f>
        <v>Pas d'info</v>
      </c>
      <c r="AE178" s="570" t="n">
        <f aca="false">IF(OR(AJ178=0,ISBLANK(AJ178)),"Fin",AJ178)</f>
        <v>178</v>
      </c>
      <c r="AF178" s="572" t="str">
        <f aca="false">IF(OR(AN178=0,ISBLANK(AN178)),"Pas d'info",AN178)</f>
        <v>Pas d'info</v>
      </c>
      <c r="AG178" s="570" t="n">
        <f aca="false">IF(OR(AJ178=0,ISBLANK(AJ178)),"Fin",AJ178)</f>
        <v>178</v>
      </c>
      <c r="AH178" s="572" t="str">
        <f aca="false">IF(OR(AO178=0,ISBLANK(AO178)),"Pas d'info",AO178)</f>
        <v>Pas d'info</v>
      </c>
      <c r="AI178" s="535" t="n">
        <v>0</v>
      </c>
      <c r="AJ178" s="128" t="n">
        <f aca="false">ROW()</f>
        <v>178</v>
      </c>
      <c r="AK178" s="189" t="n">
        <v>0</v>
      </c>
      <c r="AL178" s="833" t="n">
        <v>0</v>
      </c>
      <c r="AM178" s="190"/>
      <c r="AN178" s="191"/>
      <c r="AO178" s="192"/>
      <c r="AP178" s="528" t="n">
        <v>0</v>
      </c>
    </row>
    <row r="179" customFormat="false" ht="30" hidden="false" customHeight="false" outlineLevel="0" collapsed="false">
      <c r="W179" s="533" t="n">
        <f aca="false">ROW()</f>
        <v>179</v>
      </c>
      <c r="X179" s="543" t="n">
        <f aca="false">IF(OR(AK179=0,ISTEXT(AK179)),0,AK179)</f>
        <v>0</v>
      </c>
      <c r="Y179" s="570" t="n">
        <f aca="false">IF(X179&gt;0,W179,0)</f>
        <v>0</v>
      </c>
      <c r="Z179" s="570" t="n">
        <f aca="false">ROW()</f>
        <v>179</v>
      </c>
      <c r="AA179" s="571" t="str">
        <f aca="false">IF(AL179="E","ÉCHANTILLON","FICHE PRODUIT")</f>
        <v>FICHE PRODUIT</v>
      </c>
      <c r="AB179" s="543" t="str">
        <f aca="false">IF(OR(AK179=0,ISTEXT(AK179)),"Pas d'info",AK179)</f>
        <v>Pas d'info</v>
      </c>
      <c r="AC179" s="570" t="n">
        <f aca="false">IF(OR(AJ179=0,ISBLANK(AJ179)),"Fin",AJ179)</f>
        <v>179</v>
      </c>
      <c r="AD179" s="572" t="str">
        <f aca="false">IF(OR(AM179=0,ISBLANK(AM179)),"Pas d'info",AM179)</f>
        <v>Pas d'info</v>
      </c>
      <c r="AE179" s="570" t="n">
        <f aca="false">IF(OR(AJ179=0,ISBLANK(AJ179)),"Fin",AJ179)</f>
        <v>179</v>
      </c>
      <c r="AF179" s="572" t="str">
        <f aca="false">IF(OR(AN179=0,ISBLANK(AN179)),"Pas d'info",AN179)</f>
        <v>Pas d'info</v>
      </c>
      <c r="AG179" s="570" t="n">
        <f aca="false">IF(OR(AJ179=0,ISBLANK(AJ179)),"Fin",AJ179)</f>
        <v>179</v>
      </c>
      <c r="AH179" s="572" t="str">
        <f aca="false">IF(OR(AO179=0,ISBLANK(AO179)),"Pas d'info",AO179)</f>
        <v>Pas d'info</v>
      </c>
      <c r="AI179" s="535" t="n">
        <v>0</v>
      </c>
      <c r="AJ179" s="128" t="n">
        <f aca="false">ROW()</f>
        <v>179</v>
      </c>
      <c r="AK179" s="189" t="n">
        <v>0</v>
      </c>
      <c r="AL179" s="833" t="n">
        <v>0</v>
      </c>
      <c r="AM179" s="190"/>
      <c r="AN179" s="191"/>
      <c r="AO179" s="192"/>
      <c r="AP179" s="528" t="n">
        <v>0</v>
      </c>
    </row>
    <row r="180" customFormat="false" ht="30" hidden="false" customHeight="false" outlineLevel="0" collapsed="false">
      <c r="W180" s="533" t="n">
        <f aca="false">ROW()</f>
        <v>180</v>
      </c>
      <c r="X180" s="543" t="n">
        <f aca="false">IF(OR(AK180=0,ISTEXT(AK180)),0,AK180)</f>
        <v>0</v>
      </c>
      <c r="Y180" s="570" t="n">
        <f aca="false">IF(X180&gt;0,W180,0)</f>
        <v>0</v>
      </c>
      <c r="Z180" s="570" t="n">
        <f aca="false">ROW()</f>
        <v>180</v>
      </c>
      <c r="AA180" s="571" t="str">
        <f aca="false">IF(AL180="E","ÉCHANTILLON","FICHE PRODUIT")</f>
        <v>FICHE PRODUIT</v>
      </c>
      <c r="AB180" s="543" t="str">
        <f aca="false">IF(OR(AK180=0,ISTEXT(AK180)),"Pas d'info",AK180)</f>
        <v>Pas d'info</v>
      </c>
      <c r="AC180" s="570" t="n">
        <f aca="false">IF(OR(AJ180=0,ISBLANK(AJ180)),"Fin",AJ180)</f>
        <v>180</v>
      </c>
      <c r="AD180" s="572" t="str">
        <f aca="false">IF(OR(AM180=0,ISBLANK(AM180)),"Pas d'info",AM180)</f>
        <v>Pas d'info</v>
      </c>
      <c r="AE180" s="570" t="n">
        <f aca="false">IF(OR(AJ180=0,ISBLANK(AJ180)),"Fin",AJ180)</f>
        <v>180</v>
      </c>
      <c r="AF180" s="572" t="str">
        <f aca="false">IF(OR(AN180=0,ISBLANK(AN180)),"Pas d'info",AN180)</f>
        <v>Pas d'info</v>
      </c>
      <c r="AG180" s="570" t="n">
        <f aca="false">IF(OR(AJ180=0,ISBLANK(AJ180)),"Fin",AJ180)</f>
        <v>180</v>
      </c>
      <c r="AH180" s="572" t="str">
        <f aca="false">IF(OR(AO180=0,ISBLANK(AO180)),"Pas d'info",AO180)</f>
        <v>Pas d'info</v>
      </c>
      <c r="AI180" s="535" t="n">
        <v>0</v>
      </c>
      <c r="AJ180" s="128" t="n">
        <f aca="false">ROW()</f>
        <v>180</v>
      </c>
      <c r="AK180" s="189" t="n">
        <v>0</v>
      </c>
      <c r="AL180" s="833" t="n">
        <v>0</v>
      </c>
      <c r="AM180" s="190"/>
      <c r="AN180" s="191"/>
      <c r="AO180" s="192"/>
      <c r="AP180" s="528" t="n">
        <v>0</v>
      </c>
    </row>
    <row r="181" customFormat="false" ht="30" hidden="false" customHeight="false" outlineLevel="0" collapsed="false">
      <c r="W181" s="533" t="n">
        <f aca="false">ROW()</f>
        <v>181</v>
      </c>
      <c r="X181" s="543" t="n">
        <f aca="false">IF(OR(AK181=0,ISTEXT(AK181)),0,AK181)</f>
        <v>0</v>
      </c>
      <c r="Y181" s="570" t="n">
        <f aca="false">IF(X181&gt;0,W181,0)</f>
        <v>0</v>
      </c>
      <c r="Z181" s="570" t="n">
        <f aca="false">ROW()</f>
        <v>181</v>
      </c>
      <c r="AA181" s="571" t="str">
        <f aca="false">IF(AL181="E","ÉCHANTILLON","FICHE PRODUIT")</f>
        <v>FICHE PRODUIT</v>
      </c>
      <c r="AB181" s="543" t="str">
        <f aca="false">IF(OR(AK181=0,ISTEXT(AK181)),"Pas d'info",AK181)</f>
        <v>Pas d'info</v>
      </c>
      <c r="AC181" s="570" t="n">
        <f aca="false">IF(OR(AJ181=0,ISBLANK(AJ181)),"Fin",AJ181)</f>
        <v>181</v>
      </c>
      <c r="AD181" s="572" t="str">
        <f aca="false">IF(OR(AM181=0,ISBLANK(AM181)),"Pas d'info",AM181)</f>
        <v>Pas d'info</v>
      </c>
      <c r="AE181" s="570" t="n">
        <f aca="false">IF(OR(AJ181=0,ISBLANK(AJ181)),"Fin",AJ181)</f>
        <v>181</v>
      </c>
      <c r="AF181" s="572" t="str">
        <f aca="false">IF(OR(AN181=0,ISBLANK(AN181)),"Pas d'info",AN181)</f>
        <v>Pas d'info</v>
      </c>
      <c r="AG181" s="570" t="n">
        <f aca="false">IF(OR(AJ181=0,ISBLANK(AJ181)),"Fin",AJ181)</f>
        <v>181</v>
      </c>
      <c r="AH181" s="572" t="str">
        <f aca="false">IF(OR(AO181=0,ISBLANK(AO181)),"Pas d'info",AO181)</f>
        <v>Pas d'info</v>
      </c>
      <c r="AI181" s="535" t="n">
        <v>0</v>
      </c>
      <c r="AJ181" s="128" t="n">
        <f aca="false">ROW()</f>
        <v>181</v>
      </c>
      <c r="AK181" s="189" t="n">
        <v>0</v>
      </c>
      <c r="AL181" s="833" t="n">
        <v>0</v>
      </c>
      <c r="AM181" s="190"/>
      <c r="AN181" s="191"/>
      <c r="AO181" s="192"/>
      <c r="AP181" s="528" t="n">
        <v>0</v>
      </c>
    </row>
    <row r="182" customFormat="false" ht="30" hidden="false" customHeight="false" outlineLevel="0" collapsed="false">
      <c r="W182" s="533" t="n">
        <f aca="false">ROW()</f>
        <v>182</v>
      </c>
      <c r="X182" s="543" t="n">
        <f aca="false">IF(OR(AK182=0,ISTEXT(AK182)),0,AK182)</f>
        <v>0</v>
      </c>
      <c r="Y182" s="570" t="n">
        <f aca="false">IF(X182&gt;0,W182,0)</f>
        <v>0</v>
      </c>
      <c r="Z182" s="570" t="n">
        <f aca="false">ROW()</f>
        <v>182</v>
      </c>
      <c r="AA182" s="571" t="str">
        <f aca="false">IF(AL182="E","ÉCHANTILLON","FICHE PRODUIT")</f>
        <v>FICHE PRODUIT</v>
      </c>
      <c r="AB182" s="543" t="str">
        <f aca="false">IF(OR(AK182=0,ISTEXT(AK182)),"Pas d'info",AK182)</f>
        <v>Pas d'info</v>
      </c>
      <c r="AC182" s="570" t="n">
        <f aca="false">IF(OR(AJ182=0,ISBLANK(AJ182)),"Fin",AJ182)</f>
        <v>182</v>
      </c>
      <c r="AD182" s="572" t="str">
        <f aca="false">IF(OR(AM182=0,ISBLANK(AM182)),"Pas d'info",AM182)</f>
        <v>Pas d'info</v>
      </c>
      <c r="AE182" s="570" t="n">
        <f aca="false">IF(OR(AJ182=0,ISBLANK(AJ182)),"Fin",AJ182)</f>
        <v>182</v>
      </c>
      <c r="AF182" s="572" t="str">
        <f aca="false">IF(OR(AN182=0,ISBLANK(AN182)),"Pas d'info",AN182)</f>
        <v>Pas d'info</v>
      </c>
      <c r="AG182" s="570" t="n">
        <f aca="false">IF(OR(AJ182=0,ISBLANK(AJ182)),"Fin",AJ182)</f>
        <v>182</v>
      </c>
      <c r="AH182" s="572" t="str">
        <f aca="false">IF(OR(AO182=0,ISBLANK(AO182)),"Pas d'info",AO182)</f>
        <v>Pas d'info</v>
      </c>
      <c r="AI182" s="535" t="n">
        <v>0</v>
      </c>
      <c r="AJ182" s="128" t="n">
        <f aca="false">ROW()</f>
        <v>182</v>
      </c>
      <c r="AK182" s="189" t="n">
        <v>0</v>
      </c>
      <c r="AL182" s="833" t="n">
        <v>0</v>
      </c>
      <c r="AM182" s="190"/>
      <c r="AN182" s="191"/>
      <c r="AO182" s="192"/>
      <c r="AP182" s="528" t="n">
        <v>0</v>
      </c>
    </row>
    <row r="183" customFormat="false" ht="30" hidden="false" customHeight="false" outlineLevel="0" collapsed="false">
      <c r="W183" s="582" t="n">
        <f aca="false">ROW()</f>
        <v>183</v>
      </c>
      <c r="X183" s="543" t="n">
        <f aca="false">IF(OR(AK183=0,ISTEXT(AK183)),0,AK183)</f>
        <v>0</v>
      </c>
      <c r="Y183" s="570" t="n">
        <f aca="false">IF(X183&gt;0,W183,0)</f>
        <v>0</v>
      </c>
      <c r="Z183" s="570" t="n">
        <f aca="false">ROW()</f>
        <v>183</v>
      </c>
      <c r="AA183" s="571" t="str">
        <f aca="false">IF(AL183="E","ÉCHANTILLON","FICHE PRODUIT")</f>
        <v>FICHE PRODUIT</v>
      </c>
      <c r="AB183" s="543" t="str">
        <f aca="false">IF(OR(AK183=0,ISTEXT(AK183)),"Pas d'info",AK183)</f>
        <v>Pas d'info</v>
      </c>
      <c r="AC183" s="570" t="n">
        <f aca="false">IF(OR(AJ183=0,ISBLANK(AJ183)),"Fin",AJ183)</f>
        <v>183</v>
      </c>
      <c r="AD183" s="572" t="str">
        <f aca="false">IF(OR(AM183=0,ISBLANK(AM183)),"Pas d'info",AM183)</f>
        <v>Pas d'info</v>
      </c>
      <c r="AE183" s="570" t="n">
        <f aca="false">IF(OR(AJ183=0,ISBLANK(AJ183)),"Fin",AJ183)</f>
        <v>183</v>
      </c>
      <c r="AF183" s="572" t="str">
        <f aca="false">IF(OR(AN183=0,ISBLANK(AN183)),"Pas d'info",AN183)</f>
        <v>Pas d'info</v>
      </c>
      <c r="AG183" s="570" t="n">
        <f aca="false">IF(OR(AJ183=0,ISBLANK(AJ183)),"Fin",AJ183)</f>
        <v>183</v>
      </c>
      <c r="AH183" s="572" t="str">
        <f aca="false">IF(OR(AO183=0,ISBLANK(AO183)),"Pas d'info",AO183)</f>
        <v>Pas d'info</v>
      </c>
      <c r="AI183" s="535" t="n">
        <v>0</v>
      </c>
      <c r="AJ183" s="128" t="n">
        <f aca="false">ROW()</f>
        <v>183</v>
      </c>
      <c r="AK183" s="189" t="n">
        <v>0</v>
      </c>
      <c r="AL183" s="833" t="n">
        <v>0</v>
      </c>
      <c r="AM183" s="190"/>
      <c r="AN183" s="191"/>
      <c r="AO183" s="192"/>
      <c r="AP183" s="528" t="n">
        <v>0</v>
      </c>
    </row>
    <row r="184" customFormat="false" ht="30" hidden="false" customHeight="false" outlineLevel="0" collapsed="false">
      <c r="W184" s="533" t="n">
        <f aca="false">ROW()</f>
        <v>184</v>
      </c>
      <c r="X184" s="543" t="n">
        <f aca="false">IF(OR(AK184=0,ISTEXT(AK184)),0,AK184)</f>
        <v>0</v>
      </c>
      <c r="Y184" s="570" t="n">
        <f aca="false">IF(X184&gt;0,W184,0)</f>
        <v>0</v>
      </c>
      <c r="Z184" s="570" t="n">
        <f aca="false">ROW()</f>
        <v>184</v>
      </c>
      <c r="AA184" s="571" t="str">
        <f aca="false">IF(AL184="E","ÉCHANTILLON","FICHE PRODUIT")</f>
        <v>FICHE PRODUIT</v>
      </c>
      <c r="AB184" s="543" t="str">
        <f aca="false">IF(OR(AK184=0,ISTEXT(AK184)),"Pas d'info",AK184)</f>
        <v>Pas d'info</v>
      </c>
      <c r="AC184" s="570" t="n">
        <f aca="false">IF(OR(AJ184=0,ISBLANK(AJ184)),"Fin",AJ184)</f>
        <v>184</v>
      </c>
      <c r="AD184" s="572" t="str">
        <f aca="false">IF(OR(AM184=0,ISBLANK(AM184)),"Pas d'info",AM184)</f>
        <v>CANETTE - VOLAILLE - LAPIN</v>
      </c>
      <c r="AE184" s="570" t="n">
        <f aca="false">IF(OR(AJ184=0,ISBLANK(AJ184)),"Fin",AJ184)</f>
        <v>184</v>
      </c>
      <c r="AF184" s="572" t="str">
        <f aca="false">IF(OR(AN184=0,ISBLANK(AN184)),"Pas d'info",AN184)</f>
        <v>Pas d'info</v>
      </c>
      <c r="AG184" s="570" t="n">
        <f aca="false">IF(OR(AJ184=0,ISBLANK(AJ184)),"Fin",AJ184)</f>
        <v>184</v>
      </c>
      <c r="AH184" s="572" t="str">
        <f aca="false">IF(OR(AO184=0,ISBLANK(AO184)),"Pas d'info",AO184)</f>
        <v>Pas d'info</v>
      </c>
      <c r="AI184" s="535" t="n">
        <v>0</v>
      </c>
      <c r="AJ184" s="198" t="n">
        <f aca="false">ROW()</f>
        <v>184</v>
      </c>
      <c r="AK184" s="189" t="n">
        <v>0</v>
      </c>
      <c r="AL184" s="833" t="n">
        <v>0</v>
      </c>
      <c r="AM184" s="196" t="s">
        <v>209</v>
      </c>
      <c r="AN184" s="197"/>
      <c r="AO184" s="197"/>
      <c r="AP184" s="528" t="n">
        <v>0</v>
      </c>
    </row>
    <row r="185" customFormat="false" ht="30" hidden="false" customHeight="false" outlineLevel="0" collapsed="false">
      <c r="W185" s="533" t="n">
        <f aca="false">ROW()</f>
        <v>185</v>
      </c>
      <c r="X185" s="543" t="n">
        <f aca="false">IF(OR(AK185=0,ISTEXT(AK185)),0,AK185)</f>
        <v>53</v>
      </c>
      <c r="Y185" s="570" t="n">
        <f aca="false">IF(X185&gt;0,W185,0)</f>
        <v>185</v>
      </c>
      <c r="Z185" s="570" t="n">
        <f aca="false">ROW()</f>
        <v>185</v>
      </c>
      <c r="AA185" s="571" t="str">
        <f aca="false">IF(AL185="E","ÉCHANTILLON","FICHE PRODUIT")</f>
        <v>FICHE PRODUIT</v>
      </c>
      <c r="AB185" s="543" t="n">
        <f aca="false">IF(OR(AK185=0,ISTEXT(AK185)),"Pas d'info",AK185)</f>
        <v>53</v>
      </c>
      <c r="AC185" s="570" t="n">
        <f aca="false">IF(OR(AJ185=0,ISBLANK(AJ185)),"Fin",AJ185)</f>
        <v>185</v>
      </c>
      <c r="AD185" s="572" t="str">
        <f aca="false">IF(OR(AM185=0,ISBLANK(AM185)),"Pas d'info",AM185)</f>
        <v>Canette cuisse confite sans adjonction de sel</v>
      </c>
      <c r="AE185" s="570" t="n">
        <f aca="false">IF(OR(AJ185=0,ISBLANK(AJ185)),"Fin",AJ185)</f>
        <v>185</v>
      </c>
      <c r="AF185" s="572" t="str">
        <f aca="false">IF(OR(AN185=0,ISBLANK(AN185)),"Pas d'info",AN185)</f>
        <v>Pas d'info</v>
      </c>
      <c r="AG185" s="570" t="n">
        <f aca="false">IF(OR(AJ185=0,ISBLANK(AJ185)),"Fin",AJ185)</f>
        <v>185</v>
      </c>
      <c r="AH185" s="572" t="str">
        <f aca="false">IF(OR(AO185=0,ISBLANK(AO185)),"Pas d'info",AO185)</f>
        <v>160-180 gr</v>
      </c>
      <c r="AI185" s="535" t="n">
        <v>0</v>
      </c>
      <c r="AJ185" s="198" t="n">
        <f aca="false">ROW()</f>
        <v>185</v>
      </c>
      <c r="AK185" s="189" t="n">
        <v>53</v>
      </c>
      <c r="AL185" s="833" t="n">
        <v>0</v>
      </c>
      <c r="AM185" s="238" t="s">
        <v>210</v>
      </c>
      <c r="AN185" s="199"/>
      <c r="AO185" s="200" t="s">
        <v>211</v>
      </c>
      <c r="AP185" s="528" t="n">
        <v>0</v>
      </c>
    </row>
    <row r="186" customFormat="false" ht="30" hidden="false" customHeight="false" outlineLevel="0" collapsed="false">
      <c r="W186" s="533" t="n">
        <f aca="false">ROW()</f>
        <v>186</v>
      </c>
      <c r="X186" s="543" t="n">
        <f aca="false">IF(OR(AK186=0,ISTEXT(AK186)),0,AK186)</f>
        <v>54</v>
      </c>
      <c r="Y186" s="570" t="n">
        <f aca="false">IF(X186&gt;0,W186,0)</f>
        <v>186</v>
      </c>
      <c r="Z186" s="570" t="n">
        <f aca="false">ROW()</f>
        <v>186</v>
      </c>
      <c r="AA186" s="571" t="str">
        <f aca="false">IF(AL186="E","ÉCHANTILLON","FICHE PRODUIT")</f>
        <v>FICHE PRODUIT</v>
      </c>
      <c r="AB186" s="543" t="n">
        <f aca="false">IF(OR(AK186=0,ISTEXT(AK186)),"Pas d'info",AK186)</f>
        <v>54</v>
      </c>
      <c r="AC186" s="570" t="n">
        <f aca="false">IF(OR(AJ186=0,ISBLANK(AJ186)),"Fin",AJ186)</f>
        <v>186</v>
      </c>
      <c r="AD186" s="572" t="str">
        <f aca="false">IF(OR(AM186=0,ISBLANK(AM186)),"Pas d'info",AM186)</f>
        <v>dinde rôti filet une pièce entière non saumuré </v>
      </c>
      <c r="AE186" s="570" t="n">
        <f aca="false">IF(OR(AJ186=0,ISBLANK(AJ186)),"Fin",AJ186)</f>
        <v>186</v>
      </c>
      <c r="AF186" s="572" t="str">
        <f aca="false">IF(OR(AN186=0,ISBLANK(AN186)),"Pas d'info",AN186)</f>
        <v>Pas d'info</v>
      </c>
      <c r="AG186" s="570" t="n">
        <f aca="false">IF(OR(AJ186=0,ISBLANK(AJ186)),"Fin",AJ186)</f>
        <v>186</v>
      </c>
      <c r="AH186" s="572" t="str">
        <f aca="false">IF(OR(AO186=0,ISBLANK(AO186)),"Pas d'info",AO186)</f>
        <v>Pas d'info</v>
      </c>
      <c r="AI186" s="535" t="n">
        <v>0</v>
      </c>
      <c r="AJ186" s="198" t="n">
        <f aca="false">ROW()</f>
        <v>186</v>
      </c>
      <c r="AK186" s="189" t="n">
        <v>54</v>
      </c>
      <c r="AL186" s="833" t="n">
        <v>0</v>
      </c>
      <c r="AM186" s="238" t="s">
        <v>214</v>
      </c>
      <c r="AN186" s="199"/>
      <c r="AO186" s="200"/>
      <c r="AP186" s="528" t="n">
        <v>0</v>
      </c>
    </row>
    <row r="187" customFormat="false" ht="46.5" hidden="false" customHeight="false" outlineLevel="0" collapsed="false">
      <c r="W187" s="533" t="n">
        <f aca="false">ROW()</f>
        <v>187</v>
      </c>
      <c r="X187" s="543" t="n">
        <f aca="false">IF(OR(AK187=0,ISTEXT(AK187)),0,AK187)</f>
        <v>55</v>
      </c>
      <c r="Y187" s="570" t="n">
        <f aca="false">IF(X187&gt;0,W187,0)</f>
        <v>187</v>
      </c>
      <c r="Z187" s="570" t="n">
        <f aca="false">ROW()</f>
        <v>187</v>
      </c>
      <c r="AA187" s="571" t="str">
        <f aca="false">IF(AL187="E","ÉCHANTILLON","FICHE PRODUIT")</f>
        <v>FICHE PRODUIT</v>
      </c>
      <c r="AB187" s="543" t="n">
        <f aca="false">IF(OR(AK187=0,ISTEXT(AK187)),"Pas d'info",AK187)</f>
        <v>55</v>
      </c>
      <c r="AC187" s="570" t="n">
        <f aca="false">IF(OR(AJ187=0,ISBLANK(AJ187)),"Fin",AJ187)</f>
        <v>187</v>
      </c>
      <c r="AD187" s="572" t="str">
        <f aca="false">IF(OR(AM187=0,ISBLANK(AM187)),"Pas d'info",AM187)</f>
        <v>lapin type steack haché  sans sel  prix au kg</v>
      </c>
      <c r="AE187" s="570" t="n">
        <f aca="false">IF(OR(AJ187=0,ISBLANK(AJ187)),"Fin",AJ187)</f>
        <v>187</v>
      </c>
      <c r="AF187" s="572" t="str">
        <f aca="false">IF(OR(AN187=0,ISBLANK(AN187)),"Pas d'info",AN187)</f>
        <v>Pas d'info</v>
      </c>
      <c r="AG187" s="570" t="n">
        <f aca="false">IF(OR(AJ187=0,ISBLANK(AJ187)),"Fin",AJ187)</f>
        <v>187</v>
      </c>
      <c r="AH187" s="572" t="str">
        <f aca="false">IF(OR(AO187=0,ISBLANK(AO187)),"Pas d'info",AO187)</f>
        <v>70 ou 100gr</v>
      </c>
      <c r="AI187" s="535" t="n">
        <v>0</v>
      </c>
      <c r="AJ187" s="198" t="n">
        <f aca="false">ROW()</f>
        <v>187</v>
      </c>
      <c r="AK187" s="189" t="n">
        <v>55</v>
      </c>
      <c r="AL187" s="833" t="n">
        <v>0</v>
      </c>
      <c r="AM187" s="238" t="s">
        <v>217</v>
      </c>
      <c r="AN187" s="199"/>
      <c r="AO187" s="200" t="s">
        <v>218</v>
      </c>
      <c r="AP187" s="528" t="n">
        <v>0</v>
      </c>
    </row>
    <row r="188" customFormat="false" ht="30" hidden="false" customHeight="false" outlineLevel="0" collapsed="false">
      <c r="W188" s="533" t="n">
        <f aca="false">ROW()</f>
        <v>188</v>
      </c>
      <c r="X188" s="543" t="n">
        <f aca="false">IF(OR(AK188=0,ISTEXT(AK188)),0,AK188)</f>
        <v>56</v>
      </c>
      <c r="Y188" s="570" t="n">
        <f aca="false">IF(X188&gt;0,W188,0)</f>
        <v>188</v>
      </c>
      <c r="Z188" s="570" t="n">
        <f aca="false">ROW()</f>
        <v>188</v>
      </c>
      <c r="AA188" s="571" t="str">
        <f aca="false">IF(AL188="E","ÉCHANTILLON","FICHE PRODUIT")</f>
        <v>FICHE PRODUIT</v>
      </c>
      <c r="AB188" s="543" t="n">
        <f aca="false">IF(OR(AK188=0,ISTEXT(AK188)),"Pas d'info",AK188)</f>
        <v>56</v>
      </c>
      <c r="AC188" s="570" t="n">
        <f aca="false">IF(OR(AJ188=0,ISBLANK(AJ188)),"Fin",AJ188)</f>
        <v>188</v>
      </c>
      <c r="AD188" s="572" t="str">
        <f aca="false">IF(OR(AM188=0,ISBLANK(AM188)),"Pas d'info",AM188)</f>
        <v>pintade cuisse farcie</v>
      </c>
      <c r="AE188" s="570" t="n">
        <f aca="false">IF(OR(AJ188=0,ISBLANK(AJ188)),"Fin",AJ188)</f>
        <v>188</v>
      </c>
      <c r="AF188" s="572" t="str">
        <f aca="false">IF(OR(AN188=0,ISBLANK(AN188)),"Pas d'info",AN188)</f>
        <v>Pas d'info</v>
      </c>
      <c r="AG188" s="570" t="n">
        <f aca="false">IF(OR(AJ188=0,ISBLANK(AJ188)),"Fin",AJ188)</f>
        <v>188</v>
      </c>
      <c r="AH188" s="572" t="str">
        <f aca="false">IF(OR(AO188=0,ISBLANK(AO188)),"Pas d'info",AO188)</f>
        <v>230gr</v>
      </c>
      <c r="AI188" s="535" t="n">
        <v>0</v>
      </c>
      <c r="AJ188" s="198" t="n">
        <f aca="false">ROW()</f>
        <v>188</v>
      </c>
      <c r="AK188" s="189" t="n">
        <v>56</v>
      </c>
      <c r="AL188" s="833" t="n">
        <v>0</v>
      </c>
      <c r="AM188" s="238" t="s">
        <v>219</v>
      </c>
      <c r="AN188" s="199"/>
      <c r="AO188" s="200" t="s">
        <v>220</v>
      </c>
      <c r="AP188" s="528" t="n">
        <v>0</v>
      </c>
    </row>
    <row r="189" customFormat="false" ht="30" hidden="false" customHeight="false" outlineLevel="0" collapsed="false">
      <c r="W189" s="533" t="n">
        <f aca="false">ROW()</f>
        <v>189</v>
      </c>
      <c r="X189" s="543" t="n">
        <f aca="false">IF(OR(AK189=0,ISTEXT(AK189)),0,AK189)</f>
        <v>57</v>
      </c>
      <c r="Y189" s="570" t="n">
        <f aca="false">IF(X189&gt;0,W189,0)</f>
        <v>189</v>
      </c>
      <c r="Z189" s="570" t="n">
        <f aca="false">ROW()</f>
        <v>189</v>
      </c>
      <c r="AA189" s="571" t="str">
        <f aca="false">IF(AL189="E","ÉCHANTILLON","FICHE PRODUIT")</f>
        <v>FICHE PRODUIT</v>
      </c>
      <c r="AB189" s="543" t="n">
        <f aca="false">IF(OR(AK189=0,ISTEXT(AK189)),"Pas d'info",AK189)</f>
        <v>57</v>
      </c>
      <c r="AC189" s="570" t="n">
        <f aca="false">IF(OR(AJ189=0,ISBLANK(AJ189)),"Fin",AJ189)</f>
        <v>189</v>
      </c>
      <c r="AD189" s="572" t="str">
        <f aca="false">IF(OR(AM189=0,ISBLANK(AM189)),"Pas d'info",AM189)</f>
        <v>poulet cuisse rôtie traitée salaison</v>
      </c>
      <c r="AE189" s="570" t="n">
        <f aca="false">IF(OR(AJ189=0,ISBLANK(AJ189)),"Fin",AJ189)</f>
        <v>189</v>
      </c>
      <c r="AF189" s="572" t="str">
        <f aca="false">IF(OR(AN189=0,ISBLANK(AN189)),"Pas d'info",AN189)</f>
        <v>Pas d'info</v>
      </c>
      <c r="AG189" s="570" t="n">
        <f aca="false">IF(OR(AJ189=0,ISBLANK(AJ189)),"Fin",AJ189)</f>
        <v>189</v>
      </c>
      <c r="AH189" s="572" t="str">
        <f aca="false">IF(OR(AO189=0,ISBLANK(AO189)),"Pas d'info",AO189)</f>
        <v>Pas d'info</v>
      </c>
      <c r="AI189" s="535" t="n">
        <v>0</v>
      </c>
      <c r="AJ189" s="198" t="n">
        <f aca="false">ROW()</f>
        <v>189</v>
      </c>
      <c r="AK189" s="189" t="n">
        <v>57</v>
      </c>
      <c r="AL189" s="833" t="n">
        <v>0</v>
      </c>
      <c r="AM189" s="190" t="s">
        <v>221</v>
      </c>
      <c r="AN189" s="199"/>
      <c r="AO189" s="200"/>
      <c r="AP189" s="528" t="n">
        <v>0</v>
      </c>
    </row>
    <row r="190" customFormat="false" ht="30" hidden="false" customHeight="false" outlineLevel="0" collapsed="false">
      <c r="W190" s="533" t="n">
        <f aca="false">ROW()</f>
        <v>190</v>
      </c>
      <c r="X190" s="543" t="n">
        <f aca="false">IF(OR(AK190=0,ISTEXT(AK190)),0,AK190)</f>
        <v>58</v>
      </c>
      <c r="Y190" s="570" t="n">
        <f aca="false">IF(X190&gt;0,W190,0)</f>
        <v>190</v>
      </c>
      <c r="Z190" s="570" t="n">
        <f aca="false">ROW()</f>
        <v>190</v>
      </c>
      <c r="AA190" s="571" t="str">
        <f aca="false">IF(AL190="E","ÉCHANTILLON","FICHE PRODUIT")</f>
        <v>FICHE PRODUIT</v>
      </c>
      <c r="AB190" s="543" t="n">
        <f aca="false">IF(OR(AK190=0,ISTEXT(AK190)),"Pas d'info",AK190)</f>
        <v>58</v>
      </c>
      <c r="AC190" s="570" t="n">
        <f aca="false">IF(OR(AJ190=0,ISBLANK(AJ190)),"Fin",AJ190)</f>
        <v>190</v>
      </c>
      <c r="AD190" s="572" t="str">
        <f aca="false">IF(OR(AM190=0,ISBLANK(AM190)),"Pas d'info",AM190)</f>
        <v>poulet jambonnette confite</v>
      </c>
      <c r="AE190" s="570" t="n">
        <f aca="false">IF(OR(AJ190=0,ISBLANK(AJ190)),"Fin",AJ190)</f>
        <v>190</v>
      </c>
      <c r="AF190" s="572" t="str">
        <f aca="false">IF(OR(AN190=0,ISBLANK(AN190)),"Pas d'info",AN190)</f>
        <v>Pas d'info</v>
      </c>
      <c r="AG190" s="570" t="n">
        <f aca="false">IF(OR(AJ190=0,ISBLANK(AJ190)),"Fin",AJ190)</f>
        <v>190</v>
      </c>
      <c r="AH190" s="572" t="str">
        <f aca="false">IF(OR(AO190=0,ISBLANK(AO190)),"Pas d'info",AO190)</f>
        <v>100-140gr</v>
      </c>
      <c r="AI190" s="535" t="n">
        <v>0</v>
      </c>
      <c r="AJ190" s="198" t="n">
        <f aca="false">ROW()</f>
        <v>190</v>
      </c>
      <c r="AK190" s="189" t="n">
        <v>58</v>
      </c>
      <c r="AL190" s="833" t="n">
        <v>0</v>
      </c>
      <c r="AM190" s="238" t="s">
        <v>223</v>
      </c>
      <c r="AN190" s="199"/>
      <c r="AO190" s="200" t="s">
        <v>224</v>
      </c>
      <c r="AP190" s="528" t="n">
        <v>0</v>
      </c>
    </row>
    <row r="191" customFormat="false" ht="69.75" hidden="false" customHeight="false" outlineLevel="0" collapsed="false">
      <c r="W191" s="533" t="n">
        <f aca="false">ROW()</f>
        <v>191</v>
      </c>
      <c r="X191" s="543" t="n">
        <f aca="false">IF(OR(AK191=0,ISTEXT(AK191)),0,AK191)</f>
        <v>59</v>
      </c>
      <c r="Y191" s="570" t="n">
        <f aca="false">IF(X191&gt;0,W191,0)</f>
        <v>191</v>
      </c>
      <c r="Z191" s="570" t="n">
        <f aca="false">ROW()</f>
        <v>191</v>
      </c>
      <c r="AA191" s="571" t="str">
        <f aca="false">IF(AL191="E","ÉCHANTILLON","FICHE PRODUIT")</f>
        <v>FICHE PRODUIT</v>
      </c>
      <c r="AB191" s="543" t="n">
        <f aca="false">IF(OR(AK191=0,ISTEXT(AK191)),"Pas d'info",AK191)</f>
        <v>59</v>
      </c>
      <c r="AC191" s="570" t="n">
        <f aca="false">IF(OR(AJ191=0,ISBLANK(AJ191)),"Fin",AJ191)</f>
        <v>191</v>
      </c>
      <c r="AD191" s="572" t="str">
        <f aca="false">IF(OR(AM191=0,ISBLANK(AM191)),"Pas d'info",AM191)</f>
        <v>volaille quenelles lyonnaises </v>
      </c>
      <c r="AE191" s="570" t="n">
        <f aca="false">IF(OR(AJ191=0,ISBLANK(AJ191)),"Fin",AJ191)</f>
        <v>191</v>
      </c>
      <c r="AF191" s="572" t="str">
        <f aca="false">IF(OR(AN191=0,ISBLANK(AN191)),"Pas d'info",AN191)</f>
        <v>Pas d'info</v>
      </c>
      <c r="AG191" s="570" t="n">
        <f aca="false">IF(OR(AJ191=0,ISBLANK(AJ191)),"Fin",AJ191)</f>
        <v>191</v>
      </c>
      <c r="AH191" s="572" t="str">
        <f aca="false">IF(OR(AO191=0,ISBLANK(AO191)),"Pas d'info",AO191)</f>
        <v>40g ou autre précisez</v>
      </c>
      <c r="AI191" s="535" t="n">
        <v>0</v>
      </c>
      <c r="AJ191" s="198" t="n">
        <f aca="false">ROW()</f>
        <v>191</v>
      </c>
      <c r="AK191" s="189" t="n">
        <v>59</v>
      </c>
      <c r="AL191" s="833" t="n">
        <v>0</v>
      </c>
      <c r="AM191" s="190" t="s">
        <v>226</v>
      </c>
      <c r="AN191" s="199"/>
      <c r="AO191" s="200" t="s">
        <v>227</v>
      </c>
      <c r="AP191" s="528" t="n">
        <v>0</v>
      </c>
    </row>
    <row r="192" customFormat="false" ht="30" hidden="false" customHeight="false" outlineLevel="0" collapsed="false">
      <c r="W192" s="533" t="n">
        <f aca="false">ROW()</f>
        <v>192</v>
      </c>
      <c r="X192" s="543" t="n">
        <f aca="false">IF(OR(AK192=0,ISTEXT(AK192)),0,AK192)</f>
        <v>60</v>
      </c>
      <c r="Y192" s="570" t="n">
        <f aca="false">IF(X192&gt;0,W192,0)</f>
        <v>192</v>
      </c>
      <c r="Z192" s="570" t="n">
        <f aca="false">ROW()</f>
        <v>192</v>
      </c>
      <c r="AA192" s="571" t="str">
        <f aca="false">IF(AL192="E","ÉCHANTILLON","FICHE PRODUIT")</f>
        <v>FICHE PRODUIT</v>
      </c>
      <c r="AB192" s="543" t="n">
        <f aca="false">IF(OR(AK192=0,ISTEXT(AK192)),"Pas d'info",AK192)</f>
        <v>60</v>
      </c>
      <c r="AC192" s="570" t="n">
        <f aca="false">IF(OR(AJ192=0,ISBLANK(AJ192)),"Fin",AJ192)</f>
        <v>192</v>
      </c>
      <c r="AD192" s="572" t="str">
        <f aca="false">IF(OR(AM192=0,ISBLANK(AM192)),"Pas d'info",AM192)</f>
        <v>volaille saucisse d'abats de </v>
      </c>
      <c r="AE192" s="570" t="n">
        <f aca="false">IF(OR(AJ192=0,ISBLANK(AJ192)),"Fin",AJ192)</f>
        <v>192</v>
      </c>
      <c r="AF192" s="572" t="str">
        <f aca="false">IF(OR(AN192=0,ISBLANK(AN192)),"Pas d'info",AN192)</f>
        <v>Pas d'info</v>
      </c>
      <c r="AG192" s="570" t="n">
        <f aca="false">IF(OR(AJ192=0,ISBLANK(AJ192)),"Fin",AJ192)</f>
        <v>192</v>
      </c>
      <c r="AH192" s="572" t="str">
        <f aca="false">IF(OR(AO192=0,ISBLANK(AO192)),"Pas d'info",AO192)</f>
        <v>50g</v>
      </c>
      <c r="AI192" s="535" t="n">
        <v>0</v>
      </c>
      <c r="AJ192" s="198" t="n">
        <f aca="false">ROW()</f>
        <v>192</v>
      </c>
      <c r="AK192" s="189" t="n">
        <v>60</v>
      </c>
      <c r="AL192" s="833" t="n">
        <v>0</v>
      </c>
      <c r="AM192" s="238" t="s">
        <v>229</v>
      </c>
      <c r="AN192" s="199"/>
      <c r="AO192" s="200" t="s">
        <v>230</v>
      </c>
      <c r="AP192" s="528" t="n">
        <v>0</v>
      </c>
    </row>
    <row r="193" customFormat="false" ht="30" hidden="false" customHeight="false" outlineLevel="0" collapsed="false">
      <c r="W193" s="533" t="n">
        <f aca="false">ROW()</f>
        <v>193</v>
      </c>
      <c r="X193" s="543" t="n">
        <f aca="false">IF(OR(AK193=0,ISTEXT(AK193)),0,AK193)</f>
        <v>0</v>
      </c>
      <c r="Y193" s="570" t="n">
        <f aca="false">IF(X193&gt;0,W193,0)</f>
        <v>0</v>
      </c>
      <c r="Z193" s="570" t="n">
        <f aca="false">ROW()</f>
        <v>193</v>
      </c>
      <c r="AA193" s="571" t="str">
        <f aca="false">IF(AL193="E","ÉCHANTILLON","FICHE PRODUIT")</f>
        <v>FICHE PRODUIT</v>
      </c>
      <c r="AB193" s="543" t="str">
        <f aca="false">IF(OR(AK193=0,ISTEXT(AK193)),"Pas d'info",AK193)</f>
        <v>Pas d'info</v>
      </c>
      <c r="AC193" s="570" t="n">
        <f aca="false">IF(OR(AJ193=0,ISBLANK(AJ193)),"Fin",AJ193)</f>
        <v>193</v>
      </c>
      <c r="AD193" s="572" t="str">
        <f aca="false">IF(OR(AM193=0,ISBLANK(AM193)),"Pas d'info",AM193)</f>
        <v>Pas d'info</v>
      </c>
      <c r="AE193" s="570" t="n">
        <f aca="false">IF(OR(AJ193=0,ISBLANK(AJ193)),"Fin",AJ193)</f>
        <v>193</v>
      </c>
      <c r="AF193" s="572" t="str">
        <f aca="false">IF(OR(AN193=0,ISBLANK(AN193)),"Pas d'info",AN193)</f>
        <v>Pas d'info</v>
      </c>
      <c r="AG193" s="570" t="n">
        <f aca="false">IF(OR(AJ193=0,ISBLANK(AJ193)),"Fin",AJ193)</f>
        <v>193</v>
      </c>
      <c r="AH193" s="572" t="str">
        <f aca="false">IF(OR(AO193=0,ISBLANK(AO193)),"Pas d'info",AO193)</f>
        <v>Pas d'info</v>
      </c>
      <c r="AI193" s="535" t="n">
        <v>0</v>
      </c>
      <c r="AJ193" s="128" t="n">
        <f aca="false">ROW()</f>
        <v>193</v>
      </c>
      <c r="AK193" s="189" t="n">
        <v>0</v>
      </c>
      <c r="AL193" s="833" t="n">
        <v>0</v>
      </c>
      <c r="AM193" s="190"/>
      <c r="AN193" s="191"/>
      <c r="AO193" s="192"/>
      <c r="AP193" s="528" t="n">
        <v>0</v>
      </c>
    </row>
    <row r="194" customFormat="false" ht="30" hidden="false" customHeight="false" outlineLevel="0" collapsed="false">
      <c r="W194" s="533" t="n">
        <f aca="false">ROW()</f>
        <v>194</v>
      </c>
      <c r="X194" s="543" t="n">
        <f aca="false">IF(OR(AK194=0,ISTEXT(AK194)),0,AK194)</f>
        <v>0</v>
      </c>
      <c r="Y194" s="570" t="n">
        <f aca="false">IF(X194&gt;0,W194,0)</f>
        <v>0</v>
      </c>
      <c r="Z194" s="570" t="n">
        <f aca="false">ROW()</f>
        <v>194</v>
      </c>
      <c r="AA194" s="571" t="str">
        <f aca="false">IF(AL194="E","ÉCHANTILLON","FICHE PRODUIT")</f>
        <v>FICHE PRODUIT</v>
      </c>
      <c r="AB194" s="543" t="str">
        <f aca="false">IF(OR(AK194=0,ISTEXT(AK194)),"Pas d'info",AK194)</f>
        <v>Pas d'info</v>
      </c>
      <c r="AC194" s="570" t="n">
        <f aca="false">IF(OR(AJ194=0,ISBLANK(AJ194)),"Fin",AJ194)</f>
        <v>194</v>
      </c>
      <c r="AD194" s="572" t="str">
        <f aca="false">IF(OR(AM194=0,ISBLANK(AM194)),"Pas d'info",AM194)</f>
        <v>Pas d'info</v>
      </c>
      <c r="AE194" s="570" t="n">
        <f aca="false">IF(OR(AJ194=0,ISBLANK(AJ194)),"Fin",AJ194)</f>
        <v>194</v>
      </c>
      <c r="AF194" s="572" t="str">
        <f aca="false">IF(OR(AN194=0,ISBLANK(AN194)),"Pas d'info",AN194)</f>
        <v>Pas d'info</v>
      </c>
      <c r="AG194" s="570" t="n">
        <f aca="false">IF(OR(AJ194=0,ISBLANK(AJ194)),"Fin",AJ194)</f>
        <v>194</v>
      </c>
      <c r="AH194" s="572" t="str">
        <f aca="false">IF(OR(AO194=0,ISBLANK(AO194)),"Pas d'info",AO194)</f>
        <v>Pas d'info</v>
      </c>
      <c r="AI194" s="535" t="n">
        <v>0</v>
      </c>
      <c r="AJ194" s="128" t="n">
        <f aca="false">ROW()</f>
        <v>194</v>
      </c>
      <c r="AK194" s="189" t="n">
        <v>0</v>
      </c>
      <c r="AL194" s="833" t="n">
        <v>0</v>
      </c>
      <c r="AM194" s="190"/>
      <c r="AN194" s="191"/>
      <c r="AO194" s="192"/>
      <c r="AP194" s="528" t="n">
        <v>0</v>
      </c>
    </row>
    <row r="195" customFormat="false" ht="30" hidden="false" customHeight="false" outlineLevel="0" collapsed="false">
      <c r="W195" s="533" t="n">
        <f aca="false">ROW()</f>
        <v>195</v>
      </c>
      <c r="X195" s="543" t="n">
        <f aca="false">IF(OR(AK195=0,ISTEXT(AK195)),0,AK195)</f>
        <v>0</v>
      </c>
      <c r="Y195" s="570" t="n">
        <f aca="false">IF(X195&gt;0,W195,0)</f>
        <v>0</v>
      </c>
      <c r="Z195" s="570" t="n">
        <f aca="false">ROW()</f>
        <v>195</v>
      </c>
      <c r="AA195" s="571" t="str">
        <f aca="false">IF(AL195="E","ÉCHANTILLON","FICHE PRODUIT")</f>
        <v>FICHE PRODUIT</v>
      </c>
      <c r="AB195" s="543" t="str">
        <f aca="false">IF(OR(AK195=0,ISTEXT(AK195)),"Pas d'info",AK195)</f>
        <v>Pas d'info</v>
      </c>
      <c r="AC195" s="570" t="n">
        <f aca="false">IF(OR(AJ195=0,ISBLANK(AJ195)),"Fin",AJ195)</f>
        <v>195</v>
      </c>
      <c r="AD195" s="572" t="str">
        <f aca="false">IF(OR(AM195=0,ISBLANK(AM195)),"Pas d'info",AM195)</f>
        <v>Pas d'info</v>
      </c>
      <c r="AE195" s="570" t="n">
        <f aca="false">IF(OR(AJ195=0,ISBLANK(AJ195)),"Fin",AJ195)</f>
        <v>195</v>
      </c>
      <c r="AF195" s="572" t="str">
        <f aca="false">IF(OR(AN195=0,ISBLANK(AN195)),"Pas d'info",AN195)</f>
        <v>Pas d'info</v>
      </c>
      <c r="AG195" s="570" t="n">
        <f aca="false">IF(OR(AJ195=0,ISBLANK(AJ195)),"Fin",AJ195)</f>
        <v>195</v>
      </c>
      <c r="AH195" s="572" t="str">
        <f aca="false">IF(OR(AO195=0,ISBLANK(AO195)),"Pas d'info",AO195)</f>
        <v>Pas d'info</v>
      </c>
      <c r="AI195" s="535" t="n">
        <v>0</v>
      </c>
      <c r="AJ195" s="128" t="n">
        <f aca="false">ROW()</f>
        <v>195</v>
      </c>
      <c r="AK195" s="189" t="n">
        <v>0</v>
      </c>
      <c r="AL195" s="833" t="n">
        <v>0</v>
      </c>
      <c r="AM195" s="190"/>
      <c r="AN195" s="191"/>
      <c r="AO195" s="192"/>
      <c r="AP195" s="528" t="n">
        <v>0</v>
      </c>
    </row>
    <row r="196" customFormat="false" ht="30" hidden="false" customHeight="false" outlineLevel="0" collapsed="false">
      <c r="W196" s="533" t="n">
        <f aca="false">ROW()</f>
        <v>196</v>
      </c>
      <c r="X196" s="543" t="n">
        <f aca="false">IF(OR(AK196=0,ISTEXT(AK196)),0,AK196)</f>
        <v>0</v>
      </c>
      <c r="Y196" s="570" t="n">
        <f aca="false">IF(X196&gt;0,W196,0)</f>
        <v>0</v>
      </c>
      <c r="Z196" s="570" t="n">
        <f aca="false">ROW()</f>
        <v>196</v>
      </c>
      <c r="AA196" s="571" t="str">
        <f aca="false">IF(AL196="E","ÉCHANTILLON","FICHE PRODUIT")</f>
        <v>FICHE PRODUIT</v>
      </c>
      <c r="AB196" s="543" t="str">
        <f aca="false">IF(OR(AK196=0,ISTEXT(AK196)),"Pas d'info",AK196)</f>
        <v>Pas d'info</v>
      </c>
      <c r="AC196" s="570" t="n">
        <f aca="false">IF(OR(AJ196=0,ISBLANK(AJ196)),"Fin",AJ196)</f>
        <v>196</v>
      </c>
      <c r="AD196" s="572" t="str">
        <f aca="false">IF(OR(AM196=0,ISBLANK(AM196)),"Pas d'info",AM196)</f>
        <v>Pas d'info</v>
      </c>
      <c r="AE196" s="570" t="n">
        <f aca="false">IF(OR(AJ196=0,ISBLANK(AJ196)),"Fin",AJ196)</f>
        <v>196</v>
      </c>
      <c r="AF196" s="572" t="str">
        <f aca="false">IF(OR(AN196=0,ISBLANK(AN196)),"Pas d'info",AN196)</f>
        <v>Pas d'info</v>
      </c>
      <c r="AG196" s="570" t="n">
        <f aca="false">IF(OR(AJ196=0,ISBLANK(AJ196)),"Fin",AJ196)</f>
        <v>196</v>
      </c>
      <c r="AH196" s="572" t="str">
        <f aca="false">IF(OR(AO196=0,ISBLANK(AO196)),"Pas d'info",AO196)</f>
        <v>Pas d'info</v>
      </c>
      <c r="AI196" s="535" t="n">
        <v>0</v>
      </c>
      <c r="AJ196" s="128" t="n">
        <f aca="false">ROW()</f>
        <v>196</v>
      </c>
      <c r="AK196" s="189" t="n">
        <v>0</v>
      </c>
      <c r="AL196" s="833" t="n">
        <v>0</v>
      </c>
      <c r="AM196" s="190"/>
      <c r="AN196" s="191"/>
      <c r="AO196" s="192"/>
      <c r="AP196" s="528" t="n">
        <v>0</v>
      </c>
    </row>
    <row r="197" customFormat="false" ht="30" hidden="false" customHeight="false" outlineLevel="0" collapsed="false">
      <c r="W197" s="533" t="n">
        <f aca="false">ROW()</f>
        <v>197</v>
      </c>
      <c r="X197" s="543" t="n">
        <f aca="false">IF(OR(AK197=0,ISTEXT(AK197)),0,AK197)</f>
        <v>0</v>
      </c>
      <c r="Y197" s="570" t="n">
        <f aca="false">IF(X197&gt;0,W197,0)</f>
        <v>0</v>
      </c>
      <c r="Z197" s="570" t="n">
        <f aca="false">ROW()</f>
        <v>197</v>
      </c>
      <c r="AA197" s="571" t="str">
        <f aca="false">IF(AL197="E","ÉCHANTILLON","FICHE PRODUIT")</f>
        <v>FICHE PRODUIT</v>
      </c>
      <c r="AB197" s="543" t="str">
        <f aca="false">IF(OR(AK197=0,ISTEXT(AK197)),"Pas d'info",AK197)</f>
        <v>Pas d'info</v>
      </c>
      <c r="AC197" s="570" t="n">
        <f aca="false">IF(OR(AJ197=0,ISBLANK(AJ197)),"Fin",AJ197)</f>
        <v>197</v>
      </c>
      <c r="AD197" s="572" t="str">
        <f aca="false">IF(OR(AM197=0,ISBLANK(AM197)),"Pas d'info",AM197)</f>
        <v>Pas d'info</v>
      </c>
      <c r="AE197" s="570" t="n">
        <f aca="false">IF(OR(AJ197=0,ISBLANK(AJ197)),"Fin",AJ197)</f>
        <v>197</v>
      </c>
      <c r="AF197" s="572" t="str">
        <f aca="false">IF(OR(AN197=0,ISBLANK(AN197)),"Pas d'info",AN197)</f>
        <v>Pas d'info</v>
      </c>
      <c r="AG197" s="570" t="n">
        <f aca="false">IF(OR(AJ197=0,ISBLANK(AJ197)),"Fin",AJ197)</f>
        <v>197</v>
      </c>
      <c r="AH197" s="572" t="str">
        <f aca="false">IF(OR(AO197=0,ISBLANK(AO197)),"Pas d'info",AO197)</f>
        <v>Pas d'info</v>
      </c>
      <c r="AI197" s="535" t="n">
        <v>0</v>
      </c>
      <c r="AJ197" s="128" t="n">
        <f aca="false">ROW()</f>
        <v>197</v>
      </c>
      <c r="AK197" s="189" t="n">
        <v>0</v>
      </c>
      <c r="AL197" s="833" t="n">
        <v>0</v>
      </c>
      <c r="AM197" s="190"/>
      <c r="AN197" s="191"/>
      <c r="AO197" s="192"/>
      <c r="AP197" s="528" t="n">
        <v>0</v>
      </c>
    </row>
    <row r="198" customFormat="false" ht="30" hidden="false" customHeight="false" outlineLevel="0" collapsed="false">
      <c r="W198" s="533" t="n">
        <f aca="false">ROW()</f>
        <v>198</v>
      </c>
      <c r="X198" s="543" t="n">
        <f aca="false">IF(OR(AK198=0,ISTEXT(AK198)),0,AK198)</f>
        <v>0</v>
      </c>
      <c r="Y198" s="570" t="n">
        <f aca="false">IF(X198&gt;0,W198,0)</f>
        <v>0</v>
      </c>
      <c r="Z198" s="570" t="n">
        <f aca="false">ROW()</f>
        <v>198</v>
      </c>
      <c r="AA198" s="571" t="str">
        <f aca="false">IF(AL198="E","ÉCHANTILLON","FICHE PRODUIT")</f>
        <v>FICHE PRODUIT</v>
      </c>
      <c r="AB198" s="543" t="str">
        <f aca="false">IF(OR(AK198=0,ISTEXT(AK198)),"Pas d'info",AK198)</f>
        <v>Pas d'info</v>
      </c>
      <c r="AC198" s="570" t="n">
        <f aca="false">IF(OR(AJ198=0,ISBLANK(AJ198)),"Fin",AJ198)</f>
        <v>198</v>
      </c>
      <c r="AD198" s="572" t="str">
        <f aca="false">IF(OR(AM198=0,ISBLANK(AM198)),"Pas d'info",AM198)</f>
        <v>Pas d'info</v>
      </c>
      <c r="AE198" s="570" t="n">
        <f aca="false">IF(OR(AJ198=0,ISBLANK(AJ198)),"Fin",AJ198)</f>
        <v>198</v>
      </c>
      <c r="AF198" s="572" t="str">
        <f aca="false">IF(OR(AN198=0,ISBLANK(AN198)),"Pas d'info",AN198)</f>
        <v>Pas d'info</v>
      </c>
      <c r="AG198" s="570" t="n">
        <f aca="false">IF(OR(AJ198=0,ISBLANK(AJ198)),"Fin",AJ198)</f>
        <v>198</v>
      </c>
      <c r="AH198" s="572" t="str">
        <f aca="false">IF(OR(AO198=0,ISBLANK(AO198)),"Pas d'info",AO198)</f>
        <v>Pas d'info</v>
      </c>
      <c r="AI198" s="535" t="n">
        <v>0</v>
      </c>
      <c r="AJ198" s="128" t="n">
        <f aca="false">ROW()</f>
        <v>198</v>
      </c>
      <c r="AK198" s="189" t="n">
        <v>0</v>
      </c>
      <c r="AL198" s="833" t="n">
        <v>0</v>
      </c>
      <c r="AM198" s="190"/>
      <c r="AN198" s="191"/>
      <c r="AO198" s="192"/>
      <c r="AP198" s="528" t="n">
        <v>0</v>
      </c>
    </row>
    <row r="199" customFormat="false" ht="30" hidden="false" customHeight="false" outlineLevel="0" collapsed="false">
      <c r="W199" s="533" t="n">
        <f aca="false">ROW()</f>
        <v>199</v>
      </c>
      <c r="X199" s="543" t="n">
        <f aca="false">IF(OR(AK199=0,ISTEXT(AK199)),0,AK199)</f>
        <v>0</v>
      </c>
      <c r="Y199" s="570" t="n">
        <f aca="false">IF(X199&gt;0,W199,0)</f>
        <v>0</v>
      </c>
      <c r="Z199" s="570" t="n">
        <f aca="false">ROW()</f>
        <v>199</v>
      </c>
      <c r="AA199" s="571" t="str">
        <f aca="false">IF(AL199="E","ÉCHANTILLON","FICHE PRODUIT")</f>
        <v>FICHE PRODUIT</v>
      </c>
      <c r="AB199" s="543" t="str">
        <f aca="false">IF(OR(AK199=0,ISTEXT(AK199)),"Pas d'info",AK199)</f>
        <v>Pas d'info</v>
      </c>
      <c r="AC199" s="570" t="n">
        <f aca="false">IF(OR(AJ199=0,ISBLANK(AJ199)),"Fin",AJ199)</f>
        <v>199</v>
      </c>
      <c r="AD199" s="572" t="str">
        <f aca="false">IF(OR(AM199=0,ISBLANK(AM199)),"Pas d'info",AM199)</f>
        <v>Pas d'info</v>
      </c>
      <c r="AE199" s="570" t="n">
        <f aca="false">IF(OR(AJ199=0,ISBLANK(AJ199)),"Fin",AJ199)</f>
        <v>199</v>
      </c>
      <c r="AF199" s="572" t="str">
        <f aca="false">IF(OR(AN199=0,ISBLANK(AN199)),"Pas d'info",AN199)</f>
        <v>Pas d'info</v>
      </c>
      <c r="AG199" s="570" t="n">
        <f aca="false">IF(OR(AJ199=0,ISBLANK(AJ199)),"Fin",AJ199)</f>
        <v>199</v>
      </c>
      <c r="AH199" s="572" t="str">
        <f aca="false">IF(OR(AO199=0,ISBLANK(AO199)),"Pas d'info",AO199)</f>
        <v>Pas d'info</v>
      </c>
      <c r="AI199" s="535" t="n">
        <v>0</v>
      </c>
      <c r="AJ199" s="128" t="n">
        <f aca="false">ROW()</f>
        <v>199</v>
      </c>
      <c r="AK199" s="189" t="n">
        <v>0</v>
      </c>
      <c r="AL199" s="833" t="n">
        <v>0</v>
      </c>
      <c r="AM199" s="190"/>
      <c r="AN199" s="191"/>
      <c r="AO199" s="192"/>
      <c r="AP199" s="528" t="n">
        <v>0</v>
      </c>
    </row>
    <row r="200" customFormat="false" ht="30" hidden="false" customHeight="false" outlineLevel="0" collapsed="false">
      <c r="W200" s="533" t="n">
        <f aca="false">ROW()</f>
        <v>200</v>
      </c>
      <c r="X200" s="543" t="n">
        <f aca="false">IF(OR(AK200=0,ISTEXT(AK200)),0,AK200)</f>
        <v>0</v>
      </c>
      <c r="Y200" s="570" t="n">
        <f aca="false">IF(X200&gt;0,W200,0)</f>
        <v>0</v>
      </c>
      <c r="Z200" s="570" t="n">
        <f aca="false">ROW()</f>
        <v>200</v>
      </c>
      <c r="AA200" s="571" t="str">
        <f aca="false">IF(AL200="E","ÉCHANTILLON","FICHE PRODUIT")</f>
        <v>FICHE PRODUIT</v>
      </c>
      <c r="AB200" s="543" t="str">
        <f aca="false">IF(OR(AK200=0,ISTEXT(AK200)),"Pas d'info",AK200)</f>
        <v>Pas d'info</v>
      </c>
      <c r="AC200" s="570" t="n">
        <f aca="false">IF(OR(AJ200=0,ISBLANK(AJ200)),"Fin",AJ200)</f>
        <v>200</v>
      </c>
      <c r="AD200" s="572" t="str">
        <f aca="false">IF(OR(AM200=0,ISBLANK(AM200)),"Pas d'info",AM200)</f>
        <v>Pas d'info</v>
      </c>
      <c r="AE200" s="570" t="n">
        <f aca="false">IF(OR(AJ200=0,ISBLANK(AJ200)),"Fin",AJ200)</f>
        <v>200</v>
      </c>
      <c r="AF200" s="572" t="str">
        <f aca="false">IF(OR(AN200=0,ISBLANK(AN200)),"Pas d'info",AN200)</f>
        <v>Pas d'info</v>
      </c>
      <c r="AG200" s="570" t="n">
        <f aca="false">IF(OR(AJ200=0,ISBLANK(AJ200)),"Fin",AJ200)</f>
        <v>200</v>
      </c>
      <c r="AH200" s="572" t="str">
        <f aca="false">IF(OR(AO200=0,ISBLANK(AO200)),"Pas d'info",AO200)</f>
        <v>Pas d'info</v>
      </c>
      <c r="AI200" s="535" t="n">
        <v>0</v>
      </c>
      <c r="AJ200" s="128" t="n">
        <f aca="false">ROW()</f>
        <v>200</v>
      </c>
      <c r="AK200" s="189" t="n">
        <v>0</v>
      </c>
      <c r="AL200" s="833" t="n">
        <v>0</v>
      </c>
      <c r="AM200" s="190"/>
      <c r="AN200" s="191"/>
      <c r="AO200" s="192"/>
      <c r="AP200" s="528" t="n">
        <v>0</v>
      </c>
    </row>
    <row r="201" customFormat="false" ht="30" hidden="false" customHeight="false" outlineLevel="0" collapsed="false">
      <c r="W201" s="533" t="n">
        <f aca="false">ROW()</f>
        <v>201</v>
      </c>
      <c r="X201" s="543" t="n">
        <f aca="false">IF(OR(AK201=0,ISTEXT(AK201)),0,AK201)</f>
        <v>0</v>
      </c>
      <c r="Y201" s="570" t="n">
        <f aca="false">IF(X201&gt;0,W201,0)</f>
        <v>0</v>
      </c>
      <c r="Z201" s="570" t="n">
        <f aca="false">ROW()</f>
        <v>201</v>
      </c>
      <c r="AA201" s="571" t="str">
        <f aca="false">IF(AL201="E","ÉCHANTILLON","FICHE PRODUIT")</f>
        <v>FICHE PRODUIT</v>
      </c>
      <c r="AB201" s="543" t="str">
        <f aca="false">IF(OR(AK201=0,ISTEXT(AK201)),"Pas d'info",AK201)</f>
        <v>Pas d'info</v>
      </c>
      <c r="AC201" s="570" t="n">
        <f aca="false">IF(OR(AJ201=0,ISBLANK(AJ201)),"Fin",AJ201)</f>
        <v>201</v>
      </c>
      <c r="AD201" s="572" t="str">
        <f aca="false">IF(OR(AM201=0,ISBLANK(AM201)),"Pas d'info",AM201)</f>
        <v>Pas d'info</v>
      </c>
      <c r="AE201" s="570" t="n">
        <f aca="false">IF(OR(AJ201=0,ISBLANK(AJ201)),"Fin",AJ201)</f>
        <v>201</v>
      </c>
      <c r="AF201" s="572" t="str">
        <f aca="false">IF(OR(AN201=0,ISBLANK(AN201)),"Pas d'info",AN201)</f>
        <v>Pas d'info</v>
      </c>
      <c r="AG201" s="570" t="n">
        <f aca="false">IF(OR(AJ201=0,ISBLANK(AJ201)),"Fin",AJ201)</f>
        <v>201</v>
      </c>
      <c r="AH201" s="572" t="str">
        <f aca="false">IF(OR(AO201=0,ISBLANK(AO201)),"Pas d'info",AO201)</f>
        <v>Pas d'info</v>
      </c>
      <c r="AI201" s="535" t="n">
        <v>0</v>
      </c>
      <c r="AJ201" s="128" t="n">
        <f aca="false">ROW()</f>
        <v>201</v>
      </c>
      <c r="AK201" s="189" t="n">
        <v>0</v>
      </c>
      <c r="AL201" s="833" t="n">
        <v>0</v>
      </c>
      <c r="AM201" s="190"/>
      <c r="AN201" s="191"/>
      <c r="AO201" s="192"/>
      <c r="AP201" s="528" t="n">
        <v>0</v>
      </c>
    </row>
    <row r="202" customFormat="false" ht="30" hidden="false" customHeight="false" outlineLevel="0" collapsed="false">
      <c r="W202" s="533" t="n">
        <f aca="false">ROW()</f>
        <v>202</v>
      </c>
      <c r="X202" s="543" t="n">
        <f aca="false">IF(OR(AK202=0,ISTEXT(AK202)),0,AK202)</f>
        <v>0</v>
      </c>
      <c r="Y202" s="570" t="n">
        <f aca="false">IF(X202&gt;0,W202,0)</f>
        <v>0</v>
      </c>
      <c r="Z202" s="570" t="n">
        <f aca="false">ROW()</f>
        <v>202</v>
      </c>
      <c r="AA202" s="571" t="str">
        <f aca="false">IF(AL202="E","ÉCHANTILLON","FICHE PRODUIT")</f>
        <v>FICHE PRODUIT</v>
      </c>
      <c r="AB202" s="543" t="str">
        <f aca="false">IF(OR(AK202=0,ISTEXT(AK202)),"Pas d'info",AK202)</f>
        <v>Pas d'info</v>
      </c>
      <c r="AC202" s="570" t="n">
        <f aca="false">IF(OR(AJ202=0,ISBLANK(AJ202)),"Fin",AJ202)</f>
        <v>202</v>
      </c>
      <c r="AD202" s="572" t="str">
        <f aca="false">IF(OR(AM202=0,ISBLANK(AM202)),"Pas d'info",AM202)</f>
        <v>POISSONS CRUS - CUITS SOUS VIDE  (1007)</v>
      </c>
      <c r="AE202" s="570" t="n">
        <f aca="false">IF(OR(AJ202=0,ISBLANK(AJ202)),"Fin",AJ202)</f>
        <v>202</v>
      </c>
      <c r="AF202" s="572" t="str">
        <f aca="false">IF(OR(AN202=0,ISBLANK(AN202)),"Pas d'info",AN202)</f>
        <v>Pas d'info</v>
      </c>
      <c r="AG202" s="570" t="n">
        <f aca="false">IF(OR(AJ202=0,ISBLANK(AJ202)),"Fin",AJ202)</f>
        <v>202</v>
      </c>
      <c r="AH202" s="572" t="str">
        <f aca="false">IF(OR(AO202=0,ISBLANK(AO202)),"Pas d'info",AO202)</f>
        <v>Pas d'info</v>
      </c>
      <c r="AI202" s="535" t="n">
        <v>0</v>
      </c>
      <c r="AJ202" s="198" t="n">
        <f aca="false">ROW()</f>
        <v>202</v>
      </c>
      <c r="AK202" s="182" t="s">
        <v>94</v>
      </c>
      <c r="AL202" s="183" t="n">
        <f aca="false">E3</f>
        <v>0</v>
      </c>
      <c r="AM202" s="75" t="s">
        <v>538</v>
      </c>
      <c r="AN202" s="184"/>
      <c r="AO202" s="184"/>
      <c r="AP202" s="528" t="n">
        <v>0</v>
      </c>
    </row>
    <row r="203" customFormat="false" ht="30" hidden="false" customHeight="false" outlineLevel="0" collapsed="false">
      <c r="W203" s="533" t="n">
        <f aca="false">ROW()</f>
        <v>203</v>
      </c>
      <c r="X203" s="543" t="n">
        <f aca="false">IF(OR(AK203=0,ISTEXT(AK203)),0,AK203)</f>
        <v>0</v>
      </c>
      <c r="Y203" s="570" t="n">
        <f aca="false">IF(X203&gt;0,W203,0)</f>
        <v>0</v>
      </c>
      <c r="Z203" s="570" t="n">
        <f aca="false">ROW()</f>
        <v>203</v>
      </c>
      <c r="AA203" s="571" t="str">
        <f aca="false">IF(AL203="E","ÉCHANTILLON","FICHE PRODUIT")</f>
        <v>FICHE PRODUIT</v>
      </c>
      <c r="AB203" s="543" t="str">
        <f aca="false">IF(OR(AK203=0,ISTEXT(AK203)),"Pas d'info",AK203)</f>
        <v>Pas d'info</v>
      </c>
      <c r="AC203" s="570" t="n">
        <f aca="false">IF(OR(AJ203=0,ISBLANK(AJ203)),"Fin",AJ203)</f>
        <v>203</v>
      </c>
      <c r="AD203" s="572" t="str">
        <f aca="false">IF(OR(AM203=0,ISBLANK(AM203)),"Pas d'info",AM203)</f>
        <v>Pas d'info</v>
      </c>
      <c r="AE203" s="570" t="n">
        <f aca="false">IF(OR(AJ203=0,ISBLANK(AJ203)),"Fin",AJ203)</f>
        <v>203</v>
      </c>
      <c r="AF203" s="572" t="str">
        <f aca="false">IF(OR(AN203=0,ISBLANK(AN203)),"Pas d'info",AN203)</f>
        <v>Pas d'info</v>
      </c>
      <c r="AG203" s="570" t="n">
        <f aca="false">IF(OR(AJ203=0,ISBLANK(AJ203)),"Fin",AJ203)</f>
        <v>203</v>
      </c>
      <c r="AH203" s="572" t="str">
        <f aca="false">IF(OR(AO203=0,ISBLANK(AO203)),"Pas d'info",AO203)</f>
        <v>Pas d'info</v>
      </c>
      <c r="AI203" s="535" t="n">
        <v>0</v>
      </c>
      <c r="AJ203" s="128" t="n">
        <f aca="false">ROW()</f>
        <v>203</v>
      </c>
      <c r="AK203" s="189" t="n">
        <v>0</v>
      </c>
      <c r="AL203" s="833" t="n">
        <v>0</v>
      </c>
      <c r="AM203" s="190"/>
      <c r="AN203" s="191"/>
      <c r="AO203" s="192"/>
      <c r="AP203" s="528" t="n">
        <v>0</v>
      </c>
    </row>
    <row r="204" customFormat="false" ht="30" hidden="false" customHeight="false" outlineLevel="0" collapsed="false">
      <c r="W204" s="533" t="n">
        <f aca="false">ROW()</f>
        <v>204</v>
      </c>
      <c r="X204" s="543" t="n">
        <f aca="false">IF(OR(AK204=0,ISTEXT(AK204)),0,AK204)</f>
        <v>0</v>
      </c>
      <c r="Y204" s="570" t="n">
        <f aca="false">IF(X204&gt;0,W204,0)</f>
        <v>0</v>
      </c>
      <c r="Z204" s="570" t="n">
        <f aca="false">ROW()</f>
        <v>204</v>
      </c>
      <c r="AA204" s="571" t="str">
        <f aca="false">IF(AL204="E","ÉCHANTILLON","FICHE PRODUIT")</f>
        <v>FICHE PRODUIT</v>
      </c>
      <c r="AB204" s="543" t="str">
        <f aca="false">IF(OR(AK204=0,ISTEXT(AK204)),"Pas d'info",AK204)</f>
        <v>Pas d'info</v>
      </c>
      <c r="AC204" s="570" t="n">
        <f aca="false">IF(OR(AJ204=0,ISBLANK(AJ204)),"Fin",AJ204)</f>
        <v>204</v>
      </c>
      <c r="AD204" s="572" t="str">
        <f aca="false">IF(OR(AM204=0,ISBLANK(AM204)),"Pas d'info",AM204)</f>
        <v>POISSON DIVERS</v>
      </c>
      <c r="AE204" s="570" t="n">
        <f aca="false">IF(OR(AJ204=0,ISBLANK(AJ204)),"Fin",AJ204)</f>
        <v>204</v>
      </c>
      <c r="AF204" s="572" t="str">
        <f aca="false">IF(OR(AN204=0,ISBLANK(AN204)),"Pas d'info",AN204)</f>
        <v>Pas d'info</v>
      </c>
      <c r="AG204" s="570" t="n">
        <f aca="false">IF(OR(AJ204=0,ISBLANK(AJ204)),"Fin",AJ204)</f>
        <v>204</v>
      </c>
      <c r="AH204" s="572" t="str">
        <f aca="false">IF(OR(AO204=0,ISBLANK(AO204)),"Pas d'info",AO204)</f>
        <v>Pas d'info</v>
      </c>
      <c r="AI204" s="535" t="n">
        <v>0</v>
      </c>
      <c r="AJ204" s="198" t="n">
        <f aca="false">ROW()</f>
        <v>204</v>
      </c>
      <c r="AK204" s="189" t="n">
        <v>0</v>
      </c>
      <c r="AL204" s="833" t="n">
        <v>0</v>
      </c>
      <c r="AM204" s="196" t="s">
        <v>232</v>
      </c>
      <c r="AN204" s="197"/>
      <c r="AO204" s="197"/>
      <c r="AP204" s="528" t="n">
        <v>0</v>
      </c>
    </row>
    <row r="205" customFormat="false" ht="30" hidden="false" customHeight="false" outlineLevel="0" collapsed="false">
      <c r="W205" s="533" t="n">
        <f aca="false">ROW()</f>
        <v>205</v>
      </c>
      <c r="X205" s="543" t="n">
        <f aca="false">IF(OR(AK205=0,ISTEXT(AK205)),0,AK205)</f>
        <v>61</v>
      </c>
      <c r="Y205" s="570" t="n">
        <f aca="false">IF(X205&gt;0,W205,0)</f>
        <v>205</v>
      </c>
      <c r="Z205" s="570" t="n">
        <f aca="false">ROW()</f>
        <v>205</v>
      </c>
      <c r="AA205" s="571" t="str">
        <f aca="false">IF(AL205="E","ÉCHANTILLON","FICHE PRODUIT")</f>
        <v>FICHE PRODUIT</v>
      </c>
      <c r="AB205" s="543" t="n">
        <f aca="false">IF(OR(AK205=0,ISTEXT(AK205)),"Pas d'info",AK205)</f>
        <v>61</v>
      </c>
      <c r="AC205" s="570" t="n">
        <f aca="false">IF(OR(AJ205=0,ISBLANK(AJ205)),"Fin",AJ205)</f>
        <v>205</v>
      </c>
      <c r="AD205" s="572" t="str">
        <f aca="false">IF(OR(AM205=0,ISBLANK(AM205)),"Pas d'info",AM205)</f>
        <v>harengs doux fumés émincé de</v>
      </c>
      <c r="AE205" s="570" t="n">
        <f aca="false">IF(OR(AJ205=0,ISBLANK(AJ205)),"Fin",AJ205)</f>
        <v>205</v>
      </c>
      <c r="AF205" s="572" t="str">
        <f aca="false">IF(OR(AN205=0,ISBLANK(AN205)),"Pas d'info",AN205)</f>
        <v>Pas d'info</v>
      </c>
      <c r="AG205" s="570" t="n">
        <f aca="false">IF(OR(AJ205=0,ISBLANK(AJ205)),"Fin",AJ205)</f>
        <v>205</v>
      </c>
      <c r="AH205" s="572" t="str">
        <f aca="false">IF(OR(AO205=0,ISBLANK(AO205)),"Pas d'info",AO205)</f>
        <v>0.5kg</v>
      </c>
      <c r="AI205" s="535" t="n">
        <v>0</v>
      </c>
      <c r="AJ205" s="198" t="n">
        <f aca="false">ROW()</f>
        <v>205</v>
      </c>
      <c r="AK205" s="189" t="n">
        <v>61</v>
      </c>
      <c r="AL205" s="833" t="n">
        <v>0</v>
      </c>
      <c r="AM205" s="238" t="s">
        <v>233</v>
      </c>
      <c r="AN205" s="199"/>
      <c r="AO205" s="200" t="s">
        <v>234</v>
      </c>
      <c r="AP205" s="528" t="n">
        <v>0</v>
      </c>
    </row>
    <row r="206" customFormat="false" ht="30" hidden="false" customHeight="false" outlineLevel="0" collapsed="false">
      <c r="W206" s="533" t="n">
        <f aca="false">ROW()</f>
        <v>206</v>
      </c>
      <c r="X206" s="543" t="n">
        <f aca="false">IF(OR(AK206=0,ISTEXT(AK206)),0,AK206)</f>
        <v>62</v>
      </c>
      <c r="Y206" s="570" t="n">
        <f aca="false">IF(X206&gt;0,W206,0)</f>
        <v>206</v>
      </c>
      <c r="Z206" s="570" t="n">
        <f aca="false">ROW()</f>
        <v>206</v>
      </c>
      <c r="AA206" s="571" t="str">
        <f aca="false">IF(AL206="E","ÉCHANTILLON","FICHE PRODUIT")</f>
        <v>FICHE PRODUIT</v>
      </c>
      <c r="AB206" s="543" t="n">
        <f aca="false">IF(OR(AK206=0,ISTEXT(AK206)),"Pas d'info",AK206)</f>
        <v>62</v>
      </c>
      <c r="AC206" s="570" t="n">
        <f aca="false">IF(OR(AJ206=0,ISBLANK(AJ206)),"Fin",AJ206)</f>
        <v>206</v>
      </c>
      <c r="AD206" s="572" t="str">
        <f aca="false">IF(OR(AM206=0,ISBLANK(AM206)),"Pas d'info",AM206)</f>
        <v>harengs doux fumés filets nature</v>
      </c>
      <c r="AE206" s="570" t="n">
        <f aca="false">IF(OR(AJ206=0,ISBLANK(AJ206)),"Fin",AJ206)</f>
        <v>206</v>
      </c>
      <c r="AF206" s="572" t="str">
        <f aca="false">IF(OR(AN206=0,ISBLANK(AN206)),"Pas d'info",AN206)</f>
        <v>Pas d'info</v>
      </c>
      <c r="AG206" s="570" t="n">
        <f aca="false">IF(OR(AJ206=0,ISBLANK(AJ206)),"Fin",AJ206)</f>
        <v>206</v>
      </c>
      <c r="AH206" s="572" t="str">
        <f aca="false">IF(OR(AO206=0,ISBLANK(AO206)),"Pas d'info",AO206)</f>
        <v>Pas d'info</v>
      </c>
      <c r="AI206" s="535" t="n">
        <v>0</v>
      </c>
      <c r="AJ206" s="198" t="n">
        <f aca="false">ROW()</f>
        <v>206</v>
      </c>
      <c r="AK206" s="189" t="n">
        <v>62</v>
      </c>
      <c r="AL206" s="833" t="n">
        <v>0</v>
      </c>
      <c r="AM206" s="238" t="s">
        <v>236</v>
      </c>
      <c r="AN206" s="199"/>
      <c r="AO206" s="200"/>
      <c r="AP206" s="528" t="n">
        <v>0</v>
      </c>
    </row>
    <row r="207" customFormat="false" ht="30" hidden="false" customHeight="false" outlineLevel="0" collapsed="false">
      <c r="W207" s="533" t="n">
        <f aca="false">ROW()</f>
        <v>207</v>
      </c>
      <c r="X207" s="543" t="n">
        <f aca="false">IF(OR(AK207=0,ISTEXT(AK207)),0,AK207)</f>
        <v>63</v>
      </c>
      <c r="Y207" s="570" t="n">
        <f aca="false">IF(X207&gt;0,W207,0)</f>
        <v>207</v>
      </c>
      <c r="Z207" s="570" t="n">
        <f aca="false">ROW()</f>
        <v>207</v>
      </c>
      <c r="AA207" s="571" t="str">
        <f aca="false">IF(AL207="E","ÉCHANTILLON","FICHE PRODUIT")</f>
        <v>FICHE PRODUIT</v>
      </c>
      <c r="AB207" s="543" t="n">
        <f aca="false">IF(OR(AK207=0,ISTEXT(AK207)),"Pas d'info",AK207)</f>
        <v>63</v>
      </c>
      <c r="AC207" s="570" t="n">
        <f aca="false">IF(OR(AJ207=0,ISBLANK(AJ207)),"Fin",AJ207)</f>
        <v>207</v>
      </c>
      <c r="AD207" s="572" t="str">
        <f aca="false">IF(OR(AM207=0,ISBLANK(AM207)),"Pas d'info",AM207)</f>
        <v>saumon cuit en rouleau</v>
      </c>
      <c r="AE207" s="570" t="n">
        <f aca="false">IF(OR(AJ207=0,ISBLANK(AJ207)),"Fin",AJ207)</f>
        <v>207</v>
      </c>
      <c r="AF207" s="572" t="str">
        <f aca="false">IF(OR(AN207=0,ISBLANK(AN207)),"Pas d'info",AN207)</f>
        <v>Pas d'info</v>
      </c>
      <c r="AG207" s="570" t="n">
        <f aca="false">IF(OR(AJ207=0,ISBLANK(AJ207)),"Fin",AJ207)</f>
        <v>207</v>
      </c>
      <c r="AH207" s="572" t="str">
        <f aca="false">IF(OR(AO207=0,ISBLANK(AO207)),"Pas d'info",AO207)</f>
        <v>Pas d'info</v>
      </c>
      <c r="AI207" s="535" t="n">
        <v>0</v>
      </c>
      <c r="AJ207" s="198" t="n">
        <f aca="false">ROW()</f>
        <v>207</v>
      </c>
      <c r="AK207" s="189" t="n">
        <v>63</v>
      </c>
      <c r="AL207" s="833" t="n">
        <v>0</v>
      </c>
      <c r="AM207" s="190" t="s">
        <v>239</v>
      </c>
      <c r="AN207" s="199"/>
      <c r="AO207" s="200"/>
      <c r="AP207" s="528" t="n">
        <v>0</v>
      </c>
    </row>
    <row r="208" customFormat="false" ht="30" hidden="false" customHeight="false" outlineLevel="0" collapsed="false">
      <c r="W208" s="533" t="n">
        <f aca="false">ROW()</f>
        <v>208</v>
      </c>
      <c r="X208" s="543" t="n">
        <f aca="false">IF(OR(AK208=0,ISTEXT(AK208)),0,AK208)</f>
        <v>64</v>
      </c>
      <c r="Y208" s="570" t="n">
        <f aca="false">IF(X208&gt;0,W208,0)</f>
        <v>208</v>
      </c>
      <c r="Z208" s="570" t="n">
        <f aca="false">ROW()</f>
        <v>208</v>
      </c>
      <c r="AA208" s="571" t="str">
        <f aca="false">IF(AL208="E","ÉCHANTILLON","FICHE PRODUIT")</f>
        <v>FICHE PRODUIT</v>
      </c>
      <c r="AB208" s="543" t="n">
        <f aca="false">IF(OR(AK208=0,ISTEXT(AK208)),"Pas d'info",AK208)</f>
        <v>64</v>
      </c>
      <c r="AC208" s="570" t="n">
        <f aca="false">IF(OR(AJ208=0,ISBLANK(AJ208)),"Fin",AJ208)</f>
        <v>208</v>
      </c>
      <c r="AD208" s="572" t="str">
        <f aca="false">IF(OR(AM208=0,ISBLANK(AM208)),"Pas d'info",AM208)</f>
        <v>surimi saveur crabe en rouleau</v>
      </c>
      <c r="AE208" s="570" t="n">
        <f aca="false">IF(OR(AJ208=0,ISBLANK(AJ208)),"Fin",AJ208)</f>
        <v>208</v>
      </c>
      <c r="AF208" s="572" t="str">
        <f aca="false">IF(OR(AN208=0,ISBLANK(AN208)),"Pas d'info",AN208)</f>
        <v>Pas d'info</v>
      </c>
      <c r="AG208" s="570" t="n">
        <f aca="false">IF(OR(AJ208=0,ISBLANK(AJ208)),"Fin",AJ208)</f>
        <v>208</v>
      </c>
      <c r="AH208" s="572" t="str">
        <f aca="false">IF(OR(AO208=0,ISBLANK(AO208)),"Pas d'info",AO208)</f>
        <v>Pas d'info</v>
      </c>
      <c r="AI208" s="535" t="n">
        <v>0</v>
      </c>
      <c r="AJ208" s="198" t="n">
        <f aca="false">ROW()</f>
        <v>208</v>
      </c>
      <c r="AK208" s="189" t="n">
        <v>64</v>
      </c>
      <c r="AL208" s="833" t="n">
        <v>0</v>
      </c>
      <c r="AM208" s="238" t="s">
        <v>243</v>
      </c>
      <c r="AN208" s="199"/>
      <c r="AO208" s="200"/>
      <c r="AP208" s="528" t="n">
        <v>0</v>
      </c>
    </row>
    <row r="209" customFormat="false" ht="30" hidden="false" customHeight="false" outlineLevel="0" collapsed="false">
      <c r="W209" s="533" t="n">
        <f aca="false">ROW()</f>
        <v>209</v>
      </c>
      <c r="X209" s="543" t="n">
        <f aca="false">IF(OR(AK209=0,ISTEXT(AK209)),0,AK209)</f>
        <v>65</v>
      </c>
      <c r="Y209" s="570" t="n">
        <f aca="false">IF(X209&gt;0,W209,0)</f>
        <v>209</v>
      </c>
      <c r="Z209" s="570" t="n">
        <f aca="false">ROW()</f>
        <v>209</v>
      </c>
      <c r="AA209" s="571" t="str">
        <f aca="false">IF(AL209="E","ÉCHANTILLON","FICHE PRODUIT")</f>
        <v>FICHE PRODUIT</v>
      </c>
      <c r="AB209" s="543" t="n">
        <f aca="false">IF(OR(AK209=0,ISTEXT(AK209)),"Pas d'info",AK209)</f>
        <v>65</v>
      </c>
      <c r="AC209" s="570" t="n">
        <f aca="false">IF(OR(AJ209=0,ISBLANK(AJ209)),"Fin",AJ209)</f>
        <v>209</v>
      </c>
      <c r="AD209" s="572" t="str">
        <f aca="false">IF(OR(AM209=0,ISBLANK(AM209)),"Pas d'info",AM209)</f>
        <v>surimi saveur crabe miettes</v>
      </c>
      <c r="AE209" s="570" t="n">
        <f aca="false">IF(OR(AJ209=0,ISBLANK(AJ209)),"Fin",AJ209)</f>
        <v>209</v>
      </c>
      <c r="AF209" s="572" t="str">
        <f aca="false">IF(OR(AN209=0,ISBLANK(AN209)),"Pas d'info",AN209)</f>
        <v>Pas d'info</v>
      </c>
      <c r="AG209" s="570" t="n">
        <f aca="false">IF(OR(AJ209=0,ISBLANK(AJ209)),"Fin",AJ209)</f>
        <v>209</v>
      </c>
      <c r="AH209" s="572" t="str">
        <f aca="false">IF(OR(AO209=0,ISBLANK(AO209)),"Pas d'info",AO209)</f>
        <v>Pas d'info</v>
      </c>
      <c r="AI209" s="535" t="n">
        <v>0</v>
      </c>
      <c r="AJ209" s="198" t="n">
        <f aca="false">ROW()</f>
        <v>209</v>
      </c>
      <c r="AK209" s="189" t="n">
        <v>65</v>
      </c>
      <c r="AL209" s="833" t="n">
        <v>0</v>
      </c>
      <c r="AM209" s="238" t="s">
        <v>247</v>
      </c>
      <c r="AN209" s="199"/>
      <c r="AO209" s="200"/>
      <c r="AP209" s="528" t="n">
        <v>0</v>
      </c>
    </row>
    <row r="210" customFormat="false" ht="30" hidden="false" customHeight="false" outlineLevel="0" collapsed="false">
      <c r="W210" s="533" t="n">
        <f aca="false">ROW()</f>
        <v>210</v>
      </c>
      <c r="X210" s="543" t="n">
        <f aca="false">IF(OR(AK210=0,ISTEXT(AK210)),0,AK210)</f>
        <v>0</v>
      </c>
      <c r="Y210" s="570" t="n">
        <f aca="false">IF(X210&gt;0,W210,0)</f>
        <v>0</v>
      </c>
      <c r="Z210" s="570" t="n">
        <f aca="false">ROW()</f>
        <v>210</v>
      </c>
      <c r="AA210" s="571" t="str">
        <f aca="false">IF(AL210="E","ÉCHANTILLON","FICHE PRODUIT")</f>
        <v>FICHE PRODUIT</v>
      </c>
      <c r="AB210" s="543" t="str">
        <f aca="false">IF(OR(AK210=0,ISTEXT(AK210)),"Pas d'info",AK210)</f>
        <v>Pas d'info</v>
      </c>
      <c r="AC210" s="570" t="n">
        <f aca="false">IF(OR(AJ210=0,ISBLANK(AJ210)),"Fin",AJ210)</f>
        <v>210</v>
      </c>
      <c r="AD210" s="572" t="str">
        <f aca="false">IF(OR(AM210=0,ISBLANK(AM210)),"Pas d'info",AM210)</f>
        <v>Pas d'info</v>
      </c>
      <c r="AE210" s="570" t="n">
        <f aca="false">IF(OR(AJ210=0,ISBLANK(AJ210)),"Fin",AJ210)</f>
        <v>210</v>
      </c>
      <c r="AF210" s="572" t="str">
        <f aca="false">IF(OR(AN210=0,ISBLANK(AN210)),"Pas d'info",AN210)</f>
        <v>Pas d'info</v>
      </c>
      <c r="AG210" s="570" t="n">
        <f aca="false">IF(OR(AJ210=0,ISBLANK(AJ210)),"Fin",AJ210)</f>
        <v>210</v>
      </c>
      <c r="AH210" s="572" t="str">
        <f aca="false">IF(OR(AO210=0,ISBLANK(AO210)),"Pas d'info",AO210)</f>
        <v>Pas d'info</v>
      </c>
      <c r="AI210" s="535" t="n">
        <v>0</v>
      </c>
      <c r="AJ210" s="128" t="n">
        <f aca="false">ROW()</f>
        <v>210</v>
      </c>
      <c r="AK210" s="189" t="n">
        <v>0</v>
      </c>
      <c r="AL210" s="833" t="n">
        <v>0</v>
      </c>
      <c r="AM210" s="190"/>
      <c r="AN210" s="191"/>
      <c r="AO210" s="192"/>
      <c r="AP210" s="528" t="n">
        <v>0</v>
      </c>
    </row>
    <row r="211" customFormat="false" ht="30" hidden="false" customHeight="false" outlineLevel="0" collapsed="false">
      <c r="W211" s="533" t="n">
        <f aca="false">ROW()</f>
        <v>211</v>
      </c>
      <c r="X211" s="543" t="n">
        <f aca="false">IF(OR(AK211=0,ISTEXT(AK211)),0,AK211)</f>
        <v>0</v>
      </c>
      <c r="Y211" s="570" t="n">
        <f aca="false">IF(X211&gt;0,W211,0)</f>
        <v>0</v>
      </c>
      <c r="Z211" s="570" t="n">
        <f aca="false">ROW()</f>
        <v>211</v>
      </c>
      <c r="AA211" s="571" t="str">
        <f aca="false">IF(AL211="E","ÉCHANTILLON","FICHE PRODUIT")</f>
        <v>FICHE PRODUIT</v>
      </c>
      <c r="AB211" s="543" t="str">
        <f aca="false">IF(OR(AK211=0,ISTEXT(AK211)),"Pas d'info",AK211)</f>
        <v>Pas d'info</v>
      </c>
      <c r="AC211" s="570" t="n">
        <f aca="false">IF(OR(AJ211=0,ISBLANK(AJ211)),"Fin",AJ211)</f>
        <v>211</v>
      </c>
      <c r="AD211" s="572" t="str">
        <f aca="false">IF(OR(AM211=0,ISBLANK(AM211)),"Pas d'info",AM211)</f>
        <v>Pas d'info</v>
      </c>
      <c r="AE211" s="570" t="n">
        <f aca="false">IF(OR(AJ211=0,ISBLANK(AJ211)),"Fin",AJ211)</f>
        <v>211</v>
      </c>
      <c r="AF211" s="572" t="str">
        <f aca="false">IF(OR(AN211=0,ISBLANK(AN211)),"Pas d'info",AN211)</f>
        <v>Pas d'info</v>
      </c>
      <c r="AG211" s="570" t="n">
        <f aca="false">IF(OR(AJ211=0,ISBLANK(AJ211)),"Fin",AJ211)</f>
        <v>211</v>
      </c>
      <c r="AH211" s="572" t="str">
        <f aca="false">IF(OR(AO211=0,ISBLANK(AO211)),"Pas d'info",AO211)</f>
        <v>Pas d'info</v>
      </c>
      <c r="AI211" s="535" t="n">
        <v>0</v>
      </c>
      <c r="AJ211" s="128" t="n">
        <f aca="false">ROW()</f>
        <v>211</v>
      </c>
      <c r="AK211" s="189" t="n">
        <v>0</v>
      </c>
      <c r="AL211" s="833" t="n">
        <v>0</v>
      </c>
      <c r="AM211" s="190"/>
      <c r="AN211" s="191"/>
      <c r="AO211" s="192"/>
      <c r="AP211" s="528" t="n">
        <v>0</v>
      </c>
    </row>
    <row r="212" customFormat="false" ht="30" hidden="false" customHeight="false" outlineLevel="0" collapsed="false">
      <c r="W212" s="533" t="n">
        <f aca="false">ROW()</f>
        <v>212</v>
      </c>
      <c r="X212" s="543" t="n">
        <f aca="false">IF(OR(AK212=0,ISTEXT(AK212)),0,AK212)</f>
        <v>0</v>
      </c>
      <c r="Y212" s="570" t="n">
        <f aca="false">IF(X212&gt;0,W212,0)</f>
        <v>0</v>
      </c>
      <c r="Z212" s="570" t="n">
        <f aca="false">ROW()</f>
        <v>212</v>
      </c>
      <c r="AA212" s="571" t="str">
        <f aca="false">IF(AL212="E","ÉCHANTILLON","FICHE PRODUIT")</f>
        <v>FICHE PRODUIT</v>
      </c>
      <c r="AB212" s="543" t="str">
        <f aca="false">IF(OR(AK212=0,ISTEXT(AK212)),"Pas d'info",AK212)</f>
        <v>Pas d'info</v>
      </c>
      <c r="AC212" s="570" t="n">
        <f aca="false">IF(OR(AJ212=0,ISBLANK(AJ212)),"Fin",AJ212)</f>
        <v>212</v>
      </c>
      <c r="AD212" s="572" t="str">
        <f aca="false">IF(OR(AM212=0,ISBLANK(AM212)),"Pas d'info",AM212)</f>
        <v>Pas d'info</v>
      </c>
      <c r="AE212" s="570" t="n">
        <f aca="false">IF(OR(AJ212=0,ISBLANK(AJ212)),"Fin",AJ212)</f>
        <v>212</v>
      </c>
      <c r="AF212" s="572" t="str">
        <f aca="false">IF(OR(AN212=0,ISBLANK(AN212)),"Pas d'info",AN212)</f>
        <v>Pas d'info</v>
      </c>
      <c r="AG212" s="570" t="n">
        <f aca="false">IF(OR(AJ212=0,ISBLANK(AJ212)),"Fin",AJ212)</f>
        <v>212</v>
      </c>
      <c r="AH212" s="572" t="str">
        <f aca="false">IF(OR(AO212=0,ISBLANK(AO212)),"Pas d'info",AO212)</f>
        <v>Pas d'info</v>
      </c>
      <c r="AI212" s="535" t="n">
        <v>0</v>
      </c>
      <c r="AJ212" s="128" t="n">
        <f aca="false">ROW()</f>
        <v>212</v>
      </c>
      <c r="AK212" s="189" t="n">
        <v>0</v>
      </c>
      <c r="AL212" s="833" t="n">
        <v>0</v>
      </c>
      <c r="AM212" s="190"/>
      <c r="AN212" s="191"/>
      <c r="AO212" s="192"/>
      <c r="AP212" s="528" t="n">
        <v>0</v>
      </c>
    </row>
    <row r="213" customFormat="false" ht="30" hidden="false" customHeight="false" outlineLevel="0" collapsed="false">
      <c r="W213" s="533" t="n">
        <f aca="false">ROW()</f>
        <v>213</v>
      </c>
      <c r="X213" s="543" t="n">
        <f aca="false">IF(OR(AK213=0,ISTEXT(AK213)),0,AK213)</f>
        <v>0</v>
      </c>
      <c r="Y213" s="570" t="n">
        <f aca="false">IF(X213&gt;0,W213,0)</f>
        <v>0</v>
      </c>
      <c r="Z213" s="570" t="n">
        <f aca="false">ROW()</f>
        <v>213</v>
      </c>
      <c r="AA213" s="571" t="str">
        <f aca="false">IF(AL213="E","ÉCHANTILLON","FICHE PRODUIT")</f>
        <v>FICHE PRODUIT</v>
      </c>
      <c r="AB213" s="543" t="str">
        <f aca="false">IF(OR(AK213=0,ISTEXT(AK213)),"Pas d'info",AK213)</f>
        <v>Pas d'info</v>
      </c>
      <c r="AC213" s="570" t="n">
        <f aca="false">IF(OR(AJ213=0,ISBLANK(AJ213)),"Fin",AJ213)</f>
        <v>213</v>
      </c>
      <c r="AD213" s="572" t="str">
        <f aca="false">IF(OR(AM213=0,ISBLANK(AM213)),"Pas d'info",AM213)</f>
        <v>Pas d'info</v>
      </c>
      <c r="AE213" s="570" t="n">
        <f aca="false">IF(OR(AJ213=0,ISBLANK(AJ213)),"Fin",AJ213)</f>
        <v>213</v>
      </c>
      <c r="AF213" s="572" t="str">
        <f aca="false">IF(OR(AN213=0,ISBLANK(AN213)),"Pas d'info",AN213)</f>
        <v>Pas d'info</v>
      </c>
      <c r="AG213" s="570" t="n">
        <f aca="false">IF(OR(AJ213=0,ISBLANK(AJ213)),"Fin",AJ213)</f>
        <v>213</v>
      </c>
      <c r="AH213" s="572" t="str">
        <f aca="false">IF(OR(AO213=0,ISBLANK(AO213)),"Pas d'info",AO213)</f>
        <v>Pas d'info</v>
      </c>
      <c r="AI213" s="535" t="n">
        <v>0</v>
      </c>
      <c r="AJ213" s="128" t="n">
        <f aca="false">ROW()</f>
        <v>213</v>
      </c>
      <c r="AK213" s="189" t="n">
        <v>0</v>
      </c>
      <c r="AL213" s="833" t="n">
        <v>0</v>
      </c>
      <c r="AM213" s="190"/>
      <c r="AN213" s="191"/>
      <c r="AO213" s="192"/>
      <c r="AP213" s="528" t="n">
        <v>0</v>
      </c>
    </row>
    <row r="214" customFormat="false" ht="30" hidden="false" customHeight="false" outlineLevel="0" collapsed="false">
      <c r="W214" s="533" t="n">
        <f aca="false">ROW()</f>
        <v>214</v>
      </c>
      <c r="X214" s="543" t="n">
        <f aca="false">IF(OR(AK214=0,ISTEXT(AK214)),0,AK214)</f>
        <v>0</v>
      </c>
      <c r="Y214" s="570" t="n">
        <f aca="false">IF(X214&gt;0,W214,0)</f>
        <v>0</v>
      </c>
      <c r="Z214" s="570" t="n">
        <f aca="false">ROW()</f>
        <v>214</v>
      </c>
      <c r="AA214" s="571" t="str">
        <f aca="false">IF(AL214="E","ÉCHANTILLON","FICHE PRODUIT")</f>
        <v>FICHE PRODUIT</v>
      </c>
      <c r="AB214" s="543" t="str">
        <f aca="false">IF(OR(AK214=0,ISTEXT(AK214)),"Pas d'info",AK214)</f>
        <v>Pas d'info</v>
      </c>
      <c r="AC214" s="570" t="n">
        <f aca="false">IF(OR(AJ214=0,ISBLANK(AJ214)),"Fin",AJ214)</f>
        <v>214</v>
      </c>
      <c r="AD214" s="572" t="str">
        <f aca="false">IF(OR(AM214=0,ISBLANK(AM214)),"Pas d'info",AM214)</f>
        <v>Pas d'info</v>
      </c>
      <c r="AE214" s="570" t="n">
        <f aca="false">IF(OR(AJ214=0,ISBLANK(AJ214)),"Fin",AJ214)</f>
        <v>214</v>
      </c>
      <c r="AF214" s="572" t="str">
        <f aca="false">IF(OR(AN214=0,ISBLANK(AN214)),"Pas d'info",AN214)</f>
        <v>Pas d'info</v>
      </c>
      <c r="AG214" s="570" t="n">
        <f aca="false">IF(OR(AJ214=0,ISBLANK(AJ214)),"Fin",AJ214)</f>
        <v>214</v>
      </c>
      <c r="AH214" s="572" t="str">
        <f aca="false">IF(OR(AO214=0,ISBLANK(AO214)),"Pas d'info",AO214)</f>
        <v>Pas d'info</v>
      </c>
      <c r="AI214" s="535" t="n">
        <v>0</v>
      </c>
      <c r="AJ214" s="128" t="n">
        <f aca="false">ROW()</f>
        <v>214</v>
      </c>
      <c r="AK214" s="189" t="n">
        <v>0</v>
      </c>
      <c r="AL214" s="833" t="n">
        <v>0</v>
      </c>
      <c r="AM214" s="190"/>
      <c r="AN214" s="191"/>
      <c r="AO214" s="192"/>
      <c r="AP214" s="528" t="n">
        <v>0</v>
      </c>
    </row>
    <row r="215" customFormat="false" ht="30" hidden="false" customHeight="false" outlineLevel="0" collapsed="false">
      <c r="W215" s="533" t="n">
        <f aca="false">ROW()</f>
        <v>215</v>
      </c>
      <c r="X215" s="543" t="n">
        <f aca="false">IF(OR(AK215=0,ISTEXT(AK215)),0,AK215)</f>
        <v>0</v>
      </c>
      <c r="Y215" s="570" t="n">
        <f aca="false">IF(X215&gt;0,W215,0)</f>
        <v>0</v>
      </c>
      <c r="Z215" s="570" t="n">
        <f aca="false">ROW()</f>
        <v>215</v>
      </c>
      <c r="AA215" s="571" t="str">
        <f aca="false">IF(AL215="E","ÉCHANTILLON","FICHE PRODUIT")</f>
        <v>FICHE PRODUIT</v>
      </c>
      <c r="AB215" s="543" t="str">
        <f aca="false">IF(OR(AK215=0,ISTEXT(AK215)),"Pas d'info",AK215)</f>
        <v>Pas d'info</v>
      </c>
      <c r="AC215" s="570" t="n">
        <f aca="false">IF(OR(AJ215=0,ISBLANK(AJ215)),"Fin",AJ215)</f>
        <v>215</v>
      </c>
      <c r="AD215" s="572" t="str">
        <f aca="false">IF(OR(AM215=0,ISBLANK(AM215)),"Pas d'info",AM215)</f>
        <v>Pas d'info</v>
      </c>
      <c r="AE215" s="570" t="n">
        <f aca="false">IF(OR(AJ215=0,ISBLANK(AJ215)),"Fin",AJ215)</f>
        <v>215</v>
      </c>
      <c r="AF215" s="572" t="str">
        <f aca="false">IF(OR(AN215=0,ISBLANK(AN215)),"Pas d'info",AN215)</f>
        <v>Pas d'info</v>
      </c>
      <c r="AG215" s="570" t="n">
        <f aca="false">IF(OR(AJ215=0,ISBLANK(AJ215)),"Fin",AJ215)</f>
        <v>215</v>
      </c>
      <c r="AH215" s="572" t="str">
        <f aca="false">IF(OR(AO215=0,ISBLANK(AO215)),"Pas d'info",AO215)</f>
        <v>Pas d'info</v>
      </c>
      <c r="AI215" s="535" t="n">
        <v>0</v>
      </c>
      <c r="AJ215" s="128" t="n">
        <f aca="false">ROW()</f>
        <v>215</v>
      </c>
      <c r="AK215" s="189" t="n">
        <v>0</v>
      </c>
      <c r="AL215" s="833" t="n">
        <v>0</v>
      </c>
      <c r="AM215" s="190"/>
      <c r="AN215" s="191"/>
      <c r="AO215" s="192"/>
      <c r="AP215" s="528" t="n">
        <v>0</v>
      </c>
    </row>
    <row r="216" customFormat="false" ht="30" hidden="false" customHeight="false" outlineLevel="0" collapsed="false">
      <c r="W216" s="533" t="n">
        <f aca="false">ROW()</f>
        <v>216</v>
      </c>
      <c r="X216" s="543" t="n">
        <f aca="false">IF(OR(AK216=0,ISTEXT(AK216)),0,AK216)</f>
        <v>0</v>
      </c>
      <c r="Y216" s="570" t="n">
        <f aca="false">IF(X216&gt;0,W216,0)</f>
        <v>0</v>
      </c>
      <c r="Z216" s="570" t="n">
        <f aca="false">ROW()</f>
        <v>216</v>
      </c>
      <c r="AA216" s="571" t="str">
        <f aca="false">IF(AL216="E","ÉCHANTILLON","FICHE PRODUIT")</f>
        <v>FICHE PRODUIT</v>
      </c>
      <c r="AB216" s="543" t="str">
        <f aca="false">IF(OR(AK216=0,ISTEXT(AK216)),"Pas d'info",AK216)</f>
        <v>Pas d'info</v>
      </c>
      <c r="AC216" s="570" t="n">
        <f aca="false">IF(OR(AJ216=0,ISBLANK(AJ216)),"Fin",AJ216)</f>
        <v>216</v>
      </c>
      <c r="AD216" s="572" t="str">
        <f aca="false">IF(OR(AM216=0,ISBLANK(AM216)),"Pas d'info",AM216)</f>
        <v>Pas d'info</v>
      </c>
      <c r="AE216" s="570" t="n">
        <f aca="false">IF(OR(AJ216=0,ISBLANK(AJ216)),"Fin",AJ216)</f>
        <v>216</v>
      </c>
      <c r="AF216" s="572" t="str">
        <f aca="false">IF(OR(AN216=0,ISBLANK(AN216)),"Pas d'info",AN216)</f>
        <v>Pas d'info</v>
      </c>
      <c r="AG216" s="570" t="n">
        <f aca="false">IF(OR(AJ216=0,ISBLANK(AJ216)),"Fin",AJ216)</f>
        <v>216</v>
      </c>
      <c r="AH216" s="572" t="str">
        <f aca="false">IF(OR(AO216=0,ISBLANK(AO216)),"Pas d'info",AO216)</f>
        <v>Pas d'info</v>
      </c>
      <c r="AI216" s="535" t="n">
        <v>0</v>
      </c>
      <c r="AJ216" s="128" t="n">
        <f aca="false">ROW()</f>
        <v>216</v>
      </c>
      <c r="AK216" s="189" t="n">
        <v>0</v>
      </c>
      <c r="AL216" s="833" t="n">
        <v>0</v>
      </c>
      <c r="AM216" s="190"/>
      <c r="AN216" s="191"/>
      <c r="AO216" s="192"/>
      <c r="AP216" s="528" t="n">
        <v>0</v>
      </c>
    </row>
    <row r="217" customFormat="false" ht="30" hidden="false" customHeight="false" outlineLevel="0" collapsed="false">
      <c r="W217" s="533" t="n">
        <f aca="false">ROW()</f>
        <v>217</v>
      </c>
      <c r="X217" s="543" t="n">
        <f aca="false">IF(OR(AK217=0,ISTEXT(AK217)),0,AK217)</f>
        <v>0</v>
      </c>
      <c r="Y217" s="570" t="n">
        <f aca="false">IF(X217&gt;0,W217,0)</f>
        <v>0</v>
      </c>
      <c r="Z217" s="570" t="n">
        <f aca="false">ROW()</f>
        <v>217</v>
      </c>
      <c r="AA217" s="571" t="str">
        <f aca="false">IF(AL217="E","ÉCHANTILLON","FICHE PRODUIT")</f>
        <v>FICHE PRODUIT</v>
      </c>
      <c r="AB217" s="543" t="str">
        <f aca="false">IF(OR(AK217=0,ISTEXT(AK217)),"Pas d'info",AK217)</f>
        <v>Pas d'info</v>
      </c>
      <c r="AC217" s="570" t="n">
        <f aca="false">IF(OR(AJ217=0,ISBLANK(AJ217)),"Fin",AJ217)</f>
        <v>217</v>
      </c>
      <c r="AD217" s="572" t="str">
        <f aca="false">IF(OR(AM217=0,ISBLANK(AM217)),"Pas d'info",AM217)</f>
        <v>Pas d'info</v>
      </c>
      <c r="AE217" s="570" t="n">
        <f aca="false">IF(OR(AJ217=0,ISBLANK(AJ217)),"Fin",AJ217)</f>
        <v>217</v>
      </c>
      <c r="AF217" s="572" t="str">
        <f aca="false">IF(OR(AN217=0,ISBLANK(AN217)),"Pas d'info",AN217)</f>
        <v>Pas d'info</v>
      </c>
      <c r="AG217" s="570" t="n">
        <f aca="false">IF(OR(AJ217=0,ISBLANK(AJ217)),"Fin",AJ217)</f>
        <v>217</v>
      </c>
      <c r="AH217" s="572" t="str">
        <f aca="false">IF(OR(AO217=0,ISBLANK(AO217)),"Pas d'info",AO217)</f>
        <v>Pas d'info</v>
      </c>
      <c r="AI217" s="535" t="n">
        <v>0</v>
      </c>
      <c r="AJ217" s="128" t="n">
        <f aca="false">ROW()</f>
        <v>217</v>
      </c>
      <c r="AK217" s="189" t="n">
        <v>0</v>
      </c>
      <c r="AL217" s="833" t="n">
        <v>0</v>
      </c>
      <c r="AM217" s="190"/>
      <c r="AN217" s="191"/>
      <c r="AO217" s="192"/>
      <c r="AP217" s="528" t="n">
        <v>0</v>
      </c>
    </row>
    <row r="218" customFormat="false" ht="30" hidden="false" customHeight="false" outlineLevel="0" collapsed="false">
      <c r="W218" s="582" t="n">
        <f aca="false">ROW()</f>
        <v>218</v>
      </c>
      <c r="X218" s="543" t="n">
        <f aca="false">IF(OR(AK218=0,ISTEXT(AK218)),0,AK218)</f>
        <v>0</v>
      </c>
      <c r="Y218" s="570" t="n">
        <f aca="false">IF(X218&gt;0,W218,0)</f>
        <v>0</v>
      </c>
      <c r="Z218" s="570" t="n">
        <f aca="false">ROW()</f>
        <v>218</v>
      </c>
      <c r="AA218" s="571" t="str">
        <f aca="false">IF(AL218="E","ÉCHANTILLON","FICHE PRODUIT")</f>
        <v>FICHE PRODUIT</v>
      </c>
      <c r="AB218" s="543" t="str">
        <f aca="false">IF(OR(AK218=0,ISTEXT(AK218)),"Pas d'info",AK218)</f>
        <v>Pas d'info</v>
      </c>
      <c r="AC218" s="570" t="n">
        <f aca="false">IF(OR(AJ218=0,ISBLANK(AJ218)),"Fin",AJ218)</f>
        <v>218</v>
      </c>
      <c r="AD218" s="572" t="str">
        <f aca="false">IF(OR(AM218=0,ISBLANK(AM218)),"Pas d'info",AM218)</f>
        <v>Pas d'info</v>
      </c>
      <c r="AE218" s="570" t="n">
        <f aca="false">IF(OR(AJ218=0,ISBLANK(AJ218)),"Fin",AJ218)</f>
        <v>218</v>
      </c>
      <c r="AF218" s="572" t="str">
        <f aca="false">IF(OR(AN218=0,ISBLANK(AN218)),"Pas d'info",AN218)</f>
        <v>Pas d'info</v>
      </c>
      <c r="AG218" s="570" t="n">
        <f aca="false">IF(OR(AJ218=0,ISBLANK(AJ218)),"Fin",AJ218)</f>
        <v>218</v>
      </c>
      <c r="AH218" s="572" t="str">
        <f aca="false">IF(OR(AO218=0,ISBLANK(AO218)),"Pas d'info",AO218)</f>
        <v>Pas d'info</v>
      </c>
      <c r="AI218" s="535" t="n">
        <v>0</v>
      </c>
      <c r="AJ218" s="128" t="n">
        <f aca="false">ROW()</f>
        <v>218</v>
      </c>
      <c r="AK218" s="189" t="n">
        <v>0</v>
      </c>
      <c r="AL218" s="833" t="n">
        <v>0</v>
      </c>
      <c r="AM218" s="190"/>
      <c r="AN218" s="191"/>
      <c r="AO218" s="192"/>
      <c r="AP218" s="528" t="n">
        <v>0</v>
      </c>
    </row>
    <row r="219" customFormat="false" ht="30" hidden="false" customHeight="false" outlineLevel="0" collapsed="false">
      <c r="W219" s="533" t="n">
        <f aca="false">ROW()</f>
        <v>219</v>
      </c>
      <c r="X219" s="543" t="n">
        <f aca="false">IF(OR(AK219=0,ISTEXT(AK219)),0,AK219)</f>
        <v>0</v>
      </c>
      <c r="Y219" s="570" t="n">
        <f aca="false">IF(X219&gt;0,W219,0)</f>
        <v>0</v>
      </c>
      <c r="Z219" s="570" t="n">
        <f aca="false">ROW()</f>
        <v>219</v>
      </c>
      <c r="AA219" s="571" t="str">
        <f aca="false">IF(AL219="E","ÉCHANTILLON","FICHE PRODUIT")</f>
        <v>FICHE PRODUIT</v>
      </c>
      <c r="AB219" s="543" t="str">
        <f aca="false">IF(OR(AK219=0,ISTEXT(AK219)),"Pas d'info",AK219)</f>
        <v>Pas d'info</v>
      </c>
      <c r="AC219" s="570" t="n">
        <f aca="false">IF(OR(AJ219=0,ISBLANK(AJ219)),"Fin",AJ219)</f>
        <v>219</v>
      </c>
      <c r="AD219" s="572" t="str">
        <f aca="false">IF(OR(AM219=0,ISBLANK(AM219)),"Pas d'info",AM219)</f>
        <v>Pas d'info</v>
      </c>
      <c r="AE219" s="570" t="n">
        <f aca="false">IF(OR(AJ219=0,ISBLANK(AJ219)),"Fin",AJ219)</f>
        <v>219</v>
      </c>
      <c r="AF219" s="572" t="str">
        <f aca="false">IF(OR(AN219=0,ISBLANK(AN219)),"Pas d'info",AN219)</f>
        <v>Pas d'info</v>
      </c>
      <c r="AG219" s="570" t="n">
        <f aca="false">IF(OR(AJ219=0,ISBLANK(AJ219)),"Fin",AJ219)</f>
        <v>219</v>
      </c>
      <c r="AH219" s="572" t="str">
        <f aca="false">IF(OR(AO219=0,ISBLANK(AO219)),"Pas d'info",AO219)</f>
        <v>Pas d'info</v>
      </c>
      <c r="AI219" s="535" t="n">
        <v>0</v>
      </c>
      <c r="AJ219" s="128" t="n">
        <f aca="false">ROW()</f>
        <v>219</v>
      </c>
      <c r="AK219" s="189" t="n">
        <v>0</v>
      </c>
      <c r="AL219" s="833" t="n">
        <v>0</v>
      </c>
      <c r="AM219" s="190"/>
      <c r="AN219" s="191"/>
      <c r="AO219" s="192"/>
      <c r="AP219" s="528" t="n">
        <v>0</v>
      </c>
    </row>
    <row r="220" customFormat="false" ht="30" hidden="false" customHeight="false" outlineLevel="0" collapsed="false">
      <c r="W220" s="533" t="n">
        <f aca="false">ROW()</f>
        <v>220</v>
      </c>
      <c r="X220" s="543" t="n">
        <f aca="false">IF(OR(AK220=0,ISTEXT(AK220)),0,AK220)</f>
        <v>0</v>
      </c>
      <c r="Y220" s="570" t="n">
        <f aca="false">IF(X220&gt;0,W220,0)</f>
        <v>0</v>
      </c>
      <c r="Z220" s="570" t="n">
        <f aca="false">ROW()</f>
        <v>220</v>
      </c>
      <c r="AA220" s="571" t="str">
        <f aca="false">IF(AL220="E","ÉCHANTILLON","FICHE PRODUIT")</f>
        <v>FICHE PRODUIT</v>
      </c>
      <c r="AB220" s="543" t="str">
        <f aca="false">IF(OR(AK220=0,ISTEXT(AK220)),"Pas d'info",AK220)</f>
        <v>Pas d'info</v>
      </c>
      <c r="AC220" s="570" t="n">
        <f aca="false">IF(OR(AJ220=0,ISBLANK(AJ220)),"Fin",AJ220)</f>
        <v>220</v>
      </c>
      <c r="AD220" s="572" t="str">
        <f aca="false">IF(OR(AM220=0,ISBLANK(AM220)),"Pas d'info",AM220)</f>
        <v>Pas d'info</v>
      </c>
      <c r="AE220" s="570" t="n">
        <f aca="false">IF(OR(AJ220=0,ISBLANK(AJ220)),"Fin",AJ220)</f>
        <v>220</v>
      </c>
      <c r="AF220" s="572" t="str">
        <f aca="false">IF(OR(AN220=0,ISBLANK(AN220)),"Pas d'info",AN220)</f>
        <v>Pas d'info</v>
      </c>
      <c r="AG220" s="570" t="n">
        <f aca="false">IF(OR(AJ220=0,ISBLANK(AJ220)),"Fin",AJ220)</f>
        <v>220</v>
      </c>
      <c r="AH220" s="572" t="str">
        <f aca="false">IF(OR(AO220=0,ISBLANK(AO220)),"Pas d'info",AO220)</f>
        <v>Pas d'info</v>
      </c>
      <c r="AI220" s="535" t="n">
        <v>0</v>
      </c>
      <c r="AJ220" s="128" t="n">
        <f aca="false">ROW()</f>
        <v>220</v>
      </c>
      <c r="AK220" s="189" t="n">
        <v>0</v>
      </c>
      <c r="AL220" s="833" t="n">
        <v>0</v>
      </c>
      <c r="AM220" s="190"/>
      <c r="AN220" s="191"/>
      <c r="AO220" s="192"/>
      <c r="AP220" s="528" t="n">
        <v>0</v>
      </c>
    </row>
    <row r="221" customFormat="false" ht="30" hidden="false" customHeight="false" outlineLevel="0" collapsed="false">
      <c r="W221" s="533" t="n">
        <f aca="false">ROW()</f>
        <v>221</v>
      </c>
      <c r="X221" s="543" t="n">
        <f aca="false">IF(OR(AK221=0,ISTEXT(AK221)),0,AK221)</f>
        <v>0</v>
      </c>
      <c r="Y221" s="570" t="n">
        <f aca="false">IF(X221&gt;0,W221,0)</f>
        <v>0</v>
      </c>
      <c r="Z221" s="570" t="n">
        <f aca="false">ROW()</f>
        <v>221</v>
      </c>
      <c r="AA221" s="571" t="str">
        <f aca="false">IF(AL221="E","ÉCHANTILLON","FICHE PRODUIT")</f>
        <v>FICHE PRODUIT</v>
      </c>
      <c r="AB221" s="543" t="str">
        <f aca="false">IF(OR(AK221=0,ISTEXT(AK221)),"Pas d'info",AK221)</f>
        <v>Pas d'info</v>
      </c>
      <c r="AC221" s="570" t="n">
        <f aca="false">IF(OR(AJ221=0,ISBLANK(AJ221)),"Fin",AJ221)</f>
        <v>221</v>
      </c>
      <c r="AD221" s="572" t="str">
        <f aca="false">IF(OR(AM221=0,ISBLANK(AM221)),"Pas d'info",AM221)</f>
        <v>POISSON SANS ARETES</v>
      </c>
      <c r="AE221" s="570" t="n">
        <f aca="false">IF(OR(AJ221=0,ISBLANK(AJ221)),"Fin",AJ221)</f>
        <v>221</v>
      </c>
      <c r="AF221" s="572" t="str">
        <f aca="false">IF(OR(AN221=0,ISBLANK(AN221)),"Pas d'info",AN221)</f>
        <v>Pas d'info</v>
      </c>
      <c r="AG221" s="570" t="n">
        <f aca="false">IF(OR(AJ221=0,ISBLANK(AJ221)),"Fin",AJ221)</f>
        <v>221</v>
      </c>
      <c r="AH221" s="572" t="str">
        <f aca="false">IF(OR(AO221=0,ISBLANK(AO221)),"Pas d'info",AO221)</f>
        <v>Pas d'info</v>
      </c>
      <c r="AI221" s="535" t="n">
        <v>0</v>
      </c>
      <c r="AJ221" s="198" t="n">
        <f aca="false">ROW()</f>
        <v>221</v>
      </c>
      <c r="AK221" s="189" t="n">
        <v>0</v>
      </c>
      <c r="AL221" s="833" t="n">
        <v>0</v>
      </c>
      <c r="AM221" s="196" t="s">
        <v>251</v>
      </c>
      <c r="AN221" s="197"/>
      <c r="AO221" s="197"/>
      <c r="AP221" s="528" t="n">
        <v>0</v>
      </c>
    </row>
    <row r="222" customFormat="false" ht="30" hidden="false" customHeight="false" outlineLevel="0" collapsed="false">
      <c r="W222" s="533" t="n">
        <f aca="false">ROW()</f>
        <v>222</v>
      </c>
      <c r="X222" s="543" t="n">
        <f aca="false">IF(OR(AK222=0,ISTEXT(AK222)),0,AK222)</f>
        <v>66</v>
      </c>
      <c r="Y222" s="570" t="n">
        <f aca="false">IF(X222&gt;0,W222,0)</f>
        <v>222</v>
      </c>
      <c r="Z222" s="570" t="n">
        <f aca="false">ROW()</f>
        <v>222</v>
      </c>
      <c r="AA222" s="571" t="str">
        <f aca="false">IF(AL222="E","ÉCHANTILLON","FICHE PRODUIT")</f>
        <v>FICHE PRODUIT</v>
      </c>
      <c r="AB222" s="543" t="n">
        <f aca="false">IF(OR(AK222=0,ISTEXT(AK222)),"Pas d'info",AK222)</f>
        <v>66</v>
      </c>
      <c r="AC222" s="570" t="n">
        <f aca="false">IF(OR(AJ222=0,ISBLANK(AJ222)),"Fin",AJ222)</f>
        <v>222</v>
      </c>
      <c r="AD222" s="572" t="str">
        <f aca="false">IF(OR(AM222=0,ISBLANK(AM222)),"Pas d'info",AM222)</f>
        <v>Colin-lieu provençale à cuire</v>
      </c>
      <c r="AE222" s="570" t="n">
        <f aca="false">IF(OR(AJ222=0,ISBLANK(AJ222)),"Fin",AJ222)</f>
        <v>222</v>
      </c>
      <c r="AF222" s="572" t="str">
        <f aca="false">IF(OR(AN222=0,ISBLANK(AN222)),"Pas d'info",AN222)</f>
        <v>Pas d'info</v>
      </c>
      <c r="AG222" s="570" t="n">
        <f aca="false">IF(OR(AJ222=0,ISBLANK(AJ222)),"Fin",AJ222)</f>
        <v>222</v>
      </c>
      <c r="AH222" s="572" t="str">
        <f aca="false">IF(OR(AO222=0,ISBLANK(AO222)),"Pas d'info",AO222)</f>
        <v>Pas d'info</v>
      </c>
      <c r="AI222" s="535" t="n">
        <v>0</v>
      </c>
      <c r="AJ222" s="198" t="n">
        <f aca="false">ROW()</f>
        <v>222</v>
      </c>
      <c r="AK222" s="189" t="n">
        <v>66</v>
      </c>
      <c r="AL222" s="833" t="n">
        <v>0</v>
      </c>
      <c r="AM222" s="238" t="s">
        <v>252</v>
      </c>
      <c r="AN222" s="199"/>
      <c r="AO222" s="200"/>
      <c r="AP222" s="528" t="n">
        <v>0</v>
      </c>
    </row>
    <row r="223" customFormat="false" ht="30" hidden="false" customHeight="false" outlineLevel="0" collapsed="false">
      <c r="W223" s="533" t="n">
        <f aca="false">ROW()</f>
        <v>223</v>
      </c>
      <c r="X223" s="543" t="n">
        <f aca="false">IF(OR(AK223=0,ISTEXT(AK223)),0,AK223)</f>
        <v>67</v>
      </c>
      <c r="Y223" s="570" t="n">
        <f aca="false">IF(X223&gt;0,W223,0)</f>
        <v>223</v>
      </c>
      <c r="Z223" s="570" t="n">
        <f aca="false">ROW()</f>
        <v>223</v>
      </c>
      <c r="AA223" s="571" t="str">
        <f aca="false">IF(AL223="E","ÉCHANTILLON","FICHE PRODUIT")</f>
        <v>FICHE PRODUIT</v>
      </c>
      <c r="AB223" s="543" t="n">
        <f aca="false">IF(OR(AK223=0,ISTEXT(AK223)),"Pas d'info",AK223)</f>
        <v>67</v>
      </c>
      <c r="AC223" s="570" t="n">
        <f aca="false">IF(OR(AJ223=0,ISBLANK(AJ223)),"Fin",AJ223)</f>
        <v>223</v>
      </c>
      <c r="AD223" s="572" t="str">
        <f aca="false">IF(OR(AM223=0,ISBLANK(AM223)),"Pas d'info",AM223)</f>
        <v>morue filet 1/2 sel à cuire</v>
      </c>
      <c r="AE223" s="570" t="n">
        <f aca="false">IF(OR(AJ223=0,ISBLANK(AJ223)),"Fin",AJ223)</f>
        <v>223</v>
      </c>
      <c r="AF223" s="572" t="str">
        <f aca="false">IF(OR(AN223=0,ISBLANK(AN223)),"Pas d'info",AN223)</f>
        <v>Pas d'info</v>
      </c>
      <c r="AG223" s="570" t="n">
        <f aca="false">IF(OR(AJ223=0,ISBLANK(AJ223)),"Fin",AJ223)</f>
        <v>223</v>
      </c>
      <c r="AH223" s="572" t="str">
        <f aca="false">IF(OR(AO223=0,ISBLANK(AO223)),"Pas d'info",AO223)</f>
        <v>Pas d'info</v>
      </c>
      <c r="AI223" s="535" t="n">
        <v>0</v>
      </c>
      <c r="AJ223" s="198" t="n">
        <f aca="false">ROW()</f>
        <v>223</v>
      </c>
      <c r="AK223" s="189" t="n">
        <v>67</v>
      </c>
      <c r="AL223" s="833" t="n">
        <v>0</v>
      </c>
      <c r="AM223" s="238" t="s">
        <v>253</v>
      </c>
      <c r="AN223" s="199"/>
      <c r="AO223" s="200"/>
      <c r="AP223" s="528" t="n">
        <v>0</v>
      </c>
    </row>
    <row r="224" customFormat="false" ht="30" hidden="false" customHeight="false" outlineLevel="0" collapsed="false">
      <c r="W224" s="533" t="n">
        <f aca="false">ROW()</f>
        <v>224</v>
      </c>
      <c r="X224" s="543" t="n">
        <f aca="false">IF(OR(AK224=0,ISTEXT(AK224)),0,AK224)</f>
        <v>68</v>
      </c>
      <c r="Y224" s="570" t="n">
        <f aca="false">IF(X224&gt;0,W224,0)</f>
        <v>224</v>
      </c>
      <c r="Z224" s="570" t="n">
        <f aca="false">ROW()</f>
        <v>224</v>
      </c>
      <c r="AA224" s="571" t="str">
        <f aca="false">IF(AL224="E","ÉCHANTILLON","FICHE PRODUIT")</f>
        <v>FICHE PRODUIT</v>
      </c>
      <c r="AB224" s="543" t="n">
        <f aca="false">IF(OR(AK224=0,ISTEXT(AK224)),"Pas d'info",AK224)</f>
        <v>68</v>
      </c>
      <c r="AC224" s="570" t="n">
        <f aca="false">IF(OR(AJ224=0,ISBLANK(AJ224)),"Fin",AJ224)</f>
        <v>224</v>
      </c>
      <c r="AD224" s="572" t="str">
        <f aca="false">IF(OR(AM224=0,ISBLANK(AM224)),"Pas d'info",AM224)</f>
        <v>moule crue sous vide avec coquille</v>
      </c>
      <c r="AE224" s="570" t="n">
        <f aca="false">IF(OR(AJ224=0,ISBLANK(AJ224)),"Fin",AJ224)</f>
        <v>224</v>
      </c>
      <c r="AF224" s="572" t="str">
        <f aca="false">IF(OR(AN224=0,ISBLANK(AN224)),"Pas d'info",AN224)</f>
        <v>Pas d'info</v>
      </c>
      <c r="AG224" s="570" t="n">
        <f aca="false">IF(OR(AJ224=0,ISBLANK(AJ224)),"Fin",AJ224)</f>
        <v>224</v>
      </c>
      <c r="AH224" s="572" t="str">
        <f aca="false">IF(OR(AO224=0,ISBLANK(AO224)),"Pas d'info",AO224)</f>
        <v>kg</v>
      </c>
      <c r="AI224" s="535" t="n">
        <v>0</v>
      </c>
      <c r="AJ224" s="198" t="n">
        <f aca="false">ROW()</f>
        <v>224</v>
      </c>
      <c r="AK224" s="189" t="n">
        <v>68</v>
      </c>
      <c r="AL224" s="833" t="n">
        <v>0</v>
      </c>
      <c r="AM224" s="238" t="s">
        <v>254</v>
      </c>
      <c r="AN224" s="199"/>
      <c r="AO224" s="200" t="s">
        <v>255</v>
      </c>
      <c r="AP224" s="528" t="n">
        <v>0</v>
      </c>
    </row>
    <row r="225" customFormat="false" ht="30" hidden="false" customHeight="false" outlineLevel="0" collapsed="false">
      <c r="W225" s="533" t="n">
        <f aca="false">ROW()</f>
        <v>225</v>
      </c>
      <c r="X225" s="543" t="n">
        <f aca="false">IF(OR(AK225=0,ISTEXT(AK225)),0,AK225)</f>
        <v>69</v>
      </c>
      <c r="Y225" s="570" t="n">
        <f aca="false">IF(X225&gt;0,W225,0)</f>
        <v>225</v>
      </c>
      <c r="Z225" s="570" t="n">
        <f aca="false">ROW()</f>
        <v>225</v>
      </c>
      <c r="AA225" s="571" t="str">
        <f aca="false">IF(AL225="E","ÉCHANTILLON","FICHE PRODUIT")</f>
        <v>FICHE PRODUIT</v>
      </c>
      <c r="AB225" s="543" t="n">
        <f aca="false">IF(OR(AK225=0,ISTEXT(AK225)),"Pas d'info",AK225)</f>
        <v>69</v>
      </c>
      <c r="AC225" s="570" t="n">
        <f aca="false">IF(OR(AJ225=0,ISBLANK(AJ225)),"Fin",AJ225)</f>
        <v>225</v>
      </c>
      <c r="AD225" s="572" t="str">
        <f aca="false">IF(OR(AM225=0,ISBLANK(AM225)),"Pas d'info",AM225)</f>
        <v>pôelée exotique marinée à cuire</v>
      </c>
      <c r="AE225" s="570" t="n">
        <f aca="false">IF(OR(AJ225=0,ISBLANK(AJ225)),"Fin",AJ225)</f>
        <v>225</v>
      </c>
      <c r="AF225" s="572" t="str">
        <f aca="false">IF(OR(AN225=0,ISBLANK(AN225)),"Pas d'info",AN225)</f>
        <v>Pas d'info</v>
      </c>
      <c r="AG225" s="570" t="n">
        <f aca="false">IF(OR(AJ225=0,ISBLANK(AJ225)),"Fin",AJ225)</f>
        <v>225</v>
      </c>
      <c r="AH225" s="572" t="str">
        <f aca="false">IF(OR(AO225=0,ISBLANK(AO225)),"Pas d'info",AO225)</f>
        <v>20/30g</v>
      </c>
      <c r="AI225" s="535" t="n">
        <v>0</v>
      </c>
      <c r="AJ225" s="198" t="n">
        <f aca="false">ROW()</f>
        <v>225</v>
      </c>
      <c r="AK225" s="189" t="n">
        <v>69</v>
      </c>
      <c r="AL225" s="833" t="n">
        <v>0</v>
      </c>
      <c r="AM225" s="238" t="s">
        <v>256</v>
      </c>
      <c r="AN225" s="199"/>
      <c r="AO225" s="200" t="s">
        <v>257</v>
      </c>
      <c r="AP225" s="528" t="n">
        <v>0</v>
      </c>
    </row>
    <row r="226" customFormat="false" ht="30" hidden="false" customHeight="false" outlineLevel="0" collapsed="false">
      <c r="W226" s="533" t="n">
        <f aca="false">ROW()</f>
        <v>226</v>
      </c>
      <c r="X226" s="543" t="n">
        <f aca="false">IF(OR(AK226=0,ISTEXT(AK226)),0,AK226)</f>
        <v>70</v>
      </c>
      <c r="Y226" s="570" t="n">
        <f aca="false">IF(X226&gt;0,W226,0)</f>
        <v>226</v>
      </c>
      <c r="Z226" s="570" t="n">
        <f aca="false">ROW()</f>
        <v>226</v>
      </c>
      <c r="AA226" s="571" t="str">
        <f aca="false">IF(AL226="E","ÉCHANTILLON","FICHE PRODUIT")</f>
        <v>FICHE PRODUIT</v>
      </c>
      <c r="AB226" s="543" t="n">
        <f aca="false">IF(OR(AK226=0,ISTEXT(AK226)),"Pas d'info",AK226)</f>
        <v>70</v>
      </c>
      <c r="AC226" s="570" t="n">
        <f aca="false">IF(OR(AJ226=0,ISBLANK(AJ226)),"Fin",AJ226)</f>
        <v>226</v>
      </c>
      <c r="AD226" s="572" t="str">
        <f aca="false">IF(OR(AM226=0,ISBLANK(AM226)),"Pas d'info",AM226)</f>
        <v>saumon escalopes queues à cuire</v>
      </c>
      <c r="AE226" s="570" t="n">
        <f aca="false">IF(OR(AJ226=0,ISBLANK(AJ226)),"Fin",AJ226)</f>
        <v>226</v>
      </c>
      <c r="AF226" s="572" t="str">
        <f aca="false">IF(OR(AN226=0,ISBLANK(AN226)),"Pas d'info",AN226)</f>
        <v>Pas d'info</v>
      </c>
      <c r="AG226" s="570" t="n">
        <f aca="false">IF(OR(AJ226=0,ISBLANK(AJ226)),"Fin",AJ226)</f>
        <v>226</v>
      </c>
      <c r="AH226" s="572" t="str">
        <f aca="false">IF(OR(AO226=0,ISBLANK(AO226)),"Pas d'info",AO226)</f>
        <v>80/100g</v>
      </c>
      <c r="AI226" s="535" t="n">
        <v>0</v>
      </c>
      <c r="AJ226" s="198" t="n">
        <f aca="false">ROW()</f>
        <v>226</v>
      </c>
      <c r="AK226" s="189" t="n">
        <v>70</v>
      </c>
      <c r="AL226" s="833" t="n">
        <v>0</v>
      </c>
      <c r="AM226" s="238" t="s">
        <v>258</v>
      </c>
      <c r="AN226" s="199"/>
      <c r="AO226" s="200" t="s">
        <v>259</v>
      </c>
      <c r="AP226" s="528" t="n">
        <v>0</v>
      </c>
    </row>
    <row r="227" customFormat="false" ht="60" hidden="false" customHeight="false" outlineLevel="0" collapsed="false">
      <c r="W227" s="533" t="n">
        <f aca="false">ROW()</f>
        <v>227</v>
      </c>
      <c r="X227" s="543" t="n">
        <f aca="false">IF(OR(AK227=0,ISTEXT(AK227)),0,AK227)</f>
        <v>71</v>
      </c>
      <c r="Y227" s="570" t="n">
        <f aca="false">IF(X227&gt;0,W227,0)</f>
        <v>227</v>
      </c>
      <c r="Z227" s="570" t="n">
        <f aca="false">ROW()</f>
        <v>227</v>
      </c>
      <c r="AA227" s="571" t="str">
        <f aca="false">IF(AL227="E","ÉCHANTILLON","FICHE PRODUIT")</f>
        <v>FICHE PRODUIT</v>
      </c>
      <c r="AB227" s="543" t="n">
        <f aca="false">IF(OR(AK227=0,ISTEXT(AK227)),"Pas d'info",AK227)</f>
        <v>71</v>
      </c>
      <c r="AC227" s="570" t="n">
        <f aca="false">IF(OR(AJ227=0,ISBLANK(AJ227)),"Fin",AJ227)</f>
        <v>227</v>
      </c>
      <c r="AD227" s="572" t="str">
        <f aca="false">IF(OR(AM227=0,ISBLANK(AM227)),"Pas d'info",AM227)</f>
        <v>saumon sans peau sans arêtes cuit ss sel ajouté</v>
      </c>
      <c r="AE227" s="570" t="n">
        <f aca="false">IF(OR(AJ227=0,ISBLANK(AJ227)),"Fin",AJ227)</f>
        <v>227</v>
      </c>
      <c r="AF227" s="572" t="str">
        <f aca="false">IF(OR(AN227=0,ISBLANK(AN227)),"Pas d'info",AN227)</f>
        <v>Pas d'info</v>
      </c>
      <c r="AG227" s="570" t="n">
        <f aca="false">IF(OR(AJ227=0,ISBLANK(AJ227)),"Fin",AJ227)</f>
        <v>227</v>
      </c>
      <c r="AH227" s="572" t="str">
        <f aca="false">IF(OR(AO227=0,ISBLANK(AO227)),"Pas d'info",AO227)</f>
        <v>80/100g</v>
      </c>
      <c r="AI227" s="535" t="n">
        <v>0</v>
      </c>
      <c r="AJ227" s="198" t="n">
        <f aca="false">ROW()</f>
        <v>227</v>
      </c>
      <c r="AK227" s="189" t="n">
        <v>71</v>
      </c>
      <c r="AL227" s="833" t="n">
        <v>0</v>
      </c>
      <c r="AM227" s="238" t="s">
        <v>260</v>
      </c>
      <c r="AN227" s="199"/>
      <c r="AO227" s="200" t="s">
        <v>259</v>
      </c>
      <c r="AP227" s="528" t="n">
        <v>0</v>
      </c>
    </row>
    <row r="228" customFormat="false" ht="30" hidden="false" customHeight="false" outlineLevel="0" collapsed="false">
      <c r="W228" s="533" t="n">
        <f aca="false">ROW()</f>
        <v>228</v>
      </c>
      <c r="X228" s="543" t="n">
        <f aca="false">IF(OR(AK228=0,ISTEXT(AK228)),0,AK228)</f>
        <v>72</v>
      </c>
      <c r="Y228" s="570" t="n">
        <f aca="false">IF(X228&gt;0,W228,0)</f>
        <v>228</v>
      </c>
      <c r="Z228" s="570" t="n">
        <f aca="false">ROW()</f>
        <v>228</v>
      </c>
      <c r="AA228" s="571" t="str">
        <f aca="false">IF(AL228="E","ÉCHANTILLON","FICHE PRODUIT")</f>
        <v>FICHE PRODUIT</v>
      </c>
      <c r="AB228" s="543" t="n">
        <f aca="false">IF(OR(AK228=0,ISTEXT(AK228)),"Pas d'info",AK228)</f>
        <v>72</v>
      </c>
      <c r="AC228" s="570" t="n">
        <f aca="false">IF(OR(AJ228=0,ISBLANK(AJ228)),"Fin",AJ228)</f>
        <v>228</v>
      </c>
      <c r="AD228" s="572" t="str">
        <f aca="false">IF(OR(AM228=0,ISBLANK(AM228)),"Pas d'info",AM228)</f>
        <v>sauté de poisson blanc mariné à cuire</v>
      </c>
      <c r="AE228" s="570" t="n">
        <f aca="false">IF(OR(AJ228=0,ISBLANK(AJ228)),"Fin",AJ228)</f>
        <v>228</v>
      </c>
      <c r="AF228" s="572" t="str">
        <f aca="false">IF(OR(AN228=0,ISBLANK(AN228)),"Pas d'info",AN228)</f>
        <v>Pas d'info</v>
      </c>
      <c r="AG228" s="570" t="n">
        <f aca="false">IF(OR(AJ228=0,ISBLANK(AJ228)),"Fin",AJ228)</f>
        <v>228</v>
      </c>
      <c r="AH228" s="572" t="str">
        <f aca="false">IF(OR(AO228=0,ISBLANK(AO228)),"Pas d'info",AO228)</f>
        <v>20/30g</v>
      </c>
      <c r="AI228" s="535" t="n">
        <v>0</v>
      </c>
      <c r="AJ228" s="198" t="n">
        <f aca="false">ROW()</f>
        <v>228</v>
      </c>
      <c r="AK228" s="189" t="n">
        <v>72</v>
      </c>
      <c r="AL228" s="833" t="n">
        <v>0</v>
      </c>
      <c r="AM228" s="238" t="s">
        <v>261</v>
      </c>
      <c r="AN228" s="199"/>
      <c r="AO228" s="200" t="s">
        <v>257</v>
      </c>
      <c r="AP228" s="528" t="n">
        <v>0</v>
      </c>
    </row>
    <row r="229" customFormat="false" ht="30" hidden="false" customHeight="false" outlineLevel="0" collapsed="false">
      <c r="W229" s="533" t="n">
        <f aca="false">ROW()</f>
        <v>229</v>
      </c>
      <c r="X229" s="543" t="n">
        <f aca="false">IF(OR(AK229=0,ISTEXT(AK229)),0,AK229)</f>
        <v>0</v>
      </c>
      <c r="Y229" s="570" t="n">
        <f aca="false">IF(X229&gt;0,W229,0)</f>
        <v>0</v>
      </c>
      <c r="Z229" s="570" t="n">
        <f aca="false">ROW()</f>
        <v>229</v>
      </c>
      <c r="AA229" s="571" t="str">
        <f aca="false">IF(AL229="E","ÉCHANTILLON","FICHE PRODUIT")</f>
        <v>FICHE PRODUIT</v>
      </c>
      <c r="AB229" s="543" t="str">
        <f aca="false">IF(OR(AK229=0,ISTEXT(AK229)),"Pas d'info",AK229)</f>
        <v>Pas d'info</v>
      </c>
      <c r="AC229" s="570" t="n">
        <f aca="false">IF(OR(AJ229=0,ISBLANK(AJ229)),"Fin",AJ229)</f>
        <v>229</v>
      </c>
      <c r="AD229" s="572" t="str">
        <f aca="false">IF(OR(AM229=0,ISBLANK(AM229)),"Pas d'info",AM229)</f>
        <v>Pas d'info</v>
      </c>
      <c r="AE229" s="570" t="n">
        <f aca="false">IF(OR(AJ229=0,ISBLANK(AJ229)),"Fin",AJ229)</f>
        <v>229</v>
      </c>
      <c r="AF229" s="572" t="str">
        <f aca="false">IF(OR(AN229=0,ISBLANK(AN229)),"Pas d'info",AN229)</f>
        <v>Pas d'info</v>
      </c>
      <c r="AG229" s="570" t="n">
        <f aca="false">IF(OR(AJ229=0,ISBLANK(AJ229)),"Fin",AJ229)</f>
        <v>229</v>
      </c>
      <c r="AH229" s="572" t="str">
        <f aca="false">IF(OR(AO229=0,ISBLANK(AO229)),"Pas d'info",AO229)</f>
        <v>Pas d'info</v>
      </c>
      <c r="AI229" s="535" t="n">
        <v>0</v>
      </c>
      <c r="AJ229" s="128" t="n">
        <f aca="false">ROW()</f>
        <v>229</v>
      </c>
      <c r="AK229" s="189" t="n">
        <v>0</v>
      </c>
      <c r="AL229" s="833" t="n">
        <v>0</v>
      </c>
      <c r="AM229" s="190"/>
      <c r="AN229" s="191"/>
      <c r="AO229" s="192"/>
      <c r="AP229" s="528" t="n">
        <v>0</v>
      </c>
    </row>
    <row r="230" customFormat="false" ht="30" hidden="false" customHeight="false" outlineLevel="0" collapsed="false">
      <c r="W230" s="533" t="n">
        <f aca="false">ROW()</f>
        <v>230</v>
      </c>
      <c r="X230" s="543" t="n">
        <f aca="false">IF(OR(AK230=0,ISTEXT(AK230)),0,AK230)</f>
        <v>0</v>
      </c>
      <c r="Y230" s="570" t="n">
        <f aca="false">IF(X230&gt;0,W230,0)</f>
        <v>0</v>
      </c>
      <c r="Z230" s="570" t="n">
        <f aca="false">ROW()</f>
        <v>230</v>
      </c>
      <c r="AA230" s="571" t="str">
        <f aca="false">IF(AL230="E","ÉCHANTILLON","FICHE PRODUIT")</f>
        <v>FICHE PRODUIT</v>
      </c>
      <c r="AB230" s="543" t="str">
        <f aca="false">IF(OR(AK230=0,ISTEXT(AK230)),"Pas d'info",AK230)</f>
        <v>Pas d'info</v>
      </c>
      <c r="AC230" s="570" t="n">
        <f aca="false">IF(OR(AJ230=0,ISBLANK(AJ230)),"Fin",AJ230)</f>
        <v>230</v>
      </c>
      <c r="AD230" s="572" t="str">
        <f aca="false">IF(OR(AM230=0,ISBLANK(AM230)),"Pas d'info",AM230)</f>
        <v>Pas d'info</v>
      </c>
      <c r="AE230" s="570" t="n">
        <f aca="false">IF(OR(AJ230=0,ISBLANK(AJ230)),"Fin",AJ230)</f>
        <v>230</v>
      </c>
      <c r="AF230" s="572" t="str">
        <f aca="false">IF(OR(AN230=0,ISBLANK(AN230)),"Pas d'info",AN230)</f>
        <v>Pas d'info</v>
      </c>
      <c r="AG230" s="570" t="n">
        <f aca="false">IF(OR(AJ230=0,ISBLANK(AJ230)),"Fin",AJ230)</f>
        <v>230</v>
      </c>
      <c r="AH230" s="572" t="str">
        <f aca="false">IF(OR(AO230=0,ISBLANK(AO230)),"Pas d'info",AO230)</f>
        <v>Pas d'info</v>
      </c>
      <c r="AI230" s="535" t="n">
        <v>0</v>
      </c>
      <c r="AJ230" s="128" t="n">
        <f aca="false">ROW()</f>
        <v>230</v>
      </c>
      <c r="AK230" s="189" t="n">
        <v>0</v>
      </c>
      <c r="AL230" s="833" t="n">
        <v>0</v>
      </c>
      <c r="AM230" s="190"/>
      <c r="AN230" s="191"/>
      <c r="AO230" s="192"/>
      <c r="AP230" s="528" t="n">
        <v>0</v>
      </c>
    </row>
    <row r="231" customFormat="false" ht="30" hidden="false" customHeight="false" outlineLevel="0" collapsed="false">
      <c r="W231" s="533" t="n">
        <f aca="false">ROW()</f>
        <v>231</v>
      </c>
      <c r="X231" s="543" t="n">
        <f aca="false">IF(OR(AK231=0,ISTEXT(AK231)),0,AK231)</f>
        <v>0</v>
      </c>
      <c r="Y231" s="570" t="n">
        <f aca="false">IF(X231&gt;0,W231,0)</f>
        <v>0</v>
      </c>
      <c r="Z231" s="570" t="n">
        <f aca="false">ROW()</f>
        <v>231</v>
      </c>
      <c r="AA231" s="571" t="str">
        <f aca="false">IF(AL231="E","ÉCHANTILLON","FICHE PRODUIT")</f>
        <v>FICHE PRODUIT</v>
      </c>
      <c r="AB231" s="543" t="str">
        <f aca="false">IF(OR(AK231=0,ISTEXT(AK231)),"Pas d'info",AK231)</f>
        <v>Pas d'info</v>
      </c>
      <c r="AC231" s="570" t="n">
        <f aca="false">IF(OR(AJ231=0,ISBLANK(AJ231)),"Fin",AJ231)</f>
        <v>231</v>
      </c>
      <c r="AD231" s="572" t="str">
        <f aca="false">IF(OR(AM231=0,ISBLANK(AM231)),"Pas d'info",AM231)</f>
        <v>Pas d'info</v>
      </c>
      <c r="AE231" s="570" t="n">
        <f aca="false">IF(OR(AJ231=0,ISBLANK(AJ231)),"Fin",AJ231)</f>
        <v>231</v>
      </c>
      <c r="AF231" s="572" t="str">
        <f aca="false">IF(OR(AN231=0,ISBLANK(AN231)),"Pas d'info",AN231)</f>
        <v>Pas d'info</v>
      </c>
      <c r="AG231" s="570" t="n">
        <f aca="false">IF(OR(AJ231=0,ISBLANK(AJ231)),"Fin",AJ231)</f>
        <v>231</v>
      </c>
      <c r="AH231" s="572" t="str">
        <f aca="false">IF(OR(AO231=0,ISBLANK(AO231)),"Pas d'info",AO231)</f>
        <v>Pas d'info</v>
      </c>
      <c r="AI231" s="535" t="n">
        <v>0</v>
      </c>
      <c r="AJ231" s="128" t="n">
        <f aca="false">ROW()</f>
        <v>231</v>
      </c>
      <c r="AK231" s="189" t="n">
        <v>0</v>
      </c>
      <c r="AL231" s="833" t="n">
        <v>0</v>
      </c>
      <c r="AM231" s="190"/>
      <c r="AN231" s="191"/>
      <c r="AO231" s="192"/>
      <c r="AP231" s="528" t="n">
        <v>0</v>
      </c>
    </row>
    <row r="232" customFormat="false" ht="30" hidden="false" customHeight="false" outlineLevel="0" collapsed="false">
      <c r="W232" s="533" t="n">
        <f aca="false">ROW()</f>
        <v>232</v>
      </c>
      <c r="X232" s="543" t="n">
        <f aca="false">IF(OR(AK232=0,ISTEXT(AK232)),0,AK232)</f>
        <v>0</v>
      </c>
      <c r="Y232" s="570" t="n">
        <f aca="false">IF(X232&gt;0,W232,0)</f>
        <v>0</v>
      </c>
      <c r="Z232" s="570" t="n">
        <f aca="false">ROW()</f>
        <v>232</v>
      </c>
      <c r="AA232" s="571" t="str">
        <f aca="false">IF(AL232="E","ÉCHANTILLON","FICHE PRODUIT")</f>
        <v>FICHE PRODUIT</v>
      </c>
      <c r="AB232" s="543" t="str">
        <f aca="false">IF(OR(AK232=0,ISTEXT(AK232)),"Pas d'info",AK232)</f>
        <v>Pas d'info</v>
      </c>
      <c r="AC232" s="570" t="n">
        <f aca="false">IF(OR(AJ232=0,ISBLANK(AJ232)),"Fin",AJ232)</f>
        <v>232</v>
      </c>
      <c r="AD232" s="572" t="str">
        <f aca="false">IF(OR(AM232=0,ISBLANK(AM232)),"Pas d'info",AM232)</f>
        <v>Pas d'info</v>
      </c>
      <c r="AE232" s="570" t="n">
        <f aca="false">IF(OR(AJ232=0,ISBLANK(AJ232)),"Fin",AJ232)</f>
        <v>232</v>
      </c>
      <c r="AF232" s="572" t="str">
        <f aca="false">IF(OR(AN232=0,ISBLANK(AN232)),"Pas d'info",AN232)</f>
        <v>Pas d'info</v>
      </c>
      <c r="AG232" s="570" t="n">
        <f aca="false">IF(OR(AJ232=0,ISBLANK(AJ232)),"Fin",AJ232)</f>
        <v>232</v>
      </c>
      <c r="AH232" s="572" t="str">
        <f aca="false">IF(OR(AO232=0,ISBLANK(AO232)),"Pas d'info",AO232)</f>
        <v>Pas d'info</v>
      </c>
      <c r="AI232" s="535" t="n">
        <v>0</v>
      </c>
      <c r="AJ232" s="128" t="n">
        <f aca="false">ROW()</f>
        <v>232</v>
      </c>
      <c r="AK232" s="189" t="n">
        <v>0</v>
      </c>
      <c r="AL232" s="833" t="n">
        <v>0</v>
      </c>
      <c r="AM232" s="190"/>
      <c r="AN232" s="191"/>
      <c r="AO232" s="192"/>
      <c r="AP232" s="528" t="n">
        <v>0</v>
      </c>
    </row>
    <row r="233" customFormat="false" ht="30" hidden="false" customHeight="false" outlineLevel="0" collapsed="false">
      <c r="W233" s="533" t="n">
        <f aca="false">ROW()</f>
        <v>233</v>
      </c>
      <c r="X233" s="543" t="n">
        <f aca="false">IF(OR(AK233=0,ISTEXT(AK233)),0,AK233)</f>
        <v>0</v>
      </c>
      <c r="Y233" s="570" t="n">
        <f aca="false">IF(X233&gt;0,W233,0)</f>
        <v>0</v>
      </c>
      <c r="Z233" s="570" t="n">
        <f aca="false">ROW()</f>
        <v>233</v>
      </c>
      <c r="AA233" s="571" t="str">
        <f aca="false">IF(AL233="E","ÉCHANTILLON","FICHE PRODUIT")</f>
        <v>FICHE PRODUIT</v>
      </c>
      <c r="AB233" s="543" t="str">
        <f aca="false">IF(OR(AK233=0,ISTEXT(AK233)),"Pas d'info",AK233)</f>
        <v>Pas d'info</v>
      </c>
      <c r="AC233" s="570" t="n">
        <f aca="false">IF(OR(AJ233=0,ISBLANK(AJ233)),"Fin",AJ233)</f>
        <v>233</v>
      </c>
      <c r="AD233" s="572" t="str">
        <f aca="false">IF(OR(AM233=0,ISBLANK(AM233)),"Pas d'info",AM233)</f>
        <v>Pas d'info</v>
      </c>
      <c r="AE233" s="570" t="n">
        <f aca="false">IF(OR(AJ233=0,ISBLANK(AJ233)),"Fin",AJ233)</f>
        <v>233</v>
      </c>
      <c r="AF233" s="572" t="str">
        <f aca="false">IF(OR(AN233=0,ISBLANK(AN233)),"Pas d'info",AN233)</f>
        <v>Pas d'info</v>
      </c>
      <c r="AG233" s="570" t="n">
        <f aca="false">IF(OR(AJ233=0,ISBLANK(AJ233)),"Fin",AJ233)</f>
        <v>233</v>
      </c>
      <c r="AH233" s="572" t="str">
        <f aca="false">IF(OR(AO233=0,ISBLANK(AO233)),"Pas d'info",AO233)</f>
        <v>Pas d'info</v>
      </c>
      <c r="AI233" s="535" t="n">
        <v>0</v>
      </c>
      <c r="AJ233" s="128" t="n">
        <f aca="false">ROW()</f>
        <v>233</v>
      </c>
      <c r="AK233" s="189" t="n">
        <v>0</v>
      </c>
      <c r="AL233" s="833" t="n">
        <v>0</v>
      </c>
      <c r="AM233" s="190"/>
      <c r="AN233" s="191"/>
      <c r="AO233" s="192"/>
      <c r="AP233" s="528" t="n">
        <v>0</v>
      </c>
    </row>
    <row r="234" customFormat="false" ht="30" hidden="false" customHeight="false" outlineLevel="0" collapsed="false">
      <c r="W234" s="533" t="n">
        <f aca="false">ROW()</f>
        <v>234</v>
      </c>
      <c r="X234" s="543" t="n">
        <f aca="false">IF(OR(AK234=0,ISTEXT(AK234)),0,AK234)</f>
        <v>0</v>
      </c>
      <c r="Y234" s="570" t="n">
        <f aca="false">IF(X234&gt;0,W234,0)</f>
        <v>0</v>
      </c>
      <c r="Z234" s="570" t="n">
        <f aca="false">ROW()</f>
        <v>234</v>
      </c>
      <c r="AA234" s="571" t="str">
        <f aca="false">IF(AL234="E","ÉCHANTILLON","FICHE PRODUIT")</f>
        <v>FICHE PRODUIT</v>
      </c>
      <c r="AB234" s="543" t="str">
        <f aca="false">IF(OR(AK234=0,ISTEXT(AK234)),"Pas d'info",AK234)</f>
        <v>Pas d'info</v>
      </c>
      <c r="AC234" s="570" t="n">
        <f aca="false">IF(OR(AJ234=0,ISBLANK(AJ234)),"Fin",AJ234)</f>
        <v>234</v>
      </c>
      <c r="AD234" s="572" t="str">
        <f aca="false">IF(OR(AM234=0,ISBLANK(AM234)),"Pas d'info",AM234)</f>
        <v>Pas d'info</v>
      </c>
      <c r="AE234" s="570" t="n">
        <f aca="false">IF(OR(AJ234=0,ISBLANK(AJ234)),"Fin",AJ234)</f>
        <v>234</v>
      </c>
      <c r="AF234" s="572" t="str">
        <f aca="false">IF(OR(AN234=0,ISBLANK(AN234)),"Pas d'info",AN234)</f>
        <v>Pas d'info</v>
      </c>
      <c r="AG234" s="570" t="n">
        <f aca="false">IF(OR(AJ234=0,ISBLANK(AJ234)),"Fin",AJ234)</f>
        <v>234</v>
      </c>
      <c r="AH234" s="572" t="str">
        <f aca="false">IF(OR(AO234=0,ISBLANK(AO234)),"Pas d'info",AO234)</f>
        <v>Pas d'info</v>
      </c>
      <c r="AI234" s="535" t="n">
        <v>0</v>
      </c>
      <c r="AJ234" s="128" t="n">
        <f aca="false">ROW()</f>
        <v>234</v>
      </c>
      <c r="AK234" s="189" t="n">
        <v>0</v>
      </c>
      <c r="AL234" s="833" t="n">
        <v>0</v>
      </c>
      <c r="AM234" s="190"/>
      <c r="AN234" s="191"/>
      <c r="AO234" s="192"/>
      <c r="AP234" s="528" t="n">
        <v>0</v>
      </c>
    </row>
    <row r="235" customFormat="false" ht="30" hidden="false" customHeight="false" outlineLevel="0" collapsed="false">
      <c r="W235" s="533" t="n">
        <f aca="false">ROW()</f>
        <v>235</v>
      </c>
      <c r="X235" s="543" t="n">
        <f aca="false">IF(OR(AK235=0,ISTEXT(AK235)),0,AK235)</f>
        <v>0</v>
      </c>
      <c r="Y235" s="570" t="n">
        <f aca="false">IF(X235&gt;0,W235,0)</f>
        <v>0</v>
      </c>
      <c r="Z235" s="570" t="n">
        <f aca="false">ROW()</f>
        <v>235</v>
      </c>
      <c r="AA235" s="571" t="str">
        <f aca="false">IF(AL235="E","ÉCHANTILLON","FICHE PRODUIT")</f>
        <v>FICHE PRODUIT</v>
      </c>
      <c r="AB235" s="543" t="str">
        <f aca="false">IF(OR(AK235=0,ISTEXT(AK235)),"Pas d'info",AK235)</f>
        <v>Pas d'info</v>
      </c>
      <c r="AC235" s="570" t="n">
        <f aca="false">IF(OR(AJ235=0,ISBLANK(AJ235)),"Fin",AJ235)</f>
        <v>235</v>
      </c>
      <c r="AD235" s="572" t="str">
        <f aca="false">IF(OR(AM235=0,ISBLANK(AM235)),"Pas d'info",AM235)</f>
        <v>Pas d'info</v>
      </c>
      <c r="AE235" s="570" t="n">
        <f aca="false">IF(OR(AJ235=0,ISBLANK(AJ235)),"Fin",AJ235)</f>
        <v>235</v>
      </c>
      <c r="AF235" s="572" t="str">
        <f aca="false">IF(OR(AN235=0,ISBLANK(AN235)),"Pas d'info",AN235)</f>
        <v>Pas d'info</v>
      </c>
      <c r="AG235" s="570" t="n">
        <f aca="false">IF(OR(AJ235=0,ISBLANK(AJ235)),"Fin",AJ235)</f>
        <v>235</v>
      </c>
      <c r="AH235" s="572" t="str">
        <f aca="false">IF(OR(AO235=0,ISBLANK(AO235)),"Pas d'info",AO235)</f>
        <v>Pas d'info</v>
      </c>
      <c r="AI235" s="535" t="n">
        <v>0</v>
      </c>
      <c r="AJ235" s="128" t="n">
        <f aca="false">ROW()</f>
        <v>235</v>
      </c>
      <c r="AK235" s="189" t="n">
        <v>0</v>
      </c>
      <c r="AL235" s="833" t="n">
        <v>0</v>
      </c>
      <c r="AM235" s="190"/>
      <c r="AN235" s="191"/>
      <c r="AO235" s="192"/>
      <c r="AP235" s="528" t="n">
        <v>0</v>
      </c>
    </row>
    <row r="236" customFormat="false" ht="30" hidden="false" customHeight="false" outlineLevel="0" collapsed="false">
      <c r="W236" s="533" t="n">
        <f aca="false">ROW()</f>
        <v>236</v>
      </c>
      <c r="X236" s="543" t="n">
        <f aca="false">IF(OR(AK236=0,ISTEXT(AK236)),0,AK236)</f>
        <v>0</v>
      </c>
      <c r="Y236" s="570" t="n">
        <f aca="false">IF(X236&gt;0,W236,0)</f>
        <v>0</v>
      </c>
      <c r="Z236" s="570" t="n">
        <f aca="false">ROW()</f>
        <v>236</v>
      </c>
      <c r="AA236" s="571" t="str">
        <f aca="false">IF(AL236="E","ÉCHANTILLON","FICHE PRODUIT")</f>
        <v>FICHE PRODUIT</v>
      </c>
      <c r="AB236" s="543" t="str">
        <f aca="false">IF(OR(AK236=0,ISTEXT(AK236)),"Pas d'info",AK236)</f>
        <v>Pas d'info</v>
      </c>
      <c r="AC236" s="570" t="n">
        <f aca="false">IF(OR(AJ236=0,ISBLANK(AJ236)),"Fin",AJ236)</f>
        <v>236</v>
      </c>
      <c r="AD236" s="572" t="str">
        <f aca="false">IF(OR(AM236=0,ISBLANK(AM236)),"Pas d'info",AM236)</f>
        <v>Pas d'info</v>
      </c>
      <c r="AE236" s="570" t="n">
        <f aca="false">IF(OR(AJ236=0,ISBLANK(AJ236)),"Fin",AJ236)</f>
        <v>236</v>
      </c>
      <c r="AF236" s="572" t="str">
        <f aca="false">IF(OR(AN236=0,ISBLANK(AN236)),"Pas d'info",AN236)</f>
        <v>Pas d'info</v>
      </c>
      <c r="AG236" s="570" t="n">
        <f aca="false">IF(OR(AJ236=0,ISBLANK(AJ236)),"Fin",AJ236)</f>
        <v>236</v>
      </c>
      <c r="AH236" s="572" t="str">
        <f aca="false">IF(OR(AO236=0,ISBLANK(AO236)),"Pas d'info",AO236)</f>
        <v>Pas d'info</v>
      </c>
      <c r="AI236" s="535" t="n">
        <v>0</v>
      </c>
      <c r="AJ236" s="128" t="n">
        <f aca="false">ROW()</f>
        <v>236</v>
      </c>
      <c r="AK236" s="189" t="n">
        <v>0</v>
      </c>
      <c r="AL236" s="833" t="n">
        <v>0</v>
      </c>
      <c r="AM236" s="190"/>
      <c r="AN236" s="191"/>
      <c r="AO236" s="192"/>
      <c r="AP236" s="528" t="n">
        <v>0</v>
      </c>
    </row>
    <row r="237" customFormat="false" ht="30" hidden="false" customHeight="false" outlineLevel="0" collapsed="false">
      <c r="W237" s="533" t="n">
        <f aca="false">ROW()</f>
        <v>237</v>
      </c>
      <c r="X237" s="543" t="n">
        <f aca="false">IF(OR(AK237=0,ISTEXT(AK237)),0,AK237)</f>
        <v>0</v>
      </c>
      <c r="Y237" s="570" t="n">
        <f aca="false">IF(X237&gt;0,W237,0)</f>
        <v>0</v>
      </c>
      <c r="Z237" s="570" t="n">
        <f aca="false">ROW()</f>
        <v>237</v>
      </c>
      <c r="AA237" s="571" t="str">
        <f aca="false">IF(AL237="E","ÉCHANTILLON","FICHE PRODUIT")</f>
        <v>FICHE PRODUIT</v>
      </c>
      <c r="AB237" s="543" t="str">
        <f aca="false">IF(OR(AK237=0,ISTEXT(AK237)),"Pas d'info",AK237)</f>
        <v>Pas d'info</v>
      </c>
      <c r="AC237" s="570" t="n">
        <f aca="false">IF(OR(AJ237=0,ISBLANK(AJ237)),"Fin",AJ237)</f>
        <v>237</v>
      </c>
      <c r="AD237" s="572" t="str">
        <f aca="false">IF(OR(AM237=0,ISBLANK(AM237)),"Pas d'info",AM237)</f>
        <v>Pas d'info</v>
      </c>
      <c r="AE237" s="570" t="n">
        <f aca="false">IF(OR(AJ237=0,ISBLANK(AJ237)),"Fin",AJ237)</f>
        <v>237</v>
      </c>
      <c r="AF237" s="572" t="str">
        <f aca="false">IF(OR(AN237=0,ISBLANK(AN237)),"Pas d'info",AN237)</f>
        <v>Pas d'info</v>
      </c>
      <c r="AG237" s="570" t="n">
        <f aca="false">IF(OR(AJ237=0,ISBLANK(AJ237)),"Fin",AJ237)</f>
        <v>237</v>
      </c>
      <c r="AH237" s="572" t="str">
        <f aca="false">IF(OR(AO237=0,ISBLANK(AO237)),"Pas d'info",AO237)</f>
        <v>Pas d'info</v>
      </c>
      <c r="AI237" s="535" t="n">
        <v>0</v>
      </c>
      <c r="AJ237" s="128" t="n">
        <f aca="false">ROW()</f>
        <v>237</v>
      </c>
      <c r="AK237" s="189" t="n">
        <v>0</v>
      </c>
      <c r="AL237" s="833" t="n">
        <v>0</v>
      </c>
      <c r="AM237" s="190"/>
      <c r="AN237" s="191"/>
      <c r="AO237" s="192"/>
      <c r="AP237" s="528" t="n">
        <v>0</v>
      </c>
    </row>
    <row r="238" customFormat="false" ht="30" hidden="false" customHeight="false" outlineLevel="0" collapsed="false">
      <c r="W238" s="533" t="n">
        <f aca="false">ROW()</f>
        <v>238</v>
      </c>
      <c r="X238" s="543" t="n">
        <f aca="false">IF(OR(AK238=0,ISTEXT(AK238)),0,AK238)</f>
        <v>0</v>
      </c>
      <c r="Y238" s="570" t="n">
        <f aca="false">IF(X238&gt;0,W238,0)</f>
        <v>0</v>
      </c>
      <c r="Z238" s="570" t="n">
        <f aca="false">ROW()</f>
        <v>238</v>
      </c>
      <c r="AA238" s="571" t="str">
        <f aca="false">IF(AL238="E","ÉCHANTILLON","FICHE PRODUIT")</f>
        <v>FICHE PRODUIT</v>
      </c>
      <c r="AB238" s="543" t="str">
        <f aca="false">IF(OR(AK238=0,ISTEXT(AK238)),"Pas d'info",AK238)</f>
        <v>Pas d'info</v>
      </c>
      <c r="AC238" s="570" t="n">
        <f aca="false">IF(OR(AJ238=0,ISBLANK(AJ238)),"Fin",AJ238)</f>
        <v>238</v>
      </c>
      <c r="AD238" s="572" t="str">
        <f aca="false">IF(OR(AM238=0,ISBLANK(AM238)),"Pas d'info",AM238)</f>
        <v>Pas d'info</v>
      </c>
      <c r="AE238" s="570" t="n">
        <f aca="false">IF(OR(AJ238=0,ISBLANK(AJ238)),"Fin",AJ238)</f>
        <v>238</v>
      </c>
      <c r="AF238" s="572" t="str">
        <f aca="false">IF(OR(AN238=0,ISBLANK(AN238)),"Pas d'info",AN238)</f>
        <v>Pas d'info</v>
      </c>
      <c r="AG238" s="570" t="n">
        <f aca="false">IF(OR(AJ238=0,ISBLANK(AJ238)),"Fin",AJ238)</f>
        <v>238</v>
      </c>
      <c r="AH238" s="572" t="str">
        <f aca="false">IF(OR(AO238=0,ISBLANK(AO238)),"Pas d'info",AO238)</f>
        <v>Pas d'info</v>
      </c>
      <c r="AI238" s="535" t="n">
        <v>0</v>
      </c>
      <c r="AJ238" s="128" t="n">
        <f aca="false">ROW()</f>
        <v>238</v>
      </c>
      <c r="AK238" s="189" t="n">
        <v>0</v>
      </c>
      <c r="AL238" s="833" t="n">
        <v>0</v>
      </c>
      <c r="AM238" s="190"/>
      <c r="AN238" s="191"/>
      <c r="AO238" s="192"/>
      <c r="AP238" s="528" t="n">
        <v>0</v>
      </c>
    </row>
    <row r="239" customFormat="false" ht="30" hidden="false" customHeight="false" outlineLevel="0" collapsed="false">
      <c r="W239" s="533" t="n">
        <f aca="false">ROW()</f>
        <v>239</v>
      </c>
      <c r="X239" s="543" t="n">
        <f aca="false">IF(OR(AK239=0,ISTEXT(AK239)),0,AK239)</f>
        <v>0</v>
      </c>
      <c r="Y239" s="570" t="n">
        <f aca="false">IF(X239&gt;0,W239,0)</f>
        <v>0</v>
      </c>
      <c r="Z239" s="570" t="n">
        <f aca="false">ROW()</f>
        <v>239</v>
      </c>
      <c r="AA239" s="571" t="str">
        <f aca="false">IF(AL239="E","ÉCHANTILLON","FICHE PRODUIT")</f>
        <v>FICHE PRODUIT</v>
      </c>
      <c r="AB239" s="543" t="str">
        <f aca="false">IF(OR(AK239=0,ISTEXT(AK239)),"Pas d'info",AK239)</f>
        <v>Pas d'info</v>
      </c>
      <c r="AC239" s="570" t="n">
        <f aca="false">IF(OR(AJ239=0,ISBLANK(AJ239)),"Fin",AJ239)</f>
        <v>239</v>
      </c>
      <c r="AD239" s="572" t="str">
        <f aca="false">IF(OR(AM239=0,ISBLANK(AM239)),"Pas d'info",AM239)</f>
        <v>Pas d'info</v>
      </c>
      <c r="AE239" s="570" t="n">
        <f aca="false">IF(OR(AJ239=0,ISBLANK(AJ239)),"Fin",AJ239)</f>
        <v>239</v>
      </c>
      <c r="AF239" s="572" t="str">
        <f aca="false">IF(OR(AN239=0,ISBLANK(AN239)),"Pas d'info",AN239)</f>
        <v>Pas d'info</v>
      </c>
      <c r="AG239" s="570" t="n">
        <f aca="false">IF(OR(AJ239=0,ISBLANK(AJ239)),"Fin",AJ239)</f>
        <v>239</v>
      </c>
      <c r="AH239" s="572" t="str">
        <f aca="false">IF(OR(AO239=0,ISBLANK(AO239)),"Pas d'info",AO239)</f>
        <v>Pas d'info</v>
      </c>
      <c r="AI239" s="535" t="n">
        <v>0</v>
      </c>
      <c r="AJ239" s="198" t="n">
        <f aca="false">ROW()</f>
        <v>239</v>
      </c>
      <c r="AK239" s="189" t="n">
        <v>0</v>
      </c>
      <c r="AL239" s="833" t="n">
        <v>0</v>
      </c>
      <c r="AM239" s="238"/>
      <c r="AN239" s="199"/>
      <c r="AO239" s="200"/>
      <c r="AP239" s="528" t="n">
        <v>0</v>
      </c>
    </row>
    <row r="240" customFormat="false" ht="35.25" hidden="false" customHeight="false" outlineLevel="0" collapsed="false">
      <c r="W240" s="533" t="n">
        <f aca="false">ROW()</f>
        <v>240</v>
      </c>
      <c r="X240" s="543" t="n">
        <f aca="false">IF(OR(AK240=0,ISTEXT(AK240)),0,AK240)</f>
        <v>0</v>
      </c>
      <c r="Y240" s="570" t="n">
        <f aca="false">IF(X240&gt;0,W240,0)</f>
        <v>0</v>
      </c>
      <c r="Z240" s="570" t="n">
        <f aca="false">ROW()</f>
        <v>240</v>
      </c>
      <c r="AA240" s="571" t="str">
        <f aca="false">IF(AL240="E","ÉCHANTILLON","FICHE PRODUIT")</f>
        <v>FICHE PRODUIT</v>
      </c>
      <c r="AB240" s="543" t="str">
        <f aca="false">IF(OR(AK240=0,ISTEXT(AK240)),"Pas d'info",AK240)</f>
        <v>Pas d'info</v>
      </c>
      <c r="AC240" s="570" t="str">
        <f aca="false">IF(OR(AJ240=0,ISBLANK(AJ240)),"Fin",AJ240)</f>
        <v>Fin</v>
      </c>
      <c r="AD240" s="572" t="str">
        <f aca="false">IF(OR(AM240=0,ISBLANK(AM240)),"Pas d'info",AM240)</f>
        <v>CUISINE CENTRALE DE ROCHEFORT   Classement des fournisseurs 2008 - 2009</v>
      </c>
      <c r="AE240" s="570" t="str">
        <f aca="false">IF(OR(AJ240=0,ISBLANK(AJ240)),"Fin",AJ240)</f>
        <v>Fin</v>
      </c>
      <c r="AF240" s="572" t="str">
        <f aca="false">IF(OR(AN240=0,ISBLANK(AN240)),"Pas d'info",AN240)</f>
        <v>Pas d'info</v>
      </c>
      <c r="AG240" s="570" t="str">
        <f aca="false">IF(OR(AJ240=0,ISBLANK(AJ240)),"Fin",AJ240)</f>
        <v>Fin</v>
      </c>
      <c r="AH240" s="572" t="str">
        <f aca="false">IF(OR(AO240=0,ISBLANK(AO240)),"Pas d'info",AO240)</f>
        <v>Pas d'info</v>
      </c>
      <c r="AI240" s="535" t="n">
        <v>0</v>
      </c>
      <c r="AJ240" s="240"/>
      <c r="AK240" s="241"/>
      <c r="AL240" s="241"/>
      <c r="AM240" s="242" t="s">
        <v>262</v>
      </c>
      <c r="AN240" s="242"/>
      <c r="AO240" s="242"/>
      <c r="AP240" s="528" t="n">
        <v>0</v>
      </c>
    </row>
    <row r="241" customFormat="false" ht="25.5" hidden="false" customHeight="true" outlineLevel="0" collapsed="false">
      <c r="W241" s="533" t="n">
        <f aca="false">ROW()</f>
        <v>241</v>
      </c>
      <c r="X241" s="543" t="n">
        <f aca="false">IF(OR(AK241=0,ISTEXT(AK241)),0,AK241)</f>
        <v>0</v>
      </c>
      <c r="Y241" s="570" t="n">
        <f aca="false">IF(X241&gt;0,W241,0)</f>
        <v>0</v>
      </c>
      <c r="Z241" s="570" t="n">
        <f aca="false">ROW()</f>
        <v>241</v>
      </c>
      <c r="AA241" s="571" t="str">
        <f aca="false">IF(AL241="E","ÉCHANTILLON","FICHE PRODUIT")</f>
        <v>FICHE PRODUIT</v>
      </c>
      <c r="AB241" s="543" t="str">
        <f aca="false">IF(OR(AK241=0,ISTEXT(AK241)),"Pas d'info",AK241)</f>
        <v>Pas d'info</v>
      </c>
      <c r="AC241" s="570" t="n">
        <f aca="false">IF(OR(AJ241=0,ISBLANK(AJ241)),"Fin",AJ241)</f>
        <v>241</v>
      </c>
      <c r="AD241" s="572" t="str">
        <f aca="false">IF(OR(AM241=0,ISBLANK(AM241)),"Pas d'info",AM241)</f>
        <v>Pas d'info</v>
      </c>
      <c r="AE241" s="570" t="n">
        <f aca="false">IF(OR(AJ241=0,ISBLANK(AJ241)),"Fin",AJ241)</f>
        <v>241</v>
      </c>
      <c r="AF241" s="572" t="str">
        <f aca="false">IF(OR(AN241=0,ISBLANK(AN241)),"Pas d'info",AN241)</f>
        <v>Seul les noms des fournisseurs ont une liaison</v>
      </c>
      <c r="AG241" s="570" t="n">
        <f aca="false">IF(OR(AJ241=0,ISBLANK(AJ241)),"Fin",AJ241)</f>
        <v>241</v>
      </c>
      <c r="AH241" s="572" t="str">
        <f aca="false">IF(OR(AO241=0,ISBLANK(AO241)),"Pas d'info",AO241)</f>
        <v>Pas d'info</v>
      </c>
      <c r="AI241" s="535" t="n">
        <v>0</v>
      </c>
      <c r="AJ241" s="252" t="n">
        <f aca="false">ROW()</f>
        <v>241</v>
      </c>
      <c r="AK241" s="253" t="s">
        <v>94</v>
      </c>
      <c r="AL241" s="885" t="str">
        <f aca="false">AM3</f>
        <v>PRODUITS RÉFRIGÉRÉS COMPOSITES  (1007)</v>
      </c>
      <c r="AM241" s="885"/>
      <c r="AN241" s="255" t="s">
        <v>263</v>
      </c>
      <c r="AO241" s="255"/>
      <c r="AP241" s="528" t="n">
        <v>0</v>
      </c>
    </row>
    <row r="242" customFormat="false" ht="35.25" hidden="false" customHeight="true" outlineLevel="0" collapsed="false">
      <c r="W242" s="533" t="n">
        <f aca="false">ROW()</f>
        <v>242</v>
      </c>
      <c r="X242" s="543" t="n">
        <f aca="false">IF(OR(AK242=0,ISTEXT(AK242)),0,AK242)</f>
        <v>0</v>
      </c>
      <c r="Y242" s="570" t="n">
        <f aca="false">IF(X242&gt;0,W242,0)</f>
        <v>0</v>
      </c>
      <c r="Z242" s="570" t="n">
        <f aca="false">ROW()</f>
        <v>242</v>
      </c>
      <c r="AA242" s="571" t="str">
        <f aca="false">IF(AL242="E","ÉCHANTILLON","FICHE PRODUIT")</f>
        <v>FICHE PRODUIT</v>
      </c>
      <c r="AB242" s="543" t="str">
        <f aca="false">IF(OR(AK242=0,ISTEXT(AK242)),"Pas d'info",AK242)</f>
        <v>Pas d'info</v>
      </c>
      <c r="AC242" s="570" t="n">
        <f aca="false">IF(OR(AJ242=0,ISBLANK(AJ242)),"Fin",AJ242)</f>
        <v>242</v>
      </c>
      <c r="AD242" s="572" t="str">
        <f aca="false">IF(OR(AM242=0,ISBLANK(AM242)),"Pas d'info",AM242)</f>
        <v>Pas d'info</v>
      </c>
      <c r="AE242" s="570" t="n">
        <f aca="false">IF(OR(AJ242=0,ISBLANK(AJ242)),"Fin",AJ242)</f>
        <v>242</v>
      </c>
      <c r="AF242" s="572" t="str">
        <f aca="false">IF(OR(AN242=0,ISBLANK(AN242)),"Pas d'info",AN242)</f>
        <v>Classement :  total de lignes </v>
      </c>
      <c r="AG242" s="570" t="n">
        <f aca="false">IF(OR(AJ242=0,ISBLANK(AJ242)),"Fin",AJ242)</f>
        <v>242</v>
      </c>
      <c r="AH242" s="572" t="str">
        <f aca="false">IF(OR(AO242=0,ISBLANK(AO242)),"Pas d'info",AO242)</f>
        <v>Pas d'info</v>
      </c>
      <c r="AI242" s="535" t="n">
        <v>0</v>
      </c>
      <c r="AJ242" s="198" t="n">
        <f aca="false">ROW()</f>
        <v>242</v>
      </c>
      <c r="AK242" s="886" t="str">
        <f aca="false">AL3</f>
        <v>4B</v>
      </c>
      <c r="AL242" s="885"/>
      <c r="AM242" s="885"/>
      <c r="AN242" s="262" t="s">
        <v>264</v>
      </c>
      <c r="AO242" s="262"/>
      <c r="AP242" s="528" t="n">
        <v>0</v>
      </c>
    </row>
    <row r="243" customFormat="false" ht="20.25" hidden="false" customHeight="false" outlineLevel="0" collapsed="false">
      <c r="W243" s="533" t="n">
        <f aca="false">ROW()</f>
        <v>243</v>
      </c>
      <c r="X243" s="543" t="n">
        <f aca="false">IF(OR(AK243=0,ISTEXT(AK243)),0,AK243)</f>
        <v>0</v>
      </c>
      <c r="Y243" s="570" t="n">
        <f aca="false">IF(X243&gt;0,W243,0)</f>
        <v>0</v>
      </c>
      <c r="Z243" s="570" t="n">
        <f aca="false">ROW()</f>
        <v>243</v>
      </c>
      <c r="AA243" s="571" t="str">
        <f aca="false">IF(AL243="E","ÉCHANTILLON","FICHE PRODUIT")</f>
        <v>FICHE PRODUIT</v>
      </c>
      <c r="AB243" s="543" t="str">
        <f aca="false">IF(OR(AK243=0,ISTEXT(AK243)),"Pas d'info",AK243)</f>
        <v>Pas d'info</v>
      </c>
      <c r="AC243" s="570" t="n">
        <f aca="false">IF(OR(AJ243=0,ISBLANK(AJ243)),"Fin",AJ243)</f>
        <v>243</v>
      </c>
      <c r="AD243" s="572" t="str">
        <f aca="false">IF(OR(AM243=0,ISBLANK(AM243)),"Pas d'info",AM243)</f>
        <v>Pas d'info</v>
      </c>
      <c r="AE243" s="570" t="n">
        <f aca="false">IF(OR(AJ243=0,ISBLANK(AJ243)),"Fin",AJ243)</f>
        <v>243</v>
      </c>
      <c r="AF243" s="572" t="str">
        <f aca="false">IF(OR(AN243=0,ISBLANK(AN243)),"Pas d'info",AN243)</f>
        <v>Pas d'info</v>
      </c>
      <c r="AG243" s="570" t="n">
        <f aca="false">IF(OR(AJ243=0,ISBLANK(AJ243)),"Fin",AJ243)</f>
        <v>243</v>
      </c>
      <c r="AH243" s="572" t="str">
        <f aca="false">IF(OR(AO243=0,ISBLANK(AO243)),"Pas d'info",AO243)</f>
        <v>Pas d'info</v>
      </c>
      <c r="AI243" s="535" t="n">
        <v>0</v>
      </c>
      <c r="AJ243" s="198" t="n">
        <f aca="false">ROW()</f>
        <v>243</v>
      </c>
      <c r="AK243" s="518"/>
      <c r="AL243" s="885"/>
      <c r="AM243" s="885"/>
      <c r="AN243" s="278" t="n">
        <f aca="false">MAX(CH243:CU243)</f>
        <v>0</v>
      </c>
      <c r="AO243" s="279" t="n">
        <f aca="false">IF(AN243=0,0,COUNTIF(CH243:CU243,AN243))</f>
        <v>0</v>
      </c>
      <c r="AP243" s="528" t="n">
        <v>0</v>
      </c>
    </row>
    <row r="244" customFormat="false" ht="23.25" hidden="false" customHeight="false" outlineLevel="0" collapsed="false">
      <c r="W244" s="533" t="n">
        <f aca="false">ROW()</f>
        <v>244</v>
      </c>
      <c r="X244" s="543" t="n">
        <f aca="false">IF(OR(AK244=0,ISTEXT(AK244)),0,AK244)</f>
        <v>0</v>
      </c>
      <c r="Y244" s="570" t="n">
        <f aca="false">IF(X244&gt;0,W244,0)</f>
        <v>0</v>
      </c>
      <c r="Z244" s="570" t="n">
        <f aca="false">ROW()</f>
        <v>244</v>
      </c>
      <c r="AA244" s="571" t="str">
        <f aca="false">IF(AL244="E","ÉCHANTILLON","FICHE PRODUIT")</f>
        <v>FICHE PRODUIT</v>
      </c>
      <c r="AB244" s="543" t="str">
        <f aca="false">IF(OR(AK244=0,ISTEXT(AK244)),"Pas d'info",AK244)</f>
        <v>Pas d'info</v>
      </c>
      <c r="AC244" s="570" t="n">
        <f aca="false">IF(OR(AJ244=0,ISBLANK(AJ244)),"Fin",AJ244)</f>
        <v>244</v>
      </c>
      <c r="AD244" s="572" t="str">
        <f aca="false">IF(OR(AM244=0,ISBLANK(AM244)),"Pas d'info",AM244)</f>
        <v>Pas d'info</v>
      </c>
      <c r="AE244" s="570" t="n">
        <f aca="false">IF(OR(AJ244=0,ISBLANK(AJ244)),"Fin",AJ244)</f>
        <v>244</v>
      </c>
      <c r="AF244" s="572" t="str">
        <f aca="false">IF(OR(AN244=0,ISBLANK(AN244)),"Pas d'info",AN244)</f>
        <v>Pas d'info</v>
      </c>
      <c r="AG244" s="570" t="n">
        <f aca="false">IF(OR(AJ244=0,ISBLANK(AJ244)),"Fin",AJ244)</f>
        <v>244</v>
      </c>
      <c r="AH244" s="572" t="str">
        <f aca="false">IF(OR(AO244=0,ISBLANK(AO244)),"Pas d'info",AO244)</f>
        <v>Pas d'info</v>
      </c>
      <c r="AI244" s="535" t="n">
        <v>0</v>
      </c>
      <c r="AJ244" s="198" t="n">
        <f aca="false">ROW()</f>
        <v>244</v>
      </c>
      <c r="AK244" s="290"/>
      <c r="AL244" s="291" t="s">
        <v>266</v>
      </c>
      <c r="AM244" s="292"/>
      <c r="AN244" s="293" t="n">
        <f aca="false">MAX(CH244:CU244)</f>
        <v>0</v>
      </c>
      <c r="AO244" s="294" t="n">
        <f aca="false">IF(AN244=0,0,COUNTIF(CH244:CU244,AN244))</f>
        <v>0</v>
      </c>
      <c r="AP244" s="528" t="n">
        <v>0</v>
      </c>
    </row>
    <row r="245" customFormat="false" ht="23.25" hidden="false" customHeight="false" outlineLevel="0" collapsed="false">
      <c r="W245" s="533" t="n">
        <f aca="false">ROW()</f>
        <v>245</v>
      </c>
      <c r="X245" s="543" t="n">
        <f aca="false">IF(OR(AK245=0,ISTEXT(AK245)),0,AK245)</f>
        <v>0</v>
      </c>
      <c r="Y245" s="570" t="n">
        <f aca="false">IF(X245&gt;0,W245,0)</f>
        <v>0</v>
      </c>
      <c r="Z245" s="570" t="n">
        <f aca="false">ROW()</f>
        <v>245</v>
      </c>
      <c r="AA245" s="571" t="str">
        <f aca="false">IF(AL245="E","ÉCHANTILLON","FICHE PRODUIT")</f>
        <v>FICHE PRODUIT</v>
      </c>
      <c r="AB245" s="543" t="str">
        <f aca="false">IF(OR(AK245=0,ISTEXT(AK245)),"Pas d'info",AK245)</f>
        <v>Pas d'info</v>
      </c>
      <c r="AC245" s="570" t="n">
        <f aca="false">IF(OR(AJ245=0,ISBLANK(AJ245)),"Fin",AJ245)</f>
        <v>245</v>
      </c>
      <c r="AD245" s="572" t="str">
        <f aca="false">IF(OR(AM245=0,ISBLANK(AM245)),"Pas d'info",AM245)</f>
        <v>Produits</v>
      </c>
      <c r="AE245" s="570" t="n">
        <f aca="false">IF(OR(AJ245=0,ISBLANK(AJ245)),"Fin",AJ245)</f>
        <v>245</v>
      </c>
      <c r="AF245" s="572" t="str">
        <f aca="false">IF(OR(AN245=0,ISBLANK(AN245)),"Pas d'info",AN245)</f>
        <v>Pas d'info</v>
      </c>
      <c r="AG245" s="570" t="n">
        <f aca="false">IF(OR(AJ245=0,ISBLANK(AJ245)),"Fin",AJ245)</f>
        <v>245</v>
      </c>
      <c r="AH245" s="572" t="str">
        <f aca="false">IF(OR(AO245=0,ISBLANK(AO245)),"Pas d'info",AO245)</f>
        <v>Pas d'info</v>
      </c>
      <c r="AI245" s="535" t="n">
        <v>0</v>
      </c>
      <c r="AJ245" s="198" t="n">
        <f aca="false">ROW()</f>
        <v>245</v>
      </c>
      <c r="AK245" s="290"/>
      <c r="AL245" s="666" t="n">
        <f aca="false">LARGE(AK7:AK239,1)</f>
        <v>72</v>
      </c>
      <c r="AM245" s="666" t="s">
        <v>70</v>
      </c>
      <c r="AN245" s="303" t="n">
        <f aca="false">MAX(CH245:CU245)</f>
        <v>0</v>
      </c>
      <c r="AO245" s="304" t="n">
        <f aca="false">IF(AN245=0,0,COUNTIF(CH245:CU245,AN245))</f>
        <v>0</v>
      </c>
      <c r="AP245" s="528" t="n">
        <v>0</v>
      </c>
    </row>
    <row r="246" customFormat="false" ht="35.25" hidden="false" customHeight="false" outlineLevel="0" collapsed="false">
      <c r="W246" s="533" t="n">
        <f aca="false">ROW()</f>
        <v>246</v>
      </c>
      <c r="X246" s="543" t="n">
        <f aca="false">IF(OR(AK246=0,ISTEXT(AK246)),0,AK246)</f>
        <v>0</v>
      </c>
      <c r="Y246" s="570" t="n">
        <f aca="false">IF(X246&gt;0,W246,0)</f>
        <v>0</v>
      </c>
      <c r="Z246" s="570" t="n">
        <f aca="false">ROW()</f>
        <v>246</v>
      </c>
      <c r="AA246" s="571" t="str">
        <f aca="false">IF(AL246="E","ÉCHANTILLON","FICHE PRODUIT")</f>
        <v>FICHE PRODUIT</v>
      </c>
      <c r="AB246" s="543" t="str">
        <f aca="false">IF(OR(AK246=0,ISTEXT(AK246)),"Pas d'info",AK246)</f>
        <v>Pas d'info</v>
      </c>
      <c r="AC246" s="570" t="n">
        <f aca="false">IF(OR(AJ246=0,ISBLANK(AJ246)),"Fin",AJ246)</f>
        <v>246</v>
      </c>
      <c r="AD246" s="572" t="str">
        <f aca="false">IF(OR(AM246=0,ISBLANK(AM246)),"Pas d'info",AM246)</f>
        <v>Pas d'info</v>
      </c>
      <c r="AE246" s="570" t="n">
        <f aca="false">IF(OR(AJ246=0,ISBLANK(AJ246)),"Fin",AJ246)</f>
        <v>246</v>
      </c>
      <c r="AF246" s="572" t="str">
        <f aca="false">IF(OR(AN246=0,ISBLANK(AN246)),"Pas d'info",AN246)</f>
        <v>Pas d'info</v>
      </c>
      <c r="AG246" s="570" t="n">
        <f aca="false">IF(OR(AJ246=0,ISBLANK(AJ246)),"Fin",AJ246)</f>
        <v>246</v>
      </c>
      <c r="AH246" s="572" t="str">
        <f aca="false">IF(OR(AO246=0,ISBLANK(AO246)),"Pas d'info",AO246)</f>
        <v>Prix supérieurs aux 3 classements</v>
      </c>
      <c r="AI246" s="535" t="n">
        <v>0</v>
      </c>
      <c r="AJ246" s="198" t="n">
        <f aca="false">ROW()</f>
        <v>246</v>
      </c>
      <c r="AK246" s="668"/>
      <c r="AL246" s="315"/>
      <c r="AM246" s="315"/>
      <c r="AN246" s="316"/>
      <c r="AO246" s="317" t="s">
        <v>268</v>
      </c>
      <c r="AP246" s="528" t="n">
        <v>0</v>
      </c>
    </row>
    <row r="247" customFormat="false" ht="23.25" hidden="false" customHeight="false" outlineLevel="0" collapsed="false">
      <c r="W247" s="533" t="n">
        <f aca="false">ROW()</f>
        <v>247</v>
      </c>
      <c r="X247" s="543" t="n">
        <f aca="false">IF(OR(AK247=0,ISTEXT(AK247)),0,AK247)</f>
        <v>0</v>
      </c>
      <c r="Y247" s="570" t="n">
        <f aca="false">IF(X247&gt;0,W247,0)</f>
        <v>0</v>
      </c>
      <c r="Z247" s="570" t="n">
        <f aca="false">ROW()</f>
        <v>247</v>
      </c>
      <c r="AA247" s="571" t="str">
        <f aca="false">IF(AL247="E","ÉCHANTILLON","FICHE PRODUIT")</f>
        <v>FICHE PRODUIT</v>
      </c>
      <c r="AB247" s="543" t="str">
        <f aca="false">IF(OR(AK247=0,ISTEXT(AK247)),"Pas d'info",AK247)</f>
        <v>Pas d'info</v>
      </c>
      <c r="AC247" s="570" t="n">
        <f aca="false">IF(OR(AJ247=0,ISBLANK(AJ247)),"Fin",AJ247)</f>
        <v>247</v>
      </c>
      <c r="AD247" s="572" t="str">
        <f aca="false">IF(OR(AM247=0,ISBLANK(AM247)),"Pas d'info",AM247)</f>
        <v>Pas d'info</v>
      </c>
      <c r="AE247" s="570" t="n">
        <f aca="false">IF(OR(AJ247=0,ISBLANK(AJ247)),"Fin",AJ247)</f>
        <v>247</v>
      </c>
      <c r="AF247" s="572" t="str">
        <f aca="false">IF(OR(AN247=0,ISBLANK(AN247)),"Pas d'info",AN247)</f>
        <v>Pas d'info</v>
      </c>
      <c r="AG247" s="570" t="n">
        <f aca="false">IF(OR(AJ247=0,ISBLANK(AJ247)),"Fin",AJ247)</f>
        <v>247</v>
      </c>
      <c r="AH247" s="572" t="str">
        <f aca="false">IF(OR(AO247=0,ISBLANK(AO247)),"Pas d'info",AO247)</f>
        <v>ROUGE = MOINS DISANT - VERT = DEUXIÈME PRIX - BLEU = TROSIÈME PRIX </v>
      </c>
      <c r="AI247" s="535" t="n">
        <v>0</v>
      </c>
      <c r="AJ247" s="198" t="n">
        <f aca="false">ROW()</f>
        <v>247</v>
      </c>
      <c r="AK247" s="320"/>
      <c r="AL247" s="321"/>
      <c r="AM247" s="321"/>
      <c r="AN247" s="322"/>
      <c r="AO247" s="323" t="s">
        <v>269</v>
      </c>
      <c r="AP247" s="528" t="n">
        <v>0</v>
      </c>
    </row>
    <row r="248" customFormat="false" ht="18" hidden="false" customHeight="false" outlineLevel="0" collapsed="false">
      <c r="W248" s="533" t="n">
        <f aca="false">ROW()</f>
        <v>248</v>
      </c>
      <c r="X248" s="543" t="n">
        <f aca="false">IF(OR(AK248=0,ISTEXT(AK248)),0,AK248)</f>
        <v>0</v>
      </c>
      <c r="Y248" s="570" t="n">
        <f aca="false">IF(X248&gt;0,W248,0)</f>
        <v>0</v>
      </c>
      <c r="Z248" s="570" t="n">
        <f aca="false">ROW()</f>
        <v>248</v>
      </c>
      <c r="AA248" s="571" t="str">
        <f aca="false">IF(AL248="E","ÉCHANTILLON","FICHE PRODUIT")</f>
        <v>FICHE PRODUIT</v>
      </c>
      <c r="AB248" s="543" t="str">
        <f aca="false">IF(OR(AK248=0,ISTEXT(AK248)),"Pas d'info",AK248)</f>
        <v>Pas d'info</v>
      </c>
      <c r="AC248" s="570" t="str">
        <f aca="false">IF(OR(AJ248=0,ISBLANK(AJ248)),"Fin",AJ248)</f>
        <v>Fin</v>
      </c>
      <c r="AD248" s="572" t="str">
        <f aca="false">IF(OR(AM248=0,ISBLANK(AM248)),"Pas d'info",AM248)</f>
        <v>Pas d'info</v>
      </c>
      <c r="AE248" s="570" t="str">
        <f aca="false">IF(OR(AJ248=0,ISBLANK(AJ248)),"Fin",AJ248)</f>
        <v>Fin</v>
      </c>
      <c r="AF248" s="572" t="str">
        <f aca="false">IF(OR(AN248=0,ISBLANK(AN248)),"Pas d'info",AN248)</f>
        <v>Pas d'info</v>
      </c>
      <c r="AG248" s="570" t="str">
        <f aca="false">IF(OR(AJ248=0,ISBLANK(AJ248)),"Fin",AJ248)</f>
        <v>Fin</v>
      </c>
      <c r="AH248" s="572" t="str">
        <f aca="false">IF(OR(AO248=0,ISBLANK(AO248)),"Pas d'info",AO248)</f>
        <v>Pas d'info</v>
      </c>
      <c r="AI248" s="535" t="n">
        <v>0</v>
      </c>
      <c r="AJ248" s="179" t="n">
        <v>0</v>
      </c>
      <c r="AK248" s="179" t="n">
        <v>0</v>
      </c>
      <c r="AL248" s="179" t="n">
        <v>0</v>
      </c>
      <c r="AM248" s="179" t="n">
        <v>0</v>
      </c>
      <c r="AN248" s="179" t="n">
        <v>0</v>
      </c>
      <c r="AO248" s="179" t="n">
        <v>0</v>
      </c>
      <c r="AP248" s="528" t="n">
        <v>0</v>
      </c>
    </row>
    <row r="249" customFormat="false" ht="30" hidden="false" customHeight="false" outlineLevel="0" collapsed="false">
      <c r="W249" s="533" t="n">
        <f aca="false">ROW()</f>
        <v>249</v>
      </c>
      <c r="X249" s="543" t="n">
        <f aca="false">IF(OR(AK249=0,ISTEXT(AK249)),0,AK249)</f>
        <v>0</v>
      </c>
      <c r="Y249" s="570" t="n">
        <f aca="false">IF(X249&gt;0,W249,0)</f>
        <v>0</v>
      </c>
      <c r="Z249" s="570" t="n">
        <f aca="false">ROW()</f>
        <v>249</v>
      </c>
      <c r="AA249" s="571" t="str">
        <f aca="false">IF(AL249="E","ÉCHANTILLON","FICHE PRODUIT")</f>
        <v>FICHE PRODUIT</v>
      </c>
      <c r="AB249" s="543" t="str">
        <f aca="false">IF(OR(AK249=0,ISTEXT(AK249)),"Pas d'info",AK249)</f>
        <v>Pas d'info</v>
      </c>
      <c r="AC249" s="570" t="n">
        <f aca="false">IF(OR(AJ249=0,ISBLANK(AJ249)),"Fin",AJ249)</f>
        <v>249</v>
      </c>
      <c r="AD249" s="572" t="str">
        <f aca="false">IF(OR(AM249=0,ISBLANK(AM249)),"Pas d'info",AM249)</f>
        <v>SÉPARATION PAR FAMILLE à coller dans le tableau</v>
      </c>
      <c r="AE249" s="570" t="n">
        <f aca="false">IF(OR(AJ249=0,ISBLANK(AJ249)),"Fin",AJ249)</f>
        <v>249</v>
      </c>
      <c r="AF249" s="572" t="str">
        <f aca="false">IF(OR(AN249=0,ISBLANK(AN249)),"Pas d'info",AN249)</f>
        <v>Pas d'info</v>
      </c>
      <c r="AG249" s="570" t="n">
        <f aca="false">IF(OR(AJ249=0,ISBLANK(AJ249)),"Fin",AJ249)</f>
        <v>249</v>
      </c>
      <c r="AH249" s="572" t="str">
        <f aca="false">IF(OR(AO249=0,ISBLANK(AO249)),"Pas d'info",AO249)</f>
        <v>Pas d'info</v>
      </c>
      <c r="AI249" s="535" t="n">
        <v>0</v>
      </c>
      <c r="AJ249" s="328" t="n">
        <f aca="false">ROW()</f>
        <v>249</v>
      </c>
      <c r="AK249" s="182" t="str">
        <f aca="false">AK7</f>
        <v>Lot</v>
      </c>
      <c r="AL249" s="183" t="str">
        <f aca="false">AL7</f>
        <v>4B</v>
      </c>
      <c r="AM249" s="75" t="str">
        <f aca="false">AM7</f>
        <v>SÉPARATION PAR FAMILLE à coller dans le tableau</v>
      </c>
      <c r="AN249" s="184"/>
      <c r="AO249" s="184"/>
      <c r="AP249" s="528" t="n">
        <v>0</v>
      </c>
    </row>
    <row r="250" customFormat="false" ht="20.25" hidden="false" customHeight="true" outlineLevel="0" collapsed="false">
      <c r="W250" s="533" t="n">
        <f aca="false">ROW()</f>
        <v>250</v>
      </c>
      <c r="X250" s="543" t="n">
        <f aca="false">IF(OR(AK250=0,ISTEXT(AK250)),0,AK250)</f>
        <v>0</v>
      </c>
      <c r="Y250" s="570" t="n">
        <f aca="false">IF(X250&gt;0,W250,0)</f>
        <v>0</v>
      </c>
      <c r="Z250" s="570" t="n">
        <f aca="false">ROW()</f>
        <v>250</v>
      </c>
      <c r="AA250" s="571" t="str">
        <f aca="false">IF(AL250="E","ÉCHANTILLON","FICHE PRODUIT")</f>
        <v>FICHE PRODUIT</v>
      </c>
      <c r="AB250" s="543" t="str">
        <f aca="false">IF(OR(AK250=0,ISTEXT(AK250)),"Pas d'info",AK250)</f>
        <v>Pas d'info</v>
      </c>
      <c r="AC250" s="570" t="str">
        <f aca="false">IF(OR(AJ250=0,ISBLANK(AJ250)),"Fin",AJ250)</f>
        <v>Ces 3 lignes sont liées par fournisseur</v>
      </c>
      <c r="AD250" s="572" t="str">
        <f aca="false">IF(OR(AM250=0,ISBLANK(AM250)),"Pas d'info",AM250)</f>
        <v>Pas d'info</v>
      </c>
      <c r="AE250" s="570" t="str">
        <f aca="false">IF(OR(AJ250=0,ISBLANK(AJ250)),"Fin",AJ250)</f>
        <v>Ces 3 lignes sont liées par fournisseur</v>
      </c>
      <c r="AF250" s="572" t="str">
        <f aca="false">IF(OR(AN250=0,ISBLANK(AN250)),"Pas d'info",AN250)</f>
        <v>Pas d'info</v>
      </c>
      <c r="AG250" s="570" t="str">
        <f aca="false">IF(OR(AJ250=0,ISBLANK(AJ250)),"Fin",AJ250)</f>
        <v>Ces 3 lignes sont liées par fournisseur</v>
      </c>
      <c r="AH250" s="572" t="str">
        <f aca="false">IF(OR(AO250=0,ISBLANK(AO250)),"Pas d'info",AO250)</f>
        <v>Pas d'info</v>
      </c>
      <c r="AI250" s="535" t="n">
        <v>0</v>
      </c>
      <c r="AJ250" s="357" t="s">
        <v>270</v>
      </c>
      <c r="AK250" s="358" t="str">
        <f aca="false">AM249</f>
        <v>SÉPARATION PAR FAMILLE à coller dans le tableau</v>
      </c>
      <c r="AL250" s="358"/>
      <c r="AM250" s="358"/>
      <c r="AN250" s="359" t="n">
        <f aca="false">MAX(CH250:CU250)</f>
        <v>0</v>
      </c>
      <c r="AO250" s="360" t="n">
        <f aca="false">IF(AN250=0,0,COUNTIF(CH250:CU250,AN250))</f>
        <v>0</v>
      </c>
      <c r="AP250" s="528" t="n">
        <v>0</v>
      </c>
    </row>
    <row r="251" customFormat="false" ht="20.25" hidden="false" customHeight="false" outlineLevel="0" collapsed="false">
      <c r="W251" s="533" t="n">
        <f aca="false">ROW()</f>
        <v>251</v>
      </c>
      <c r="X251" s="543" t="n">
        <f aca="false">IF(OR(AK251=0,ISTEXT(AK251)),0,AK251)</f>
        <v>0</v>
      </c>
      <c r="Y251" s="570" t="n">
        <f aca="false">IF(X251&gt;0,W251,0)</f>
        <v>0</v>
      </c>
      <c r="Z251" s="570" t="n">
        <f aca="false">ROW()</f>
        <v>251</v>
      </c>
      <c r="AA251" s="571" t="str">
        <f aca="false">IF(AL251="E","ÉCHANTILLON","FICHE PRODUIT")</f>
        <v>FICHE PRODUIT</v>
      </c>
      <c r="AB251" s="543" t="str">
        <f aca="false">IF(OR(AK251=0,ISTEXT(AK251)),"Pas d'info",AK251)</f>
        <v>Pas d'info</v>
      </c>
      <c r="AC251" s="570" t="str">
        <f aca="false">IF(OR(AJ251=0,ISBLANK(AJ251)),"Fin",AJ251)</f>
        <v>Fin</v>
      </c>
      <c r="AD251" s="572" t="str">
        <f aca="false">IF(OR(AM251=0,ISBLANK(AM251)),"Pas d'info",AM251)</f>
        <v>Pas d'info</v>
      </c>
      <c r="AE251" s="570" t="str">
        <f aca="false">IF(OR(AJ251=0,ISBLANK(AJ251)),"Fin",AJ251)</f>
        <v>Fin</v>
      </c>
      <c r="AF251" s="572" t="str">
        <f aca="false">IF(OR(AN251=0,ISBLANK(AN251)),"Pas d'info",AN251)</f>
        <v>Pas d'info</v>
      </c>
      <c r="AG251" s="570" t="str">
        <f aca="false">IF(OR(AJ251=0,ISBLANK(AJ251)),"Fin",AJ251)</f>
        <v>Fin</v>
      </c>
      <c r="AH251" s="572" t="str">
        <f aca="false">IF(OR(AO251=0,ISBLANK(AO251)),"Pas d'info",AO251)</f>
        <v>Pas d'info</v>
      </c>
      <c r="AI251" s="535" t="n">
        <v>0</v>
      </c>
      <c r="AJ251" s="357"/>
      <c r="AK251" s="358"/>
      <c r="AL251" s="358"/>
      <c r="AM251" s="358"/>
      <c r="AN251" s="293" t="n">
        <f aca="false">MAX(CH251:CU251)</f>
        <v>0</v>
      </c>
      <c r="AO251" s="294" t="n">
        <f aca="false">IF(AN251=0,0,COUNTIF(CH251:CU251,AN251))</f>
        <v>0</v>
      </c>
      <c r="AP251" s="528" t="n">
        <v>0</v>
      </c>
    </row>
    <row r="252" customFormat="false" ht="20.25" hidden="false" customHeight="false" outlineLevel="0" collapsed="false">
      <c r="W252" s="533" t="n">
        <f aca="false">ROW()</f>
        <v>252</v>
      </c>
      <c r="X252" s="543" t="n">
        <f aca="false">IF(OR(AK252=0,ISTEXT(AK252)),0,AK252)</f>
        <v>0</v>
      </c>
      <c r="Y252" s="570" t="n">
        <f aca="false">IF(X252&gt;0,W252,0)</f>
        <v>0</v>
      </c>
      <c r="Z252" s="570" t="n">
        <f aca="false">ROW()</f>
        <v>252</v>
      </c>
      <c r="AA252" s="571" t="str">
        <f aca="false">IF(AL252="E","ÉCHANTILLON","FICHE PRODUIT")</f>
        <v>FICHE PRODUIT</v>
      </c>
      <c r="AB252" s="543" t="str">
        <f aca="false">IF(OR(AK252=0,ISTEXT(AK252)),"Pas d'info",AK252)</f>
        <v>Pas d'info</v>
      </c>
      <c r="AC252" s="570" t="str">
        <f aca="false">IF(OR(AJ252=0,ISBLANK(AJ252)),"Fin",AJ252)</f>
        <v>Fin</v>
      </c>
      <c r="AD252" s="572" t="str">
        <f aca="false">IF(OR(AM252=0,ISBLANK(AM252)),"Pas d'info",AM252)</f>
        <v>Pas d'info</v>
      </c>
      <c r="AE252" s="570" t="str">
        <f aca="false">IF(OR(AJ252=0,ISBLANK(AJ252)),"Fin",AJ252)</f>
        <v>Fin</v>
      </c>
      <c r="AF252" s="572" t="str">
        <f aca="false">IF(OR(AN252=0,ISBLANK(AN252)),"Pas d'info",AN252)</f>
        <v>Pas d'info</v>
      </c>
      <c r="AG252" s="570" t="str">
        <f aca="false">IF(OR(AJ252=0,ISBLANK(AJ252)),"Fin",AJ252)</f>
        <v>Fin</v>
      </c>
      <c r="AH252" s="572" t="str">
        <f aca="false">IF(OR(AO252=0,ISBLANK(AO252)),"Pas d'info",AO252)</f>
        <v>Pas d'info</v>
      </c>
      <c r="AI252" s="535" t="n">
        <v>0</v>
      </c>
      <c r="AJ252" s="357"/>
      <c r="AK252" s="358"/>
      <c r="AL252" s="358"/>
      <c r="AM252" s="358"/>
      <c r="AN252" s="303" t="n">
        <f aca="false">MAX(CH252:CU252)</f>
        <v>0</v>
      </c>
      <c r="AO252" s="304" t="n">
        <f aca="false">IF(AN252=0,0,COUNTIF(CH252:CU252,AN252))</f>
        <v>0</v>
      </c>
      <c r="AP252" s="528" t="n">
        <v>0</v>
      </c>
    </row>
    <row r="253" customFormat="false" ht="27" hidden="false" customHeight="false" outlineLevel="0" collapsed="false">
      <c r="W253" s="582" t="n">
        <f aca="false">ROW()</f>
        <v>253</v>
      </c>
      <c r="X253" s="543" t="n">
        <f aca="false">IF(OR(AK253=0,ISTEXT(AK253)),0,AK253)</f>
        <v>0</v>
      </c>
      <c r="Y253" s="570" t="n">
        <f aca="false">IF(X253&gt;0,W253,0)</f>
        <v>0</v>
      </c>
      <c r="Z253" s="570" t="n">
        <f aca="false">ROW()</f>
        <v>253</v>
      </c>
      <c r="AA253" s="571" t="str">
        <f aca="false">IF(AL253="E","ÉCHANTILLON","FICHE PRODUIT")</f>
        <v>FICHE PRODUIT</v>
      </c>
      <c r="AB253" s="543" t="str">
        <f aca="false">IF(OR(AK253=0,ISTEXT(AK253)),"Pas d'info",AK253)</f>
        <v>Pas d'info</v>
      </c>
      <c r="AC253" s="570" t="str">
        <f aca="false">IF(OR(AJ253=0,ISBLANK(AJ253)),"Fin",AJ253)</f>
        <v>Fin</v>
      </c>
      <c r="AD253" s="572" t="str">
        <f aca="false">IF(OR(AM253=0,ISBLANK(AM253)),"Pas d'info",AM253)</f>
        <v>Pas d'info</v>
      </c>
      <c r="AE253" s="570" t="str">
        <f aca="false">IF(OR(AJ253=0,ISBLANK(AJ253)),"Fin",AJ253)</f>
        <v>Fin</v>
      </c>
      <c r="AF253" s="572" t="str">
        <f aca="false">IF(OR(AN253=0,ISBLANK(AN253)),"Pas d'info",AN253)</f>
        <v>Pas d'info</v>
      </c>
      <c r="AG253" s="570" t="str">
        <f aca="false">IF(OR(AJ253=0,ISBLANK(AJ253)),"Fin",AJ253)</f>
        <v>Fin</v>
      </c>
      <c r="AH253" s="572" t="str">
        <f aca="false">IF(OR(AO253=0,ISBLANK(AO253)),"Pas d'info",AO253)</f>
        <v>Pas d'info</v>
      </c>
      <c r="AI253" s="535" t="n">
        <v>0</v>
      </c>
      <c r="AJ253" s="357"/>
      <c r="AK253" s="358"/>
      <c r="AL253" s="358"/>
      <c r="AM253" s="358"/>
      <c r="AN253" s="365"/>
      <c r="AO253" s="366"/>
      <c r="AP253" s="528" t="n">
        <v>0</v>
      </c>
    </row>
    <row r="254" customFormat="false" ht="20.25" hidden="false" customHeight="false" outlineLevel="0" collapsed="false">
      <c r="W254" s="533" t="n">
        <f aca="false">ROW()</f>
        <v>254</v>
      </c>
      <c r="X254" s="543" t="n">
        <f aca="false">IF(OR(AK254=0,ISTEXT(AK254)),0,AK254)</f>
        <v>0</v>
      </c>
      <c r="Y254" s="570" t="n">
        <f aca="false">IF(X254&gt;0,W254,0)</f>
        <v>0</v>
      </c>
      <c r="Z254" s="570" t="n">
        <f aca="false">ROW()</f>
        <v>254</v>
      </c>
      <c r="AA254" s="571" t="str">
        <f aca="false">IF(AL254="E","ÉCHANTILLON","FICHE PRODUIT")</f>
        <v>FICHE PRODUIT</v>
      </c>
      <c r="AB254" s="543" t="str">
        <f aca="false">IF(OR(AK254=0,ISTEXT(AK254)),"Pas d'info",AK254)</f>
        <v>Pas d'info</v>
      </c>
      <c r="AC254" s="570" t="str">
        <f aca="false">IF(OR(AJ254=0,ISBLANK(AJ254)),"Fin",AJ254)</f>
        <v>Fin</v>
      </c>
      <c r="AD254" s="572" t="str">
        <f aca="false">IF(OR(AM254=0,ISBLANK(AM254)),"Pas d'info",AM254)</f>
        <v>Pas d'info</v>
      </c>
      <c r="AE254" s="570" t="str">
        <f aca="false">IF(OR(AJ254=0,ISBLANK(AJ254)),"Fin",AJ254)</f>
        <v>Fin</v>
      </c>
      <c r="AF254" s="572" t="str">
        <f aca="false">IF(OR(AN254=0,ISBLANK(AN254)),"Pas d'info",AN254)</f>
        <v>Pas d'info</v>
      </c>
      <c r="AG254" s="570" t="str">
        <f aca="false">IF(OR(AJ254=0,ISBLANK(AJ254)),"Fin",AJ254)</f>
        <v>Fin</v>
      </c>
      <c r="AH254" s="572" t="str">
        <f aca="false">IF(OR(AO254=0,ISBLANK(AO254)),"Pas d'info",AO254)</f>
        <v>Pas d'info</v>
      </c>
      <c r="AI254" s="535" t="n">
        <v>0</v>
      </c>
      <c r="AJ254" s="368"/>
      <c r="AK254" s="369"/>
      <c r="AL254" s="370"/>
      <c r="AM254" s="371"/>
      <c r="AN254" s="372"/>
      <c r="AO254" s="373"/>
      <c r="AP254" s="528" t="n">
        <v>0</v>
      </c>
    </row>
    <row r="255" customFormat="false" ht="30" hidden="false" customHeight="false" outlineLevel="0" collapsed="false">
      <c r="W255" s="533" t="n">
        <f aca="false">ROW()</f>
        <v>255</v>
      </c>
      <c r="X255" s="543" t="n">
        <f aca="false">IF(OR(AK255=0,ISTEXT(AK255)),0,AK255)</f>
        <v>0</v>
      </c>
      <c r="Y255" s="570" t="n">
        <f aca="false">IF(X255&gt;0,W255,0)</f>
        <v>0</v>
      </c>
      <c r="Z255" s="570" t="n">
        <f aca="false">ROW()</f>
        <v>255</v>
      </c>
      <c r="AA255" s="571" t="str">
        <f aca="false">IF(AL255="E","ÉCHANTILLON","FICHE PRODUIT")</f>
        <v>FICHE PRODUIT</v>
      </c>
      <c r="AB255" s="543" t="str">
        <f aca="false">IF(OR(AK255=0,ISTEXT(AK255)),"Pas d'info",AK255)</f>
        <v>Pas d'info</v>
      </c>
      <c r="AC255" s="570" t="n">
        <f aca="false">IF(OR(AJ255=0,ISBLANK(AJ255)),"Fin",AJ255)</f>
        <v>255</v>
      </c>
      <c r="AD255" s="572" t="str">
        <f aca="false">IF(OR(AM255=0,ISBLANK(AM255)),"Pas d'info",AM255)</f>
        <v>VIANDES ET POISSONS hâchés fins  et mixés avec ou sans sel</v>
      </c>
      <c r="AE255" s="570" t="n">
        <f aca="false">IF(OR(AJ255=0,ISBLANK(AJ255)),"Fin",AJ255)</f>
        <v>255</v>
      </c>
      <c r="AF255" s="572" t="str">
        <f aca="false">IF(OR(AN255=0,ISBLANK(AN255)),"Pas d'info",AN255)</f>
        <v>Pas d'info</v>
      </c>
      <c r="AG255" s="570" t="n">
        <f aca="false">IF(OR(AJ255=0,ISBLANK(AJ255)),"Fin",AJ255)</f>
        <v>255</v>
      </c>
      <c r="AH255" s="572" t="str">
        <f aca="false">IF(OR(AO255=0,ISBLANK(AO255)),"Pas d'info",AO255)</f>
        <v>Pas d'info</v>
      </c>
      <c r="AI255" s="535" t="n">
        <v>0</v>
      </c>
      <c r="AJ255" s="328" t="n">
        <f aca="false">ROW()</f>
        <v>255</v>
      </c>
      <c r="AK255" s="182" t="str">
        <f aca="false">AK38</f>
        <v>Lot</v>
      </c>
      <c r="AL255" s="183" t="n">
        <f aca="false">AL38</f>
        <v>0</v>
      </c>
      <c r="AM255" s="75" t="str">
        <f aca="false">AM38</f>
        <v>VIANDES ET POISSONS hâchés fins  et mixés avec ou sans sel</v>
      </c>
      <c r="AN255" s="184" t="n">
        <f aca="false">AN38</f>
        <v>0</v>
      </c>
      <c r="AO255" s="184" t="n">
        <f aca="false">AO38</f>
        <v>0</v>
      </c>
      <c r="AP255" s="528" t="n">
        <v>0</v>
      </c>
    </row>
    <row r="256" customFormat="false" ht="20.25" hidden="false" customHeight="true" outlineLevel="0" collapsed="false">
      <c r="W256" s="533" t="n">
        <f aca="false">ROW()</f>
        <v>256</v>
      </c>
      <c r="X256" s="543" t="n">
        <f aca="false">IF(OR(AK256=0,ISTEXT(AK256)),0,AK256)</f>
        <v>0</v>
      </c>
      <c r="Y256" s="570" t="n">
        <f aca="false">IF(X256&gt;0,W256,0)</f>
        <v>0</v>
      </c>
      <c r="Z256" s="570" t="n">
        <f aca="false">ROW()</f>
        <v>256</v>
      </c>
      <c r="AA256" s="571" t="str">
        <f aca="false">IF(AL256="E","ÉCHANTILLON","FICHE PRODUIT")</f>
        <v>FICHE PRODUIT</v>
      </c>
      <c r="AB256" s="543" t="str">
        <f aca="false">IF(OR(AK256=0,ISTEXT(AK256)),"Pas d'info",AK256)</f>
        <v>Pas d'info</v>
      </c>
      <c r="AC256" s="570" t="str">
        <f aca="false">IF(OR(AJ256=0,ISBLANK(AJ256)),"Fin",AJ256)</f>
        <v>Ces 3 lignes sont liées par fournisseur</v>
      </c>
      <c r="AD256" s="572" t="str">
        <f aca="false">IF(OR(AM256=0,ISBLANK(AM256)),"Pas d'info",AM256)</f>
        <v>Pas d'info</v>
      </c>
      <c r="AE256" s="570" t="str">
        <f aca="false">IF(OR(AJ256=0,ISBLANK(AJ256)),"Fin",AJ256)</f>
        <v>Ces 3 lignes sont liées par fournisseur</v>
      </c>
      <c r="AF256" s="572" t="str">
        <f aca="false">IF(OR(AN256=0,ISBLANK(AN256)),"Pas d'info",AN256)</f>
        <v>Pas d'info</v>
      </c>
      <c r="AG256" s="570" t="str">
        <f aca="false">IF(OR(AJ256=0,ISBLANK(AJ256)),"Fin",AJ256)</f>
        <v>Ces 3 lignes sont liées par fournisseur</v>
      </c>
      <c r="AH256" s="572" t="str">
        <f aca="false">IF(OR(AO256=0,ISBLANK(AO256)),"Pas d'info",AO256)</f>
        <v>Pas d'info</v>
      </c>
      <c r="AI256" s="535" t="n">
        <v>0</v>
      </c>
      <c r="AJ256" s="357" t="s">
        <v>270</v>
      </c>
      <c r="AK256" s="358" t="str">
        <f aca="false">AM255</f>
        <v>VIANDES ET POISSONS hâchés fins  et mixés avec ou sans sel</v>
      </c>
      <c r="AL256" s="358"/>
      <c r="AM256" s="358"/>
      <c r="AN256" s="359" t="n">
        <f aca="false">MAX(CH256:CU256)</f>
        <v>0</v>
      </c>
      <c r="AO256" s="360" t="n">
        <f aca="false">IF(AN256=0,0,COUNTIF(CH256:CU256,AN256))</f>
        <v>0</v>
      </c>
      <c r="AP256" s="528" t="n">
        <v>0</v>
      </c>
    </row>
    <row r="257" customFormat="false" ht="20.25" hidden="false" customHeight="false" outlineLevel="0" collapsed="false">
      <c r="W257" s="533" t="n">
        <f aca="false">ROW()</f>
        <v>257</v>
      </c>
      <c r="X257" s="543" t="n">
        <f aca="false">IF(OR(AK257=0,ISTEXT(AK257)),0,AK257)</f>
        <v>0</v>
      </c>
      <c r="Y257" s="570" t="n">
        <f aca="false">IF(X257&gt;0,W257,0)</f>
        <v>0</v>
      </c>
      <c r="Z257" s="570" t="n">
        <f aca="false">ROW()</f>
        <v>257</v>
      </c>
      <c r="AA257" s="571" t="str">
        <f aca="false">IF(AL257="E","ÉCHANTILLON","FICHE PRODUIT")</f>
        <v>FICHE PRODUIT</v>
      </c>
      <c r="AB257" s="543" t="str">
        <f aca="false">IF(OR(AK257=0,ISTEXT(AK257)),"Pas d'info",AK257)</f>
        <v>Pas d'info</v>
      </c>
      <c r="AC257" s="570" t="str">
        <f aca="false">IF(OR(AJ257=0,ISBLANK(AJ257)),"Fin",AJ257)</f>
        <v>Fin</v>
      </c>
      <c r="AD257" s="572" t="str">
        <f aca="false">IF(OR(AM257=0,ISBLANK(AM257)),"Pas d'info",AM257)</f>
        <v>Pas d'info</v>
      </c>
      <c r="AE257" s="570" t="str">
        <f aca="false">IF(OR(AJ257=0,ISBLANK(AJ257)),"Fin",AJ257)</f>
        <v>Fin</v>
      </c>
      <c r="AF257" s="572" t="str">
        <f aca="false">IF(OR(AN257=0,ISBLANK(AN257)),"Pas d'info",AN257)</f>
        <v>Pas d'info</v>
      </c>
      <c r="AG257" s="570" t="str">
        <f aca="false">IF(OR(AJ257=0,ISBLANK(AJ257)),"Fin",AJ257)</f>
        <v>Fin</v>
      </c>
      <c r="AH257" s="572" t="str">
        <f aca="false">IF(OR(AO257=0,ISBLANK(AO257)),"Pas d'info",AO257)</f>
        <v>Pas d'info</v>
      </c>
      <c r="AI257" s="535" t="n">
        <v>0</v>
      </c>
      <c r="AJ257" s="357"/>
      <c r="AK257" s="358"/>
      <c r="AL257" s="358"/>
      <c r="AM257" s="358"/>
      <c r="AN257" s="293" t="n">
        <f aca="false">MAX(CH257:CU257)</f>
        <v>0</v>
      </c>
      <c r="AO257" s="294" t="n">
        <f aca="false">IF(AN257=0,0,COUNTIF(CH257:CU257,AN257))</f>
        <v>0</v>
      </c>
      <c r="AP257" s="528" t="n">
        <v>0</v>
      </c>
    </row>
    <row r="258" customFormat="false" ht="20.25" hidden="false" customHeight="false" outlineLevel="0" collapsed="false">
      <c r="W258" s="533" t="n">
        <f aca="false">ROW()</f>
        <v>258</v>
      </c>
      <c r="X258" s="543" t="n">
        <f aca="false">IF(OR(AK258=0,ISTEXT(AK258)),0,AK258)</f>
        <v>0</v>
      </c>
      <c r="Y258" s="570" t="n">
        <f aca="false">IF(X258&gt;0,W258,0)</f>
        <v>0</v>
      </c>
      <c r="Z258" s="570" t="n">
        <f aca="false">ROW()</f>
        <v>258</v>
      </c>
      <c r="AA258" s="571" t="str">
        <f aca="false">IF(AL258="E","ÉCHANTILLON","FICHE PRODUIT")</f>
        <v>FICHE PRODUIT</v>
      </c>
      <c r="AB258" s="543" t="str">
        <f aca="false">IF(OR(AK258=0,ISTEXT(AK258)),"Pas d'info",AK258)</f>
        <v>Pas d'info</v>
      </c>
      <c r="AC258" s="570" t="str">
        <f aca="false">IF(OR(AJ258=0,ISBLANK(AJ258)),"Fin",AJ258)</f>
        <v>Fin</v>
      </c>
      <c r="AD258" s="572" t="str">
        <f aca="false">IF(OR(AM258=0,ISBLANK(AM258)),"Pas d'info",AM258)</f>
        <v>Pas d'info</v>
      </c>
      <c r="AE258" s="570" t="str">
        <f aca="false">IF(OR(AJ258=0,ISBLANK(AJ258)),"Fin",AJ258)</f>
        <v>Fin</v>
      </c>
      <c r="AF258" s="572" t="str">
        <f aca="false">IF(OR(AN258=0,ISBLANK(AN258)),"Pas d'info",AN258)</f>
        <v>Pas d'info</v>
      </c>
      <c r="AG258" s="570" t="str">
        <f aca="false">IF(OR(AJ258=0,ISBLANK(AJ258)),"Fin",AJ258)</f>
        <v>Fin</v>
      </c>
      <c r="AH258" s="572" t="str">
        <f aca="false">IF(OR(AO258=0,ISBLANK(AO258)),"Pas d'info",AO258)</f>
        <v>Pas d'info</v>
      </c>
      <c r="AI258" s="535" t="n">
        <v>0</v>
      </c>
      <c r="AJ258" s="357"/>
      <c r="AK258" s="358"/>
      <c r="AL258" s="358"/>
      <c r="AM258" s="358"/>
      <c r="AN258" s="303" t="n">
        <f aca="false">MAX(CH258:CU258)</f>
        <v>0</v>
      </c>
      <c r="AO258" s="304" t="n">
        <f aca="false">IF(AN258=0,0,COUNTIF(CH258:CU258,AN258))</f>
        <v>0</v>
      </c>
      <c r="AP258" s="528" t="n">
        <v>0</v>
      </c>
    </row>
    <row r="259" customFormat="false" ht="27" hidden="false" customHeight="false" outlineLevel="0" collapsed="false">
      <c r="W259" s="533" t="n">
        <f aca="false">ROW()</f>
        <v>259</v>
      </c>
      <c r="X259" s="543" t="n">
        <f aca="false">IF(OR(AK259=0,ISTEXT(AK259)),0,AK259)</f>
        <v>0</v>
      </c>
      <c r="Y259" s="570" t="n">
        <f aca="false">IF(X259&gt;0,W259,0)</f>
        <v>0</v>
      </c>
      <c r="Z259" s="570" t="n">
        <f aca="false">ROW()</f>
        <v>259</v>
      </c>
      <c r="AA259" s="571" t="str">
        <f aca="false">IF(AL259="E","ÉCHANTILLON","FICHE PRODUIT")</f>
        <v>FICHE PRODUIT</v>
      </c>
      <c r="AB259" s="543" t="str">
        <f aca="false">IF(OR(AK259=0,ISTEXT(AK259)),"Pas d'info",AK259)</f>
        <v>Pas d'info</v>
      </c>
      <c r="AC259" s="570" t="str">
        <f aca="false">IF(OR(AJ259=0,ISBLANK(AJ259)),"Fin",AJ259)</f>
        <v>Fin</v>
      </c>
      <c r="AD259" s="572" t="str">
        <f aca="false">IF(OR(AM259=0,ISBLANK(AM259)),"Pas d'info",AM259)</f>
        <v>Pas d'info</v>
      </c>
      <c r="AE259" s="570" t="str">
        <f aca="false">IF(OR(AJ259=0,ISBLANK(AJ259)),"Fin",AJ259)</f>
        <v>Fin</v>
      </c>
      <c r="AF259" s="572" t="str">
        <f aca="false">IF(OR(AN259=0,ISBLANK(AN259)),"Pas d'info",AN259)</f>
        <v>Pas d'info</v>
      </c>
      <c r="AG259" s="570" t="str">
        <f aca="false">IF(OR(AJ259=0,ISBLANK(AJ259)),"Fin",AJ259)</f>
        <v>Fin</v>
      </c>
      <c r="AH259" s="572" t="str">
        <f aca="false">IF(OR(AO259=0,ISBLANK(AO259)),"Pas d'info",AO259)</f>
        <v>Pas d'info</v>
      </c>
      <c r="AI259" s="535" t="n">
        <v>0</v>
      </c>
      <c r="AJ259" s="357"/>
      <c r="AK259" s="358"/>
      <c r="AL259" s="358"/>
      <c r="AM259" s="358"/>
      <c r="AN259" s="365"/>
      <c r="AO259" s="366"/>
      <c r="AP259" s="528" t="n">
        <v>0</v>
      </c>
    </row>
    <row r="260" customFormat="false" ht="20.25" hidden="false" customHeight="false" outlineLevel="0" collapsed="false">
      <c r="W260" s="533" t="n">
        <f aca="false">ROW()</f>
        <v>260</v>
      </c>
      <c r="X260" s="543" t="n">
        <f aca="false">IF(OR(AK260=0,ISTEXT(AK260)),0,AK260)</f>
        <v>0</v>
      </c>
      <c r="Y260" s="570" t="n">
        <f aca="false">IF(X260&gt;0,W260,0)</f>
        <v>0</v>
      </c>
      <c r="Z260" s="570" t="n">
        <f aca="false">ROW()</f>
        <v>260</v>
      </c>
      <c r="AA260" s="571" t="str">
        <f aca="false">IF(AL260="E","ÉCHANTILLON","FICHE PRODUIT")</f>
        <v>FICHE PRODUIT</v>
      </c>
      <c r="AB260" s="543" t="str">
        <f aca="false">IF(OR(AK260=0,ISTEXT(AK260)),"Pas d'info",AK260)</f>
        <v>Pas d'info</v>
      </c>
      <c r="AC260" s="570" t="str">
        <f aca="false">IF(OR(AJ260=0,ISBLANK(AJ260)),"Fin",AJ260)</f>
        <v>Fin</v>
      </c>
      <c r="AD260" s="572" t="str">
        <f aca="false">IF(OR(AM260=0,ISBLANK(AM260)),"Pas d'info",AM260)</f>
        <v>Pas d'info</v>
      </c>
      <c r="AE260" s="570" t="str">
        <f aca="false">IF(OR(AJ260=0,ISBLANK(AJ260)),"Fin",AJ260)</f>
        <v>Fin</v>
      </c>
      <c r="AF260" s="572" t="str">
        <f aca="false">IF(OR(AN260=0,ISBLANK(AN260)),"Pas d'info",AN260)</f>
        <v>Pas d'info</v>
      </c>
      <c r="AG260" s="570" t="str">
        <f aca="false">IF(OR(AJ260=0,ISBLANK(AJ260)),"Fin",AJ260)</f>
        <v>Fin</v>
      </c>
      <c r="AH260" s="572" t="str">
        <f aca="false">IF(OR(AO260=0,ISBLANK(AO260)),"Pas d'info",AO260)</f>
        <v>Pas d'info</v>
      </c>
      <c r="AI260" s="535" t="n">
        <v>0</v>
      </c>
      <c r="AJ260" s="368"/>
      <c r="AK260" s="369"/>
      <c r="AL260" s="370"/>
      <c r="AM260" s="371"/>
      <c r="AN260" s="372"/>
      <c r="AO260" s="373"/>
      <c r="AP260" s="528" t="n">
        <v>0</v>
      </c>
    </row>
    <row r="261" customFormat="false" ht="30" hidden="false" customHeight="false" outlineLevel="0" collapsed="false">
      <c r="W261" s="533" t="n">
        <f aca="false">ROW()</f>
        <v>261</v>
      </c>
      <c r="X261" s="543" t="n">
        <f aca="false">IF(OR(AK261=0,ISTEXT(AK261)),0,AK261)</f>
        <v>0</v>
      </c>
      <c r="Y261" s="570" t="n">
        <f aca="false">IF(X261&gt;0,W261,0)</f>
        <v>0</v>
      </c>
      <c r="Z261" s="570" t="n">
        <f aca="false">ROW()</f>
        <v>261</v>
      </c>
      <c r="AA261" s="571" t="str">
        <f aca="false">IF(AL261="E","ÉCHANTILLON","FICHE PRODUIT")</f>
        <v>FICHE PRODUIT</v>
      </c>
      <c r="AB261" s="543" t="str">
        <f aca="false">IF(OR(AK261=0,ISTEXT(AK261)),"Pas d'info",AK261)</f>
        <v>Pas d'info</v>
      </c>
      <c r="AC261" s="570" t="n">
        <f aca="false">IF(OR(AJ261=0,ISBLANK(AJ261)),"Fin",AJ261)</f>
        <v>261</v>
      </c>
      <c r="AD261" s="572" t="str">
        <f aca="false">IF(OR(AM261=0,ISBLANK(AM261)),"Pas d'info",AM261)</f>
        <v>VIANDES CRUES - CUITES SOUS VIDE  (1007)</v>
      </c>
      <c r="AE261" s="570" t="n">
        <f aca="false">IF(OR(AJ261=0,ISBLANK(AJ261)),"Fin",AJ261)</f>
        <v>261</v>
      </c>
      <c r="AF261" s="572" t="str">
        <f aca="false">IF(OR(AN261=0,ISBLANK(AN261)),"Pas d'info",AN261)</f>
        <v>Pas d'info</v>
      </c>
      <c r="AG261" s="570" t="n">
        <f aca="false">IF(OR(AJ261=0,ISBLANK(AJ261)),"Fin",AJ261)</f>
        <v>261</v>
      </c>
      <c r="AH261" s="572" t="str">
        <f aca="false">IF(OR(AO261=0,ISBLANK(AO261)),"Pas d'info",AO261)</f>
        <v>Pas d'info</v>
      </c>
      <c r="AI261" s="535" t="n">
        <v>0</v>
      </c>
      <c r="AJ261" s="328" t="n">
        <f aca="false">ROW()</f>
        <v>261</v>
      </c>
      <c r="AK261" s="182" t="str">
        <f aca="false">AK117</f>
        <v>Lot</v>
      </c>
      <c r="AL261" s="183" t="n">
        <f aca="false">AL117</f>
        <v>0</v>
      </c>
      <c r="AM261" s="75" t="str">
        <f aca="false">AM117</f>
        <v>VIANDES CRUES - CUITES SOUS VIDE  (1007)</v>
      </c>
      <c r="AN261" s="184"/>
      <c r="AO261" s="184"/>
      <c r="AP261" s="528" t="n">
        <v>0</v>
      </c>
    </row>
    <row r="262" customFormat="false" ht="20.25" hidden="false" customHeight="true" outlineLevel="0" collapsed="false">
      <c r="W262" s="533" t="n">
        <f aca="false">ROW()</f>
        <v>262</v>
      </c>
      <c r="X262" s="543" t="n">
        <f aca="false">IF(OR(AK262=0,ISTEXT(AK262)),0,AK262)</f>
        <v>0</v>
      </c>
      <c r="Y262" s="570" t="n">
        <f aca="false">IF(X262&gt;0,W262,0)</f>
        <v>0</v>
      </c>
      <c r="Z262" s="570" t="n">
        <f aca="false">ROW()</f>
        <v>262</v>
      </c>
      <c r="AA262" s="571" t="str">
        <f aca="false">IF(AL262="E","ÉCHANTILLON","FICHE PRODUIT")</f>
        <v>FICHE PRODUIT</v>
      </c>
      <c r="AB262" s="543" t="str">
        <f aca="false">IF(OR(AK262=0,ISTEXT(AK262)),"Pas d'info",AK262)</f>
        <v>Pas d'info</v>
      </c>
      <c r="AC262" s="570" t="str">
        <f aca="false">IF(OR(AJ262=0,ISBLANK(AJ262)),"Fin",AJ262)</f>
        <v>Ces 3 lignes sont liées par fournisseur</v>
      </c>
      <c r="AD262" s="572" t="str">
        <f aca="false">IF(OR(AM262=0,ISBLANK(AM262)),"Pas d'info",AM262)</f>
        <v>Pas d'info</v>
      </c>
      <c r="AE262" s="570" t="str">
        <f aca="false">IF(OR(AJ262=0,ISBLANK(AJ262)),"Fin",AJ262)</f>
        <v>Ces 3 lignes sont liées par fournisseur</v>
      </c>
      <c r="AF262" s="572" t="str">
        <f aca="false">IF(OR(AN262=0,ISBLANK(AN262)),"Pas d'info",AN262)</f>
        <v>Pas d'info</v>
      </c>
      <c r="AG262" s="570" t="str">
        <f aca="false">IF(OR(AJ262=0,ISBLANK(AJ262)),"Fin",AJ262)</f>
        <v>Ces 3 lignes sont liées par fournisseur</v>
      </c>
      <c r="AH262" s="572" t="str">
        <f aca="false">IF(OR(AO262=0,ISBLANK(AO262)),"Pas d'info",AO262)</f>
        <v>Pas d'info</v>
      </c>
      <c r="AI262" s="535" t="n">
        <v>0</v>
      </c>
      <c r="AJ262" s="357" t="s">
        <v>270</v>
      </c>
      <c r="AK262" s="358" t="str">
        <f aca="false">AM261</f>
        <v>VIANDES CRUES - CUITES SOUS VIDE  (1007)</v>
      </c>
      <c r="AL262" s="358"/>
      <c r="AM262" s="358"/>
      <c r="AN262" s="359" t="n">
        <f aca="false">MAX(CH262:CU262)</f>
        <v>0</v>
      </c>
      <c r="AO262" s="360" t="n">
        <f aca="false">IF(AN262=0,0,COUNTIF(CH262:CU262,AN262))</f>
        <v>0</v>
      </c>
      <c r="AP262" s="528" t="n">
        <v>0</v>
      </c>
    </row>
    <row r="263" customFormat="false" ht="20.25" hidden="false" customHeight="false" outlineLevel="0" collapsed="false">
      <c r="W263" s="533" t="n">
        <f aca="false">ROW()</f>
        <v>263</v>
      </c>
      <c r="X263" s="543" t="n">
        <f aca="false">IF(OR(AK263=0,ISTEXT(AK263)),0,AK263)</f>
        <v>0</v>
      </c>
      <c r="Y263" s="570" t="n">
        <f aca="false">IF(X263&gt;0,W263,0)</f>
        <v>0</v>
      </c>
      <c r="Z263" s="570" t="n">
        <f aca="false">ROW()</f>
        <v>263</v>
      </c>
      <c r="AA263" s="571" t="str">
        <f aca="false">IF(AL263="E","ÉCHANTILLON","FICHE PRODUIT")</f>
        <v>FICHE PRODUIT</v>
      </c>
      <c r="AB263" s="543" t="str">
        <f aca="false">IF(OR(AK263=0,ISTEXT(AK263)),"Pas d'info",AK263)</f>
        <v>Pas d'info</v>
      </c>
      <c r="AC263" s="570" t="str">
        <f aca="false">IF(OR(AJ263=0,ISBLANK(AJ263)),"Fin",AJ263)</f>
        <v>Fin</v>
      </c>
      <c r="AD263" s="572" t="str">
        <f aca="false">IF(OR(AM263=0,ISBLANK(AM263)),"Pas d'info",AM263)</f>
        <v>Pas d'info</v>
      </c>
      <c r="AE263" s="570" t="str">
        <f aca="false">IF(OR(AJ263=0,ISBLANK(AJ263)),"Fin",AJ263)</f>
        <v>Fin</v>
      </c>
      <c r="AF263" s="572" t="str">
        <f aca="false">IF(OR(AN263=0,ISBLANK(AN263)),"Pas d'info",AN263)</f>
        <v>Pas d'info</v>
      </c>
      <c r="AG263" s="570" t="str">
        <f aca="false">IF(OR(AJ263=0,ISBLANK(AJ263)),"Fin",AJ263)</f>
        <v>Fin</v>
      </c>
      <c r="AH263" s="572" t="str">
        <f aca="false">IF(OR(AO263=0,ISBLANK(AO263)),"Pas d'info",AO263)</f>
        <v>Pas d'info</v>
      </c>
      <c r="AI263" s="535" t="n">
        <v>0</v>
      </c>
      <c r="AJ263" s="357"/>
      <c r="AK263" s="358"/>
      <c r="AL263" s="358"/>
      <c r="AM263" s="358"/>
      <c r="AN263" s="293" t="n">
        <f aca="false">MAX(CH263:CU263)</f>
        <v>0</v>
      </c>
      <c r="AO263" s="294" t="n">
        <f aca="false">IF(AN263=0,0,COUNTIF(CH263:CU263,AN263))</f>
        <v>0</v>
      </c>
      <c r="AP263" s="528" t="n">
        <v>0</v>
      </c>
    </row>
    <row r="264" customFormat="false" ht="20.25" hidden="false" customHeight="false" outlineLevel="0" collapsed="false">
      <c r="W264" s="533" t="n">
        <f aca="false">ROW()</f>
        <v>264</v>
      </c>
      <c r="X264" s="543" t="n">
        <f aca="false">IF(OR(AK264=0,ISTEXT(AK264)),0,AK264)</f>
        <v>0</v>
      </c>
      <c r="Y264" s="570" t="n">
        <f aca="false">IF(X264&gt;0,W264,0)</f>
        <v>0</v>
      </c>
      <c r="Z264" s="570" t="n">
        <f aca="false">ROW()</f>
        <v>264</v>
      </c>
      <c r="AA264" s="571" t="str">
        <f aca="false">IF(AL264="E","ÉCHANTILLON","FICHE PRODUIT")</f>
        <v>FICHE PRODUIT</v>
      </c>
      <c r="AB264" s="543" t="str">
        <f aca="false">IF(OR(AK264=0,ISTEXT(AK264)),"Pas d'info",AK264)</f>
        <v>Pas d'info</v>
      </c>
      <c r="AC264" s="570" t="str">
        <f aca="false">IF(OR(AJ264=0,ISBLANK(AJ264)),"Fin",AJ264)</f>
        <v>Fin</v>
      </c>
      <c r="AD264" s="572" t="str">
        <f aca="false">IF(OR(AM264=0,ISBLANK(AM264)),"Pas d'info",AM264)</f>
        <v>Pas d'info</v>
      </c>
      <c r="AE264" s="570" t="str">
        <f aca="false">IF(OR(AJ264=0,ISBLANK(AJ264)),"Fin",AJ264)</f>
        <v>Fin</v>
      </c>
      <c r="AF264" s="572" t="str">
        <f aca="false">IF(OR(AN264=0,ISBLANK(AN264)),"Pas d'info",AN264)</f>
        <v>Pas d'info</v>
      </c>
      <c r="AG264" s="570" t="str">
        <f aca="false">IF(OR(AJ264=0,ISBLANK(AJ264)),"Fin",AJ264)</f>
        <v>Fin</v>
      </c>
      <c r="AH264" s="572" t="str">
        <f aca="false">IF(OR(AO264=0,ISBLANK(AO264)),"Pas d'info",AO264)</f>
        <v>Pas d'info</v>
      </c>
      <c r="AI264" s="535" t="n">
        <v>0</v>
      </c>
      <c r="AJ264" s="357"/>
      <c r="AK264" s="358"/>
      <c r="AL264" s="358"/>
      <c r="AM264" s="358"/>
      <c r="AN264" s="303" t="n">
        <f aca="false">MAX(CH264:CU264)</f>
        <v>0</v>
      </c>
      <c r="AO264" s="304" t="n">
        <f aca="false">IF(AN264=0,0,COUNTIF(CH264:CU264,AN264))</f>
        <v>0</v>
      </c>
      <c r="AP264" s="528" t="n">
        <v>0</v>
      </c>
    </row>
    <row r="265" customFormat="false" ht="27" hidden="false" customHeight="false" outlineLevel="0" collapsed="false">
      <c r="W265" s="533" t="n">
        <f aca="false">ROW()</f>
        <v>265</v>
      </c>
      <c r="X265" s="543" t="n">
        <f aca="false">IF(OR(AK265=0,ISTEXT(AK265)),0,AK265)</f>
        <v>0</v>
      </c>
      <c r="Y265" s="570" t="n">
        <f aca="false">IF(X265&gt;0,W265,0)</f>
        <v>0</v>
      </c>
      <c r="Z265" s="570" t="n">
        <f aca="false">ROW()</f>
        <v>265</v>
      </c>
      <c r="AA265" s="571" t="str">
        <f aca="false">IF(AL265="E","ÉCHANTILLON","FICHE PRODUIT")</f>
        <v>FICHE PRODUIT</v>
      </c>
      <c r="AB265" s="543" t="str">
        <f aca="false">IF(OR(AK265=0,ISTEXT(AK265)),"Pas d'info",AK265)</f>
        <v>Pas d'info</v>
      </c>
      <c r="AC265" s="570" t="str">
        <f aca="false">IF(OR(AJ265=0,ISBLANK(AJ265)),"Fin",AJ265)</f>
        <v>Fin</v>
      </c>
      <c r="AD265" s="572" t="str">
        <f aca="false">IF(OR(AM265=0,ISBLANK(AM265)),"Pas d'info",AM265)</f>
        <v>Pas d'info</v>
      </c>
      <c r="AE265" s="570" t="str">
        <f aca="false">IF(OR(AJ265=0,ISBLANK(AJ265)),"Fin",AJ265)</f>
        <v>Fin</v>
      </c>
      <c r="AF265" s="572" t="str">
        <f aca="false">IF(OR(AN265=0,ISBLANK(AN265)),"Pas d'info",AN265)</f>
        <v>Pas d'info</v>
      </c>
      <c r="AG265" s="570" t="str">
        <f aca="false">IF(OR(AJ265=0,ISBLANK(AJ265)),"Fin",AJ265)</f>
        <v>Fin</v>
      </c>
      <c r="AH265" s="572" t="str">
        <f aca="false">IF(OR(AO265=0,ISBLANK(AO265)),"Pas d'info",AO265)</f>
        <v>Pas d'info</v>
      </c>
      <c r="AI265" s="535" t="n">
        <v>0</v>
      </c>
      <c r="AJ265" s="357"/>
      <c r="AK265" s="358"/>
      <c r="AL265" s="358"/>
      <c r="AM265" s="358"/>
      <c r="AN265" s="365"/>
      <c r="AO265" s="366"/>
      <c r="AP265" s="528" t="n">
        <v>0</v>
      </c>
    </row>
    <row r="266" customFormat="false" ht="20.25" hidden="false" customHeight="false" outlineLevel="0" collapsed="false">
      <c r="W266" s="533" t="n">
        <f aca="false">ROW()</f>
        <v>266</v>
      </c>
      <c r="X266" s="543" t="n">
        <f aca="false">IF(OR(AK266=0,ISTEXT(AK266)),0,AK266)</f>
        <v>0</v>
      </c>
      <c r="Y266" s="570" t="n">
        <f aca="false">IF(X266&gt;0,W266,0)</f>
        <v>0</v>
      </c>
      <c r="Z266" s="570" t="n">
        <f aca="false">ROW()</f>
        <v>266</v>
      </c>
      <c r="AA266" s="571" t="str">
        <f aca="false">IF(AL266="E","ÉCHANTILLON","FICHE PRODUIT")</f>
        <v>FICHE PRODUIT</v>
      </c>
      <c r="AB266" s="543" t="str">
        <f aca="false">IF(OR(AK266=0,ISTEXT(AK266)),"Pas d'info",AK266)</f>
        <v>Pas d'info</v>
      </c>
      <c r="AC266" s="570" t="str">
        <f aca="false">IF(OR(AJ266=0,ISBLANK(AJ266)),"Fin",AJ266)</f>
        <v>Fin</v>
      </c>
      <c r="AD266" s="572" t="str">
        <f aca="false">IF(OR(AM266=0,ISBLANK(AM266)),"Pas d'info",AM266)</f>
        <v>Pas d'info</v>
      </c>
      <c r="AE266" s="570" t="str">
        <f aca="false">IF(OR(AJ266=0,ISBLANK(AJ266)),"Fin",AJ266)</f>
        <v>Fin</v>
      </c>
      <c r="AF266" s="572" t="str">
        <f aca="false">IF(OR(AN266=0,ISBLANK(AN266)),"Pas d'info",AN266)</f>
        <v>Pas d'info</v>
      </c>
      <c r="AG266" s="570" t="str">
        <f aca="false">IF(OR(AJ266=0,ISBLANK(AJ266)),"Fin",AJ266)</f>
        <v>Fin</v>
      </c>
      <c r="AH266" s="572" t="str">
        <f aca="false">IF(OR(AO266=0,ISBLANK(AO266)),"Pas d'info",AO266)</f>
        <v>Pas d'info</v>
      </c>
      <c r="AI266" s="535" t="n">
        <v>0</v>
      </c>
      <c r="AJ266" s="368"/>
      <c r="AK266" s="369"/>
      <c r="AL266" s="370"/>
      <c r="AM266" s="371"/>
      <c r="AN266" s="372"/>
      <c r="AO266" s="373"/>
      <c r="AP266" s="528" t="n">
        <v>0</v>
      </c>
    </row>
    <row r="267" customFormat="false" ht="30" hidden="false" customHeight="false" outlineLevel="0" collapsed="false">
      <c r="W267" s="533" t="n">
        <f aca="false">ROW()</f>
        <v>267</v>
      </c>
      <c r="X267" s="543" t="n">
        <f aca="false">IF(OR(AK267=0,ISTEXT(AK267)),0,AK267)</f>
        <v>0</v>
      </c>
      <c r="Y267" s="570" t="n">
        <f aca="false">IF(X267&gt;0,W267,0)</f>
        <v>0</v>
      </c>
      <c r="Z267" s="570" t="n">
        <f aca="false">ROW()</f>
        <v>267</v>
      </c>
      <c r="AA267" s="571" t="str">
        <f aca="false">IF(AL267="E","ÉCHANTILLON","FICHE PRODUIT")</f>
        <v>FICHE PRODUIT</v>
      </c>
      <c r="AB267" s="543" t="str">
        <f aca="false">IF(OR(AK267=0,ISTEXT(AK267)),"Pas d'info",AK267)</f>
        <v>Pas d'info</v>
      </c>
      <c r="AC267" s="570" t="n">
        <f aca="false">IF(OR(AJ267=0,ISBLANK(AJ267)),"Fin",AJ267)</f>
        <v>267</v>
      </c>
      <c r="AD267" s="572" t="str">
        <f aca="false">IF(OR(AM267=0,ISBLANK(AM267)),"Pas d'info",AM267)</f>
        <v>POISSONS CRUS - CUITS SOUS VIDE  (1007)</v>
      </c>
      <c r="AE267" s="570" t="n">
        <f aca="false">IF(OR(AJ267=0,ISBLANK(AJ267)),"Fin",AJ267)</f>
        <v>267</v>
      </c>
      <c r="AF267" s="572" t="str">
        <f aca="false">IF(OR(AN267=0,ISBLANK(AN267)),"Pas d'info",AN267)</f>
        <v>Pas d'info</v>
      </c>
      <c r="AG267" s="570" t="n">
        <f aca="false">IF(OR(AJ267=0,ISBLANK(AJ267)),"Fin",AJ267)</f>
        <v>267</v>
      </c>
      <c r="AH267" s="572" t="str">
        <f aca="false">IF(OR(AO267=0,ISBLANK(AO267)),"Pas d'info",AO267)</f>
        <v>Pas d'info</v>
      </c>
      <c r="AI267" s="535" t="n">
        <v>0</v>
      </c>
      <c r="AJ267" s="328" t="n">
        <f aca="false">ROW()</f>
        <v>267</v>
      </c>
      <c r="AK267" s="182" t="str">
        <f aca="false">AK202</f>
        <v>Lot</v>
      </c>
      <c r="AL267" s="183" t="n">
        <f aca="false">AL202</f>
        <v>0</v>
      </c>
      <c r="AM267" s="75" t="str">
        <f aca="false">AM202</f>
        <v>POISSONS CRUS - CUITS SOUS VIDE  (1007)</v>
      </c>
      <c r="AN267" s="184"/>
      <c r="AO267" s="184"/>
      <c r="AP267" s="528" t="n">
        <v>0</v>
      </c>
    </row>
    <row r="268" customFormat="false" ht="20.25" hidden="false" customHeight="true" outlineLevel="0" collapsed="false">
      <c r="W268" s="533" t="n">
        <f aca="false">ROW()</f>
        <v>268</v>
      </c>
      <c r="X268" s="543" t="n">
        <f aca="false">IF(OR(AK268=0,ISTEXT(AK268)),0,AK268)</f>
        <v>0</v>
      </c>
      <c r="Y268" s="570" t="n">
        <f aca="false">IF(X268&gt;0,W268,0)</f>
        <v>0</v>
      </c>
      <c r="Z268" s="570" t="n">
        <f aca="false">ROW()</f>
        <v>268</v>
      </c>
      <c r="AA268" s="571" t="str">
        <f aca="false">IF(AL268="E","ÉCHANTILLON","FICHE PRODUIT")</f>
        <v>FICHE PRODUIT</v>
      </c>
      <c r="AB268" s="543" t="str">
        <f aca="false">IF(OR(AK268=0,ISTEXT(AK268)),"Pas d'info",AK268)</f>
        <v>Pas d'info</v>
      </c>
      <c r="AC268" s="570" t="str">
        <f aca="false">IF(OR(AJ268=0,ISBLANK(AJ268)),"Fin",AJ268)</f>
        <v>Ces 3 lignes sont liées par fournisseur</v>
      </c>
      <c r="AD268" s="572" t="str">
        <f aca="false">IF(OR(AM268=0,ISBLANK(AM268)),"Pas d'info",AM268)</f>
        <v>Pas d'info</v>
      </c>
      <c r="AE268" s="570" t="str">
        <f aca="false">IF(OR(AJ268=0,ISBLANK(AJ268)),"Fin",AJ268)</f>
        <v>Ces 3 lignes sont liées par fournisseur</v>
      </c>
      <c r="AF268" s="572" t="str">
        <f aca="false">IF(OR(AN268=0,ISBLANK(AN268)),"Pas d'info",AN268)</f>
        <v>Pas d'info</v>
      </c>
      <c r="AG268" s="570" t="str">
        <f aca="false">IF(OR(AJ268=0,ISBLANK(AJ268)),"Fin",AJ268)</f>
        <v>Ces 3 lignes sont liées par fournisseur</v>
      </c>
      <c r="AH268" s="572" t="str">
        <f aca="false">IF(OR(AO268=0,ISBLANK(AO268)),"Pas d'info",AO268)</f>
        <v>Pas d'info</v>
      </c>
      <c r="AI268" s="535" t="n">
        <v>0</v>
      </c>
      <c r="AJ268" s="357" t="s">
        <v>270</v>
      </c>
      <c r="AK268" s="358" t="str">
        <f aca="false">AM267</f>
        <v>POISSONS CRUS - CUITS SOUS VIDE  (1007)</v>
      </c>
      <c r="AL268" s="358"/>
      <c r="AM268" s="358"/>
      <c r="AN268" s="359" t="n">
        <f aca="false">MAX(CH268:CU268)</f>
        <v>0</v>
      </c>
      <c r="AO268" s="360" t="n">
        <f aca="false">IF(AN268=0,0,COUNTIF(CH268:CU268,AN268))</f>
        <v>0</v>
      </c>
      <c r="AP268" s="528" t="n">
        <v>0</v>
      </c>
    </row>
    <row r="269" customFormat="false" ht="20.25" hidden="false" customHeight="false" outlineLevel="0" collapsed="false">
      <c r="W269" s="533" t="n">
        <f aca="false">ROW()</f>
        <v>269</v>
      </c>
      <c r="X269" s="543" t="n">
        <f aca="false">IF(OR(AK269=0,ISTEXT(AK269)),0,AK269)</f>
        <v>0</v>
      </c>
      <c r="Y269" s="570" t="n">
        <f aca="false">IF(X269&gt;0,W269,0)</f>
        <v>0</v>
      </c>
      <c r="Z269" s="570" t="n">
        <f aca="false">ROW()</f>
        <v>269</v>
      </c>
      <c r="AA269" s="571" t="str">
        <f aca="false">IF(AL269="E","ÉCHANTILLON","FICHE PRODUIT")</f>
        <v>FICHE PRODUIT</v>
      </c>
      <c r="AB269" s="543" t="str">
        <f aca="false">IF(OR(AK269=0,ISTEXT(AK269)),"Pas d'info",AK269)</f>
        <v>Pas d'info</v>
      </c>
      <c r="AC269" s="570" t="str">
        <f aca="false">IF(OR(AJ269=0,ISBLANK(AJ269)),"Fin",AJ269)</f>
        <v>Fin</v>
      </c>
      <c r="AD269" s="572" t="str">
        <f aca="false">IF(OR(AM269=0,ISBLANK(AM269)),"Pas d'info",AM269)</f>
        <v>Pas d'info</v>
      </c>
      <c r="AE269" s="570" t="str">
        <f aca="false">IF(OR(AJ269=0,ISBLANK(AJ269)),"Fin",AJ269)</f>
        <v>Fin</v>
      </c>
      <c r="AF269" s="572" t="str">
        <f aca="false">IF(OR(AN269=0,ISBLANK(AN269)),"Pas d'info",AN269)</f>
        <v>Pas d'info</v>
      </c>
      <c r="AG269" s="570" t="str">
        <f aca="false">IF(OR(AJ269=0,ISBLANK(AJ269)),"Fin",AJ269)</f>
        <v>Fin</v>
      </c>
      <c r="AH269" s="572" t="str">
        <f aca="false">IF(OR(AO269=0,ISBLANK(AO269)),"Pas d'info",AO269)</f>
        <v>Pas d'info</v>
      </c>
      <c r="AI269" s="535" t="n">
        <v>0</v>
      </c>
      <c r="AJ269" s="357"/>
      <c r="AK269" s="358"/>
      <c r="AL269" s="358"/>
      <c r="AM269" s="358"/>
      <c r="AN269" s="293" t="n">
        <f aca="false">MAX(CH269:CU269)</f>
        <v>0</v>
      </c>
      <c r="AO269" s="294" t="n">
        <f aca="false">IF(AN269=0,0,COUNTIF(CH269:CU269,AN269))</f>
        <v>0</v>
      </c>
      <c r="AP269" s="528" t="n">
        <v>0</v>
      </c>
    </row>
    <row r="270" customFormat="false" ht="20.25" hidden="false" customHeight="false" outlineLevel="0" collapsed="false">
      <c r="W270" s="533" t="n">
        <f aca="false">ROW()</f>
        <v>270</v>
      </c>
      <c r="X270" s="543" t="n">
        <f aca="false">IF(OR(AK270=0,ISTEXT(AK270)),0,AK270)</f>
        <v>0</v>
      </c>
      <c r="Y270" s="570" t="n">
        <f aca="false">IF(X270&gt;0,W270,0)</f>
        <v>0</v>
      </c>
      <c r="Z270" s="570" t="n">
        <f aca="false">ROW()</f>
        <v>270</v>
      </c>
      <c r="AA270" s="571" t="str">
        <f aca="false">IF(AL270="E","ÉCHANTILLON","FICHE PRODUIT")</f>
        <v>FICHE PRODUIT</v>
      </c>
      <c r="AB270" s="543" t="str">
        <f aca="false">IF(OR(AK270=0,ISTEXT(AK270)),"Pas d'info",AK270)</f>
        <v>Pas d'info</v>
      </c>
      <c r="AC270" s="570" t="str">
        <f aca="false">IF(OR(AJ270=0,ISBLANK(AJ270)),"Fin",AJ270)</f>
        <v>Fin</v>
      </c>
      <c r="AD270" s="572" t="str">
        <f aca="false">IF(OR(AM270=0,ISBLANK(AM270)),"Pas d'info",AM270)</f>
        <v>Pas d'info</v>
      </c>
      <c r="AE270" s="570" t="str">
        <f aca="false">IF(OR(AJ270=0,ISBLANK(AJ270)),"Fin",AJ270)</f>
        <v>Fin</v>
      </c>
      <c r="AF270" s="572" t="str">
        <f aca="false">IF(OR(AN270=0,ISBLANK(AN270)),"Pas d'info",AN270)</f>
        <v>Pas d'info</v>
      </c>
      <c r="AG270" s="570" t="str">
        <f aca="false">IF(OR(AJ270=0,ISBLANK(AJ270)),"Fin",AJ270)</f>
        <v>Fin</v>
      </c>
      <c r="AH270" s="572" t="str">
        <f aca="false">IF(OR(AO270=0,ISBLANK(AO270)),"Pas d'info",AO270)</f>
        <v>Pas d'info</v>
      </c>
      <c r="AI270" s="535" t="n">
        <v>0</v>
      </c>
      <c r="AJ270" s="357"/>
      <c r="AK270" s="358"/>
      <c r="AL270" s="358"/>
      <c r="AM270" s="358"/>
      <c r="AN270" s="303" t="n">
        <f aca="false">MAX(CH270:CU270)</f>
        <v>0</v>
      </c>
      <c r="AO270" s="304" t="n">
        <f aca="false">IF(AN270=0,0,COUNTIF(CH270:CU270,AN270))</f>
        <v>0</v>
      </c>
      <c r="AP270" s="528" t="n">
        <v>0</v>
      </c>
    </row>
    <row r="271" customFormat="false" ht="27" hidden="false" customHeight="false" outlineLevel="0" collapsed="false">
      <c r="W271" s="533" t="n">
        <f aca="false">ROW()</f>
        <v>271</v>
      </c>
      <c r="X271" s="543" t="n">
        <f aca="false">IF(OR(AK271=0,ISTEXT(AK271)),0,AK271)</f>
        <v>0</v>
      </c>
      <c r="Y271" s="570" t="n">
        <f aca="false">IF(X271&gt;0,W271,0)</f>
        <v>0</v>
      </c>
      <c r="Z271" s="570" t="n">
        <f aca="false">ROW()</f>
        <v>271</v>
      </c>
      <c r="AA271" s="571" t="str">
        <f aca="false">IF(AL271="E","ÉCHANTILLON","FICHE PRODUIT")</f>
        <v>FICHE PRODUIT</v>
      </c>
      <c r="AB271" s="543" t="str">
        <f aca="false">IF(OR(AK271=0,ISTEXT(AK271)),"Pas d'info",AK271)</f>
        <v>Pas d'info</v>
      </c>
      <c r="AC271" s="570" t="str">
        <f aca="false">IF(OR(AJ271=0,ISBLANK(AJ271)),"Fin",AJ271)</f>
        <v>Fin</v>
      </c>
      <c r="AD271" s="572" t="str">
        <f aca="false">IF(OR(AM271=0,ISBLANK(AM271)),"Pas d'info",AM271)</f>
        <v>Pas d'info</v>
      </c>
      <c r="AE271" s="570" t="str">
        <f aca="false">IF(OR(AJ271=0,ISBLANK(AJ271)),"Fin",AJ271)</f>
        <v>Fin</v>
      </c>
      <c r="AF271" s="572" t="str">
        <f aca="false">IF(OR(AN271=0,ISBLANK(AN271)),"Pas d'info",AN271)</f>
        <v>Pas d'info</v>
      </c>
      <c r="AG271" s="570" t="str">
        <f aca="false">IF(OR(AJ271=0,ISBLANK(AJ271)),"Fin",AJ271)</f>
        <v>Fin</v>
      </c>
      <c r="AH271" s="572" t="str">
        <f aca="false">IF(OR(AO271=0,ISBLANK(AO271)),"Pas d'info",AO271)</f>
        <v>Pas d'info</v>
      </c>
      <c r="AI271" s="535" t="n">
        <v>0</v>
      </c>
      <c r="AJ271" s="357"/>
      <c r="AK271" s="358"/>
      <c r="AL271" s="358"/>
      <c r="AM271" s="358"/>
      <c r="AN271" s="365"/>
      <c r="AO271" s="366"/>
      <c r="AP271" s="528" t="n">
        <v>0</v>
      </c>
    </row>
    <row r="272" customFormat="false" ht="18" hidden="false" customHeight="false" outlineLevel="0" collapsed="false">
      <c r="W272" s="533" t="n">
        <f aca="false">ROW()</f>
        <v>272</v>
      </c>
      <c r="X272" s="543" t="n">
        <f aca="false">IF(OR(AK272=0,ISTEXT(AK272)),0,AK272)</f>
        <v>0</v>
      </c>
      <c r="Y272" s="570" t="n">
        <f aca="false">IF(X272&gt;0,W272,0)</f>
        <v>0</v>
      </c>
      <c r="Z272" s="570" t="n">
        <f aca="false">ROW()</f>
        <v>272</v>
      </c>
      <c r="AA272" s="571" t="str">
        <f aca="false">IF(AL272="E","ÉCHANTILLON","FICHE PRODUIT")</f>
        <v>FICHE PRODUIT</v>
      </c>
      <c r="AB272" s="543" t="str">
        <f aca="false">IF(OR(AK272=0,ISTEXT(AK272)),"Pas d'info",AK272)</f>
        <v>Pas d'info</v>
      </c>
      <c r="AC272" s="570" t="str">
        <f aca="false">IF(OR(AJ272=0,ISBLANK(AJ272)),"Fin",AJ272)</f>
        <v>Fin</v>
      </c>
      <c r="AD272" s="572" t="str">
        <f aca="false">IF(OR(AM272=0,ISBLANK(AM272)),"Pas d'info",AM272)</f>
        <v>Pas d'info</v>
      </c>
      <c r="AE272" s="570" t="str">
        <f aca="false">IF(OR(AJ272=0,ISBLANK(AJ272)),"Fin",AJ272)</f>
        <v>Fin</v>
      </c>
      <c r="AF272" s="572" t="str">
        <f aca="false">IF(OR(AN272=0,ISBLANK(AN272)),"Pas d'info",AN272)</f>
        <v>Pas d'info</v>
      </c>
      <c r="AG272" s="570" t="str">
        <f aca="false">IF(OR(AJ272=0,ISBLANK(AJ272)),"Fin",AJ272)</f>
        <v>Fin</v>
      </c>
      <c r="AH272" s="572" t="str">
        <f aca="false">IF(OR(AO272=0,ISBLANK(AO272)),"Pas d'info",AO272)</f>
        <v>Pas d'info</v>
      </c>
      <c r="AI272" s="535" t="n">
        <v>0</v>
      </c>
      <c r="AP272" s="528" t="n">
        <v>0</v>
      </c>
    </row>
    <row r="273" customFormat="false" ht="18" hidden="false" customHeight="false" outlineLevel="0" collapsed="false">
      <c r="W273" s="533" t="n">
        <f aca="false">ROW()</f>
        <v>273</v>
      </c>
      <c r="X273" s="543" t="n">
        <f aca="false">IF(OR(AK273=0,ISTEXT(AK273)),0,AK273)</f>
        <v>0</v>
      </c>
      <c r="Y273" s="570" t="n">
        <f aca="false">IF(X273&gt;0,W273,0)</f>
        <v>0</v>
      </c>
      <c r="Z273" s="570" t="n">
        <f aca="false">ROW()</f>
        <v>273</v>
      </c>
      <c r="AA273" s="571" t="str">
        <f aca="false">IF(AL273="E","ÉCHANTILLON","FICHE PRODUIT")</f>
        <v>FICHE PRODUIT</v>
      </c>
      <c r="AB273" s="543" t="str">
        <f aca="false">IF(OR(AK273=0,ISTEXT(AK273)),"Pas d'info",AK273)</f>
        <v>Pas d'info</v>
      </c>
      <c r="AC273" s="570" t="str">
        <f aca="false">IF(OR(AJ273=0,ISBLANK(AJ273)),"Fin",AJ273)</f>
        <v>Fin</v>
      </c>
      <c r="AD273" s="572" t="str">
        <f aca="false">IF(OR(AM273=0,ISBLANK(AM273)),"Pas d'info",AM273)</f>
        <v>Pas d'info</v>
      </c>
      <c r="AE273" s="570" t="str">
        <f aca="false">IF(OR(AJ273=0,ISBLANK(AJ273)),"Fin",AJ273)</f>
        <v>Fin</v>
      </c>
      <c r="AF273" s="572" t="str">
        <f aca="false">IF(OR(AN273=0,ISBLANK(AN273)),"Pas d'info",AN273)</f>
        <v>Pas d'info</v>
      </c>
      <c r="AG273" s="570" t="str">
        <f aca="false">IF(OR(AJ273=0,ISBLANK(AJ273)),"Fin",AJ273)</f>
        <v>Fin</v>
      </c>
      <c r="AH273" s="572" t="str">
        <f aca="false">IF(OR(AO273=0,ISBLANK(AO273)),"Pas d'info",AO273)</f>
        <v>Pas d'info</v>
      </c>
      <c r="AI273" s="535" t="n">
        <v>0</v>
      </c>
      <c r="AP273" s="528" t="n">
        <v>0</v>
      </c>
    </row>
    <row r="274" customFormat="false" ht="18" hidden="false" customHeight="false" outlineLevel="0" collapsed="false">
      <c r="W274" s="533" t="n">
        <f aca="false">ROW()</f>
        <v>274</v>
      </c>
      <c r="X274" s="543" t="n">
        <f aca="false">IF(OR(AK274=0,ISTEXT(AK274)),0,AK274)</f>
        <v>0</v>
      </c>
      <c r="Y274" s="570" t="n">
        <f aca="false">IF(X274&gt;0,W274,0)</f>
        <v>0</v>
      </c>
      <c r="Z274" s="570" t="n">
        <f aca="false">ROW()</f>
        <v>274</v>
      </c>
      <c r="AA274" s="571" t="str">
        <f aca="false">IF(AL274="E","ÉCHANTILLON","FICHE PRODUIT")</f>
        <v>FICHE PRODUIT</v>
      </c>
      <c r="AB274" s="543" t="str">
        <f aca="false">IF(OR(AK274=0,ISTEXT(AK274)),"Pas d'info",AK274)</f>
        <v>Pas d'info</v>
      </c>
      <c r="AC274" s="570" t="str">
        <f aca="false">IF(OR(AJ274=0,ISBLANK(AJ274)),"Fin",AJ274)</f>
        <v>Fin</v>
      </c>
      <c r="AD274" s="572" t="str">
        <f aca="false">IF(OR(AM274=0,ISBLANK(AM274)),"Pas d'info",AM274)</f>
        <v>Pas d'info</v>
      </c>
      <c r="AE274" s="570" t="str">
        <f aca="false">IF(OR(AJ274=0,ISBLANK(AJ274)),"Fin",AJ274)</f>
        <v>Fin</v>
      </c>
      <c r="AF274" s="572" t="str">
        <f aca="false">IF(OR(AN274=0,ISBLANK(AN274)),"Pas d'info",AN274)</f>
        <v>Pas d'info</v>
      </c>
      <c r="AG274" s="570" t="str">
        <f aca="false">IF(OR(AJ274=0,ISBLANK(AJ274)),"Fin",AJ274)</f>
        <v>Fin</v>
      </c>
      <c r="AH274" s="572" t="str">
        <f aca="false">IF(OR(AO274=0,ISBLANK(AO274)),"Pas d'info",AO274)</f>
        <v>Pas d'info</v>
      </c>
      <c r="AI274" s="535" t="n">
        <v>0</v>
      </c>
      <c r="AP274" s="528" t="n">
        <v>0</v>
      </c>
    </row>
    <row r="275" customFormat="false" ht="18" hidden="false" customHeight="false" outlineLevel="0" collapsed="false">
      <c r="W275" s="533" t="n">
        <f aca="false">ROW()</f>
        <v>275</v>
      </c>
      <c r="X275" s="543" t="n">
        <f aca="false">IF(OR(AK275=0,ISTEXT(AK275)),0,AK275)</f>
        <v>0</v>
      </c>
      <c r="Y275" s="570" t="n">
        <f aca="false">IF(X275&gt;0,W275,0)</f>
        <v>0</v>
      </c>
      <c r="Z275" s="570" t="n">
        <f aca="false">ROW()</f>
        <v>275</v>
      </c>
      <c r="AA275" s="571" t="str">
        <f aca="false">IF(AL275="E","ÉCHANTILLON","FICHE PRODUIT")</f>
        <v>FICHE PRODUIT</v>
      </c>
      <c r="AB275" s="543" t="str">
        <f aca="false">IF(OR(AK275=0,ISTEXT(AK275)),"Pas d'info",AK275)</f>
        <v>Pas d'info</v>
      </c>
      <c r="AC275" s="570" t="str">
        <f aca="false">IF(OR(AJ275=0,ISBLANK(AJ275)),"Fin",AJ275)</f>
        <v>Fin</v>
      </c>
      <c r="AD275" s="572" t="str">
        <f aca="false">IF(OR(AM275=0,ISBLANK(AM275)),"Pas d'info",AM275)</f>
        <v>Pas d'info</v>
      </c>
      <c r="AE275" s="570" t="str">
        <f aca="false">IF(OR(AJ275=0,ISBLANK(AJ275)),"Fin",AJ275)</f>
        <v>Fin</v>
      </c>
      <c r="AF275" s="572" t="str">
        <f aca="false">IF(OR(AN275=0,ISBLANK(AN275)),"Pas d'info",AN275)</f>
        <v>Pas d'info</v>
      </c>
      <c r="AG275" s="570" t="str">
        <f aca="false">IF(OR(AJ275=0,ISBLANK(AJ275)),"Fin",AJ275)</f>
        <v>Fin</v>
      </c>
      <c r="AH275" s="572" t="str">
        <f aca="false">IF(OR(AO275=0,ISBLANK(AO275)),"Pas d'info",AO275)</f>
        <v>Pas d'info</v>
      </c>
      <c r="AI275" s="535" t="n">
        <v>0</v>
      </c>
      <c r="AP275" s="528" t="n">
        <v>0</v>
      </c>
    </row>
    <row r="276" customFormat="false" ht="18" hidden="false" customHeight="false" outlineLevel="0" collapsed="false">
      <c r="W276" s="533" t="n">
        <f aca="false">ROW()</f>
        <v>276</v>
      </c>
      <c r="X276" s="543" t="n">
        <f aca="false">IF(OR(AK276=0,ISTEXT(AK276)),0,AK276)</f>
        <v>0</v>
      </c>
      <c r="Y276" s="570" t="n">
        <f aca="false">IF(X276&gt;0,W276,0)</f>
        <v>0</v>
      </c>
      <c r="Z276" s="570" t="n">
        <f aca="false">ROW()</f>
        <v>276</v>
      </c>
      <c r="AA276" s="571" t="str">
        <f aca="false">IF(AL276="E","ÉCHANTILLON","FICHE PRODUIT")</f>
        <v>FICHE PRODUIT</v>
      </c>
      <c r="AB276" s="543" t="str">
        <f aca="false">IF(OR(AK276=0,ISTEXT(AK276)),"Pas d'info",AK276)</f>
        <v>Pas d'info</v>
      </c>
      <c r="AC276" s="570" t="str">
        <f aca="false">IF(OR(AJ276=0,ISBLANK(AJ276)),"Fin",AJ276)</f>
        <v>Fin</v>
      </c>
      <c r="AD276" s="572" t="str">
        <f aca="false">IF(OR(AM276=0,ISBLANK(AM276)),"Pas d'info",AM276)</f>
        <v>Pas d'info</v>
      </c>
      <c r="AE276" s="570" t="str">
        <f aca="false">IF(OR(AJ276=0,ISBLANK(AJ276)),"Fin",AJ276)</f>
        <v>Fin</v>
      </c>
      <c r="AF276" s="572" t="str">
        <f aca="false">IF(OR(AN276=0,ISBLANK(AN276)),"Pas d'info",AN276)</f>
        <v>Pas d'info</v>
      </c>
      <c r="AG276" s="570" t="str">
        <f aca="false">IF(OR(AJ276=0,ISBLANK(AJ276)),"Fin",AJ276)</f>
        <v>Fin</v>
      </c>
      <c r="AH276" s="572" t="str">
        <f aca="false">IF(OR(AO276=0,ISBLANK(AO276)),"Pas d'info",AO276)</f>
        <v>Pas d'info</v>
      </c>
      <c r="AI276" s="535" t="n">
        <v>0</v>
      </c>
      <c r="AP276" s="528" t="n">
        <v>0</v>
      </c>
    </row>
    <row r="277" customFormat="false" ht="18" hidden="false" customHeight="false" outlineLevel="0" collapsed="false">
      <c r="W277" s="533" t="n">
        <f aca="false">ROW()</f>
        <v>277</v>
      </c>
      <c r="X277" s="543" t="n">
        <f aca="false">IF(OR(AK277=0,ISTEXT(AK277)),0,AK277)</f>
        <v>0</v>
      </c>
      <c r="Y277" s="570" t="n">
        <f aca="false">IF(X277&gt;0,W277,0)</f>
        <v>0</v>
      </c>
      <c r="Z277" s="570" t="n">
        <f aca="false">ROW()</f>
        <v>277</v>
      </c>
      <c r="AA277" s="571" t="str">
        <f aca="false">IF(AL277="E","ÉCHANTILLON","FICHE PRODUIT")</f>
        <v>FICHE PRODUIT</v>
      </c>
      <c r="AB277" s="543" t="str">
        <f aca="false">IF(OR(AK277=0,ISTEXT(AK277)),"Pas d'info",AK277)</f>
        <v>Pas d'info</v>
      </c>
      <c r="AC277" s="570" t="str">
        <f aca="false">IF(OR(AJ277=0,ISBLANK(AJ277)),"Fin",AJ277)</f>
        <v>Fin</v>
      </c>
      <c r="AD277" s="572" t="str">
        <f aca="false">IF(OR(AM277=0,ISBLANK(AM277)),"Pas d'info",AM277)</f>
        <v>Pas d'info</v>
      </c>
      <c r="AE277" s="570" t="str">
        <f aca="false">IF(OR(AJ277=0,ISBLANK(AJ277)),"Fin",AJ277)</f>
        <v>Fin</v>
      </c>
      <c r="AF277" s="572" t="str">
        <f aca="false">IF(OR(AN277=0,ISBLANK(AN277)),"Pas d'info",AN277)</f>
        <v>Pas d'info</v>
      </c>
      <c r="AG277" s="570" t="str">
        <f aca="false">IF(OR(AJ277=0,ISBLANK(AJ277)),"Fin",AJ277)</f>
        <v>Fin</v>
      </c>
      <c r="AH277" s="572" t="str">
        <f aca="false">IF(OR(AO277=0,ISBLANK(AO277)),"Pas d'info",AO277)</f>
        <v>Pas d'info</v>
      </c>
      <c r="AI277" s="535" t="n">
        <v>0</v>
      </c>
      <c r="AP277" s="528" t="n">
        <v>0</v>
      </c>
    </row>
    <row r="278" customFormat="false" ht="18" hidden="false" customHeight="false" outlineLevel="0" collapsed="false">
      <c r="W278" s="533" t="n">
        <f aca="false">ROW()</f>
        <v>278</v>
      </c>
      <c r="X278" s="543" t="n">
        <f aca="false">IF(OR(AK278=0,ISTEXT(AK278)),0,AK278)</f>
        <v>0</v>
      </c>
      <c r="Y278" s="570" t="n">
        <f aca="false">IF(X278&gt;0,W278,0)</f>
        <v>0</v>
      </c>
      <c r="Z278" s="570" t="n">
        <f aca="false">ROW()</f>
        <v>278</v>
      </c>
      <c r="AA278" s="571" t="str">
        <f aca="false">IF(AL278="E","ÉCHANTILLON","FICHE PRODUIT")</f>
        <v>FICHE PRODUIT</v>
      </c>
      <c r="AB278" s="543" t="str">
        <f aca="false">IF(OR(AK278=0,ISTEXT(AK278)),"Pas d'info",AK278)</f>
        <v>Pas d'info</v>
      </c>
      <c r="AC278" s="570" t="str">
        <f aca="false">IF(OR(AJ278=0,ISBLANK(AJ278)),"Fin",AJ278)</f>
        <v>Fin</v>
      </c>
      <c r="AD278" s="572" t="str">
        <f aca="false">IF(OR(AM278=0,ISBLANK(AM278)),"Pas d'info",AM278)</f>
        <v>Pas d'info</v>
      </c>
      <c r="AE278" s="570" t="str">
        <f aca="false">IF(OR(AJ278=0,ISBLANK(AJ278)),"Fin",AJ278)</f>
        <v>Fin</v>
      </c>
      <c r="AF278" s="572" t="str">
        <f aca="false">IF(OR(AN278=0,ISBLANK(AN278)),"Pas d'info",AN278)</f>
        <v>Pas d'info</v>
      </c>
      <c r="AG278" s="570" t="str">
        <f aca="false">IF(OR(AJ278=0,ISBLANK(AJ278)),"Fin",AJ278)</f>
        <v>Fin</v>
      </c>
      <c r="AH278" s="572" t="str">
        <f aca="false">IF(OR(AO278=0,ISBLANK(AO278)),"Pas d'info",AO278)</f>
        <v>Pas d'info</v>
      </c>
      <c r="AI278" s="535" t="n">
        <v>0</v>
      </c>
      <c r="AP278" s="528" t="n">
        <v>0</v>
      </c>
    </row>
    <row r="279" customFormat="false" ht="18" hidden="false" customHeight="false" outlineLevel="0" collapsed="false">
      <c r="W279" s="533" t="n">
        <f aca="false">ROW()</f>
        <v>279</v>
      </c>
      <c r="X279" s="543" t="n">
        <f aca="false">IF(OR(AK279=0,ISTEXT(AK279)),0,AK279)</f>
        <v>0</v>
      </c>
      <c r="Y279" s="570" t="n">
        <f aca="false">IF(X279&gt;0,W279,0)</f>
        <v>0</v>
      </c>
      <c r="Z279" s="570" t="n">
        <f aca="false">ROW()</f>
        <v>279</v>
      </c>
      <c r="AA279" s="571" t="str">
        <f aca="false">IF(AL279="E","ÉCHANTILLON","FICHE PRODUIT")</f>
        <v>FICHE PRODUIT</v>
      </c>
      <c r="AB279" s="543" t="str">
        <f aca="false">IF(OR(AK279=0,ISTEXT(AK279)),"Pas d'info",AK279)</f>
        <v>Pas d'info</v>
      </c>
      <c r="AC279" s="570" t="str">
        <f aca="false">IF(OR(AJ279=0,ISBLANK(AJ279)),"Fin",AJ279)</f>
        <v>Fin</v>
      </c>
      <c r="AD279" s="572" t="str">
        <f aca="false">IF(OR(AM279=0,ISBLANK(AM279)),"Pas d'info",AM279)</f>
        <v>Pas d'info</v>
      </c>
      <c r="AE279" s="570" t="str">
        <f aca="false">IF(OR(AJ279=0,ISBLANK(AJ279)),"Fin",AJ279)</f>
        <v>Fin</v>
      </c>
      <c r="AF279" s="572" t="str">
        <f aca="false">IF(OR(AN279=0,ISBLANK(AN279)),"Pas d'info",AN279)</f>
        <v>Pas d'info</v>
      </c>
      <c r="AG279" s="570" t="str">
        <f aca="false">IF(OR(AJ279=0,ISBLANK(AJ279)),"Fin",AJ279)</f>
        <v>Fin</v>
      </c>
      <c r="AH279" s="572" t="str">
        <f aca="false">IF(OR(AO279=0,ISBLANK(AO279)),"Pas d'info",AO279)</f>
        <v>Pas d'info</v>
      </c>
      <c r="AI279" s="535" t="n">
        <v>0</v>
      </c>
      <c r="AP279" s="528" t="n">
        <v>0</v>
      </c>
    </row>
    <row r="280" customFormat="false" ht="18" hidden="false" customHeight="false" outlineLevel="0" collapsed="false">
      <c r="W280" s="533" t="n">
        <f aca="false">ROW()</f>
        <v>280</v>
      </c>
      <c r="X280" s="543" t="n">
        <f aca="false">IF(OR(AK280=0,ISTEXT(AK280)),0,AK280)</f>
        <v>0</v>
      </c>
      <c r="Y280" s="570" t="n">
        <f aca="false">IF(X280&gt;0,W280,0)</f>
        <v>0</v>
      </c>
      <c r="Z280" s="570" t="n">
        <f aca="false">ROW()</f>
        <v>280</v>
      </c>
      <c r="AA280" s="571" t="str">
        <f aca="false">IF(AL280="E","ÉCHANTILLON","FICHE PRODUIT")</f>
        <v>FICHE PRODUIT</v>
      </c>
      <c r="AB280" s="543" t="str">
        <f aca="false">IF(OR(AK280=0,ISTEXT(AK280)),"Pas d'info",AK280)</f>
        <v>Pas d'info</v>
      </c>
      <c r="AC280" s="570" t="str">
        <f aca="false">IF(OR(AJ280=0,ISBLANK(AJ280)),"Fin",AJ280)</f>
        <v>Fin</v>
      </c>
      <c r="AD280" s="572" t="str">
        <f aca="false">IF(OR(AM280=0,ISBLANK(AM280)),"Pas d'info",AM280)</f>
        <v>Pas d'info</v>
      </c>
      <c r="AE280" s="570" t="str">
        <f aca="false">IF(OR(AJ280=0,ISBLANK(AJ280)),"Fin",AJ280)</f>
        <v>Fin</v>
      </c>
      <c r="AF280" s="572" t="str">
        <f aca="false">IF(OR(AN280=0,ISBLANK(AN280)),"Pas d'info",AN280)</f>
        <v>Pas d'info</v>
      </c>
      <c r="AG280" s="570" t="str">
        <f aca="false">IF(OR(AJ280=0,ISBLANK(AJ280)),"Fin",AJ280)</f>
        <v>Fin</v>
      </c>
      <c r="AH280" s="572" t="str">
        <f aca="false">IF(OR(AO280=0,ISBLANK(AO280)),"Pas d'info",AO280)</f>
        <v>Pas d'info</v>
      </c>
      <c r="AI280" s="535" t="n">
        <v>0</v>
      </c>
      <c r="AP280" s="528" t="n">
        <v>0</v>
      </c>
    </row>
    <row r="281" customFormat="false" ht="18" hidden="false" customHeight="false" outlineLevel="0" collapsed="false">
      <c r="W281" s="533" t="n">
        <f aca="false">ROW()</f>
        <v>281</v>
      </c>
      <c r="X281" s="543" t="n">
        <f aca="false">IF(OR(AK281=0,ISTEXT(AK281)),0,AK281)</f>
        <v>0</v>
      </c>
      <c r="Y281" s="570" t="n">
        <f aca="false">IF(X281&gt;0,W281,0)</f>
        <v>0</v>
      </c>
      <c r="Z281" s="570" t="n">
        <f aca="false">ROW()</f>
        <v>281</v>
      </c>
      <c r="AA281" s="571" t="str">
        <f aca="false">IF(AL281="E","ÉCHANTILLON","FICHE PRODUIT")</f>
        <v>FICHE PRODUIT</v>
      </c>
      <c r="AB281" s="543" t="str">
        <f aca="false">IF(OR(AK281=0,ISTEXT(AK281)),"Pas d'info",AK281)</f>
        <v>Pas d'info</v>
      </c>
      <c r="AC281" s="570" t="str">
        <f aca="false">IF(OR(AJ281=0,ISBLANK(AJ281)),"Fin",AJ281)</f>
        <v>Fin</v>
      </c>
      <c r="AD281" s="572" t="str">
        <f aca="false">IF(OR(AM281=0,ISBLANK(AM281)),"Pas d'info",AM281)</f>
        <v>Pas d'info</v>
      </c>
      <c r="AE281" s="570" t="str">
        <f aca="false">IF(OR(AJ281=0,ISBLANK(AJ281)),"Fin",AJ281)</f>
        <v>Fin</v>
      </c>
      <c r="AF281" s="572" t="str">
        <f aca="false">IF(OR(AN281=0,ISBLANK(AN281)),"Pas d'info",AN281)</f>
        <v>Pas d'info</v>
      </c>
      <c r="AG281" s="570" t="str">
        <f aca="false">IF(OR(AJ281=0,ISBLANK(AJ281)),"Fin",AJ281)</f>
        <v>Fin</v>
      </c>
      <c r="AH281" s="572" t="str">
        <f aca="false">IF(OR(AO281=0,ISBLANK(AO281)),"Pas d'info",AO281)</f>
        <v>Pas d'info</v>
      </c>
      <c r="AI281" s="535" t="n">
        <v>0</v>
      </c>
      <c r="AP281" s="528" t="n">
        <v>0</v>
      </c>
    </row>
    <row r="282" customFormat="false" ht="18" hidden="false" customHeight="false" outlineLevel="0" collapsed="false">
      <c r="W282" s="533" t="n">
        <f aca="false">ROW()</f>
        <v>282</v>
      </c>
      <c r="X282" s="543" t="n">
        <f aca="false">IF(OR(AK282=0,ISTEXT(AK282)),0,AK282)</f>
        <v>0</v>
      </c>
      <c r="Y282" s="570" t="n">
        <f aca="false">IF(X282&gt;0,W282,0)</f>
        <v>0</v>
      </c>
      <c r="Z282" s="570" t="n">
        <f aca="false">ROW()</f>
        <v>282</v>
      </c>
      <c r="AA282" s="571" t="str">
        <f aca="false">IF(AL282="E","ÉCHANTILLON","FICHE PRODUIT")</f>
        <v>FICHE PRODUIT</v>
      </c>
      <c r="AB282" s="543" t="str">
        <f aca="false">IF(OR(AK282=0,ISTEXT(AK282)),"Pas d'info",AK282)</f>
        <v>Pas d'info</v>
      </c>
      <c r="AC282" s="570" t="str">
        <f aca="false">IF(OR(AJ282=0,ISBLANK(AJ282)),"Fin",AJ282)</f>
        <v>Fin</v>
      </c>
      <c r="AD282" s="572" t="str">
        <f aca="false">IF(OR(AM282=0,ISBLANK(AM282)),"Pas d'info",AM282)</f>
        <v>Pas d'info</v>
      </c>
      <c r="AE282" s="570" t="str">
        <f aca="false">IF(OR(AJ282=0,ISBLANK(AJ282)),"Fin",AJ282)</f>
        <v>Fin</v>
      </c>
      <c r="AF282" s="572" t="str">
        <f aca="false">IF(OR(AN282=0,ISBLANK(AN282)),"Pas d'info",AN282)</f>
        <v>Pas d'info</v>
      </c>
      <c r="AG282" s="570" t="str">
        <f aca="false">IF(OR(AJ282=0,ISBLANK(AJ282)),"Fin",AJ282)</f>
        <v>Fin</v>
      </c>
      <c r="AH282" s="572" t="str">
        <f aca="false">IF(OR(AO282=0,ISBLANK(AO282)),"Pas d'info",AO282)</f>
        <v>Pas d'info</v>
      </c>
      <c r="AI282" s="535" t="n">
        <v>0</v>
      </c>
      <c r="AP282" s="528" t="n">
        <v>0</v>
      </c>
    </row>
    <row r="283" customFormat="false" ht="18" hidden="false" customHeight="false" outlineLevel="0" collapsed="false">
      <c r="W283" s="533" t="n">
        <f aca="false">ROW()</f>
        <v>283</v>
      </c>
      <c r="X283" s="543" t="n">
        <f aca="false">IF(OR(AK283=0,ISTEXT(AK283)),0,AK283)</f>
        <v>0</v>
      </c>
      <c r="Y283" s="570" t="n">
        <f aca="false">IF(X283&gt;0,W283,0)</f>
        <v>0</v>
      </c>
      <c r="Z283" s="570" t="n">
        <f aca="false">ROW()</f>
        <v>283</v>
      </c>
      <c r="AA283" s="571" t="str">
        <f aca="false">IF(AL283="E","ÉCHANTILLON","FICHE PRODUIT")</f>
        <v>FICHE PRODUIT</v>
      </c>
      <c r="AB283" s="543" t="str">
        <f aca="false">IF(OR(AK283=0,ISTEXT(AK283)),"Pas d'info",AK283)</f>
        <v>Pas d'info</v>
      </c>
      <c r="AC283" s="570" t="str">
        <f aca="false">IF(OR(AJ283=0,ISBLANK(AJ283)),"Fin",AJ283)</f>
        <v>Fin</v>
      </c>
      <c r="AD283" s="572" t="str">
        <f aca="false">IF(OR(AM283=0,ISBLANK(AM283)),"Pas d'info",AM283)</f>
        <v>Pas d'info</v>
      </c>
      <c r="AE283" s="570" t="str">
        <f aca="false">IF(OR(AJ283=0,ISBLANK(AJ283)),"Fin",AJ283)</f>
        <v>Fin</v>
      </c>
      <c r="AF283" s="572" t="str">
        <f aca="false">IF(OR(AN283=0,ISBLANK(AN283)),"Pas d'info",AN283)</f>
        <v>Pas d'info</v>
      </c>
      <c r="AG283" s="570" t="str">
        <f aca="false">IF(OR(AJ283=0,ISBLANK(AJ283)),"Fin",AJ283)</f>
        <v>Fin</v>
      </c>
      <c r="AH283" s="572" t="str">
        <f aca="false">IF(OR(AO283=0,ISBLANK(AO283)),"Pas d'info",AO283)</f>
        <v>Pas d'info</v>
      </c>
      <c r="AI283" s="535" t="n">
        <v>0</v>
      </c>
      <c r="AP283" s="528" t="n">
        <v>0</v>
      </c>
    </row>
    <row r="284" customFormat="false" ht="18" hidden="false" customHeight="false" outlineLevel="0" collapsed="false">
      <c r="W284" s="533" t="n">
        <f aca="false">ROW()</f>
        <v>284</v>
      </c>
      <c r="X284" s="543" t="n">
        <f aca="false">IF(OR(AK284=0,ISTEXT(AK284)),0,AK284)</f>
        <v>0</v>
      </c>
      <c r="Y284" s="570" t="n">
        <f aca="false">IF(X284&gt;0,W284,0)</f>
        <v>0</v>
      </c>
      <c r="Z284" s="570" t="n">
        <f aca="false">ROW()</f>
        <v>284</v>
      </c>
      <c r="AA284" s="571" t="str">
        <f aca="false">IF(AL284="E","ÉCHANTILLON","FICHE PRODUIT")</f>
        <v>FICHE PRODUIT</v>
      </c>
      <c r="AB284" s="543" t="str">
        <f aca="false">IF(OR(AK284=0,ISTEXT(AK284)),"Pas d'info",AK284)</f>
        <v>Pas d'info</v>
      </c>
      <c r="AC284" s="570" t="str">
        <f aca="false">IF(OR(AJ284=0,ISBLANK(AJ284)),"Fin",AJ284)</f>
        <v>Fin</v>
      </c>
      <c r="AD284" s="572" t="str">
        <f aca="false">IF(OR(AM284=0,ISBLANK(AM284)),"Pas d'info",AM284)</f>
        <v>Pas d'info</v>
      </c>
      <c r="AE284" s="570" t="str">
        <f aca="false">IF(OR(AJ284=0,ISBLANK(AJ284)),"Fin",AJ284)</f>
        <v>Fin</v>
      </c>
      <c r="AF284" s="572" t="str">
        <f aca="false">IF(OR(AN284=0,ISBLANK(AN284)),"Pas d'info",AN284)</f>
        <v>Pas d'info</v>
      </c>
      <c r="AG284" s="570" t="str">
        <f aca="false">IF(OR(AJ284=0,ISBLANK(AJ284)),"Fin",AJ284)</f>
        <v>Fin</v>
      </c>
      <c r="AH284" s="572" t="str">
        <f aca="false">IF(OR(AO284=0,ISBLANK(AO284)),"Pas d'info",AO284)</f>
        <v>Pas d'info</v>
      </c>
      <c r="AI284" s="535" t="n">
        <v>0</v>
      </c>
      <c r="AP284" s="528" t="n">
        <v>0</v>
      </c>
    </row>
    <row r="285" customFormat="false" ht="18" hidden="false" customHeight="false" outlineLevel="0" collapsed="false">
      <c r="W285" s="533" t="n">
        <f aca="false">ROW()</f>
        <v>285</v>
      </c>
      <c r="X285" s="543" t="n">
        <f aca="false">IF(OR(AK285=0,ISTEXT(AK285)),0,AK285)</f>
        <v>0</v>
      </c>
      <c r="Y285" s="570" t="n">
        <f aca="false">IF(X285&gt;0,W285,0)</f>
        <v>0</v>
      </c>
      <c r="Z285" s="570" t="n">
        <f aca="false">ROW()</f>
        <v>285</v>
      </c>
      <c r="AA285" s="571" t="str">
        <f aca="false">IF(AL285="E","ÉCHANTILLON","FICHE PRODUIT")</f>
        <v>FICHE PRODUIT</v>
      </c>
      <c r="AB285" s="543" t="str">
        <f aca="false">IF(OR(AK285=0,ISTEXT(AK285)),"Pas d'info",AK285)</f>
        <v>Pas d'info</v>
      </c>
      <c r="AC285" s="570" t="str">
        <f aca="false">IF(OR(AJ285=0,ISBLANK(AJ285)),"Fin",AJ285)</f>
        <v>Fin</v>
      </c>
      <c r="AD285" s="572" t="str">
        <f aca="false">IF(OR(AM285=0,ISBLANK(AM285)),"Pas d'info",AM285)</f>
        <v>Pas d'info</v>
      </c>
      <c r="AE285" s="570" t="str">
        <f aca="false">IF(OR(AJ285=0,ISBLANK(AJ285)),"Fin",AJ285)</f>
        <v>Fin</v>
      </c>
      <c r="AF285" s="572" t="str">
        <f aca="false">IF(OR(AN285=0,ISBLANK(AN285)),"Pas d'info",AN285)</f>
        <v>Pas d'info</v>
      </c>
      <c r="AG285" s="570" t="str">
        <f aca="false">IF(OR(AJ285=0,ISBLANK(AJ285)),"Fin",AJ285)</f>
        <v>Fin</v>
      </c>
      <c r="AH285" s="572" t="str">
        <f aca="false">IF(OR(AO285=0,ISBLANK(AO285)),"Pas d'info",AO285)</f>
        <v>Pas d'info</v>
      </c>
      <c r="AI285" s="535" t="n">
        <v>0</v>
      </c>
      <c r="AP285" s="528" t="n">
        <v>0</v>
      </c>
    </row>
    <row r="286" customFormat="false" ht="18" hidden="false" customHeight="false" outlineLevel="0" collapsed="false">
      <c r="W286" s="533" t="n">
        <f aca="false">ROW()</f>
        <v>286</v>
      </c>
      <c r="X286" s="543" t="n">
        <f aca="false">IF(OR(AK286=0,ISTEXT(AK286)),0,AK286)</f>
        <v>0</v>
      </c>
      <c r="Y286" s="570" t="n">
        <f aca="false">IF(X286&gt;0,W286,0)</f>
        <v>0</v>
      </c>
      <c r="Z286" s="570" t="n">
        <f aca="false">ROW()</f>
        <v>286</v>
      </c>
      <c r="AA286" s="571" t="str">
        <f aca="false">IF(AL286="E","ÉCHANTILLON","FICHE PRODUIT")</f>
        <v>FICHE PRODUIT</v>
      </c>
      <c r="AB286" s="543" t="str">
        <f aca="false">IF(OR(AK286=0,ISTEXT(AK286)),"Pas d'info",AK286)</f>
        <v>Pas d'info</v>
      </c>
      <c r="AC286" s="570" t="str">
        <f aca="false">IF(OR(AJ286=0,ISBLANK(AJ286)),"Fin",AJ286)</f>
        <v>Fin</v>
      </c>
      <c r="AD286" s="572" t="str">
        <f aca="false">IF(OR(AM286=0,ISBLANK(AM286)),"Pas d'info",AM286)</f>
        <v>Pas d'info</v>
      </c>
      <c r="AE286" s="570" t="str">
        <f aca="false">IF(OR(AJ286=0,ISBLANK(AJ286)),"Fin",AJ286)</f>
        <v>Fin</v>
      </c>
      <c r="AF286" s="572" t="str">
        <f aca="false">IF(OR(AN286=0,ISBLANK(AN286)),"Pas d'info",AN286)</f>
        <v>Pas d'info</v>
      </c>
      <c r="AG286" s="570" t="str">
        <f aca="false">IF(OR(AJ286=0,ISBLANK(AJ286)),"Fin",AJ286)</f>
        <v>Fin</v>
      </c>
      <c r="AH286" s="572" t="str">
        <f aca="false">IF(OR(AO286=0,ISBLANK(AO286)),"Pas d'info",AO286)</f>
        <v>Pas d'info</v>
      </c>
      <c r="AI286" s="535" t="n">
        <v>0</v>
      </c>
      <c r="AP286" s="528" t="n">
        <v>0</v>
      </c>
    </row>
    <row r="287" customFormat="false" ht="18" hidden="false" customHeight="false" outlineLevel="0" collapsed="false">
      <c r="W287" s="533" t="n">
        <f aca="false">ROW()</f>
        <v>287</v>
      </c>
      <c r="X287" s="543" t="n">
        <f aca="false">IF(OR(AK287=0,ISTEXT(AK287)),0,AK287)</f>
        <v>0</v>
      </c>
      <c r="Y287" s="570" t="n">
        <f aca="false">IF(X287&gt;0,W287,0)</f>
        <v>0</v>
      </c>
      <c r="Z287" s="570" t="n">
        <f aca="false">ROW()</f>
        <v>287</v>
      </c>
      <c r="AA287" s="571" t="str">
        <f aca="false">IF(AL287="E","ÉCHANTILLON","FICHE PRODUIT")</f>
        <v>FICHE PRODUIT</v>
      </c>
      <c r="AB287" s="543" t="str">
        <f aca="false">IF(OR(AK287=0,ISTEXT(AK287)),"Pas d'info",AK287)</f>
        <v>Pas d'info</v>
      </c>
      <c r="AC287" s="570" t="str">
        <f aca="false">IF(OR(AJ287=0,ISBLANK(AJ287)),"Fin",AJ287)</f>
        <v>Fin</v>
      </c>
      <c r="AD287" s="572" t="str">
        <f aca="false">IF(OR(AM287=0,ISBLANK(AM287)),"Pas d'info",AM287)</f>
        <v>Pas d'info</v>
      </c>
      <c r="AE287" s="570" t="str">
        <f aca="false">IF(OR(AJ287=0,ISBLANK(AJ287)),"Fin",AJ287)</f>
        <v>Fin</v>
      </c>
      <c r="AF287" s="572" t="str">
        <f aca="false">IF(OR(AN287=0,ISBLANK(AN287)),"Pas d'info",AN287)</f>
        <v>Pas d'info</v>
      </c>
      <c r="AG287" s="570" t="str">
        <f aca="false">IF(OR(AJ287=0,ISBLANK(AJ287)),"Fin",AJ287)</f>
        <v>Fin</v>
      </c>
      <c r="AH287" s="572" t="str">
        <f aca="false">IF(OR(AO287=0,ISBLANK(AO287)),"Pas d'info",AO287)</f>
        <v>Pas d'info</v>
      </c>
      <c r="AI287" s="535" t="n">
        <v>0</v>
      </c>
      <c r="AP287" s="528" t="n">
        <v>0</v>
      </c>
    </row>
    <row r="288" customFormat="false" ht="20.25" hidden="false" customHeight="false" outlineLevel="0" collapsed="false">
      <c r="W288" s="582" t="n">
        <f aca="false">ROW()</f>
        <v>288</v>
      </c>
      <c r="X288" s="543" t="n">
        <f aca="false">IF(OR(AK288=0,ISTEXT(AK288)),0,AK288)</f>
        <v>0</v>
      </c>
      <c r="Y288" s="570" t="n">
        <f aca="false">IF(X288&gt;0,W288,0)</f>
        <v>0</v>
      </c>
      <c r="Z288" s="570" t="n">
        <f aca="false">ROW()</f>
        <v>288</v>
      </c>
      <c r="AA288" s="571" t="str">
        <f aca="false">IF(AL288="E","ÉCHANTILLON","FICHE PRODUIT")</f>
        <v>FICHE PRODUIT</v>
      </c>
      <c r="AB288" s="543" t="str">
        <f aca="false">IF(OR(AK288=0,ISTEXT(AK288)),"Pas d'info",AK288)</f>
        <v>Pas d'info</v>
      </c>
      <c r="AC288" s="570" t="str">
        <f aca="false">IF(OR(AJ288=0,ISBLANK(AJ288)),"Fin",AJ288)</f>
        <v>Fin</v>
      </c>
      <c r="AD288" s="572" t="str">
        <f aca="false">IF(OR(AM288=0,ISBLANK(AM288)),"Pas d'info",AM288)</f>
        <v>Pas d'info</v>
      </c>
      <c r="AE288" s="570" t="str">
        <f aca="false">IF(OR(AJ288=0,ISBLANK(AJ288)),"Fin",AJ288)</f>
        <v>Fin</v>
      </c>
      <c r="AF288" s="572" t="str">
        <f aca="false">IF(OR(AN288=0,ISBLANK(AN288)),"Pas d'info",AN288)</f>
        <v>Pas d'info</v>
      </c>
      <c r="AG288" s="570" t="str">
        <f aca="false">IF(OR(AJ288=0,ISBLANK(AJ288)),"Fin",AJ288)</f>
        <v>Fin</v>
      </c>
      <c r="AH288" s="572" t="str">
        <f aca="false">IF(OR(AO288=0,ISBLANK(AO288)),"Pas d'info",AO288)</f>
        <v>Pas d'info</v>
      </c>
      <c r="AI288" s="535" t="n">
        <v>0</v>
      </c>
      <c r="AP288" s="528" t="n">
        <v>0</v>
      </c>
    </row>
    <row r="289" customFormat="false" ht="18" hidden="false" customHeight="false" outlineLevel="0" collapsed="false">
      <c r="W289" s="533" t="n">
        <f aca="false">ROW()</f>
        <v>289</v>
      </c>
      <c r="X289" s="543" t="n">
        <f aca="false">IF(OR(AK289=0,ISTEXT(AK289)),0,AK289)</f>
        <v>0</v>
      </c>
      <c r="Y289" s="570" t="n">
        <f aca="false">IF(X289&gt;0,W289,0)</f>
        <v>0</v>
      </c>
      <c r="Z289" s="570" t="n">
        <f aca="false">ROW()</f>
        <v>289</v>
      </c>
      <c r="AA289" s="571" t="str">
        <f aca="false">IF(AL289="E","ÉCHANTILLON","FICHE PRODUIT")</f>
        <v>FICHE PRODUIT</v>
      </c>
      <c r="AB289" s="543" t="str">
        <f aca="false">IF(OR(AK289=0,ISTEXT(AK289)),"Pas d'info",AK289)</f>
        <v>Pas d'info</v>
      </c>
      <c r="AC289" s="570" t="str">
        <f aca="false">IF(OR(AJ289=0,ISBLANK(AJ289)),"Fin",AJ289)</f>
        <v>Fin</v>
      </c>
      <c r="AD289" s="572" t="str">
        <f aca="false">IF(OR(AM289=0,ISBLANK(AM289)),"Pas d'info",AM289)</f>
        <v>Pas d'info</v>
      </c>
      <c r="AE289" s="570" t="str">
        <f aca="false">IF(OR(AJ289=0,ISBLANK(AJ289)),"Fin",AJ289)</f>
        <v>Fin</v>
      </c>
      <c r="AF289" s="572" t="str">
        <f aca="false">IF(OR(AN289=0,ISBLANK(AN289)),"Pas d'info",AN289)</f>
        <v>Pas d'info</v>
      </c>
      <c r="AG289" s="570" t="str">
        <f aca="false">IF(OR(AJ289=0,ISBLANK(AJ289)),"Fin",AJ289)</f>
        <v>Fin</v>
      </c>
      <c r="AH289" s="572" t="str">
        <f aca="false">IF(OR(AO289=0,ISBLANK(AO289)),"Pas d'info",AO289)</f>
        <v>Pas d'info</v>
      </c>
      <c r="AI289" s="535" t="n">
        <v>0</v>
      </c>
      <c r="AP289" s="528" t="n">
        <v>0</v>
      </c>
    </row>
    <row r="290" customFormat="false" ht="18" hidden="false" customHeight="false" outlineLevel="0" collapsed="false">
      <c r="W290" s="533" t="n">
        <f aca="false">ROW()</f>
        <v>290</v>
      </c>
      <c r="X290" s="543" t="n">
        <f aca="false">IF(OR(AK290=0,ISTEXT(AK290)),0,AK290)</f>
        <v>0</v>
      </c>
      <c r="Y290" s="570" t="n">
        <f aca="false">IF(X290&gt;0,W290,0)</f>
        <v>0</v>
      </c>
      <c r="Z290" s="570" t="n">
        <f aca="false">ROW()</f>
        <v>290</v>
      </c>
      <c r="AA290" s="571" t="str">
        <f aca="false">IF(AL290="E","ÉCHANTILLON","FICHE PRODUIT")</f>
        <v>FICHE PRODUIT</v>
      </c>
      <c r="AB290" s="543" t="str">
        <f aca="false">IF(OR(AK290=0,ISTEXT(AK290)),"Pas d'info",AK290)</f>
        <v>Pas d'info</v>
      </c>
      <c r="AC290" s="570" t="str">
        <f aca="false">IF(OR(AJ290=0,ISBLANK(AJ290)),"Fin",AJ290)</f>
        <v>Fin</v>
      </c>
      <c r="AD290" s="572" t="str">
        <f aca="false">IF(OR(AM290=0,ISBLANK(AM290)),"Pas d'info",AM290)</f>
        <v>Pas d'info</v>
      </c>
      <c r="AE290" s="570" t="str">
        <f aca="false">IF(OR(AJ290=0,ISBLANK(AJ290)),"Fin",AJ290)</f>
        <v>Fin</v>
      </c>
      <c r="AF290" s="572" t="str">
        <f aca="false">IF(OR(AN290=0,ISBLANK(AN290)),"Pas d'info",AN290)</f>
        <v>Pas d'info</v>
      </c>
      <c r="AG290" s="570" t="str">
        <f aca="false">IF(OR(AJ290=0,ISBLANK(AJ290)),"Fin",AJ290)</f>
        <v>Fin</v>
      </c>
      <c r="AH290" s="572" t="str">
        <f aca="false">IF(OR(AO290=0,ISBLANK(AO290)),"Pas d'info",AO290)</f>
        <v>Pas d'info</v>
      </c>
      <c r="AI290" s="535" t="n">
        <v>0</v>
      </c>
      <c r="AP290" s="528" t="n">
        <v>0</v>
      </c>
    </row>
    <row r="291" customFormat="false" ht="18" hidden="false" customHeight="false" outlineLevel="0" collapsed="false">
      <c r="W291" s="533" t="n">
        <f aca="false">ROW()</f>
        <v>291</v>
      </c>
      <c r="X291" s="543" t="n">
        <f aca="false">IF(OR(AK291=0,ISTEXT(AK291)),0,AK291)</f>
        <v>0</v>
      </c>
      <c r="Y291" s="570" t="n">
        <f aca="false">IF(X291&gt;0,W291,0)</f>
        <v>0</v>
      </c>
      <c r="Z291" s="570" t="n">
        <f aca="false">ROW()</f>
        <v>291</v>
      </c>
      <c r="AA291" s="571" t="str">
        <f aca="false">IF(AL291="E","ÉCHANTILLON","FICHE PRODUIT")</f>
        <v>FICHE PRODUIT</v>
      </c>
      <c r="AB291" s="543" t="str">
        <f aca="false">IF(OR(AK291=0,ISTEXT(AK291)),"Pas d'info",AK291)</f>
        <v>Pas d'info</v>
      </c>
      <c r="AC291" s="570" t="str">
        <f aca="false">IF(OR(AJ291=0,ISBLANK(AJ291)),"Fin",AJ291)</f>
        <v>Fin</v>
      </c>
      <c r="AD291" s="572" t="str">
        <f aca="false">IF(OR(AM291=0,ISBLANK(AM291)),"Pas d'info",AM291)</f>
        <v>Pas d'info</v>
      </c>
      <c r="AE291" s="570" t="str">
        <f aca="false">IF(OR(AJ291=0,ISBLANK(AJ291)),"Fin",AJ291)</f>
        <v>Fin</v>
      </c>
      <c r="AF291" s="572" t="str">
        <f aca="false">IF(OR(AN291=0,ISBLANK(AN291)),"Pas d'info",AN291)</f>
        <v>Pas d'info</v>
      </c>
      <c r="AG291" s="570" t="str">
        <f aca="false">IF(OR(AJ291=0,ISBLANK(AJ291)),"Fin",AJ291)</f>
        <v>Fin</v>
      </c>
      <c r="AH291" s="572" t="str">
        <f aca="false">IF(OR(AO291=0,ISBLANK(AO291)),"Pas d'info",AO291)</f>
        <v>Pas d'info</v>
      </c>
      <c r="AI291" s="535" t="n">
        <v>0</v>
      </c>
      <c r="AP291" s="528" t="n">
        <v>0</v>
      </c>
    </row>
    <row r="292" customFormat="false" ht="18" hidden="false" customHeight="false" outlineLevel="0" collapsed="false">
      <c r="W292" s="533" t="n">
        <f aca="false">ROW()</f>
        <v>292</v>
      </c>
      <c r="X292" s="543" t="n">
        <f aca="false">IF(OR(AK292=0,ISTEXT(AK292)),0,AK292)</f>
        <v>0</v>
      </c>
      <c r="Y292" s="570" t="n">
        <f aca="false">IF(X292&gt;0,W292,0)</f>
        <v>0</v>
      </c>
      <c r="Z292" s="570" t="n">
        <f aca="false">ROW()</f>
        <v>292</v>
      </c>
      <c r="AA292" s="571" t="str">
        <f aca="false">IF(AL292="E","ÉCHANTILLON","FICHE PRODUIT")</f>
        <v>FICHE PRODUIT</v>
      </c>
      <c r="AB292" s="543" t="str">
        <f aca="false">IF(OR(AK292=0,ISTEXT(AK292)),"Pas d'info",AK292)</f>
        <v>Pas d'info</v>
      </c>
      <c r="AC292" s="570" t="str">
        <f aca="false">IF(OR(AJ292=0,ISBLANK(AJ292)),"Fin",AJ292)</f>
        <v>Fin</v>
      </c>
      <c r="AD292" s="572" t="str">
        <f aca="false">IF(OR(AM292=0,ISBLANK(AM292)),"Pas d'info",AM292)</f>
        <v>Pas d'info</v>
      </c>
      <c r="AE292" s="570" t="str">
        <f aca="false">IF(OR(AJ292=0,ISBLANK(AJ292)),"Fin",AJ292)</f>
        <v>Fin</v>
      </c>
      <c r="AF292" s="572" t="str">
        <f aca="false">IF(OR(AN292=0,ISBLANK(AN292)),"Pas d'info",AN292)</f>
        <v>Pas d'info</v>
      </c>
      <c r="AG292" s="570" t="str">
        <f aca="false">IF(OR(AJ292=0,ISBLANK(AJ292)),"Fin",AJ292)</f>
        <v>Fin</v>
      </c>
      <c r="AH292" s="572" t="str">
        <f aca="false">IF(OR(AO292=0,ISBLANK(AO292)),"Pas d'info",AO292)</f>
        <v>Pas d'info</v>
      </c>
      <c r="AI292" s="535" t="n">
        <v>0</v>
      </c>
      <c r="AP292" s="528" t="n">
        <v>0</v>
      </c>
    </row>
    <row r="293" customFormat="false" ht="18" hidden="false" customHeight="false" outlineLevel="0" collapsed="false">
      <c r="W293" s="533" t="n">
        <f aca="false">ROW()</f>
        <v>293</v>
      </c>
      <c r="X293" s="543" t="n">
        <f aca="false">IF(OR(AK293=0,ISTEXT(AK293)),0,AK293)</f>
        <v>0</v>
      </c>
      <c r="Y293" s="570" t="n">
        <f aca="false">IF(X293&gt;0,W293,0)</f>
        <v>0</v>
      </c>
      <c r="Z293" s="570" t="n">
        <f aca="false">ROW()</f>
        <v>293</v>
      </c>
      <c r="AA293" s="571" t="str">
        <f aca="false">IF(AL293="E","ÉCHANTILLON","FICHE PRODUIT")</f>
        <v>FICHE PRODUIT</v>
      </c>
      <c r="AB293" s="543" t="str">
        <f aca="false">IF(OR(AK293=0,ISTEXT(AK293)),"Pas d'info",AK293)</f>
        <v>Pas d'info</v>
      </c>
      <c r="AC293" s="570" t="str">
        <f aca="false">IF(OR(AJ293=0,ISBLANK(AJ293)),"Fin",AJ293)</f>
        <v>Fin</v>
      </c>
      <c r="AD293" s="572" t="str">
        <f aca="false">IF(OR(AM293=0,ISBLANK(AM293)),"Pas d'info",AM293)</f>
        <v>Pas d'info</v>
      </c>
      <c r="AE293" s="570" t="str">
        <f aca="false">IF(OR(AJ293=0,ISBLANK(AJ293)),"Fin",AJ293)</f>
        <v>Fin</v>
      </c>
      <c r="AF293" s="572" t="str">
        <f aca="false">IF(OR(AN293=0,ISBLANK(AN293)),"Pas d'info",AN293)</f>
        <v>Pas d'info</v>
      </c>
      <c r="AG293" s="570" t="str">
        <f aca="false">IF(OR(AJ293=0,ISBLANK(AJ293)),"Fin",AJ293)</f>
        <v>Fin</v>
      </c>
      <c r="AH293" s="572" t="str">
        <f aca="false">IF(OR(AO293=0,ISBLANK(AO293)),"Pas d'info",AO293)</f>
        <v>Pas d'info</v>
      </c>
      <c r="AI293" s="535" t="n">
        <v>0</v>
      </c>
      <c r="AP293" s="528" t="n">
        <v>0</v>
      </c>
    </row>
    <row r="294" customFormat="false" ht="18" hidden="false" customHeight="false" outlineLevel="0" collapsed="false">
      <c r="W294" s="533" t="n">
        <f aca="false">ROW()</f>
        <v>294</v>
      </c>
      <c r="X294" s="543" t="n">
        <f aca="false">IF(OR(AK294=0,ISTEXT(AK294)),0,AK294)</f>
        <v>0</v>
      </c>
      <c r="Y294" s="570" t="n">
        <f aca="false">IF(X294&gt;0,W294,0)</f>
        <v>0</v>
      </c>
      <c r="Z294" s="570" t="n">
        <f aca="false">ROW()</f>
        <v>294</v>
      </c>
      <c r="AA294" s="571" t="str">
        <f aca="false">IF(AL294="E","ÉCHANTILLON","FICHE PRODUIT")</f>
        <v>FICHE PRODUIT</v>
      </c>
      <c r="AB294" s="543" t="str">
        <f aca="false">IF(OR(AK294=0,ISTEXT(AK294)),"Pas d'info",AK294)</f>
        <v>Pas d'info</v>
      </c>
      <c r="AC294" s="570" t="str">
        <f aca="false">IF(OR(AJ294=0,ISBLANK(AJ294)),"Fin",AJ294)</f>
        <v>Fin</v>
      </c>
      <c r="AD294" s="572" t="str">
        <f aca="false">IF(OR(AM294=0,ISBLANK(AM294)),"Pas d'info",AM294)</f>
        <v>Pas d'info</v>
      </c>
      <c r="AE294" s="570" t="str">
        <f aca="false">IF(OR(AJ294=0,ISBLANK(AJ294)),"Fin",AJ294)</f>
        <v>Fin</v>
      </c>
      <c r="AF294" s="572" t="str">
        <f aca="false">IF(OR(AN294=0,ISBLANK(AN294)),"Pas d'info",AN294)</f>
        <v>Pas d'info</v>
      </c>
      <c r="AG294" s="570" t="str">
        <f aca="false">IF(OR(AJ294=0,ISBLANK(AJ294)),"Fin",AJ294)</f>
        <v>Fin</v>
      </c>
      <c r="AH294" s="572" t="str">
        <f aca="false">IF(OR(AO294=0,ISBLANK(AO294)),"Pas d'info",AO294)</f>
        <v>Pas d'info</v>
      </c>
      <c r="AI294" s="535" t="n">
        <v>0</v>
      </c>
      <c r="AP294" s="528" t="n">
        <v>0</v>
      </c>
    </row>
    <row r="295" customFormat="false" ht="18" hidden="false" customHeight="false" outlineLevel="0" collapsed="false">
      <c r="W295" s="533" t="n">
        <f aca="false">ROW()</f>
        <v>295</v>
      </c>
      <c r="X295" s="543" t="n">
        <f aca="false">IF(OR(AK295=0,ISTEXT(AK295)),0,AK295)</f>
        <v>0</v>
      </c>
      <c r="Y295" s="570" t="n">
        <f aca="false">IF(X295&gt;0,W295,0)</f>
        <v>0</v>
      </c>
      <c r="Z295" s="570" t="n">
        <f aca="false">ROW()</f>
        <v>295</v>
      </c>
      <c r="AA295" s="571" t="str">
        <f aca="false">IF(AL295="E","ÉCHANTILLON","FICHE PRODUIT")</f>
        <v>FICHE PRODUIT</v>
      </c>
      <c r="AB295" s="543" t="str">
        <f aca="false">IF(OR(AK295=0,ISTEXT(AK295)),"Pas d'info",AK295)</f>
        <v>Pas d'info</v>
      </c>
      <c r="AC295" s="570" t="str">
        <f aca="false">IF(OR(AJ295=0,ISBLANK(AJ295)),"Fin",AJ295)</f>
        <v>Fin</v>
      </c>
      <c r="AD295" s="572" t="str">
        <f aca="false">IF(OR(AM295=0,ISBLANK(AM295)),"Pas d'info",AM295)</f>
        <v>Pas d'info</v>
      </c>
      <c r="AE295" s="570" t="str">
        <f aca="false">IF(OR(AJ295=0,ISBLANK(AJ295)),"Fin",AJ295)</f>
        <v>Fin</v>
      </c>
      <c r="AF295" s="572" t="str">
        <f aca="false">IF(OR(AN295=0,ISBLANK(AN295)),"Pas d'info",AN295)</f>
        <v>Pas d'info</v>
      </c>
      <c r="AG295" s="570" t="str">
        <f aca="false">IF(OR(AJ295=0,ISBLANK(AJ295)),"Fin",AJ295)</f>
        <v>Fin</v>
      </c>
      <c r="AH295" s="572" t="str">
        <f aca="false">IF(OR(AO295=0,ISBLANK(AO295)),"Pas d'info",AO295)</f>
        <v>Pas d'info</v>
      </c>
      <c r="AI295" s="535" t="n">
        <v>0</v>
      </c>
      <c r="AP295" s="528" t="n">
        <v>0</v>
      </c>
    </row>
    <row r="296" customFormat="false" ht="18" hidden="false" customHeight="false" outlineLevel="0" collapsed="false">
      <c r="W296" s="533" t="n">
        <f aca="false">ROW()</f>
        <v>296</v>
      </c>
      <c r="X296" s="543" t="n">
        <f aca="false">IF(OR(AK296=0,ISTEXT(AK296)),0,AK296)</f>
        <v>0</v>
      </c>
      <c r="Y296" s="570" t="n">
        <f aca="false">IF(X296&gt;0,W296,0)</f>
        <v>0</v>
      </c>
      <c r="Z296" s="570" t="n">
        <f aca="false">ROW()</f>
        <v>296</v>
      </c>
      <c r="AA296" s="571" t="str">
        <f aca="false">IF(AL296="E","ÉCHANTILLON","FICHE PRODUIT")</f>
        <v>FICHE PRODUIT</v>
      </c>
      <c r="AB296" s="543" t="str">
        <f aca="false">IF(OR(AK296=0,ISTEXT(AK296)),"Pas d'info",AK296)</f>
        <v>Pas d'info</v>
      </c>
      <c r="AC296" s="570" t="str">
        <f aca="false">IF(OR(AJ296=0,ISBLANK(AJ296)),"Fin",AJ296)</f>
        <v>Fin</v>
      </c>
      <c r="AD296" s="572" t="str">
        <f aca="false">IF(OR(AM296=0,ISBLANK(AM296)),"Pas d'info",AM296)</f>
        <v>Pas d'info</v>
      </c>
      <c r="AE296" s="570" t="str">
        <f aca="false">IF(OR(AJ296=0,ISBLANK(AJ296)),"Fin",AJ296)</f>
        <v>Fin</v>
      </c>
      <c r="AF296" s="572" t="str">
        <f aca="false">IF(OR(AN296=0,ISBLANK(AN296)),"Pas d'info",AN296)</f>
        <v>Pas d'info</v>
      </c>
      <c r="AG296" s="570" t="str">
        <f aca="false">IF(OR(AJ296=0,ISBLANK(AJ296)),"Fin",AJ296)</f>
        <v>Fin</v>
      </c>
      <c r="AH296" s="572" t="str">
        <f aca="false">IF(OR(AO296=0,ISBLANK(AO296)),"Pas d'info",AO296)</f>
        <v>Pas d'info</v>
      </c>
      <c r="AI296" s="535" t="n">
        <v>0</v>
      </c>
      <c r="AP296" s="528" t="n">
        <v>0</v>
      </c>
    </row>
    <row r="297" customFormat="false" ht="18" hidden="false" customHeight="false" outlineLevel="0" collapsed="false">
      <c r="W297" s="533" t="n">
        <f aca="false">ROW()</f>
        <v>297</v>
      </c>
      <c r="X297" s="543" t="n">
        <f aca="false">IF(OR(AK297=0,ISTEXT(AK297)),0,AK297)</f>
        <v>0</v>
      </c>
      <c r="Y297" s="570" t="n">
        <f aca="false">IF(X297&gt;0,W297,0)</f>
        <v>0</v>
      </c>
      <c r="Z297" s="570" t="n">
        <f aca="false">ROW()</f>
        <v>297</v>
      </c>
      <c r="AA297" s="571" t="str">
        <f aca="false">IF(AL297="E","ÉCHANTILLON","FICHE PRODUIT")</f>
        <v>FICHE PRODUIT</v>
      </c>
      <c r="AB297" s="543" t="str">
        <f aca="false">IF(OR(AK297=0,ISTEXT(AK297)),"Pas d'info",AK297)</f>
        <v>Pas d'info</v>
      </c>
      <c r="AC297" s="570" t="str">
        <f aca="false">IF(OR(AJ297=0,ISBLANK(AJ297)),"Fin",AJ297)</f>
        <v>Fin</v>
      </c>
      <c r="AD297" s="572" t="str">
        <f aca="false">IF(OR(AM297=0,ISBLANK(AM297)),"Pas d'info",AM297)</f>
        <v>Pas d'info</v>
      </c>
      <c r="AE297" s="570" t="str">
        <f aca="false">IF(OR(AJ297=0,ISBLANK(AJ297)),"Fin",AJ297)</f>
        <v>Fin</v>
      </c>
      <c r="AF297" s="572" t="str">
        <f aca="false">IF(OR(AN297=0,ISBLANK(AN297)),"Pas d'info",AN297)</f>
        <v>Pas d'info</v>
      </c>
      <c r="AG297" s="570" t="str">
        <f aca="false">IF(OR(AJ297=0,ISBLANK(AJ297)),"Fin",AJ297)</f>
        <v>Fin</v>
      </c>
      <c r="AH297" s="572" t="str">
        <f aca="false">IF(OR(AO297=0,ISBLANK(AO297)),"Pas d'info",AO297)</f>
        <v>Pas d'info</v>
      </c>
      <c r="AI297" s="535" t="n">
        <v>0</v>
      </c>
      <c r="AP297" s="528" t="n">
        <v>0</v>
      </c>
    </row>
    <row r="298" customFormat="false" ht="18" hidden="false" customHeight="false" outlineLevel="0" collapsed="false">
      <c r="W298" s="533" t="n">
        <f aca="false">ROW()</f>
        <v>298</v>
      </c>
      <c r="X298" s="543" t="n">
        <f aca="false">IF(OR(AK298=0,ISTEXT(AK298)),0,AK298)</f>
        <v>0</v>
      </c>
      <c r="Y298" s="570" t="n">
        <f aca="false">IF(X298&gt;0,W298,0)</f>
        <v>0</v>
      </c>
      <c r="Z298" s="570" t="n">
        <f aca="false">ROW()</f>
        <v>298</v>
      </c>
      <c r="AA298" s="571" t="str">
        <f aca="false">IF(AL298="E","ÉCHANTILLON","FICHE PRODUIT")</f>
        <v>FICHE PRODUIT</v>
      </c>
      <c r="AB298" s="543" t="str">
        <f aca="false">IF(OR(AK298=0,ISTEXT(AK298)),"Pas d'info",AK298)</f>
        <v>Pas d'info</v>
      </c>
      <c r="AC298" s="570" t="str">
        <f aca="false">IF(OR(AJ298=0,ISBLANK(AJ298)),"Fin",AJ298)</f>
        <v>Fin</v>
      </c>
      <c r="AD298" s="572" t="str">
        <f aca="false">IF(OR(AM298=0,ISBLANK(AM298)),"Pas d'info",AM298)</f>
        <v>Pas d'info</v>
      </c>
      <c r="AE298" s="570" t="str">
        <f aca="false">IF(OR(AJ298=0,ISBLANK(AJ298)),"Fin",AJ298)</f>
        <v>Fin</v>
      </c>
      <c r="AF298" s="572" t="str">
        <f aca="false">IF(OR(AN298=0,ISBLANK(AN298)),"Pas d'info",AN298)</f>
        <v>Pas d'info</v>
      </c>
      <c r="AG298" s="570" t="str">
        <f aca="false">IF(OR(AJ298=0,ISBLANK(AJ298)),"Fin",AJ298)</f>
        <v>Fin</v>
      </c>
      <c r="AH298" s="572" t="str">
        <f aca="false">IF(OR(AO298=0,ISBLANK(AO298)),"Pas d'info",AO298)</f>
        <v>Pas d'info</v>
      </c>
      <c r="AI298" s="535" t="n">
        <v>0</v>
      </c>
      <c r="AP298" s="528" t="n">
        <v>0</v>
      </c>
    </row>
    <row r="299" customFormat="false" ht="18" hidden="false" customHeight="false" outlineLevel="0" collapsed="false">
      <c r="W299" s="533" t="n">
        <f aca="false">ROW()</f>
        <v>299</v>
      </c>
      <c r="X299" s="543" t="n">
        <f aca="false">IF(OR(AK299=0,ISTEXT(AK299)),0,AK299)</f>
        <v>0</v>
      </c>
      <c r="Y299" s="570" t="n">
        <f aca="false">IF(X299&gt;0,W299,0)</f>
        <v>0</v>
      </c>
      <c r="Z299" s="570" t="n">
        <f aca="false">ROW()</f>
        <v>299</v>
      </c>
      <c r="AA299" s="571" t="str">
        <f aca="false">IF(AL299="E","ÉCHANTILLON","FICHE PRODUIT")</f>
        <v>FICHE PRODUIT</v>
      </c>
      <c r="AB299" s="543" t="str">
        <f aca="false">IF(OR(AK299=0,ISTEXT(AK299)),"Pas d'info",AK299)</f>
        <v>Pas d'info</v>
      </c>
      <c r="AC299" s="570" t="str">
        <f aca="false">IF(OR(AJ299=0,ISBLANK(AJ299)),"Fin",AJ299)</f>
        <v>Fin</v>
      </c>
      <c r="AD299" s="572" t="str">
        <f aca="false">IF(OR(AM299=0,ISBLANK(AM299)),"Pas d'info",AM299)</f>
        <v>Pas d'info</v>
      </c>
      <c r="AE299" s="570" t="str">
        <f aca="false">IF(OR(AJ299=0,ISBLANK(AJ299)),"Fin",AJ299)</f>
        <v>Fin</v>
      </c>
      <c r="AF299" s="572" t="str">
        <f aca="false">IF(OR(AN299=0,ISBLANK(AN299)),"Pas d'info",AN299)</f>
        <v>Pas d'info</v>
      </c>
      <c r="AG299" s="570" t="str">
        <f aca="false">IF(OR(AJ299=0,ISBLANK(AJ299)),"Fin",AJ299)</f>
        <v>Fin</v>
      </c>
      <c r="AH299" s="572" t="str">
        <f aca="false">IF(OR(AO299=0,ISBLANK(AO299)),"Pas d'info",AO299)</f>
        <v>Pas d'info</v>
      </c>
      <c r="AI299" s="535" t="n">
        <v>0</v>
      </c>
      <c r="AP299" s="528" t="n">
        <v>0</v>
      </c>
    </row>
    <row r="300" customFormat="false" ht="18" hidden="false" customHeight="false" outlineLevel="0" collapsed="false">
      <c r="W300" s="533" t="n">
        <f aca="false">ROW()</f>
        <v>300</v>
      </c>
      <c r="X300" s="543" t="n">
        <f aca="false">IF(OR(AK300=0,ISTEXT(AK300)),0,AK300)</f>
        <v>0</v>
      </c>
      <c r="Y300" s="570" t="n">
        <f aca="false">IF(X300&gt;0,W300,0)</f>
        <v>0</v>
      </c>
      <c r="Z300" s="570" t="n">
        <f aca="false">ROW()</f>
        <v>300</v>
      </c>
      <c r="AA300" s="571" t="str">
        <f aca="false">IF(AL300="E","ÉCHANTILLON","FICHE PRODUIT")</f>
        <v>FICHE PRODUIT</v>
      </c>
      <c r="AB300" s="543" t="str">
        <f aca="false">IF(OR(AK300=0,ISTEXT(AK300)),"Pas d'info",AK300)</f>
        <v>Pas d'info</v>
      </c>
      <c r="AC300" s="570" t="str">
        <f aca="false">IF(OR(AJ300=0,ISBLANK(AJ300)),"Fin",AJ300)</f>
        <v>Fin</v>
      </c>
      <c r="AD300" s="572" t="str">
        <f aca="false">IF(OR(AM300=0,ISBLANK(AM300)),"Pas d'info",AM300)</f>
        <v>Pas d'info</v>
      </c>
      <c r="AE300" s="570" t="str">
        <f aca="false">IF(OR(AJ300=0,ISBLANK(AJ300)),"Fin",AJ300)</f>
        <v>Fin</v>
      </c>
      <c r="AF300" s="572" t="str">
        <f aca="false">IF(OR(AN300=0,ISBLANK(AN300)),"Pas d'info",AN300)</f>
        <v>Pas d'info</v>
      </c>
      <c r="AG300" s="570" t="str">
        <f aca="false">IF(OR(AJ300=0,ISBLANK(AJ300)),"Fin",AJ300)</f>
        <v>Fin</v>
      </c>
      <c r="AH300" s="572" t="str">
        <f aca="false">IF(OR(AO300=0,ISBLANK(AO300)),"Pas d'info",AO300)</f>
        <v>Pas d'info</v>
      </c>
      <c r="AI300" s="535" t="n">
        <v>0</v>
      </c>
      <c r="AP300" s="528" t="n">
        <v>0</v>
      </c>
    </row>
    <row r="301" customFormat="false" ht="18" hidden="false" customHeight="false" outlineLevel="0" collapsed="false">
      <c r="W301" s="533" t="n">
        <f aca="false">ROW()</f>
        <v>301</v>
      </c>
      <c r="X301" s="543" t="n">
        <f aca="false">IF(OR(AK301=0,ISTEXT(AK301)),0,AK301)</f>
        <v>0</v>
      </c>
      <c r="Y301" s="570" t="n">
        <f aca="false">IF(X301&gt;0,W301,0)</f>
        <v>0</v>
      </c>
      <c r="Z301" s="570" t="n">
        <f aca="false">ROW()</f>
        <v>301</v>
      </c>
      <c r="AA301" s="571" t="str">
        <f aca="false">IF(AL301="E","ÉCHANTILLON","FICHE PRODUIT")</f>
        <v>FICHE PRODUIT</v>
      </c>
      <c r="AB301" s="543" t="str">
        <f aca="false">IF(OR(AK301=0,ISTEXT(AK301)),"Pas d'info",AK301)</f>
        <v>Pas d'info</v>
      </c>
      <c r="AC301" s="570" t="str">
        <f aca="false">IF(OR(AJ301=0,ISBLANK(AJ301)),"Fin",AJ301)</f>
        <v>Fin</v>
      </c>
      <c r="AD301" s="572" t="str">
        <f aca="false">IF(OR(AM301=0,ISBLANK(AM301)),"Pas d'info",AM301)</f>
        <v>Pas d'info</v>
      </c>
      <c r="AE301" s="570" t="str">
        <f aca="false">IF(OR(AJ301=0,ISBLANK(AJ301)),"Fin",AJ301)</f>
        <v>Fin</v>
      </c>
      <c r="AF301" s="572" t="str">
        <f aca="false">IF(OR(AN301=0,ISBLANK(AN301)),"Pas d'info",AN301)</f>
        <v>Pas d'info</v>
      </c>
      <c r="AG301" s="570" t="str">
        <f aca="false">IF(OR(AJ301=0,ISBLANK(AJ301)),"Fin",AJ301)</f>
        <v>Fin</v>
      </c>
      <c r="AH301" s="572" t="str">
        <f aca="false">IF(OR(AO301=0,ISBLANK(AO301)),"Pas d'info",AO301)</f>
        <v>Pas d'info</v>
      </c>
      <c r="AI301" s="535" t="n">
        <v>0</v>
      </c>
      <c r="AP301" s="528" t="n">
        <v>0</v>
      </c>
    </row>
    <row r="302" customFormat="false" ht="18" hidden="false" customHeight="false" outlineLevel="0" collapsed="false">
      <c r="W302" s="533" t="n">
        <f aca="false">ROW()</f>
        <v>302</v>
      </c>
      <c r="X302" s="543" t="n">
        <f aca="false">IF(OR(AK302=0,ISTEXT(AK302)),0,AK302)</f>
        <v>0</v>
      </c>
      <c r="Y302" s="570" t="n">
        <f aca="false">IF(X302&gt;0,W302,0)</f>
        <v>0</v>
      </c>
      <c r="Z302" s="570" t="n">
        <f aca="false">ROW()</f>
        <v>302</v>
      </c>
      <c r="AA302" s="571" t="str">
        <f aca="false">IF(AL302="E","ÉCHANTILLON","FICHE PRODUIT")</f>
        <v>FICHE PRODUIT</v>
      </c>
      <c r="AB302" s="543" t="str">
        <f aca="false">IF(OR(AK302=0,ISTEXT(AK302)),"Pas d'info",AK302)</f>
        <v>Pas d'info</v>
      </c>
      <c r="AC302" s="570" t="str">
        <f aca="false">IF(OR(AJ302=0,ISBLANK(AJ302)),"Fin",AJ302)</f>
        <v>Fin</v>
      </c>
      <c r="AD302" s="572" t="str">
        <f aca="false">IF(OR(AM302=0,ISBLANK(AM302)),"Pas d'info",AM302)</f>
        <v>Pas d'info</v>
      </c>
      <c r="AE302" s="570" t="str">
        <f aca="false">IF(OR(AJ302=0,ISBLANK(AJ302)),"Fin",AJ302)</f>
        <v>Fin</v>
      </c>
      <c r="AF302" s="572" t="str">
        <f aca="false">IF(OR(AN302=0,ISBLANK(AN302)),"Pas d'info",AN302)</f>
        <v>Pas d'info</v>
      </c>
      <c r="AG302" s="570" t="str">
        <f aca="false">IF(OR(AJ302=0,ISBLANK(AJ302)),"Fin",AJ302)</f>
        <v>Fin</v>
      </c>
      <c r="AH302" s="572" t="str">
        <f aca="false">IF(OR(AO302=0,ISBLANK(AO302)),"Pas d'info",AO302)</f>
        <v>Pas d'info</v>
      </c>
      <c r="AI302" s="535" t="n">
        <v>0</v>
      </c>
      <c r="AP302" s="528" t="n">
        <v>0</v>
      </c>
    </row>
    <row r="303" customFormat="false" ht="18" hidden="false" customHeight="false" outlineLevel="0" collapsed="false">
      <c r="W303" s="533" t="n">
        <f aca="false">ROW()</f>
        <v>303</v>
      </c>
      <c r="X303" s="543" t="n">
        <f aca="false">IF(OR(AK303=0,ISTEXT(AK303)),0,AK303)</f>
        <v>0</v>
      </c>
      <c r="Y303" s="570" t="n">
        <f aca="false">IF(X303&gt;0,W303,0)</f>
        <v>0</v>
      </c>
      <c r="Z303" s="570" t="n">
        <f aca="false">ROW()</f>
        <v>303</v>
      </c>
      <c r="AA303" s="571" t="str">
        <f aca="false">IF(AL303="E","ÉCHANTILLON","FICHE PRODUIT")</f>
        <v>FICHE PRODUIT</v>
      </c>
      <c r="AB303" s="543" t="str">
        <f aca="false">IF(OR(AK303=0,ISTEXT(AK303)),"Pas d'info",AK303)</f>
        <v>Pas d'info</v>
      </c>
      <c r="AC303" s="570" t="str">
        <f aca="false">IF(OR(AJ303=0,ISBLANK(AJ303)),"Fin",AJ303)</f>
        <v>Fin</v>
      </c>
      <c r="AD303" s="572" t="str">
        <f aca="false">IF(OR(AM303=0,ISBLANK(AM303)),"Pas d'info",AM303)</f>
        <v>Pas d'info</v>
      </c>
      <c r="AE303" s="570" t="str">
        <f aca="false">IF(OR(AJ303=0,ISBLANK(AJ303)),"Fin",AJ303)</f>
        <v>Fin</v>
      </c>
      <c r="AF303" s="572" t="str">
        <f aca="false">IF(OR(AN303=0,ISBLANK(AN303)),"Pas d'info",AN303)</f>
        <v>Pas d'info</v>
      </c>
      <c r="AG303" s="570" t="str">
        <f aca="false">IF(OR(AJ303=0,ISBLANK(AJ303)),"Fin",AJ303)</f>
        <v>Fin</v>
      </c>
      <c r="AH303" s="572" t="str">
        <f aca="false">IF(OR(AO303=0,ISBLANK(AO303)),"Pas d'info",AO303)</f>
        <v>Pas d'info</v>
      </c>
      <c r="AI303" s="535" t="n">
        <v>0</v>
      </c>
      <c r="AP303" s="528" t="n">
        <v>0</v>
      </c>
    </row>
    <row r="304" customFormat="false" ht="18" hidden="false" customHeight="false" outlineLevel="0" collapsed="false">
      <c r="W304" s="533" t="n">
        <f aca="false">ROW()</f>
        <v>304</v>
      </c>
      <c r="X304" s="543" t="n">
        <f aca="false">IF(OR(AK304=0,ISTEXT(AK304)),0,AK304)</f>
        <v>0</v>
      </c>
      <c r="Y304" s="570" t="n">
        <f aca="false">IF(X304&gt;0,W304,0)</f>
        <v>0</v>
      </c>
      <c r="Z304" s="570" t="n">
        <f aca="false">ROW()</f>
        <v>304</v>
      </c>
      <c r="AA304" s="571" t="str">
        <f aca="false">IF(AL304="E","ÉCHANTILLON","FICHE PRODUIT")</f>
        <v>FICHE PRODUIT</v>
      </c>
      <c r="AB304" s="543" t="str">
        <f aca="false">IF(OR(AK304=0,ISTEXT(AK304)),"Pas d'info",AK304)</f>
        <v>Pas d'info</v>
      </c>
      <c r="AC304" s="570" t="str">
        <f aca="false">IF(OR(AJ304=0,ISBLANK(AJ304)),"Fin",AJ304)</f>
        <v>Fin</v>
      </c>
      <c r="AD304" s="572" t="str">
        <f aca="false">IF(OR(AM304=0,ISBLANK(AM304)),"Pas d'info",AM304)</f>
        <v>Pas d'info</v>
      </c>
      <c r="AE304" s="570" t="str">
        <f aca="false">IF(OR(AJ304=0,ISBLANK(AJ304)),"Fin",AJ304)</f>
        <v>Fin</v>
      </c>
      <c r="AF304" s="572" t="str">
        <f aca="false">IF(OR(AN304=0,ISBLANK(AN304)),"Pas d'info",AN304)</f>
        <v>Pas d'info</v>
      </c>
      <c r="AG304" s="570" t="str">
        <f aca="false">IF(OR(AJ304=0,ISBLANK(AJ304)),"Fin",AJ304)</f>
        <v>Fin</v>
      </c>
      <c r="AH304" s="572" t="str">
        <f aca="false">IF(OR(AO304=0,ISBLANK(AO304)),"Pas d'info",AO304)</f>
        <v>Pas d'info</v>
      </c>
      <c r="AI304" s="535" t="n">
        <v>0</v>
      </c>
      <c r="AP304" s="528" t="n">
        <v>0</v>
      </c>
    </row>
    <row r="305" customFormat="false" ht="18" hidden="false" customHeight="false" outlineLevel="0" collapsed="false">
      <c r="W305" s="533" t="n">
        <f aca="false">ROW()</f>
        <v>305</v>
      </c>
      <c r="X305" s="543" t="n">
        <f aca="false">IF(OR(AK305=0,ISTEXT(AK305)),0,AK305)</f>
        <v>0</v>
      </c>
      <c r="Y305" s="570" t="n">
        <f aca="false">IF(X305&gt;0,W305,0)</f>
        <v>0</v>
      </c>
      <c r="Z305" s="570" t="n">
        <f aca="false">ROW()</f>
        <v>305</v>
      </c>
      <c r="AA305" s="571" t="str">
        <f aca="false">IF(AL305="E","ÉCHANTILLON","FICHE PRODUIT")</f>
        <v>FICHE PRODUIT</v>
      </c>
      <c r="AB305" s="543" t="str">
        <f aca="false">IF(OR(AK305=0,ISTEXT(AK305)),"Pas d'info",AK305)</f>
        <v>Pas d'info</v>
      </c>
      <c r="AC305" s="570" t="str">
        <f aca="false">IF(OR(AJ305=0,ISBLANK(AJ305)),"Fin",AJ305)</f>
        <v>Fin</v>
      </c>
      <c r="AD305" s="572" t="str">
        <f aca="false">IF(OR(AM305=0,ISBLANK(AM305)),"Pas d'info",AM305)</f>
        <v>Pas d'info</v>
      </c>
      <c r="AE305" s="570" t="str">
        <f aca="false">IF(OR(AJ305=0,ISBLANK(AJ305)),"Fin",AJ305)</f>
        <v>Fin</v>
      </c>
      <c r="AF305" s="572" t="str">
        <f aca="false">IF(OR(AN305=0,ISBLANK(AN305)),"Pas d'info",AN305)</f>
        <v>Pas d'info</v>
      </c>
      <c r="AG305" s="570" t="str">
        <f aca="false">IF(OR(AJ305=0,ISBLANK(AJ305)),"Fin",AJ305)</f>
        <v>Fin</v>
      </c>
      <c r="AH305" s="572" t="str">
        <f aca="false">IF(OR(AO305=0,ISBLANK(AO305)),"Pas d'info",AO305)</f>
        <v>Pas d'info</v>
      </c>
      <c r="AI305" s="535" t="n">
        <v>0</v>
      </c>
      <c r="AP305" s="528" t="n">
        <v>0</v>
      </c>
    </row>
    <row r="306" customFormat="false" ht="18" hidden="false" customHeight="false" outlineLevel="0" collapsed="false">
      <c r="W306" s="533" t="n">
        <f aca="false">ROW()</f>
        <v>306</v>
      </c>
      <c r="X306" s="543" t="n">
        <f aca="false">IF(OR(AK306=0,ISTEXT(AK306)),0,AK306)</f>
        <v>0</v>
      </c>
      <c r="Y306" s="570" t="n">
        <f aca="false">IF(X306&gt;0,W306,0)</f>
        <v>0</v>
      </c>
      <c r="Z306" s="570" t="n">
        <f aca="false">ROW()</f>
        <v>306</v>
      </c>
      <c r="AA306" s="571" t="str">
        <f aca="false">IF(AL306="E","ÉCHANTILLON","FICHE PRODUIT")</f>
        <v>FICHE PRODUIT</v>
      </c>
      <c r="AB306" s="543" t="str">
        <f aca="false">IF(OR(AK306=0,ISTEXT(AK306)),"Pas d'info",AK306)</f>
        <v>Pas d'info</v>
      </c>
      <c r="AC306" s="570" t="str">
        <f aca="false">IF(OR(AJ306=0,ISBLANK(AJ306)),"Fin",AJ306)</f>
        <v>Fin</v>
      </c>
      <c r="AD306" s="572" t="str">
        <f aca="false">IF(OR(AM306=0,ISBLANK(AM306)),"Pas d'info",AM306)</f>
        <v>Pas d'info</v>
      </c>
      <c r="AE306" s="570" t="str">
        <f aca="false">IF(OR(AJ306=0,ISBLANK(AJ306)),"Fin",AJ306)</f>
        <v>Fin</v>
      </c>
      <c r="AF306" s="572" t="str">
        <f aca="false">IF(OR(AN306=0,ISBLANK(AN306)),"Pas d'info",AN306)</f>
        <v>Pas d'info</v>
      </c>
      <c r="AG306" s="570" t="str">
        <f aca="false">IF(OR(AJ306=0,ISBLANK(AJ306)),"Fin",AJ306)</f>
        <v>Fin</v>
      </c>
      <c r="AH306" s="572" t="str">
        <f aca="false">IF(OR(AO306=0,ISBLANK(AO306)),"Pas d'info",AO306)</f>
        <v>Pas d'info</v>
      </c>
      <c r="AI306" s="535" t="n">
        <v>0</v>
      </c>
      <c r="AP306" s="528" t="n">
        <v>0</v>
      </c>
    </row>
    <row r="307" customFormat="false" ht="18" hidden="false" customHeight="false" outlineLevel="0" collapsed="false">
      <c r="W307" s="533" t="n">
        <f aca="false">ROW()</f>
        <v>307</v>
      </c>
      <c r="X307" s="543" t="n">
        <f aca="false">IF(OR(AK307=0,ISTEXT(AK307)),0,AK307)</f>
        <v>0</v>
      </c>
      <c r="Y307" s="570" t="n">
        <f aca="false">IF(X307&gt;0,W307,0)</f>
        <v>0</v>
      </c>
      <c r="Z307" s="570" t="n">
        <f aca="false">ROW()</f>
        <v>307</v>
      </c>
      <c r="AA307" s="571" t="str">
        <f aca="false">IF(AL307="E","ÉCHANTILLON","FICHE PRODUIT")</f>
        <v>FICHE PRODUIT</v>
      </c>
      <c r="AB307" s="543" t="str">
        <f aca="false">IF(OR(AK307=0,ISTEXT(AK307)),"Pas d'info",AK307)</f>
        <v>Pas d'info</v>
      </c>
      <c r="AC307" s="570" t="str">
        <f aca="false">IF(OR(AJ307=0,ISBLANK(AJ307)),"Fin",AJ307)</f>
        <v>Fin</v>
      </c>
      <c r="AD307" s="572" t="str">
        <f aca="false">IF(OR(AM307=0,ISBLANK(AM307)),"Pas d'info",AM307)</f>
        <v>Pas d'info</v>
      </c>
      <c r="AE307" s="570" t="str">
        <f aca="false">IF(OR(AJ307=0,ISBLANK(AJ307)),"Fin",AJ307)</f>
        <v>Fin</v>
      </c>
      <c r="AF307" s="572" t="str">
        <f aca="false">IF(OR(AN307=0,ISBLANK(AN307)),"Pas d'info",AN307)</f>
        <v>Pas d'info</v>
      </c>
      <c r="AG307" s="570" t="str">
        <f aca="false">IF(OR(AJ307=0,ISBLANK(AJ307)),"Fin",AJ307)</f>
        <v>Fin</v>
      </c>
      <c r="AH307" s="572" t="str">
        <f aca="false">IF(OR(AO307=0,ISBLANK(AO307)),"Pas d'info",AO307)</f>
        <v>Pas d'info</v>
      </c>
      <c r="AI307" s="535" t="n">
        <v>0</v>
      </c>
      <c r="AP307" s="528" t="n">
        <v>0</v>
      </c>
    </row>
    <row r="308" customFormat="false" ht="18" hidden="false" customHeight="false" outlineLevel="0" collapsed="false">
      <c r="W308" s="533" t="n">
        <f aca="false">ROW()</f>
        <v>308</v>
      </c>
      <c r="X308" s="543" t="n">
        <f aca="false">IF(OR(AK308=0,ISTEXT(AK308)),0,AK308)</f>
        <v>0</v>
      </c>
      <c r="Y308" s="570" t="n">
        <f aca="false">IF(X308&gt;0,W308,0)</f>
        <v>0</v>
      </c>
      <c r="Z308" s="570" t="n">
        <f aca="false">ROW()</f>
        <v>308</v>
      </c>
      <c r="AA308" s="571" t="str">
        <f aca="false">IF(AL308="E","ÉCHANTILLON","FICHE PRODUIT")</f>
        <v>FICHE PRODUIT</v>
      </c>
      <c r="AB308" s="543" t="str">
        <f aca="false">IF(OR(AK308=0,ISTEXT(AK308)),"Pas d'info",AK308)</f>
        <v>Pas d'info</v>
      </c>
      <c r="AC308" s="570" t="str">
        <f aca="false">IF(OR(AJ308=0,ISBLANK(AJ308)),"Fin",AJ308)</f>
        <v>Fin</v>
      </c>
      <c r="AD308" s="572" t="str">
        <f aca="false">IF(OR(AM308=0,ISBLANK(AM308)),"Pas d'info",AM308)</f>
        <v>Pas d'info</v>
      </c>
      <c r="AE308" s="570" t="str">
        <f aca="false">IF(OR(AJ308=0,ISBLANK(AJ308)),"Fin",AJ308)</f>
        <v>Fin</v>
      </c>
      <c r="AF308" s="572" t="str">
        <f aca="false">IF(OR(AN308=0,ISBLANK(AN308)),"Pas d'info",AN308)</f>
        <v>Pas d'info</v>
      </c>
      <c r="AG308" s="570" t="str">
        <f aca="false">IF(OR(AJ308=0,ISBLANK(AJ308)),"Fin",AJ308)</f>
        <v>Fin</v>
      </c>
      <c r="AH308" s="572" t="str">
        <f aca="false">IF(OR(AO308=0,ISBLANK(AO308)),"Pas d'info",AO308)</f>
        <v>Pas d'info</v>
      </c>
      <c r="AI308" s="535" t="n">
        <v>0</v>
      </c>
      <c r="AP308" s="528" t="n">
        <v>0</v>
      </c>
    </row>
    <row r="309" customFormat="false" ht="18" hidden="false" customHeight="false" outlineLevel="0" collapsed="false">
      <c r="W309" s="533" t="n">
        <f aca="false">ROW()</f>
        <v>309</v>
      </c>
      <c r="X309" s="543" t="n">
        <f aca="false">IF(OR(AK309=0,ISTEXT(AK309)),0,AK309)</f>
        <v>0</v>
      </c>
      <c r="Y309" s="570" t="n">
        <f aca="false">IF(X309&gt;0,W309,0)</f>
        <v>0</v>
      </c>
      <c r="Z309" s="570" t="n">
        <f aca="false">ROW()</f>
        <v>309</v>
      </c>
      <c r="AA309" s="571" t="str">
        <f aca="false">IF(AL309="E","ÉCHANTILLON","FICHE PRODUIT")</f>
        <v>FICHE PRODUIT</v>
      </c>
      <c r="AB309" s="543" t="str">
        <f aca="false">IF(OR(AK309=0,ISTEXT(AK309)),"Pas d'info",AK309)</f>
        <v>Pas d'info</v>
      </c>
      <c r="AC309" s="570" t="str">
        <f aca="false">IF(OR(AJ309=0,ISBLANK(AJ309)),"Fin",AJ309)</f>
        <v>Fin</v>
      </c>
      <c r="AD309" s="572" t="str">
        <f aca="false">IF(OR(AM309=0,ISBLANK(AM309)),"Pas d'info",AM309)</f>
        <v>Pas d'info</v>
      </c>
      <c r="AE309" s="570" t="str">
        <f aca="false">IF(OR(AJ309=0,ISBLANK(AJ309)),"Fin",AJ309)</f>
        <v>Fin</v>
      </c>
      <c r="AF309" s="572" t="str">
        <f aca="false">IF(OR(AN309=0,ISBLANK(AN309)),"Pas d'info",AN309)</f>
        <v>Pas d'info</v>
      </c>
      <c r="AG309" s="570" t="str">
        <f aca="false">IF(OR(AJ309=0,ISBLANK(AJ309)),"Fin",AJ309)</f>
        <v>Fin</v>
      </c>
      <c r="AH309" s="572" t="str">
        <f aca="false">IF(OR(AO309=0,ISBLANK(AO309)),"Pas d'info",AO309)</f>
        <v>Pas d'info</v>
      </c>
      <c r="AI309" s="535" t="n">
        <v>0</v>
      </c>
      <c r="AP309" s="528" t="n">
        <v>0</v>
      </c>
    </row>
    <row r="310" customFormat="false" ht="18" hidden="false" customHeight="false" outlineLevel="0" collapsed="false">
      <c r="W310" s="533" t="n">
        <f aca="false">ROW()</f>
        <v>310</v>
      </c>
      <c r="X310" s="543" t="n">
        <f aca="false">IF(OR(AK310=0,ISTEXT(AK310)),0,AK310)</f>
        <v>0</v>
      </c>
      <c r="Y310" s="570" t="n">
        <f aca="false">IF(X310&gt;0,W310,0)</f>
        <v>0</v>
      </c>
      <c r="Z310" s="570" t="n">
        <f aca="false">ROW()</f>
        <v>310</v>
      </c>
      <c r="AA310" s="571" t="str">
        <f aca="false">IF(AL310="E","ÉCHANTILLON","FICHE PRODUIT")</f>
        <v>FICHE PRODUIT</v>
      </c>
      <c r="AB310" s="543" t="str">
        <f aca="false">IF(OR(AK310=0,ISTEXT(AK310)),"Pas d'info",AK310)</f>
        <v>Pas d'info</v>
      </c>
      <c r="AC310" s="570" t="str">
        <f aca="false">IF(OR(AJ310=0,ISBLANK(AJ310)),"Fin",AJ310)</f>
        <v>Fin</v>
      </c>
      <c r="AD310" s="572" t="str">
        <f aca="false">IF(OR(AM310=0,ISBLANK(AM310)),"Pas d'info",AM310)</f>
        <v>Pas d'info</v>
      </c>
      <c r="AE310" s="570" t="str">
        <f aca="false">IF(OR(AJ310=0,ISBLANK(AJ310)),"Fin",AJ310)</f>
        <v>Fin</v>
      </c>
      <c r="AF310" s="572" t="str">
        <f aca="false">IF(OR(AN310=0,ISBLANK(AN310)),"Pas d'info",AN310)</f>
        <v>Pas d'info</v>
      </c>
      <c r="AG310" s="570" t="str">
        <f aca="false">IF(OR(AJ310=0,ISBLANK(AJ310)),"Fin",AJ310)</f>
        <v>Fin</v>
      </c>
      <c r="AH310" s="572" t="str">
        <f aca="false">IF(OR(AO310=0,ISBLANK(AO310)),"Pas d'info",AO310)</f>
        <v>Pas d'info</v>
      </c>
      <c r="AI310" s="535" t="n">
        <v>0</v>
      </c>
      <c r="AP310" s="528" t="n">
        <v>0</v>
      </c>
    </row>
    <row r="311" customFormat="false" ht="18" hidden="false" customHeight="false" outlineLevel="0" collapsed="false">
      <c r="W311" s="533" t="n">
        <f aca="false">ROW()</f>
        <v>311</v>
      </c>
      <c r="X311" s="543" t="n">
        <f aca="false">IF(OR(AK311=0,ISTEXT(AK311)),0,AK311)</f>
        <v>0</v>
      </c>
      <c r="Y311" s="570" t="n">
        <f aca="false">IF(X311&gt;0,W311,0)</f>
        <v>0</v>
      </c>
      <c r="Z311" s="570" t="n">
        <f aca="false">ROW()</f>
        <v>311</v>
      </c>
      <c r="AA311" s="571" t="str">
        <f aca="false">IF(AL311="E","ÉCHANTILLON","FICHE PRODUIT")</f>
        <v>FICHE PRODUIT</v>
      </c>
      <c r="AB311" s="543" t="str">
        <f aca="false">IF(OR(AK311=0,ISTEXT(AK311)),"Pas d'info",AK311)</f>
        <v>Pas d'info</v>
      </c>
      <c r="AC311" s="570" t="str">
        <f aca="false">IF(OR(AJ311=0,ISBLANK(AJ311)),"Fin",AJ311)</f>
        <v>Fin</v>
      </c>
      <c r="AD311" s="572" t="str">
        <f aca="false">IF(OR(AM311=0,ISBLANK(AM311)),"Pas d'info",AM311)</f>
        <v>Pas d'info</v>
      </c>
      <c r="AE311" s="570" t="str">
        <f aca="false">IF(OR(AJ311=0,ISBLANK(AJ311)),"Fin",AJ311)</f>
        <v>Fin</v>
      </c>
      <c r="AF311" s="572" t="str">
        <f aca="false">IF(OR(AN311=0,ISBLANK(AN311)),"Pas d'info",AN311)</f>
        <v>Pas d'info</v>
      </c>
      <c r="AG311" s="570" t="str">
        <f aca="false">IF(OR(AJ311=0,ISBLANK(AJ311)),"Fin",AJ311)</f>
        <v>Fin</v>
      </c>
      <c r="AH311" s="572" t="str">
        <f aca="false">IF(OR(AO311=0,ISBLANK(AO311)),"Pas d'info",AO311)</f>
        <v>Pas d'info</v>
      </c>
      <c r="AI311" s="535" t="n">
        <v>0</v>
      </c>
      <c r="AP311" s="528" t="n">
        <v>0</v>
      </c>
    </row>
    <row r="312" customFormat="false" ht="18" hidden="false" customHeight="false" outlineLevel="0" collapsed="false">
      <c r="W312" s="533" t="n">
        <f aca="false">ROW()</f>
        <v>312</v>
      </c>
      <c r="X312" s="543" t="n">
        <f aca="false">IF(OR(AK312=0,ISTEXT(AK312)),0,AK312)</f>
        <v>0</v>
      </c>
      <c r="Y312" s="570" t="n">
        <f aca="false">IF(X312&gt;0,W312,0)</f>
        <v>0</v>
      </c>
      <c r="Z312" s="570" t="n">
        <f aca="false">ROW()</f>
        <v>312</v>
      </c>
      <c r="AA312" s="571" t="str">
        <f aca="false">IF(AL312="E","ÉCHANTILLON","FICHE PRODUIT")</f>
        <v>FICHE PRODUIT</v>
      </c>
      <c r="AB312" s="543" t="str">
        <f aca="false">IF(OR(AK312=0,ISTEXT(AK312)),"Pas d'info",AK312)</f>
        <v>Pas d'info</v>
      </c>
      <c r="AC312" s="570" t="str">
        <f aca="false">IF(OR(AJ312=0,ISBLANK(AJ312)),"Fin",AJ312)</f>
        <v>Fin</v>
      </c>
      <c r="AD312" s="572" t="str">
        <f aca="false">IF(OR(AM312=0,ISBLANK(AM312)),"Pas d'info",AM312)</f>
        <v>Pas d'info</v>
      </c>
      <c r="AE312" s="570" t="str">
        <f aca="false">IF(OR(AJ312=0,ISBLANK(AJ312)),"Fin",AJ312)</f>
        <v>Fin</v>
      </c>
      <c r="AF312" s="572" t="str">
        <f aca="false">IF(OR(AN312=0,ISBLANK(AN312)),"Pas d'info",AN312)</f>
        <v>Pas d'info</v>
      </c>
      <c r="AG312" s="570" t="str">
        <f aca="false">IF(OR(AJ312=0,ISBLANK(AJ312)),"Fin",AJ312)</f>
        <v>Fin</v>
      </c>
      <c r="AH312" s="572" t="str">
        <f aca="false">IF(OR(AO312=0,ISBLANK(AO312)),"Pas d'info",AO312)</f>
        <v>Pas d'info</v>
      </c>
      <c r="AI312" s="535" t="n">
        <v>0</v>
      </c>
      <c r="AP312" s="528" t="n">
        <v>0</v>
      </c>
    </row>
    <row r="313" customFormat="false" ht="18" hidden="false" customHeight="false" outlineLevel="0" collapsed="false">
      <c r="W313" s="533" t="n">
        <f aca="false">ROW()</f>
        <v>313</v>
      </c>
      <c r="X313" s="543" t="n">
        <f aca="false">IF(OR(AK313=0,ISTEXT(AK313)),0,AK313)</f>
        <v>0</v>
      </c>
      <c r="Y313" s="570" t="n">
        <f aca="false">IF(X313&gt;0,W313,0)</f>
        <v>0</v>
      </c>
      <c r="Z313" s="570" t="n">
        <f aca="false">ROW()</f>
        <v>313</v>
      </c>
      <c r="AA313" s="571" t="str">
        <f aca="false">IF(AL313="E","ÉCHANTILLON","FICHE PRODUIT")</f>
        <v>FICHE PRODUIT</v>
      </c>
      <c r="AB313" s="543" t="str">
        <f aca="false">IF(OR(AK313=0,ISTEXT(AK313)),"Pas d'info",AK313)</f>
        <v>Pas d'info</v>
      </c>
      <c r="AC313" s="570" t="str">
        <f aca="false">IF(OR(AJ313=0,ISBLANK(AJ313)),"Fin",AJ313)</f>
        <v>Fin</v>
      </c>
      <c r="AD313" s="572" t="str">
        <f aca="false">IF(OR(AM313=0,ISBLANK(AM313)),"Pas d'info",AM313)</f>
        <v>Pas d'info</v>
      </c>
      <c r="AE313" s="570" t="str">
        <f aca="false">IF(OR(AJ313=0,ISBLANK(AJ313)),"Fin",AJ313)</f>
        <v>Fin</v>
      </c>
      <c r="AF313" s="572" t="str">
        <f aca="false">IF(OR(AN313=0,ISBLANK(AN313)),"Pas d'info",AN313)</f>
        <v>Pas d'info</v>
      </c>
      <c r="AG313" s="570" t="str">
        <f aca="false">IF(OR(AJ313=0,ISBLANK(AJ313)),"Fin",AJ313)</f>
        <v>Fin</v>
      </c>
      <c r="AH313" s="572" t="str">
        <f aca="false">IF(OR(AO313=0,ISBLANK(AO313)),"Pas d'info",AO313)</f>
        <v>Pas d'info</v>
      </c>
      <c r="AI313" s="535" t="n">
        <v>0</v>
      </c>
      <c r="AP313" s="528" t="n">
        <v>0</v>
      </c>
    </row>
    <row r="314" customFormat="false" ht="18" hidden="false" customHeight="false" outlineLevel="0" collapsed="false">
      <c r="W314" s="533" t="n">
        <f aca="false">ROW()</f>
        <v>314</v>
      </c>
      <c r="X314" s="543" t="n">
        <f aca="false">IF(OR(AK314=0,ISTEXT(AK314)),0,AK314)</f>
        <v>0</v>
      </c>
      <c r="Y314" s="570" t="n">
        <f aca="false">IF(X314&gt;0,W314,0)</f>
        <v>0</v>
      </c>
      <c r="Z314" s="570" t="n">
        <f aca="false">ROW()</f>
        <v>314</v>
      </c>
      <c r="AA314" s="571" t="str">
        <f aca="false">IF(AL314="E","ÉCHANTILLON","FICHE PRODUIT")</f>
        <v>FICHE PRODUIT</v>
      </c>
      <c r="AB314" s="543" t="str">
        <f aca="false">IF(OR(AK314=0,ISTEXT(AK314)),"Pas d'info",AK314)</f>
        <v>Pas d'info</v>
      </c>
      <c r="AC314" s="570" t="str">
        <f aca="false">IF(OR(AJ314=0,ISBLANK(AJ314)),"Fin",AJ314)</f>
        <v>Fin</v>
      </c>
      <c r="AD314" s="572" t="str">
        <f aca="false">IF(OR(AM314=0,ISBLANK(AM314)),"Pas d'info",AM314)</f>
        <v>Pas d'info</v>
      </c>
      <c r="AE314" s="570" t="str">
        <f aca="false">IF(OR(AJ314=0,ISBLANK(AJ314)),"Fin",AJ314)</f>
        <v>Fin</v>
      </c>
      <c r="AF314" s="572" t="str">
        <f aca="false">IF(OR(AN314=0,ISBLANK(AN314)),"Pas d'info",AN314)</f>
        <v>Pas d'info</v>
      </c>
      <c r="AG314" s="570" t="str">
        <f aca="false">IF(OR(AJ314=0,ISBLANK(AJ314)),"Fin",AJ314)</f>
        <v>Fin</v>
      </c>
      <c r="AH314" s="572" t="str">
        <f aca="false">IF(OR(AO314=0,ISBLANK(AO314)),"Pas d'info",AO314)</f>
        <v>Pas d'info</v>
      </c>
      <c r="AI314" s="535" t="n">
        <v>0</v>
      </c>
      <c r="AP314" s="528" t="n">
        <v>0</v>
      </c>
    </row>
    <row r="315" customFormat="false" ht="18" hidden="false" customHeight="false" outlineLevel="0" collapsed="false">
      <c r="W315" s="533" t="n">
        <f aca="false">ROW()</f>
        <v>315</v>
      </c>
      <c r="X315" s="543" t="n">
        <f aca="false">IF(OR(AK315=0,ISTEXT(AK315)),0,AK315)</f>
        <v>0</v>
      </c>
      <c r="Y315" s="570" t="n">
        <f aca="false">IF(X315&gt;0,W315,0)</f>
        <v>0</v>
      </c>
      <c r="Z315" s="570" t="n">
        <f aca="false">ROW()</f>
        <v>315</v>
      </c>
      <c r="AA315" s="571" t="str">
        <f aca="false">IF(AL315="E","ÉCHANTILLON","FICHE PRODUIT")</f>
        <v>FICHE PRODUIT</v>
      </c>
      <c r="AB315" s="543" t="str">
        <f aca="false">IF(OR(AK315=0,ISTEXT(AK315)),"Pas d'info",AK315)</f>
        <v>Pas d'info</v>
      </c>
      <c r="AC315" s="570" t="str">
        <f aca="false">IF(OR(AJ315=0,ISBLANK(AJ315)),"Fin",AJ315)</f>
        <v>Fin</v>
      </c>
      <c r="AD315" s="572" t="str">
        <f aca="false">IF(OR(AM315=0,ISBLANK(AM315)),"Pas d'info",AM315)</f>
        <v>Pas d'info</v>
      </c>
      <c r="AE315" s="570" t="str">
        <f aca="false">IF(OR(AJ315=0,ISBLANK(AJ315)),"Fin",AJ315)</f>
        <v>Fin</v>
      </c>
      <c r="AF315" s="572" t="str">
        <f aca="false">IF(OR(AN315=0,ISBLANK(AN315)),"Pas d'info",AN315)</f>
        <v>Pas d'info</v>
      </c>
      <c r="AG315" s="570" t="str">
        <f aca="false">IF(OR(AJ315=0,ISBLANK(AJ315)),"Fin",AJ315)</f>
        <v>Fin</v>
      </c>
      <c r="AH315" s="572" t="str">
        <f aca="false">IF(OR(AO315=0,ISBLANK(AO315)),"Pas d'info",AO315)</f>
        <v>Pas d'info</v>
      </c>
      <c r="AI315" s="535" t="n">
        <v>0</v>
      </c>
      <c r="AP315" s="528" t="n">
        <v>0</v>
      </c>
    </row>
    <row r="316" customFormat="false" ht="18" hidden="false" customHeight="false" outlineLevel="0" collapsed="false">
      <c r="W316" s="533" t="n">
        <f aca="false">ROW()</f>
        <v>316</v>
      </c>
      <c r="X316" s="543" t="n">
        <f aca="false">IF(OR(AK316=0,ISTEXT(AK316)),0,AK316)</f>
        <v>0</v>
      </c>
      <c r="Y316" s="570" t="n">
        <f aca="false">IF(X316&gt;0,W316,0)</f>
        <v>0</v>
      </c>
      <c r="Z316" s="570" t="n">
        <f aca="false">ROW()</f>
        <v>316</v>
      </c>
      <c r="AA316" s="571" t="str">
        <f aca="false">IF(AL316="E","ÉCHANTILLON","FICHE PRODUIT")</f>
        <v>FICHE PRODUIT</v>
      </c>
      <c r="AB316" s="543" t="str">
        <f aca="false">IF(OR(AK316=0,ISTEXT(AK316)),"Pas d'info",AK316)</f>
        <v>Pas d'info</v>
      </c>
      <c r="AC316" s="570" t="str">
        <f aca="false">IF(OR(AJ316=0,ISBLANK(AJ316)),"Fin",AJ316)</f>
        <v>Fin</v>
      </c>
      <c r="AD316" s="572" t="str">
        <f aca="false">IF(OR(AM316=0,ISBLANK(AM316)),"Pas d'info",AM316)</f>
        <v>Pas d'info</v>
      </c>
      <c r="AE316" s="570" t="str">
        <f aca="false">IF(OR(AJ316=0,ISBLANK(AJ316)),"Fin",AJ316)</f>
        <v>Fin</v>
      </c>
      <c r="AF316" s="572" t="str">
        <f aca="false">IF(OR(AN316=0,ISBLANK(AN316)),"Pas d'info",AN316)</f>
        <v>Pas d'info</v>
      </c>
      <c r="AG316" s="570" t="str">
        <f aca="false">IF(OR(AJ316=0,ISBLANK(AJ316)),"Fin",AJ316)</f>
        <v>Fin</v>
      </c>
      <c r="AH316" s="572" t="str">
        <f aca="false">IF(OR(AO316=0,ISBLANK(AO316)),"Pas d'info",AO316)</f>
        <v>Pas d'info</v>
      </c>
      <c r="AI316" s="535" t="n">
        <v>0</v>
      </c>
      <c r="AP316" s="528" t="n">
        <v>0</v>
      </c>
    </row>
    <row r="317" customFormat="false" ht="18" hidden="false" customHeight="false" outlineLevel="0" collapsed="false">
      <c r="W317" s="533" t="n">
        <f aca="false">ROW()</f>
        <v>317</v>
      </c>
      <c r="X317" s="543" t="n">
        <f aca="false">IF(OR(AK317=0,ISTEXT(AK317)),0,AK317)</f>
        <v>0</v>
      </c>
      <c r="Y317" s="570" t="n">
        <f aca="false">IF(X317&gt;0,W317,0)</f>
        <v>0</v>
      </c>
      <c r="Z317" s="570" t="n">
        <f aca="false">ROW()</f>
        <v>317</v>
      </c>
      <c r="AA317" s="571" t="str">
        <f aca="false">IF(AL317="E","ÉCHANTILLON","FICHE PRODUIT")</f>
        <v>FICHE PRODUIT</v>
      </c>
      <c r="AB317" s="543" t="str">
        <f aca="false">IF(OR(AK317=0,ISTEXT(AK317)),"Pas d'info",AK317)</f>
        <v>Pas d'info</v>
      </c>
      <c r="AC317" s="570" t="str">
        <f aca="false">IF(OR(AJ317=0,ISBLANK(AJ317)),"Fin",AJ317)</f>
        <v>Fin</v>
      </c>
      <c r="AD317" s="572" t="str">
        <f aca="false">IF(OR(AM317=0,ISBLANK(AM317)),"Pas d'info",AM317)</f>
        <v>Pas d'info</v>
      </c>
      <c r="AE317" s="570" t="str">
        <f aca="false">IF(OR(AJ317=0,ISBLANK(AJ317)),"Fin",AJ317)</f>
        <v>Fin</v>
      </c>
      <c r="AF317" s="572" t="str">
        <f aca="false">IF(OR(AN317=0,ISBLANK(AN317)),"Pas d'info",AN317)</f>
        <v>Pas d'info</v>
      </c>
      <c r="AG317" s="570" t="str">
        <f aca="false">IF(OR(AJ317=0,ISBLANK(AJ317)),"Fin",AJ317)</f>
        <v>Fin</v>
      </c>
      <c r="AH317" s="572" t="str">
        <f aca="false">IF(OR(AO317=0,ISBLANK(AO317)),"Pas d'info",AO317)</f>
        <v>Pas d'info</v>
      </c>
      <c r="AI317" s="535" t="n">
        <v>0</v>
      </c>
      <c r="AP317" s="528" t="n">
        <v>0</v>
      </c>
    </row>
    <row r="318" customFormat="false" ht="18" hidden="false" customHeight="false" outlineLevel="0" collapsed="false">
      <c r="W318" s="533" t="n">
        <f aca="false">ROW()</f>
        <v>318</v>
      </c>
      <c r="X318" s="543" t="n">
        <f aca="false">IF(OR(AK318=0,ISTEXT(AK318)),0,AK318)</f>
        <v>0</v>
      </c>
      <c r="Y318" s="570" t="n">
        <f aca="false">IF(X318&gt;0,W318,0)</f>
        <v>0</v>
      </c>
      <c r="Z318" s="570" t="n">
        <f aca="false">ROW()</f>
        <v>318</v>
      </c>
      <c r="AA318" s="571" t="str">
        <f aca="false">IF(AL318="E","ÉCHANTILLON","FICHE PRODUIT")</f>
        <v>FICHE PRODUIT</v>
      </c>
      <c r="AB318" s="543" t="str">
        <f aca="false">IF(OR(AK318=0,ISTEXT(AK318)),"Pas d'info",AK318)</f>
        <v>Pas d'info</v>
      </c>
      <c r="AC318" s="570" t="str">
        <f aca="false">IF(OR(AJ318=0,ISBLANK(AJ318)),"Fin",AJ318)</f>
        <v>Fin</v>
      </c>
      <c r="AD318" s="572" t="str">
        <f aca="false">IF(OR(AM318=0,ISBLANK(AM318)),"Pas d'info",AM318)</f>
        <v>Pas d'info</v>
      </c>
      <c r="AE318" s="570" t="str">
        <f aca="false">IF(OR(AJ318=0,ISBLANK(AJ318)),"Fin",AJ318)</f>
        <v>Fin</v>
      </c>
      <c r="AF318" s="572" t="str">
        <f aca="false">IF(OR(AN318=0,ISBLANK(AN318)),"Pas d'info",AN318)</f>
        <v>Pas d'info</v>
      </c>
      <c r="AG318" s="570" t="str">
        <f aca="false">IF(OR(AJ318=0,ISBLANK(AJ318)),"Fin",AJ318)</f>
        <v>Fin</v>
      </c>
      <c r="AH318" s="572" t="str">
        <f aca="false">IF(OR(AO318=0,ISBLANK(AO318)),"Pas d'info",AO318)</f>
        <v>Pas d'info</v>
      </c>
      <c r="AI318" s="535" t="n">
        <v>0</v>
      </c>
      <c r="AP318" s="528" t="n">
        <v>0</v>
      </c>
    </row>
    <row r="319" customFormat="false" ht="18" hidden="false" customHeight="false" outlineLevel="0" collapsed="false">
      <c r="W319" s="533" t="n">
        <f aca="false">ROW()</f>
        <v>319</v>
      </c>
      <c r="X319" s="543" t="n">
        <f aca="false">IF(OR(AK319=0,ISTEXT(AK319)),0,AK319)</f>
        <v>0</v>
      </c>
      <c r="Y319" s="570" t="n">
        <f aca="false">IF(X319&gt;0,W319,0)</f>
        <v>0</v>
      </c>
      <c r="Z319" s="570" t="n">
        <f aca="false">ROW()</f>
        <v>319</v>
      </c>
      <c r="AA319" s="571" t="str">
        <f aca="false">IF(AL319="E","ÉCHANTILLON","FICHE PRODUIT")</f>
        <v>FICHE PRODUIT</v>
      </c>
      <c r="AB319" s="543" t="str">
        <f aca="false">IF(OR(AK319=0,ISTEXT(AK319)),"Pas d'info",AK319)</f>
        <v>Pas d'info</v>
      </c>
      <c r="AC319" s="570" t="str">
        <f aca="false">IF(OR(AJ319=0,ISBLANK(AJ319)),"Fin",AJ319)</f>
        <v>Fin</v>
      </c>
      <c r="AD319" s="572" t="str">
        <f aca="false">IF(OR(AM319=0,ISBLANK(AM319)),"Pas d'info",AM319)</f>
        <v>Pas d'info</v>
      </c>
      <c r="AE319" s="570" t="str">
        <f aca="false">IF(OR(AJ319=0,ISBLANK(AJ319)),"Fin",AJ319)</f>
        <v>Fin</v>
      </c>
      <c r="AF319" s="572" t="str">
        <f aca="false">IF(OR(AN319=0,ISBLANK(AN319)),"Pas d'info",AN319)</f>
        <v>Pas d'info</v>
      </c>
      <c r="AG319" s="570" t="str">
        <f aca="false">IF(OR(AJ319=0,ISBLANK(AJ319)),"Fin",AJ319)</f>
        <v>Fin</v>
      </c>
      <c r="AH319" s="572" t="str">
        <f aca="false">IF(OR(AO319=0,ISBLANK(AO319)),"Pas d'info",AO319)</f>
        <v>Pas d'info</v>
      </c>
      <c r="AI319" s="535" t="n">
        <v>0</v>
      </c>
      <c r="AP319" s="528" t="n">
        <v>0</v>
      </c>
    </row>
    <row r="320" customFormat="false" ht="18" hidden="false" customHeight="false" outlineLevel="0" collapsed="false">
      <c r="W320" s="533" t="n">
        <f aca="false">ROW()</f>
        <v>320</v>
      </c>
      <c r="X320" s="543" t="n">
        <f aca="false">IF(OR(AK320=0,ISTEXT(AK320)),0,AK320)</f>
        <v>0</v>
      </c>
      <c r="Y320" s="570" t="n">
        <f aca="false">IF(X320&gt;0,W320,0)</f>
        <v>0</v>
      </c>
      <c r="Z320" s="570" t="n">
        <f aca="false">ROW()</f>
        <v>320</v>
      </c>
      <c r="AA320" s="571" t="str">
        <f aca="false">IF(AL320="E","ÉCHANTILLON","FICHE PRODUIT")</f>
        <v>FICHE PRODUIT</v>
      </c>
      <c r="AB320" s="543" t="str">
        <f aca="false">IF(OR(AK320=0,ISTEXT(AK320)),"Pas d'info",AK320)</f>
        <v>Pas d'info</v>
      </c>
      <c r="AC320" s="570" t="str">
        <f aca="false">IF(OR(AJ320=0,ISBLANK(AJ320)),"Fin",AJ320)</f>
        <v>Fin</v>
      </c>
      <c r="AD320" s="572" t="str">
        <f aca="false">IF(OR(AM320=0,ISBLANK(AM320)),"Pas d'info",AM320)</f>
        <v>Pas d'info</v>
      </c>
      <c r="AE320" s="570" t="str">
        <f aca="false">IF(OR(AJ320=0,ISBLANK(AJ320)),"Fin",AJ320)</f>
        <v>Fin</v>
      </c>
      <c r="AF320" s="572" t="str">
        <f aca="false">IF(OR(AN320=0,ISBLANK(AN320)),"Pas d'info",AN320)</f>
        <v>Pas d'info</v>
      </c>
      <c r="AG320" s="570" t="str">
        <f aca="false">IF(OR(AJ320=0,ISBLANK(AJ320)),"Fin",AJ320)</f>
        <v>Fin</v>
      </c>
      <c r="AH320" s="572" t="str">
        <f aca="false">IF(OR(AO320=0,ISBLANK(AO320)),"Pas d'info",AO320)</f>
        <v>Pas d'info</v>
      </c>
      <c r="AI320" s="535" t="n">
        <v>0</v>
      </c>
      <c r="AP320" s="528" t="n">
        <v>0</v>
      </c>
    </row>
    <row r="321" customFormat="false" ht="18" hidden="false" customHeight="false" outlineLevel="0" collapsed="false">
      <c r="W321" s="533" t="n">
        <f aca="false">ROW()</f>
        <v>321</v>
      </c>
      <c r="X321" s="543" t="n">
        <f aca="false">IF(OR(AK321=0,ISTEXT(AK321)),0,AK321)</f>
        <v>0</v>
      </c>
      <c r="Y321" s="570" t="n">
        <f aca="false">IF(X321&gt;0,W321,0)</f>
        <v>0</v>
      </c>
      <c r="Z321" s="570" t="n">
        <f aca="false">ROW()</f>
        <v>321</v>
      </c>
      <c r="AA321" s="571" t="str">
        <f aca="false">IF(AL321="E","ÉCHANTILLON","FICHE PRODUIT")</f>
        <v>FICHE PRODUIT</v>
      </c>
      <c r="AB321" s="543" t="str">
        <f aca="false">IF(OR(AK321=0,ISTEXT(AK321)),"Pas d'info",AK321)</f>
        <v>Pas d'info</v>
      </c>
      <c r="AC321" s="570" t="str">
        <f aca="false">IF(OR(AJ321=0,ISBLANK(AJ321)),"Fin",AJ321)</f>
        <v>Fin</v>
      </c>
      <c r="AD321" s="572" t="str">
        <f aca="false">IF(OR(AM321=0,ISBLANK(AM321)),"Pas d'info",AM321)</f>
        <v>Pas d'info</v>
      </c>
      <c r="AE321" s="570" t="str">
        <f aca="false">IF(OR(AJ321=0,ISBLANK(AJ321)),"Fin",AJ321)</f>
        <v>Fin</v>
      </c>
      <c r="AF321" s="572" t="str">
        <f aca="false">IF(OR(AN321=0,ISBLANK(AN321)),"Pas d'info",AN321)</f>
        <v>Pas d'info</v>
      </c>
      <c r="AG321" s="570" t="str">
        <f aca="false">IF(OR(AJ321=0,ISBLANK(AJ321)),"Fin",AJ321)</f>
        <v>Fin</v>
      </c>
      <c r="AH321" s="572" t="str">
        <f aca="false">IF(OR(AO321=0,ISBLANK(AO321)),"Pas d'info",AO321)</f>
        <v>Pas d'info</v>
      </c>
      <c r="AI321" s="535" t="n">
        <v>0</v>
      </c>
      <c r="AP321" s="528" t="n">
        <v>0</v>
      </c>
    </row>
    <row r="322" customFormat="false" ht="18" hidden="false" customHeight="false" outlineLevel="0" collapsed="false">
      <c r="W322" s="533" t="n">
        <f aca="false">ROW()</f>
        <v>322</v>
      </c>
      <c r="X322" s="543" t="n">
        <f aca="false">IF(OR(AK322=0,ISTEXT(AK322)),0,AK322)</f>
        <v>0</v>
      </c>
      <c r="Y322" s="570" t="n">
        <f aca="false">IF(X322&gt;0,W322,0)</f>
        <v>0</v>
      </c>
      <c r="Z322" s="570" t="n">
        <f aca="false">ROW()</f>
        <v>322</v>
      </c>
      <c r="AA322" s="571" t="str">
        <f aca="false">IF(AL322="E","ÉCHANTILLON","FICHE PRODUIT")</f>
        <v>FICHE PRODUIT</v>
      </c>
      <c r="AB322" s="543" t="str">
        <f aca="false">IF(OR(AK322=0,ISTEXT(AK322)),"Pas d'info",AK322)</f>
        <v>Pas d'info</v>
      </c>
      <c r="AC322" s="570" t="str">
        <f aca="false">IF(OR(AJ322=0,ISBLANK(AJ322)),"Fin",AJ322)</f>
        <v>Fin</v>
      </c>
      <c r="AD322" s="572" t="str">
        <f aca="false">IF(OR(AM322=0,ISBLANK(AM322)),"Pas d'info",AM322)</f>
        <v>Pas d'info</v>
      </c>
      <c r="AE322" s="570" t="str">
        <f aca="false">IF(OR(AJ322=0,ISBLANK(AJ322)),"Fin",AJ322)</f>
        <v>Fin</v>
      </c>
      <c r="AF322" s="572" t="str">
        <f aca="false">IF(OR(AN322=0,ISBLANK(AN322)),"Pas d'info",AN322)</f>
        <v>Pas d'info</v>
      </c>
      <c r="AG322" s="570" t="str">
        <f aca="false">IF(OR(AJ322=0,ISBLANK(AJ322)),"Fin",AJ322)</f>
        <v>Fin</v>
      </c>
      <c r="AH322" s="572" t="str">
        <f aca="false">IF(OR(AO322=0,ISBLANK(AO322)),"Pas d'info",AO322)</f>
        <v>Pas d'info</v>
      </c>
      <c r="AI322" s="535" t="n">
        <v>0</v>
      </c>
      <c r="AP322" s="528" t="n">
        <v>0</v>
      </c>
    </row>
    <row r="323" customFormat="false" ht="20.25" hidden="false" customHeight="false" outlineLevel="0" collapsed="false">
      <c r="W323" s="582" t="n">
        <f aca="false">ROW()</f>
        <v>323</v>
      </c>
      <c r="X323" s="543" t="n">
        <f aca="false">IF(OR(AK323=0,ISTEXT(AK323)),0,AK323)</f>
        <v>0</v>
      </c>
      <c r="Y323" s="570" t="n">
        <f aca="false">IF(X323&gt;0,W323,0)</f>
        <v>0</v>
      </c>
      <c r="Z323" s="570" t="n">
        <f aca="false">ROW()</f>
        <v>323</v>
      </c>
      <c r="AA323" s="571" t="str">
        <f aca="false">IF(AL323="E","ÉCHANTILLON","FICHE PRODUIT")</f>
        <v>FICHE PRODUIT</v>
      </c>
      <c r="AB323" s="543" t="str">
        <f aca="false">IF(OR(AK323=0,ISTEXT(AK323)),"Pas d'info",AK323)</f>
        <v>Pas d'info</v>
      </c>
      <c r="AC323" s="570" t="str">
        <f aca="false">IF(OR(AJ323=0,ISBLANK(AJ323)),"Fin",AJ323)</f>
        <v>Fin</v>
      </c>
      <c r="AD323" s="572" t="str">
        <f aca="false">IF(OR(AM323=0,ISBLANK(AM323)),"Pas d'info",AM323)</f>
        <v>Pas d'info</v>
      </c>
      <c r="AE323" s="570" t="str">
        <f aca="false">IF(OR(AJ323=0,ISBLANK(AJ323)),"Fin",AJ323)</f>
        <v>Fin</v>
      </c>
      <c r="AF323" s="572" t="str">
        <f aca="false">IF(OR(AN323=0,ISBLANK(AN323)),"Pas d'info",AN323)</f>
        <v>Pas d'info</v>
      </c>
      <c r="AG323" s="570" t="str">
        <f aca="false">IF(OR(AJ323=0,ISBLANK(AJ323)),"Fin",AJ323)</f>
        <v>Fin</v>
      </c>
      <c r="AH323" s="572" t="str">
        <f aca="false">IF(OR(AO323=0,ISBLANK(AO323)),"Pas d'info",AO323)</f>
        <v>Pas d'info</v>
      </c>
      <c r="AI323" s="535" t="n">
        <v>0</v>
      </c>
      <c r="AP323" s="528" t="n">
        <v>0</v>
      </c>
    </row>
    <row r="324" customFormat="false" ht="18" hidden="false" customHeight="false" outlineLevel="0" collapsed="false">
      <c r="W324" s="533" t="n">
        <f aca="false">ROW()</f>
        <v>324</v>
      </c>
      <c r="X324" s="543" t="n">
        <f aca="false">IF(OR(AK324=0,ISTEXT(AK324)),0,AK324)</f>
        <v>0</v>
      </c>
      <c r="Y324" s="570" t="n">
        <f aca="false">IF(X324&gt;0,W324,0)</f>
        <v>0</v>
      </c>
      <c r="Z324" s="570" t="n">
        <f aca="false">ROW()</f>
        <v>324</v>
      </c>
      <c r="AA324" s="571" t="str">
        <f aca="false">IF(AL324="E","ÉCHANTILLON","FICHE PRODUIT")</f>
        <v>FICHE PRODUIT</v>
      </c>
      <c r="AB324" s="543" t="str">
        <f aca="false">IF(OR(AK324=0,ISTEXT(AK324)),"Pas d'info",AK324)</f>
        <v>Pas d'info</v>
      </c>
      <c r="AC324" s="570" t="str">
        <f aca="false">IF(OR(AJ324=0,ISBLANK(AJ324)),"Fin",AJ324)</f>
        <v>Fin</v>
      </c>
      <c r="AD324" s="572" t="str">
        <f aca="false">IF(OR(AM324=0,ISBLANK(AM324)),"Pas d'info",AM324)</f>
        <v>Pas d'info</v>
      </c>
      <c r="AE324" s="570" t="str">
        <f aca="false">IF(OR(AJ324=0,ISBLANK(AJ324)),"Fin",AJ324)</f>
        <v>Fin</v>
      </c>
      <c r="AF324" s="572" t="str">
        <f aca="false">IF(OR(AN324=0,ISBLANK(AN324)),"Pas d'info",AN324)</f>
        <v>Pas d'info</v>
      </c>
      <c r="AG324" s="570" t="str">
        <f aca="false">IF(OR(AJ324=0,ISBLANK(AJ324)),"Fin",AJ324)</f>
        <v>Fin</v>
      </c>
      <c r="AH324" s="572" t="str">
        <f aca="false">IF(OR(AO324=0,ISBLANK(AO324)),"Pas d'info",AO324)</f>
        <v>Pas d'info</v>
      </c>
      <c r="AI324" s="535" t="n">
        <v>0</v>
      </c>
      <c r="AP324" s="528" t="n">
        <v>0</v>
      </c>
    </row>
    <row r="325" customFormat="false" ht="18" hidden="false" customHeight="false" outlineLevel="0" collapsed="false">
      <c r="W325" s="533" t="n">
        <f aca="false">ROW()</f>
        <v>325</v>
      </c>
      <c r="X325" s="543" t="n">
        <f aca="false">IF(OR(AK325=0,ISTEXT(AK325)),0,AK325)</f>
        <v>0</v>
      </c>
      <c r="Y325" s="570" t="n">
        <f aca="false">IF(X325&gt;0,W325,0)</f>
        <v>0</v>
      </c>
      <c r="Z325" s="570" t="n">
        <f aca="false">ROW()</f>
        <v>325</v>
      </c>
      <c r="AA325" s="571" t="str">
        <f aca="false">IF(AL325="E","ÉCHANTILLON","FICHE PRODUIT")</f>
        <v>FICHE PRODUIT</v>
      </c>
      <c r="AB325" s="543" t="str">
        <f aca="false">IF(OR(AK325=0,ISTEXT(AK325)),"Pas d'info",AK325)</f>
        <v>Pas d'info</v>
      </c>
      <c r="AC325" s="570" t="str">
        <f aca="false">IF(OR(AJ325=0,ISBLANK(AJ325)),"Fin",AJ325)</f>
        <v>Fin</v>
      </c>
      <c r="AD325" s="572" t="str">
        <f aca="false">IF(OR(AM325=0,ISBLANK(AM325)),"Pas d'info",AM325)</f>
        <v>Pas d'info</v>
      </c>
      <c r="AE325" s="570" t="str">
        <f aca="false">IF(OR(AJ325=0,ISBLANK(AJ325)),"Fin",AJ325)</f>
        <v>Fin</v>
      </c>
      <c r="AF325" s="572" t="str">
        <f aca="false">IF(OR(AN325=0,ISBLANK(AN325)),"Pas d'info",AN325)</f>
        <v>Pas d'info</v>
      </c>
      <c r="AG325" s="570" t="str">
        <f aca="false">IF(OR(AJ325=0,ISBLANK(AJ325)),"Fin",AJ325)</f>
        <v>Fin</v>
      </c>
      <c r="AH325" s="572" t="str">
        <f aca="false">IF(OR(AO325=0,ISBLANK(AO325)),"Pas d'info",AO325)</f>
        <v>Pas d'info</v>
      </c>
      <c r="AI325" s="535" t="n">
        <v>0</v>
      </c>
      <c r="AP325" s="528" t="n">
        <v>0</v>
      </c>
    </row>
    <row r="326" customFormat="false" ht="18" hidden="false" customHeight="false" outlineLevel="0" collapsed="false">
      <c r="W326" s="533" t="n">
        <f aca="false">ROW()</f>
        <v>326</v>
      </c>
      <c r="X326" s="543" t="n">
        <f aca="false">IF(OR(AK326=0,ISTEXT(AK326)),0,AK326)</f>
        <v>0</v>
      </c>
      <c r="Y326" s="570" t="n">
        <f aca="false">IF(X326&gt;0,W326,0)</f>
        <v>0</v>
      </c>
      <c r="Z326" s="570" t="n">
        <f aca="false">ROW()</f>
        <v>326</v>
      </c>
      <c r="AA326" s="571" t="str">
        <f aca="false">IF(AL326="E","ÉCHANTILLON","FICHE PRODUIT")</f>
        <v>FICHE PRODUIT</v>
      </c>
      <c r="AB326" s="543" t="str">
        <f aca="false">IF(OR(AK326=0,ISTEXT(AK326)),"Pas d'info",AK326)</f>
        <v>Pas d'info</v>
      </c>
      <c r="AC326" s="570" t="str">
        <f aca="false">IF(OR(AJ326=0,ISBLANK(AJ326)),"Fin",AJ326)</f>
        <v>Fin</v>
      </c>
      <c r="AD326" s="572" t="str">
        <f aca="false">IF(OR(AM326=0,ISBLANK(AM326)),"Pas d'info",AM326)</f>
        <v>Pas d'info</v>
      </c>
      <c r="AE326" s="570" t="str">
        <f aca="false">IF(OR(AJ326=0,ISBLANK(AJ326)),"Fin",AJ326)</f>
        <v>Fin</v>
      </c>
      <c r="AF326" s="572" t="str">
        <f aca="false">IF(OR(AN326=0,ISBLANK(AN326)),"Pas d'info",AN326)</f>
        <v>Pas d'info</v>
      </c>
      <c r="AG326" s="570" t="str">
        <f aca="false">IF(OR(AJ326=0,ISBLANK(AJ326)),"Fin",AJ326)</f>
        <v>Fin</v>
      </c>
      <c r="AH326" s="572" t="str">
        <f aca="false">IF(OR(AO326=0,ISBLANK(AO326)),"Pas d'info",AO326)</f>
        <v>Pas d'info</v>
      </c>
      <c r="AI326" s="535" t="n">
        <v>0</v>
      </c>
      <c r="AP326" s="528" t="n">
        <v>0</v>
      </c>
    </row>
    <row r="327" customFormat="false" ht="18" hidden="false" customHeight="false" outlineLevel="0" collapsed="false">
      <c r="W327" s="533" t="n">
        <f aca="false">ROW()</f>
        <v>327</v>
      </c>
      <c r="X327" s="543" t="n">
        <f aca="false">IF(OR(AK327=0,ISTEXT(AK327)),0,AK327)</f>
        <v>0</v>
      </c>
      <c r="Y327" s="570" t="n">
        <f aca="false">IF(X327&gt;0,W327,0)</f>
        <v>0</v>
      </c>
      <c r="Z327" s="570" t="n">
        <f aca="false">ROW()</f>
        <v>327</v>
      </c>
      <c r="AA327" s="571" t="str">
        <f aca="false">IF(AL327="E","ÉCHANTILLON","FICHE PRODUIT")</f>
        <v>FICHE PRODUIT</v>
      </c>
      <c r="AB327" s="543" t="str">
        <f aca="false">IF(OR(AK327=0,ISTEXT(AK327)),"Pas d'info",AK327)</f>
        <v>Pas d'info</v>
      </c>
      <c r="AC327" s="570" t="str">
        <f aca="false">IF(OR(AJ327=0,ISBLANK(AJ327)),"Fin",AJ327)</f>
        <v>Fin</v>
      </c>
      <c r="AD327" s="572" t="str">
        <f aca="false">IF(OR(AM327=0,ISBLANK(AM327)),"Pas d'info",AM327)</f>
        <v>Pas d'info</v>
      </c>
      <c r="AE327" s="570" t="str">
        <f aca="false">IF(OR(AJ327=0,ISBLANK(AJ327)),"Fin",AJ327)</f>
        <v>Fin</v>
      </c>
      <c r="AF327" s="572" t="str">
        <f aca="false">IF(OR(AN327=0,ISBLANK(AN327)),"Pas d'info",AN327)</f>
        <v>Pas d'info</v>
      </c>
      <c r="AG327" s="570" t="str">
        <f aca="false">IF(OR(AJ327=0,ISBLANK(AJ327)),"Fin",AJ327)</f>
        <v>Fin</v>
      </c>
      <c r="AH327" s="572" t="str">
        <f aca="false">IF(OR(AO327=0,ISBLANK(AO327)),"Pas d'info",AO327)</f>
        <v>Pas d'info</v>
      </c>
      <c r="AI327" s="535" t="n">
        <v>0</v>
      </c>
      <c r="AP327" s="528" t="n">
        <v>0</v>
      </c>
    </row>
    <row r="328" customFormat="false" ht="18" hidden="false" customHeight="false" outlineLevel="0" collapsed="false">
      <c r="W328" s="533" t="n">
        <f aca="false">ROW()</f>
        <v>328</v>
      </c>
      <c r="X328" s="543" t="n">
        <f aca="false">IF(OR(AK328=0,ISTEXT(AK328)),0,AK328)</f>
        <v>0</v>
      </c>
      <c r="Y328" s="570" t="n">
        <f aca="false">IF(X328&gt;0,W328,0)</f>
        <v>0</v>
      </c>
      <c r="Z328" s="570" t="n">
        <f aca="false">ROW()</f>
        <v>328</v>
      </c>
      <c r="AA328" s="571" t="str">
        <f aca="false">IF(AL328="E","ÉCHANTILLON","FICHE PRODUIT")</f>
        <v>FICHE PRODUIT</v>
      </c>
      <c r="AB328" s="543" t="str">
        <f aca="false">IF(OR(AK328=0,ISTEXT(AK328)),"Pas d'info",AK328)</f>
        <v>Pas d'info</v>
      </c>
      <c r="AC328" s="570" t="str">
        <f aca="false">IF(OR(AJ328=0,ISBLANK(AJ328)),"Fin",AJ328)</f>
        <v>Fin</v>
      </c>
      <c r="AD328" s="572" t="str">
        <f aca="false">IF(OR(AM328=0,ISBLANK(AM328)),"Pas d'info",AM328)</f>
        <v>Pas d'info</v>
      </c>
      <c r="AE328" s="570" t="str">
        <f aca="false">IF(OR(AJ328=0,ISBLANK(AJ328)),"Fin",AJ328)</f>
        <v>Fin</v>
      </c>
      <c r="AF328" s="572" t="str">
        <f aca="false">IF(OR(AN328=0,ISBLANK(AN328)),"Pas d'info",AN328)</f>
        <v>Pas d'info</v>
      </c>
      <c r="AG328" s="570" t="str">
        <f aca="false">IF(OR(AJ328=0,ISBLANK(AJ328)),"Fin",AJ328)</f>
        <v>Fin</v>
      </c>
      <c r="AH328" s="572" t="str">
        <f aca="false">IF(OR(AO328=0,ISBLANK(AO328)),"Pas d'info",AO328)</f>
        <v>Pas d'info</v>
      </c>
      <c r="AI328" s="535" t="n">
        <v>0</v>
      </c>
      <c r="AP328" s="528" t="n">
        <v>0</v>
      </c>
    </row>
    <row r="329" customFormat="false" ht="18" hidden="false" customHeight="false" outlineLevel="0" collapsed="false">
      <c r="W329" s="533" t="n">
        <f aca="false">ROW()</f>
        <v>329</v>
      </c>
      <c r="X329" s="543" t="n">
        <f aca="false">IF(OR(AK329=0,ISTEXT(AK329)),0,AK329)</f>
        <v>0</v>
      </c>
      <c r="Y329" s="570" t="n">
        <f aca="false">IF(X329&gt;0,W329,0)</f>
        <v>0</v>
      </c>
      <c r="Z329" s="570" t="n">
        <f aca="false">ROW()</f>
        <v>329</v>
      </c>
      <c r="AA329" s="571" t="str">
        <f aca="false">IF(AL329="E","ÉCHANTILLON","FICHE PRODUIT")</f>
        <v>FICHE PRODUIT</v>
      </c>
      <c r="AB329" s="543" t="str">
        <f aca="false">IF(OR(AK329=0,ISTEXT(AK329)),"Pas d'info",AK329)</f>
        <v>Pas d'info</v>
      </c>
      <c r="AC329" s="570" t="str">
        <f aca="false">IF(OR(AJ329=0,ISBLANK(AJ329)),"Fin",AJ329)</f>
        <v>Fin</v>
      </c>
      <c r="AD329" s="572" t="str">
        <f aca="false">IF(OR(AM329=0,ISBLANK(AM329)),"Pas d'info",AM329)</f>
        <v>Pas d'info</v>
      </c>
      <c r="AE329" s="570" t="str">
        <f aca="false">IF(OR(AJ329=0,ISBLANK(AJ329)),"Fin",AJ329)</f>
        <v>Fin</v>
      </c>
      <c r="AF329" s="572" t="str">
        <f aca="false">IF(OR(AN329=0,ISBLANK(AN329)),"Pas d'info",AN329)</f>
        <v>Pas d'info</v>
      </c>
      <c r="AG329" s="570" t="str">
        <f aca="false">IF(OR(AJ329=0,ISBLANK(AJ329)),"Fin",AJ329)</f>
        <v>Fin</v>
      </c>
      <c r="AH329" s="572" t="str">
        <f aca="false">IF(OR(AO329=0,ISBLANK(AO329)),"Pas d'info",AO329)</f>
        <v>Pas d'info</v>
      </c>
      <c r="AI329" s="535" t="n">
        <v>0</v>
      </c>
      <c r="AP329" s="528" t="n">
        <v>0</v>
      </c>
    </row>
    <row r="330" customFormat="false" ht="18" hidden="false" customHeight="false" outlineLevel="0" collapsed="false">
      <c r="W330" s="533" t="n">
        <f aca="false">ROW()</f>
        <v>330</v>
      </c>
      <c r="X330" s="543" t="n">
        <f aca="false">IF(OR(AK330=0,ISTEXT(AK330)),0,AK330)</f>
        <v>0</v>
      </c>
      <c r="Y330" s="570" t="n">
        <f aca="false">IF(X330&gt;0,W330,0)</f>
        <v>0</v>
      </c>
      <c r="Z330" s="570" t="n">
        <f aca="false">ROW()</f>
        <v>330</v>
      </c>
      <c r="AA330" s="571" t="str">
        <f aca="false">IF(AL330="E","ÉCHANTILLON","FICHE PRODUIT")</f>
        <v>FICHE PRODUIT</v>
      </c>
      <c r="AB330" s="543" t="str">
        <f aca="false">IF(OR(AK330=0,ISTEXT(AK330)),"Pas d'info",AK330)</f>
        <v>Pas d'info</v>
      </c>
      <c r="AC330" s="570" t="str">
        <f aca="false">IF(OR(AJ330=0,ISBLANK(AJ330)),"Fin",AJ330)</f>
        <v>Fin</v>
      </c>
      <c r="AD330" s="572" t="str">
        <f aca="false">IF(OR(AM330=0,ISBLANK(AM330)),"Pas d'info",AM330)</f>
        <v>Pas d'info</v>
      </c>
      <c r="AE330" s="570" t="str">
        <f aca="false">IF(OR(AJ330=0,ISBLANK(AJ330)),"Fin",AJ330)</f>
        <v>Fin</v>
      </c>
      <c r="AF330" s="572" t="str">
        <f aca="false">IF(OR(AN330=0,ISBLANK(AN330)),"Pas d'info",AN330)</f>
        <v>Pas d'info</v>
      </c>
      <c r="AG330" s="570" t="str">
        <f aca="false">IF(OR(AJ330=0,ISBLANK(AJ330)),"Fin",AJ330)</f>
        <v>Fin</v>
      </c>
      <c r="AH330" s="572" t="str">
        <f aca="false">IF(OR(AO330=0,ISBLANK(AO330)),"Pas d'info",AO330)</f>
        <v>Pas d'info</v>
      </c>
      <c r="AI330" s="535" t="n">
        <v>0</v>
      </c>
      <c r="AP330" s="528" t="n">
        <v>0</v>
      </c>
    </row>
    <row r="331" customFormat="false" ht="18" hidden="false" customHeight="false" outlineLevel="0" collapsed="false">
      <c r="W331" s="533" t="n">
        <f aca="false">ROW()</f>
        <v>331</v>
      </c>
      <c r="X331" s="543" t="n">
        <f aca="false">IF(OR(AK331=0,ISTEXT(AK331)),0,AK331)</f>
        <v>0</v>
      </c>
      <c r="Y331" s="570" t="n">
        <f aca="false">IF(X331&gt;0,W331,0)</f>
        <v>0</v>
      </c>
      <c r="Z331" s="570" t="n">
        <f aca="false">ROW()</f>
        <v>331</v>
      </c>
      <c r="AA331" s="571" t="str">
        <f aca="false">IF(AL331="E","ÉCHANTILLON","FICHE PRODUIT")</f>
        <v>FICHE PRODUIT</v>
      </c>
      <c r="AB331" s="543" t="str">
        <f aca="false">IF(OR(AK331=0,ISTEXT(AK331)),"Pas d'info",AK331)</f>
        <v>Pas d'info</v>
      </c>
      <c r="AC331" s="570" t="str">
        <f aca="false">IF(OR(AJ331=0,ISBLANK(AJ331)),"Fin",AJ331)</f>
        <v>Fin</v>
      </c>
      <c r="AD331" s="572" t="str">
        <f aca="false">IF(OR(AM331=0,ISBLANK(AM331)),"Pas d'info",AM331)</f>
        <v>Pas d'info</v>
      </c>
      <c r="AE331" s="570" t="str">
        <f aca="false">IF(OR(AJ331=0,ISBLANK(AJ331)),"Fin",AJ331)</f>
        <v>Fin</v>
      </c>
      <c r="AF331" s="572" t="str">
        <f aca="false">IF(OR(AN331=0,ISBLANK(AN331)),"Pas d'info",AN331)</f>
        <v>Pas d'info</v>
      </c>
      <c r="AG331" s="570" t="str">
        <f aca="false">IF(OR(AJ331=0,ISBLANK(AJ331)),"Fin",AJ331)</f>
        <v>Fin</v>
      </c>
      <c r="AH331" s="572" t="str">
        <f aca="false">IF(OR(AO331=0,ISBLANK(AO331)),"Pas d'info",AO331)</f>
        <v>Pas d'info</v>
      </c>
      <c r="AI331" s="535" t="n">
        <v>0</v>
      </c>
      <c r="AP331" s="528" t="n">
        <v>0</v>
      </c>
    </row>
    <row r="332" customFormat="false" ht="18" hidden="false" customHeight="false" outlineLevel="0" collapsed="false">
      <c r="W332" s="533" t="n">
        <f aca="false">ROW()</f>
        <v>332</v>
      </c>
      <c r="X332" s="543" t="n">
        <f aca="false">IF(OR(AK332=0,ISTEXT(AK332)),0,AK332)</f>
        <v>0</v>
      </c>
      <c r="Y332" s="570" t="n">
        <f aca="false">IF(X332&gt;0,W332,0)</f>
        <v>0</v>
      </c>
      <c r="Z332" s="570" t="n">
        <f aca="false">ROW()</f>
        <v>332</v>
      </c>
      <c r="AA332" s="571" t="str">
        <f aca="false">IF(AL332="E","ÉCHANTILLON","FICHE PRODUIT")</f>
        <v>FICHE PRODUIT</v>
      </c>
      <c r="AB332" s="543" t="str">
        <f aca="false">IF(OR(AK332=0,ISTEXT(AK332)),"Pas d'info",AK332)</f>
        <v>Pas d'info</v>
      </c>
      <c r="AC332" s="570" t="str">
        <f aca="false">IF(OR(AJ332=0,ISBLANK(AJ332)),"Fin",AJ332)</f>
        <v>Fin</v>
      </c>
      <c r="AD332" s="572" t="str">
        <f aca="false">IF(OR(AM332=0,ISBLANK(AM332)),"Pas d'info",AM332)</f>
        <v>Pas d'info</v>
      </c>
      <c r="AE332" s="570" t="str">
        <f aca="false">IF(OR(AJ332=0,ISBLANK(AJ332)),"Fin",AJ332)</f>
        <v>Fin</v>
      </c>
      <c r="AF332" s="572" t="str">
        <f aca="false">IF(OR(AN332=0,ISBLANK(AN332)),"Pas d'info",AN332)</f>
        <v>Pas d'info</v>
      </c>
      <c r="AG332" s="570" t="str">
        <f aca="false">IF(OR(AJ332=0,ISBLANK(AJ332)),"Fin",AJ332)</f>
        <v>Fin</v>
      </c>
      <c r="AH332" s="572" t="str">
        <f aca="false">IF(OR(AO332=0,ISBLANK(AO332)),"Pas d'info",AO332)</f>
        <v>Pas d'info</v>
      </c>
      <c r="AI332" s="535" t="n">
        <v>0</v>
      </c>
      <c r="AP332" s="528" t="n">
        <v>0</v>
      </c>
    </row>
    <row r="333" customFormat="false" ht="18" hidden="false" customHeight="false" outlineLevel="0" collapsed="false">
      <c r="W333" s="533" t="n">
        <f aca="false">ROW()</f>
        <v>333</v>
      </c>
      <c r="X333" s="543" t="n">
        <f aca="false">IF(OR(AK333=0,ISTEXT(AK333)),0,AK333)</f>
        <v>0</v>
      </c>
      <c r="Y333" s="570" t="n">
        <f aca="false">IF(X333&gt;0,W333,0)</f>
        <v>0</v>
      </c>
      <c r="Z333" s="570" t="n">
        <f aca="false">ROW()</f>
        <v>333</v>
      </c>
      <c r="AA333" s="571" t="str">
        <f aca="false">IF(AL333="E","ÉCHANTILLON","FICHE PRODUIT")</f>
        <v>FICHE PRODUIT</v>
      </c>
      <c r="AB333" s="543" t="str">
        <f aca="false">IF(OR(AK333=0,ISTEXT(AK333)),"Pas d'info",AK333)</f>
        <v>Pas d'info</v>
      </c>
      <c r="AC333" s="570" t="str">
        <f aca="false">IF(OR(AJ333=0,ISBLANK(AJ333)),"Fin",AJ333)</f>
        <v>Fin</v>
      </c>
      <c r="AD333" s="572" t="str">
        <f aca="false">IF(OR(AM333=0,ISBLANK(AM333)),"Pas d'info",AM333)</f>
        <v>Pas d'info</v>
      </c>
      <c r="AE333" s="570" t="str">
        <f aca="false">IF(OR(AJ333=0,ISBLANK(AJ333)),"Fin",AJ333)</f>
        <v>Fin</v>
      </c>
      <c r="AF333" s="572" t="str">
        <f aca="false">IF(OR(AN333=0,ISBLANK(AN333)),"Pas d'info",AN333)</f>
        <v>Pas d'info</v>
      </c>
      <c r="AG333" s="570" t="str">
        <f aca="false">IF(OR(AJ333=0,ISBLANK(AJ333)),"Fin",AJ333)</f>
        <v>Fin</v>
      </c>
      <c r="AH333" s="572" t="str">
        <f aca="false">IF(OR(AO333=0,ISBLANK(AO333)),"Pas d'info",AO333)</f>
        <v>Pas d'info</v>
      </c>
      <c r="AI333" s="535" t="n">
        <v>0</v>
      </c>
      <c r="AP333" s="528" t="n">
        <v>0</v>
      </c>
    </row>
    <row r="334" customFormat="false" ht="18" hidden="false" customHeight="false" outlineLevel="0" collapsed="false">
      <c r="W334" s="533" t="n">
        <f aca="false">ROW()</f>
        <v>334</v>
      </c>
      <c r="X334" s="543" t="n">
        <f aca="false">IF(OR(AK334=0,ISTEXT(AK334)),0,AK334)</f>
        <v>0</v>
      </c>
      <c r="Y334" s="570" t="n">
        <f aca="false">IF(X334&gt;0,W334,0)</f>
        <v>0</v>
      </c>
      <c r="Z334" s="570" t="n">
        <f aca="false">ROW()</f>
        <v>334</v>
      </c>
      <c r="AA334" s="571" t="str">
        <f aca="false">IF(AL334="E","ÉCHANTILLON","FICHE PRODUIT")</f>
        <v>FICHE PRODUIT</v>
      </c>
      <c r="AB334" s="543" t="str">
        <f aca="false">IF(OR(AK334=0,ISTEXT(AK334)),"Pas d'info",AK334)</f>
        <v>Pas d'info</v>
      </c>
      <c r="AC334" s="570" t="str">
        <f aca="false">IF(OR(AJ334=0,ISBLANK(AJ334)),"Fin",AJ334)</f>
        <v>Fin</v>
      </c>
      <c r="AD334" s="572" t="str">
        <f aca="false">IF(OR(AM334=0,ISBLANK(AM334)),"Pas d'info",AM334)</f>
        <v>Pas d'info</v>
      </c>
      <c r="AE334" s="570" t="str">
        <f aca="false">IF(OR(AJ334=0,ISBLANK(AJ334)),"Fin",AJ334)</f>
        <v>Fin</v>
      </c>
      <c r="AF334" s="572" t="str">
        <f aca="false">IF(OR(AN334=0,ISBLANK(AN334)),"Pas d'info",AN334)</f>
        <v>Pas d'info</v>
      </c>
      <c r="AG334" s="570" t="str">
        <f aca="false">IF(OR(AJ334=0,ISBLANK(AJ334)),"Fin",AJ334)</f>
        <v>Fin</v>
      </c>
      <c r="AH334" s="572" t="str">
        <f aca="false">IF(OR(AO334=0,ISBLANK(AO334)),"Pas d'info",AO334)</f>
        <v>Pas d'info</v>
      </c>
      <c r="AI334" s="535" t="n">
        <v>0</v>
      </c>
      <c r="AP334" s="528" t="n">
        <v>0</v>
      </c>
    </row>
    <row r="335" customFormat="false" ht="18" hidden="false" customHeight="false" outlineLevel="0" collapsed="false">
      <c r="W335" s="533" t="n">
        <f aca="false">ROW()</f>
        <v>335</v>
      </c>
      <c r="X335" s="543" t="n">
        <f aca="false">IF(OR(AK335=0,ISTEXT(AK335)),0,AK335)</f>
        <v>0</v>
      </c>
      <c r="Y335" s="570" t="n">
        <f aca="false">IF(X335&gt;0,W335,0)</f>
        <v>0</v>
      </c>
      <c r="Z335" s="570" t="n">
        <f aca="false">ROW()</f>
        <v>335</v>
      </c>
      <c r="AA335" s="571" t="str">
        <f aca="false">IF(AL335="E","ÉCHANTILLON","FICHE PRODUIT")</f>
        <v>FICHE PRODUIT</v>
      </c>
      <c r="AB335" s="543" t="str">
        <f aca="false">IF(OR(AK335=0,ISTEXT(AK335)),"Pas d'info",AK335)</f>
        <v>Pas d'info</v>
      </c>
      <c r="AC335" s="570" t="str">
        <f aca="false">IF(OR(AJ335=0,ISBLANK(AJ335)),"Fin",AJ335)</f>
        <v>Fin</v>
      </c>
      <c r="AD335" s="572" t="str">
        <f aca="false">IF(OR(AM335=0,ISBLANK(AM335)),"Pas d'info",AM335)</f>
        <v>Pas d'info</v>
      </c>
      <c r="AE335" s="570" t="str">
        <f aca="false">IF(OR(AJ335=0,ISBLANK(AJ335)),"Fin",AJ335)</f>
        <v>Fin</v>
      </c>
      <c r="AF335" s="572" t="str">
        <f aca="false">IF(OR(AN335=0,ISBLANK(AN335)),"Pas d'info",AN335)</f>
        <v>Pas d'info</v>
      </c>
      <c r="AG335" s="570" t="str">
        <f aca="false">IF(OR(AJ335=0,ISBLANK(AJ335)),"Fin",AJ335)</f>
        <v>Fin</v>
      </c>
      <c r="AH335" s="572" t="str">
        <f aca="false">IF(OR(AO335=0,ISBLANK(AO335)),"Pas d'info",AO335)</f>
        <v>Pas d'info</v>
      </c>
      <c r="AI335" s="535" t="n">
        <v>0</v>
      </c>
      <c r="AP335" s="528" t="n">
        <v>0</v>
      </c>
    </row>
    <row r="336" customFormat="false" ht="18" hidden="false" customHeight="false" outlineLevel="0" collapsed="false">
      <c r="W336" s="533" t="n">
        <f aca="false">ROW()</f>
        <v>336</v>
      </c>
      <c r="X336" s="543" t="n">
        <f aca="false">IF(OR(AK336=0,ISTEXT(AK336)),0,AK336)</f>
        <v>0</v>
      </c>
      <c r="Y336" s="570" t="n">
        <f aca="false">IF(X336&gt;0,W336,0)</f>
        <v>0</v>
      </c>
      <c r="Z336" s="570" t="n">
        <f aca="false">ROW()</f>
        <v>336</v>
      </c>
      <c r="AA336" s="571" t="str">
        <f aca="false">IF(AL336="E","ÉCHANTILLON","FICHE PRODUIT")</f>
        <v>FICHE PRODUIT</v>
      </c>
      <c r="AB336" s="543" t="str">
        <f aca="false">IF(OR(AK336=0,ISTEXT(AK336)),"Pas d'info",AK336)</f>
        <v>Pas d'info</v>
      </c>
      <c r="AC336" s="570" t="str">
        <f aca="false">IF(OR(AJ336=0,ISBLANK(AJ336)),"Fin",AJ336)</f>
        <v>Fin</v>
      </c>
      <c r="AD336" s="572" t="str">
        <f aca="false">IF(OR(AM336=0,ISBLANK(AM336)),"Pas d'info",AM336)</f>
        <v>Pas d'info</v>
      </c>
      <c r="AE336" s="570" t="str">
        <f aca="false">IF(OR(AJ336=0,ISBLANK(AJ336)),"Fin",AJ336)</f>
        <v>Fin</v>
      </c>
      <c r="AF336" s="572" t="str">
        <f aca="false">IF(OR(AN336=0,ISBLANK(AN336)),"Pas d'info",AN336)</f>
        <v>Pas d'info</v>
      </c>
      <c r="AG336" s="570" t="str">
        <f aca="false">IF(OR(AJ336=0,ISBLANK(AJ336)),"Fin",AJ336)</f>
        <v>Fin</v>
      </c>
      <c r="AH336" s="572" t="str">
        <f aca="false">IF(OR(AO336=0,ISBLANK(AO336)),"Pas d'info",AO336)</f>
        <v>Pas d'info</v>
      </c>
      <c r="AI336" s="535" t="n">
        <v>0</v>
      </c>
      <c r="AP336" s="528" t="n">
        <v>0</v>
      </c>
    </row>
    <row r="337" customFormat="false" ht="18" hidden="false" customHeight="false" outlineLevel="0" collapsed="false">
      <c r="W337" s="533" t="n">
        <f aca="false">ROW()</f>
        <v>337</v>
      </c>
      <c r="X337" s="543" t="n">
        <f aca="false">IF(OR(AK337=0,ISTEXT(AK337)),0,AK337)</f>
        <v>0</v>
      </c>
      <c r="Y337" s="570" t="n">
        <f aca="false">IF(X337&gt;0,W337,0)</f>
        <v>0</v>
      </c>
      <c r="Z337" s="570" t="n">
        <f aca="false">ROW()</f>
        <v>337</v>
      </c>
      <c r="AA337" s="571" t="str">
        <f aca="false">IF(AL337="E","ÉCHANTILLON","FICHE PRODUIT")</f>
        <v>FICHE PRODUIT</v>
      </c>
      <c r="AB337" s="543" t="str">
        <f aca="false">IF(OR(AK337=0,ISTEXT(AK337)),"Pas d'info",AK337)</f>
        <v>Pas d'info</v>
      </c>
      <c r="AC337" s="570" t="str">
        <f aca="false">IF(OR(AJ337=0,ISBLANK(AJ337)),"Fin",AJ337)</f>
        <v>Fin</v>
      </c>
      <c r="AD337" s="572" t="str">
        <f aca="false">IF(OR(AM337=0,ISBLANK(AM337)),"Pas d'info",AM337)</f>
        <v>Pas d'info</v>
      </c>
      <c r="AE337" s="570" t="str">
        <f aca="false">IF(OR(AJ337=0,ISBLANK(AJ337)),"Fin",AJ337)</f>
        <v>Fin</v>
      </c>
      <c r="AF337" s="572" t="str">
        <f aca="false">IF(OR(AN337=0,ISBLANK(AN337)),"Pas d'info",AN337)</f>
        <v>Pas d'info</v>
      </c>
      <c r="AG337" s="570" t="str">
        <f aca="false">IF(OR(AJ337=0,ISBLANK(AJ337)),"Fin",AJ337)</f>
        <v>Fin</v>
      </c>
      <c r="AH337" s="572" t="str">
        <f aca="false">IF(OR(AO337=0,ISBLANK(AO337)),"Pas d'info",AO337)</f>
        <v>Pas d'info</v>
      </c>
      <c r="AI337" s="535" t="n">
        <v>0</v>
      </c>
      <c r="AP337" s="528" t="n">
        <v>0</v>
      </c>
    </row>
    <row r="338" customFormat="false" ht="18" hidden="false" customHeight="false" outlineLevel="0" collapsed="false">
      <c r="W338" s="533" t="n">
        <f aca="false">ROW()</f>
        <v>338</v>
      </c>
      <c r="X338" s="543" t="n">
        <f aca="false">IF(OR(AK338=0,ISTEXT(AK338)),0,AK338)</f>
        <v>0</v>
      </c>
      <c r="Y338" s="570" t="n">
        <f aca="false">IF(X338&gt;0,W338,0)</f>
        <v>0</v>
      </c>
      <c r="Z338" s="570" t="n">
        <f aca="false">ROW()</f>
        <v>338</v>
      </c>
      <c r="AA338" s="571" t="str">
        <f aca="false">IF(AL338="E","ÉCHANTILLON","FICHE PRODUIT")</f>
        <v>FICHE PRODUIT</v>
      </c>
      <c r="AB338" s="543" t="str">
        <f aca="false">IF(OR(AK338=0,ISTEXT(AK338)),"Pas d'info",AK338)</f>
        <v>Pas d'info</v>
      </c>
      <c r="AC338" s="570" t="str">
        <f aca="false">IF(OR(AJ338=0,ISBLANK(AJ338)),"Fin",AJ338)</f>
        <v>Fin</v>
      </c>
      <c r="AD338" s="572" t="str">
        <f aca="false">IF(OR(AM338=0,ISBLANK(AM338)),"Pas d'info",AM338)</f>
        <v>Pas d'info</v>
      </c>
      <c r="AE338" s="570" t="str">
        <f aca="false">IF(OR(AJ338=0,ISBLANK(AJ338)),"Fin",AJ338)</f>
        <v>Fin</v>
      </c>
      <c r="AF338" s="572" t="str">
        <f aca="false">IF(OR(AN338=0,ISBLANK(AN338)),"Pas d'info",AN338)</f>
        <v>Pas d'info</v>
      </c>
      <c r="AG338" s="570" t="str">
        <f aca="false">IF(OR(AJ338=0,ISBLANK(AJ338)),"Fin",AJ338)</f>
        <v>Fin</v>
      </c>
      <c r="AH338" s="572" t="str">
        <f aca="false">IF(OR(AO338=0,ISBLANK(AO338)),"Pas d'info",AO338)</f>
        <v>Pas d'info</v>
      </c>
      <c r="AI338" s="535" t="n">
        <v>0</v>
      </c>
      <c r="AP338" s="528" t="n">
        <v>0</v>
      </c>
    </row>
    <row r="339" customFormat="false" ht="18" hidden="false" customHeight="false" outlineLevel="0" collapsed="false">
      <c r="W339" s="533" t="n">
        <f aca="false">ROW()</f>
        <v>339</v>
      </c>
      <c r="X339" s="543" t="n">
        <f aca="false">IF(OR(AK339=0,ISTEXT(AK339)),0,AK339)</f>
        <v>0</v>
      </c>
      <c r="Y339" s="570" t="n">
        <f aca="false">IF(X339&gt;0,W339,0)</f>
        <v>0</v>
      </c>
      <c r="Z339" s="570" t="n">
        <f aca="false">ROW()</f>
        <v>339</v>
      </c>
      <c r="AA339" s="571" t="str">
        <f aca="false">IF(AL339="E","ÉCHANTILLON","FICHE PRODUIT")</f>
        <v>FICHE PRODUIT</v>
      </c>
      <c r="AB339" s="543" t="str">
        <f aca="false">IF(OR(AK339=0,ISTEXT(AK339)),"Pas d'info",AK339)</f>
        <v>Pas d'info</v>
      </c>
      <c r="AC339" s="570" t="str">
        <f aca="false">IF(OR(AJ339=0,ISBLANK(AJ339)),"Fin",AJ339)</f>
        <v>Fin</v>
      </c>
      <c r="AD339" s="572" t="str">
        <f aca="false">IF(OR(AM339=0,ISBLANK(AM339)),"Pas d'info",AM339)</f>
        <v>Pas d'info</v>
      </c>
      <c r="AE339" s="570" t="str">
        <f aca="false">IF(OR(AJ339=0,ISBLANK(AJ339)),"Fin",AJ339)</f>
        <v>Fin</v>
      </c>
      <c r="AF339" s="572" t="str">
        <f aca="false">IF(OR(AN339=0,ISBLANK(AN339)),"Pas d'info",AN339)</f>
        <v>Pas d'info</v>
      </c>
      <c r="AG339" s="570" t="str">
        <f aca="false">IF(OR(AJ339=0,ISBLANK(AJ339)),"Fin",AJ339)</f>
        <v>Fin</v>
      </c>
      <c r="AH339" s="572" t="str">
        <f aca="false">IF(OR(AO339=0,ISBLANK(AO339)),"Pas d'info",AO339)</f>
        <v>Pas d'info</v>
      </c>
      <c r="AI339" s="535" t="n">
        <v>0</v>
      </c>
      <c r="AP339" s="528" t="n">
        <v>0</v>
      </c>
    </row>
    <row r="340" customFormat="false" ht="18" hidden="false" customHeight="false" outlineLevel="0" collapsed="false">
      <c r="W340" s="533" t="n">
        <f aca="false">ROW()</f>
        <v>340</v>
      </c>
      <c r="X340" s="543" t="n">
        <f aca="false">IF(OR(AK340=0,ISTEXT(AK340)),0,AK340)</f>
        <v>0</v>
      </c>
      <c r="Y340" s="570" t="n">
        <f aca="false">IF(X340&gt;0,W340,0)</f>
        <v>0</v>
      </c>
      <c r="Z340" s="570" t="n">
        <f aca="false">ROW()</f>
        <v>340</v>
      </c>
      <c r="AA340" s="571" t="str">
        <f aca="false">IF(AL340="E","ÉCHANTILLON","FICHE PRODUIT")</f>
        <v>FICHE PRODUIT</v>
      </c>
      <c r="AB340" s="543" t="str">
        <f aca="false">IF(OR(AK340=0,ISTEXT(AK340)),"Pas d'info",AK340)</f>
        <v>Pas d'info</v>
      </c>
      <c r="AC340" s="570" t="str">
        <f aca="false">IF(OR(AJ340=0,ISBLANK(AJ340)),"Fin",AJ340)</f>
        <v>Fin</v>
      </c>
      <c r="AD340" s="572" t="str">
        <f aca="false">IF(OR(AM340=0,ISBLANK(AM340)),"Pas d'info",AM340)</f>
        <v>Pas d'info</v>
      </c>
      <c r="AE340" s="570" t="str">
        <f aca="false">IF(OR(AJ340=0,ISBLANK(AJ340)),"Fin",AJ340)</f>
        <v>Fin</v>
      </c>
      <c r="AF340" s="572" t="str">
        <f aca="false">IF(OR(AN340=0,ISBLANK(AN340)),"Pas d'info",AN340)</f>
        <v>Pas d'info</v>
      </c>
      <c r="AG340" s="570" t="str">
        <f aca="false">IF(OR(AJ340=0,ISBLANK(AJ340)),"Fin",AJ340)</f>
        <v>Fin</v>
      </c>
      <c r="AH340" s="572" t="str">
        <f aca="false">IF(OR(AO340=0,ISBLANK(AO340)),"Pas d'info",AO340)</f>
        <v>Pas d'info</v>
      </c>
      <c r="AI340" s="535" t="n">
        <v>0</v>
      </c>
      <c r="AP340" s="528" t="n">
        <v>0</v>
      </c>
    </row>
    <row r="341" customFormat="false" ht="18" hidden="false" customHeight="false" outlineLevel="0" collapsed="false">
      <c r="W341" s="533" t="n">
        <f aca="false">ROW()</f>
        <v>341</v>
      </c>
      <c r="X341" s="543" t="n">
        <f aca="false">IF(OR(AK341=0,ISTEXT(AK341)),0,AK341)</f>
        <v>0</v>
      </c>
      <c r="Y341" s="570" t="n">
        <f aca="false">IF(X341&gt;0,W341,0)</f>
        <v>0</v>
      </c>
      <c r="Z341" s="570" t="n">
        <f aca="false">ROW()</f>
        <v>341</v>
      </c>
      <c r="AA341" s="571" t="str">
        <f aca="false">IF(AL341="E","ÉCHANTILLON","FICHE PRODUIT")</f>
        <v>FICHE PRODUIT</v>
      </c>
      <c r="AB341" s="543" t="str">
        <f aca="false">IF(OR(AK341=0,ISTEXT(AK341)),"Pas d'info",AK341)</f>
        <v>Pas d'info</v>
      </c>
      <c r="AC341" s="570" t="str">
        <f aca="false">IF(OR(AJ341=0,ISBLANK(AJ341)),"Fin",AJ341)</f>
        <v>Fin</v>
      </c>
      <c r="AD341" s="572" t="str">
        <f aca="false">IF(OR(AM341=0,ISBLANK(AM341)),"Pas d'info",AM341)</f>
        <v>Pas d'info</v>
      </c>
      <c r="AE341" s="570" t="str">
        <f aca="false">IF(OR(AJ341=0,ISBLANK(AJ341)),"Fin",AJ341)</f>
        <v>Fin</v>
      </c>
      <c r="AF341" s="572" t="str">
        <f aca="false">IF(OR(AN341=0,ISBLANK(AN341)),"Pas d'info",AN341)</f>
        <v>Pas d'info</v>
      </c>
      <c r="AG341" s="570" t="str">
        <f aca="false">IF(OR(AJ341=0,ISBLANK(AJ341)),"Fin",AJ341)</f>
        <v>Fin</v>
      </c>
      <c r="AH341" s="572" t="str">
        <f aca="false">IF(OR(AO341=0,ISBLANK(AO341)),"Pas d'info",AO341)</f>
        <v>Pas d'info</v>
      </c>
      <c r="AI341" s="535" t="n">
        <v>0</v>
      </c>
      <c r="AP341" s="528" t="n">
        <v>0</v>
      </c>
    </row>
    <row r="342" customFormat="false" ht="18" hidden="false" customHeight="false" outlineLevel="0" collapsed="false">
      <c r="W342" s="533" t="n">
        <f aca="false">ROW()</f>
        <v>342</v>
      </c>
      <c r="X342" s="543" t="n">
        <f aca="false">IF(OR(AK342=0,ISTEXT(AK342)),0,AK342)</f>
        <v>0</v>
      </c>
      <c r="Y342" s="570" t="n">
        <f aca="false">IF(X342&gt;0,W342,0)</f>
        <v>0</v>
      </c>
      <c r="Z342" s="570" t="n">
        <f aca="false">ROW()</f>
        <v>342</v>
      </c>
      <c r="AA342" s="571" t="str">
        <f aca="false">IF(AL342="E","ÉCHANTILLON","FICHE PRODUIT")</f>
        <v>FICHE PRODUIT</v>
      </c>
      <c r="AB342" s="543" t="str">
        <f aca="false">IF(OR(AK342=0,ISTEXT(AK342)),"Pas d'info",AK342)</f>
        <v>Pas d'info</v>
      </c>
      <c r="AC342" s="570" t="str">
        <f aca="false">IF(OR(AJ342=0,ISBLANK(AJ342)),"Fin",AJ342)</f>
        <v>Fin</v>
      </c>
      <c r="AD342" s="572" t="str">
        <f aca="false">IF(OR(AM342=0,ISBLANK(AM342)),"Pas d'info",AM342)</f>
        <v>Pas d'info</v>
      </c>
      <c r="AE342" s="570" t="str">
        <f aca="false">IF(OR(AJ342=0,ISBLANK(AJ342)),"Fin",AJ342)</f>
        <v>Fin</v>
      </c>
      <c r="AF342" s="572" t="str">
        <f aca="false">IF(OR(AN342=0,ISBLANK(AN342)),"Pas d'info",AN342)</f>
        <v>Pas d'info</v>
      </c>
      <c r="AG342" s="570" t="str">
        <f aca="false">IF(OR(AJ342=0,ISBLANK(AJ342)),"Fin",AJ342)</f>
        <v>Fin</v>
      </c>
      <c r="AH342" s="572" t="str">
        <f aca="false">IF(OR(AO342=0,ISBLANK(AO342)),"Pas d'info",AO342)</f>
        <v>Pas d'info</v>
      </c>
      <c r="AI342" s="535" t="n">
        <v>0</v>
      </c>
      <c r="AP342" s="528" t="n">
        <v>0</v>
      </c>
    </row>
    <row r="343" customFormat="false" ht="18" hidden="false" customHeight="false" outlineLevel="0" collapsed="false">
      <c r="W343" s="533" t="n">
        <f aca="false">ROW()</f>
        <v>343</v>
      </c>
      <c r="X343" s="543" t="n">
        <f aca="false">IF(OR(AK343=0,ISTEXT(AK343)),0,AK343)</f>
        <v>0</v>
      </c>
      <c r="Y343" s="570" t="n">
        <f aca="false">IF(X343&gt;0,W343,0)</f>
        <v>0</v>
      </c>
      <c r="Z343" s="570" t="n">
        <f aca="false">ROW()</f>
        <v>343</v>
      </c>
      <c r="AA343" s="571" t="str">
        <f aca="false">IF(AL343="E","ÉCHANTILLON","FICHE PRODUIT")</f>
        <v>FICHE PRODUIT</v>
      </c>
      <c r="AB343" s="543" t="str">
        <f aca="false">IF(OR(AK343=0,ISTEXT(AK343)),"Pas d'info",AK343)</f>
        <v>Pas d'info</v>
      </c>
      <c r="AC343" s="570" t="str">
        <f aca="false">IF(OR(AJ343=0,ISBLANK(AJ343)),"Fin",AJ343)</f>
        <v>Fin</v>
      </c>
      <c r="AD343" s="572" t="str">
        <f aca="false">IF(OR(AM343=0,ISBLANK(AM343)),"Pas d'info",AM343)</f>
        <v>Pas d'info</v>
      </c>
      <c r="AE343" s="570" t="str">
        <f aca="false">IF(OR(AJ343=0,ISBLANK(AJ343)),"Fin",AJ343)</f>
        <v>Fin</v>
      </c>
      <c r="AF343" s="572" t="str">
        <f aca="false">IF(OR(AN343=0,ISBLANK(AN343)),"Pas d'info",AN343)</f>
        <v>Pas d'info</v>
      </c>
      <c r="AG343" s="570" t="str">
        <f aca="false">IF(OR(AJ343=0,ISBLANK(AJ343)),"Fin",AJ343)</f>
        <v>Fin</v>
      </c>
      <c r="AH343" s="572" t="str">
        <f aca="false">IF(OR(AO343=0,ISBLANK(AO343)),"Pas d'info",AO343)</f>
        <v>Pas d'info</v>
      </c>
      <c r="AI343" s="535" t="n">
        <v>0</v>
      </c>
      <c r="AP343" s="528" t="n">
        <v>0</v>
      </c>
    </row>
    <row r="344" customFormat="false" ht="18" hidden="false" customHeight="false" outlineLevel="0" collapsed="false">
      <c r="W344" s="533" t="n">
        <f aca="false">ROW()</f>
        <v>344</v>
      </c>
      <c r="X344" s="543" t="n">
        <f aca="false">IF(OR(AK344=0,ISTEXT(AK344)),0,AK344)</f>
        <v>0</v>
      </c>
      <c r="Y344" s="570" t="n">
        <f aca="false">IF(X344&gt;0,W344,0)</f>
        <v>0</v>
      </c>
      <c r="Z344" s="570" t="n">
        <f aca="false">ROW()</f>
        <v>344</v>
      </c>
      <c r="AA344" s="571" t="str">
        <f aca="false">IF(AL344="E","ÉCHANTILLON","FICHE PRODUIT")</f>
        <v>FICHE PRODUIT</v>
      </c>
      <c r="AB344" s="543" t="str">
        <f aca="false">IF(OR(AK344=0,ISTEXT(AK344)),"Pas d'info",AK344)</f>
        <v>Pas d'info</v>
      </c>
      <c r="AC344" s="570" t="str">
        <f aca="false">IF(OR(AJ344=0,ISBLANK(AJ344)),"Fin",AJ344)</f>
        <v>Fin</v>
      </c>
      <c r="AD344" s="572" t="str">
        <f aca="false">IF(OR(AM344=0,ISBLANK(AM344)),"Pas d'info",AM344)</f>
        <v>Pas d'info</v>
      </c>
      <c r="AE344" s="570" t="str">
        <f aca="false">IF(OR(AJ344=0,ISBLANK(AJ344)),"Fin",AJ344)</f>
        <v>Fin</v>
      </c>
      <c r="AF344" s="572" t="str">
        <f aca="false">IF(OR(AN344=0,ISBLANK(AN344)),"Pas d'info",AN344)</f>
        <v>Pas d'info</v>
      </c>
      <c r="AG344" s="570" t="str">
        <f aca="false">IF(OR(AJ344=0,ISBLANK(AJ344)),"Fin",AJ344)</f>
        <v>Fin</v>
      </c>
      <c r="AH344" s="572" t="str">
        <f aca="false">IF(OR(AO344=0,ISBLANK(AO344)),"Pas d'info",AO344)</f>
        <v>Pas d'info</v>
      </c>
      <c r="AI344" s="535" t="n">
        <v>0</v>
      </c>
      <c r="AP344" s="528" t="n">
        <v>0</v>
      </c>
    </row>
    <row r="345" customFormat="false" ht="18" hidden="false" customHeight="false" outlineLevel="0" collapsed="false">
      <c r="W345" s="533" t="n">
        <f aca="false">ROW()</f>
        <v>345</v>
      </c>
      <c r="X345" s="543" t="n">
        <f aca="false">IF(OR(AK345=0,ISTEXT(AK345)),0,AK345)</f>
        <v>0</v>
      </c>
      <c r="Y345" s="570" t="n">
        <f aca="false">IF(X345&gt;0,W345,0)</f>
        <v>0</v>
      </c>
      <c r="Z345" s="570" t="n">
        <f aca="false">ROW()</f>
        <v>345</v>
      </c>
      <c r="AA345" s="571" t="str">
        <f aca="false">IF(AL345="E","ÉCHANTILLON","FICHE PRODUIT")</f>
        <v>FICHE PRODUIT</v>
      </c>
      <c r="AB345" s="543" t="str">
        <f aca="false">IF(OR(AK345=0,ISTEXT(AK345)),"Pas d'info",AK345)</f>
        <v>Pas d'info</v>
      </c>
      <c r="AC345" s="570" t="str">
        <f aca="false">IF(OR(AJ345=0,ISBLANK(AJ345)),"Fin",AJ345)</f>
        <v>Fin</v>
      </c>
      <c r="AD345" s="572" t="str">
        <f aca="false">IF(OR(AM345=0,ISBLANK(AM345)),"Pas d'info",AM345)</f>
        <v>Pas d'info</v>
      </c>
      <c r="AE345" s="570" t="str">
        <f aca="false">IF(OR(AJ345=0,ISBLANK(AJ345)),"Fin",AJ345)</f>
        <v>Fin</v>
      </c>
      <c r="AF345" s="572" t="str">
        <f aca="false">IF(OR(AN345=0,ISBLANK(AN345)),"Pas d'info",AN345)</f>
        <v>Pas d'info</v>
      </c>
      <c r="AG345" s="570" t="str">
        <f aca="false">IF(OR(AJ345=0,ISBLANK(AJ345)),"Fin",AJ345)</f>
        <v>Fin</v>
      </c>
      <c r="AH345" s="572" t="str">
        <f aca="false">IF(OR(AO345=0,ISBLANK(AO345)),"Pas d'info",AO345)</f>
        <v>Pas d'info</v>
      </c>
      <c r="AI345" s="535" t="n">
        <v>0</v>
      </c>
      <c r="AP345" s="528" t="n">
        <v>0</v>
      </c>
    </row>
    <row r="346" customFormat="false" ht="18" hidden="false" customHeight="false" outlineLevel="0" collapsed="false">
      <c r="W346" s="533" t="n">
        <f aca="false">ROW()</f>
        <v>346</v>
      </c>
      <c r="X346" s="543" t="n">
        <f aca="false">IF(OR(AK346=0,ISTEXT(AK346)),0,AK346)</f>
        <v>0</v>
      </c>
      <c r="Y346" s="570" t="n">
        <f aca="false">IF(X346&gt;0,W346,0)</f>
        <v>0</v>
      </c>
      <c r="Z346" s="570" t="n">
        <f aca="false">ROW()</f>
        <v>346</v>
      </c>
      <c r="AA346" s="571" t="str">
        <f aca="false">IF(AL346="E","ÉCHANTILLON","FICHE PRODUIT")</f>
        <v>FICHE PRODUIT</v>
      </c>
      <c r="AB346" s="543" t="str">
        <f aca="false">IF(OR(AK346=0,ISTEXT(AK346)),"Pas d'info",AK346)</f>
        <v>Pas d'info</v>
      </c>
      <c r="AC346" s="570" t="str">
        <f aca="false">IF(OR(AJ346=0,ISBLANK(AJ346)),"Fin",AJ346)</f>
        <v>Fin</v>
      </c>
      <c r="AD346" s="572" t="str">
        <f aca="false">IF(OR(AM346=0,ISBLANK(AM346)),"Pas d'info",AM346)</f>
        <v>Pas d'info</v>
      </c>
      <c r="AE346" s="570" t="str">
        <f aca="false">IF(OR(AJ346=0,ISBLANK(AJ346)),"Fin",AJ346)</f>
        <v>Fin</v>
      </c>
      <c r="AF346" s="572" t="str">
        <f aca="false">IF(OR(AN346=0,ISBLANK(AN346)),"Pas d'info",AN346)</f>
        <v>Pas d'info</v>
      </c>
      <c r="AG346" s="570" t="str">
        <f aca="false">IF(OR(AJ346=0,ISBLANK(AJ346)),"Fin",AJ346)</f>
        <v>Fin</v>
      </c>
      <c r="AH346" s="572" t="str">
        <f aca="false">IF(OR(AO346=0,ISBLANK(AO346)),"Pas d'info",AO346)</f>
        <v>Pas d'info</v>
      </c>
      <c r="AI346" s="535" t="n">
        <v>0</v>
      </c>
      <c r="AP346" s="528" t="n">
        <v>0</v>
      </c>
    </row>
    <row r="347" customFormat="false" ht="18" hidden="false" customHeight="false" outlineLevel="0" collapsed="false">
      <c r="W347" s="533" t="n">
        <f aca="false">ROW()</f>
        <v>347</v>
      </c>
      <c r="X347" s="543" t="n">
        <f aca="false">IF(OR(AK347=0,ISTEXT(AK347)),0,AK347)</f>
        <v>0</v>
      </c>
      <c r="Y347" s="570" t="n">
        <f aca="false">IF(X347&gt;0,W347,0)</f>
        <v>0</v>
      </c>
      <c r="Z347" s="570" t="n">
        <f aca="false">ROW()</f>
        <v>347</v>
      </c>
      <c r="AA347" s="571" t="str">
        <f aca="false">IF(AL347="E","ÉCHANTILLON","FICHE PRODUIT")</f>
        <v>FICHE PRODUIT</v>
      </c>
      <c r="AB347" s="543" t="str">
        <f aca="false">IF(OR(AK347=0,ISTEXT(AK347)),"Pas d'info",AK347)</f>
        <v>Pas d'info</v>
      </c>
      <c r="AC347" s="570" t="str">
        <f aca="false">IF(OR(AJ347=0,ISBLANK(AJ347)),"Fin",AJ347)</f>
        <v>Fin</v>
      </c>
      <c r="AD347" s="572" t="str">
        <f aca="false">IF(OR(AM347=0,ISBLANK(AM347)),"Pas d'info",AM347)</f>
        <v>Pas d'info</v>
      </c>
      <c r="AE347" s="570" t="str">
        <f aca="false">IF(OR(AJ347=0,ISBLANK(AJ347)),"Fin",AJ347)</f>
        <v>Fin</v>
      </c>
      <c r="AF347" s="572" t="str">
        <f aca="false">IF(OR(AN347=0,ISBLANK(AN347)),"Pas d'info",AN347)</f>
        <v>Pas d'info</v>
      </c>
      <c r="AG347" s="570" t="str">
        <f aca="false">IF(OR(AJ347=0,ISBLANK(AJ347)),"Fin",AJ347)</f>
        <v>Fin</v>
      </c>
      <c r="AH347" s="572" t="str">
        <f aca="false">IF(OR(AO347=0,ISBLANK(AO347)),"Pas d'info",AO347)</f>
        <v>Pas d'info</v>
      </c>
      <c r="AI347" s="535" t="n">
        <v>0</v>
      </c>
      <c r="AP347" s="528" t="n">
        <v>0</v>
      </c>
    </row>
    <row r="348" customFormat="false" ht="18" hidden="false" customHeight="false" outlineLevel="0" collapsed="false">
      <c r="W348" s="533" t="n">
        <f aca="false">ROW()</f>
        <v>348</v>
      </c>
      <c r="X348" s="543" t="n">
        <f aca="false">IF(OR(AK348=0,ISTEXT(AK348)),0,AK348)</f>
        <v>0</v>
      </c>
      <c r="Y348" s="570" t="n">
        <f aca="false">IF(X348&gt;0,W348,0)</f>
        <v>0</v>
      </c>
      <c r="Z348" s="570" t="n">
        <f aca="false">ROW()</f>
        <v>348</v>
      </c>
      <c r="AA348" s="571" t="str">
        <f aca="false">IF(AL348="E","ÉCHANTILLON","FICHE PRODUIT")</f>
        <v>FICHE PRODUIT</v>
      </c>
      <c r="AB348" s="543" t="str">
        <f aca="false">IF(OR(AK348=0,ISTEXT(AK348)),"Pas d'info",AK348)</f>
        <v>Pas d'info</v>
      </c>
      <c r="AC348" s="570" t="str">
        <f aca="false">IF(OR(AJ348=0,ISBLANK(AJ348)),"Fin",AJ348)</f>
        <v>Fin</v>
      </c>
      <c r="AD348" s="572" t="str">
        <f aca="false">IF(OR(AM348=0,ISBLANK(AM348)),"Pas d'info",AM348)</f>
        <v>Pas d'info</v>
      </c>
      <c r="AE348" s="570" t="str">
        <f aca="false">IF(OR(AJ348=0,ISBLANK(AJ348)),"Fin",AJ348)</f>
        <v>Fin</v>
      </c>
      <c r="AF348" s="572" t="str">
        <f aca="false">IF(OR(AN348=0,ISBLANK(AN348)),"Pas d'info",AN348)</f>
        <v>Pas d'info</v>
      </c>
      <c r="AG348" s="570" t="str">
        <f aca="false">IF(OR(AJ348=0,ISBLANK(AJ348)),"Fin",AJ348)</f>
        <v>Fin</v>
      </c>
      <c r="AH348" s="572" t="str">
        <f aca="false">IF(OR(AO348=0,ISBLANK(AO348)),"Pas d'info",AO348)</f>
        <v>Pas d'info</v>
      </c>
      <c r="AI348" s="535" t="n">
        <v>0</v>
      </c>
      <c r="AP348" s="528" t="n">
        <v>0</v>
      </c>
    </row>
    <row r="349" customFormat="false" ht="18" hidden="false" customHeight="false" outlineLevel="0" collapsed="false">
      <c r="W349" s="533" t="n">
        <f aca="false">ROW()</f>
        <v>349</v>
      </c>
      <c r="X349" s="543" t="n">
        <f aca="false">IF(OR(AK349=0,ISTEXT(AK349)),0,AK349)</f>
        <v>0</v>
      </c>
      <c r="Y349" s="570" t="n">
        <f aca="false">IF(X349&gt;0,W349,0)</f>
        <v>0</v>
      </c>
      <c r="Z349" s="570" t="n">
        <f aca="false">ROW()</f>
        <v>349</v>
      </c>
      <c r="AA349" s="571" t="str">
        <f aca="false">IF(AL349="E","ÉCHANTILLON","FICHE PRODUIT")</f>
        <v>FICHE PRODUIT</v>
      </c>
      <c r="AB349" s="543" t="str">
        <f aca="false">IF(OR(AK349=0,ISTEXT(AK349)),"Pas d'info",AK349)</f>
        <v>Pas d'info</v>
      </c>
      <c r="AC349" s="570" t="str">
        <f aca="false">IF(OR(AJ349=0,ISBLANK(AJ349)),"Fin",AJ349)</f>
        <v>Fin</v>
      </c>
      <c r="AD349" s="572" t="str">
        <f aca="false">IF(OR(AM349=0,ISBLANK(AM349)),"Pas d'info",AM349)</f>
        <v>Pas d'info</v>
      </c>
      <c r="AE349" s="570" t="str">
        <f aca="false">IF(OR(AJ349=0,ISBLANK(AJ349)),"Fin",AJ349)</f>
        <v>Fin</v>
      </c>
      <c r="AF349" s="572" t="str">
        <f aca="false">IF(OR(AN349=0,ISBLANK(AN349)),"Pas d'info",AN349)</f>
        <v>Pas d'info</v>
      </c>
      <c r="AG349" s="570" t="str">
        <f aca="false">IF(OR(AJ349=0,ISBLANK(AJ349)),"Fin",AJ349)</f>
        <v>Fin</v>
      </c>
      <c r="AH349" s="572" t="str">
        <f aca="false">IF(OR(AO349=0,ISBLANK(AO349)),"Pas d'info",AO349)</f>
        <v>Pas d'info</v>
      </c>
      <c r="AI349" s="535" t="n">
        <v>0</v>
      </c>
      <c r="AP349" s="528" t="n">
        <v>0</v>
      </c>
    </row>
    <row r="350" customFormat="false" ht="18" hidden="false" customHeight="false" outlineLevel="0" collapsed="false">
      <c r="W350" s="533" t="n">
        <f aca="false">ROW()</f>
        <v>350</v>
      </c>
      <c r="X350" s="543" t="n">
        <f aca="false">IF(OR(AK350=0,ISTEXT(AK350)),0,AK350)</f>
        <v>0</v>
      </c>
      <c r="Y350" s="570" t="n">
        <f aca="false">IF(X350&gt;0,W350,0)</f>
        <v>0</v>
      </c>
      <c r="Z350" s="570" t="n">
        <f aca="false">ROW()</f>
        <v>350</v>
      </c>
      <c r="AA350" s="571" t="str">
        <f aca="false">IF(AL350="E","ÉCHANTILLON","FICHE PRODUIT")</f>
        <v>FICHE PRODUIT</v>
      </c>
      <c r="AB350" s="543" t="str">
        <f aca="false">IF(OR(AK350=0,ISTEXT(AK350)),"Pas d'info",AK350)</f>
        <v>Pas d'info</v>
      </c>
      <c r="AC350" s="570" t="str">
        <f aca="false">IF(OR(AJ350=0,ISBLANK(AJ350)),"Fin",AJ350)</f>
        <v>Fin</v>
      </c>
      <c r="AD350" s="572" t="str">
        <f aca="false">IF(OR(AM350=0,ISBLANK(AM350)),"Pas d'info",AM350)</f>
        <v>Pas d'info</v>
      </c>
      <c r="AE350" s="570" t="str">
        <f aca="false">IF(OR(AJ350=0,ISBLANK(AJ350)),"Fin",AJ350)</f>
        <v>Fin</v>
      </c>
      <c r="AF350" s="572" t="str">
        <f aca="false">IF(OR(AN350=0,ISBLANK(AN350)),"Pas d'info",AN350)</f>
        <v>Pas d'info</v>
      </c>
      <c r="AG350" s="570" t="str">
        <f aca="false">IF(OR(AJ350=0,ISBLANK(AJ350)),"Fin",AJ350)</f>
        <v>Fin</v>
      </c>
      <c r="AH350" s="572" t="str">
        <f aca="false">IF(OR(AO350=0,ISBLANK(AO350)),"Pas d'info",AO350)</f>
        <v>Pas d'info</v>
      </c>
      <c r="AI350" s="535" t="n">
        <v>0</v>
      </c>
      <c r="AP350" s="528" t="n">
        <v>0</v>
      </c>
    </row>
    <row r="351" customFormat="false" ht="18" hidden="false" customHeight="false" outlineLevel="0" collapsed="false">
      <c r="W351" s="533" t="n">
        <f aca="false">ROW()</f>
        <v>351</v>
      </c>
      <c r="X351" s="543" t="n">
        <f aca="false">IF(OR(AK351=0,ISTEXT(AK351)),0,AK351)</f>
        <v>0</v>
      </c>
      <c r="Y351" s="570" t="n">
        <f aca="false">IF(X351&gt;0,W351,0)</f>
        <v>0</v>
      </c>
      <c r="Z351" s="570" t="n">
        <f aca="false">ROW()</f>
        <v>351</v>
      </c>
      <c r="AA351" s="571" t="str">
        <f aca="false">IF(AL351="E","ÉCHANTILLON","FICHE PRODUIT")</f>
        <v>FICHE PRODUIT</v>
      </c>
      <c r="AB351" s="543" t="str">
        <f aca="false">IF(OR(AK351=0,ISTEXT(AK351)),"Pas d'info",AK351)</f>
        <v>Pas d'info</v>
      </c>
      <c r="AC351" s="570" t="str">
        <f aca="false">IF(OR(AJ351=0,ISBLANK(AJ351)),"Fin",AJ351)</f>
        <v>Fin</v>
      </c>
      <c r="AD351" s="572" t="str">
        <f aca="false">IF(OR(AM351=0,ISBLANK(AM351)),"Pas d'info",AM351)</f>
        <v>Pas d'info</v>
      </c>
      <c r="AE351" s="570" t="str">
        <f aca="false">IF(OR(AJ351=0,ISBLANK(AJ351)),"Fin",AJ351)</f>
        <v>Fin</v>
      </c>
      <c r="AF351" s="572" t="str">
        <f aca="false">IF(OR(AN351=0,ISBLANK(AN351)),"Pas d'info",AN351)</f>
        <v>Pas d'info</v>
      </c>
      <c r="AG351" s="570" t="str">
        <f aca="false">IF(OR(AJ351=0,ISBLANK(AJ351)),"Fin",AJ351)</f>
        <v>Fin</v>
      </c>
      <c r="AH351" s="572" t="str">
        <f aca="false">IF(OR(AO351=0,ISBLANK(AO351)),"Pas d'info",AO351)</f>
        <v>Pas d'info</v>
      </c>
      <c r="AI351" s="535" t="n">
        <v>0</v>
      </c>
      <c r="AP351" s="528" t="n">
        <v>0</v>
      </c>
    </row>
    <row r="352" customFormat="false" ht="18" hidden="false" customHeight="false" outlineLevel="0" collapsed="false">
      <c r="W352" s="533" t="n">
        <f aca="false">ROW()</f>
        <v>352</v>
      </c>
      <c r="X352" s="543" t="n">
        <f aca="false">IF(OR(AK352=0,ISTEXT(AK352)),0,AK352)</f>
        <v>0</v>
      </c>
      <c r="Y352" s="570" t="n">
        <f aca="false">IF(X352&gt;0,W352,0)</f>
        <v>0</v>
      </c>
      <c r="Z352" s="570" t="n">
        <f aca="false">ROW()</f>
        <v>352</v>
      </c>
      <c r="AA352" s="571" t="str">
        <f aca="false">IF(AL352="E","ÉCHANTILLON","FICHE PRODUIT")</f>
        <v>FICHE PRODUIT</v>
      </c>
      <c r="AB352" s="543" t="str">
        <f aca="false">IF(OR(AK352=0,ISTEXT(AK352)),"Pas d'info",AK352)</f>
        <v>Pas d'info</v>
      </c>
      <c r="AC352" s="570" t="str">
        <f aca="false">IF(OR(AJ352=0,ISBLANK(AJ352)),"Fin",AJ352)</f>
        <v>Fin</v>
      </c>
      <c r="AD352" s="572" t="str">
        <f aca="false">IF(OR(AM352=0,ISBLANK(AM352)),"Pas d'info",AM352)</f>
        <v>Pas d'info</v>
      </c>
      <c r="AE352" s="570" t="str">
        <f aca="false">IF(OR(AJ352=0,ISBLANK(AJ352)),"Fin",AJ352)</f>
        <v>Fin</v>
      </c>
      <c r="AF352" s="572" t="str">
        <f aca="false">IF(OR(AN352=0,ISBLANK(AN352)),"Pas d'info",AN352)</f>
        <v>Pas d'info</v>
      </c>
      <c r="AG352" s="570" t="str">
        <f aca="false">IF(OR(AJ352=0,ISBLANK(AJ352)),"Fin",AJ352)</f>
        <v>Fin</v>
      </c>
      <c r="AH352" s="572" t="str">
        <f aca="false">IF(OR(AO352=0,ISBLANK(AO352)),"Pas d'info",AO352)</f>
        <v>Pas d'info</v>
      </c>
      <c r="AI352" s="535" t="n">
        <v>0</v>
      </c>
      <c r="AP352" s="528" t="n">
        <v>0</v>
      </c>
    </row>
    <row r="353" customFormat="false" ht="18" hidden="false" customHeight="false" outlineLevel="0" collapsed="false">
      <c r="W353" s="533" t="n">
        <f aca="false">ROW()</f>
        <v>353</v>
      </c>
      <c r="X353" s="543" t="n">
        <f aca="false">IF(OR(AK353=0,ISTEXT(AK353)),0,AK353)</f>
        <v>0</v>
      </c>
      <c r="Y353" s="570" t="n">
        <f aca="false">IF(X353&gt;0,W353,0)</f>
        <v>0</v>
      </c>
      <c r="Z353" s="570" t="n">
        <f aca="false">ROW()</f>
        <v>353</v>
      </c>
      <c r="AA353" s="571" t="str">
        <f aca="false">IF(AL353="E","ÉCHANTILLON","FICHE PRODUIT")</f>
        <v>FICHE PRODUIT</v>
      </c>
      <c r="AB353" s="543" t="str">
        <f aca="false">IF(OR(AK353=0,ISTEXT(AK353)),"Pas d'info",AK353)</f>
        <v>Pas d'info</v>
      </c>
      <c r="AC353" s="570" t="str">
        <f aca="false">IF(OR(AJ353=0,ISBLANK(AJ353)),"Fin",AJ353)</f>
        <v>Fin</v>
      </c>
      <c r="AD353" s="572" t="str">
        <f aca="false">IF(OR(AM353=0,ISBLANK(AM353)),"Pas d'info",AM353)</f>
        <v>Pas d'info</v>
      </c>
      <c r="AE353" s="570" t="str">
        <f aca="false">IF(OR(AJ353=0,ISBLANK(AJ353)),"Fin",AJ353)</f>
        <v>Fin</v>
      </c>
      <c r="AF353" s="572" t="str">
        <f aca="false">IF(OR(AN353=0,ISBLANK(AN353)),"Pas d'info",AN353)</f>
        <v>Pas d'info</v>
      </c>
      <c r="AG353" s="570" t="str">
        <f aca="false">IF(OR(AJ353=0,ISBLANK(AJ353)),"Fin",AJ353)</f>
        <v>Fin</v>
      </c>
      <c r="AH353" s="572" t="str">
        <f aca="false">IF(OR(AO353=0,ISBLANK(AO353)),"Pas d'info",AO353)</f>
        <v>Pas d'info</v>
      </c>
      <c r="AI353" s="535" t="n">
        <v>0</v>
      </c>
      <c r="AP353" s="528" t="n">
        <v>0</v>
      </c>
    </row>
    <row r="354" customFormat="false" ht="18" hidden="false" customHeight="false" outlineLevel="0" collapsed="false">
      <c r="W354" s="533" t="n">
        <f aca="false">ROW()</f>
        <v>354</v>
      </c>
      <c r="X354" s="543" t="n">
        <f aca="false">IF(OR(AK354=0,ISTEXT(AK354)),0,AK354)</f>
        <v>0</v>
      </c>
      <c r="Y354" s="570" t="n">
        <f aca="false">IF(X354&gt;0,W354,0)</f>
        <v>0</v>
      </c>
      <c r="Z354" s="570" t="n">
        <f aca="false">ROW()</f>
        <v>354</v>
      </c>
      <c r="AA354" s="571" t="str">
        <f aca="false">IF(AL354="E","ÉCHANTILLON","FICHE PRODUIT")</f>
        <v>FICHE PRODUIT</v>
      </c>
      <c r="AB354" s="543" t="str">
        <f aca="false">IF(OR(AK354=0,ISTEXT(AK354)),"Pas d'info",AK354)</f>
        <v>Pas d'info</v>
      </c>
      <c r="AC354" s="570" t="str">
        <f aca="false">IF(OR(AJ354=0,ISBLANK(AJ354)),"Fin",AJ354)</f>
        <v>Fin</v>
      </c>
      <c r="AD354" s="572" t="str">
        <f aca="false">IF(OR(AM354=0,ISBLANK(AM354)),"Pas d'info",AM354)</f>
        <v>Pas d'info</v>
      </c>
      <c r="AE354" s="570" t="str">
        <f aca="false">IF(OR(AJ354=0,ISBLANK(AJ354)),"Fin",AJ354)</f>
        <v>Fin</v>
      </c>
      <c r="AF354" s="572" t="str">
        <f aca="false">IF(OR(AN354=0,ISBLANK(AN354)),"Pas d'info",AN354)</f>
        <v>Pas d'info</v>
      </c>
      <c r="AG354" s="570" t="str">
        <f aca="false">IF(OR(AJ354=0,ISBLANK(AJ354)),"Fin",AJ354)</f>
        <v>Fin</v>
      </c>
      <c r="AH354" s="572" t="str">
        <f aca="false">IF(OR(AO354=0,ISBLANK(AO354)),"Pas d'info",AO354)</f>
        <v>Pas d'info</v>
      </c>
      <c r="AI354" s="535" t="n">
        <v>0</v>
      </c>
      <c r="AP354" s="528" t="n">
        <v>0</v>
      </c>
    </row>
    <row r="355" customFormat="false" ht="18" hidden="false" customHeight="false" outlineLevel="0" collapsed="false">
      <c r="W355" s="533" t="n">
        <f aca="false">ROW()</f>
        <v>355</v>
      </c>
      <c r="X355" s="543" t="n">
        <f aca="false">IF(OR(AK355=0,ISTEXT(AK355)),0,AK355)</f>
        <v>0</v>
      </c>
      <c r="Y355" s="570" t="n">
        <f aca="false">IF(X355&gt;0,W355,0)</f>
        <v>0</v>
      </c>
      <c r="Z355" s="570" t="n">
        <f aca="false">ROW()</f>
        <v>355</v>
      </c>
      <c r="AA355" s="571" t="str">
        <f aca="false">IF(AL355="E","ÉCHANTILLON","FICHE PRODUIT")</f>
        <v>FICHE PRODUIT</v>
      </c>
      <c r="AB355" s="543" t="str">
        <f aca="false">IF(OR(AK355=0,ISTEXT(AK355)),"Pas d'info",AK355)</f>
        <v>Pas d'info</v>
      </c>
      <c r="AC355" s="570" t="str">
        <f aca="false">IF(OR(AJ355=0,ISBLANK(AJ355)),"Fin",AJ355)</f>
        <v>Fin</v>
      </c>
      <c r="AD355" s="572" t="str">
        <f aca="false">IF(OR(AM355=0,ISBLANK(AM355)),"Pas d'info",AM355)</f>
        <v>Pas d'info</v>
      </c>
      <c r="AE355" s="570" t="str">
        <f aca="false">IF(OR(AJ355=0,ISBLANK(AJ355)),"Fin",AJ355)</f>
        <v>Fin</v>
      </c>
      <c r="AF355" s="572" t="str">
        <f aca="false">IF(OR(AN355=0,ISBLANK(AN355)),"Pas d'info",AN355)</f>
        <v>Pas d'info</v>
      </c>
      <c r="AG355" s="570" t="str">
        <f aca="false">IF(OR(AJ355=0,ISBLANK(AJ355)),"Fin",AJ355)</f>
        <v>Fin</v>
      </c>
      <c r="AH355" s="572" t="str">
        <f aca="false">IF(OR(AO355=0,ISBLANK(AO355)),"Pas d'info",AO355)</f>
        <v>Pas d'info</v>
      </c>
      <c r="AI355" s="535" t="n">
        <v>0</v>
      </c>
      <c r="AP355" s="528" t="n">
        <v>0</v>
      </c>
    </row>
    <row r="356" customFormat="false" ht="18" hidden="false" customHeight="false" outlineLevel="0" collapsed="false">
      <c r="W356" s="533" t="n">
        <f aca="false">ROW()</f>
        <v>356</v>
      </c>
      <c r="X356" s="543" t="n">
        <f aca="false">IF(OR(AK356=0,ISTEXT(AK356)),0,AK356)</f>
        <v>0</v>
      </c>
      <c r="Y356" s="570" t="n">
        <f aca="false">IF(X356&gt;0,W356,0)</f>
        <v>0</v>
      </c>
      <c r="Z356" s="570" t="n">
        <f aca="false">ROW()</f>
        <v>356</v>
      </c>
      <c r="AA356" s="571" t="str">
        <f aca="false">IF(AL356="E","ÉCHANTILLON","FICHE PRODUIT")</f>
        <v>FICHE PRODUIT</v>
      </c>
      <c r="AB356" s="543" t="str">
        <f aca="false">IF(OR(AK356=0,ISTEXT(AK356)),"Pas d'info",AK356)</f>
        <v>Pas d'info</v>
      </c>
      <c r="AC356" s="570" t="str">
        <f aca="false">IF(OR(AJ356=0,ISBLANK(AJ356)),"Fin",AJ356)</f>
        <v>Fin</v>
      </c>
      <c r="AD356" s="572" t="str">
        <f aca="false">IF(OR(AM356=0,ISBLANK(AM356)),"Pas d'info",AM356)</f>
        <v>Pas d'info</v>
      </c>
      <c r="AE356" s="570" t="str">
        <f aca="false">IF(OR(AJ356=0,ISBLANK(AJ356)),"Fin",AJ356)</f>
        <v>Fin</v>
      </c>
      <c r="AF356" s="572" t="str">
        <f aca="false">IF(OR(AN356=0,ISBLANK(AN356)),"Pas d'info",AN356)</f>
        <v>Pas d'info</v>
      </c>
      <c r="AG356" s="570" t="str">
        <f aca="false">IF(OR(AJ356=0,ISBLANK(AJ356)),"Fin",AJ356)</f>
        <v>Fin</v>
      </c>
      <c r="AH356" s="572" t="str">
        <f aca="false">IF(OR(AO356=0,ISBLANK(AO356)),"Pas d'info",AO356)</f>
        <v>Pas d'info</v>
      </c>
      <c r="AI356" s="535" t="n">
        <v>0</v>
      </c>
      <c r="AP356" s="528" t="n">
        <v>0</v>
      </c>
    </row>
    <row r="357" customFormat="false" ht="18" hidden="false" customHeight="false" outlineLevel="0" collapsed="false">
      <c r="W357" s="533" t="n">
        <f aca="false">ROW()</f>
        <v>357</v>
      </c>
      <c r="X357" s="543" t="n">
        <f aca="false">IF(OR(AK357=0,ISTEXT(AK357)),0,AK357)</f>
        <v>0</v>
      </c>
      <c r="Y357" s="570" t="n">
        <f aca="false">IF(X357&gt;0,W357,0)</f>
        <v>0</v>
      </c>
      <c r="Z357" s="570" t="n">
        <f aca="false">ROW()</f>
        <v>357</v>
      </c>
      <c r="AA357" s="571" t="str">
        <f aca="false">IF(AL357="E","ÉCHANTILLON","FICHE PRODUIT")</f>
        <v>FICHE PRODUIT</v>
      </c>
      <c r="AB357" s="543" t="str">
        <f aca="false">IF(OR(AK357=0,ISTEXT(AK357)),"Pas d'info",AK357)</f>
        <v>Pas d'info</v>
      </c>
      <c r="AC357" s="570" t="str">
        <f aca="false">IF(OR(AJ357=0,ISBLANK(AJ357)),"Fin",AJ357)</f>
        <v>Fin</v>
      </c>
      <c r="AD357" s="572" t="str">
        <f aca="false">IF(OR(AM357=0,ISBLANK(AM357)),"Pas d'info",AM357)</f>
        <v>Pas d'info</v>
      </c>
      <c r="AE357" s="570" t="str">
        <f aca="false">IF(OR(AJ357=0,ISBLANK(AJ357)),"Fin",AJ357)</f>
        <v>Fin</v>
      </c>
      <c r="AF357" s="572" t="str">
        <f aca="false">IF(OR(AN357=0,ISBLANK(AN357)),"Pas d'info",AN357)</f>
        <v>Pas d'info</v>
      </c>
      <c r="AG357" s="570" t="str">
        <f aca="false">IF(OR(AJ357=0,ISBLANK(AJ357)),"Fin",AJ357)</f>
        <v>Fin</v>
      </c>
      <c r="AH357" s="572" t="str">
        <f aca="false">IF(OR(AO357=0,ISBLANK(AO357)),"Pas d'info",AO357)</f>
        <v>Pas d'info</v>
      </c>
      <c r="AI357" s="535" t="n">
        <v>0</v>
      </c>
      <c r="AP357" s="528" t="n">
        <v>0</v>
      </c>
    </row>
    <row r="358" customFormat="false" ht="20.25" hidden="false" customHeight="false" outlineLevel="0" collapsed="false">
      <c r="W358" s="582" t="n">
        <f aca="false">ROW()</f>
        <v>358</v>
      </c>
      <c r="X358" s="543" t="n">
        <f aca="false">IF(OR(AK358=0,ISTEXT(AK358)),0,AK358)</f>
        <v>0</v>
      </c>
      <c r="Y358" s="570" t="n">
        <f aca="false">IF(X358&gt;0,W358,0)</f>
        <v>0</v>
      </c>
      <c r="Z358" s="570" t="n">
        <f aca="false">ROW()</f>
        <v>358</v>
      </c>
      <c r="AA358" s="571" t="str">
        <f aca="false">IF(AL358="E","ÉCHANTILLON","FICHE PRODUIT")</f>
        <v>FICHE PRODUIT</v>
      </c>
      <c r="AB358" s="543" t="str">
        <f aca="false">IF(OR(AK358=0,ISTEXT(AK358)),"Pas d'info",AK358)</f>
        <v>Pas d'info</v>
      </c>
      <c r="AC358" s="570" t="str">
        <f aca="false">IF(OR(AJ358=0,ISBLANK(AJ358)),"Fin",AJ358)</f>
        <v>Fin</v>
      </c>
      <c r="AD358" s="572" t="str">
        <f aca="false">IF(OR(AM358=0,ISBLANK(AM358)),"Pas d'info",AM358)</f>
        <v>Pas d'info</v>
      </c>
      <c r="AE358" s="570" t="str">
        <f aca="false">IF(OR(AJ358=0,ISBLANK(AJ358)),"Fin",AJ358)</f>
        <v>Fin</v>
      </c>
      <c r="AF358" s="572" t="str">
        <f aca="false">IF(OR(AN358=0,ISBLANK(AN358)),"Pas d'info",AN358)</f>
        <v>Pas d'info</v>
      </c>
      <c r="AG358" s="570" t="str">
        <f aca="false">IF(OR(AJ358=0,ISBLANK(AJ358)),"Fin",AJ358)</f>
        <v>Fin</v>
      </c>
      <c r="AH358" s="572" t="str">
        <f aca="false">IF(OR(AO358=0,ISBLANK(AO358)),"Pas d'info",AO358)</f>
        <v>Pas d'info</v>
      </c>
      <c r="AI358" s="535" t="n">
        <v>0</v>
      </c>
      <c r="AP358" s="528" t="n">
        <v>0</v>
      </c>
    </row>
    <row r="359" customFormat="false" ht="18" hidden="false" customHeight="false" outlineLevel="0" collapsed="false">
      <c r="W359" s="533" t="n">
        <f aca="false">ROW()</f>
        <v>359</v>
      </c>
      <c r="X359" s="543" t="n">
        <f aca="false">IF(OR(AK359=0,ISTEXT(AK359)),0,AK359)</f>
        <v>0</v>
      </c>
      <c r="Y359" s="570" t="n">
        <f aca="false">IF(X359&gt;0,W359,0)</f>
        <v>0</v>
      </c>
      <c r="Z359" s="570" t="n">
        <f aca="false">ROW()</f>
        <v>359</v>
      </c>
      <c r="AA359" s="571" t="str">
        <f aca="false">IF(AL359="E","ÉCHANTILLON","FICHE PRODUIT")</f>
        <v>FICHE PRODUIT</v>
      </c>
      <c r="AB359" s="543" t="str">
        <f aca="false">IF(OR(AK359=0,ISTEXT(AK359)),"Pas d'info",AK359)</f>
        <v>Pas d'info</v>
      </c>
      <c r="AC359" s="570" t="str">
        <f aca="false">IF(OR(AJ359=0,ISBLANK(AJ359)),"Fin",AJ359)</f>
        <v>Fin</v>
      </c>
      <c r="AD359" s="572" t="str">
        <f aca="false">IF(OR(AM359=0,ISBLANK(AM359)),"Pas d'info",AM359)</f>
        <v>Pas d'info</v>
      </c>
      <c r="AE359" s="570" t="str">
        <f aca="false">IF(OR(AJ359=0,ISBLANK(AJ359)),"Fin",AJ359)</f>
        <v>Fin</v>
      </c>
      <c r="AF359" s="572" t="str">
        <f aca="false">IF(OR(AN359=0,ISBLANK(AN359)),"Pas d'info",AN359)</f>
        <v>Pas d'info</v>
      </c>
      <c r="AG359" s="570" t="str">
        <f aca="false">IF(OR(AJ359=0,ISBLANK(AJ359)),"Fin",AJ359)</f>
        <v>Fin</v>
      </c>
      <c r="AH359" s="572" t="str">
        <f aca="false">IF(OR(AO359=0,ISBLANK(AO359)),"Pas d'info",AO359)</f>
        <v>Pas d'info</v>
      </c>
      <c r="AI359" s="535" t="n">
        <v>0</v>
      </c>
      <c r="AP359" s="528" t="n">
        <v>0</v>
      </c>
    </row>
    <row r="360" customFormat="false" ht="18" hidden="false" customHeight="false" outlineLevel="0" collapsed="false">
      <c r="W360" s="533" t="n">
        <f aca="false">ROW()</f>
        <v>360</v>
      </c>
      <c r="X360" s="543" t="n">
        <f aca="false">IF(OR(AK360=0,ISTEXT(AK360)),0,AK360)</f>
        <v>0</v>
      </c>
      <c r="Y360" s="570" t="n">
        <f aca="false">IF(X360&gt;0,W360,0)</f>
        <v>0</v>
      </c>
      <c r="Z360" s="570" t="n">
        <f aca="false">ROW()</f>
        <v>360</v>
      </c>
      <c r="AA360" s="571" t="str">
        <f aca="false">IF(AL360="E","ÉCHANTILLON","FICHE PRODUIT")</f>
        <v>FICHE PRODUIT</v>
      </c>
      <c r="AB360" s="543" t="str">
        <f aca="false">IF(OR(AK360=0,ISTEXT(AK360)),"Pas d'info",AK360)</f>
        <v>Pas d'info</v>
      </c>
      <c r="AC360" s="570" t="str">
        <f aca="false">IF(OR(AJ360=0,ISBLANK(AJ360)),"Fin",AJ360)</f>
        <v>Fin</v>
      </c>
      <c r="AD360" s="572" t="str">
        <f aca="false">IF(OR(AM360=0,ISBLANK(AM360)),"Pas d'info",AM360)</f>
        <v>Pas d'info</v>
      </c>
      <c r="AE360" s="570" t="str">
        <f aca="false">IF(OR(AJ360=0,ISBLANK(AJ360)),"Fin",AJ360)</f>
        <v>Fin</v>
      </c>
      <c r="AF360" s="572" t="str">
        <f aca="false">IF(OR(AN360=0,ISBLANK(AN360)),"Pas d'info",AN360)</f>
        <v>Pas d'info</v>
      </c>
      <c r="AG360" s="570" t="str">
        <f aca="false">IF(OR(AJ360=0,ISBLANK(AJ360)),"Fin",AJ360)</f>
        <v>Fin</v>
      </c>
      <c r="AH360" s="572" t="str">
        <f aca="false">IF(OR(AO360=0,ISBLANK(AO360)),"Pas d'info",AO360)</f>
        <v>Pas d'info</v>
      </c>
      <c r="AI360" s="535" t="n">
        <v>0</v>
      </c>
      <c r="AP360" s="528" t="n">
        <v>0</v>
      </c>
    </row>
    <row r="361" customFormat="false" ht="18" hidden="false" customHeight="false" outlineLevel="0" collapsed="false">
      <c r="W361" s="533" t="n">
        <f aca="false">ROW()</f>
        <v>361</v>
      </c>
      <c r="X361" s="543" t="n">
        <f aca="false">IF(OR(AK361=0,ISTEXT(AK361)),0,AK361)</f>
        <v>0</v>
      </c>
      <c r="Y361" s="570" t="n">
        <f aca="false">IF(X361&gt;0,W361,0)</f>
        <v>0</v>
      </c>
      <c r="Z361" s="570" t="n">
        <f aca="false">ROW()</f>
        <v>361</v>
      </c>
      <c r="AA361" s="571" t="str">
        <f aca="false">IF(AL361="E","ÉCHANTILLON","FICHE PRODUIT")</f>
        <v>FICHE PRODUIT</v>
      </c>
      <c r="AB361" s="543" t="str">
        <f aca="false">IF(OR(AK361=0,ISTEXT(AK361)),"Pas d'info",AK361)</f>
        <v>Pas d'info</v>
      </c>
      <c r="AC361" s="570" t="str">
        <f aca="false">IF(OR(AJ361=0,ISBLANK(AJ361)),"Fin",AJ361)</f>
        <v>Fin</v>
      </c>
      <c r="AD361" s="572" t="str">
        <f aca="false">IF(OR(AM361=0,ISBLANK(AM361)),"Pas d'info",AM361)</f>
        <v>Pas d'info</v>
      </c>
      <c r="AE361" s="570" t="str">
        <f aca="false">IF(OR(AJ361=0,ISBLANK(AJ361)),"Fin",AJ361)</f>
        <v>Fin</v>
      </c>
      <c r="AF361" s="572" t="str">
        <f aca="false">IF(OR(AN361=0,ISBLANK(AN361)),"Pas d'info",AN361)</f>
        <v>Pas d'info</v>
      </c>
      <c r="AG361" s="570" t="str">
        <f aca="false">IF(OR(AJ361=0,ISBLANK(AJ361)),"Fin",AJ361)</f>
        <v>Fin</v>
      </c>
      <c r="AH361" s="572" t="str">
        <f aca="false">IF(OR(AO361=0,ISBLANK(AO361)),"Pas d'info",AO361)</f>
        <v>Pas d'info</v>
      </c>
      <c r="AI361" s="535" t="n">
        <v>0</v>
      </c>
      <c r="AP361" s="528" t="n">
        <v>0</v>
      </c>
    </row>
    <row r="362" customFormat="false" ht="18" hidden="false" customHeight="false" outlineLevel="0" collapsed="false">
      <c r="W362" s="533" t="n">
        <f aca="false">ROW()</f>
        <v>362</v>
      </c>
      <c r="X362" s="543" t="n">
        <f aca="false">IF(OR(AK362=0,ISTEXT(AK362)),0,AK362)</f>
        <v>0</v>
      </c>
      <c r="Y362" s="570" t="n">
        <f aca="false">IF(X362&gt;0,W362,0)</f>
        <v>0</v>
      </c>
      <c r="Z362" s="570" t="n">
        <f aca="false">ROW()</f>
        <v>362</v>
      </c>
      <c r="AA362" s="571" t="str">
        <f aca="false">IF(AL362="E","ÉCHANTILLON","FICHE PRODUIT")</f>
        <v>FICHE PRODUIT</v>
      </c>
      <c r="AB362" s="543" t="str">
        <f aca="false">IF(OR(AK362=0,ISTEXT(AK362)),"Pas d'info",AK362)</f>
        <v>Pas d'info</v>
      </c>
      <c r="AC362" s="570" t="str">
        <f aca="false">IF(OR(AJ362=0,ISBLANK(AJ362)),"Fin",AJ362)</f>
        <v>Fin</v>
      </c>
      <c r="AD362" s="572" t="str">
        <f aca="false">IF(OR(AM362=0,ISBLANK(AM362)),"Pas d'info",AM362)</f>
        <v>Pas d'info</v>
      </c>
      <c r="AE362" s="570" t="str">
        <f aca="false">IF(OR(AJ362=0,ISBLANK(AJ362)),"Fin",AJ362)</f>
        <v>Fin</v>
      </c>
      <c r="AF362" s="572" t="str">
        <f aca="false">IF(OR(AN362=0,ISBLANK(AN362)),"Pas d'info",AN362)</f>
        <v>Pas d'info</v>
      </c>
      <c r="AG362" s="570" t="str">
        <f aca="false">IF(OR(AJ362=0,ISBLANK(AJ362)),"Fin",AJ362)</f>
        <v>Fin</v>
      </c>
      <c r="AH362" s="572" t="str">
        <f aca="false">IF(OR(AO362=0,ISBLANK(AO362)),"Pas d'info",AO362)</f>
        <v>Pas d'info</v>
      </c>
      <c r="AI362" s="535" t="n">
        <v>0</v>
      </c>
      <c r="AP362" s="528" t="n">
        <v>0</v>
      </c>
    </row>
    <row r="363" customFormat="false" ht="18" hidden="false" customHeight="false" outlineLevel="0" collapsed="false">
      <c r="W363" s="533" t="n">
        <f aca="false">ROW()</f>
        <v>363</v>
      </c>
      <c r="X363" s="543" t="n">
        <f aca="false">IF(OR(AK363=0,ISTEXT(AK363)),0,AK363)</f>
        <v>0</v>
      </c>
      <c r="Y363" s="570" t="n">
        <f aca="false">IF(X363&gt;0,W363,0)</f>
        <v>0</v>
      </c>
      <c r="Z363" s="570" t="n">
        <f aca="false">ROW()</f>
        <v>363</v>
      </c>
      <c r="AA363" s="571" t="str">
        <f aca="false">IF(AL363="E","ÉCHANTILLON","FICHE PRODUIT")</f>
        <v>FICHE PRODUIT</v>
      </c>
      <c r="AB363" s="543" t="str">
        <f aca="false">IF(OR(AK363=0,ISTEXT(AK363)),"Pas d'info",AK363)</f>
        <v>Pas d'info</v>
      </c>
      <c r="AC363" s="570" t="str">
        <f aca="false">IF(OR(AJ363=0,ISBLANK(AJ363)),"Fin",AJ363)</f>
        <v>Fin</v>
      </c>
      <c r="AD363" s="572" t="str">
        <f aca="false">IF(OR(AM363=0,ISBLANK(AM363)),"Pas d'info",AM363)</f>
        <v>Pas d'info</v>
      </c>
      <c r="AE363" s="570" t="str">
        <f aca="false">IF(OR(AJ363=0,ISBLANK(AJ363)),"Fin",AJ363)</f>
        <v>Fin</v>
      </c>
      <c r="AF363" s="572" t="str">
        <f aca="false">IF(OR(AN363=0,ISBLANK(AN363)),"Pas d'info",AN363)</f>
        <v>Pas d'info</v>
      </c>
      <c r="AG363" s="570" t="str">
        <f aca="false">IF(OR(AJ363=0,ISBLANK(AJ363)),"Fin",AJ363)</f>
        <v>Fin</v>
      </c>
      <c r="AH363" s="572" t="str">
        <f aca="false">IF(OR(AO363=0,ISBLANK(AO363)),"Pas d'info",AO363)</f>
        <v>Pas d'info</v>
      </c>
      <c r="AI363" s="535" t="n">
        <v>0</v>
      </c>
      <c r="AP363" s="528" t="n">
        <v>0</v>
      </c>
    </row>
    <row r="364" customFormat="false" ht="18" hidden="false" customHeight="false" outlineLevel="0" collapsed="false">
      <c r="W364" s="533" t="n">
        <f aca="false">ROW()</f>
        <v>364</v>
      </c>
      <c r="X364" s="543" t="n">
        <f aca="false">IF(OR(AK364=0,ISTEXT(AK364)),0,AK364)</f>
        <v>0</v>
      </c>
      <c r="Y364" s="570" t="n">
        <f aca="false">IF(X364&gt;0,W364,0)</f>
        <v>0</v>
      </c>
      <c r="Z364" s="570" t="n">
        <f aca="false">ROW()</f>
        <v>364</v>
      </c>
      <c r="AA364" s="571" t="str">
        <f aca="false">IF(AL364="E","ÉCHANTILLON","FICHE PRODUIT")</f>
        <v>FICHE PRODUIT</v>
      </c>
      <c r="AB364" s="543" t="str">
        <f aca="false">IF(OR(AK364=0,ISTEXT(AK364)),"Pas d'info",AK364)</f>
        <v>Pas d'info</v>
      </c>
      <c r="AC364" s="570" t="str">
        <f aca="false">IF(OR(AJ364=0,ISBLANK(AJ364)),"Fin",AJ364)</f>
        <v>Fin</v>
      </c>
      <c r="AD364" s="572" t="str">
        <f aca="false">IF(OR(AM364=0,ISBLANK(AM364)),"Pas d'info",AM364)</f>
        <v>Pas d'info</v>
      </c>
      <c r="AE364" s="570" t="str">
        <f aca="false">IF(OR(AJ364=0,ISBLANK(AJ364)),"Fin",AJ364)</f>
        <v>Fin</v>
      </c>
      <c r="AF364" s="572" t="str">
        <f aca="false">IF(OR(AN364=0,ISBLANK(AN364)),"Pas d'info",AN364)</f>
        <v>Pas d'info</v>
      </c>
      <c r="AG364" s="570" t="str">
        <f aca="false">IF(OR(AJ364=0,ISBLANK(AJ364)),"Fin",AJ364)</f>
        <v>Fin</v>
      </c>
      <c r="AH364" s="572" t="str">
        <f aca="false">IF(OR(AO364=0,ISBLANK(AO364)),"Pas d'info",AO364)</f>
        <v>Pas d'info</v>
      </c>
      <c r="AI364" s="535" t="n">
        <v>0</v>
      </c>
      <c r="AP364" s="528" t="n">
        <v>0</v>
      </c>
    </row>
    <row r="365" customFormat="false" ht="18" hidden="false" customHeight="false" outlineLevel="0" collapsed="false">
      <c r="W365" s="533" t="n">
        <f aca="false">ROW()</f>
        <v>365</v>
      </c>
      <c r="X365" s="543" t="n">
        <f aca="false">IF(OR(AK365=0,ISTEXT(AK365)),0,AK365)</f>
        <v>0</v>
      </c>
      <c r="Y365" s="570" t="n">
        <f aca="false">IF(X365&gt;0,W365,0)</f>
        <v>0</v>
      </c>
      <c r="Z365" s="570" t="n">
        <f aca="false">ROW()</f>
        <v>365</v>
      </c>
      <c r="AA365" s="571" t="str">
        <f aca="false">IF(AL365="E","ÉCHANTILLON","FICHE PRODUIT")</f>
        <v>FICHE PRODUIT</v>
      </c>
      <c r="AB365" s="543" t="str">
        <f aca="false">IF(OR(AK365=0,ISTEXT(AK365)),"Pas d'info",AK365)</f>
        <v>Pas d'info</v>
      </c>
      <c r="AC365" s="570" t="str">
        <f aca="false">IF(OR(AJ365=0,ISBLANK(AJ365)),"Fin",AJ365)</f>
        <v>Fin</v>
      </c>
      <c r="AD365" s="572" t="str">
        <f aca="false">IF(OR(AM365=0,ISBLANK(AM365)),"Pas d'info",AM365)</f>
        <v>Pas d'info</v>
      </c>
      <c r="AE365" s="570" t="str">
        <f aca="false">IF(OR(AJ365=0,ISBLANK(AJ365)),"Fin",AJ365)</f>
        <v>Fin</v>
      </c>
      <c r="AF365" s="572" t="str">
        <f aca="false">IF(OR(AN365=0,ISBLANK(AN365)),"Pas d'info",AN365)</f>
        <v>Pas d'info</v>
      </c>
      <c r="AG365" s="570" t="str">
        <f aca="false">IF(OR(AJ365=0,ISBLANK(AJ365)),"Fin",AJ365)</f>
        <v>Fin</v>
      </c>
      <c r="AH365" s="572" t="str">
        <f aca="false">IF(OR(AO365=0,ISBLANK(AO365)),"Pas d'info",AO365)</f>
        <v>Pas d'info</v>
      </c>
      <c r="AI365" s="535" t="n">
        <v>0</v>
      </c>
      <c r="AP365" s="528" t="n">
        <v>0</v>
      </c>
    </row>
    <row r="366" customFormat="false" ht="18" hidden="false" customHeight="false" outlineLevel="0" collapsed="false">
      <c r="W366" s="533" t="n">
        <f aca="false">ROW()</f>
        <v>366</v>
      </c>
      <c r="X366" s="543" t="n">
        <f aca="false">IF(OR(AK366=0,ISTEXT(AK366)),0,AK366)</f>
        <v>0</v>
      </c>
      <c r="Y366" s="570" t="n">
        <f aca="false">IF(X366&gt;0,W366,0)</f>
        <v>0</v>
      </c>
      <c r="Z366" s="570" t="n">
        <f aca="false">ROW()</f>
        <v>366</v>
      </c>
      <c r="AA366" s="571" t="str">
        <f aca="false">IF(AL366="E","ÉCHANTILLON","FICHE PRODUIT")</f>
        <v>FICHE PRODUIT</v>
      </c>
      <c r="AB366" s="543" t="str">
        <f aca="false">IF(OR(AK366=0,ISTEXT(AK366)),"Pas d'info",AK366)</f>
        <v>Pas d'info</v>
      </c>
      <c r="AC366" s="570" t="str">
        <f aca="false">IF(OR(AJ366=0,ISBLANK(AJ366)),"Fin",AJ366)</f>
        <v>Fin</v>
      </c>
      <c r="AD366" s="572" t="str">
        <f aca="false">IF(OR(AM366=0,ISBLANK(AM366)),"Pas d'info",AM366)</f>
        <v>Pas d'info</v>
      </c>
      <c r="AE366" s="570" t="str">
        <f aca="false">IF(OR(AJ366=0,ISBLANK(AJ366)),"Fin",AJ366)</f>
        <v>Fin</v>
      </c>
      <c r="AF366" s="572" t="str">
        <f aca="false">IF(OR(AN366=0,ISBLANK(AN366)),"Pas d'info",AN366)</f>
        <v>Pas d'info</v>
      </c>
      <c r="AG366" s="570" t="str">
        <f aca="false">IF(OR(AJ366=0,ISBLANK(AJ366)),"Fin",AJ366)</f>
        <v>Fin</v>
      </c>
      <c r="AH366" s="572" t="str">
        <f aca="false">IF(OR(AO366=0,ISBLANK(AO366)),"Pas d'info",AO366)</f>
        <v>Pas d'info</v>
      </c>
      <c r="AI366" s="535" t="n">
        <v>0</v>
      </c>
      <c r="AP366" s="528" t="n">
        <v>0</v>
      </c>
    </row>
    <row r="367" customFormat="false" ht="18" hidden="false" customHeight="false" outlineLevel="0" collapsed="false">
      <c r="W367" s="533" t="n">
        <f aca="false">ROW()</f>
        <v>367</v>
      </c>
      <c r="X367" s="543" t="n">
        <f aca="false">IF(OR(AK367=0,ISTEXT(AK367)),0,AK367)</f>
        <v>0</v>
      </c>
      <c r="Y367" s="570" t="n">
        <f aca="false">IF(X367&gt;0,W367,0)</f>
        <v>0</v>
      </c>
      <c r="Z367" s="570" t="n">
        <f aca="false">ROW()</f>
        <v>367</v>
      </c>
      <c r="AA367" s="571" t="str">
        <f aca="false">IF(AL367="E","ÉCHANTILLON","FICHE PRODUIT")</f>
        <v>FICHE PRODUIT</v>
      </c>
      <c r="AB367" s="543" t="str">
        <f aca="false">IF(OR(AK367=0,ISTEXT(AK367)),"Pas d'info",AK367)</f>
        <v>Pas d'info</v>
      </c>
      <c r="AC367" s="570" t="str">
        <f aca="false">IF(OR(AJ367=0,ISBLANK(AJ367)),"Fin",AJ367)</f>
        <v>Fin</v>
      </c>
      <c r="AD367" s="572" t="str">
        <f aca="false">IF(OR(AM367=0,ISBLANK(AM367)),"Pas d'info",AM367)</f>
        <v>Pas d'info</v>
      </c>
      <c r="AE367" s="570" t="str">
        <f aca="false">IF(OR(AJ367=0,ISBLANK(AJ367)),"Fin",AJ367)</f>
        <v>Fin</v>
      </c>
      <c r="AF367" s="572" t="str">
        <f aca="false">IF(OR(AN367=0,ISBLANK(AN367)),"Pas d'info",AN367)</f>
        <v>Pas d'info</v>
      </c>
      <c r="AG367" s="570" t="str">
        <f aca="false">IF(OR(AJ367=0,ISBLANK(AJ367)),"Fin",AJ367)</f>
        <v>Fin</v>
      </c>
      <c r="AH367" s="572" t="str">
        <f aca="false">IF(OR(AO367=0,ISBLANK(AO367)),"Pas d'info",AO367)</f>
        <v>Pas d'info</v>
      </c>
      <c r="AI367" s="535" t="n">
        <v>0</v>
      </c>
      <c r="AP367" s="528" t="n">
        <v>0</v>
      </c>
    </row>
    <row r="368" customFormat="false" ht="18" hidden="false" customHeight="false" outlineLevel="0" collapsed="false">
      <c r="W368" s="533" t="n">
        <f aca="false">ROW()</f>
        <v>368</v>
      </c>
      <c r="X368" s="543" t="n">
        <f aca="false">IF(OR(AK368=0,ISTEXT(AK368)),0,AK368)</f>
        <v>0</v>
      </c>
      <c r="Y368" s="570" t="n">
        <f aca="false">IF(X368&gt;0,W368,0)</f>
        <v>0</v>
      </c>
      <c r="Z368" s="570" t="n">
        <f aca="false">ROW()</f>
        <v>368</v>
      </c>
      <c r="AA368" s="571" t="str">
        <f aca="false">IF(AL368="E","ÉCHANTILLON","FICHE PRODUIT")</f>
        <v>FICHE PRODUIT</v>
      </c>
      <c r="AB368" s="543" t="str">
        <f aca="false">IF(OR(AK368=0,ISTEXT(AK368)),"Pas d'info",AK368)</f>
        <v>Pas d'info</v>
      </c>
      <c r="AC368" s="570" t="str">
        <f aca="false">IF(OR(AJ368=0,ISBLANK(AJ368)),"Fin",AJ368)</f>
        <v>Fin</v>
      </c>
      <c r="AD368" s="572" t="str">
        <f aca="false">IF(OR(AM368=0,ISBLANK(AM368)),"Pas d'info",AM368)</f>
        <v>Pas d'info</v>
      </c>
      <c r="AE368" s="570" t="str">
        <f aca="false">IF(OR(AJ368=0,ISBLANK(AJ368)),"Fin",AJ368)</f>
        <v>Fin</v>
      </c>
      <c r="AF368" s="572" t="str">
        <f aca="false">IF(OR(AN368=0,ISBLANK(AN368)),"Pas d'info",AN368)</f>
        <v>Pas d'info</v>
      </c>
      <c r="AG368" s="570" t="str">
        <f aca="false">IF(OR(AJ368=0,ISBLANK(AJ368)),"Fin",AJ368)</f>
        <v>Fin</v>
      </c>
      <c r="AH368" s="572" t="str">
        <f aca="false">IF(OR(AO368=0,ISBLANK(AO368)),"Pas d'info",AO368)</f>
        <v>Pas d'info</v>
      </c>
      <c r="AI368" s="535" t="n">
        <v>0</v>
      </c>
      <c r="AP368" s="528" t="n">
        <v>0</v>
      </c>
    </row>
    <row r="369" customFormat="false" ht="18" hidden="false" customHeight="false" outlineLevel="0" collapsed="false">
      <c r="W369" s="533" t="n">
        <f aca="false">ROW()</f>
        <v>369</v>
      </c>
      <c r="X369" s="543" t="n">
        <f aca="false">IF(OR(AK369=0,ISTEXT(AK369)),0,AK369)</f>
        <v>0</v>
      </c>
      <c r="Y369" s="570" t="n">
        <f aca="false">IF(X369&gt;0,W369,0)</f>
        <v>0</v>
      </c>
      <c r="Z369" s="570" t="n">
        <f aca="false">ROW()</f>
        <v>369</v>
      </c>
      <c r="AA369" s="571" t="str">
        <f aca="false">IF(AL369="E","ÉCHANTILLON","FICHE PRODUIT")</f>
        <v>FICHE PRODUIT</v>
      </c>
      <c r="AB369" s="543" t="str">
        <f aca="false">IF(OR(AK369=0,ISTEXT(AK369)),"Pas d'info",AK369)</f>
        <v>Pas d'info</v>
      </c>
      <c r="AC369" s="570" t="str">
        <f aca="false">IF(OR(AJ369=0,ISBLANK(AJ369)),"Fin",AJ369)</f>
        <v>Fin</v>
      </c>
      <c r="AD369" s="572" t="str">
        <f aca="false">IF(OR(AM369=0,ISBLANK(AM369)),"Pas d'info",AM369)</f>
        <v>Pas d'info</v>
      </c>
      <c r="AE369" s="570" t="str">
        <f aca="false">IF(OR(AJ369=0,ISBLANK(AJ369)),"Fin",AJ369)</f>
        <v>Fin</v>
      </c>
      <c r="AF369" s="572" t="str">
        <f aca="false">IF(OR(AN369=0,ISBLANK(AN369)),"Pas d'info",AN369)</f>
        <v>Pas d'info</v>
      </c>
      <c r="AG369" s="570" t="str">
        <f aca="false">IF(OR(AJ369=0,ISBLANK(AJ369)),"Fin",AJ369)</f>
        <v>Fin</v>
      </c>
      <c r="AH369" s="572" t="str">
        <f aca="false">IF(OR(AO369=0,ISBLANK(AO369)),"Pas d'info",AO369)</f>
        <v>Pas d'info</v>
      </c>
      <c r="AI369" s="535" t="n">
        <v>0</v>
      </c>
      <c r="AP369" s="528" t="n">
        <v>0</v>
      </c>
    </row>
    <row r="370" customFormat="false" ht="18" hidden="false" customHeight="false" outlineLevel="0" collapsed="false">
      <c r="W370" s="533" t="n">
        <f aca="false">ROW()</f>
        <v>370</v>
      </c>
      <c r="X370" s="543" t="n">
        <f aca="false">IF(OR(AK370=0,ISTEXT(AK370)),0,AK370)</f>
        <v>0</v>
      </c>
      <c r="Y370" s="570" t="n">
        <f aca="false">IF(X370&gt;0,W370,0)</f>
        <v>0</v>
      </c>
      <c r="Z370" s="570" t="n">
        <f aca="false">ROW()</f>
        <v>370</v>
      </c>
      <c r="AA370" s="571" t="str">
        <f aca="false">IF(AL370="E","ÉCHANTILLON","FICHE PRODUIT")</f>
        <v>FICHE PRODUIT</v>
      </c>
      <c r="AB370" s="543" t="str">
        <f aca="false">IF(OR(AK370=0,ISTEXT(AK370)),"Pas d'info",AK370)</f>
        <v>Pas d'info</v>
      </c>
      <c r="AC370" s="570" t="str">
        <f aca="false">IF(OR(AJ370=0,ISBLANK(AJ370)),"Fin",AJ370)</f>
        <v>Fin</v>
      </c>
      <c r="AD370" s="572" t="str">
        <f aca="false">IF(OR(AM370=0,ISBLANK(AM370)),"Pas d'info",AM370)</f>
        <v>Pas d'info</v>
      </c>
      <c r="AE370" s="570" t="str">
        <f aca="false">IF(OR(AJ370=0,ISBLANK(AJ370)),"Fin",AJ370)</f>
        <v>Fin</v>
      </c>
      <c r="AF370" s="572" t="str">
        <f aca="false">IF(OR(AN370=0,ISBLANK(AN370)),"Pas d'info",AN370)</f>
        <v>Pas d'info</v>
      </c>
      <c r="AG370" s="570" t="str">
        <f aca="false">IF(OR(AJ370=0,ISBLANK(AJ370)),"Fin",AJ370)</f>
        <v>Fin</v>
      </c>
      <c r="AH370" s="572" t="str">
        <f aca="false">IF(OR(AO370=0,ISBLANK(AO370)),"Pas d'info",AO370)</f>
        <v>Pas d'info</v>
      </c>
      <c r="AI370" s="535" t="n">
        <v>0</v>
      </c>
      <c r="AP370" s="528" t="n">
        <v>0</v>
      </c>
    </row>
    <row r="371" customFormat="false" ht="18" hidden="false" customHeight="false" outlineLevel="0" collapsed="false">
      <c r="W371" s="533" t="n">
        <f aca="false">ROW()</f>
        <v>371</v>
      </c>
      <c r="X371" s="543" t="n">
        <f aca="false">IF(OR(AK371=0,ISTEXT(AK371)),0,AK371)</f>
        <v>0</v>
      </c>
      <c r="Y371" s="570" t="n">
        <f aca="false">IF(X371&gt;0,W371,0)</f>
        <v>0</v>
      </c>
      <c r="Z371" s="570" t="n">
        <f aca="false">ROW()</f>
        <v>371</v>
      </c>
      <c r="AA371" s="571" t="str">
        <f aca="false">IF(AL371="E","ÉCHANTILLON","FICHE PRODUIT")</f>
        <v>FICHE PRODUIT</v>
      </c>
      <c r="AB371" s="543" t="str">
        <f aca="false">IF(OR(AK371=0,ISTEXT(AK371)),"Pas d'info",AK371)</f>
        <v>Pas d'info</v>
      </c>
      <c r="AC371" s="570" t="str">
        <f aca="false">IF(OR(AJ371=0,ISBLANK(AJ371)),"Fin",AJ371)</f>
        <v>Fin</v>
      </c>
      <c r="AD371" s="572" t="str">
        <f aca="false">IF(OR(AM371=0,ISBLANK(AM371)),"Pas d'info",AM371)</f>
        <v>Pas d'info</v>
      </c>
      <c r="AE371" s="570" t="str">
        <f aca="false">IF(OR(AJ371=0,ISBLANK(AJ371)),"Fin",AJ371)</f>
        <v>Fin</v>
      </c>
      <c r="AF371" s="572" t="str">
        <f aca="false">IF(OR(AN371=0,ISBLANK(AN371)),"Pas d'info",AN371)</f>
        <v>Pas d'info</v>
      </c>
      <c r="AG371" s="570" t="str">
        <f aca="false">IF(OR(AJ371=0,ISBLANK(AJ371)),"Fin",AJ371)</f>
        <v>Fin</v>
      </c>
      <c r="AH371" s="572" t="str">
        <f aca="false">IF(OR(AO371=0,ISBLANK(AO371)),"Pas d'info",AO371)</f>
        <v>Pas d'info</v>
      </c>
      <c r="AI371" s="535" t="n">
        <v>0</v>
      </c>
      <c r="AP371" s="528" t="n">
        <v>0</v>
      </c>
    </row>
    <row r="372" customFormat="false" ht="18" hidden="false" customHeight="false" outlineLevel="0" collapsed="false">
      <c r="W372" s="533" t="n">
        <f aca="false">ROW()</f>
        <v>372</v>
      </c>
      <c r="X372" s="543" t="n">
        <f aca="false">IF(OR(AK372=0,ISTEXT(AK372)),0,AK372)</f>
        <v>0</v>
      </c>
      <c r="Y372" s="570" t="n">
        <f aca="false">IF(X372&gt;0,W372,0)</f>
        <v>0</v>
      </c>
      <c r="Z372" s="570" t="n">
        <f aca="false">ROW()</f>
        <v>372</v>
      </c>
      <c r="AA372" s="571" t="str">
        <f aca="false">IF(AL372="E","ÉCHANTILLON","FICHE PRODUIT")</f>
        <v>FICHE PRODUIT</v>
      </c>
      <c r="AB372" s="543" t="str">
        <f aca="false">IF(OR(AK372=0,ISTEXT(AK372)),"Pas d'info",AK372)</f>
        <v>Pas d'info</v>
      </c>
      <c r="AC372" s="570" t="str">
        <f aca="false">IF(OR(AJ372=0,ISBLANK(AJ372)),"Fin",AJ372)</f>
        <v>Fin</v>
      </c>
      <c r="AD372" s="572" t="str">
        <f aca="false">IF(OR(AM372=0,ISBLANK(AM372)),"Pas d'info",AM372)</f>
        <v>Pas d'info</v>
      </c>
      <c r="AE372" s="570" t="str">
        <f aca="false">IF(OR(AJ372=0,ISBLANK(AJ372)),"Fin",AJ372)</f>
        <v>Fin</v>
      </c>
      <c r="AF372" s="572" t="str">
        <f aca="false">IF(OR(AN372=0,ISBLANK(AN372)),"Pas d'info",AN372)</f>
        <v>Pas d'info</v>
      </c>
      <c r="AG372" s="570" t="str">
        <f aca="false">IF(OR(AJ372=0,ISBLANK(AJ372)),"Fin",AJ372)</f>
        <v>Fin</v>
      </c>
      <c r="AH372" s="572" t="str">
        <f aca="false">IF(OR(AO372=0,ISBLANK(AO372)),"Pas d'info",AO372)</f>
        <v>Pas d'info</v>
      </c>
      <c r="AI372" s="535" t="n">
        <v>0</v>
      </c>
      <c r="AP372" s="528" t="n">
        <v>0</v>
      </c>
    </row>
    <row r="373" customFormat="false" ht="18" hidden="false" customHeight="false" outlineLevel="0" collapsed="false">
      <c r="W373" s="533" t="n">
        <f aca="false">ROW()</f>
        <v>373</v>
      </c>
      <c r="X373" s="543" t="n">
        <f aca="false">IF(OR(AK373=0,ISTEXT(AK373)),0,AK373)</f>
        <v>0</v>
      </c>
      <c r="Y373" s="570" t="n">
        <f aca="false">IF(X373&gt;0,W373,0)</f>
        <v>0</v>
      </c>
      <c r="Z373" s="570" t="n">
        <f aca="false">ROW()</f>
        <v>373</v>
      </c>
      <c r="AA373" s="571" t="str">
        <f aca="false">IF(AL373="E","ÉCHANTILLON","FICHE PRODUIT")</f>
        <v>FICHE PRODUIT</v>
      </c>
      <c r="AB373" s="543" t="str">
        <f aca="false">IF(OR(AK373=0,ISTEXT(AK373)),"Pas d'info",AK373)</f>
        <v>Pas d'info</v>
      </c>
      <c r="AC373" s="570" t="str">
        <f aca="false">IF(OR(AJ373=0,ISBLANK(AJ373)),"Fin",AJ373)</f>
        <v>Fin</v>
      </c>
      <c r="AD373" s="572" t="str">
        <f aca="false">IF(OR(AM373=0,ISBLANK(AM373)),"Pas d'info",AM373)</f>
        <v>Pas d'info</v>
      </c>
      <c r="AE373" s="570" t="str">
        <f aca="false">IF(OR(AJ373=0,ISBLANK(AJ373)),"Fin",AJ373)</f>
        <v>Fin</v>
      </c>
      <c r="AF373" s="572" t="str">
        <f aca="false">IF(OR(AN373=0,ISBLANK(AN373)),"Pas d'info",AN373)</f>
        <v>Pas d'info</v>
      </c>
      <c r="AG373" s="570" t="str">
        <f aca="false">IF(OR(AJ373=0,ISBLANK(AJ373)),"Fin",AJ373)</f>
        <v>Fin</v>
      </c>
      <c r="AH373" s="572" t="str">
        <f aca="false">IF(OR(AO373=0,ISBLANK(AO373)),"Pas d'info",AO373)</f>
        <v>Pas d'info</v>
      </c>
      <c r="AI373" s="535" t="n">
        <v>0</v>
      </c>
      <c r="AP373" s="528" t="n">
        <v>0</v>
      </c>
    </row>
    <row r="374" customFormat="false" ht="18" hidden="false" customHeight="false" outlineLevel="0" collapsed="false">
      <c r="W374" s="533" t="n">
        <f aca="false">ROW()</f>
        <v>374</v>
      </c>
      <c r="X374" s="543" t="n">
        <f aca="false">IF(OR(AK374=0,ISTEXT(AK374)),0,AK374)</f>
        <v>0</v>
      </c>
      <c r="Y374" s="570" t="n">
        <f aca="false">IF(X374&gt;0,W374,0)</f>
        <v>0</v>
      </c>
      <c r="Z374" s="570" t="n">
        <f aca="false">ROW()</f>
        <v>374</v>
      </c>
      <c r="AA374" s="571" t="str">
        <f aca="false">IF(AL374="E","ÉCHANTILLON","FICHE PRODUIT")</f>
        <v>FICHE PRODUIT</v>
      </c>
      <c r="AB374" s="543" t="str">
        <f aca="false">IF(OR(AK374=0,ISTEXT(AK374)),"Pas d'info",AK374)</f>
        <v>Pas d'info</v>
      </c>
      <c r="AC374" s="570" t="str">
        <f aca="false">IF(OR(AJ374=0,ISBLANK(AJ374)),"Fin",AJ374)</f>
        <v>Fin</v>
      </c>
      <c r="AD374" s="572" t="str">
        <f aca="false">IF(OR(AM374=0,ISBLANK(AM374)),"Pas d'info",AM374)</f>
        <v>Pas d'info</v>
      </c>
      <c r="AE374" s="570" t="str">
        <f aca="false">IF(OR(AJ374=0,ISBLANK(AJ374)),"Fin",AJ374)</f>
        <v>Fin</v>
      </c>
      <c r="AF374" s="572" t="str">
        <f aca="false">IF(OR(AN374=0,ISBLANK(AN374)),"Pas d'info",AN374)</f>
        <v>Pas d'info</v>
      </c>
      <c r="AG374" s="570" t="str">
        <f aca="false">IF(OR(AJ374=0,ISBLANK(AJ374)),"Fin",AJ374)</f>
        <v>Fin</v>
      </c>
      <c r="AH374" s="572" t="str">
        <f aca="false">IF(OR(AO374=0,ISBLANK(AO374)),"Pas d'info",AO374)</f>
        <v>Pas d'info</v>
      </c>
      <c r="AI374" s="535" t="n">
        <v>0</v>
      </c>
      <c r="AP374" s="528" t="n">
        <v>0</v>
      </c>
    </row>
    <row r="375" customFormat="false" ht="18" hidden="false" customHeight="false" outlineLevel="0" collapsed="false">
      <c r="W375" s="533" t="n">
        <f aca="false">ROW()</f>
        <v>375</v>
      </c>
      <c r="X375" s="543" t="n">
        <f aca="false">IF(OR(AK375=0,ISTEXT(AK375)),0,AK375)</f>
        <v>0</v>
      </c>
      <c r="Y375" s="570" t="n">
        <f aca="false">IF(X375&gt;0,W375,0)</f>
        <v>0</v>
      </c>
      <c r="Z375" s="570" t="n">
        <f aca="false">ROW()</f>
        <v>375</v>
      </c>
      <c r="AA375" s="571" t="str">
        <f aca="false">IF(AL375="E","ÉCHANTILLON","FICHE PRODUIT")</f>
        <v>FICHE PRODUIT</v>
      </c>
      <c r="AB375" s="543" t="str">
        <f aca="false">IF(OR(AK375=0,ISTEXT(AK375)),"Pas d'info",AK375)</f>
        <v>Pas d'info</v>
      </c>
      <c r="AC375" s="570" t="str">
        <f aca="false">IF(OR(AJ375=0,ISBLANK(AJ375)),"Fin",AJ375)</f>
        <v>Fin</v>
      </c>
      <c r="AD375" s="572" t="str">
        <f aca="false">IF(OR(AM375=0,ISBLANK(AM375)),"Pas d'info",AM375)</f>
        <v>Pas d'info</v>
      </c>
      <c r="AE375" s="570" t="str">
        <f aca="false">IF(OR(AJ375=0,ISBLANK(AJ375)),"Fin",AJ375)</f>
        <v>Fin</v>
      </c>
      <c r="AF375" s="572" t="str">
        <f aca="false">IF(OR(AN375=0,ISBLANK(AN375)),"Pas d'info",AN375)</f>
        <v>Pas d'info</v>
      </c>
      <c r="AG375" s="570" t="str">
        <f aca="false">IF(OR(AJ375=0,ISBLANK(AJ375)),"Fin",AJ375)</f>
        <v>Fin</v>
      </c>
      <c r="AH375" s="572" t="str">
        <f aca="false">IF(OR(AO375=0,ISBLANK(AO375)),"Pas d'info",AO375)</f>
        <v>Pas d'info</v>
      </c>
      <c r="AI375" s="535" t="n">
        <v>0</v>
      </c>
      <c r="AP375" s="528" t="n">
        <v>0</v>
      </c>
    </row>
    <row r="376" customFormat="false" ht="18" hidden="false" customHeight="false" outlineLevel="0" collapsed="false">
      <c r="W376" s="533" t="n">
        <f aca="false">ROW()</f>
        <v>376</v>
      </c>
      <c r="X376" s="543" t="n">
        <f aca="false">IF(OR(AK376=0,ISTEXT(AK376)),0,AK376)</f>
        <v>0</v>
      </c>
      <c r="Y376" s="570" t="n">
        <f aca="false">IF(X376&gt;0,W376,0)</f>
        <v>0</v>
      </c>
      <c r="Z376" s="570" t="n">
        <f aca="false">ROW()</f>
        <v>376</v>
      </c>
      <c r="AA376" s="571" t="str">
        <f aca="false">IF(AL376="E","ÉCHANTILLON","FICHE PRODUIT")</f>
        <v>FICHE PRODUIT</v>
      </c>
      <c r="AB376" s="543" t="str">
        <f aca="false">IF(OR(AK376=0,ISTEXT(AK376)),"Pas d'info",AK376)</f>
        <v>Pas d'info</v>
      </c>
      <c r="AC376" s="570" t="str">
        <f aca="false">IF(OR(AJ376=0,ISBLANK(AJ376)),"Fin",AJ376)</f>
        <v>Fin</v>
      </c>
      <c r="AD376" s="572" t="str">
        <f aca="false">IF(OR(AM376=0,ISBLANK(AM376)),"Pas d'info",AM376)</f>
        <v>Pas d'info</v>
      </c>
      <c r="AE376" s="570" t="str">
        <f aca="false">IF(OR(AJ376=0,ISBLANK(AJ376)),"Fin",AJ376)</f>
        <v>Fin</v>
      </c>
      <c r="AF376" s="572" t="str">
        <f aca="false">IF(OR(AN376=0,ISBLANK(AN376)),"Pas d'info",AN376)</f>
        <v>Pas d'info</v>
      </c>
      <c r="AG376" s="570" t="str">
        <f aca="false">IF(OR(AJ376=0,ISBLANK(AJ376)),"Fin",AJ376)</f>
        <v>Fin</v>
      </c>
      <c r="AH376" s="572" t="str">
        <f aca="false">IF(OR(AO376=0,ISBLANK(AO376)),"Pas d'info",AO376)</f>
        <v>Pas d'info</v>
      </c>
      <c r="AI376" s="535" t="n">
        <v>0</v>
      </c>
      <c r="AP376" s="528" t="n">
        <v>0</v>
      </c>
    </row>
    <row r="377" customFormat="false" ht="18" hidden="false" customHeight="false" outlineLevel="0" collapsed="false">
      <c r="W377" s="533" t="n">
        <f aca="false">ROW()</f>
        <v>377</v>
      </c>
      <c r="X377" s="543" t="n">
        <f aca="false">IF(OR(AK377=0,ISTEXT(AK377)),0,AK377)</f>
        <v>0</v>
      </c>
      <c r="Y377" s="570" t="n">
        <f aca="false">IF(X377&gt;0,W377,0)</f>
        <v>0</v>
      </c>
      <c r="Z377" s="570" t="n">
        <f aca="false">ROW()</f>
        <v>377</v>
      </c>
      <c r="AA377" s="571" t="str">
        <f aca="false">IF(AL377="E","ÉCHANTILLON","FICHE PRODUIT")</f>
        <v>FICHE PRODUIT</v>
      </c>
      <c r="AB377" s="543" t="str">
        <f aca="false">IF(OR(AK377=0,ISTEXT(AK377)),"Pas d'info",AK377)</f>
        <v>Pas d'info</v>
      </c>
      <c r="AC377" s="570" t="str">
        <f aca="false">IF(OR(AJ377=0,ISBLANK(AJ377)),"Fin",AJ377)</f>
        <v>Fin</v>
      </c>
      <c r="AD377" s="572" t="str">
        <f aca="false">IF(OR(AM377=0,ISBLANK(AM377)),"Pas d'info",AM377)</f>
        <v>Pas d'info</v>
      </c>
      <c r="AE377" s="570" t="str">
        <f aca="false">IF(OR(AJ377=0,ISBLANK(AJ377)),"Fin",AJ377)</f>
        <v>Fin</v>
      </c>
      <c r="AF377" s="572" t="str">
        <f aca="false">IF(OR(AN377=0,ISBLANK(AN377)),"Pas d'info",AN377)</f>
        <v>Pas d'info</v>
      </c>
      <c r="AG377" s="570" t="str">
        <f aca="false">IF(OR(AJ377=0,ISBLANK(AJ377)),"Fin",AJ377)</f>
        <v>Fin</v>
      </c>
      <c r="AH377" s="572" t="str">
        <f aca="false">IF(OR(AO377=0,ISBLANK(AO377)),"Pas d'info",AO377)</f>
        <v>Pas d'info</v>
      </c>
      <c r="AI377" s="535" t="n">
        <v>0</v>
      </c>
      <c r="AP377" s="528" t="n">
        <v>0</v>
      </c>
    </row>
    <row r="378" customFormat="false" ht="18" hidden="false" customHeight="false" outlineLevel="0" collapsed="false">
      <c r="W378" s="533" t="n">
        <f aca="false">ROW()</f>
        <v>378</v>
      </c>
      <c r="X378" s="543" t="n">
        <f aca="false">IF(OR(AK378=0,ISTEXT(AK378)),0,AK378)</f>
        <v>0</v>
      </c>
      <c r="Y378" s="570" t="n">
        <f aca="false">IF(X378&gt;0,W378,0)</f>
        <v>0</v>
      </c>
      <c r="Z378" s="570" t="n">
        <f aca="false">ROW()</f>
        <v>378</v>
      </c>
      <c r="AA378" s="571" t="str">
        <f aca="false">IF(AL378="E","ÉCHANTILLON","FICHE PRODUIT")</f>
        <v>FICHE PRODUIT</v>
      </c>
      <c r="AB378" s="543" t="str">
        <f aca="false">IF(OR(AK378=0,ISTEXT(AK378)),"Pas d'info",AK378)</f>
        <v>Pas d'info</v>
      </c>
      <c r="AC378" s="570" t="str">
        <f aca="false">IF(OR(AJ378=0,ISBLANK(AJ378)),"Fin",AJ378)</f>
        <v>Fin</v>
      </c>
      <c r="AD378" s="572" t="str">
        <f aca="false">IF(OR(AM378=0,ISBLANK(AM378)),"Pas d'info",AM378)</f>
        <v>Pas d'info</v>
      </c>
      <c r="AE378" s="570" t="str">
        <f aca="false">IF(OR(AJ378=0,ISBLANK(AJ378)),"Fin",AJ378)</f>
        <v>Fin</v>
      </c>
      <c r="AF378" s="572" t="str">
        <f aca="false">IF(OR(AN378=0,ISBLANK(AN378)),"Pas d'info",AN378)</f>
        <v>Pas d'info</v>
      </c>
      <c r="AG378" s="570" t="str">
        <f aca="false">IF(OR(AJ378=0,ISBLANK(AJ378)),"Fin",AJ378)</f>
        <v>Fin</v>
      </c>
      <c r="AH378" s="572" t="str">
        <f aca="false">IF(OR(AO378=0,ISBLANK(AO378)),"Pas d'info",AO378)</f>
        <v>Pas d'info</v>
      </c>
      <c r="AI378" s="535" t="n">
        <v>0</v>
      </c>
      <c r="AP378" s="528" t="n">
        <v>0</v>
      </c>
    </row>
    <row r="379" customFormat="false" ht="18" hidden="false" customHeight="false" outlineLevel="0" collapsed="false">
      <c r="W379" s="533" t="n">
        <f aca="false">ROW()</f>
        <v>379</v>
      </c>
      <c r="X379" s="543" t="n">
        <f aca="false">IF(OR(AK379=0,ISTEXT(AK379)),0,AK379)</f>
        <v>0</v>
      </c>
      <c r="Y379" s="570" t="n">
        <f aca="false">IF(X379&gt;0,W379,0)</f>
        <v>0</v>
      </c>
      <c r="Z379" s="570" t="n">
        <f aca="false">ROW()</f>
        <v>379</v>
      </c>
      <c r="AA379" s="571" t="str">
        <f aca="false">IF(AL379="E","ÉCHANTILLON","FICHE PRODUIT")</f>
        <v>FICHE PRODUIT</v>
      </c>
      <c r="AB379" s="543" t="str">
        <f aca="false">IF(OR(AK379=0,ISTEXT(AK379)),"Pas d'info",AK379)</f>
        <v>Pas d'info</v>
      </c>
      <c r="AC379" s="570" t="str">
        <f aca="false">IF(OR(AJ379=0,ISBLANK(AJ379)),"Fin",AJ379)</f>
        <v>Fin</v>
      </c>
      <c r="AD379" s="572" t="str">
        <f aca="false">IF(OR(AM379=0,ISBLANK(AM379)),"Pas d'info",AM379)</f>
        <v>Pas d'info</v>
      </c>
      <c r="AE379" s="570" t="str">
        <f aca="false">IF(OR(AJ379=0,ISBLANK(AJ379)),"Fin",AJ379)</f>
        <v>Fin</v>
      </c>
      <c r="AF379" s="572" t="str">
        <f aca="false">IF(OR(AN379=0,ISBLANK(AN379)),"Pas d'info",AN379)</f>
        <v>Pas d'info</v>
      </c>
      <c r="AG379" s="570" t="str">
        <f aca="false">IF(OR(AJ379=0,ISBLANK(AJ379)),"Fin",AJ379)</f>
        <v>Fin</v>
      </c>
      <c r="AH379" s="572" t="str">
        <f aca="false">IF(OR(AO379=0,ISBLANK(AO379)),"Pas d'info",AO379)</f>
        <v>Pas d'info</v>
      </c>
      <c r="AI379" s="535" t="n">
        <v>0</v>
      </c>
      <c r="AP379" s="528" t="n">
        <v>0</v>
      </c>
    </row>
    <row r="380" customFormat="false" ht="18" hidden="false" customHeight="false" outlineLevel="0" collapsed="false">
      <c r="W380" s="533" t="n">
        <f aca="false">ROW()</f>
        <v>380</v>
      </c>
      <c r="X380" s="543" t="n">
        <f aca="false">IF(OR(AK380=0,ISTEXT(AK380)),0,AK380)</f>
        <v>0</v>
      </c>
      <c r="Y380" s="570" t="n">
        <f aca="false">IF(X380&gt;0,W380,0)</f>
        <v>0</v>
      </c>
      <c r="Z380" s="570" t="n">
        <f aca="false">ROW()</f>
        <v>380</v>
      </c>
      <c r="AA380" s="571" t="str">
        <f aca="false">IF(AL380="E","ÉCHANTILLON","FICHE PRODUIT")</f>
        <v>FICHE PRODUIT</v>
      </c>
      <c r="AB380" s="543" t="str">
        <f aca="false">IF(OR(AK380=0,ISTEXT(AK380)),"Pas d'info",AK380)</f>
        <v>Pas d'info</v>
      </c>
      <c r="AC380" s="570" t="str">
        <f aca="false">IF(OR(AJ380=0,ISBLANK(AJ380)),"Fin",AJ380)</f>
        <v>Fin</v>
      </c>
      <c r="AD380" s="572" t="str">
        <f aca="false">IF(OR(AM380=0,ISBLANK(AM380)),"Pas d'info",AM380)</f>
        <v>Pas d'info</v>
      </c>
      <c r="AE380" s="570" t="str">
        <f aca="false">IF(OR(AJ380=0,ISBLANK(AJ380)),"Fin",AJ380)</f>
        <v>Fin</v>
      </c>
      <c r="AF380" s="572" t="str">
        <f aca="false">IF(OR(AN380=0,ISBLANK(AN380)),"Pas d'info",AN380)</f>
        <v>Pas d'info</v>
      </c>
      <c r="AG380" s="570" t="str">
        <f aca="false">IF(OR(AJ380=0,ISBLANK(AJ380)),"Fin",AJ380)</f>
        <v>Fin</v>
      </c>
      <c r="AH380" s="572" t="str">
        <f aca="false">IF(OR(AO380=0,ISBLANK(AO380)),"Pas d'info",AO380)</f>
        <v>Pas d'info</v>
      </c>
      <c r="AI380" s="535" t="n">
        <v>0</v>
      </c>
      <c r="AP380" s="528" t="n">
        <v>0</v>
      </c>
    </row>
    <row r="381" customFormat="false" ht="18" hidden="false" customHeight="false" outlineLevel="0" collapsed="false">
      <c r="W381" s="533" t="n">
        <f aca="false">ROW()</f>
        <v>381</v>
      </c>
      <c r="X381" s="543" t="n">
        <f aca="false">IF(OR(AK381=0,ISTEXT(AK381)),0,AK381)</f>
        <v>0</v>
      </c>
      <c r="Y381" s="570" t="n">
        <f aca="false">IF(X381&gt;0,W381,0)</f>
        <v>0</v>
      </c>
      <c r="Z381" s="570" t="n">
        <f aca="false">ROW()</f>
        <v>381</v>
      </c>
      <c r="AA381" s="571" t="str">
        <f aca="false">IF(AL381="E","ÉCHANTILLON","FICHE PRODUIT")</f>
        <v>FICHE PRODUIT</v>
      </c>
      <c r="AB381" s="543" t="str">
        <f aca="false">IF(OR(AK381=0,ISTEXT(AK381)),"Pas d'info",AK381)</f>
        <v>Pas d'info</v>
      </c>
      <c r="AC381" s="570" t="str">
        <f aca="false">IF(OR(AJ381=0,ISBLANK(AJ381)),"Fin",AJ381)</f>
        <v>Fin</v>
      </c>
      <c r="AD381" s="572" t="str">
        <f aca="false">IF(OR(AM381=0,ISBLANK(AM381)),"Pas d'info",AM381)</f>
        <v>Pas d'info</v>
      </c>
      <c r="AE381" s="570" t="str">
        <f aca="false">IF(OR(AJ381=0,ISBLANK(AJ381)),"Fin",AJ381)</f>
        <v>Fin</v>
      </c>
      <c r="AF381" s="572" t="str">
        <f aca="false">IF(OR(AN381=0,ISBLANK(AN381)),"Pas d'info",AN381)</f>
        <v>Pas d'info</v>
      </c>
      <c r="AG381" s="570" t="str">
        <f aca="false">IF(OR(AJ381=0,ISBLANK(AJ381)),"Fin",AJ381)</f>
        <v>Fin</v>
      </c>
      <c r="AH381" s="572" t="str">
        <f aca="false">IF(OR(AO381=0,ISBLANK(AO381)),"Pas d'info",AO381)</f>
        <v>Pas d'info</v>
      </c>
      <c r="AI381" s="535" t="n">
        <v>0</v>
      </c>
      <c r="AP381" s="528" t="n">
        <v>0</v>
      </c>
    </row>
    <row r="382" customFormat="false" ht="18" hidden="false" customHeight="false" outlineLevel="0" collapsed="false">
      <c r="W382" s="533" t="n">
        <f aca="false">ROW()</f>
        <v>382</v>
      </c>
      <c r="X382" s="543" t="n">
        <f aca="false">IF(OR(AK382=0,ISTEXT(AK382)),0,AK382)</f>
        <v>0</v>
      </c>
      <c r="Y382" s="570" t="n">
        <f aca="false">IF(X382&gt;0,W382,0)</f>
        <v>0</v>
      </c>
      <c r="Z382" s="570" t="n">
        <f aca="false">ROW()</f>
        <v>382</v>
      </c>
      <c r="AA382" s="571" t="str">
        <f aca="false">IF(AL382="E","ÉCHANTILLON","FICHE PRODUIT")</f>
        <v>FICHE PRODUIT</v>
      </c>
      <c r="AB382" s="543" t="str">
        <f aca="false">IF(OR(AK382=0,ISTEXT(AK382)),"Pas d'info",AK382)</f>
        <v>Pas d'info</v>
      </c>
      <c r="AC382" s="570" t="str">
        <f aca="false">IF(OR(AJ382=0,ISBLANK(AJ382)),"Fin",AJ382)</f>
        <v>Fin</v>
      </c>
      <c r="AD382" s="572" t="str">
        <f aca="false">IF(OR(AM382=0,ISBLANK(AM382)),"Pas d'info",AM382)</f>
        <v>Pas d'info</v>
      </c>
      <c r="AE382" s="570" t="str">
        <f aca="false">IF(OR(AJ382=0,ISBLANK(AJ382)),"Fin",AJ382)</f>
        <v>Fin</v>
      </c>
      <c r="AF382" s="572" t="str">
        <f aca="false">IF(OR(AN382=0,ISBLANK(AN382)),"Pas d'info",AN382)</f>
        <v>Pas d'info</v>
      </c>
      <c r="AG382" s="570" t="str">
        <f aca="false">IF(OR(AJ382=0,ISBLANK(AJ382)),"Fin",AJ382)</f>
        <v>Fin</v>
      </c>
      <c r="AH382" s="572" t="str">
        <f aca="false">IF(OR(AO382=0,ISBLANK(AO382)),"Pas d'info",AO382)</f>
        <v>Pas d'info</v>
      </c>
      <c r="AI382" s="535" t="n">
        <v>0</v>
      </c>
      <c r="AP382" s="528" t="n">
        <v>0</v>
      </c>
    </row>
    <row r="383" customFormat="false" ht="18" hidden="false" customHeight="false" outlineLevel="0" collapsed="false">
      <c r="W383" s="533" t="n">
        <f aca="false">ROW()</f>
        <v>383</v>
      </c>
      <c r="X383" s="543" t="n">
        <f aca="false">IF(OR(AK383=0,ISTEXT(AK383)),0,AK383)</f>
        <v>0</v>
      </c>
      <c r="Y383" s="570" t="n">
        <f aca="false">IF(X383&gt;0,W383,0)</f>
        <v>0</v>
      </c>
      <c r="Z383" s="570" t="n">
        <f aca="false">ROW()</f>
        <v>383</v>
      </c>
      <c r="AA383" s="571" t="str">
        <f aca="false">IF(AL383="E","ÉCHANTILLON","FICHE PRODUIT")</f>
        <v>FICHE PRODUIT</v>
      </c>
      <c r="AB383" s="543" t="str">
        <f aca="false">IF(OR(AK383=0,ISTEXT(AK383)),"Pas d'info",AK383)</f>
        <v>Pas d'info</v>
      </c>
      <c r="AC383" s="570" t="str">
        <f aca="false">IF(OR(AJ383=0,ISBLANK(AJ383)),"Fin",AJ383)</f>
        <v>Fin</v>
      </c>
      <c r="AD383" s="572" t="str">
        <f aca="false">IF(OR(AM383=0,ISBLANK(AM383)),"Pas d'info",AM383)</f>
        <v>Pas d'info</v>
      </c>
      <c r="AE383" s="570" t="str">
        <f aca="false">IF(OR(AJ383=0,ISBLANK(AJ383)),"Fin",AJ383)</f>
        <v>Fin</v>
      </c>
      <c r="AF383" s="572" t="str">
        <f aca="false">IF(OR(AN383=0,ISBLANK(AN383)),"Pas d'info",AN383)</f>
        <v>Pas d'info</v>
      </c>
      <c r="AG383" s="570" t="str">
        <f aca="false">IF(OR(AJ383=0,ISBLANK(AJ383)),"Fin",AJ383)</f>
        <v>Fin</v>
      </c>
      <c r="AH383" s="572" t="str">
        <f aca="false">IF(OR(AO383=0,ISBLANK(AO383)),"Pas d'info",AO383)</f>
        <v>Pas d'info</v>
      </c>
      <c r="AI383" s="535" t="n">
        <v>0</v>
      </c>
      <c r="AP383" s="528" t="n">
        <v>0</v>
      </c>
    </row>
    <row r="384" customFormat="false" ht="18" hidden="false" customHeight="false" outlineLevel="0" collapsed="false">
      <c r="W384" s="533" t="n">
        <f aca="false">ROW()</f>
        <v>384</v>
      </c>
      <c r="X384" s="543" t="n">
        <f aca="false">IF(OR(AK384=0,ISTEXT(AK384)),0,AK384)</f>
        <v>0</v>
      </c>
      <c r="Y384" s="570" t="n">
        <f aca="false">IF(X384&gt;0,W384,0)</f>
        <v>0</v>
      </c>
      <c r="Z384" s="570" t="n">
        <f aca="false">ROW()</f>
        <v>384</v>
      </c>
      <c r="AA384" s="571" t="str">
        <f aca="false">IF(AL384="E","ÉCHANTILLON","FICHE PRODUIT")</f>
        <v>FICHE PRODUIT</v>
      </c>
      <c r="AB384" s="543" t="str">
        <f aca="false">IF(OR(AK384=0,ISTEXT(AK384)),"Pas d'info",AK384)</f>
        <v>Pas d'info</v>
      </c>
      <c r="AC384" s="570" t="str">
        <f aca="false">IF(OR(AJ384=0,ISBLANK(AJ384)),"Fin",AJ384)</f>
        <v>Fin</v>
      </c>
      <c r="AD384" s="572" t="str">
        <f aca="false">IF(OR(AM384=0,ISBLANK(AM384)),"Pas d'info",AM384)</f>
        <v>Pas d'info</v>
      </c>
      <c r="AE384" s="570" t="str">
        <f aca="false">IF(OR(AJ384=0,ISBLANK(AJ384)),"Fin",AJ384)</f>
        <v>Fin</v>
      </c>
      <c r="AF384" s="572" t="str">
        <f aca="false">IF(OR(AN384=0,ISBLANK(AN384)),"Pas d'info",AN384)</f>
        <v>Pas d'info</v>
      </c>
      <c r="AG384" s="570" t="str">
        <f aca="false">IF(OR(AJ384=0,ISBLANK(AJ384)),"Fin",AJ384)</f>
        <v>Fin</v>
      </c>
      <c r="AH384" s="572" t="str">
        <f aca="false">IF(OR(AO384=0,ISBLANK(AO384)),"Pas d'info",AO384)</f>
        <v>Pas d'info</v>
      </c>
      <c r="AI384" s="535" t="n">
        <v>0</v>
      </c>
      <c r="AP384" s="528" t="n">
        <v>0</v>
      </c>
    </row>
    <row r="385" customFormat="false" ht="18" hidden="false" customHeight="false" outlineLevel="0" collapsed="false">
      <c r="W385" s="533" t="n">
        <f aca="false">ROW()</f>
        <v>385</v>
      </c>
      <c r="X385" s="543" t="n">
        <f aca="false">IF(OR(AK385=0,ISTEXT(AK385)),0,AK385)</f>
        <v>0</v>
      </c>
      <c r="Y385" s="570" t="n">
        <f aca="false">IF(X385&gt;0,W385,0)</f>
        <v>0</v>
      </c>
      <c r="Z385" s="570" t="n">
        <f aca="false">ROW()</f>
        <v>385</v>
      </c>
      <c r="AA385" s="571" t="str">
        <f aca="false">IF(AL385="E","ÉCHANTILLON","FICHE PRODUIT")</f>
        <v>FICHE PRODUIT</v>
      </c>
      <c r="AB385" s="543" t="str">
        <f aca="false">IF(OR(AK385=0,ISTEXT(AK385)),"Pas d'info",AK385)</f>
        <v>Pas d'info</v>
      </c>
      <c r="AC385" s="570" t="str">
        <f aca="false">IF(OR(AJ385=0,ISBLANK(AJ385)),"Fin",AJ385)</f>
        <v>Fin</v>
      </c>
      <c r="AD385" s="572" t="str">
        <f aca="false">IF(OR(AM385=0,ISBLANK(AM385)),"Pas d'info",AM385)</f>
        <v>Pas d'info</v>
      </c>
      <c r="AE385" s="570" t="str">
        <f aca="false">IF(OR(AJ385=0,ISBLANK(AJ385)),"Fin",AJ385)</f>
        <v>Fin</v>
      </c>
      <c r="AF385" s="572" t="str">
        <f aca="false">IF(OR(AN385=0,ISBLANK(AN385)),"Pas d'info",AN385)</f>
        <v>Pas d'info</v>
      </c>
      <c r="AG385" s="570" t="str">
        <f aca="false">IF(OR(AJ385=0,ISBLANK(AJ385)),"Fin",AJ385)</f>
        <v>Fin</v>
      </c>
      <c r="AH385" s="572" t="str">
        <f aca="false">IF(OR(AO385=0,ISBLANK(AO385)),"Pas d'info",AO385)</f>
        <v>Pas d'info</v>
      </c>
      <c r="AI385" s="535" t="n">
        <v>0</v>
      </c>
      <c r="AP385" s="528" t="n">
        <v>0</v>
      </c>
    </row>
    <row r="386" customFormat="false" ht="18" hidden="false" customHeight="false" outlineLevel="0" collapsed="false">
      <c r="W386" s="533" t="n">
        <f aca="false">ROW()</f>
        <v>386</v>
      </c>
      <c r="X386" s="543" t="n">
        <f aca="false">IF(OR(AK386=0,ISTEXT(AK386)),0,AK386)</f>
        <v>0</v>
      </c>
      <c r="Y386" s="570" t="n">
        <f aca="false">IF(X386&gt;0,W386,0)</f>
        <v>0</v>
      </c>
      <c r="Z386" s="570" t="n">
        <f aca="false">ROW()</f>
        <v>386</v>
      </c>
      <c r="AA386" s="571" t="str">
        <f aca="false">IF(AL386="E","ÉCHANTILLON","FICHE PRODUIT")</f>
        <v>FICHE PRODUIT</v>
      </c>
      <c r="AB386" s="543" t="str">
        <f aca="false">IF(OR(AK386=0,ISTEXT(AK386)),"Pas d'info",AK386)</f>
        <v>Pas d'info</v>
      </c>
      <c r="AC386" s="570" t="str">
        <f aca="false">IF(OR(AJ386=0,ISBLANK(AJ386)),"Fin",AJ386)</f>
        <v>Fin</v>
      </c>
      <c r="AD386" s="572" t="str">
        <f aca="false">IF(OR(AM386=0,ISBLANK(AM386)),"Pas d'info",AM386)</f>
        <v>Pas d'info</v>
      </c>
      <c r="AE386" s="570" t="str">
        <f aca="false">IF(OR(AJ386=0,ISBLANK(AJ386)),"Fin",AJ386)</f>
        <v>Fin</v>
      </c>
      <c r="AF386" s="572" t="str">
        <f aca="false">IF(OR(AN386=0,ISBLANK(AN386)),"Pas d'info",AN386)</f>
        <v>Pas d'info</v>
      </c>
      <c r="AG386" s="570" t="str">
        <f aca="false">IF(OR(AJ386=0,ISBLANK(AJ386)),"Fin",AJ386)</f>
        <v>Fin</v>
      </c>
      <c r="AH386" s="572" t="str">
        <f aca="false">IF(OR(AO386=0,ISBLANK(AO386)),"Pas d'info",AO386)</f>
        <v>Pas d'info</v>
      </c>
      <c r="AI386" s="535" t="n">
        <v>0</v>
      </c>
      <c r="AP386" s="528" t="n">
        <v>0</v>
      </c>
    </row>
    <row r="387" customFormat="false" ht="18" hidden="false" customHeight="false" outlineLevel="0" collapsed="false">
      <c r="W387" s="533" t="n">
        <f aca="false">ROW()</f>
        <v>387</v>
      </c>
      <c r="X387" s="543" t="n">
        <f aca="false">IF(OR(AK387=0,ISTEXT(AK387)),0,AK387)</f>
        <v>0</v>
      </c>
      <c r="Y387" s="570" t="n">
        <f aca="false">IF(X387&gt;0,W387,0)</f>
        <v>0</v>
      </c>
      <c r="Z387" s="570" t="n">
        <f aca="false">ROW()</f>
        <v>387</v>
      </c>
      <c r="AA387" s="571" t="str">
        <f aca="false">IF(AL387="E","ÉCHANTILLON","FICHE PRODUIT")</f>
        <v>FICHE PRODUIT</v>
      </c>
      <c r="AB387" s="543" t="str">
        <f aca="false">IF(OR(AK387=0,ISTEXT(AK387)),"Pas d'info",AK387)</f>
        <v>Pas d'info</v>
      </c>
      <c r="AC387" s="570" t="str">
        <f aca="false">IF(OR(AJ387=0,ISBLANK(AJ387)),"Fin",AJ387)</f>
        <v>Fin</v>
      </c>
      <c r="AD387" s="572" t="str">
        <f aca="false">IF(OR(AM387=0,ISBLANK(AM387)),"Pas d'info",AM387)</f>
        <v>Pas d'info</v>
      </c>
      <c r="AE387" s="570" t="str">
        <f aca="false">IF(OR(AJ387=0,ISBLANK(AJ387)),"Fin",AJ387)</f>
        <v>Fin</v>
      </c>
      <c r="AF387" s="572" t="str">
        <f aca="false">IF(OR(AN387=0,ISBLANK(AN387)),"Pas d'info",AN387)</f>
        <v>Pas d'info</v>
      </c>
      <c r="AG387" s="570" t="str">
        <f aca="false">IF(OR(AJ387=0,ISBLANK(AJ387)),"Fin",AJ387)</f>
        <v>Fin</v>
      </c>
      <c r="AH387" s="572" t="str">
        <f aca="false">IF(OR(AO387=0,ISBLANK(AO387)),"Pas d'info",AO387)</f>
        <v>Pas d'info</v>
      </c>
      <c r="AI387" s="535" t="n">
        <v>0</v>
      </c>
      <c r="AP387" s="528" t="n">
        <v>0</v>
      </c>
    </row>
    <row r="388" customFormat="false" ht="18" hidden="false" customHeight="false" outlineLevel="0" collapsed="false">
      <c r="W388" s="533" t="n">
        <f aca="false">ROW()</f>
        <v>388</v>
      </c>
      <c r="X388" s="543" t="n">
        <f aca="false">IF(OR(AK388=0,ISTEXT(AK388)),0,AK388)</f>
        <v>0</v>
      </c>
      <c r="Y388" s="570" t="n">
        <f aca="false">IF(X388&gt;0,W388,0)</f>
        <v>0</v>
      </c>
      <c r="Z388" s="570" t="n">
        <f aca="false">ROW()</f>
        <v>388</v>
      </c>
      <c r="AA388" s="571" t="str">
        <f aca="false">IF(AL388="E","ÉCHANTILLON","FICHE PRODUIT")</f>
        <v>FICHE PRODUIT</v>
      </c>
      <c r="AB388" s="543" t="str">
        <f aca="false">IF(OR(AK388=0,ISTEXT(AK388)),"Pas d'info",AK388)</f>
        <v>Pas d'info</v>
      </c>
      <c r="AC388" s="570" t="str">
        <f aca="false">IF(OR(AJ388=0,ISBLANK(AJ388)),"Fin",AJ388)</f>
        <v>Fin</v>
      </c>
      <c r="AD388" s="572" t="str">
        <f aca="false">IF(OR(AM388=0,ISBLANK(AM388)),"Pas d'info",AM388)</f>
        <v>Pas d'info</v>
      </c>
      <c r="AE388" s="570" t="str">
        <f aca="false">IF(OR(AJ388=0,ISBLANK(AJ388)),"Fin",AJ388)</f>
        <v>Fin</v>
      </c>
      <c r="AF388" s="572" t="str">
        <f aca="false">IF(OR(AN388=0,ISBLANK(AN388)),"Pas d'info",AN388)</f>
        <v>Pas d'info</v>
      </c>
      <c r="AG388" s="570" t="str">
        <f aca="false">IF(OR(AJ388=0,ISBLANK(AJ388)),"Fin",AJ388)</f>
        <v>Fin</v>
      </c>
      <c r="AH388" s="572" t="str">
        <f aca="false">IF(OR(AO388=0,ISBLANK(AO388)),"Pas d'info",AO388)</f>
        <v>Pas d'info</v>
      </c>
      <c r="AI388" s="535" t="n">
        <v>0</v>
      </c>
      <c r="AP388" s="528" t="n">
        <v>0</v>
      </c>
    </row>
    <row r="389" customFormat="false" ht="18" hidden="false" customHeight="false" outlineLevel="0" collapsed="false">
      <c r="W389" s="533" t="n">
        <f aca="false">ROW()</f>
        <v>389</v>
      </c>
      <c r="X389" s="543" t="n">
        <f aca="false">IF(OR(AK389=0,ISTEXT(AK389)),0,AK389)</f>
        <v>0</v>
      </c>
      <c r="Y389" s="570" t="n">
        <f aca="false">IF(X389&gt;0,W389,0)</f>
        <v>0</v>
      </c>
      <c r="Z389" s="570" t="n">
        <f aca="false">ROW()</f>
        <v>389</v>
      </c>
      <c r="AA389" s="571" t="str">
        <f aca="false">IF(AL389="E","ÉCHANTILLON","FICHE PRODUIT")</f>
        <v>FICHE PRODUIT</v>
      </c>
      <c r="AB389" s="543" t="str">
        <f aca="false">IF(OR(AK389=0,ISTEXT(AK389)),"Pas d'info",AK389)</f>
        <v>Pas d'info</v>
      </c>
      <c r="AC389" s="570" t="str">
        <f aca="false">IF(OR(AJ389=0,ISBLANK(AJ389)),"Fin",AJ389)</f>
        <v>Fin</v>
      </c>
      <c r="AD389" s="572" t="str">
        <f aca="false">IF(OR(AM389=0,ISBLANK(AM389)),"Pas d'info",AM389)</f>
        <v>Pas d'info</v>
      </c>
      <c r="AE389" s="570" t="str">
        <f aca="false">IF(OR(AJ389=0,ISBLANK(AJ389)),"Fin",AJ389)</f>
        <v>Fin</v>
      </c>
      <c r="AF389" s="572" t="str">
        <f aca="false">IF(OR(AN389=0,ISBLANK(AN389)),"Pas d'info",AN389)</f>
        <v>Pas d'info</v>
      </c>
      <c r="AG389" s="570" t="str">
        <f aca="false">IF(OR(AJ389=0,ISBLANK(AJ389)),"Fin",AJ389)</f>
        <v>Fin</v>
      </c>
      <c r="AH389" s="572" t="str">
        <f aca="false">IF(OR(AO389=0,ISBLANK(AO389)),"Pas d'info",AO389)</f>
        <v>Pas d'info</v>
      </c>
      <c r="AI389" s="535" t="n">
        <v>0</v>
      </c>
      <c r="AP389" s="528" t="n">
        <v>0</v>
      </c>
    </row>
    <row r="390" customFormat="false" ht="18" hidden="false" customHeight="false" outlineLevel="0" collapsed="false">
      <c r="W390" s="533" t="n">
        <f aca="false">ROW()</f>
        <v>390</v>
      </c>
      <c r="X390" s="543" t="n">
        <f aca="false">IF(OR(AK390=0,ISTEXT(AK390)),0,AK390)</f>
        <v>0</v>
      </c>
      <c r="Y390" s="570" t="n">
        <f aca="false">IF(X390&gt;0,W390,0)</f>
        <v>0</v>
      </c>
      <c r="Z390" s="570" t="n">
        <f aca="false">ROW()</f>
        <v>390</v>
      </c>
      <c r="AA390" s="571" t="str">
        <f aca="false">IF(AL390="E","ÉCHANTILLON","FICHE PRODUIT")</f>
        <v>FICHE PRODUIT</v>
      </c>
      <c r="AB390" s="543" t="str">
        <f aca="false">IF(OR(AK390=0,ISTEXT(AK390)),"Pas d'info",AK390)</f>
        <v>Pas d'info</v>
      </c>
      <c r="AC390" s="570" t="str">
        <f aca="false">IF(OR(AJ390=0,ISBLANK(AJ390)),"Fin",AJ390)</f>
        <v>Fin</v>
      </c>
      <c r="AD390" s="572" t="str">
        <f aca="false">IF(OR(AM390=0,ISBLANK(AM390)),"Pas d'info",AM390)</f>
        <v>Pas d'info</v>
      </c>
      <c r="AE390" s="570" t="str">
        <f aca="false">IF(OR(AJ390=0,ISBLANK(AJ390)),"Fin",AJ390)</f>
        <v>Fin</v>
      </c>
      <c r="AF390" s="572" t="str">
        <f aca="false">IF(OR(AN390=0,ISBLANK(AN390)),"Pas d'info",AN390)</f>
        <v>Pas d'info</v>
      </c>
      <c r="AG390" s="570" t="str">
        <f aca="false">IF(OR(AJ390=0,ISBLANK(AJ390)),"Fin",AJ390)</f>
        <v>Fin</v>
      </c>
      <c r="AH390" s="572" t="str">
        <f aca="false">IF(OR(AO390=0,ISBLANK(AO390)),"Pas d'info",AO390)</f>
        <v>Pas d'info</v>
      </c>
      <c r="AI390" s="535" t="n">
        <v>0</v>
      </c>
      <c r="AP390" s="528" t="n">
        <v>0</v>
      </c>
    </row>
    <row r="391" customFormat="false" ht="18" hidden="false" customHeight="false" outlineLevel="0" collapsed="false">
      <c r="W391" s="533" t="n">
        <f aca="false">ROW()</f>
        <v>391</v>
      </c>
      <c r="X391" s="543" t="n">
        <f aca="false">IF(OR(AK391=0,ISTEXT(AK391)),0,AK391)</f>
        <v>0</v>
      </c>
      <c r="Y391" s="570" t="n">
        <f aca="false">IF(X391&gt;0,W391,0)</f>
        <v>0</v>
      </c>
      <c r="Z391" s="570" t="n">
        <f aca="false">ROW()</f>
        <v>391</v>
      </c>
      <c r="AA391" s="571" t="str">
        <f aca="false">IF(AL391="E","ÉCHANTILLON","FICHE PRODUIT")</f>
        <v>FICHE PRODUIT</v>
      </c>
      <c r="AB391" s="543" t="str">
        <f aca="false">IF(OR(AK391=0,ISTEXT(AK391)),"Pas d'info",AK391)</f>
        <v>Pas d'info</v>
      </c>
      <c r="AC391" s="570" t="str">
        <f aca="false">IF(OR(AJ391=0,ISBLANK(AJ391)),"Fin",AJ391)</f>
        <v>Fin</v>
      </c>
      <c r="AD391" s="572" t="str">
        <f aca="false">IF(OR(AM391=0,ISBLANK(AM391)),"Pas d'info",AM391)</f>
        <v>Pas d'info</v>
      </c>
      <c r="AE391" s="570" t="str">
        <f aca="false">IF(OR(AJ391=0,ISBLANK(AJ391)),"Fin",AJ391)</f>
        <v>Fin</v>
      </c>
      <c r="AF391" s="572" t="str">
        <f aca="false">IF(OR(AN391=0,ISBLANK(AN391)),"Pas d'info",AN391)</f>
        <v>Pas d'info</v>
      </c>
      <c r="AG391" s="570" t="str">
        <f aca="false">IF(OR(AJ391=0,ISBLANK(AJ391)),"Fin",AJ391)</f>
        <v>Fin</v>
      </c>
      <c r="AH391" s="572" t="str">
        <f aca="false">IF(OR(AO391=0,ISBLANK(AO391)),"Pas d'info",AO391)</f>
        <v>Pas d'info</v>
      </c>
      <c r="AI391" s="535" t="n">
        <v>0</v>
      </c>
      <c r="AP391" s="528" t="n">
        <v>0</v>
      </c>
    </row>
    <row r="392" customFormat="false" ht="18" hidden="false" customHeight="false" outlineLevel="0" collapsed="false">
      <c r="W392" s="533" t="n">
        <f aca="false">ROW()</f>
        <v>392</v>
      </c>
      <c r="X392" s="543" t="n">
        <f aca="false">IF(OR(AK392=0,ISTEXT(AK392)),0,AK392)</f>
        <v>0</v>
      </c>
      <c r="Y392" s="570" t="n">
        <f aca="false">IF(X392&gt;0,W392,0)</f>
        <v>0</v>
      </c>
      <c r="Z392" s="570" t="n">
        <f aca="false">ROW()</f>
        <v>392</v>
      </c>
      <c r="AA392" s="571" t="str">
        <f aca="false">IF(AL392="E","ÉCHANTILLON","FICHE PRODUIT")</f>
        <v>FICHE PRODUIT</v>
      </c>
      <c r="AB392" s="543" t="str">
        <f aca="false">IF(OR(AK392=0,ISTEXT(AK392)),"Pas d'info",AK392)</f>
        <v>Pas d'info</v>
      </c>
      <c r="AC392" s="570" t="str">
        <f aca="false">IF(OR(AJ392=0,ISBLANK(AJ392)),"Fin",AJ392)</f>
        <v>Fin</v>
      </c>
      <c r="AD392" s="572" t="str">
        <f aca="false">IF(OR(AM392=0,ISBLANK(AM392)),"Pas d'info",AM392)</f>
        <v>Pas d'info</v>
      </c>
      <c r="AE392" s="570" t="str">
        <f aca="false">IF(OR(AJ392=0,ISBLANK(AJ392)),"Fin",AJ392)</f>
        <v>Fin</v>
      </c>
      <c r="AF392" s="572" t="str">
        <f aca="false">IF(OR(AN392=0,ISBLANK(AN392)),"Pas d'info",AN392)</f>
        <v>Pas d'info</v>
      </c>
      <c r="AG392" s="570" t="str">
        <f aca="false">IF(OR(AJ392=0,ISBLANK(AJ392)),"Fin",AJ392)</f>
        <v>Fin</v>
      </c>
      <c r="AH392" s="572" t="str">
        <f aca="false">IF(OR(AO392=0,ISBLANK(AO392)),"Pas d'info",AO392)</f>
        <v>Pas d'info</v>
      </c>
      <c r="AI392" s="535" t="n">
        <v>0</v>
      </c>
      <c r="AP392" s="528" t="n">
        <v>0</v>
      </c>
    </row>
    <row r="393" customFormat="false" ht="20.25" hidden="false" customHeight="false" outlineLevel="0" collapsed="false">
      <c r="W393" s="582" t="n">
        <f aca="false">ROW()</f>
        <v>393</v>
      </c>
      <c r="X393" s="543" t="n">
        <f aca="false">IF(OR(AK393=0,ISTEXT(AK393)),0,AK393)</f>
        <v>0</v>
      </c>
      <c r="Y393" s="570" t="n">
        <f aca="false">IF(X393&gt;0,W393,0)</f>
        <v>0</v>
      </c>
      <c r="Z393" s="570" t="n">
        <f aca="false">ROW()</f>
        <v>393</v>
      </c>
      <c r="AA393" s="571" t="str">
        <f aca="false">IF(AL393="E","ÉCHANTILLON","FICHE PRODUIT")</f>
        <v>FICHE PRODUIT</v>
      </c>
      <c r="AB393" s="543" t="str">
        <f aca="false">IF(OR(AK393=0,ISTEXT(AK393)),"Pas d'info",AK393)</f>
        <v>Pas d'info</v>
      </c>
      <c r="AC393" s="570" t="str">
        <f aca="false">IF(OR(AJ393=0,ISBLANK(AJ393)),"Fin",AJ393)</f>
        <v>Fin</v>
      </c>
      <c r="AD393" s="572" t="str">
        <f aca="false">IF(OR(AM393=0,ISBLANK(AM393)),"Pas d'info",AM393)</f>
        <v>Pas d'info</v>
      </c>
      <c r="AE393" s="570" t="str">
        <f aca="false">IF(OR(AJ393=0,ISBLANK(AJ393)),"Fin",AJ393)</f>
        <v>Fin</v>
      </c>
      <c r="AF393" s="572" t="str">
        <f aca="false">IF(OR(AN393=0,ISBLANK(AN393)),"Pas d'info",AN393)</f>
        <v>Pas d'info</v>
      </c>
      <c r="AG393" s="570" t="str">
        <f aca="false">IF(OR(AJ393=0,ISBLANK(AJ393)),"Fin",AJ393)</f>
        <v>Fin</v>
      </c>
      <c r="AH393" s="572" t="str">
        <f aca="false">IF(OR(AO393=0,ISBLANK(AO393)),"Pas d'info",AO393)</f>
        <v>Pas d'info</v>
      </c>
      <c r="AI393" s="535" t="n">
        <v>0</v>
      </c>
      <c r="AP393" s="528" t="n">
        <v>0</v>
      </c>
    </row>
    <row r="394" customFormat="false" ht="18" hidden="false" customHeight="false" outlineLevel="0" collapsed="false">
      <c r="W394" s="533" t="n">
        <f aca="false">ROW()</f>
        <v>394</v>
      </c>
      <c r="X394" s="543" t="n">
        <f aca="false">IF(OR(AK394=0,ISTEXT(AK394)),0,AK394)</f>
        <v>0</v>
      </c>
      <c r="Y394" s="570" t="n">
        <f aca="false">IF(X394&gt;0,W394,0)</f>
        <v>0</v>
      </c>
      <c r="Z394" s="570" t="n">
        <f aca="false">ROW()</f>
        <v>394</v>
      </c>
      <c r="AA394" s="571" t="str">
        <f aca="false">IF(AL394="E","ÉCHANTILLON","FICHE PRODUIT")</f>
        <v>FICHE PRODUIT</v>
      </c>
      <c r="AB394" s="543" t="str">
        <f aca="false">IF(OR(AK394=0,ISTEXT(AK394)),"Pas d'info",AK394)</f>
        <v>Pas d'info</v>
      </c>
      <c r="AC394" s="570" t="str">
        <f aca="false">IF(OR(AJ394=0,ISBLANK(AJ394)),"Fin",AJ394)</f>
        <v>Fin</v>
      </c>
      <c r="AD394" s="572" t="str">
        <f aca="false">IF(OR(AM394=0,ISBLANK(AM394)),"Pas d'info",AM394)</f>
        <v>Pas d'info</v>
      </c>
      <c r="AE394" s="570" t="str">
        <f aca="false">IF(OR(AJ394=0,ISBLANK(AJ394)),"Fin",AJ394)</f>
        <v>Fin</v>
      </c>
      <c r="AF394" s="572" t="str">
        <f aca="false">IF(OR(AN394=0,ISBLANK(AN394)),"Pas d'info",AN394)</f>
        <v>Pas d'info</v>
      </c>
      <c r="AG394" s="570" t="str">
        <f aca="false">IF(OR(AJ394=0,ISBLANK(AJ394)),"Fin",AJ394)</f>
        <v>Fin</v>
      </c>
      <c r="AH394" s="572" t="str">
        <f aca="false">IF(OR(AO394=0,ISBLANK(AO394)),"Pas d'info",AO394)</f>
        <v>Pas d'info</v>
      </c>
      <c r="AI394" s="535" t="n">
        <v>0</v>
      </c>
      <c r="AP394" s="528" t="n">
        <v>0</v>
      </c>
    </row>
    <row r="395" customFormat="false" ht="18" hidden="false" customHeight="false" outlineLevel="0" collapsed="false">
      <c r="W395" s="533" t="n">
        <f aca="false">ROW()</f>
        <v>395</v>
      </c>
      <c r="X395" s="543" t="n">
        <f aca="false">IF(OR(AK395=0,ISTEXT(AK395)),0,AK395)</f>
        <v>0</v>
      </c>
      <c r="Y395" s="570" t="n">
        <f aca="false">IF(X395&gt;0,W395,0)</f>
        <v>0</v>
      </c>
      <c r="Z395" s="570" t="n">
        <f aca="false">ROW()</f>
        <v>395</v>
      </c>
      <c r="AA395" s="571" t="str">
        <f aca="false">IF(AL395="E","ÉCHANTILLON","FICHE PRODUIT")</f>
        <v>FICHE PRODUIT</v>
      </c>
      <c r="AB395" s="543" t="str">
        <f aca="false">IF(OR(AK395=0,ISTEXT(AK395)),"Pas d'info",AK395)</f>
        <v>Pas d'info</v>
      </c>
      <c r="AC395" s="570" t="str">
        <f aca="false">IF(OR(AJ395=0,ISBLANK(AJ395)),"Fin",AJ395)</f>
        <v>Fin</v>
      </c>
      <c r="AD395" s="572" t="str">
        <f aca="false">IF(OR(AM395=0,ISBLANK(AM395)),"Pas d'info",AM395)</f>
        <v>Pas d'info</v>
      </c>
      <c r="AE395" s="570" t="str">
        <f aca="false">IF(OR(AJ395=0,ISBLANK(AJ395)),"Fin",AJ395)</f>
        <v>Fin</v>
      </c>
      <c r="AF395" s="572" t="str">
        <f aca="false">IF(OR(AN395=0,ISBLANK(AN395)),"Pas d'info",AN395)</f>
        <v>Pas d'info</v>
      </c>
      <c r="AG395" s="570" t="str">
        <f aca="false">IF(OR(AJ395=0,ISBLANK(AJ395)),"Fin",AJ395)</f>
        <v>Fin</v>
      </c>
      <c r="AH395" s="572" t="str">
        <f aca="false">IF(OR(AO395=0,ISBLANK(AO395)),"Pas d'info",AO395)</f>
        <v>Pas d'info</v>
      </c>
      <c r="AI395" s="535" t="n">
        <v>0</v>
      </c>
      <c r="AP395" s="528" t="n">
        <v>0</v>
      </c>
    </row>
    <row r="396" customFormat="false" ht="18" hidden="false" customHeight="false" outlineLevel="0" collapsed="false">
      <c r="W396" s="533" t="n">
        <f aca="false">ROW()</f>
        <v>396</v>
      </c>
      <c r="X396" s="543" t="n">
        <f aca="false">IF(OR(AK396=0,ISTEXT(AK396)),0,AK396)</f>
        <v>0</v>
      </c>
      <c r="Y396" s="570" t="n">
        <f aca="false">IF(X396&gt;0,W396,0)</f>
        <v>0</v>
      </c>
      <c r="Z396" s="570" t="n">
        <f aca="false">ROW()</f>
        <v>396</v>
      </c>
      <c r="AA396" s="571" t="str">
        <f aca="false">IF(AL396="E","ÉCHANTILLON","FICHE PRODUIT")</f>
        <v>FICHE PRODUIT</v>
      </c>
      <c r="AB396" s="543" t="str">
        <f aca="false">IF(OR(AK396=0,ISTEXT(AK396)),"Pas d'info",AK396)</f>
        <v>Pas d'info</v>
      </c>
      <c r="AC396" s="570" t="str">
        <f aca="false">IF(OR(AJ396=0,ISBLANK(AJ396)),"Fin",AJ396)</f>
        <v>Fin</v>
      </c>
      <c r="AD396" s="572" t="str">
        <f aca="false">IF(OR(AM396=0,ISBLANK(AM396)),"Pas d'info",AM396)</f>
        <v>Pas d'info</v>
      </c>
      <c r="AE396" s="570" t="str">
        <f aca="false">IF(OR(AJ396=0,ISBLANK(AJ396)),"Fin",AJ396)</f>
        <v>Fin</v>
      </c>
      <c r="AF396" s="572" t="str">
        <f aca="false">IF(OR(AN396=0,ISBLANK(AN396)),"Pas d'info",AN396)</f>
        <v>Pas d'info</v>
      </c>
      <c r="AG396" s="570" t="str">
        <f aca="false">IF(OR(AJ396=0,ISBLANK(AJ396)),"Fin",AJ396)</f>
        <v>Fin</v>
      </c>
      <c r="AH396" s="572" t="str">
        <f aca="false">IF(OR(AO396=0,ISBLANK(AO396)),"Pas d'info",AO396)</f>
        <v>Pas d'info</v>
      </c>
      <c r="AI396" s="535" t="n">
        <v>0</v>
      </c>
      <c r="AP396" s="528" t="n">
        <v>0</v>
      </c>
    </row>
    <row r="397" customFormat="false" ht="18" hidden="false" customHeight="false" outlineLevel="0" collapsed="false">
      <c r="W397" s="533" t="n">
        <f aca="false">ROW()</f>
        <v>397</v>
      </c>
      <c r="X397" s="543" t="n">
        <f aca="false">IF(OR(AK397=0,ISTEXT(AK397)),0,AK397)</f>
        <v>0</v>
      </c>
      <c r="Y397" s="570" t="n">
        <f aca="false">IF(X397&gt;0,W397,0)</f>
        <v>0</v>
      </c>
      <c r="Z397" s="570" t="n">
        <f aca="false">ROW()</f>
        <v>397</v>
      </c>
      <c r="AA397" s="571" t="str">
        <f aca="false">IF(AL397="E","ÉCHANTILLON","FICHE PRODUIT")</f>
        <v>FICHE PRODUIT</v>
      </c>
      <c r="AB397" s="543" t="str">
        <f aca="false">IF(OR(AK397=0,ISTEXT(AK397)),"Pas d'info",AK397)</f>
        <v>Pas d'info</v>
      </c>
      <c r="AC397" s="570" t="str">
        <f aca="false">IF(OR(AJ397=0,ISBLANK(AJ397)),"Fin",AJ397)</f>
        <v>Fin</v>
      </c>
      <c r="AD397" s="572" t="str">
        <f aca="false">IF(OR(AM397=0,ISBLANK(AM397)),"Pas d'info",AM397)</f>
        <v>Pas d'info</v>
      </c>
      <c r="AE397" s="570" t="str">
        <f aca="false">IF(OR(AJ397=0,ISBLANK(AJ397)),"Fin",AJ397)</f>
        <v>Fin</v>
      </c>
      <c r="AF397" s="572" t="str">
        <f aca="false">IF(OR(AN397=0,ISBLANK(AN397)),"Pas d'info",AN397)</f>
        <v>Pas d'info</v>
      </c>
      <c r="AG397" s="570" t="str">
        <f aca="false">IF(OR(AJ397=0,ISBLANK(AJ397)),"Fin",AJ397)</f>
        <v>Fin</v>
      </c>
      <c r="AH397" s="572" t="str">
        <f aca="false">IF(OR(AO397=0,ISBLANK(AO397)),"Pas d'info",AO397)</f>
        <v>Pas d'info</v>
      </c>
      <c r="AI397" s="535" t="n">
        <v>0</v>
      </c>
      <c r="AP397" s="528" t="n">
        <v>0</v>
      </c>
    </row>
    <row r="398" customFormat="false" ht="18" hidden="false" customHeight="false" outlineLevel="0" collapsed="false">
      <c r="W398" s="533" t="n">
        <f aca="false">ROW()</f>
        <v>398</v>
      </c>
      <c r="X398" s="543" t="n">
        <f aca="false">IF(OR(AK398=0,ISTEXT(AK398)),0,AK398)</f>
        <v>0</v>
      </c>
      <c r="Y398" s="570" t="n">
        <f aca="false">IF(X398&gt;0,W398,0)</f>
        <v>0</v>
      </c>
      <c r="Z398" s="570" t="n">
        <f aca="false">ROW()</f>
        <v>398</v>
      </c>
      <c r="AA398" s="571" t="str">
        <f aca="false">IF(AL398="E","ÉCHANTILLON","FICHE PRODUIT")</f>
        <v>FICHE PRODUIT</v>
      </c>
      <c r="AB398" s="543" t="str">
        <f aca="false">IF(OR(AK398=0,ISTEXT(AK398)),"Pas d'info",AK398)</f>
        <v>Pas d'info</v>
      </c>
      <c r="AC398" s="570" t="str">
        <f aca="false">IF(OR(AJ398=0,ISBLANK(AJ398)),"Fin",AJ398)</f>
        <v>Fin</v>
      </c>
      <c r="AD398" s="572" t="str">
        <f aca="false">IF(OR(AM398=0,ISBLANK(AM398)),"Pas d'info",AM398)</f>
        <v>Pas d'info</v>
      </c>
      <c r="AE398" s="570" t="str">
        <f aca="false">IF(OR(AJ398=0,ISBLANK(AJ398)),"Fin",AJ398)</f>
        <v>Fin</v>
      </c>
      <c r="AF398" s="572" t="str">
        <f aca="false">IF(OR(AN398=0,ISBLANK(AN398)),"Pas d'info",AN398)</f>
        <v>Pas d'info</v>
      </c>
      <c r="AG398" s="570" t="str">
        <f aca="false">IF(OR(AJ398=0,ISBLANK(AJ398)),"Fin",AJ398)</f>
        <v>Fin</v>
      </c>
      <c r="AH398" s="572" t="str">
        <f aca="false">IF(OR(AO398=0,ISBLANK(AO398)),"Pas d'info",AO398)</f>
        <v>Pas d'info</v>
      </c>
      <c r="AI398" s="535" t="n">
        <v>0</v>
      </c>
      <c r="AP398" s="528" t="n">
        <v>0</v>
      </c>
    </row>
    <row r="399" customFormat="false" ht="18" hidden="false" customHeight="false" outlineLevel="0" collapsed="false">
      <c r="W399" s="533" t="n">
        <f aca="false">ROW()</f>
        <v>399</v>
      </c>
      <c r="X399" s="543" t="n">
        <f aca="false">IF(OR(AK399=0,ISTEXT(AK399)),0,AK399)</f>
        <v>0</v>
      </c>
      <c r="Y399" s="570" t="n">
        <f aca="false">IF(X399&gt;0,W399,0)</f>
        <v>0</v>
      </c>
      <c r="Z399" s="570" t="n">
        <f aca="false">ROW()</f>
        <v>399</v>
      </c>
      <c r="AA399" s="571" t="str">
        <f aca="false">IF(AL399="E","ÉCHANTILLON","FICHE PRODUIT")</f>
        <v>FICHE PRODUIT</v>
      </c>
      <c r="AB399" s="543" t="str">
        <f aca="false">IF(OR(AK399=0,ISTEXT(AK399)),"Pas d'info",AK399)</f>
        <v>Pas d'info</v>
      </c>
      <c r="AC399" s="570" t="str">
        <f aca="false">IF(OR(AJ399=0,ISBLANK(AJ399)),"Fin",AJ399)</f>
        <v>Fin</v>
      </c>
      <c r="AD399" s="572" t="str">
        <f aca="false">IF(OR(AM399=0,ISBLANK(AM399)),"Pas d'info",AM399)</f>
        <v>Pas d'info</v>
      </c>
      <c r="AE399" s="570" t="str">
        <f aca="false">IF(OR(AJ399=0,ISBLANK(AJ399)),"Fin",AJ399)</f>
        <v>Fin</v>
      </c>
      <c r="AF399" s="572" t="str">
        <f aca="false">IF(OR(AN399=0,ISBLANK(AN399)),"Pas d'info",AN399)</f>
        <v>Pas d'info</v>
      </c>
      <c r="AG399" s="570" t="str">
        <f aca="false">IF(OR(AJ399=0,ISBLANK(AJ399)),"Fin",AJ399)</f>
        <v>Fin</v>
      </c>
      <c r="AH399" s="572" t="str">
        <f aca="false">IF(OR(AO399=0,ISBLANK(AO399)),"Pas d'info",AO399)</f>
        <v>Pas d'info</v>
      </c>
      <c r="AI399" s="535" t="n">
        <v>0</v>
      </c>
      <c r="AP399" s="528" t="n">
        <v>0</v>
      </c>
    </row>
    <row r="400" customFormat="false" ht="18" hidden="false" customHeight="false" outlineLevel="0" collapsed="false">
      <c r="W400" s="533" t="n">
        <f aca="false">ROW()</f>
        <v>400</v>
      </c>
      <c r="X400" s="543" t="n">
        <f aca="false">IF(OR(AK400=0,ISTEXT(AK400)),0,AK400)</f>
        <v>0</v>
      </c>
      <c r="Y400" s="570" t="n">
        <f aca="false">IF(X400&gt;0,W400,0)</f>
        <v>0</v>
      </c>
      <c r="Z400" s="570" t="n">
        <f aca="false">ROW()</f>
        <v>400</v>
      </c>
      <c r="AA400" s="571" t="str">
        <f aca="false">IF(AL400="E","ÉCHANTILLON","FICHE PRODUIT")</f>
        <v>FICHE PRODUIT</v>
      </c>
      <c r="AB400" s="543" t="str">
        <f aca="false">IF(OR(AK400=0,ISTEXT(AK400)),"Pas d'info",AK400)</f>
        <v>Pas d'info</v>
      </c>
      <c r="AC400" s="570" t="str">
        <f aca="false">IF(OR(AJ400=0,ISBLANK(AJ400)),"Fin",AJ400)</f>
        <v>Fin</v>
      </c>
      <c r="AD400" s="572" t="str">
        <f aca="false">IF(OR(AM400=0,ISBLANK(AM400)),"Pas d'info",AM400)</f>
        <v>Pas d'info</v>
      </c>
      <c r="AE400" s="570" t="str">
        <f aca="false">IF(OR(AJ400=0,ISBLANK(AJ400)),"Fin",AJ400)</f>
        <v>Fin</v>
      </c>
      <c r="AF400" s="572" t="str">
        <f aca="false">IF(OR(AN400=0,ISBLANK(AN400)),"Pas d'info",AN400)</f>
        <v>Pas d'info</v>
      </c>
      <c r="AG400" s="570" t="str">
        <f aca="false">IF(OR(AJ400=0,ISBLANK(AJ400)),"Fin",AJ400)</f>
        <v>Fin</v>
      </c>
      <c r="AH400" s="572" t="str">
        <f aca="false">IF(OR(AO400=0,ISBLANK(AO400)),"Pas d'info",AO400)</f>
        <v>Pas d'info</v>
      </c>
      <c r="AI400" s="535" t="n">
        <v>0</v>
      </c>
      <c r="AP400" s="528" t="n">
        <v>0</v>
      </c>
    </row>
    <row r="401" customFormat="false" ht="18" hidden="false" customHeight="false" outlineLevel="0" collapsed="false">
      <c r="W401" s="533" t="n">
        <f aca="false">ROW()</f>
        <v>401</v>
      </c>
      <c r="X401" s="543" t="n">
        <f aca="false">IF(OR(AK401=0,ISTEXT(AK401)),0,AK401)</f>
        <v>0</v>
      </c>
      <c r="Y401" s="570" t="n">
        <f aca="false">IF(X401&gt;0,W401,0)</f>
        <v>0</v>
      </c>
      <c r="Z401" s="570" t="n">
        <f aca="false">ROW()</f>
        <v>401</v>
      </c>
      <c r="AA401" s="571" t="str">
        <f aca="false">IF(AL401="E","ÉCHANTILLON","FICHE PRODUIT")</f>
        <v>FICHE PRODUIT</v>
      </c>
      <c r="AB401" s="543" t="str">
        <f aca="false">IF(OR(AK401=0,ISTEXT(AK401)),"Pas d'info",AK401)</f>
        <v>Pas d'info</v>
      </c>
      <c r="AC401" s="570" t="str">
        <f aca="false">IF(OR(AJ401=0,ISBLANK(AJ401)),"Fin",AJ401)</f>
        <v>Fin</v>
      </c>
      <c r="AD401" s="572" t="str">
        <f aca="false">IF(OR(AM401=0,ISBLANK(AM401)),"Pas d'info",AM401)</f>
        <v>Pas d'info</v>
      </c>
      <c r="AE401" s="570" t="str">
        <f aca="false">IF(OR(AJ401=0,ISBLANK(AJ401)),"Fin",AJ401)</f>
        <v>Fin</v>
      </c>
      <c r="AF401" s="572" t="str">
        <f aca="false">IF(OR(AN401=0,ISBLANK(AN401)),"Pas d'info",AN401)</f>
        <v>Pas d'info</v>
      </c>
      <c r="AG401" s="570" t="str">
        <f aca="false">IF(OR(AJ401=0,ISBLANK(AJ401)),"Fin",AJ401)</f>
        <v>Fin</v>
      </c>
      <c r="AH401" s="572" t="str">
        <f aca="false">IF(OR(AO401=0,ISBLANK(AO401)),"Pas d'info",AO401)</f>
        <v>Pas d'info</v>
      </c>
      <c r="AI401" s="535" t="n">
        <v>0</v>
      </c>
      <c r="AP401" s="528" t="n">
        <v>0</v>
      </c>
    </row>
    <row r="402" customFormat="false" ht="18" hidden="false" customHeight="false" outlineLevel="0" collapsed="false">
      <c r="W402" s="533" t="n">
        <f aca="false">ROW()</f>
        <v>402</v>
      </c>
      <c r="X402" s="543" t="n">
        <f aca="false">IF(OR(AK402=0,ISTEXT(AK402)),0,AK402)</f>
        <v>0</v>
      </c>
      <c r="Y402" s="570" t="n">
        <f aca="false">IF(X402&gt;0,W402,0)</f>
        <v>0</v>
      </c>
      <c r="Z402" s="570" t="n">
        <f aca="false">ROW()</f>
        <v>402</v>
      </c>
      <c r="AA402" s="571" t="str">
        <f aca="false">IF(AL402="E","ÉCHANTILLON","FICHE PRODUIT")</f>
        <v>FICHE PRODUIT</v>
      </c>
      <c r="AB402" s="543" t="str">
        <f aca="false">IF(OR(AK402=0,ISTEXT(AK402)),"Pas d'info",AK402)</f>
        <v>Pas d'info</v>
      </c>
      <c r="AC402" s="570" t="str">
        <f aca="false">IF(OR(AJ402=0,ISBLANK(AJ402)),"Fin",AJ402)</f>
        <v>Fin</v>
      </c>
      <c r="AD402" s="572" t="str">
        <f aca="false">IF(OR(AM402=0,ISBLANK(AM402)),"Pas d'info",AM402)</f>
        <v>Pas d'info</v>
      </c>
      <c r="AE402" s="570" t="str">
        <f aca="false">IF(OR(AJ402=0,ISBLANK(AJ402)),"Fin",AJ402)</f>
        <v>Fin</v>
      </c>
      <c r="AF402" s="572" t="str">
        <f aca="false">IF(OR(AN402=0,ISBLANK(AN402)),"Pas d'info",AN402)</f>
        <v>Pas d'info</v>
      </c>
      <c r="AG402" s="570" t="str">
        <f aca="false">IF(OR(AJ402=0,ISBLANK(AJ402)),"Fin",AJ402)</f>
        <v>Fin</v>
      </c>
      <c r="AH402" s="572" t="str">
        <f aca="false">IF(OR(AO402=0,ISBLANK(AO402)),"Pas d'info",AO402)</f>
        <v>Pas d'info</v>
      </c>
      <c r="AI402" s="535" t="n">
        <v>0</v>
      </c>
      <c r="AP402" s="528" t="n">
        <v>0</v>
      </c>
    </row>
    <row r="403" customFormat="false" ht="18" hidden="false" customHeight="false" outlineLevel="0" collapsed="false">
      <c r="W403" s="533" t="n">
        <f aca="false">ROW()</f>
        <v>403</v>
      </c>
      <c r="X403" s="543" t="n">
        <f aca="false">IF(OR(AK403=0,ISTEXT(AK403)),0,AK403)</f>
        <v>0</v>
      </c>
      <c r="Y403" s="570" t="n">
        <f aca="false">IF(X403&gt;0,W403,0)</f>
        <v>0</v>
      </c>
      <c r="Z403" s="570" t="n">
        <f aca="false">ROW()</f>
        <v>403</v>
      </c>
      <c r="AA403" s="571" t="str">
        <f aca="false">IF(AL403="E","ÉCHANTILLON","FICHE PRODUIT")</f>
        <v>FICHE PRODUIT</v>
      </c>
      <c r="AB403" s="543" t="str">
        <f aca="false">IF(OR(AK403=0,ISTEXT(AK403)),"Pas d'info",AK403)</f>
        <v>Pas d'info</v>
      </c>
      <c r="AC403" s="570" t="str">
        <f aca="false">IF(OR(AJ403=0,ISBLANK(AJ403)),"Fin",AJ403)</f>
        <v>Fin</v>
      </c>
      <c r="AD403" s="572" t="str">
        <f aca="false">IF(OR(AM403=0,ISBLANK(AM403)),"Pas d'info",AM403)</f>
        <v>Pas d'info</v>
      </c>
      <c r="AE403" s="570" t="str">
        <f aca="false">IF(OR(AJ403=0,ISBLANK(AJ403)),"Fin",AJ403)</f>
        <v>Fin</v>
      </c>
      <c r="AF403" s="572" t="str">
        <f aca="false">IF(OR(AN403=0,ISBLANK(AN403)),"Pas d'info",AN403)</f>
        <v>Pas d'info</v>
      </c>
      <c r="AG403" s="570" t="str">
        <f aca="false">IF(OR(AJ403=0,ISBLANK(AJ403)),"Fin",AJ403)</f>
        <v>Fin</v>
      </c>
      <c r="AH403" s="572" t="str">
        <f aca="false">IF(OR(AO403=0,ISBLANK(AO403)),"Pas d'info",AO403)</f>
        <v>Pas d'info</v>
      </c>
      <c r="AI403" s="535" t="n">
        <v>0</v>
      </c>
      <c r="AP403" s="528" t="n">
        <v>0</v>
      </c>
    </row>
    <row r="404" customFormat="false" ht="18" hidden="false" customHeight="false" outlineLevel="0" collapsed="false">
      <c r="W404" s="533" t="n">
        <f aca="false">ROW()</f>
        <v>404</v>
      </c>
      <c r="X404" s="543" t="n">
        <f aca="false">IF(OR(AK404=0,ISTEXT(AK404)),0,AK404)</f>
        <v>0</v>
      </c>
      <c r="Y404" s="570" t="n">
        <f aca="false">IF(X404&gt;0,W404,0)</f>
        <v>0</v>
      </c>
      <c r="Z404" s="570" t="n">
        <f aca="false">ROW()</f>
        <v>404</v>
      </c>
      <c r="AA404" s="571" t="str">
        <f aca="false">IF(AL404="E","ÉCHANTILLON","FICHE PRODUIT")</f>
        <v>FICHE PRODUIT</v>
      </c>
      <c r="AB404" s="543" t="str">
        <f aca="false">IF(OR(AK404=0,ISTEXT(AK404)),"Pas d'info",AK404)</f>
        <v>Pas d'info</v>
      </c>
      <c r="AC404" s="570" t="str">
        <f aca="false">IF(OR(AJ404=0,ISBLANK(AJ404)),"Fin",AJ404)</f>
        <v>Fin</v>
      </c>
      <c r="AD404" s="572" t="str">
        <f aca="false">IF(OR(AM404=0,ISBLANK(AM404)),"Pas d'info",AM404)</f>
        <v>Pas d'info</v>
      </c>
      <c r="AE404" s="570" t="str">
        <f aca="false">IF(OR(AJ404=0,ISBLANK(AJ404)),"Fin",AJ404)</f>
        <v>Fin</v>
      </c>
      <c r="AF404" s="572" t="str">
        <f aca="false">IF(OR(AN404=0,ISBLANK(AN404)),"Pas d'info",AN404)</f>
        <v>Pas d'info</v>
      </c>
      <c r="AG404" s="570" t="str">
        <f aca="false">IF(OR(AJ404=0,ISBLANK(AJ404)),"Fin",AJ404)</f>
        <v>Fin</v>
      </c>
      <c r="AH404" s="572" t="str">
        <f aca="false">IF(OR(AO404=0,ISBLANK(AO404)),"Pas d'info",AO404)</f>
        <v>Pas d'info</v>
      </c>
      <c r="AI404" s="535" t="n">
        <v>0</v>
      </c>
      <c r="AP404" s="528" t="n">
        <v>0</v>
      </c>
    </row>
    <row r="405" customFormat="false" ht="18" hidden="false" customHeight="false" outlineLevel="0" collapsed="false">
      <c r="W405" s="533" t="n">
        <f aca="false">ROW()</f>
        <v>405</v>
      </c>
      <c r="X405" s="543" t="n">
        <f aca="false">IF(OR(AK405=0,ISTEXT(AK405)),0,AK405)</f>
        <v>0</v>
      </c>
      <c r="Y405" s="570" t="n">
        <f aca="false">IF(X405&gt;0,W405,0)</f>
        <v>0</v>
      </c>
      <c r="Z405" s="570" t="n">
        <f aca="false">ROW()</f>
        <v>405</v>
      </c>
      <c r="AA405" s="571" t="str">
        <f aca="false">IF(AL405="E","ÉCHANTILLON","FICHE PRODUIT")</f>
        <v>FICHE PRODUIT</v>
      </c>
      <c r="AB405" s="543" t="str">
        <f aca="false">IF(OR(AK405=0,ISTEXT(AK405)),"Pas d'info",AK405)</f>
        <v>Pas d'info</v>
      </c>
      <c r="AC405" s="570" t="str">
        <f aca="false">IF(OR(AJ405=0,ISBLANK(AJ405)),"Fin",AJ405)</f>
        <v>Fin</v>
      </c>
      <c r="AD405" s="572" t="str">
        <f aca="false">IF(OR(AM405=0,ISBLANK(AM405)),"Pas d'info",AM405)</f>
        <v>Pas d'info</v>
      </c>
      <c r="AE405" s="570" t="str">
        <f aca="false">IF(OR(AJ405=0,ISBLANK(AJ405)),"Fin",AJ405)</f>
        <v>Fin</v>
      </c>
      <c r="AF405" s="572" t="str">
        <f aca="false">IF(OR(AN405=0,ISBLANK(AN405)),"Pas d'info",AN405)</f>
        <v>Pas d'info</v>
      </c>
      <c r="AG405" s="570" t="str">
        <f aca="false">IF(OR(AJ405=0,ISBLANK(AJ405)),"Fin",AJ405)</f>
        <v>Fin</v>
      </c>
      <c r="AH405" s="572" t="str">
        <f aca="false">IF(OR(AO405=0,ISBLANK(AO405)),"Pas d'info",AO405)</f>
        <v>Pas d'info</v>
      </c>
      <c r="AI405" s="535" t="n">
        <v>0</v>
      </c>
      <c r="AP405" s="528" t="n">
        <v>0</v>
      </c>
    </row>
    <row r="406" customFormat="false" ht="18" hidden="false" customHeight="false" outlineLevel="0" collapsed="false">
      <c r="W406" s="533" t="n">
        <f aca="false">ROW()</f>
        <v>406</v>
      </c>
      <c r="X406" s="543" t="n">
        <f aca="false">IF(OR(AK406=0,ISTEXT(AK406)),0,AK406)</f>
        <v>0</v>
      </c>
      <c r="Y406" s="570" t="n">
        <f aca="false">IF(X406&gt;0,W406,0)</f>
        <v>0</v>
      </c>
      <c r="Z406" s="570" t="n">
        <f aca="false">ROW()</f>
        <v>406</v>
      </c>
      <c r="AA406" s="571" t="str">
        <f aca="false">IF(AL406="E","ÉCHANTILLON","FICHE PRODUIT")</f>
        <v>FICHE PRODUIT</v>
      </c>
      <c r="AB406" s="543" t="str">
        <f aca="false">IF(OR(AK406=0,ISTEXT(AK406)),"Pas d'info",AK406)</f>
        <v>Pas d'info</v>
      </c>
      <c r="AC406" s="570" t="str">
        <f aca="false">IF(OR(AJ406=0,ISBLANK(AJ406)),"Fin",AJ406)</f>
        <v>Fin</v>
      </c>
      <c r="AD406" s="572" t="str">
        <f aca="false">IF(OR(AM406=0,ISBLANK(AM406)),"Pas d'info",AM406)</f>
        <v>Pas d'info</v>
      </c>
      <c r="AE406" s="570" t="str">
        <f aca="false">IF(OR(AJ406=0,ISBLANK(AJ406)),"Fin",AJ406)</f>
        <v>Fin</v>
      </c>
      <c r="AF406" s="572" t="str">
        <f aca="false">IF(OR(AN406=0,ISBLANK(AN406)),"Pas d'info",AN406)</f>
        <v>Pas d'info</v>
      </c>
      <c r="AG406" s="570" t="str">
        <f aca="false">IF(OR(AJ406=0,ISBLANK(AJ406)),"Fin",AJ406)</f>
        <v>Fin</v>
      </c>
      <c r="AH406" s="572" t="str">
        <f aca="false">IF(OR(AO406=0,ISBLANK(AO406)),"Pas d'info",AO406)</f>
        <v>Pas d'info</v>
      </c>
      <c r="AI406" s="535" t="n">
        <v>0</v>
      </c>
      <c r="AP406" s="528" t="n">
        <v>0</v>
      </c>
    </row>
    <row r="407" customFormat="false" ht="18" hidden="false" customHeight="false" outlineLevel="0" collapsed="false">
      <c r="W407" s="533" t="n">
        <f aca="false">ROW()</f>
        <v>407</v>
      </c>
      <c r="X407" s="543" t="n">
        <f aca="false">IF(OR(AK407=0,ISTEXT(AK407)),0,AK407)</f>
        <v>0</v>
      </c>
      <c r="Y407" s="570" t="n">
        <f aca="false">IF(X407&gt;0,W407,0)</f>
        <v>0</v>
      </c>
      <c r="Z407" s="570" t="n">
        <f aca="false">ROW()</f>
        <v>407</v>
      </c>
      <c r="AA407" s="571" t="str">
        <f aca="false">IF(AL407="E","ÉCHANTILLON","FICHE PRODUIT")</f>
        <v>FICHE PRODUIT</v>
      </c>
      <c r="AB407" s="543" t="str">
        <f aca="false">IF(OR(AK407=0,ISTEXT(AK407)),"Pas d'info",AK407)</f>
        <v>Pas d'info</v>
      </c>
      <c r="AC407" s="570" t="str">
        <f aca="false">IF(OR(AJ407=0,ISBLANK(AJ407)),"Fin",AJ407)</f>
        <v>Fin</v>
      </c>
      <c r="AD407" s="572" t="str">
        <f aca="false">IF(OR(AM407=0,ISBLANK(AM407)),"Pas d'info",AM407)</f>
        <v>Pas d'info</v>
      </c>
      <c r="AE407" s="570" t="str">
        <f aca="false">IF(OR(AJ407=0,ISBLANK(AJ407)),"Fin",AJ407)</f>
        <v>Fin</v>
      </c>
      <c r="AF407" s="572" t="str">
        <f aca="false">IF(OR(AN407=0,ISBLANK(AN407)),"Pas d'info",AN407)</f>
        <v>Pas d'info</v>
      </c>
      <c r="AG407" s="570" t="str">
        <f aca="false">IF(OR(AJ407=0,ISBLANK(AJ407)),"Fin",AJ407)</f>
        <v>Fin</v>
      </c>
      <c r="AH407" s="572" t="str">
        <f aca="false">IF(OR(AO407=0,ISBLANK(AO407)),"Pas d'info",AO407)</f>
        <v>Pas d'info</v>
      </c>
      <c r="AI407" s="535" t="n">
        <v>0</v>
      </c>
      <c r="AP407" s="528" t="n">
        <v>0</v>
      </c>
    </row>
    <row r="408" customFormat="false" ht="18" hidden="false" customHeight="false" outlineLevel="0" collapsed="false">
      <c r="W408" s="533" t="n">
        <f aca="false">ROW()</f>
        <v>408</v>
      </c>
      <c r="X408" s="543" t="n">
        <f aca="false">IF(OR(AK408=0,ISTEXT(AK408)),0,AK408)</f>
        <v>0</v>
      </c>
      <c r="Y408" s="570" t="n">
        <f aca="false">IF(X408&gt;0,W408,0)</f>
        <v>0</v>
      </c>
      <c r="Z408" s="570" t="n">
        <f aca="false">ROW()</f>
        <v>408</v>
      </c>
      <c r="AA408" s="571" t="str">
        <f aca="false">IF(AL408="E","ÉCHANTILLON","FICHE PRODUIT")</f>
        <v>FICHE PRODUIT</v>
      </c>
      <c r="AB408" s="543" t="str">
        <f aca="false">IF(OR(AK408=0,ISTEXT(AK408)),"Pas d'info",AK408)</f>
        <v>Pas d'info</v>
      </c>
      <c r="AC408" s="570" t="str">
        <f aca="false">IF(OR(AJ408=0,ISBLANK(AJ408)),"Fin",AJ408)</f>
        <v>Fin</v>
      </c>
      <c r="AD408" s="572" t="str">
        <f aca="false">IF(OR(AM408=0,ISBLANK(AM408)),"Pas d'info",AM408)</f>
        <v>Pas d'info</v>
      </c>
      <c r="AE408" s="570" t="str">
        <f aca="false">IF(OR(AJ408=0,ISBLANK(AJ408)),"Fin",AJ408)</f>
        <v>Fin</v>
      </c>
      <c r="AF408" s="572" t="str">
        <f aca="false">IF(OR(AN408=0,ISBLANK(AN408)),"Pas d'info",AN408)</f>
        <v>Pas d'info</v>
      </c>
      <c r="AG408" s="570" t="str">
        <f aca="false">IF(OR(AJ408=0,ISBLANK(AJ408)),"Fin",AJ408)</f>
        <v>Fin</v>
      </c>
      <c r="AH408" s="572" t="str">
        <f aca="false">IF(OR(AO408=0,ISBLANK(AO408)),"Pas d'info",AO408)</f>
        <v>Pas d'info</v>
      </c>
      <c r="AI408" s="535" t="n">
        <v>0</v>
      </c>
      <c r="AP408" s="528" t="n">
        <v>0</v>
      </c>
    </row>
    <row r="409" customFormat="false" ht="18" hidden="false" customHeight="false" outlineLevel="0" collapsed="false">
      <c r="W409" s="533" t="n">
        <f aca="false">ROW()</f>
        <v>409</v>
      </c>
      <c r="X409" s="543" t="n">
        <f aca="false">IF(OR(AK409=0,ISTEXT(AK409)),0,AK409)</f>
        <v>0</v>
      </c>
      <c r="Y409" s="570" t="n">
        <f aca="false">IF(X409&gt;0,W409,0)</f>
        <v>0</v>
      </c>
      <c r="Z409" s="570" t="n">
        <f aca="false">ROW()</f>
        <v>409</v>
      </c>
      <c r="AA409" s="571" t="str">
        <f aca="false">IF(AL409="E","ÉCHANTILLON","FICHE PRODUIT")</f>
        <v>FICHE PRODUIT</v>
      </c>
      <c r="AB409" s="543" t="str">
        <f aca="false">IF(OR(AK409=0,ISTEXT(AK409)),"Pas d'info",AK409)</f>
        <v>Pas d'info</v>
      </c>
      <c r="AC409" s="570" t="str">
        <f aca="false">IF(OR(AJ409=0,ISBLANK(AJ409)),"Fin",AJ409)</f>
        <v>Fin</v>
      </c>
      <c r="AD409" s="572" t="str">
        <f aca="false">IF(OR(AM409=0,ISBLANK(AM409)),"Pas d'info",AM409)</f>
        <v>Pas d'info</v>
      </c>
      <c r="AE409" s="570" t="str">
        <f aca="false">IF(OR(AJ409=0,ISBLANK(AJ409)),"Fin",AJ409)</f>
        <v>Fin</v>
      </c>
      <c r="AF409" s="572" t="str">
        <f aca="false">IF(OR(AN409=0,ISBLANK(AN409)),"Pas d'info",AN409)</f>
        <v>Pas d'info</v>
      </c>
      <c r="AG409" s="570" t="str">
        <f aca="false">IF(OR(AJ409=0,ISBLANK(AJ409)),"Fin",AJ409)</f>
        <v>Fin</v>
      </c>
      <c r="AH409" s="572" t="str">
        <f aca="false">IF(OR(AO409=0,ISBLANK(AO409)),"Pas d'info",AO409)</f>
        <v>Pas d'info</v>
      </c>
      <c r="AI409" s="535" t="n">
        <v>0</v>
      </c>
      <c r="AP409" s="528" t="n">
        <v>0</v>
      </c>
    </row>
    <row r="410" customFormat="false" ht="18" hidden="false" customHeight="false" outlineLevel="0" collapsed="false">
      <c r="W410" s="533" t="n">
        <f aca="false">ROW()</f>
        <v>410</v>
      </c>
      <c r="X410" s="543" t="n">
        <f aca="false">IF(OR(AK410=0,ISTEXT(AK410)),0,AK410)</f>
        <v>0</v>
      </c>
      <c r="Y410" s="570" t="n">
        <f aca="false">IF(X410&gt;0,W410,0)</f>
        <v>0</v>
      </c>
      <c r="Z410" s="570" t="n">
        <f aca="false">ROW()</f>
        <v>410</v>
      </c>
      <c r="AA410" s="571" t="str">
        <f aca="false">IF(AL410="E","ÉCHANTILLON","FICHE PRODUIT")</f>
        <v>FICHE PRODUIT</v>
      </c>
      <c r="AB410" s="543" t="str">
        <f aca="false">IF(OR(AK410=0,ISTEXT(AK410)),"Pas d'info",AK410)</f>
        <v>Pas d'info</v>
      </c>
      <c r="AC410" s="570" t="str">
        <f aca="false">IF(OR(AJ410=0,ISBLANK(AJ410)),"Fin",AJ410)</f>
        <v>Fin</v>
      </c>
      <c r="AD410" s="572" t="str">
        <f aca="false">IF(OR(AM410=0,ISBLANK(AM410)),"Pas d'info",AM410)</f>
        <v>Pas d'info</v>
      </c>
      <c r="AE410" s="570" t="str">
        <f aca="false">IF(OR(AJ410=0,ISBLANK(AJ410)),"Fin",AJ410)</f>
        <v>Fin</v>
      </c>
      <c r="AF410" s="572" t="str">
        <f aca="false">IF(OR(AN410=0,ISBLANK(AN410)),"Pas d'info",AN410)</f>
        <v>Pas d'info</v>
      </c>
      <c r="AG410" s="570" t="str">
        <f aca="false">IF(OR(AJ410=0,ISBLANK(AJ410)),"Fin",AJ410)</f>
        <v>Fin</v>
      </c>
      <c r="AH410" s="572" t="str">
        <f aca="false">IF(OR(AO410=0,ISBLANK(AO410)),"Pas d'info",AO410)</f>
        <v>Pas d'info</v>
      </c>
      <c r="AI410" s="535" t="n">
        <v>0</v>
      </c>
      <c r="AP410" s="528" t="n">
        <v>0</v>
      </c>
    </row>
    <row r="411" customFormat="false" ht="18" hidden="false" customHeight="false" outlineLevel="0" collapsed="false">
      <c r="W411" s="533" t="n">
        <f aca="false">ROW()</f>
        <v>411</v>
      </c>
      <c r="X411" s="543" t="n">
        <f aca="false">IF(OR(AK411=0,ISTEXT(AK411)),0,AK411)</f>
        <v>0</v>
      </c>
      <c r="Y411" s="570" t="n">
        <f aca="false">IF(X411&gt;0,W411,0)</f>
        <v>0</v>
      </c>
      <c r="Z411" s="570" t="n">
        <f aca="false">ROW()</f>
        <v>411</v>
      </c>
      <c r="AA411" s="571" t="str">
        <f aca="false">IF(AL411="E","ÉCHANTILLON","FICHE PRODUIT")</f>
        <v>FICHE PRODUIT</v>
      </c>
      <c r="AB411" s="543" t="str">
        <f aca="false">IF(OR(AK411=0,ISTEXT(AK411)),"Pas d'info",AK411)</f>
        <v>Pas d'info</v>
      </c>
      <c r="AC411" s="570" t="str">
        <f aca="false">IF(OR(AJ411=0,ISBLANK(AJ411)),"Fin",AJ411)</f>
        <v>Fin</v>
      </c>
      <c r="AD411" s="572" t="str">
        <f aca="false">IF(OR(AM411=0,ISBLANK(AM411)),"Pas d'info",AM411)</f>
        <v>Pas d'info</v>
      </c>
      <c r="AE411" s="570" t="str">
        <f aca="false">IF(OR(AJ411=0,ISBLANK(AJ411)),"Fin",AJ411)</f>
        <v>Fin</v>
      </c>
      <c r="AF411" s="572" t="str">
        <f aca="false">IF(OR(AN411=0,ISBLANK(AN411)),"Pas d'info",AN411)</f>
        <v>Pas d'info</v>
      </c>
      <c r="AG411" s="570" t="str">
        <f aca="false">IF(OR(AJ411=0,ISBLANK(AJ411)),"Fin",AJ411)</f>
        <v>Fin</v>
      </c>
      <c r="AH411" s="572" t="str">
        <f aca="false">IF(OR(AO411=0,ISBLANK(AO411)),"Pas d'info",AO411)</f>
        <v>Pas d'info</v>
      </c>
      <c r="AI411" s="535" t="n">
        <v>0</v>
      </c>
      <c r="AP411" s="528" t="n">
        <v>0</v>
      </c>
    </row>
    <row r="412" customFormat="false" ht="18" hidden="false" customHeight="false" outlineLevel="0" collapsed="false">
      <c r="W412" s="533" t="n">
        <f aca="false">ROW()</f>
        <v>412</v>
      </c>
      <c r="X412" s="543" t="n">
        <f aca="false">IF(OR(AK412=0,ISTEXT(AK412)),0,AK412)</f>
        <v>0</v>
      </c>
      <c r="Y412" s="570" t="n">
        <f aca="false">IF(X412&gt;0,W412,0)</f>
        <v>0</v>
      </c>
      <c r="Z412" s="570" t="n">
        <f aca="false">ROW()</f>
        <v>412</v>
      </c>
      <c r="AA412" s="571" t="str">
        <f aca="false">IF(AL412="E","ÉCHANTILLON","FICHE PRODUIT")</f>
        <v>FICHE PRODUIT</v>
      </c>
      <c r="AB412" s="543" t="str">
        <f aca="false">IF(OR(AK412=0,ISTEXT(AK412)),"Pas d'info",AK412)</f>
        <v>Pas d'info</v>
      </c>
      <c r="AC412" s="570" t="str">
        <f aca="false">IF(OR(AJ412=0,ISBLANK(AJ412)),"Fin",AJ412)</f>
        <v>Fin</v>
      </c>
      <c r="AD412" s="572" t="str">
        <f aca="false">IF(OR(AM412=0,ISBLANK(AM412)),"Pas d'info",AM412)</f>
        <v>Pas d'info</v>
      </c>
      <c r="AE412" s="570" t="str">
        <f aca="false">IF(OR(AJ412=0,ISBLANK(AJ412)),"Fin",AJ412)</f>
        <v>Fin</v>
      </c>
      <c r="AF412" s="572" t="str">
        <f aca="false">IF(OR(AN412=0,ISBLANK(AN412)),"Pas d'info",AN412)</f>
        <v>Pas d'info</v>
      </c>
      <c r="AG412" s="570" t="str">
        <f aca="false">IF(OR(AJ412=0,ISBLANK(AJ412)),"Fin",AJ412)</f>
        <v>Fin</v>
      </c>
      <c r="AH412" s="572" t="str">
        <f aca="false">IF(OR(AO412=0,ISBLANK(AO412)),"Pas d'info",AO412)</f>
        <v>Pas d'info</v>
      </c>
      <c r="AI412" s="535" t="n">
        <v>0</v>
      </c>
      <c r="AP412" s="528" t="n">
        <v>0</v>
      </c>
    </row>
    <row r="413" customFormat="false" ht="18" hidden="false" customHeight="false" outlineLevel="0" collapsed="false">
      <c r="W413" s="533" t="n">
        <f aca="false">ROW()</f>
        <v>413</v>
      </c>
      <c r="X413" s="543" t="n">
        <f aca="false">IF(OR(AK413=0,ISTEXT(AK413)),0,AK413)</f>
        <v>0</v>
      </c>
      <c r="Y413" s="570" t="n">
        <f aca="false">IF(X413&gt;0,W413,0)</f>
        <v>0</v>
      </c>
      <c r="Z413" s="570" t="n">
        <f aca="false">ROW()</f>
        <v>413</v>
      </c>
      <c r="AA413" s="571" t="str">
        <f aca="false">IF(AL413="E","ÉCHANTILLON","FICHE PRODUIT")</f>
        <v>FICHE PRODUIT</v>
      </c>
      <c r="AB413" s="543" t="str">
        <f aca="false">IF(OR(AK413=0,ISTEXT(AK413)),"Pas d'info",AK413)</f>
        <v>Pas d'info</v>
      </c>
      <c r="AC413" s="570" t="str">
        <f aca="false">IF(OR(AJ413=0,ISBLANK(AJ413)),"Fin",AJ413)</f>
        <v>Fin</v>
      </c>
      <c r="AD413" s="572" t="str">
        <f aca="false">IF(OR(AM413=0,ISBLANK(AM413)),"Pas d'info",AM413)</f>
        <v>Pas d'info</v>
      </c>
      <c r="AE413" s="570" t="str">
        <f aca="false">IF(OR(AJ413=0,ISBLANK(AJ413)),"Fin",AJ413)</f>
        <v>Fin</v>
      </c>
      <c r="AF413" s="572" t="str">
        <f aca="false">IF(OR(AN413=0,ISBLANK(AN413)),"Pas d'info",AN413)</f>
        <v>Pas d'info</v>
      </c>
      <c r="AG413" s="570" t="str">
        <f aca="false">IF(OR(AJ413=0,ISBLANK(AJ413)),"Fin",AJ413)</f>
        <v>Fin</v>
      </c>
      <c r="AH413" s="572" t="str">
        <f aca="false">IF(OR(AO413=0,ISBLANK(AO413)),"Pas d'info",AO413)</f>
        <v>Pas d'info</v>
      </c>
      <c r="AI413" s="535" t="n">
        <v>0</v>
      </c>
      <c r="AP413" s="528" t="n">
        <v>0</v>
      </c>
    </row>
    <row r="414" customFormat="false" ht="18" hidden="false" customHeight="false" outlineLevel="0" collapsed="false">
      <c r="W414" s="533" t="n">
        <f aca="false">ROW()</f>
        <v>414</v>
      </c>
      <c r="X414" s="543" t="n">
        <f aca="false">IF(OR(AK414=0,ISTEXT(AK414)),0,AK414)</f>
        <v>0</v>
      </c>
      <c r="Y414" s="570" t="n">
        <f aca="false">IF(X414&gt;0,W414,0)</f>
        <v>0</v>
      </c>
      <c r="Z414" s="570" t="n">
        <f aca="false">ROW()</f>
        <v>414</v>
      </c>
      <c r="AA414" s="571" t="str">
        <f aca="false">IF(AL414="E","ÉCHANTILLON","FICHE PRODUIT")</f>
        <v>FICHE PRODUIT</v>
      </c>
      <c r="AB414" s="543" t="str">
        <f aca="false">IF(OR(AK414=0,ISTEXT(AK414)),"Pas d'info",AK414)</f>
        <v>Pas d'info</v>
      </c>
      <c r="AC414" s="570" t="str">
        <f aca="false">IF(OR(AJ414=0,ISBLANK(AJ414)),"Fin",AJ414)</f>
        <v>Fin</v>
      </c>
      <c r="AD414" s="572" t="str">
        <f aca="false">IF(OR(AM414=0,ISBLANK(AM414)),"Pas d'info",AM414)</f>
        <v>Pas d'info</v>
      </c>
      <c r="AE414" s="570" t="str">
        <f aca="false">IF(OR(AJ414=0,ISBLANK(AJ414)),"Fin",AJ414)</f>
        <v>Fin</v>
      </c>
      <c r="AF414" s="572" t="str">
        <f aca="false">IF(OR(AN414=0,ISBLANK(AN414)),"Pas d'info",AN414)</f>
        <v>Pas d'info</v>
      </c>
      <c r="AG414" s="570" t="str">
        <f aca="false">IF(OR(AJ414=0,ISBLANK(AJ414)),"Fin",AJ414)</f>
        <v>Fin</v>
      </c>
      <c r="AH414" s="572" t="str">
        <f aca="false">IF(OR(AO414=0,ISBLANK(AO414)),"Pas d'info",AO414)</f>
        <v>Pas d'info</v>
      </c>
      <c r="AI414" s="535" t="n">
        <v>0</v>
      </c>
      <c r="AP414" s="528" t="n">
        <v>0</v>
      </c>
    </row>
    <row r="415" customFormat="false" ht="18" hidden="false" customHeight="false" outlineLevel="0" collapsed="false">
      <c r="W415" s="533" t="n">
        <f aca="false">ROW()</f>
        <v>415</v>
      </c>
      <c r="X415" s="543" t="n">
        <f aca="false">IF(OR(AK415=0,ISTEXT(AK415)),0,AK415)</f>
        <v>0</v>
      </c>
      <c r="Y415" s="570" t="n">
        <f aca="false">IF(X415&gt;0,W415,0)</f>
        <v>0</v>
      </c>
      <c r="Z415" s="570" t="n">
        <f aca="false">ROW()</f>
        <v>415</v>
      </c>
      <c r="AA415" s="571" t="str">
        <f aca="false">IF(AL415="E","ÉCHANTILLON","FICHE PRODUIT")</f>
        <v>FICHE PRODUIT</v>
      </c>
      <c r="AB415" s="543" t="str">
        <f aca="false">IF(OR(AK415=0,ISTEXT(AK415)),"Pas d'info",AK415)</f>
        <v>Pas d'info</v>
      </c>
      <c r="AC415" s="570" t="str">
        <f aca="false">IF(OR(AJ415=0,ISBLANK(AJ415)),"Fin",AJ415)</f>
        <v>Fin</v>
      </c>
      <c r="AD415" s="572" t="str">
        <f aca="false">IF(OR(AM415=0,ISBLANK(AM415)),"Pas d'info",AM415)</f>
        <v>Pas d'info</v>
      </c>
      <c r="AE415" s="570" t="str">
        <f aca="false">IF(OR(AJ415=0,ISBLANK(AJ415)),"Fin",AJ415)</f>
        <v>Fin</v>
      </c>
      <c r="AF415" s="572" t="str">
        <f aca="false">IF(OR(AN415=0,ISBLANK(AN415)),"Pas d'info",AN415)</f>
        <v>Pas d'info</v>
      </c>
      <c r="AG415" s="570" t="str">
        <f aca="false">IF(OR(AJ415=0,ISBLANK(AJ415)),"Fin",AJ415)</f>
        <v>Fin</v>
      </c>
      <c r="AH415" s="572" t="str">
        <f aca="false">IF(OR(AO415=0,ISBLANK(AO415)),"Pas d'info",AO415)</f>
        <v>Pas d'info</v>
      </c>
      <c r="AI415" s="535" t="n">
        <v>0</v>
      </c>
      <c r="AP415" s="528" t="n">
        <v>0</v>
      </c>
    </row>
    <row r="416" customFormat="false" ht="18" hidden="false" customHeight="false" outlineLevel="0" collapsed="false">
      <c r="W416" s="533" t="n">
        <f aca="false">ROW()</f>
        <v>416</v>
      </c>
      <c r="X416" s="543" t="n">
        <f aca="false">IF(OR(AK416=0,ISTEXT(AK416)),0,AK416)</f>
        <v>0</v>
      </c>
      <c r="Y416" s="570" t="n">
        <f aca="false">IF(X416&gt;0,W416,0)</f>
        <v>0</v>
      </c>
      <c r="Z416" s="570" t="n">
        <f aca="false">ROW()</f>
        <v>416</v>
      </c>
      <c r="AA416" s="571" t="str">
        <f aca="false">IF(AL416="E","ÉCHANTILLON","FICHE PRODUIT")</f>
        <v>FICHE PRODUIT</v>
      </c>
      <c r="AB416" s="543" t="str">
        <f aca="false">IF(OR(AK416=0,ISTEXT(AK416)),"Pas d'info",AK416)</f>
        <v>Pas d'info</v>
      </c>
      <c r="AC416" s="570" t="str">
        <f aca="false">IF(OR(AJ416=0,ISBLANK(AJ416)),"Fin",AJ416)</f>
        <v>Fin</v>
      </c>
      <c r="AD416" s="572" t="str">
        <f aca="false">IF(OR(AM416=0,ISBLANK(AM416)),"Pas d'info",AM416)</f>
        <v>Pas d'info</v>
      </c>
      <c r="AE416" s="570" t="str">
        <f aca="false">IF(OR(AJ416=0,ISBLANK(AJ416)),"Fin",AJ416)</f>
        <v>Fin</v>
      </c>
      <c r="AF416" s="572" t="str">
        <f aca="false">IF(OR(AN416=0,ISBLANK(AN416)),"Pas d'info",AN416)</f>
        <v>Pas d'info</v>
      </c>
      <c r="AG416" s="570" t="str">
        <f aca="false">IF(OR(AJ416=0,ISBLANK(AJ416)),"Fin",AJ416)</f>
        <v>Fin</v>
      </c>
      <c r="AH416" s="572" t="str">
        <f aca="false">IF(OR(AO416=0,ISBLANK(AO416)),"Pas d'info",AO416)</f>
        <v>Pas d'info</v>
      </c>
      <c r="AI416" s="535" t="n">
        <v>0</v>
      </c>
      <c r="AP416" s="528" t="n">
        <v>0</v>
      </c>
    </row>
    <row r="417" customFormat="false" ht="18" hidden="false" customHeight="false" outlineLevel="0" collapsed="false">
      <c r="W417" s="533" t="n">
        <f aca="false">ROW()</f>
        <v>417</v>
      </c>
      <c r="X417" s="543" t="n">
        <f aca="false">IF(OR(AK417=0,ISTEXT(AK417)),0,AK417)</f>
        <v>0</v>
      </c>
      <c r="Y417" s="570" t="n">
        <f aca="false">IF(X417&gt;0,W417,0)</f>
        <v>0</v>
      </c>
      <c r="Z417" s="570" t="n">
        <f aca="false">ROW()</f>
        <v>417</v>
      </c>
      <c r="AA417" s="571" t="str">
        <f aca="false">IF(AL417="E","ÉCHANTILLON","FICHE PRODUIT")</f>
        <v>FICHE PRODUIT</v>
      </c>
      <c r="AB417" s="543" t="str">
        <f aca="false">IF(OR(AK417=0,ISTEXT(AK417)),"Pas d'info",AK417)</f>
        <v>Pas d'info</v>
      </c>
      <c r="AC417" s="570" t="str">
        <f aca="false">IF(OR(AJ417=0,ISBLANK(AJ417)),"Fin",AJ417)</f>
        <v>Fin</v>
      </c>
      <c r="AD417" s="572" t="str">
        <f aca="false">IF(OR(AM417=0,ISBLANK(AM417)),"Pas d'info",AM417)</f>
        <v>Pas d'info</v>
      </c>
      <c r="AE417" s="570" t="str">
        <f aca="false">IF(OR(AJ417=0,ISBLANK(AJ417)),"Fin",AJ417)</f>
        <v>Fin</v>
      </c>
      <c r="AF417" s="572" t="str">
        <f aca="false">IF(OR(AN417=0,ISBLANK(AN417)),"Pas d'info",AN417)</f>
        <v>Pas d'info</v>
      </c>
      <c r="AG417" s="570" t="str">
        <f aca="false">IF(OR(AJ417=0,ISBLANK(AJ417)),"Fin",AJ417)</f>
        <v>Fin</v>
      </c>
      <c r="AH417" s="572" t="str">
        <f aca="false">IF(OR(AO417=0,ISBLANK(AO417)),"Pas d'info",AO417)</f>
        <v>Pas d'info</v>
      </c>
      <c r="AI417" s="535" t="n">
        <v>0</v>
      </c>
      <c r="AP417" s="528" t="n">
        <v>0</v>
      </c>
    </row>
    <row r="418" customFormat="false" ht="18" hidden="false" customHeight="false" outlineLevel="0" collapsed="false">
      <c r="W418" s="533" t="n">
        <f aca="false">ROW()</f>
        <v>418</v>
      </c>
      <c r="X418" s="543" t="n">
        <f aca="false">IF(OR(AK418=0,ISTEXT(AK418)),0,AK418)</f>
        <v>0</v>
      </c>
      <c r="Y418" s="570" t="n">
        <f aca="false">IF(X418&gt;0,W418,0)</f>
        <v>0</v>
      </c>
      <c r="Z418" s="570" t="n">
        <f aca="false">ROW()</f>
        <v>418</v>
      </c>
      <c r="AA418" s="571" t="str">
        <f aca="false">IF(AL418="E","ÉCHANTILLON","FICHE PRODUIT")</f>
        <v>FICHE PRODUIT</v>
      </c>
      <c r="AB418" s="543" t="str">
        <f aca="false">IF(OR(AK418=0,ISTEXT(AK418)),"Pas d'info",AK418)</f>
        <v>Pas d'info</v>
      </c>
      <c r="AC418" s="570" t="str">
        <f aca="false">IF(OR(AJ418=0,ISBLANK(AJ418)),"Fin",AJ418)</f>
        <v>Fin</v>
      </c>
      <c r="AD418" s="572" t="str">
        <f aca="false">IF(OR(AM418=0,ISBLANK(AM418)),"Pas d'info",AM418)</f>
        <v>Pas d'info</v>
      </c>
      <c r="AE418" s="570" t="str">
        <f aca="false">IF(OR(AJ418=0,ISBLANK(AJ418)),"Fin",AJ418)</f>
        <v>Fin</v>
      </c>
      <c r="AF418" s="572" t="str">
        <f aca="false">IF(OR(AN418=0,ISBLANK(AN418)),"Pas d'info",AN418)</f>
        <v>Pas d'info</v>
      </c>
      <c r="AG418" s="570" t="str">
        <f aca="false">IF(OR(AJ418=0,ISBLANK(AJ418)),"Fin",AJ418)</f>
        <v>Fin</v>
      </c>
      <c r="AH418" s="572" t="str">
        <f aca="false">IF(OR(AO418=0,ISBLANK(AO418)),"Pas d'info",AO418)</f>
        <v>Pas d'info</v>
      </c>
      <c r="AI418" s="535" t="n">
        <v>0</v>
      </c>
      <c r="AP418" s="528" t="n">
        <v>0</v>
      </c>
    </row>
    <row r="419" customFormat="false" ht="18" hidden="false" customHeight="false" outlineLevel="0" collapsed="false">
      <c r="W419" s="533" t="n">
        <f aca="false">ROW()</f>
        <v>419</v>
      </c>
      <c r="X419" s="543" t="n">
        <f aca="false">IF(OR(AK419=0,ISTEXT(AK419)),0,AK419)</f>
        <v>0</v>
      </c>
      <c r="Y419" s="570" t="n">
        <f aca="false">IF(X419&gt;0,W419,0)</f>
        <v>0</v>
      </c>
      <c r="Z419" s="570" t="n">
        <f aca="false">ROW()</f>
        <v>419</v>
      </c>
      <c r="AA419" s="571" t="str">
        <f aca="false">IF(AL419="E","ÉCHANTILLON","FICHE PRODUIT")</f>
        <v>FICHE PRODUIT</v>
      </c>
      <c r="AB419" s="543" t="str">
        <f aca="false">IF(OR(AK419=0,ISTEXT(AK419)),"Pas d'info",AK419)</f>
        <v>Pas d'info</v>
      </c>
      <c r="AC419" s="570" t="str">
        <f aca="false">IF(OR(AJ419=0,ISBLANK(AJ419)),"Fin",AJ419)</f>
        <v>Fin</v>
      </c>
      <c r="AD419" s="572" t="str">
        <f aca="false">IF(OR(AM419=0,ISBLANK(AM419)),"Pas d'info",AM419)</f>
        <v>Pas d'info</v>
      </c>
      <c r="AE419" s="570" t="str">
        <f aca="false">IF(OR(AJ419=0,ISBLANK(AJ419)),"Fin",AJ419)</f>
        <v>Fin</v>
      </c>
      <c r="AF419" s="572" t="str">
        <f aca="false">IF(OR(AN419=0,ISBLANK(AN419)),"Pas d'info",AN419)</f>
        <v>Pas d'info</v>
      </c>
      <c r="AG419" s="570" t="str">
        <f aca="false">IF(OR(AJ419=0,ISBLANK(AJ419)),"Fin",AJ419)</f>
        <v>Fin</v>
      </c>
      <c r="AH419" s="572" t="str">
        <f aca="false">IF(OR(AO419=0,ISBLANK(AO419)),"Pas d'info",AO419)</f>
        <v>Pas d'info</v>
      </c>
      <c r="AI419" s="535" t="n">
        <v>0</v>
      </c>
      <c r="AP419" s="528" t="n">
        <v>0</v>
      </c>
    </row>
    <row r="420" customFormat="false" ht="18" hidden="false" customHeight="false" outlineLevel="0" collapsed="false">
      <c r="W420" s="533" t="n">
        <f aca="false">ROW()</f>
        <v>420</v>
      </c>
      <c r="X420" s="543" t="n">
        <f aca="false">IF(OR(AK420=0,ISTEXT(AK420)),0,AK420)</f>
        <v>0</v>
      </c>
      <c r="Y420" s="570" t="n">
        <f aca="false">IF(X420&gt;0,W420,0)</f>
        <v>0</v>
      </c>
      <c r="Z420" s="570" t="n">
        <f aca="false">ROW()</f>
        <v>420</v>
      </c>
      <c r="AA420" s="571" t="str">
        <f aca="false">IF(AL420="E","ÉCHANTILLON","FICHE PRODUIT")</f>
        <v>FICHE PRODUIT</v>
      </c>
      <c r="AB420" s="543" t="str">
        <f aca="false">IF(OR(AK420=0,ISTEXT(AK420)),"Pas d'info",AK420)</f>
        <v>Pas d'info</v>
      </c>
      <c r="AC420" s="570" t="str">
        <f aca="false">IF(OR(AJ420=0,ISBLANK(AJ420)),"Fin",AJ420)</f>
        <v>Fin</v>
      </c>
      <c r="AD420" s="572" t="str">
        <f aca="false">IF(OR(AM420=0,ISBLANK(AM420)),"Pas d'info",AM420)</f>
        <v>Pas d'info</v>
      </c>
      <c r="AE420" s="570" t="str">
        <f aca="false">IF(OR(AJ420=0,ISBLANK(AJ420)),"Fin",AJ420)</f>
        <v>Fin</v>
      </c>
      <c r="AF420" s="572" t="str">
        <f aca="false">IF(OR(AN420=0,ISBLANK(AN420)),"Pas d'info",AN420)</f>
        <v>Pas d'info</v>
      </c>
      <c r="AG420" s="570" t="str">
        <f aca="false">IF(OR(AJ420=0,ISBLANK(AJ420)),"Fin",AJ420)</f>
        <v>Fin</v>
      </c>
      <c r="AH420" s="572" t="str">
        <f aca="false">IF(OR(AO420=0,ISBLANK(AO420)),"Pas d'info",AO420)</f>
        <v>Pas d'info</v>
      </c>
      <c r="AI420" s="535" t="n">
        <v>0</v>
      </c>
      <c r="AP420" s="528" t="n">
        <v>0</v>
      </c>
    </row>
    <row r="421" customFormat="false" ht="18" hidden="false" customHeight="false" outlineLevel="0" collapsed="false">
      <c r="W421" s="533" t="n">
        <f aca="false">ROW()</f>
        <v>421</v>
      </c>
      <c r="X421" s="543" t="n">
        <f aca="false">IF(OR(AK421=0,ISTEXT(AK421)),0,AK421)</f>
        <v>0</v>
      </c>
      <c r="Y421" s="570" t="n">
        <f aca="false">IF(X421&gt;0,W421,0)</f>
        <v>0</v>
      </c>
      <c r="Z421" s="570" t="n">
        <f aca="false">ROW()</f>
        <v>421</v>
      </c>
      <c r="AA421" s="571" t="str">
        <f aca="false">IF(AL421="E","ÉCHANTILLON","FICHE PRODUIT")</f>
        <v>FICHE PRODUIT</v>
      </c>
      <c r="AB421" s="543" t="str">
        <f aca="false">IF(OR(AK421=0,ISTEXT(AK421)),"Pas d'info",AK421)</f>
        <v>Pas d'info</v>
      </c>
      <c r="AC421" s="570" t="str">
        <f aca="false">IF(OR(AJ421=0,ISBLANK(AJ421)),"Fin",AJ421)</f>
        <v>Fin</v>
      </c>
      <c r="AD421" s="572" t="str">
        <f aca="false">IF(OR(AM421=0,ISBLANK(AM421)),"Pas d'info",AM421)</f>
        <v>Pas d'info</v>
      </c>
      <c r="AE421" s="570" t="str">
        <f aca="false">IF(OR(AJ421=0,ISBLANK(AJ421)),"Fin",AJ421)</f>
        <v>Fin</v>
      </c>
      <c r="AF421" s="572" t="str">
        <f aca="false">IF(OR(AN421=0,ISBLANK(AN421)),"Pas d'info",AN421)</f>
        <v>Pas d'info</v>
      </c>
      <c r="AG421" s="570" t="str">
        <f aca="false">IF(OR(AJ421=0,ISBLANK(AJ421)),"Fin",AJ421)</f>
        <v>Fin</v>
      </c>
      <c r="AH421" s="572" t="str">
        <f aca="false">IF(OR(AO421=0,ISBLANK(AO421)),"Pas d'info",AO421)</f>
        <v>Pas d'info</v>
      </c>
      <c r="AI421" s="535" t="n">
        <v>0</v>
      </c>
      <c r="AP421" s="528" t="n">
        <v>0</v>
      </c>
    </row>
    <row r="422" customFormat="false" ht="18" hidden="false" customHeight="false" outlineLevel="0" collapsed="false">
      <c r="W422" s="533" t="n">
        <f aca="false">ROW()</f>
        <v>422</v>
      </c>
      <c r="X422" s="543" t="n">
        <f aca="false">IF(OR(AK422=0,ISTEXT(AK422)),0,AK422)</f>
        <v>0</v>
      </c>
      <c r="Y422" s="570" t="n">
        <f aca="false">IF(X422&gt;0,W422,0)</f>
        <v>0</v>
      </c>
      <c r="Z422" s="570" t="n">
        <f aca="false">ROW()</f>
        <v>422</v>
      </c>
      <c r="AA422" s="571" t="str">
        <f aca="false">IF(AL422="E","ÉCHANTILLON","FICHE PRODUIT")</f>
        <v>FICHE PRODUIT</v>
      </c>
      <c r="AB422" s="543" t="str">
        <f aca="false">IF(OR(AK422=0,ISTEXT(AK422)),"Pas d'info",AK422)</f>
        <v>Pas d'info</v>
      </c>
      <c r="AC422" s="570" t="str">
        <f aca="false">IF(OR(AJ422=0,ISBLANK(AJ422)),"Fin",AJ422)</f>
        <v>Fin</v>
      </c>
      <c r="AD422" s="572" t="str">
        <f aca="false">IF(OR(AM422=0,ISBLANK(AM422)),"Pas d'info",AM422)</f>
        <v>Pas d'info</v>
      </c>
      <c r="AE422" s="570" t="str">
        <f aca="false">IF(OR(AJ422=0,ISBLANK(AJ422)),"Fin",AJ422)</f>
        <v>Fin</v>
      </c>
      <c r="AF422" s="572" t="str">
        <f aca="false">IF(OR(AN422=0,ISBLANK(AN422)),"Pas d'info",AN422)</f>
        <v>Pas d'info</v>
      </c>
      <c r="AG422" s="570" t="str">
        <f aca="false">IF(OR(AJ422=0,ISBLANK(AJ422)),"Fin",AJ422)</f>
        <v>Fin</v>
      </c>
      <c r="AH422" s="572" t="str">
        <f aca="false">IF(OR(AO422=0,ISBLANK(AO422)),"Pas d'info",AO422)</f>
        <v>Pas d'info</v>
      </c>
      <c r="AI422" s="535" t="n">
        <v>0</v>
      </c>
      <c r="AP422" s="528" t="n">
        <v>0</v>
      </c>
    </row>
    <row r="423" customFormat="false" ht="18" hidden="false" customHeight="false" outlineLevel="0" collapsed="false">
      <c r="W423" s="533" t="n">
        <f aca="false">ROW()</f>
        <v>423</v>
      </c>
      <c r="X423" s="543" t="n">
        <f aca="false">IF(OR(AK423=0,ISTEXT(AK423)),0,AK423)</f>
        <v>0</v>
      </c>
      <c r="Y423" s="570" t="n">
        <f aca="false">IF(X423&gt;0,W423,0)</f>
        <v>0</v>
      </c>
      <c r="Z423" s="570" t="n">
        <f aca="false">ROW()</f>
        <v>423</v>
      </c>
      <c r="AA423" s="571" t="str">
        <f aca="false">IF(AL423="E","ÉCHANTILLON","FICHE PRODUIT")</f>
        <v>FICHE PRODUIT</v>
      </c>
      <c r="AB423" s="543" t="str">
        <f aca="false">IF(OR(AK423=0,ISTEXT(AK423)),"Pas d'info",AK423)</f>
        <v>Pas d'info</v>
      </c>
      <c r="AC423" s="570" t="str">
        <f aca="false">IF(OR(AJ423=0,ISBLANK(AJ423)),"Fin",AJ423)</f>
        <v>Fin</v>
      </c>
      <c r="AD423" s="572" t="str">
        <f aca="false">IF(OR(AM423=0,ISBLANK(AM423)),"Pas d'info",AM423)</f>
        <v>Pas d'info</v>
      </c>
      <c r="AE423" s="570" t="str">
        <f aca="false">IF(OR(AJ423=0,ISBLANK(AJ423)),"Fin",AJ423)</f>
        <v>Fin</v>
      </c>
      <c r="AF423" s="572" t="str">
        <f aca="false">IF(OR(AN423=0,ISBLANK(AN423)),"Pas d'info",AN423)</f>
        <v>Pas d'info</v>
      </c>
      <c r="AG423" s="570" t="str">
        <f aca="false">IF(OR(AJ423=0,ISBLANK(AJ423)),"Fin",AJ423)</f>
        <v>Fin</v>
      </c>
      <c r="AH423" s="572" t="str">
        <f aca="false">IF(OR(AO423=0,ISBLANK(AO423)),"Pas d'info",AO423)</f>
        <v>Pas d'info</v>
      </c>
      <c r="AI423" s="535" t="n">
        <v>0</v>
      </c>
      <c r="AP423" s="528" t="n">
        <v>0</v>
      </c>
    </row>
    <row r="424" customFormat="false" ht="18" hidden="false" customHeight="false" outlineLevel="0" collapsed="false">
      <c r="W424" s="533" t="n">
        <f aca="false">ROW()</f>
        <v>424</v>
      </c>
      <c r="X424" s="543" t="n">
        <f aca="false">IF(OR(AK424=0,ISTEXT(AK424)),0,AK424)</f>
        <v>0</v>
      </c>
      <c r="Y424" s="570" t="n">
        <f aca="false">IF(X424&gt;0,W424,0)</f>
        <v>0</v>
      </c>
      <c r="Z424" s="570" t="n">
        <f aca="false">ROW()</f>
        <v>424</v>
      </c>
      <c r="AA424" s="571" t="str">
        <f aca="false">IF(AL424="E","ÉCHANTILLON","FICHE PRODUIT")</f>
        <v>FICHE PRODUIT</v>
      </c>
      <c r="AB424" s="543" t="str">
        <f aca="false">IF(OR(AK424=0,ISTEXT(AK424)),"Pas d'info",AK424)</f>
        <v>Pas d'info</v>
      </c>
      <c r="AC424" s="570" t="str">
        <f aca="false">IF(OR(AJ424=0,ISBLANK(AJ424)),"Fin",AJ424)</f>
        <v>Fin</v>
      </c>
      <c r="AD424" s="572" t="str">
        <f aca="false">IF(OR(AM424=0,ISBLANK(AM424)),"Pas d'info",AM424)</f>
        <v>Pas d'info</v>
      </c>
      <c r="AE424" s="570" t="str">
        <f aca="false">IF(OR(AJ424=0,ISBLANK(AJ424)),"Fin",AJ424)</f>
        <v>Fin</v>
      </c>
      <c r="AF424" s="572" t="str">
        <f aca="false">IF(OR(AN424=0,ISBLANK(AN424)),"Pas d'info",AN424)</f>
        <v>Pas d'info</v>
      </c>
      <c r="AG424" s="570" t="str">
        <f aca="false">IF(OR(AJ424=0,ISBLANK(AJ424)),"Fin",AJ424)</f>
        <v>Fin</v>
      </c>
      <c r="AH424" s="572" t="str">
        <f aca="false">IF(OR(AO424=0,ISBLANK(AO424)),"Pas d'info",AO424)</f>
        <v>Pas d'info</v>
      </c>
      <c r="AI424" s="535" t="n">
        <v>0</v>
      </c>
      <c r="AP424" s="528" t="n">
        <v>0</v>
      </c>
    </row>
    <row r="425" customFormat="false" ht="18" hidden="false" customHeight="false" outlineLevel="0" collapsed="false">
      <c r="W425" s="533" t="n">
        <f aca="false">ROW()</f>
        <v>425</v>
      </c>
      <c r="X425" s="543" t="n">
        <f aca="false">IF(OR(AK425=0,ISTEXT(AK425)),0,AK425)</f>
        <v>0</v>
      </c>
      <c r="Y425" s="570" t="n">
        <f aca="false">IF(X425&gt;0,W425,0)</f>
        <v>0</v>
      </c>
      <c r="Z425" s="570" t="n">
        <f aca="false">ROW()</f>
        <v>425</v>
      </c>
      <c r="AA425" s="571" t="str">
        <f aca="false">IF(AL425="E","ÉCHANTILLON","FICHE PRODUIT")</f>
        <v>FICHE PRODUIT</v>
      </c>
      <c r="AB425" s="543" t="str">
        <f aca="false">IF(OR(AK425=0,ISTEXT(AK425)),"Pas d'info",AK425)</f>
        <v>Pas d'info</v>
      </c>
      <c r="AC425" s="570" t="str">
        <f aca="false">IF(OR(AJ425=0,ISBLANK(AJ425)),"Fin",AJ425)</f>
        <v>Fin</v>
      </c>
      <c r="AD425" s="572" t="str">
        <f aca="false">IF(OR(AM425=0,ISBLANK(AM425)),"Pas d'info",AM425)</f>
        <v>Pas d'info</v>
      </c>
      <c r="AE425" s="570" t="str">
        <f aca="false">IF(OR(AJ425=0,ISBLANK(AJ425)),"Fin",AJ425)</f>
        <v>Fin</v>
      </c>
      <c r="AF425" s="572" t="str">
        <f aca="false">IF(OR(AN425=0,ISBLANK(AN425)),"Pas d'info",AN425)</f>
        <v>Pas d'info</v>
      </c>
      <c r="AG425" s="570" t="str">
        <f aca="false">IF(OR(AJ425=0,ISBLANK(AJ425)),"Fin",AJ425)</f>
        <v>Fin</v>
      </c>
      <c r="AH425" s="572" t="str">
        <f aca="false">IF(OR(AO425=0,ISBLANK(AO425)),"Pas d'info",AO425)</f>
        <v>Pas d'info</v>
      </c>
      <c r="AI425" s="535" t="n">
        <v>0</v>
      </c>
      <c r="AP425" s="528" t="n">
        <v>0</v>
      </c>
    </row>
    <row r="426" customFormat="false" ht="18" hidden="false" customHeight="false" outlineLevel="0" collapsed="false">
      <c r="W426" s="533" t="n">
        <f aca="false">ROW()</f>
        <v>426</v>
      </c>
      <c r="X426" s="543" t="n">
        <f aca="false">IF(OR(AK426=0,ISTEXT(AK426)),0,AK426)</f>
        <v>0</v>
      </c>
      <c r="Y426" s="570" t="n">
        <f aca="false">IF(X426&gt;0,W426,0)</f>
        <v>0</v>
      </c>
      <c r="Z426" s="570" t="n">
        <f aca="false">ROW()</f>
        <v>426</v>
      </c>
      <c r="AA426" s="571" t="str">
        <f aca="false">IF(AL426="E","ÉCHANTILLON","FICHE PRODUIT")</f>
        <v>FICHE PRODUIT</v>
      </c>
      <c r="AB426" s="543" t="str">
        <f aca="false">IF(OR(AK426=0,ISTEXT(AK426)),"Pas d'info",AK426)</f>
        <v>Pas d'info</v>
      </c>
      <c r="AC426" s="570" t="str">
        <f aca="false">IF(OR(AJ426=0,ISBLANK(AJ426)),"Fin",AJ426)</f>
        <v>Fin</v>
      </c>
      <c r="AD426" s="572" t="str">
        <f aca="false">IF(OR(AM426=0,ISBLANK(AM426)),"Pas d'info",AM426)</f>
        <v>Pas d'info</v>
      </c>
      <c r="AE426" s="570" t="str">
        <f aca="false">IF(OR(AJ426=0,ISBLANK(AJ426)),"Fin",AJ426)</f>
        <v>Fin</v>
      </c>
      <c r="AF426" s="572" t="str">
        <f aca="false">IF(OR(AN426=0,ISBLANK(AN426)),"Pas d'info",AN426)</f>
        <v>Pas d'info</v>
      </c>
      <c r="AG426" s="570" t="str">
        <f aca="false">IF(OR(AJ426=0,ISBLANK(AJ426)),"Fin",AJ426)</f>
        <v>Fin</v>
      </c>
      <c r="AH426" s="572" t="str">
        <f aca="false">IF(OR(AO426=0,ISBLANK(AO426)),"Pas d'info",AO426)</f>
        <v>Pas d'info</v>
      </c>
      <c r="AI426" s="535" t="n">
        <v>0</v>
      </c>
      <c r="AP426" s="528" t="n">
        <v>0</v>
      </c>
    </row>
    <row r="427" customFormat="false" ht="18" hidden="false" customHeight="false" outlineLevel="0" collapsed="false">
      <c r="W427" s="533" t="n">
        <f aca="false">ROW()</f>
        <v>427</v>
      </c>
      <c r="X427" s="543" t="n">
        <f aca="false">IF(OR(AK427=0,ISTEXT(AK427)),0,AK427)</f>
        <v>0</v>
      </c>
      <c r="Y427" s="570" t="n">
        <f aca="false">IF(X427&gt;0,W427,0)</f>
        <v>0</v>
      </c>
      <c r="Z427" s="570" t="n">
        <f aca="false">ROW()</f>
        <v>427</v>
      </c>
      <c r="AA427" s="571" t="str">
        <f aca="false">IF(AL427="E","ÉCHANTILLON","FICHE PRODUIT")</f>
        <v>FICHE PRODUIT</v>
      </c>
      <c r="AB427" s="543" t="str">
        <f aca="false">IF(OR(AK427=0,ISTEXT(AK427)),"Pas d'info",AK427)</f>
        <v>Pas d'info</v>
      </c>
      <c r="AC427" s="570" t="str">
        <f aca="false">IF(OR(AJ427=0,ISBLANK(AJ427)),"Fin",AJ427)</f>
        <v>Fin</v>
      </c>
      <c r="AD427" s="572" t="str">
        <f aca="false">IF(OR(AM427=0,ISBLANK(AM427)),"Pas d'info",AM427)</f>
        <v>Pas d'info</v>
      </c>
      <c r="AE427" s="570" t="str">
        <f aca="false">IF(OR(AJ427=0,ISBLANK(AJ427)),"Fin",AJ427)</f>
        <v>Fin</v>
      </c>
      <c r="AF427" s="572" t="str">
        <f aca="false">IF(OR(AN427=0,ISBLANK(AN427)),"Pas d'info",AN427)</f>
        <v>Pas d'info</v>
      </c>
      <c r="AG427" s="570" t="str">
        <f aca="false">IF(OR(AJ427=0,ISBLANK(AJ427)),"Fin",AJ427)</f>
        <v>Fin</v>
      </c>
      <c r="AH427" s="572" t="str">
        <f aca="false">IF(OR(AO427=0,ISBLANK(AO427)),"Pas d'info",AO427)</f>
        <v>Pas d'info</v>
      </c>
      <c r="AI427" s="535" t="n">
        <v>0</v>
      </c>
      <c r="AP427" s="528" t="n">
        <v>0</v>
      </c>
    </row>
    <row r="428" customFormat="false" ht="20.25" hidden="false" customHeight="false" outlineLevel="0" collapsed="false">
      <c r="W428" s="582" t="n">
        <f aca="false">ROW()</f>
        <v>428</v>
      </c>
      <c r="X428" s="543" t="n">
        <f aca="false">IF(OR(AK428=0,ISTEXT(AK428)),0,AK428)</f>
        <v>0</v>
      </c>
      <c r="Y428" s="570" t="n">
        <f aca="false">IF(X428&gt;0,W428,0)</f>
        <v>0</v>
      </c>
      <c r="Z428" s="570" t="n">
        <f aca="false">ROW()</f>
        <v>428</v>
      </c>
      <c r="AA428" s="571" t="str">
        <f aca="false">IF(AL428="E","ÉCHANTILLON","FICHE PRODUIT")</f>
        <v>FICHE PRODUIT</v>
      </c>
      <c r="AB428" s="543" t="str">
        <f aca="false">IF(OR(AK428=0,ISTEXT(AK428)),"Pas d'info",AK428)</f>
        <v>Pas d'info</v>
      </c>
      <c r="AC428" s="570" t="str">
        <f aca="false">IF(OR(AJ428=0,ISBLANK(AJ428)),"Fin",AJ428)</f>
        <v>Fin</v>
      </c>
      <c r="AD428" s="572" t="str">
        <f aca="false">IF(OR(AM428=0,ISBLANK(AM428)),"Pas d'info",AM428)</f>
        <v>Pas d'info</v>
      </c>
      <c r="AE428" s="570" t="str">
        <f aca="false">IF(OR(AJ428=0,ISBLANK(AJ428)),"Fin",AJ428)</f>
        <v>Fin</v>
      </c>
      <c r="AF428" s="572" t="str">
        <f aca="false">IF(OR(AN428=0,ISBLANK(AN428)),"Pas d'info",AN428)</f>
        <v>Pas d'info</v>
      </c>
      <c r="AG428" s="570" t="str">
        <f aca="false">IF(OR(AJ428=0,ISBLANK(AJ428)),"Fin",AJ428)</f>
        <v>Fin</v>
      </c>
      <c r="AH428" s="572" t="str">
        <f aca="false">IF(OR(AO428=0,ISBLANK(AO428)),"Pas d'info",AO428)</f>
        <v>Pas d'info</v>
      </c>
      <c r="AI428" s="535" t="n">
        <v>0</v>
      </c>
      <c r="AP428" s="528" t="n">
        <v>0</v>
      </c>
    </row>
    <row r="429" customFormat="false" ht="18" hidden="false" customHeight="false" outlineLevel="0" collapsed="false">
      <c r="W429" s="533" t="n">
        <f aca="false">ROW()</f>
        <v>429</v>
      </c>
      <c r="X429" s="543" t="n">
        <f aca="false">IF(OR(AK429=0,ISTEXT(AK429)),0,AK429)</f>
        <v>0</v>
      </c>
      <c r="Y429" s="570" t="n">
        <f aca="false">IF(X429&gt;0,W429,0)</f>
        <v>0</v>
      </c>
      <c r="Z429" s="570" t="n">
        <f aca="false">ROW()</f>
        <v>429</v>
      </c>
      <c r="AA429" s="571" t="str">
        <f aca="false">IF(AL429="E","ÉCHANTILLON","FICHE PRODUIT")</f>
        <v>FICHE PRODUIT</v>
      </c>
      <c r="AB429" s="543" t="str">
        <f aca="false">IF(OR(AK429=0,ISTEXT(AK429)),"Pas d'info",AK429)</f>
        <v>Pas d'info</v>
      </c>
      <c r="AC429" s="570" t="str">
        <f aca="false">IF(OR(AJ429=0,ISBLANK(AJ429)),"Fin",AJ429)</f>
        <v>Fin</v>
      </c>
      <c r="AD429" s="572" t="str">
        <f aca="false">IF(OR(AM429=0,ISBLANK(AM429)),"Pas d'info",AM429)</f>
        <v>Pas d'info</v>
      </c>
      <c r="AE429" s="570" t="str">
        <f aca="false">IF(OR(AJ429=0,ISBLANK(AJ429)),"Fin",AJ429)</f>
        <v>Fin</v>
      </c>
      <c r="AF429" s="572" t="str">
        <f aca="false">IF(OR(AN429=0,ISBLANK(AN429)),"Pas d'info",AN429)</f>
        <v>Pas d'info</v>
      </c>
      <c r="AG429" s="570" t="str">
        <f aca="false">IF(OR(AJ429=0,ISBLANK(AJ429)),"Fin",AJ429)</f>
        <v>Fin</v>
      </c>
      <c r="AH429" s="572" t="str">
        <f aca="false">IF(OR(AO429=0,ISBLANK(AO429)),"Pas d'info",AO429)</f>
        <v>Pas d'info</v>
      </c>
      <c r="AI429" s="535" t="n">
        <v>0</v>
      </c>
      <c r="AP429" s="528" t="n">
        <v>0</v>
      </c>
    </row>
    <row r="430" customFormat="false" ht="18" hidden="false" customHeight="false" outlineLevel="0" collapsed="false">
      <c r="W430" s="533" t="n">
        <f aca="false">ROW()</f>
        <v>430</v>
      </c>
      <c r="X430" s="543" t="n">
        <f aca="false">IF(OR(AK430=0,ISTEXT(AK430)),0,AK430)</f>
        <v>0</v>
      </c>
      <c r="Y430" s="570" t="n">
        <f aca="false">IF(X430&gt;0,W430,0)</f>
        <v>0</v>
      </c>
      <c r="Z430" s="570" t="n">
        <f aca="false">ROW()</f>
        <v>430</v>
      </c>
      <c r="AA430" s="571" t="str">
        <f aca="false">IF(AL430="E","ÉCHANTILLON","FICHE PRODUIT")</f>
        <v>FICHE PRODUIT</v>
      </c>
      <c r="AB430" s="543" t="str">
        <f aca="false">IF(OR(AK430=0,ISTEXT(AK430)),"Pas d'info",AK430)</f>
        <v>Pas d'info</v>
      </c>
      <c r="AC430" s="570" t="str">
        <f aca="false">IF(OR(AJ430=0,ISBLANK(AJ430)),"Fin",AJ430)</f>
        <v>Fin</v>
      </c>
      <c r="AD430" s="572" t="str">
        <f aca="false">IF(OR(AM430=0,ISBLANK(AM430)),"Pas d'info",AM430)</f>
        <v>Pas d'info</v>
      </c>
      <c r="AE430" s="570" t="str">
        <f aca="false">IF(OR(AJ430=0,ISBLANK(AJ430)),"Fin",AJ430)</f>
        <v>Fin</v>
      </c>
      <c r="AF430" s="572" t="str">
        <f aca="false">IF(OR(AN430=0,ISBLANK(AN430)),"Pas d'info",AN430)</f>
        <v>Pas d'info</v>
      </c>
      <c r="AG430" s="570" t="str">
        <f aca="false">IF(OR(AJ430=0,ISBLANK(AJ430)),"Fin",AJ430)</f>
        <v>Fin</v>
      </c>
      <c r="AH430" s="572" t="str">
        <f aca="false">IF(OR(AO430=0,ISBLANK(AO430)),"Pas d'info",AO430)</f>
        <v>Pas d'info</v>
      </c>
      <c r="AI430" s="535" t="n">
        <v>0</v>
      </c>
      <c r="AP430" s="528" t="n">
        <v>0</v>
      </c>
    </row>
    <row r="431" customFormat="false" ht="18" hidden="false" customHeight="false" outlineLevel="0" collapsed="false">
      <c r="W431" s="533" t="n">
        <f aca="false">ROW()</f>
        <v>431</v>
      </c>
      <c r="X431" s="543" t="n">
        <f aca="false">IF(OR(AK431=0,ISTEXT(AK431)),0,AK431)</f>
        <v>0</v>
      </c>
      <c r="Y431" s="570" t="n">
        <f aca="false">IF(X431&gt;0,W431,0)</f>
        <v>0</v>
      </c>
      <c r="Z431" s="570" t="n">
        <f aca="false">ROW()</f>
        <v>431</v>
      </c>
      <c r="AA431" s="571" t="str">
        <f aca="false">IF(AL431="E","ÉCHANTILLON","FICHE PRODUIT")</f>
        <v>FICHE PRODUIT</v>
      </c>
      <c r="AB431" s="543" t="str">
        <f aca="false">IF(OR(AK431=0,ISTEXT(AK431)),"Pas d'info",AK431)</f>
        <v>Pas d'info</v>
      </c>
      <c r="AC431" s="570" t="str">
        <f aca="false">IF(OR(AJ431=0,ISBLANK(AJ431)),"Fin",AJ431)</f>
        <v>Fin</v>
      </c>
      <c r="AD431" s="572" t="str">
        <f aca="false">IF(OR(AM431=0,ISBLANK(AM431)),"Pas d'info",AM431)</f>
        <v>Pas d'info</v>
      </c>
      <c r="AE431" s="570" t="str">
        <f aca="false">IF(OR(AJ431=0,ISBLANK(AJ431)),"Fin",AJ431)</f>
        <v>Fin</v>
      </c>
      <c r="AF431" s="572" t="str">
        <f aca="false">IF(OR(AN431=0,ISBLANK(AN431)),"Pas d'info",AN431)</f>
        <v>Pas d'info</v>
      </c>
      <c r="AG431" s="570" t="str">
        <f aca="false">IF(OR(AJ431=0,ISBLANK(AJ431)),"Fin",AJ431)</f>
        <v>Fin</v>
      </c>
      <c r="AH431" s="572" t="str">
        <f aca="false">IF(OR(AO431=0,ISBLANK(AO431)),"Pas d'info",AO431)</f>
        <v>Pas d'info</v>
      </c>
      <c r="AI431" s="535" t="n">
        <v>0</v>
      </c>
      <c r="AP431" s="528" t="n">
        <v>0</v>
      </c>
    </row>
    <row r="432" customFormat="false" ht="18" hidden="false" customHeight="false" outlineLevel="0" collapsed="false">
      <c r="W432" s="533" t="n">
        <f aca="false">ROW()</f>
        <v>432</v>
      </c>
      <c r="X432" s="543" t="n">
        <f aca="false">IF(OR(AK432=0,ISTEXT(AK432)),0,AK432)</f>
        <v>0</v>
      </c>
      <c r="Y432" s="570" t="n">
        <f aca="false">IF(X432&gt;0,W432,0)</f>
        <v>0</v>
      </c>
      <c r="Z432" s="570" t="n">
        <f aca="false">ROW()</f>
        <v>432</v>
      </c>
      <c r="AA432" s="571" t="str">
        <f aca="false">IF(AL432="E","ÉCHANTILLON","FICHE PRODUIT")</f>
        <v>FICHE PRODUIT</v>
      </c>
      <c r="AB432" s="543" t="str">
        <f aca="false">IF(OR(AK432=0,ISTEXT(AK432)),"Pas d'info",AK432)</f>
        <v>Pas d'info</v>
      </c>
      <c r="AC432" s="570" t="str">
        <f aca="false">IF(OR(AJ432=0,ISBLANK(AJ432)),"Fin",AJ432)</f>
        <v>Fin</v>
      </c>
      <c r="AD432" s="572" t="str">
        <f aca="false">IF(OR(AM432=0,ISBLANK(AM432)),"Pas d'info",AM432)</f>
        <v>Pas d'info</v>
      </c>
      <c r="AE432" s="570" t="str">
        <f aca="false">IF(OR(AJ432=0,ISBLANK(AJ432)),"Fin",AJ432)</f>
        <v>Fin</v>
      </c>
      <c r="AF432" s="572" t="str">
        <f aca="false">IF(OR(AN432=0,ISBLANK(AN432)),"Pas d'info",AN432)</f>
        <v>Pas d'info</v>
      </c>
      <c r="AG432" s="570" t="str">
        <f aca="false">IF(OR(AJ432=0,ISBLANK(AJ432)),"Fin",AJ432)</f>
        <v>Fin</v>
      </c>
      <c r="AH432" s="572" t="str">
        <f aca="false">IF(OR(AO432=0,ISBLANK(AO432)),"Pas d'info",AO432)</f>
        <v>Pas d'info</v>
      </c>
      <c r="AI432" s="535" t="n">
        <v>0</v>
      </c>
      <c r="AP432" s="528" t="n">
        <v>0</v>
      </c>
    </row>
    <row r="433" customFormat="false" ht="18" hidden="false" customHeight="false" outlineLevel="0" collapsed="false">
      <c r="W433" s="533" t="n">
        <f aca="false">ROW()</f>
        <v>433</v>
      </c>
      <c r="X433" s="543" t="n">
        <f aca="false">IF(OR(AK433=0,ISTEXT(AK433)),0,AK433)</f>
        <v>0</v>
      </c>
      <c r="Y433" s="570" t="n">
        <f aca="false">IF(X433&gt;0,W433,0)</f>
        <v>0</v>
      </c>
      <c r="Z433" s="570" t="n">
        <f aca="false">ROW()</f>
        <v>433</v>
      </c>
      <c r="AA433" s="571" t="str">
        <f aca="false">IF(AL433="E","ÉCHANTILLON","FICHE PRODUIT")</f>
        <v>FICHE PRODUIT</v>
      </c>
      <c r="AB433" s="543" t="str">
        <f aca="false">IF(OR(AK433=0,ISTEXT(AK433)),"Pas d'info",AK433)</f>
        <v>Pas d'info</v>
      </c>
      <c r="AC433" s="570" t="str">
        <f aca="false">IF(OR(AJ433=0,ISBLANK(AJ433)),"Fin",AJ433)</f>
        <v>Fin</v>
      </c>
      <c r="AD433" s="572" t="str">
        <f aca="false">IF(OR(AM433=0,ISBLANK(AM433)),"Pas d'info",AM433)</f>
        <v>Pas d'info</v>
      </c>
      <c r="AE433" s="570" t="str">
        <f aca="false">IF(OR(AJ433=0,ISBLANK(AJ433)),"Fin",AJ433)</f>
        <v>Fin</v>
      </c>
      <c r="AF433" s="572" t="str">
        <f aca="false">IF(OR(AN433=0,ISBLANK(AN433)),"Pas d'info",AN433)</f>
        <v>Pas d'info</v>
      </c>
      <c r="AG433" s="570" t="str">
        <f aca="false">IF(OR(AJ433=0,ISBLANK(AJ433)),"Fin",AJ433)</f>
        <v>Fin</v>
      </c>
      <c r="AH433" s="572" t="str">
        <f aca="false">IF(OR(AO433=0,ISBLANK(AO433)),"Pas d'info",AO433)</f>
        <v>Pas d'info</v>
      </c>
      <c r="AI433" s="535" t="n">
        <v>0</v>
      </c>
      <c r="AP433" s="528" t="n">
        <v>0</v>
      </c>
    </row>
    <row r="434" customFormat="false" ht="18" hidden="false" customHeight="false" outlineLevel="0" collapsed="false">
      <c r="W434" s="533" t="n">
        <f aca="false">ROW()</f>
        <v>434</v>
      </c>
      <c r="X434" s="543" t="n">
        <f aca="false">IF(OR(AK434=0,ISTEXT(AK434)),0,AK434)</f>
        <v>0</v>
      </c>
      <c r="Y434" s="570" t="n">
        <f aca="false">IF(X434&gt;0,W434,0)</f>
        <v>0</v>
      </c>
      <c r="Z434" s="570" t="n">
        <f aca="false">ROW()</f>
        <v>434</v>
      </c>
      <c r="AA434" s="571" t="str">
        <f aca="false">IF(AL434="E","ÉCHANTILLON","FICHE PRODUIT")</f>
        <v>FICHE PRODUIT</v>
      </c>
      <c r="AB434" s="543" t="str">
        <f aca="false">IF(OR(AK434=0,ISTEXT(AK434)),"Pas d'info",AK434)</f>
        <v>Pas d'info</v>
      </c>
      <c r="AC434" s="570" t="str">
        <f aca="false">IF(OR(AJ434=0,ISBLANK(AJ434)),"Fin",AJ434)</f>
        <v>Fin</v>
      </c>
      <c r="AD434" s="572" t="str">
        <f aca="false">IF(OR(AM434=0,ISBLANK(AM434)),"Pas d'info",AM434)</f>
        <v>Pas d'info</v>
      </c>
      <c r="AE434" s="570" t="str">
        <f aca="false">IF(OR(AJ434=0,ISBLANK(AJ434)),"Fin",AJ434)</f>
        <v>Fin</v>
      </c>
      <c r="AF434" s="572" t="str">
        <f aca="false">IF(OR(AN434=0,ISBLANK(AN434)),"Pas d'info",AN434)</f>
        <v>Pas d'info</v>
      </c>
      <c r="AG434" s="570" t="str">
        <f aca="false">IF(OR(AJ434=0,ISBLANK(AJ434)),"Fin",AJ434)</f>
        <v>Fin</v>
      </c>
      <c r="AH434" s="572" t="str">
        <f aca="false">IF(OR(AO434=0,ISBLANK(AO434)),"Pas d'info",AO434)</f>
        <v>Pas d'info</v>
      </c>
      <c r="AI434" s="535" t="n">
        <v>0</v>
      </c>
      <c r="AP434" s="528" t="n">
        <v>0</v>
      </c>
    </row>
    <row r="435" customFormat="false" ht="18" hidden="false" customHeight="false" outlineLevel="0" collapsed="false">
      <c r="W435" s="533" t="n">
        <f aca="false">ROW()</f>
        <v>435</v>
      </c>
      <c r="X435" s="543" t="n">
        <f aca="false">IF(OR(AK435=0,ISTEXT(AK435)),0,AK435)</f>
        <v>0</v>
      </c>
      <c r="Y435" s="570" t="n">
        <f aca="false">IF(X435&gt;0,W435,0)</f>
        <v>0</v>
      </c>
      <c r="Z435" s="570" t="n">
        <f aca="false">ROW()</f>
        <v>435</v>
      </c>
      <c r="AA435" s="571" t="str">
        <f aca="false">IF(AL435="E","ÉCHANTILLON","FICHE PRODUIT")</f>
        <v>FICHE PRODUIT</v>
      </c>
      <c r="AB435" s="543" t="str">
        <f aca="false">IF(OR(AK435=0,ISTEXT(AK435)),"Pas d'info",AK435)</f>
        <v>Pas d'info</v>
      </c>
      <c r="AC435" s="570" t="str">
        <f aca="false">IF(OR(AJ435=0,ISBLANK(AJ435)),"Fin",AJ435)</f>
        <v>Fin</v>
      </c>
      <c r="AD435" s="572" t="str">
        <f aca="false">IF(OR(AM435=0,ISBLANK(AM435)),"Pas d'info",AM435)</f>
        <v>Pas d'info</v>
      </c>
      <c r="AE435" s="570" t="str">
        <f aca="false">IF(OR(AJ435=0,ISBLANK(AJ435)),"Fin",AJ435)</f>
        <v>Fin</v>
      </c>
      <c r="AF435" s="572" t="str">
        <f aca="false">IF(OR(AN435=0,ISBLANK(AN435)),"Pas d'info",AN435)</f>
        <v>Pas d'info</v>
      </c>
      <c r="AG435" s="570" t="str">
        <f aca="false">IF(OR(AJ435=0,ISBLANK(AJ435)),"Fin",AJ435)</f>
        <v>Fin</v>
      </c>
      <c r="AH435" s="572" t="str">
        <f aca="false">IF(OR(AO435=0,ISBLANK(AO435)),"Pas d'info",AO435)</f>
        <v>Pas d'info</v>
      </c>
      <c r="AI435" s="535" t="n">
        <v>0</v>
      </c>
      <c r="AP435" s="528" t="n">
        <v>0</v>
      </c>
    </row>
    <row r="436" customFormat="false" ht="18" hidden="false" customHeight="false" outlineLevel="0" collapsed="false">
      <c r="W436" s="533" t="n">
        <f aca="false">ROW()</f>
        <v>436</v>
      </c>
      <c r="X436" s="543" t="n">
        <f aca="false">IF(OR(AK436=0,ISTEXT(AK436)),0,AK436)</f>
        <v>0</v>
      </c>
      <c r="Y436" s="570" t="n">
        <f aca="false">IF(X436&gt;0,W436,0)</f>
        <v>0</v>
      </c>
      <c r="Z436" s="570" t="n">
        <f aca="false">ROW()</f>
        <v>436</v>
      </c>
      <c r="AA436" s="571" t="str">
        <f aca="false">IF(AL436="E","ÉCHANTILLON","FICHE PRODUIT")</f>
        <v>FICHE PRODUIT</v>
      </c>
      <c r="AB436" s="543" t="str">
        <f aca="false">IF(OR(AK436=0,ISTEXT(AK436)),"Pas d'info",AK436)</f>
        <v>Pas d'info</v>
      </c>
      <c r="AC436" s="570" t="str">
        <f aca="false">IF(OR(AJ436=0,ISBLANK(AJ436)),"Fin",AJ436)</f>
        <v>Fin</v>
      </c>
      <c r="AD436" s="572" t="str">
        <f aca="false">IF(OR(AM436=0,ISBLANK(AM436)),"Pas d'info",AM436)</f>
        <v>Pas d'info</v>
      </c>
      <c r="AE436" s="570" t="str">
        <f aca="false">IF(OR(AJ436=0,ISBLANK(AJ436)),"Fin",AJ436)</f>
        <v>Fin</v>
      </c>
      <c r="AF436" s="572" t="str">
        <f aca="false">IF(OR(AN436=0,ISBLANK(AN436)),"Pas d'info",AN436)</f>
        <v>Pas d'info</v>
      </c>
      <c r="AG436" s="570" t="str">
        <f aca="false">IF(OR(AJ436=0,ISBLANK(AJ436)),"Fin",AJ436)</f>
        <v>Fin</v>
      </c>
      <c r="AH436" s="572" t="str">
        <f aca="false">IF(OR(AO436=0,ISBLANK(AO436)),"Pas d'info",AO436)</f>
        <v>Pas d'info</v>
      </c>
      <c r="AI436" s="535" t="n">
        <v>0</v>
      </c>
      <c r="AP436" s="528" t="n">
        <v>0</v>
      </c>
    </row>
    <row r="437" customFormat="false" ht="18" hidden="false" customHeight="false" outlineLevel="0" collapsed="false">
      <c r="W437" s="533" t="n">
        <f aca="false">ROW()</f>
        <v>437</v>
      </c>
      <c r="X437" s="543" t="n">
        <f aca="false">IF(OR(AK437=0,ISTEXT(AK437)),0,AK437)</f>
        <v>0</v>
      </c>
      <c r="Y437" s="570" t="n">
        <f aca="false">IF(X437&gt;0,W437,0)</f>
        <v>0</v>
      </c>
      <c r="Z437" s="570" t="n">
        <f aca="false">ROW()</f>
        <v>437</v>
      </c>
      <c r="AA437" s="571" t="str">
        <f aca="false">IF(AL437="E","ÉCHANTILLON","FICHE PRODUIT")</f>
        <v>FICHE PRODUIT</v>
      </c>
      <c r="AB437" s="543" t="str">
        <f aca="false">IF(OR(AK437=0,ISTEXT(AK437)),"Pas d'info",AK437)</f>
        <v>Pas d'info</v>
      </c>
      <c r="AC437" s="570" t="str">
        <f aca="false">IF(OR(AJ437=0,ISBLANK(AJ437)),"Fin",AJ437)</f>
        <v>Fin</v>
      </c>
      <c r="AD437" s="572" t="str">
        <f aca="false">IF(OR(AM437=0,ISBLANK(AM437)),"Pas d'info",AM437)</f>
        <v>Pas d'info</v>
      </c>
      <c r="AE437" s="570" t="str">
        <f aca="false">IF(OR(AJ437=0,ISBLANK(AJ437)),"Fin",AJ437)</f>
        <v>Fin</v>
      </c>
      <c r="AF437" s="572" t="str">
        <f aca="false">IF(OR(AN437=0,ISBLANK(AN437)),"Pas d'info",AN437)</f>
        <v>Pas d'info</v>
      </c>
      <c r="AG437" s="570" t="str">
        <f aca="false">IF(OR(AJ437=0,ISBLANK(AJ437)),"Fin",AJ437)</f>
        <v>Fin</v>
      </c>
      <c r="AH437" s="572" t="str">
        <f aca="false">IF(OR(AO437=0,ISBLANK(AO437)),"Pas d'info",AO437)</f>
        <v>Pas d'info</v>
      </c>
      <c r="AI437" s="535" t="n">
        <v>0</v>
      </c>
      <c r="AP437" s="528" t="n">
        <v>0</v>
      </c>
    </row>
    <row r="438" customFormat="false" ht="18" hidden="false" customHeight="false" outlineLevel="0" collapsed="false">
      <c r="W438" s="533" t="n">
        <f aca="false">ROW()</f>
        <v>438</v>
      </c>
      <c r="X438" s="543" t="n">
        <f aca="false">IF(OR(AK438=0,ISTEXT(AK438)),0,AK438)</f>
        <v>0</v>
      </c>
      <c r="Y438" s="570" t="n">
        <f aca="false">IF(X438&gt;0,W438,0)</f>
        <v>0</v>
      </c>
      <c r="Z438" s="570" t="n">
        <f aca="false">ROW()</f>
        <v>438</v>
      </c>
      <c r="AA438" s="571" t="str">
        <f aca="false">IF(AL438="E","ÉCHANTILLON","FICHE PRODUIT")</f>
        <v>FICHE PRODUIT</v>
      </c>
      <c r="AB438" s="543" t="str">
        <f aca="false">IF(OR(AK438=0,ISTEXT(AK438)),"Pas d'info",AK438)</f>
        <v>Pas d'info</v>
      </c>
      <c r="AC438" s="570" t="str">
        <f aca="false">IF(OR(AJ438=0,ISBLANK(AJ438)),"Fin",AJ438)</f>
        <v>Fin</v>
      </c>
      <c r="AD438" s="572" t="str">
        <f aca="false">IF(OR(AM438=0,ISBLANK(AM438)),"Pas d'info",AM438)</f>
        <v>Pas d'info</v>
      </c>
      <c r="AE438" s="570" t="str">
        <f aca="false">IF(OR(AJ438=0,ISBLANK(AJ438)),"Fin",AJ438)</f>
        <v>Fin</v>
      </c>
      <c r="AF438" s="572" t="str">
        <f aca="false">IF(OR(AN438=0,ISBLANK(AN438)),"Pas d'info",AN438)</f>
        <v>Pas d'info</v>
      </c>
      <c r="AG438" s="570" t="str">
        <f aca="false">IF(OR(AJ438=0,ISBLANK(AJ438)),"Fin",AJ438)</f>
        <v>Fin</v>
      </c>
      <c r="AH438" s="572" t="str">
        <f aca="false">IF(OR(AO438=0,ISBLANK(AO438)),"Pas d'info",AO438)</f>
        <v>Pas d'info</v>
      </c>
      <c r="AI438" s="535" t="n">
        <v>0</v>
      </c>
      <c r="AP438" s="528" t="n">
        <v>0</v>
      </c>
    </row>
    <row r="439" customFormat="false" ht="18" hidden="false" customHeight="false" outlineLevel="0" collapsed="false">
      <c r="W439" s="533" t="n">
        <f aca="false">ROW()</f>
        <v>439</v>
      </c>
      <c r="X439" s="543" t="n">
        <f aca="false">IF(OR(AK439=0,ISTEXT(AK439)),0,AK439)</f>
        <v>0</v>
      </c>
      <c r="Y439" s="570" t="n">
        <f aca="false">IF(X439&gt;0,W439,0)</f>
        <v>0</v>
      </c>
      <c r="Z439" s="570" t="n">
        <f aca="false">ROW()</f>
        <v>439</v>
      </c>
      <c r="AA439" s="571" t="str">
        <f aca="false">IF(AL439="E","ÉCHANTILLON","FICHE PRODUIT")</f>
        <v>FICHE PRODUIT</v>
      </c>
      <c r="AB439" s="543" t="str">
        <f aca="false">IF(OR(AK439=0,ISTEXT(AK439)),"Pas d'info",AK439)</f>
        <v>Pas d'info</v>
      </c>
      <c r="AC439" s="570" t="str">
        <f aca="false">IF(OR(AJ439=0,ISBLANK(AJ439)),"Fin",AJ439)</f>
        <v>Fin</v>
      </c>
      <c r="AD439" s="572" t="str">
        <f aca="false">IF(OR(AM439=0,ISBLANK(AM439)),"Pas d'info",AM439)</f>
        <v>Pas d'info</v>
      </c>
      <c r="AE439" s="570" t="str">
        <f aca="false">IF(OR(AJ439=0,ISBLANK(AJ439)),"Fin",AJ439)</f>
        <v>Fin</v>
      </c>
      <c r="AF439" s="572" t="str">
        <f aca="false">IF(OR(AN439=0,ISBLANK(AN439)),"Pas d'info",AN439)</f>
        <v>Pas d'info</v>
      </c>
      <c r="AG439" s="570" t="str">
        <f aca="false">IF(OR(AJ439=0,ISBLANK(AJ439)),"Fin",AJ439)</f>
        <v>Fin</v>
      </c>
      <c r="AH439" s="572" t="str">
        <f aca="false">IF(OR(AO439=0,ISBLANK(AO439)),"Pas d'info",AO439)</f>
        <v>Pas d'info</v>
      </c>
      <c r="AI439" s="535" t="n">
        <v>0</v>
      </c>
      <c r="AP439" s="528" t="n">
        <v>0</v>
      </c>
    </row>
    <row r="440" customFormat="false" ht="18" hidden="false" customHeight="false" outlineLevel="0" collapsed="false">
      <c r="W440" s="533" t="n">
        <f aca="false">ROW()</f>
        <v>440</v>
      </c>
      <c r="X440" s="543" t="n">
        <f aca="false">IF(OR(AK440=0,ISTEXT(AK440)),0,AK440)</f>
        <v>0</v>
      </c>
      <c r="Y440" s="570" t="n">
        <f aca="false">IF(X440&gt;0,W440,0)</f>
        <v>0</v>
      </c>
      <c r="Z440" s="570" t="n">
        <f aca="false">ROW()</f>
        <v>440</v>
      </c>
      <c r="AA440" s="571" t="str">
        <f aca="false">IF(AL440="E","ÉCHANTILLON","FICHE PRODUIT")</f>
        <v>FICHE PRODUIT</v>
      </c>
      <c r="AB440" s="543" t="str">
        <f aca="false">IF(OR(AK440=0,ISTEXT(AK440)),"Pas d'info",AK440)</f>
        <v>Pas d'info</v>
      </c>
      <c r="AC440" s="570" t="str">
        <f aca="false">IF(OR(AJ440=0,ISBLANK(AJ440)),"Fin",AJ440)</f>
        <v>Fin</v>
      </c>
      <c r="AD440" s="572" t="str">
        <f aca="false">IF(OR(AM440=0,ISBLANK(AM440)),"Pas d'info",AM440)</f>
        <v>Pas d'info</v>
      </c>
      <c r="AE440" s="570" t="str">
        <f aca="false">IF(OR(AJ440=0,ISBLANK(AJ440)),"Fin",AJ440)</f>
        <v>Fin</v>
      </c>
      <c r="AF440" s="572" t="str">
        <f aca="false">IF(OR(AN440=0,ISBLANK(AN440)),"Pas d'info",AN440)</f>
        <v>Pas d'info</v>
      </c>
      <c r="AG440" s="570" t="str">
        <f aca="false">IF(OR(AJ440=0,ISBLANK(AJ440)),"Fin",AJ440)</f>
        <v>Fin</v>
      </c>
      <c r="AH440" s="572" t="str">
        <f aca="false">IF(OR(AO440=0,ISBLANK(AO440)),"Pas d'info",AO440)</f>
        <v>Pas d'info</v>
      </c>
      <c r="AI440" s="535" t="n">
        <v>0</v>
      </c>
      <c r="AP440" s="528" t="n">
        <v>0</v>
      </c>
    </row>
    <row r="441" customFormat="false" ht="18" hidden="false" customHeight="false" outlineLevel="0" collapsed="false">
      <c r="W441" s="533" t="n">
        <f aca="false">ROW()</f>
        <v>441</v>
      </c>
      <c r="X441" s="543" t="n">
        <f aca="false">IF(OR(AK441=0,ISTEXT(AK441)),0,AK441)</f>
        <v>0</v>
      </c>
      <c r="Y441" s="570" t="n">
        <f aca="false">IF(X441&gt;0,W441,0)</f>
        <v>0</v>
      </c>
      <c r="Z441" s="570" t="n">
        <f aca="false">ROW()</f>
        <v>441</v>
      </c>
      <c r="AA441" s="571" t="str">
        <f aca="false">IF(AL441="E","ÉCHANTILLON","FICHE PRODUIT")</f>
        <v>FICHE PRODUIT</v>
      </c>
      <c r="AB441" s="543" t="str">
        <f aca="false">IF(OR(AK441=0,ISTEXT(AK441)),"Pas d'info",AK441)</f>
        <v>Pas d'info</v>
      </c>
      <c r="AC441" s="570" t="str">
        <f aca="false">IF(OR(AJ441=0,ISBLANK(AJ441)),"Fin",AJ441)</f>
        <v>Fin</v>
      </c>
      <c r="AD441" s="572" t="str">
        <f aca="false">IF(OR(AM441=0,ISBLANK(AM441)),"Pas d'info",AM441)</f>
        <v>Pas d'info</v>
      </c>
      <c r="AE441" s="570" t="str">
        <f aca="false">IF(OR(AJ441=0,ISBLANK(AJ441)),"Fin",AJ441)</f>
        <v>Fin</v>
      </c>
      <c r="AF441" s="572" t="str">
        <f aca="false">IF(OR(AN441=0,ISBLANK(AN441)),"Pas d'info",AN441)</f>
        <v>Pas d'info</v>
      </c>
      <c r="AG441" s="570" t="str">
        <f aca="false">IF(OR(AJ441=0,ISBLANK(AJ441)),"Fin",AJ441)</f>
        <v>Fin</v>
      </c>
      <c r="AH441" s="572" t="str">
        <f aca="false">IF(OR(AO441=0,ISBLANK(AO441)),"Pas d'info",AO441)</f>
        <v>Pas d'info</v>
      </c>
      <c r="AI441" s="535" t="n">
        <v>0</v>
      </c>
      <c r="AP441" s="528" t="n">
        <v>0</v>
      </c>
    </row>
    <row r="442" customFormat="false" ht="18" hidden="false" customHeight="false" outlineLevel="0" collapsed="false">
      <c r="W442" s="533" t="n">
        <f aca="false">ROW()</f>
        <v>442</v>
      </c>
      <c r="X442" s="543" t="n">
        <f aca="false">IF(OR(AK442=0,ISTEXT(AK442)),0,AK442)</f>
        <v>0</v>
      </c>
      <c r="Y442" s="570" t="n">
        <f aca="false">IF(X442&gt;0,W442,0)</f>
        <v>0</v>
      </c>
      <c r="Z442" s="570" t="n">
        <f aca="false">ROW()</f>
        <v>442</v>
      </c>
      <c r="AA442" s="571" t="str">
        <f aca="false">IF(AL442="E","ÉCHANTILLON","FICHE PRODUIT")</f>
        <v>FICHE PRODUIT</v>
      </c>
      <c r="AB442" s="543" t="str">
        <f aca="false">IF(OR(AK442=0,ISTEXT(AK442)),"Pas d'info",AK442)</f>
        <v>Pas d'info</v>
      </c>
      <c r="AC442" s="570" t="str">
        <f aca="false">IF(OR(AJ442=0,ISBLANK(AJ442)),"Fin",AJ442)</f>
        <v>Fin</v>
      </c>
      <c r="AD442" s="572" t="str">
        <f aca="false">IF(OR(AM442=0,ISBLANK(AM442)),"Pas d'info",AM442)</f>
        <v>Pas d'info</v>
      </c>
      <c r="AE442" s="570" t="str">
        <f aca="false">IF(OR(AJ442=0,ISBLANK(AJ442)),"Fin",AJ442)</f>
        <v>Fin</v>
      </c>
      <c r="AF442" s="572" t="str">
        <f aca="false">IF(OR(AN442=0,ISBLANK(AN442)),"Pas d'info",AN442)</f>
        <v>Pas d'info</v>
      </c>
      <c r="AG442" s="570" t="str">
        <f aca="false">IF(OR(AJ442=0,ISBLANK(AJ442)),"Fin",AJ442)</f>
        <v>Fin</v>
      </c>
      <c r="AH442" s="572" t="str">
        <f aca="false">IF(OR(AO442=0,ISBLANK(AO442)),"Pas d'info",AO442)</f>
        <v>Pas d'info</v>
      </c>
      <c r="AI442" s="535" t="n">
        <v>0</v>
      </c>
      <c r="AP442" s="528" t="n">
        <v>0</v>
      </c>
    </row>
    <row r="443" customFormat="false" ht="18" hidden="false" customHeight="false" outlineLevel="0" collapsed="false">
      <c r="W443" s="533" t="n">
        <f aca="false">ROW()</f>
        <v>443</v>
      </c>
      <c r="X443" s="543" t="n">
        <f aca="false">IF(OR(AK443=0,ISTEXT(AK443)),0,AK443)</f>
        <v>0</v>
      </c>
      <c r="Y443" s="570" t="n">
        <f aca="false">IF(X443&gt;0,W443,0)</f>
        <v>0</v>
      </c>
      <c r="Z443" s="570" t="n">
        <f aca="false">ROW()</f>
        <v>443</v>
      </c>
      <c r="AA443" s="571" t="str">
        <f aca="false">IF(AL443="E","ÉCHANTILLON","FICHE PRODUIT")</f>
        <v>FICHE PRODUIT</v>
      </c>
      <c r="AB443" s="543" t="str">
        <f aca="false">IF(OR(AK443=0,ISTEXT(AK443)),"Pas d'info",AK443)</f>
        <v>Pas d'info</v>
      </c>
      <c r="AC443" s="570" t="str">
        <f aca="false">IF(OR(AJ443=0,ISBLANK(AJ443)),"Fin",AJ443)</f>
        <v>Fin</v>
      </c>
      <c r="AD443" s="572" t="str">
        <f aca="false">IF(OR(AM443=0,ISBLANK(AM443)),"Pas d'info",AM443)</f>
        <v>Pas d'info</v>
      </c>
      <c r="AE443" s="570" t="str">
        <f aca="false">IF(OR(AJ443=0,ISBLANK(AJ443)),"Fin",AJ443)</f>
        <v>Fin</v>
      </c>
      <c r="AF443" s="572" t="str">
        <f aca="false">IF(OR(AN443=0,ISBLANK(AN443)),"Pas d'info",AN443)</f>
        <v>Pas d'info</v>
      </c>
      <c r="AG443" s="570" t="str">
        <f aca="false">IF(OR(AJ443=0,ISBLANK(AJ443)),"Fin",AJ443)</f>
        <v>Fin</v>
      </c>
      <c r="AH443" s="572" t="str">
        <f aca="false">IF(OR(AO443=0,ISBLANK(AO443)),"Pas d'info",AO443)</f>
        <v>Pas d'info</v>
      </c>
      <c r="AI443" s="535" t="n">
        <v>0</v>
      </c>
      <c r="AP443" s="528" t="n">
        <v>0</v>
      </c>
    </row>
    <row r="444" customFormat="false" ht="18" hidden="false" customHeight="false" outlineLevel="0" collapsed="false">
      <c r="W444" s="533" t="n">
        <f aca="false">ROW()</f>
        <v>444</v>
      </c>
      <c r="X444" s="543" t="n">
        <f aca="false">IF(OR(AK444=0,ISTEXT(AK444)),0,AK444)</f>
        <v>0</v>
      </c>
      <c r="Y444" s="570" t="n">
        <f aca="false">IF(X444&gt;0,W444,0)</f>
        <v>0</v>
      </c>
      <c r="Z444" s="570" t="n">
        <f aca="false">ROW()</f>
        <v>444</v>
      </c>
      <c r="AA444" s="571" t="str">
        <f aca="false">IF(AL444="E","ÉCHANTILLON","FICHE PRODUIT")</f>
        <v>FICHE PRODUIT</v>
      </c>
      <c r="AB444" s="543" t="str">
        <f aca="false">IF(OR(AK444=0,ISTEXT(AK444)),"Pas d'info",AK444)</f>
        <v>Pas d'info</v>
      </c>
      <c r="AC444" s="570" t="str">
        <f aca="false">IF(OR(AJ444=0,ISBLANK(AJ444)),"Fin",AJ444)</f>
        <v>Fin</v>
      </c>
      <c r="AD444" s="572" t="str">
        <f aca="false">IF(OR(AM444=0,ISBLANK(AM444)),"Pas d'info",AM444)</f>
        <v>Pas d'info</v>
      </c>
      <c r="AE444" s="570" t="str">
        <f aca="false">IF(OR(AJ444=0,ISBLANK(AJ444)),"Fin",AJ444)</f>
        <v>Fin</v>
      </c>
      <c r="AF444" s="572" t="str">
        <f aca="false">IF(OR(AN444=0,ISBLANK(AN444)),"Pas d'info",AN444)</f>
        <v>Pas d'info</v>
      </c>
      <c r="AG444" s="570" t="str">
        <f aca="false">IF(OR(AJ444=0,ISBLANK(AJ444)),"Fin",AJ444)</f>
        <v>Fin</v>
      </c>
      <c r="AH444" s="572" t="str">
        <f aca="false">IF(OR(AO444=0,ISBLANK(AO444)),"Pas d'info",AO444)</f>
        <v>Pas d'info</v>
      </c>
      <c r="AI444" s="535" t="n">
        <v>0</v>
      </c>
      <c r="AP444" s="528" t="n">
        <v>0</v>
      </c>
    </row>
    <row r="445" customFormat="false" ht="18" hidden="false" customHeight="false" outlineLevel="0" collapsed="false">
      <c r="W445" s="533" t="n">
        <f aca="false">ROW()</f>
        <v>445</v>
      </c>
      <c r="X445" s="543" t="n">
        <f aca="false">IF(OR(AK445=0,ISTEXT(AK445)),0,AK445)</f>
        <v>0</v>
      </c>
      <c r="Y445" s="570" t="n">
        <f aca="false">IF(X445&gt;0,W445,0)</f>
        <v>0</v>
      </c>
      <c r="Z445" s="570" t="n">
        <f aca="false">ROW()</f>
        <v>445</v>
      </c>
      <c r="AA445" s="571" t="str">
        <f aca="false">IF(AL445="E","ÉCHANTILLON","FICHE PRODUIT")</f>
        <v>FICHE PRODUIT</v>
      </c>
      <c r="AB445" s="543" t="str">
        <f aca="false">IF(OR(AK445=0,ISTEXT(AK445)),"Pas d'info",AK445)</f>
        <v>Pas d'info</v>
      </c>
      <c r="AC445" s="570" t="str">
        <f aca="false">IF(OR(AJ445=0,ISBLANK(AJ445)),"Fin",AJ445)</f>
        <v>Fin</v>
      </c>
      <c r="AD445" s="572" t="str">
        <f aca="false">IF(OR(AM445=0,ISBLANK(AM445)),"Pas d'info",AM445)</f>
        <v>Pas d'info</v>
      </c>
      <c r="AE445" s="570" t="str">
        <f aca="false">IF(OR(AJ445=0,ISBLANK(AJ445)),"Fin",AJ445)</f>
        <v>Fin</v>
      </c>
      <c r="AF445" s="572" t="str">
        <f aca="false">IF(OR(AN445=0,ISBLANK(AN445)),"Pas d'info",AN445)</f>
        <v>Pas d'info</v>
      </c>
      <c r="AG445" s="570" t="str">
        <f aca="false">IF(OR(AJ445=0,ISBLANK(AJ445)),"Fin",AJ445)</f>
        <v>Fin</v>
      </c>
      <c r="AH445" s="572" t="str">
        <f aca="false">IF(OR(AO445=0,ISBLANK(AO445)),"Pas d'info",AO445)</f>
        <v>Pas d'info</v>
      </c>
      <c r="AI445" s="535" t="n">
        <v>0</v>
      </c>
      <c r="AP445" s="528" t="n">
        <v>0</v>
      </c>
    </row>
    <row r="446" customFormat="false" ht="18" hidden="false" customHeight="false" outlineLevel="0" collapsed="false">
      <c r="W446" s="533" t="n">
        <f aca="false">ROW()</f>
        <v>446</v>
      </c>
      <c r="X446" s="543" t="n">
        <f aca="false">IF(OR(AK446=0,ISTEXT(AK446)),0,AK446)</f>
        <v>0</v>
      </c>
      <c r="Y446" s="570" t="n">
        <f aca="false">IF(X446&gt;0,W446,0)</f>
        <v>0</v>
      </c>
      <c r="Z446" s="570" t="n">
        <f aca="false">ROW()</f>
        <v>446</v>
      </c>
      <c r="AA446" s="571" t="str">
        <f aca="false">IF(AL446="E","ÉCHANTILLON","FICHE PRODUIT")</f>
        <v>FICHE PRODUIT</v>
      </c>
      <c r="AB446" s="543" t="str">
        <f aca="false">IF(OR(AK446=0,ISTEXT(AK446)),"Pas d'info",AK446)</f>
        <v>Pas d'info</v>
      </c>
      <c r="AC446" s="570" t="str">
        <f aca="false">IF(OR(AJ446=0,ISBLANK(AJ446)),"Fin",AJ446)</f>
        <v>Fin</v>
      </c>
      <c r="AD446" s="572" t="str">
        <f aca="false">IF(OR(AM446=0,ISBLANK(AM446)),"Pas d'info",AM446)</f>
        <v>Pas d'info</v>
      </c>
      <c r="AE446" s="570" t="str">
        <f aca="false">IF(OR(AJ446=0,ISBLANK(AJ446)),"Fin",AJ446)</f>
        <v>Fin</v>
      </c>
      <c r="AF446" s="572" t="str">
        <f aca="false">IF(OR(AN446=0,ISBLANK(AN446)),"Pas d'info",AN446)</f>
        <v>Pas d'info</v>
      </c>
      <c r="AG446" s="570" t="str">
        <f aca="false">IF(OR(AJ446=0,ISBLANK(AJ446)),"Fin",AJ446)</f>
        <v>Fin</v>
      </c>
      <c r="AH446" s="572" t="str">
        <f aca="false">IF(OR(AO446=0,ISBLANK(AO446)),"Pas d'info",AO446)</f>
        <v>Pas d'info</v>
      </c>
      <c r="AI446" s="535" t="n">
        <v>0</v>
      </c>
      <c r="AP446" s="528" t="n">
        <v>0</v>
      </c>
    </row>
    <row r="447" customFormat="false" ht="18" hidden="false" customHeight="false" outlineLevel="0" collapsed="false">
      <c r="W447" s="533" t="n">
        <f aca="false">ROW()</f>
        <v>447</v>
      </c>
      <c r="X447" s="543" t="n">
        <f aca="false">IF(OR(AK447=0,ISTEXT(AK447)),0,AK447)</f>
        <v>0</v>
      </c>
      <c r="Y447" s="570" t="n">
        <f aca="false">IF(X447&gt;0,W447,0)</f>
        <v>0</v>
      </c>
      <c r="Z447" s="570" t="n">
        <f aca="false">ROW()</f>
        <v>447</v>
      </c>
      <c r="AA447" s="571" t="str">
        <f aca="false">IF(AL447="E","ÉCHANTILLON","FICHE PRODUIT")</f>
        <v>FICHE PRODUIT</v>
      </c>
      <c r="AB447" s="543" t="str">
        <f aca="false">IF(OR(AK447=0,ISTEXT(AK447)),"Pas d'info",AK447)</f>
        <v>Pas d'info</v>
      </c>
      <c r="AC447" s="570" t="str">
        <f aca="false">IF(OR(AJ447=0,ISBLANK(AJ447)),"Fin",AJ447)</f>
        <v>Fin</v>
      </c>
      <c r="AD447" s="572" t="str">
        <f aca="false">IF(OR(AM447=0,ISBLANK(AM447)),"Pas d'info",AM447)</f>
        <v>Pas d'info</v>
      </c>
      <c r="AE447" s="570" t="str">
        <f aca="false">IF(OR(AJ447=0,ISBLANK(AJ447)),"Fin",AJ447)</f>
        <v>Fin</v>
      </c>
      <c r="AF447" s="572" t="str">
        <f aca="false">IF(OR(AN447=0,ISBLANK(AN447)),"Pas d'info",AN447)</f>
        <v>Pas d'info</v>
      </c>
      <c r="AG447" s="570" t="str">
        <f aca="false">IF(OR(AJ447=0,ISBLANK(AJ447)),"Fin",AJ447)</f>
        <v>Fin</v>
      </c>
      <c r="AH447" s="572" t="str">
        <f aca="false">IF(OR(AO447=0,ISBLANK(AO447)),"Pas d'info",AO447)</f>
        <v>Pas d'info</v>
      </c>
      <c r="AI447" s="535" t="n">
        <v>0</v>
      </c>
      <c r="AP447" s="528" t="n">
        <v>0</v>
      </c>
    </row>
    <row r="448" customFormat="false" ht="18" hidden="false" customHeight="false" outlineLevel="0" collapsed="false">
      <c r="W448" s="533" t="n">
        <f aca="false">ROW()</f>
        <v>448</v>
      </c>
      <c r="X448" s="543" t="n">
        <f aca="false">IF(OR(AK448=0,ISTEXT(AK448)),0,AK448)</f>
        <v>0</v>
      </c>
      <c r="Y448" s="570" t="n">
        <f aca="false">IF(X448&gt;0,W448,0)</f>
        <v>0</v>
      </c>
      <c r="Z448" s="570" t="n">
        <f aca="false">ROW()</f>
        <v>448</v>
      </c>
      <c r="AA448" s="571" t="str">
        <f aca="false">IF(AL448="E","ÉCHANTILLON","FICHE PRODUIT")</f>
        <v>FICHE PRODUIT</v>
      </c>
      <c r="AB448" s="543" t="str">
        <f aca="false">IF(OR(AK448=0,ISTEXT(AK448)),"Pas d'info",AK448)</f>
        <v>Pas d'info</v>
      </c>
      <c r="AC448" s="570" t="str">
        <f aca="false">IF(OR(AJ448=0,ISBLANK(AJ448)),"Fin",AJ448)</f>
        <v>Fin</v>
      </c>
      <c r="AD448" s="572" t="str">
        <f aca="false">IF(OR(AM448=0,ISBLANK(AM448)),"Pas d'info",AM448)</f>
        <v>Pas d'info</v>
      </c>
      <c r="AE448" s="570" t="str">
        <f aca="false">IF(OR(AJ448=0,ISBLANK(AJ448)),"Fin",AJ448)</f>
        <v>Fin</v>
      </c>
      <c r="AF448" s="572" t="str">
        <f aca="false">IF(OR(AN448=0,ISBLANK(AN448)),"Pas d'info",AN448)</f>
        <v>Pas d'info</v>
      </c>
      <c r="AG448" s="570" t="str">
        <f aca="false">IF(OR(AJ448=0,ISBLANK(AJ448)),"Fin",AJ448)</f>
        <v>Fin</v>
      </c>
      <c r="AH448" s="572" t="str">
        <f aca="false">IF(OR(AO448=0,ISBLANK(AO448)),"Pas d'info",AO448)</f>
        <v>Pas d'info</v>
      </c>
      <c r="AI448" s="535" t="n">
        <v>0</v>
      </c>
      <c r="AP448" s="528" t="n">
        <v>0</v>
      </c>
    </row>
    <row r="449" customFormat="false" ht="18" hidden="false" customHeight="false" outlineLevel="0" collapsed="false">
      <c r="W449" s="533" t="n">
        <f aca="false">ROW()</f>
        <v>449</v>
      </c>
      <c r="X449" s="543" t="n">
        <f aca="false">IF(OR(AK449=0,ISTEXT(AK449)),0,AK449)</f>
        <v>0</v>
      </c>
      <c r="Y449" s="570" t="n">
        <f aca="false">IF(X449&gt;0,W449,0)</f>
        <v>0</v>
      </c>
      <c r="Z449" s="570" t="n">
        <f aca="false">ROW()</f>
        <v>449</v>
      </c>
      <c r="AA449" s="571" t="str">
        <f aca="false">IF(AL449="E","ÉCHANTILLON","FICHE PRODUIT")</f>
        <v>FICHE PRODUIT</v>
      </c>
      <c r="AB449" s="543" t="str">
        <f aca="false">IF(OR(AK449=0,ISTEXT(AK449)),"Pas d'info",AK449)</f>
        <v>Pas d'info</v>
      </c>
      <c r="AC449" s="570" t="str">
        <f aca="false">IF(OR(AJ449=0,ISBLANK(AJ449)),"Fin",AJ449)</f>
        <v>Fin</v>
      </c>
      <c r="AD449" s="572" t="str">
        <f aca="false">IF(OR(AM449=0,ISBLANK(AM449)),"Pas d'info",AM449)</f>
        <v>Pas d'info</v>
      </c>
      <c r="AE449" s="570" t="str">
        <f aca="false">IF(OR(AJ449=0,ISBLANK(AJ449)),"Fin",AJ449)</f>
        <v>Fin</v>
      </c>
      <c r="AF449" s="572" t="str">
        <f aca="false">IF(OR(AN449=0,ISBLANK(AN449)),"Pas d'info",AN449)</f>
        <v>Pas d'info</v>
      </c>
      <c r="AG449" s="570" t="str">
        <f aca="false">IF(OR(AJ449=0,ISBLANK(AJ449)),"Fin",AJ449)</f>
        <v>Fin</v>
      </c>
      <c r="AH449" s="572" t="str">
        <f aca="false">IF(OR(AO449=0,ISBLANK(AO449)),"Pas d'info",AO449)</f>
        <v>Pas d'info</v>
      </c>
      <c r="AI449" s="535" t="n">
        <v>0</v>
      </c>
      <c r="AP449" s="528" t="n">
        <v>0</v>
      </c>
    </row>
    <row r="450" customFormat="false" ht="18" hidden="false" customHeight="false" outlineLevel="0" collapsed="false">
      <c r="W450" s="533" t="n">
        <f aca="false">ROW()</f>
        <v>450</v>
      </c>
      <c r="X450" s="543" t="n">
        <f aca="false">IF(OR(AK450=0,ISTEXT(AK450)),0,AK450)</f>
        <v>0</v>
      </c>
      <c r="Y450" s="570" t="n">
        <f aca="false">IF(X450&gt;0,W450,0)</f>
        <v>0</v>
      </c>
      <c r="Z450" s="570" t="n">
        <f aca="false">ROW()</f>
        <v>450</v>
      </c>
      <c r="AA450" s="571" t="str">
        <f aca="false">IF(AL450="E","ÉCHANTILLON","FICHE PRODUIT")</f>
        <v>FICHE PRODUIT</v>
      </c>
      <c r="AB450" s="543" t="str">
        <f aca="false">IF(OR(AK450=0,ISTEXT(AK450)),"Pas d'info",AK450)</f>
        <v>Pas d'info</v>
      </c>
      <c r="AC450" s="570" t="str">
        <f aca="false">IF(OR(AJ450=0,ISBLANK(AJ450)),"Fin",AJ450)</f>
        <v>Fin</v>
      </c>
      <c r="AD450" s="572" t="str">
        <f aca="false">IF(OR(AM450=0,ISBLANK(AM450)),"Pas d'info",AM450)</f>
        <v>Pas d'info</v>
      </c>
      <c r="AE450" s="570" t="str">
        <f aca="false">IF(OR(AJ450=0,ISBLANK(AJ450)),"Fin",AJ450)</f>
        <v>Fin</v>
      </c>
      <c r="AF450" s="572" t="str">
        <f aca="false">IF(OR(AN450=0,ISBLANK(AN450)),"Pas d'info",AN450)</f>
        <v>Pas d'info</v>
      </c>
      <c r="AG450" s="570" t="str">
        <f aca="false">IF(OR(AJ450=0,ISBLANK(AJ450)),"Fin",AJ450)</f>
        <v>Fin</v>
      </c>
      <c r="AH450" s="572" t="str">
        <f aca="false">IF(OR(AO450=0,ISBLANK(AO450)),"Pas d'info",AO450)</f>
        <v>Pas d'info</v>
      </c>
      <c r="AI450" s="535" t="n">
        <v>0</v>
      </c>
      <c r="AP450" s="528" t="n">
        <v>0</v>
      </c>
    </row>
    <row r="451" customFormat="false" ht="18" hidden="false" customHeight="false" outlineLevel="0" collapsed="false">
      <c r="W451" s="533" t="n">
        <f aca="false">ROW()</f>
        <v>451</v>
      </c>
      <c r="X451" s="543" t="n">
        <f aca="false">IF(OR(AK451=0,ISTEXT(AK451)),0,AK451)</f>
        <v>0</v>
      </c>
      <c r="Y451" s="570" t="n">
        <f aca="false">IF(X451&gt;0,W451,0)</f>
        <v>0</v>
      </c>
      <c r="Z451" s="570" t="n">
        <f aca="false">ROW()</f>
        <v>451</v>
      </c>
      <c r="AA451" s="571" t="str">
        <f aca="false">IF(AL451="E","ÉCHANTILLON","FICHE PRODUIT")</f>
        <v>FICHE PRODUIT</v>
      </c>
      <c r="AB451" s="543" t="str">
        <f aca="false">IF(OR(AK451=0,ISTEXT(AK451)),"Pas d'info",AK451)</f>
        <v>Pas d'info</v>
      </c>
      <c r="AC451" s="570" t="str">
        <f aca="false">IF(OR(AJ451=0,ISBLANK(AJ451)),"Fin",AJ451)</f>
        <v>Fin</v>
      </c>
      <c r="AD451" s="572" t="str">
        <f aca="false">IF(OR(AM451=0,ISBLANK(AM451)),"Pas d'info",AM451)</f>
        <v>Pas d'info</v>
      </c>
      <c r="AE451" s="570" t="str">
        <f aca="false">IF(OR(AJ451=0,ISBLANK(AJ451)),"Fin",AJ451)</f>
        <v>Fin</v>
      </c>
      <c r="AF451" s="572" t="str">
        <f aca="false">IF(OR(AN451=0,ISBLANK(AN451)),"Pas d'info",AN451)</f>
        <v>Pas d'info</v>
      </c>
      <c r="AG451" s="570" t="str">
        <f aca="false">IF(OR(AJ451=0,ISBLANK(AJ451)),"Fin",AJ451)</f>
        <v>Fin</v>
      </c>
      <c r="AH451" s="572" t="str">
        <f aca="false">IF(OR(AO451=0,ISBLANK(AO451)),"Pas d'info",AO451)</f>
        <v>Pas d'info</v>
      </c>
      <c r="AI451" s="535" t="n">
        <v>0</v>
      </c>
      <c r="AP451" s="528" t="n">
        <v>0</v>
      </c>
    </row>
    <row r="452" customFormat="false" ht="18" hidden="false" customHeight="false" outlineLevel="0" collapsed="false">
      <c r="W452" s="533" t="n">
        <f aca="false">ROW()</f>
        <v>452</v>
      </c>
      <c r="X452" s="543" t="n">
        <f aca="false">IF(OR(AK452=0,ISTEXT(AK452)),0,AK452)</f>
        <v>0</v>
      </c>
      <c r="Y452" s="570" t="n">
        <f aca="false">IF(X452&gt;0,W452,0)</f>
        <v>0</v>
      </c>
      <c r="Z452" s="570" t="n">
        <f aca="false">ROW()</f>
        <v>452</v>
      </c>
      <c r="AA452" s="571" t="str">
        <f aca="false">IF(AL452="E","ÉCHANTILLON","FICHE PRODUIT")</f>
        <v>FICHE PRODUIT</v>
      </c>
      <c r="AB452" s="543" t="str">
        <f aca="false">IF(OR(AK452=0,ISTEXT(AK452)),"Pas d'info",AK452)</f>
        <v>Pas d'info</v>
      </c>
      <c r="AC452" s="570" t="str">
        <f aca="false">IF(OR(AJ452=0,ISBLANK(AJ452)),"Fin",AJ452)</f>
        <v>Fin</v>
      </c>
      <c r="AD452" s="572" t="str">
        <f aca="false">IF(OR(AM452=0,ISBLANK(AM452)),"Pas d'info",AM452)</f>
        <v>Pas d'info</v>
      </c>
      <c r="AE452" s="570" t="str">
        <f aca="false">IF(OR(AJ452=0,ISBLANK(AJ452)),"Fin",AJ452)</f>
        <v>Fin</v>
      </c>
      <c r="AF452" s="572" t="str">
        <f aca="false">IF(OR(AN452=0,ISBLANK(AN452)),"Pas d'info",AN452)</f>
        <v>Pas d'info</v>
      </c>
      <c r="AG452" s="570" t="str">
        <f aca="false">IF(OR(AJ452=0,ISBLANK(AJ452)),"Fin",AJ452)</f>
        <v>Fin</v>
      </c>
      <c r="AH452" s="572" t="str">
        <f aca="false">IF(OR(AO452=0,ISBLANK(AO452)),"Pas d'info",AO452)</f>
        <v>Pas d'info</v>
      </c>
      <c r="AI452" s="535" t="n">
        <v>0</v>
      </c>
      <c r="AP452" s="528" t="n">
        <v>0</v>
      </c>
    </row>
    <row r="453" customFormat="false" ht="18" hidden="false" customHeight="false" outlineLevel="0" collapsed="false">
      <c r="W453" s="533" t="n">
        <f aca="false">ROW()</f>
        <v>453</v>
      </c>
      <c r="X453" s="543" t="n">
        <f aca="false">IF(OR(AK453=0,ISTEXT(AK453)),0,AK453)</f>
        <v>0</v>
      </c>
      <c r="Y453" s="570" t="n">
        <f aca="false">IF(X453&gt;0,W453,0)</f>
        <v>0</v>
      </c>
      <c r="Z453" s="570" t="n">
        <f aca="false">ROW()</f>
        <v>453</v>
      </c>
      <c r="AA453" s="571" t="str">
        <f aca="false">IF(AL453="E","ÉCHANTILLON","FICHE PRODUIT")</f>
        <v>FICHE PRODUIT</v>
      </c>
      <c r="AB453" s="543" t="str">
        <f aca="false">IF(OR(AK453=0,ISTEXT(AK453)),"Pas d'info",AK453)</f>
        <v>Pas d'info</v>
      </c>
      <c r="AC453" s="570" t="str">
        <f aca="false">IF(OR(AJ453=0,ISBLANK(AJ453)),"Fin",AJ453)</f>
        <v>Fin</v>
      </c>
      <c r="AD453" s="572" t="str">
        <f aca="false">IF(OR(AM453=0,ISBLANK(AM453)),"Pas d'info",AM453)</f>
        <v>Pas d'info</v>
      </c>
      <c r="AE453" s="570" t="str">
        <f aca="false">IF(OR(AJ453=0,ISBLANK(AJ453)),"Fin",AJ453)</f>
        <v>Fin</v>
      </c>
      <c r="AF453" s="572" t="str">
        <f aca="false">IF(OR(AN453=0,ISBLANK(AN453)),"Pas d'info",AN453)</f>
        <v>Pas d'info</v>
      </c>
      <c r="AG453" s="570" t="str">
        <f aca="false">IF(OR(AJ453=0,ISBLANK(AJ453)),"Fin",AJ453)</f>
        <v>Fin</v>
      </c>
      <c r="AH453" s="572" t="str">
        <f aca="false">IF(OR(AO453=0,ISBLANK(AO453)),"Pas d'info",AO453)</f>
        <v>Pas d'info</v>
      </c>
      <c r="AI453" s="535" t="n">
        <v>0</v>
      </c>
      <c r="AP453" s="528" t="n">
        <v>0</v>
      </c>
    </row>
    <row r="454" customFormat="false" ht="18" hidden="false" customHeight="false" outlineLevel="0" collapsed="false">
      <c r="W454" s="533" t="n">
        <f aca="false">ROW()</f>
        <v>454</v>
      </c>
      <c r="X454" s="543" t="n">
        <f aca="false">IF(OR(AK454=0,ISTEXT(AK454)),0,AK454)</f>
        <v>0</v>
      </c>
      <c r="Y454" s="570" t="n">
        <f aca="false">IF(X454&gt;0,W454,0)</f>
        <v>0</v>
      </c>
      <c r="Z454" s="570" t="n">
        <f aca="false">ROW()</f>
        <v>454</v>
      </c>
      <c r="AA454" s="571" t="str">
        <f aca="false">IF(AL454="E","ÉCHANTILLON","FICHE PRODUIT")</f>
        <v>FICHE PRODUIT</v>
      </c>
      <c r="AB454" s="543" t="str">
        <f aca="false">IF(OR(AK454=0,ISTEXT(AK454)),"Pas d'info",AK454)</f>
        <v>Pas d'info</v>
      </c>
      <c r="AC454" s="570" t="str">
        <f aca="false">IF(OR(AJ454=0,ISBLANK(AJ454)),"Fin",AJ454)</f>
        <v>Fin</v>
      </c>
      <c r="AD454" s="572" t="str">
        <f aca="false">IF(OR(AM454=0,ISBLANK(AM454)),"Pas d'info",AM454)</f>
        <v>Pas d'info</v>
      </c>
      <c r="AE454" s="570" t="str">
        <f aca="false">IF(OR(AJ454=0,ISBLANK(AJ454)),"Fin",AJ454)</f>
        <v>Fin</v>
      </c>
      <c r="AF454" s="572" t="str">
        <f aca="false">IF(OR(AN454=0,ISBLANK(AN454)),"Pas d'info",AN454)</f>
        <v>Pas d'info</v>
      </c>
      <c r="AG454" s="570" t="str">
        <f aca="false">IF(OR(AJ454=0,ISBLANK(AJ454)),"Fin",AJ454)</f>
        <v>Fin</v>
      </c>
      <c r="AH454" s="572" t="str">
        <f aca="false">IF(OR(AO454=0,ISBLANK(AO454)),"Pas d'info",AO454)</f>
        <v>Pas d'info</v>
      </c>
      <c r="AI454" s="535" t="n">
        <v>0</v>
      </c>
      <c r="AP454" s="528" t="n">
        <v>0</v>
      </c>
    </row>
    <row r="455" customFormat="false" ht="18" hidden="false" customHeight="false" outlineLevel="0" collapsed="false">
      <c r="W455" s="533" t="n">
        <f aca="false">ROW()</f>
        <v>455</v>
      </c>
      <c r="X455" s="543" t="n">
        <f aca="false">IF(OR(AK455=0,ISTEXT(AK455)),0,AK455)</f>
        <v>0</v>
      </c>
      <c r="Y455" s="570" t="n">
        <f aca="false">IF(X455&gt;0,W455,0)</f>
        <v>0</v>
      </c>
      <c r="Z455" s="570" t="n">
        <f aca="false">ROW()</f>
        <v>455</v>
      </c>
      <c r="AA455" s="571" t="str">
        <f aca="false">IF(AL455="E","ÉCHANTILLON","FICHE PRODUIT")</f>
        <v>FICHE PRODUIT</v>
      </c>
      <c r="AB455" s="543" t="str">
        <f aca="false">IF(OR(AK455=0,ISTEXT(AK455)),"Pas d'info",AK455)</f>
        <v>Pas d'info</v>
      </c>
      <c r="AC455" s="570" t="str">
        <f aca="false">IF(OR(AJ455=0,ISBLANK(AJ455)),"Fin",AJ455)</f>
        <v>Fin</v>
      </c>
      <c r="AD455" s="572" t="str">
        <f aca="false">IF(OR(AM455=0,ISBLANK(AM455)),"Pas d'info",AM455)</f>
        <v>Pas d'info</v>
      </c>
      <c r="AE455" s="570" t="str">
        <f aca="false">IF(OR(AJ455=0,ISBLANK(AJ455)),"Fin",AJ455)</f>
        <v>Fin</v>
      </c>
      <c r="AF455" s="572" t="str">
        <f aca="false">IF(OR(AN455=0,ISBLANK(AN455)),"Pas d'info",AN455)</f>
        <v>Pas d'info</v>
      </c>
      <c r="AG455" s="570" t="str">
        <f aca="false">IF(OR(AJ455=0,ISBLANK(AJ455)),"Fin",AJ455)</f>
        <v>Fin</v>
      </c>
      <c r="AH455" s="572" t="str">
        <f aca="false">IF(OR(AO455=0,ISBLANK(AO455)),"Pas d'info",AO455)</f>
        <v>Pas d'info</v>
      </c>
      <c r="AI455" s="535" t="n">
        <v>0</v>
      </c>
      <c r="AP455" s="528" t="n">
        <v>0</v>
      </c>
    </row>
    <row r="456" customFormat="false" ht="18" hidden="false" customHeight="false" outlineLevel="0" collapsed="false">
      <c r="W456" s="533" t="n">
        <f aca="false">ROW()</f>
        <v>456</v>
      </c>
      <c r="X456" s="543" t="n">
        <f aca="false">IF(OR(AK456=0,ISTEXT(AK456)),0,AK456)</f>
        <v>0</v>
      </c>
      <c r="Y456" s="570" t="n">
        <f aca="false">IF(X456&gt;0,W456,0)</f>
        <v>0</v>
      </c>
      <c r="Z456" s="570" t="n">
        <f aca="false">ROW()</f>
        <v>456</v>
      </c>
      <c r="AA456" s="571" t="str">
        <f aca="false">IF(AL456="E","ÉCHANTILLON","FICHE PRODUIT")</f>
        <v>FICHE PRODUIT</v>
      </c>
      <c r="AB456" s="543" t="str">
        <f aca="false">IF(OR(AK456=0,ISTEXT(AK456)),"Pas d'info",AK456)</f>
        <v>Pas d'info</v>
      </c>
      <c r="AC456" s="570" t="str">
        <f aca="false">IF(OR(AJ456=0,ISBLANK(AJ456)),"Fin",AJ456)</f>
        <v>Fin</v>
      </c>
      <c r="AD456" s="572" t="str">
        <f aca="false">IF(OR(AM456=0,ISBLANK(AM456)),"Pas d'info",AM456)</f>
        <v>Pas d'info</v>
      </c>
      <c r="AE456" s="570" t="str">
        <f aca="false">IF(OR(AJ456=0,ISBLANK(AJ456)),"Fin",AJ456)</f>
        <v>Fin</v>
      </c>
      <c r="AF456" s="572" t="str">
        <f aca="false">IF(OR(AN456=0,ISBLANK(AN456)),"Pas d'info",AN456)</f>
        <v>Pas d'info</v>
      </c>
      <c r="AG456" s="570" t="str">
        <f aca="false">IF(OR(AJ456=0,ISBLANK(AJ456)),"Fin",AJ456)</f>
        <v>Fin</v>
      </c>
      <c r="AH456" s="572" t="str">
        <f aca="false">IF(OR(AO456=0,ISBLANK(AO456)),"Pas d'info",AO456)</f>
        <v>Pas d'info</v>
      </c>
      <c r="AI456" s="535" t="n">
        <v>0</v>
      </c>
      <c r="AP456" s="528" t="n">
        <v>0</v>
      </c>
    </row>
    <row r="457" customFormat="false" ht="18" hidden="false" customHeight="false" outlineLevel="0" collapsed="false">
      <c r="W457" s="533" t="n">
        <f aca="false">ROW()</f>
        <v>457</v>
      </c>
      <c r="X457" s="543" t="n">
        <f aca="false">IF(OR(AK457=0,ISTEXT(AK457)),0,AK457)</f>
        <v>0</v>
      </c>
      <c r="Y457" s="570" t="n">
        <f aca="false">IF(X457&gt;0,W457,0)</f>
        <v>0</v>
      </c>
      <c r="Z457" s="570" t="n">
        <f aca="false">ROW()</f>
        <v>457</v>
      </c>
      <c r="AA457" s="571" t="str">
        <f aca="false">IF(AL457="E","ÉCHANTILLON","FICHE PRODUIT")</f>
        <v>FICHE PRODUIT</v>
      </c>
      <c r="AB457" s="543" t="str">
        <f aca="false">IF(OR(AK457=0,ISTEXT(AK457)),"Pas d'info",AK457)</f>
        <v>Pas d'info</v>
      </c>
      <c r="AC457" s="570" t="str">
        <f aca="false">IF(OR(AJ457=0,ISBLANK(AJ457)),"Fin",AJ457)</f>
        <v>Fin</v>
      </c>
      <c r="AD457" s="572" t="str">
        <f aca="false">IF(OR(AM457=0,ISBLANK(AM457)),"Pas d'info",AM457)</f>
        <v>Pas d'info</v>
      </c>
      <c r="AE457" s="570" t="str">
        <f aca="false">IF(OR(AJ457=0,ISBLANK(AJ457)),"Fin",AJ457)</f>
        <v>Fin</v>
      </c>
      <c r="AF457" s="572" t="str">
        <f aca="false">IF(OR(AN457=0,ISBLANK(AN457)),"Pas d'info",AN457)</f>
        <v>Pas d'info</v>
      </c>
      <c r="AG457" s="570" t="str">
        <f aca="false">IF(OR(AJ457=0,ISBLANK(AJ457)),"Fin",AJ457)</f>
        <v>Fin</v>
      </c>
      <c r="AH457" s="572" t="str">
        <f aca="false">IF(OR(AO457=0,ISBLANK(AO457)),"Pas d'info",AO457)</f>
        <v>Pas d'info</v>
      </c>
      <c r="AI457" s="535" t="n">
        <v>0</v>
      </c>
      <c r="AP457" s="528" t="n">
        <v>0</v>
      </c>
    </row>
    <row r="458" customFormat="false" ht="18" hidden="false" customHeight="false" outlineLevel="0" collapsed="false">
      <c r="W458" s="533" t="n">
        <f aca="false">ROW()</f>
        <v>458</v>
      </c>
      <c r="X458" s="543" t="n">
        <f aca="false">IF(OR(AK458=0,ISTEXT(AK458)),0,AK458)</f>
        <v>0</v>
      </c>
      <c r="Y458" s="570" t="n">
        <f aca="false">IF(X458&gt;0,W458,0)</f>
        <v>0</v>
      </c>
      <c r="Z458" s="570" t="n">
        <f aca="false">ROW()</f>
        <v>458</v>
      </c>
      <c r="AA458" s="571" t="str">
        <f aca="false">IF(AL458="E","ÉCHANTILLON","FICHE PRODUIT")</f>
        <v>FICHE PRODUIT</v>
      </c>
      <c r="AB458" s="543" t="str">
        <f aca="false">IF(OR(AK458=0,ISTEXT(AK458)),"Pas d'info",AK458)</f>
        <v>Pas d'info</v>
      </c>
      <c r="AC458" s="570" t="str">
        <f aca="false">IF(OR(AJ458=0,ISBLANK(AJ458)),"Fin",AJ458)</f>
        <v>Fin</v>
      </c>
      <c r="AD458" s="572" t="str">
        <f aca="false">IF(OR(AM458=0,ISBLANK(AM458)),"Pas d'info",AM458)</f>
        <v>Pas d'info</v>
      </c>
      <c r="AE458" s="570" t="str">
        <f aca="false">IF(OR(AJ458=0,ISBLANK(AJ458)),"Fin",AJ458)</f>
        <v>Fin</v>
      </c>
      <c r="AF458" s="572" t="str">
        <f aca="false">IF(OR(AN458=0,ISBLANK(AN458)),"Pas d'info",AN458)</f>
        <v>Pas d'info</v>
      </c>
      <c r="AG458" s="570" t="str">
        <f aca="false">IF(OR(AJ458=0,ISBLANK(AJ458)),"Fin",AJ458)</f>
        <v>Fin</v>
      </c>
      <c r="AH458" s="572" t="str">
        <f aca="false">IF(OR(AO458=0,ISBLANK(AO458)),"Pas d'info",AO458)</f>
        <v>Pas d'info</v>
      </c>
      <c r="AI458" s="535" t="n">
        <v>0</v>
      </c>
      <c r="AP458" s="528" t="n">
        <v>0</v>
      </c>
    </row>
    <row r="459" customFormat="false" ht="18" hidden="false" customHeight="false" outlineLevel="0" collapsed="false">
      <c r="W459" s="533" t="n">
        <f aca="false">ROW()</f>
        <v>459</v>
      </c>
      <c r="X459" s="543" t="n">
        <f aca="false">IF(OR(AK459=0,ISTEXT(AK459)),0,AK459)</f>
        <v>0</v>
      </c>
      <c r="Y459" s="570" t="n">
        <f aca="false">IF(X459&gt;0,W459,0)</f>
        <v>0</v>
      </c>
      <c r="Z459" s="570" t="n">
        <f aca="false">ROW()</f>
        <v>459</v>
      </c>
      <c r="AA459" s="571" t="str">
        <f aca="false">IF(AL459="E","ÉCHANTILLON","FICHE PRODUIT")</f>
        <v>FICHE PRODUIT</v>
      </c>
      <c r="AB459" s="543" t="str">
        <f aca="false">IF(OR(AK459=0,ISTEXT(AK459)),"Pas d'info",AK459)</f>
        <v>Pas d'info</v>
      </c>
      <c r="AC459" s="570" t="str">
        <f aca="false">IF(OR(AJ459=0,ISBLANK(AJ459)),"Fin",AJ459)</f>
        <v>Fin</v>
      </c>
      <c r="AD459" s="572" t="str">
        <f aca="false">IF(OR(AM459=0,ISBLANK(AM459)),"Pas d'info",AM459)</f>
        <v>Pas d'info</v>
      </c>
      <c r="AE459" s="570" t="str">
        <f aca="false">IF(OR(AJ459=0,ISBLANK(AJ459)),"Fin",AJ459)</f>
        <v>Fin</v>
      </c>
      <c r="AF459" s="572" t="str">
        <f aca="false">IF(OR(AN459=0,ISBLANK(AN459)),"Pas d'info",AN459)</f>
        <v>Pas d'info</v>
      </c>
      <c r="AG459" s="570" t="str">
        <f aca="false">IF(OR(AJ459=0,ISBLANK(AJ459)),"Fin",AJ459)</f>
        <v>Fin</v>
      </c>
      <c r="AH459" s="572" t="str">
        <f aca="false">IF(OR(AO459=0,ISBLANK(AO459)),"Pas d'info",AO459)</f>
        <v>Pas d'info</v>
      </c>
      <c r="AI459" s="535" t="n">
        <v>0</v>
      </c>
      <c r="AP459" s="528" t="n">
        <v>0</v>
      </c>
    </row>
    <row r="460" customFormat="false" ht="18" hidden="false" customHeight="false" outlineLevel="0" collapsed="false">
      <c r="W460" s="533" t="n">
        <f aca="false">ROW()</f>
        <v>460</v>
      </c>
      <c r="X460" s="543" t="n">
        <f aca="false">IF(OR(AK460=0,ISTEXT(AK460)),0,AK460)</f>
        <v>0</v>
      </c>
      <c r="Y460" s="570" t="n">
        <f aca="false">IF(X460&gt;0,W460,0)</f>
        <v>0</v>
      </c>
      <c r="Z460" s="570" t="n">
        <f aca="false">ROW()</f>
        <v>460</v>
      </c>
      <c r="AA460" s="571" t="str">
        <f aca="false">IF(AL460="E","ÉCHANTILLON","FICHE PRODUIT")</f>
        <v>FICHE PRODUIT</v>
      </c>
      <c r="AB460" s="543" t="str">
        <f aca="false">IF(OR(AK460=0,ISTEXT(AK460)),"Pas d'info",AK460)</f>
        <v>Pas d'info</v>
      </c>
      <c r="AC460" s="570" t="str">
        <f aca="false">IF(OR(AJ460=0,ISBLANK(AJ460)),"Fin",AJ460)</f>
        <v>Fin</v>
      </c>
      <c r="AD460" s="572" t="str">
        <f aca="false">IF(OR(AM460=0,ISBLANK(AM460)),"Pas d'info",AM460)</f>
        <v>Pas d'info</v>
      </c>
      <c r="AE460" s="570" t="str">
        <f aca="false">IF(OR(AJ460=0,ISBLANK(AJ460)),"Fin",AJ460)</f>
        <v>Fin</v>
      </c>
      <c r="AF460" s="572" t="str">
        <f aca="false">IF(OR(AN460=0,ISBLANK(AN460)),"Pas d'info",AN460)</f>
        <v>Pas d'info</v>
      </c>
      <c r="AG460" s="570" t="str">
        <f aca="false">IF(OR(AJ460=0,ISBLANK(AJ460)),"Fin",AJ460)</f>
        <v>Fin</v>
      </c>
      <c r="AH460" s="572" t="str">
        <f aca="false">IF(OR(AO460=0,ISBLANK(AO460)),"Pas d'info",AO460)</f>
        <v>Pas d'info</v>
      </c>
      <c r="AI460" s="535" t="n">
        <v>0</v>
      </c>
      <c r="AP460" s="528" t="n">
        <v>0</v>
      </c>
    </row>
    <row r="461" customFormat="false" ht="18" hidden="false" customHeight="false" outlineLevel="0" collapsed="false">
      <c r="W461" s="533" t="n">
        <f aca="false">ROW()</f>
        <v>461</v>
      </c>
      <c r="X461" s="543" t="n">
        <f aca="false">IF(OR(AK461=0,ISTEXT(AK461)),0,AK461)</f>
        <v>0</v>
      </c>
      <c r="Y461" s="570" t="n">
        <f aca="false">IF(X461&gt;0,W461,0)</f>
        <v>0</v>
      </c>
      <c r="Z461" s="570" t="n">
        <f aca="false">ROW()</f>
        <v>461</v>
      </c>
      <c r="AA461" s="571" t="str">
        <f aca="false">IF(AL461="E","ÉCHANTILLON","FICHE PRODUIT")</f>
        <v>FICHE PRODUIT</v>
      </c>
      <c r="AB461" s="543" t="str">
        <f aca="false">IF(OR(AK461=0,ISTEXT(AK461)),"Pas d'info",AK461)</f>
        <v>Pas d'info</v>
      </c>
      <c r="AC461" s="570" t="str">
        <f aca="false">IF(OR(AJ461=0,ISBLANK(AJ461)),"Fin",AJ461)</f>
        <v>Fin</v>
      </c>
      <c r="AD461" s="572" t="str">
        <f aca="false">IF(OR(AM461=0,ISBLANK(AM461)),"Pas d'info",AM461)</f>
        <v>Pas d'info</v>
      </c>
      <c r="AE461" s="570" t="str">
        <f aca="false">IF(OR(AJ461=0,ISBLANK(AJ461)),"Fin",AJ461)</f>
        <v>Fin</v>
      </c>
      <c r="AF461" s="572" t="str">
        <f aca="false">IF(OR(AN461=0,ISBLANK(AN461)),"Pas d'info",AN461)</f>
        <v>Pas d'info</v>
      </c>
      <c r="AG461" s="570" t="str">
        <f aca="false">IF(OR(AJ461=0,ISBLANK(AJ461)),"Fin",AJ461)</f>
        <v>Fin</v>
      </c>
      <c r="AH461" s="572" t="str">
        <f aca="false">IF(OR(AO461=0,ISBLANK(AO461)),"Pas d'info",AO461)</f>
        <v>Pas d'info</v>
      </c>
      <c r="AI461" s="535" t="n">
        <v>0</v>
      </c>
      <c r="AP461" s="528" t="n">
        <v>0</v>
      </c>
    </row>
    <row r="462" customFormat="false" ht="18" hidden="false" customHeight="false" outlineLevel="0" collapsed="false">
      <c r="W462" s="533" t="n">
        <f aca="false">ROW()</f>
        <v>462</v>
      </c>
      <c r="X462" s="543" t="n">
        <f aca="false">IF(OR(AK462=0,ISTEXT(AK462)),0,AK462)</f>
        <v>0</v>
      </c>
      <c r="Y462" s="570" t="n">
        <f aca="false">IF(X462&gt;0,W462,0)</f>
        <v>0</v>
      </c>
      <c r="Z462" s="570" t="n">
        <f aca="false">ROW()</f>
        <v>462</v>
      </c>
      <c r="AA462" s="571" t="str">
        <f aca="false">IF(AL462="E","ÉCHANTILLON","FICHE PRODUIT")</f>
        <v>FICHE PRODUIT</v>
      </c>
      <c r="AB462" s="543" t="str">
        <f aca="false">IF(OR(AK462=0,ISTEXT(AK462)),"Pas d'info",AK462)</f>
        <v>Pas d'info</v>
      </c>
      <c r="AC462" s="570" t="str">
        <f aca="false">IF(OR(AJ462=0,ISBLANK(AJ462)),"Fin",AJ462)</f>
        <v>Fin</v>
      </c>
      <c r="AD462" s="572" t="str">
        <f aca="false">IF(OR(AM462=0,ISBLANK(AM462)),"Pas d'info",AM462)</f>
        <v>Pas d'info</v>
      </c>
      <c r="AE462" s="570" t="str">
        <f aca="false">IF(OR(AJ462=0,ISBLANK(AJ462)),"Fin",AJ462)</f>
        <v>Fin</v>
      </c>
      <c r="AF462" s="572" t="str">
        <f aca="false">IF(OR(AN462=0,ISBLANK(AN462)),"Pas d'info",AN462)</f>
        <v>Pas d'info</v>
      </c>
      <c r="AG462" s="570" t="str">
        <f aca="false">IF(OR(AJ462=0,ISBLANK(AJ462)),"Fin",AJ462)</f>
        <v>Fin</v>
      </c>
      <c r="AH462" s="572" t="str">
        <f aca="false">IF(OR(AO462=0,ISBLANK(AO462)),"Pas d'info",AO462)</f>
        <v>Pas d'info</v>
      </c>
      <c r="AI462" s="535" t="n">
        <v>0</v>
      </c>
      <c r="AP462" s="528" t="n">
        <v>0</v>
      </c>
    </row>
    <row r="463" customFormat="false" ht="20.25" hidden="false" customHeight="false" outlineLevel="0" collapsed="false">
      <c r="W463" s="582" t="n">
        <f aca="false">ROW()</f>
        <v>463</v>
      </c>
      <c r="X463" s="543" t="n">
        <f aca="false">IF(OR(AK463=0,ISTEXT(AK463)),0,AK463)</f>
        <v>0</v>
      </c>
      <c r="Y463" s="570" t="n">
        <f aca="false">IF(X463&gt;0,W463,0)</f>
        <v>0</v>
      </c>
      <c r="Z463" s="570" t="n">
        <f aca="false">ROW()</f>
        <v>463</v>
      </c>
      <c r="AA463" s="571" t="str">
        <f aca="false">IF(AL463="E","ÉCHANTILLON","FICHE PRODUIT")</f>
        <v>FICHE PRODUIT</v>
      </c>
      <c r="AB463" s="543" t="str">
        <f aca="false">IF(OR(AK463=0,ISTEXT(AK463)),"Pas d'info",AK463)</f>
        <v>Pas d'info</v>
      </c>
      <c r="AC463" s="570" t="str">
        <f aca="false">IF(OR(AJ463=0,ISBLANK(AJ463)),"Fin",AJ463)</f>
        <v>Fin</v>
      </c>
      <c r="AD463" s="572" t="str">
        <f aca="false">IF(OR(AM463=0,ISBLANK(AM463)),"Pas d'info",AM463)</f>
        <v>Pas d'info</v>
      </c>
      <c r="AE463" s="570" t="str">
        <f aca="false">IF(OR(AJ463=0,ISBLANK(AJ463)),"Fin",AJ463)</f>
        <v>Fin</v>
      </c>
      <c r="AF463" s="572" t="str">
        <f aca="false">IF(OR(AN463=0,ISBLANK(AN463)),"Pas d'info",AN463)</f>
        <v>Pas d'info</v>
      </c>
      <c r="AG463" s="570" t="str">
        <f aca="false">IF(OR(AJ463=0,ISBLANK(AJ463)),"Fin",AJ463)</f>
        <v>Fin</v>
      </c>
      <c r="AH463" s="572" t="str">
        <f aca="false">IF(OR(AO463=0,ISBLANK(AO463)),"Pas d'info",AO463)</f>
        <v>Pas d'info</v>
      </c>
      <c r="AI463" s="535" t="n">
        <v>0</v>
      </c>
      <c r="AP463" s="528" t="n">
        <v>0</v>
      </c>
    </row>
    <row r="464" customFormat="false" ht="18" hidden="false" customHeight="false" outlineLevel="0" collapsed="false">
      <c r="W464" s="533" t="n">
        <f aca="false">ROW()</f>
        <v>464</v>
      </c>
      <c r="X464" s="543" t="n">
        <f aca="false">IF(OR(AK464=0,ISTEXT(AK464)),0,AK464)</f>
        <v>0</v>
      </c>
      <c r="Y464" s="570" t="n">
        <f aca="false">IF(X464&gt;0,W464,0)</f>
        <v>0</v>
      </c>
      <c r="Z464" s="570" t="n">
        <f aca="false">ROW()</f>
        <v>464</v>
      </c>
      <c r="AA464" s="571" t="str">
        <f aca="false">IF(AL464="E","ÉCHANTILLON","FICHE PRODUIT")</f>
        <v>FICHE PRODUIT</v>
      </c>
      <c r="AB464" s="543" t="str">
        <f aca="false">IF(OR(AK464=0,ISTEXT(AK464)),"Pas d'info",AK464)</f>
        <v>Pas d'info</v>
      </c>
      <c r="AC464" s="570" t="str">
        <f aca="false">IF(OR(AJ464=0,ISBLANK(AJ464)),"Fin",AJ464)</f>
        <v>Fin</v>
      </c>
      <c r="AD464" s="572" t="str">
        <f aca="false">IF(OR(AM464=0,ISBLANK(AM464)),"Pas d'info",AM464)</f>
        <v>Pas d'info</v>
      </c>
      <c r="AE464" s="570" t="str">
        <f aca="false">IF(OR(AJ464=0,ISBLANK(AJ464)),"Fin",AJ464)</f>
        <v>Fin</v>
      </c>
      <c r="AF464" s="572" t="str">
        <f aca="false">IF(OR(AN464=0,ISBLANK(AN464)),"Pas d'info",AN464)</f>
        <v>Pas d'info</v>
      </c>
      <c r="AG464" s="570" t="str">
        <f aca="false">IF(OR(AJ464=0,ISBLANK(AJ464)),"Fin",AJ464)</f>
        <v>Fin</v>
      </c>
      <c r="AH464" s="572" t="str">
        <f aca="false">IF(OR(AO464=0,ISBLANK(AO464)),"Pas d'info",AO464)</f>
        <v>Pas d'info</v>
      </c>
      <c r="AI464" s="535" t="n">
        <v>0</v>
      </c>
      <c r="AP464" s="528" t="n">
        <v>0</v>
      </c>
    </row>
    <row r="465" customFormat="false" ht="18" hidden="false" customHeight="false" outlineLevel="0" collapsed="false">
      <c r="W465" s="533" t="n">
        <f aca="false">ROW()</f>
        <v>465</v>
      </c>
      <c r="X465" s="543" t="n">
        <f aca="false">IF(OR(AK465=0,ISTEXT(AK465)),0,AK465)</f>
        <v>0</v>
      </c>
      <c r="Y465" s="570" t="n">
        <f aca="false">IF(X465&gt;0,W465,0)</f>
        <v>0</v>
      </c>
      <c r="Z465" s="570" t="n">
        <f aca="false">ROW()</f>
        <v>465</v>
      </c>
      <c r="AA465" s="571" t="str">
        <f aca="false">IF(AL465="E","ÉCHANTILLON","FICHE PRODUIT")</f>
        <v>FICHE PRODUIT</v>
      </c>
      <c r="AB465" s="543" t="str">
        <f aca="false">IF(OR(AK465=0,ISTEXT(AK465)),"Pas d'info",AK465)</f>
        <v>Pas d'info</v>
      </c>
      <c r="AC465" s="570" t="str">
        <f aca="false">IF(OR(AJ465=0,ISBLANK(AJ465)),"Fin",AJ465)</f>
        <v>Fin</v>
      </c>
      <c r="AD465" s="572" t="str">
        <f aca="false">IF(OR(AM465=0,ISBLANK(AM465)),"Pas d'info",AM465)</f>
        <v>Pas d'info</v>
      </c>
      <c r="AE465" s="570" t="str">
        <f aca="false">IF(OR(AJ465=0,ISBLANK(AJ465)),"Fin",AJ465)</f>
        <v>Fin</v>
      </c>
      <c r="AF465" s="572" t="str">
        <f aca="false">IF(OR(AN465=0,ISBLANK(AN465)),"Pas d'info",AN465)</f>
        <v>Pas d'info</v>
      </c>
      <c r="AG465" s="570" t="str">
        <f aca="false">IF(OR(AJ465=0,ISBLANK(AJ465)),"Fin",AJ465)</f>
        <v>Fin</v>
      </c>
      <c r="AH465" s="572" t="str">
        <f aca="false">IF(OR(AO465=0,ISBLANK(AO465)),"Pas d'info",AO465)</f>
        <v>Pas d'info</v>
      </c>
      <c r="AI465" s="535" t="n">
        <v>0</v>
      </c>
      <c r="AP465" s="528" t="n">
        <v>0</v>
      </c>
    </row>
    <row r="466" customFormat="false" ht="18" hidden="false" customHeight="false" outlineLevel="0" collapsed="false">
      <c r="W466" s="533" t="n">
        <f aca="false">ROW()</f>
        <v>466</v>
      </c>
      <c r="X466" s="543" t="n">
        <f aca="false">IF(OR(AK466=0,ISTEXT(AK466)),0,AK466)</f>
        <v>0</v>
      </c>
      <c r="Y466" s="570" t="n">
        <f aca="false">IF(X466&gt;0,W466,0)</f>
        <v>0</v>
      </c>
      <c r="Z466" s="570" t="n">
        <f aca="false">ROW()</f>
        <v>466</v>
      </c>
      <c r="AA466" s="571" t="str">
        <f aca="false">IF(AL466="E","ÉCHANTILLON","FICHE PRODUIT")</f>
        <v>FICHE PRODUIT</v>
      </c>
      <c r="AB466" s="543" t="str">
        <f aca="false">IF(OR(AK466=0,ISTEXT(AK466)),"Pas d'info",AK466)</f>
        <v>Pas d'info</v>
      </c>
      <c r="AC466" s="570" t="str">
        <f aca="false">IF(OR(AJ466=0,ISBLANK(AJ466)),"Fin",AJ466)</f>
        <v>Fin</v>
      </c>
      <c r="AD466" s="572" t="str">
        <f aca="false">IF(OR(AM466=0,ISBLANK(AM466)),"Pas d'info",AM466)</f>
        <v>Pas d'info</v>
      </c>
      <c r="AE466" s="570" t="str">
        <f aca="false">IF(OR(AJ466=0,ISBLANK(AJ466)),"Fin",AJ466)</f>
        <v>Fin</v>
      </c>
      <c r="AF466" s="572" t="str">
        <f aca="false">IF(OR(AN466=0,ISBLANK(AN466)),"Pas d'info",AN466)</f>
        <v>Pas d'info</v>
      </c>
      <c r="AG466" s="570" t="str">
        <f aca="false">IF(OR(AJ466=0,ISBLANK(AJ466)),"Fin",AJ466)</f>
        <v>Fin</v>
      </c>
      <c r="AH466" s="572" t="str">
        <f aca="false">IF(OR(AO466=0,ISBLANK(AO466)),"Pas d'info",AO466)</f>
        <v>Pas d'info</v>
      </c>
      <c r="AI466" s="535" t="n">
        <v>0</v>
      </c>
      <c r="AP466" s="528" t="n">
        <v>0</v>
      </c>
    </row>
    <row r="467" customFormat="false" ht="18" hidden="false" customHeight="false" outlineLevel="0" collapsed="false">
      <c r="W467" s="533" t="n">
        <f aca="false">ROW()</f>
        <v>467</v>
      </c>
      <c r="X467" s="543" t="n">
        <f aca="false">IF(OR(AK467=0,ISTEXT(AK467)),0,AK467)</f>
        <v>0</v>
      </c>
      <c r="Y467" s="570" t="n">
        <f aca="false">IF(X467&gt;0,W467,0)</f>
        <v>0</v>
      </c>
      <c r="Z467" s="570" t="n">
        <f aca="false">ROW()</f>
        <v>467</v>
      </c>
      <c r="AA467" s="571" t="str">
        <f aca="false">IF(AL467="E","ÉCHANTILLON","FICHE PRODUIT")</f>
        <v>FICHE PRODUIT</v>
      </c>
      <c r="AB467" s="543" t="str">
        <f aca="false">IF(OR(AK467=0,ISTEXT(AK467)),"Pas d'info",AK467)</f>
        <v>Pas d'info</v>
      </c>
      <c r="AC467" s="570" t="str">
        <f aca="false">IF(OR(AJ467=0,ISBLANK(AJ467)),"Fin",AJ467)</f>
        <v>Fin</v>
      </c>
      <c r="AD467" s="572" t="str">
        <f aca="false">IF(OR(AM467=0,ISBLANK(AM467)),"Pas d'info",AM467)</f>
        <v>Pas d'info</v>
      </c>
      <c r="AE467" s="570" t="str">
        <f aca="false">IF(OR(AJ467=0,ISBLANK(AJ467)),"Fin",AJ467)</f>
        <v>Fin</v>
      </c>
      <c r="AF467" s="572" t="str">
        <f aca="false">IF(OR(AN467=0,ISBLANK(AN467)),"Pas d'info",AN467)</f>
        <v>Pas d'info</v>
      </c>
      <c r="AG467" s="570" t="str">
        <f aca="false">IF(OR(AJ467=0,ISBLANK(AJ467)),"Fin",AJ467)</f>
        <v>Fin</v>
      </c>
      <c r="AH467" s="572" t="str">
        <f aca="false">IF(OR(AO467=0,ISBLANK(AO467)),"Pas d'info",AO467)</f>
        <v>Pas d'info</v>
      </c>
      <c r="AI467" s="535" t="n">
        <v>0</v>
      </c>
      <c r="AP467" s="528" t="n">
        <v>0</v>
      </c>
    </row>
    <row r="468" customFormat="false" ht="18" hidden="false" customHeight="false" outlineLevel="0" collapsed="false">
      <c r="W468" s="533" t="n">
        <f aca="false">ROW()</f>
        <v>468</v>
      </c>
      <c r="X468" s="543" t="n">
        <f aca="false">IF(OR(AK468=0,ISTEXT(AK468)),0,AK468)</f>
        <v>0</v>
      </c>
      <c r="Y468" s="570" t="n">
        <f aca="false">IF(X468&gt;0,W468,0)</f>
        <v>0</v>
      </c>
      <c r="Z468" s="570" t="n">
        <f aca="false">ROW()</f>
        <v>468</v>
      </c>
      <c r="AA468" s="571" t="str">
        <f aca="false">IF(AL468="E","ÉCHANTILLON","FICHE PRODUIT")</f>
        <v>FICHE PRODUIT</v>
      </c>
      <c r="AB468" s="543" t="str">
        <f aca="false">IF(OR(AK468=0,ISTEXT(AK468)),"Pas d'info",AK468)</f>
        <v>Pas d'info</v>
      </c>
      <c r="AC468" s="570" t="str">
        <f aca="false">IF(OR(AJ468=0,ISBLANK(AJ468)),"Fin",AJ468)</f>
        <v>Fin</v>
      </c>
      <c r="AD468" s="572" t="str">
        <f aca="false">IF(OR(AM468=0,ISBLANK(AM468)),"Pas d'info",AM468)</f>
        <v>Pas d'info</v>
      </c>
      <c r="AE468" s="570" t="str">
        <f aca="false">IF(OR(AJ468=0,ISBLANK(AJ468)),"Fin",AJ468)</f>
        <v>Fin</v>
      </c>
      <c r="AF468" s="572" t="str">
        <f aca="false">IF(OR(AN468=0,ISBLANK(AN468)),"Pas d'info",AN468)</f>
        <v>Pas d'info</v>
      </c>
      <c r="AG468" s="570" t="str">
        <f aca="false">IF(OR(AJ468=0,ISBLANK(AJ468)),"Fin",AJ468)</f>
        <v>Fin</v>
      </c>
      <c r="AH468" s="572" t="str">
        <f aca="false">IF(OR(AO468=0,ISBLANK(AO468)),"Pas d'info",AO468)</f>
        <v>Pas d'info</v>
      </c>
      <c r="AI468" s="535" t="n">
        <v>0</v>
      </c>
      <c r="AP468" s="528" t="n">
        <v>0</v>
      </c>
    </row>
    <row r="469" customFormat="false" ht="18" hidden="false" customHeight="false" outlineLevel="0" collapsed="false">
      <c r="W469" s="533" t="n">
        <f aca="false">ROW()</f>
        <v>469</v>
      </c>
      <c r="X469" s="543" t="n">
        <f aca="false">IF(OR(AK469=0,ISTEXT(AK469)),0,AK469)</f>
        <v>0</v>
      </c>
      <c r="Y469" s="570" t="n">
        <f aca="false">IF(X469&gt;0,W469,0)</f>
        <v>0</v>
      </c>
      <c r="Z469" s="570" t="n">
        <f aca="false">ROW()</f>
        <v>469</v>
      </c>
      <c r="AA469" s="571" t="str">
        <f aca="false">IF(AL469="E","ÉCHANTILLON","FICHE PRODUIT")</f>
        <v>FICHE PRODUIT</v>
      </c>
      <c r="AB469" s="543" t="str">
        <f aca="false">IF(OR(AK469=0,ISTEXT(AK469)),"Pas d'info",AK469)</f>
        <v>Pas d'info</v>
      </c>
      <c r="AC469" s="570" t="str">
        <f aca="false">IF(OR(AJ469=0,ISBLANK(AJ469)),"Fin",AJ469)</f>
        <v>Fin</v>
      </c>
      <c r="AD469" s="572" t="str">
        <f aca="false">IF(OR(AM469=0,ISBLANK(AM469)),"Pas d'info",AM469)</f>
        <v>Pas d'info</v>
      </c>
      <c r="AE469" s="570" t="str">
        <f aca="false">IF(OR(AJ469=0,ISBLANK(AJ469)),"Fin",AJ469)</f>
        <v>Fin</v>
      </c>
      <c r="AF469" s="572" t="str">
        <f aca="false">IF(OR(AN469=0,ISBLANK(AN469)),"Pas d'info",AN469)</f>
        <v>Pas d'info</v>
      </c>
      <c r="AG469" s="570" t="str">
        <f aca="false">IF(OR(AJ469=0,ISBLANK(AJ469)),"Fin",AJ469)</f>
        <v>Fin</v>
      </c>
      <c r="AH469" s="572" t="str">
        <f aca="false">IF(OR(AO469=0,ISBLANK(AO469)),"Pas d'info",AO469)</f>
        <v>Pas d'info</v>
      </c>
      <c r="AI469" s="535" t="n">
        <v>0</v>
      </c>
      <c r="AP469" s="528" t="n">
        <v>0</v>
      </c>
    </row>
    <row r="470" customFormat="false" ht="18" hidden="false" customHeight="false" outlineLevel="0" collapsed="false">
      <c r="W470" s="533" t="n">
        <f aca="false">ROW()</f>
        <v>470</v>
      </c>
      <c r="X470" s="543" t="n">
        <f aca="false">IF(OR(AK470=0,ISTEXT(AK470)),0,AK470)</f>
        <v>0</v>
      </c>
      <c r="Y470" s="570" t="n">
        <f aca="false">IF(X470&gt;0,W470,0)</f>
        <v>0</v>
      </c>
      <c r="Z470" s="570" t="n">
        <f aca="false">ROW()</f>
        <v>470</v>
      </c>
      <c r="AA470" s="571" t="str">
        <f aca="false">IF(AL470="E","ÉCHANTILLON","FICHE PRODUIT")</f>
        <v>FICHE PRODUIT</v>
      </c>
      <c r="AB470" s="543" t="str">
        <f aca="false">IF(OR(AK470=0,ISTEXT(AK470)),"Pas d'info",AK470)</f>
        <v>Pas d'info</v>
      </c>
      <c r="AC470" s="570" t="str">
        <f aca="false">IF(OR(AJ470=0,ISBLANK(AJ470)),"Fin",AJ470)</f>
        <v>Fin</v>
      </c>
      <c r="AD470" s="572" t="str">
        <f aca="false">IF(OR(AM470=0,ISBLANK(AM470)),"Pas d'info",AM470)</f>
        <v>Pas d'info</v>
      </c>
      <c r="AE470" s="570" t="str">
        <f aca="false">IF(OR(AJ470=0,ISBLANK(AJ470)),"Fin",AJ470)</f>
        <v>Fin</v>
      </c>
      <c r="AF470" s="572" t="str">
        <f aca="false">IF(OR(AN470=0,ISBLANK(AN470)),"Pas d'info",AN470)</f>
        <v>Pas d'info</v>
      </c>
      <c r="AG470" s="570" t="str">
        <f aca="false">IF(OR(AJ470=0,ISBLANK(AJ470)),"Fin",AJ470)</f>
        <v>Fin</v>
      </c>
      <c r="AH470" s="572" t="str">
        <f aca="false">IF(OR(AO470=0,ISBLANK(AO470)),"Pas d'info",AO470)</f>
        <v>Pas d'info</v>
      </c>
      <c r="AI470" s="535" t="n">
        <v>0</v>
      </c>
      <c r="AP470" s="528" t="n">
        <v>0</v>
      </c>
    </row>
    <row r="471" customFormat="false" ht="18" hidden="false" customHeight="false" outlineLevel="0" collapsed="false">
      <c r="W471" s="533" t="n">
        <f aca="false">ROW()</f>
        <v>471</v>
      </c>
      <c r="X471" s="543" t="n">
        <f aca="false">IF(OR(AK471=0,ISTEXT(AK471)),0,AK471)</f>
        <v>0</v>
      </c>
      <c r="Y471" s="570" t="n">
        <f aca="false">IF(X471&gt;0,W471,0)</f>
        <v>0</v>
      </c>
      <c r="Z471" s="570" t="n">
        <f aca="false">ROW()</f>
        <v>471</v>
      </c>
      <c r="AA471" s="571" t="str">
        <f aca="false">IF(AL471="E","ÉCHANTILLON","FICHE PRODUIT")</f>
        <v>FICHE PRODUIT</v>
      </c>
      <c r="AB471" s="543" t="str">
        <f aca="false">IF(OR(AK471=0,ISTEXT(AK471)),"Pas d'info",AK471)</f>
        <v>Pas d'info</v>
      </c>
      <c r="AC471" s="570" t="str">
        <f aca="false">IF(OR(AJ471=0,ISBLANK(AJ471)),"Fin",AJ471)</f>
        <v>Fin</v>
      </c>
      <c r="AD471" s="572" t="str">
        <f aca="false">IF(OR(AM471=0,ISBLANK(AM471)),"Pas d'info",AM471)</f>
        <v>Pas d'info</v>
      </c>
      <c r="AE471" s="570" t="str">
        <f aca="false">IF(OR(AJ471=0,ISBLANK(AJ471)),"Fin",AJ471)</f>
        <v>Fin</v>
      </c>
      <c r="AF471" s="572" t="str">
        <f aca="false">IF(OR(AN471=0,ISBLANK(AN471)),"Pas d'info",AN471)</f>
        <v>Pas d'info</v>
      </c>
      <c r="AG471" s="570" t="str">
        <f aca="false">IF(OR(AJ471=0,ISBLANK(AJ471)),"Fin",AJ471)</f>
        <v>Fin</v>
      </c>
      <c r="AH471" s="572" t="str">
        <f aca="false">IF(OR(AO471=0,ISBLANK(AO471)),"Pas d'info",AO471)</f>
        <v>Pas d'info</v>
      </c>
      <c r="AI471" s="535" t="n">
        <v>0</v>
      </c>
      <c r="AP471" s="528" t="n">
        <v>0</v>
      </c>
    </row>
    <row r="472" customFormat="false" ht="18" hidden="false" customHeight="false" outlineLevel="0" collapsed="false">
      <c r="W472" s="533" t="n">
        <f aca="false">ROW()</f>
        <v>472</v>
      </c>
      <c r="X472" s="543" t="n">
        <f aca="false">IF(OR(AK472=0,ISTEXT(AK472)),0,AK472)</f>
        <v>0</v>
      </c>
      <c r="Y472" s="570" t="n">
        <f aca="false">IF(X472&gt;0,W472,0)</f>
        <v>0</v>
      </c>
      <c r="Z472" s="570" t="n">
        <f aca="false">ROW()</f>
        <v>472</v>
      </c>
      <c r="AA472" s="571" t="str">
        <f aca="false">IF(AL472="E","ÉCHANTILLON","FICHE PRODUIT")</f>
        <v>FICHE PRODUIT</v>
      </c>
      <c r="AB472" s="543" t="str">
        <f aca="false">IF(OR(AK472=0,ISTEXT(AK472)),"Pas d'info",AK472)</f>
        <v>Pas d'info</v>
      </c>
      <c r="AC472" s="570" t="str">
        <f aca="false">IF(OR(AJ472=0,ISBLANK(AJ472)),"Fin",AJ472)</f>
        <v>Fin</v>
      </c>
      <c r="AD472" s="572" t="str">
        <f aca="false">IF(OR(AM472=0,ISBLANK(AM472)),"Pas d'info",AM472)</f>
        <v>Pas d'info</v>
      </c>
      <c r="AE472" s="570" t="str">
        <f aca="false">IF(OR(AJ472=0,ISBLANK(AJ472)),"Fin",AJ472)</f>
        <v>Fin</v>
      </c>
      <c r="AF472" s="572" t="str">
        <f aca="false">IF(OR(AN472=0,ISBLANK(AN472)),"Pas d'info",AN472)</f>
        <v>Pas d'info</v>
      </c>
      <c r="AG472" s="570" t="str">
        <f aca="false">IF(OR(AJ472=0,ISBLANK(AJ472)),"Fin",AJ472)</f>
        <v>Fin</v>
      </c>
      <c r="AH472" s="572" t="str">
        <f aca="false">IF(OR(AO472=0,ISBLANK(AO472)),"Pas d'info",AO472)</f>
        <v>Pas d'info</v>
      </c>
      <c r="AI472" s="535" t="n">
        <v>0</v>
      </c>
      <c r="AP472" s="528" t="n">
        <v>0</v>
      </c>
    </row>
    <row r="473" customFormat="false" ht="18" hidden="false" customHeight="false" outlineLevel="0" collapsed="false">
      <c r="W473" s="533" t="n">
        <f aca="false">ROW()</f>
        <v>473</v>
      </c>
      <c r="X473" s="543" t="n">
        <f aca="false">IF(OR(AK473=0,ISTEXT(AK473)),0,AK473)</f>
        <v>0</v>
      </c>
      <c r="Y473" s="570" t="n">
        <f aca="false">IF(X473&gt;0,W473,0)</f>
        <v>0</v>
      </c>
      <c r="Z473" s="570" t="n">
        <f aca="false">ROW()</f>
        <v>473</v>
      </c>
      <c r="AA473" s="571" t="str">
        <f aca="false">IF(AL473="E","ÉCHANTILLON","FICHE PRODUIT")</f>
        <v>FICHE PRODUIT</v>
      </c>
      <c r="AB473" s="543" t="str">
        <f aca="false">IF(OR(AK473=0,ISTEXT(AK473)),"Pas d'info",AK473)</f>
        <v>Pas d'info</v>
      </c>
      <c r="AC473" s="570" t="str">
        <f aca="false">IF(OR(AJ473=0,ISBLANK(AJ473)),"Fin",AJ473)</f>
        <v>Fin</v>
      </c>
      <c r="AD473" s="572" t="str">
        <f aca="false">IF(OR(AM473=0,ISBLANK(AM473)),"Pas d'info",AM473)</f>
        <v>Pas d'info</v>
      </c>
      <c r="AE473" s="570" t="str">
        <f aca="false">IF(OR(AJ473=0,ISBLANK(AJ473)),"Fin",AJ473)</f>
        <v>Fin</v>
      </c>
      <c r="AF473" s="572" t="str">
        <f aca="false">IF(OR(AN473=0,ISBLANK(AN473)),"Pas d'info",AN473)</f>
        <v>Pas d'info</v>
      </c>
      <c r="AG473" s="570" t="str">
        <f aca="false">IF(OR(AJ473=0,ISBLANK(AJ473)),"Fin",AJ473)</f>
        <v>Fin</v>
      </c>
      <c r="AH473" s="572" t="str">
        <f aca="false">IF(OR(AO473=0,ISBLANK(AO473)),"Pas d'info",AO473)</f>
        <v>Pas d'info</v>
      </c>
      <c r="AI473" s="535" t="n">
        <v>0</v>
      </c>
      <c r="AP473" s="528" t="n">
        <v>0</v>
      </c>
    </row>
    <row r="474" customFormat="false" ht="18" hidden="false" customHeight="false" outlineLevel="0" collapsed="false">
      <c r="W474" s="533" t="n">
        <f aca="false">ROW()</f>
        <v>474</v>
      </c>
      <c r="X474" s="543" t="n">
        <f aca="false">IF(OR(AK474=0,ISTEXT(AK474)),0,AK474)</f>
        <v>0</v>
      </c>
      <c r="Y474" s="570" t="n">
        <f aca="false">IF(X474&gt;0,W474,0)</f>
        <v>0</v>
      </c>
      <c r="Z474" s="570" t="n">
        <f aca="false">ROW()</f>
        <v>474</v>
      </c>
      <c r="AA474" s="571" t="str">
        <f aca="false">IF(AL474="E","ÉCHANTILLON","FICHE PRODUIT")</f>
        <v>FICHE PRODUIT</v>
      </c>
      <c r="AB474" s="543" t="str">
        <f aca="false">IF(OR(AK474=0,ISTEXT(AK474)),"Pas d'info",AK474)</f>
        <v>Pas d'info</v>
      </c>
      <c r="AC474" s="570" t="str">
        <f aca="false">IF(OR(AJ474=0,ISBLANK(AJ474)),"Fin",AJ474)</f>
        <v>Fin</v>
      </c>
      <c r="AD474" s="572" t="str">
        <f aca="false">IF(OR(AM474=0,ISBLANK(AM474)),"Pas d'info",AM474)</f>
        <v>Pas d'info</v>
      </c>
      <c r="AE474" s="570" t="str">
        <f aca="false">IF(OR(AJ474=0,ISBLANK(AJ474)),"Fin",AJ474)</f>
        <v>Fin</v>
      </c>
      <c r="AF474" s="572" t="str">
        <f aca="false">IF(OR(AN474=0,ISBLANK(AN474)),"Pas d'info",AN474)</f>
        <v>Pas d'info</v>
      </c>
      <c r="AG474" s="570" t="str">
        <f aca="false">IF(OR(AJ474=0,ISBLANK(AJ474)),"Fin",AJ474)</f>
        <v>Fin</v>
      </c>
      <c r="AH474" s="572" t="str">
        <f aca="false">IF(OR(AO474=0,ISBLANK(AO474)),"Pas d'info",AO474)</f>
        <v>Pas d'info</v>
      </c>
      <c r="AI474" s="535" t="n">
        <v>0</v>
      </c>
      <c r="AP474" s="528" t="n">
        <v>0</v>
      </c>
    </row>
    <row r="475" customFormat="false" ht="18" hidden="false" customHeight="false" outlineLevel="0" collapsed="false">
      <c r="W475" s="533" t="n">
        <f aca="false">ROW()</f>
        <v>475</v>
      </c>
      <c r="X475" s="543" t="n">
        <f aca="false">IF(OR(AK475=0,ISTEXT(AK475)),0,AK475)</f>
        <v>0</v>
      </c>
      <c r="Y475" s="570" t="n">
        <f aca="false">IF(X475&gt;0,W475,0)</f>
        <v>0</v>
      </c>
      <c r="Z475" s="570" t="n">
        <f aca="false">ROW()</f>
        <v>475</v>
      </c>
      <c r="AA475" s="571" t="str">
        <f aca="false">IF(AL475="E","ÉCHANTILLON","FICHE PRODUIT")</f>
        <v>FICHE PRODUIT</v>
      </c>
      <c r="AB475" s="543" t="str">
        <f aca="false">IF(OR(AK475=0,ISTEXT(AK475)),"Pas d'info",AK475)</f>
        <v>Pas d'info</v>
      </c>
      <c r="AC475" s="570" t="str">
        <f aca="false">IF(OR(AJ475=0,ISBLANK(AJ475)),"Fin",AJ475)</f>
        <v>Fin</v>
      </c>
      <c r="AD475" s="572" t="str">
        <f aca="false">IF(OR(AM475=0,ISBLANK(AM475)),"Pas d'info",AM475)</f>
        <v>Pas d'info</v>
      </c>
      <c r="AE475" s="570" t="str">
        <f aca="false">IF(OR(AJ475=0,ISBLANK(AJ475)),"Fin",AJ475)</f>
        <v>Fin</v>
      </c>
      <c r="AF475" s="572" t="str">
        <f aca="false">IF(OR(AN475=0,ISBLANK(AN475)),"Pas d'info",AN475)</f>
        <v>Pas d'info</v>
      </c>
      <c r="AG475" s="570" t="str">
        <f aca="false">IF(OR(AJ475=0,ISBLANK(AJ475)),"Fin",AJ475)</f>
        <v>Fin</v>
      </c>
      <c r="AH475" s="572" t="str">
        <f aca="false">IF(OR(AO475=0,ISBLANK(AO475)),"Pas d'info",AO475)</f>
        <v>Pas d'info</v>
      </c>
      <c r="AI475" s="535" t="n">
        <v>0</v>
      </c>
      <c r="AP475" s="528" t="n">
        <v>0</v>
      </c>
    </row>
    <row r="476" customFormat="false" ht="18" hidden="false" customHeight="false" outlineLevel="0" collapsed="false">
      <c r="W476" s="533" t="n">
        <f aca="false">ROW()</f>
        <v>476</v>
      </c>
      <c r="X476" s="543" t="n">
        <f aca="false">IF(OR(AK476=0,ISTEXT(AK476)),0,AK476)</f>
        <v>0</v>
      </c>
      <c r="Y476" s="570" t="n">
        <f aca="false">IF(X476&gt;0,W476,0)</f>
        <v>0</v>
      </c>
      <c r="Z476" s="570" t="n">
        <f aca="false">ROW()</f>
        <v>476</v>
      </c>
      <c r="AA476" s="571" t="str">
        <f aca="false">IF(AL476="E","ÉCHANTILLON","FICHE PRODUIT")</f>
        <v>FICHE PRODUIT</v>
      </c>
      <c r="AB476" s="543" t="str">
        <f aca="false">IF(OR(AK476=0,ISTEXT(AK476)),"Pas d'info",AK476)</f>
        <v>Pas d'info</v>
      </c>
      <c r="AC476" s="570" t="str">
        <f aca="false">IF(OR(AJ476=0,ISBLANK(AJ476)),"Fin",AJ476)</f>
        <v>Fin</v>
      </c>
      <c r="AD476" s="572" t="str">
        <f aca="false">IF(OR(AM476=0,ISBLANK(AM476)),"Pas d'info",AM476)</f>
        <v>Pas d'info</v>
      </c>
      <c r="AE476" s="570" t="str">
        <f aca="false">IF(OR(AJ476=0,ISBLANK(AJ476)),"Fin",AJ476)</f>
        <v>Fin</v>
      </c>
      <c r="AF476" s="572" t="str">
        <f aca="false">IF(OR(AN476=0,ISBLANK(AN476)),"Pas d'info",AN476)</f>
        <v>Pas d'info</v>
      </c>
      <c r="AG476" s="570" t="str">
        <f aca="false">IF(OR(AJ476=0,ISBLANK(AJ476)),"Fin",AJ476)</f>
        <v>Fin</v>
      </c>
      <c r="AH476" s="572" t="str">
        <f aca="false">IF(OR(AO476=0,ISBLANK(AO476)),"Pas d'info",AO476)</f>
        <v>Pas d'info</v>
      </c>
      <c r="AI476" s="535" t="n">
        <v>0</v>
      </c>
      <c r="AP476" s="528" t="n">
        <v>0</v>
      </c>
    </row>
    <row r="477" customFormat="false" ht="18" hidden="false" customHeight="false" outlineLevel="0" collapsed="false">
      <c r="W477" s="533" t="n">
        <f aca="false">ROW()</f>
        <v>477</v>
      </c>
      <c r="X477" s="543" t="n">
        <f aca="false">IF(OR(AK477=0,ISTEXT(AK477)),0,AK477)</f>
        <v>0</v>
      </c>
      <c r="Y477" s="570" t="n">
        <f aca="false">IF(X477&gt;0,W477,0)</f>
        <v>0</v>
      </c>
      <c r="Z477" s="570" t="n">
        <f aca="false">ROW()</f>
        <v>477</v>
      </c>
      <c r="AA477" s="571" t="str">
        <f aca="false">IF(AL477="E","ÉCHANTILLON","FICHE PRODUIT")</f>
        <v>FICHE PRODUIT</v>
      </c>
      <c r="AB477" s="543" t="str">
        <f aca="false">IF(OR(AK477=0,ISTEXT(AK477)),"Pas d'info",AK477)</f>
        <v>Pas d'info</v>
      </c>
      <c r="AC477" s="570" t="str">
        <f aca="false">IF(OR(AJ477=0,ISBLANK(AJ477)),"Fin",AJ477)</f>
        <v>Fin</v>
      </c>
      <c r="AD477" s="572" t="str">
        <f aca="false">IF(OR(AM477=0,ISBLANK(AM477)),"Pas d'info",AM477)</f>
        <v>Pas d'info</v>
      </c>
      <c r="AE477" s="570" t="str">
        <f aca="false">IF(OR(AJ477=0,ISBLANK(AJ477)),"Fin",AJ477)</f>
        <v>Fin</v>
      </c>
      <c r="AF477" s="572" t="str">
        <f aca="false">IF(OR(AN477=0,ISBLANK(AN477)),"Pas d'info",AN477)</f>
        <v>Pas d'info</v>
      </c>
      <c r="AG477" s="570" t="str">
        <f aca="false">IF(OR(AJ477=0,ISBLANK(AJ477)),"Fin",AJ477)</f>
        <v>Fin</v>
      </c>
      <c r="AH477" s="572" t="str">
        <f aca="false">IF(OR(AO477=0,ISBLANK(AO477)),"Pas d'info",AO477)</f>
        <v>Pas d'info</v>
      </c>
      <c r="AI477" s="535" t="n">
        <v>0</v>
      </c>
      <c r="AP477" s="528" t="n">
        <v>0</v>
      </c>
    </row>
    <row r="478" customFormat="false" ht="18" hidden="false" customHeight="false" outlineLevel="0" collapsed="false">
      <c r="W478" s="533" t="n">
        <f aca="false">ROW()</f>
        <v>478</v>
      </c>
      <c r="X478" s="543" t="n">
        <f aca="false">IF(OR(AK478=0,ISTEXT(AK478)),0,AK478)</f>
        <v>0</v>
      </c>
      <c r="Y478" s="570" t="n">
        <f aca="false">IF(X478&gt;0,W478,0)</f>
        <v>0</v>
      </c>
      <c r="Z478" s="570" t="n">
        <f aca="false">ROW()</f>
        <v>478</v>
      </c>
      <c r="AA478" s="571" t="str">
        <f aca="false">IF(AL478="E","ÉCHANTILLON","FICHE PRODUIT")</f>
        <v>FICHE PRODUIT</v>
      </c>
      <c r="AB478" s="543" t="str">
        <f aca="false">IF(OR(AK478=0,ISTEXT(AK478)),"Pas d'info",AK478)</f>
        <v>Pas d'info</v>
      </c>
      <c r="AC478" s="570" t="str">
        <f aca="false">IF(OR(AJ478=0,ISBLANK(AJ478)),"Fin",AJ478)</f>
        <v>Fin</v>
      </c>
      <c r="AD478" s="572" t="str">
        <f aca="false">IF(OR(AM478=0,ISBLANK(AM478)),"Pas d'info",AM478)</f>
        <v>Pas d'info</v>
      </c>
      <c r="AE478" s="570" t="str">
        <f aca="false">IF(OR(AJ478=0,ISBLANK(AJ478)),"Fin",AJ478)</f>
        <v>Fin</v>
      </c>
      <c r="AF478" s="572" t="str">
        <f aca="false">IF(OR(AN478=0,ISBLANK(AN478)),"Pas d'info",AN478)</f>
        <v>Pas d'info</v>
      </c>
      <c r="AG478" s="570" t="str">
        <f aca="false">IF(OR(AJ478=0,ISBLANK(AJ478)),"Fin",AJ478)</f>
        <v>Fin</v>
      </c>
      <c r="AH478" s="572" t="str">
        <f aca="false">IF(OR(AO478=0,ISBLANK(AO478)),"Pas d'info",AO478)</f>
        <v>Pas d'info</v>
      </c>
      <c r="AI478" s="535" t="n">
        <v>0</v>
      </c>
      <c r="AP478" s="528" t="n">
        <v>0</v>
      </c>
    </row>
    <row r="479" customFormat="false" ht="18" hidden="false" customHeight="false" outlineLevel="0" collapsed="false">
      <c r="W479" s="533" t="n">
        <f aca="false">ROW()</f>
        <v>479</v>
      </c>
      <c r="X479" s="543" t="n">
        <f aca="false">IF(OR(AK479=0,ISTEXT(AK479)),0,AK479)</f>
        <v>0</v>
      </c>
      <c r="Y479" s="570" t="n">
        <f aca="false">IF(X479&gt;0,W479,0)</f>
        <v>0</v>
      </c>
      <c r="Z479" s="570" t="n">
        <f aca="false">ROW()</f>
        <v>479</v>
      </c>
      <c r="AA479" s="571" t="str">
        <f aca="false">IF(AL479="E","ÉCHANTILLON","FICHE PRODUIT")</f>
        <v>FICHE PRODUIT</v>
      </c>
      <c r="AB479" s="543" t="str">
        <f aca="false">IF(OR(AK479=0,ISTEXT(AK479)),"Pas d'info",AK479)</f>
        <v>Pas d'info</v>
      </c>
      <c r="AC479" s="570" t="str">
        <f aca="false">IF(OR(AJ479=0,ISBLANK(AJ479)),"Fin",AJ479)</f>
        <v>Fin</v>
      </c>
      <c r="AD479" s="572" t="str">
        <f aca="false">IF(OR(AM479=0,ISBLANK(AM479)),"Pas d'info",AM479)</f>
        <v>Pas d'info</v>
      </c>
      <c r="AE479" s="570" t="str">
        <f aca="false">IF(OR(AJ479=0,ISBLANK(AJ479)),"Fin",AJ479)</f>
        <v>Fin</v>
      </c>
      <c r="AF479" s="572" t="str">
        <f aca="false">IF(OR(AN479=0,ISBLANK(AN479)),"Pas d'info",AN479)</f>
        <v>Pas d'info</v>
      </c>
      <c r="AG479" s="570" t="str">
        <f aca="false">IF(OR(AJ479=0,ISBLANK(AJ479)),"Fin",AJ479)</f>
        <v>Fin</v>
      </c>
      <c r="AH479" s="572" t="str">
        <f aca="false">IF(OR(AO479=0,ISBLANK(AO479)),"Pas d'info",AO479)</f>
        <v>Pas d'info</v>
      </c>
      <c r="AI479" s="535" t="n">
        <v>0</v>
      </c>
      <c r="AP479" s="528" t="n">
        <v>0</v>
      </c>
    </row>
    <row r="480" customFormat="false" ht="18" hidden="false" customHeight="false" outlineLevel="0" collapsed="false">
      <c r="W480" s="533" t="n">
        <f aca="false">ROW()</f>
        <v>480</v>
      </c>
      <c r="X480" s="543" t="n">
        <f aca="false">IF(OR(AK480=0,ISTEXT(AK480)),0,AK480)</f>
        <v>0</v>
      </c>
      <c r="Y480" s="570" t="n">
        <f aca="false">IF(X480&gt;0,W480,0)</f>
        <v>0</v>
      </c>
      <c r="Z480" s="570" t="n">
        <f aca="false">ROW()</f>
        <v>480</v>
      </c>
      <c r="AA480" s="571" t="str">
        <f aca="false">IF(AL480="E","ÉCHANTILLON","FICHE PRODUIT")</f>
        <v>FICHE PRODUIT</v>
      </c>
      <c r="AB480" s="543" t="str">
        <f aca="false">IF(OR(AK480=0,ISTEXT(AK480)),"Pas d'info",AK480)</f>
        <v>Pas d'info</v>
      </c>
      <c r="AC480" s="570" t="str">
        <f aca="false">IF(OR(AJ480=0,ISBLANK(AJ480)),"Fin",AJ480)</f>
        <v>Fin</v>
      </c>
      <c r="AD480" s="572" t="str">
        <f aca="false">IF(OR(AM480=0,ISBLANK(AM480)),"Pas d'info",AM480)</f>
        <v>Pas d'info</v>
      </c>
      <c r="AE480" s="570" t="str">
        <f aca="false">IF(OR(AJ480=0,ISBLANK(AJ480)),"Fin",AJ480)</f>
        <v>Fin</v>
      </c>
      <c r="AF480" s="572" t="str">
        <f aca="false">IF(OR(AN480=0,ISBLANK(AN480)),"Pas d'info",AN480)</f>
        <v>Pas d'info</v>
      </c>
      <c r="AG480" s="570" t="str">
        <f aca="false">IF(OR(AJ480=0,ISBLANK(AJ480)),"Fin",AJ480)</f>
        <v>Fin</v>
      </c>
      <c r="AH480" s="572" t="str">
        <f aca="false">IF(OR(AO480=0,ISBLANK(AO480)),"Pas d'info",AO480)</f>
        <v>Pas d'info</v>
      </c>
      <c r="AI480" s="535" t="n">
        <v>0</v>
      </c>
      <c r="AP480" s="528" t="n">
        <v>0</v>
      </c>
    </row>
    <row r="481" customFormat="false" ht="18" hidden="false" customHeight="false" outlineLevel="0" collapsed="false">
      <c r="W481" s="533" t="n">
        <f aca="false">ROW()</f>
        <v>481</v>
      </c>
      <c r="X481" s="543" t="n">
        <f aca="false">IF(OR(AK481=0,ISTEXT(AK481)),0,AK481)</f>
        <v>0</v>
      </c>
      <c r="Y481" s="570" t="n">
        <f aca="false">IF(X481&gt;0,W481,0)</f>
        <v>0</v>
      </c>
      <c r="Z481" s="570" t="n">
        <f aca="false">ROW()</f>
        <v>481</v>
      </c>
      <c r="AA481" s="571" t="str">
        <f aca="false">IF(AL481="E","ÉCHANTILLON","FICHE PRODUIT")</f>
        <v>FICHE PRODUIT</v>
      </c>
      <c r="AB481" s="543" t="str">
        <f aca="false">IF(OR(AK481=0,ISTEXT(AK481)),"Pas d'info",AK481)</f>
        <v>Pas d'info</v>
      </c>
      <c r="AC481" s="570" t="str">
        <f aca="false">IF(OR(AJ481=0,ISBLANK(AJ481)),"Fin",AJ481)</f>
        <v>Fin</v>
      </c>
      <c r="AD481" s="572" t="str">
        <f aca="false">IF(OR(AM481=0,ISBLANK(AM481)),"Pas d'info",AM481)</f>
        <v>Pas d'info</v>
      </c>
      <c r="AE481" s="570" t="str">
        <f aca="false">IF(OR(AJ481=0,ISBLANK(AJ481)),"Fin",AJ481)</f>
        <v>Fin</v>
      </c>
      <c r="AF481" s="572" t="str">
        <f aca="false">IF(OR(AN481=0,ISBLANK(AN481)),"Pas d'info",AN481)</f>
        <v>Pas d'info</v>
      </c>
      <c r="AG481" s="570" t="str">
        <f aca="false">IF(OR(AJ481=0,ISBLANK(AJ481)),"Fin",AJ481)</f>
        <v>Fin</v>
      </c>
      <c r="AH481" s="572" t="str">
        <f aca="false">IF(OR(AO481=0,ISBLANK(AO481)),"Pas d'info",AO481)</f>
        <v>Pas d'info</v>
      </c>
      <c r="AI481" s="535" t="n">
        <v>0</v>
      </c>
      <c r="AP481" s="528" t="n">
        <v>0</v>
      </c>
    </row>
    <row r="482" customFormat="false" ht="18" hidden="false" customHeight="false" outlineLevel="0" collapsed="false">
      <c r="W482" s="533" t="n">
        <f aca="false">ROW()</f>
        <v>482</v>
      </c>
      <c r="X482" s="543" t="n">
        <f aca="false">IF(OR(AK482=0,ISTEXT(AK482)),0,AK482)</f>
        <v>0</v>
      </c>
      <c r="Y482" s="570" t="n">
        <f aca="false">IF(X482&gt;0,W482,0)</f>
        <v>0</v>
      </c>
      <c r="Z482" s="570" t="n">
        <f aca="false">ROW()</f>
        <v>482</v>
      </c>
      <c r="AA482" s="571" t="str">
        <f aca="false">IF(AL482="E","ÉCHANTILLON","FICHE PRODUIT")</f>
        <v>FICHE PRODUIT</v>
      </c>
      <c r="AB482" s="543" t="str">
        <f aca="false">IF(OR(AK482=0,ISTEXT(AK482)),"Pas d'info",AK482)</f>
        <v>Pas d'info</v>
      </c>
      <c r="AC482" s="570" t="str">
        <f aca="false">IF(OR(AJ482=0,ISBLANK(AJ482)),"Fin",AJ482)</f>
        <v>Fin</v>
      </c>
      <c r="AD482" s="572" t="str">
        <f aca="false">IF(OR(AM482=0,ISBLANK(AM482)),"Pas d'info",AM482)</f>
        <v>Pas d'info</v>
      </c>
      <c r="AE482" s="570" t="str">
        <f aca="false">IF(OR(AJ482=0,ISBLANK(AJ482)),"Fin",AJ482)</f>
        <v>Fin</v>
      </c>
      <c r="AF482" s="572" t="str">
        <f aca="false">IF(OR(AN482=0,ISBLANK(AN482)),"Pas d'info",AN482)</f>
        <v>Pas d'info</v>
      </c>
      <c r="AG482" s="570" t="str">
        <f aca="false">IF(OR(AJ482=0,ISBLANK(AJ482)),"Fin",AJ482)</f>
        <v>Fin</v>
      </c>
      <c r="AH482" s="572" t="str">
        <f aca="false">IF(OR(AO482=0,ISBLANK(AO482)),"Pas d'info",AO482)</f>
        <v>Pas d'info</v>
      </c>
      <c r="AI482" s="535" t="n">
        <v>0</v>
      </c>
      <c r="AP482" s="528" t="n">
        <v>0</v>
      </c>
    </row>
    <row r="483" customFormat="false" ht="18" hidden="false" customHeight="false" outlineLevel="0" collapsed="false">
      <c r="W483" s="533" t="n">
        <f aca="false">ROW()</f>
        <v>483</v>
      </c>
      <c r="X483" s="543" t="n">
        <f aca="false">IF(OR(AK483=0,ISTEXT(AK483)),0,AK483)</f>
        <v>0</v>
      </c>
      <c r="Y483" s="570" t="n">
        <f aca="false">IF(X483&gt;0,W483,0)</f>
        <v>0</v>
      </c>
      <c r="Z483" s="570" t="n">
        <f aca="false">ROW()</f>
        <v>483</v>
      </c>
      <c r="AA483" s="571" t="str">
        <f aca="false">IF(AL483="E","ÉCHANTILLON","FICHE PRODUIT")</f>
        <v>FICHE PRODUIT</v>
      </c>
      <c r="AB483" s="543" t="str">
        <f aca="false">IF(OR(AK483=0,ISTEXT(AK483)),"Pas d'info",AK483)</f>
        <v>Pas d'info</v>
      </c>
      <c r="AC483" s="570" t="str">
        <f aca="false">IF(OR(AJ483=0,ISBLANK(AJ483)),"Fin",AJ483)</f>
        <v>Fin</v>
      </c>
      <c r="AD483" s="572" t="str">
        <f aca="false">IF(OR(AM483=0,ISBLANK(AM483)),"Pas d'info",AM483)</f>
        <v>Pas d'info</v>
      </c>
      <c r="AE483" s="570" t="str">
        <f aca="false">IF(OR(AJ483=0,ISBLANK(AJ483)),"Fin",AJ483)</f>
        <v>Fin</v>
      </c>
      <c r="AF483" s="572" t="str">
        <f aca="false">IF(OR(AN483=0,ISBLANK(AN483)),"Pas d'info",AN483)</f>
        <v>Pas d'info</v>
      </c>
      <c r="AG483" s="570" t="str">
        <f aca="false">IF(OR(AJ483=0,ISBLANK(AJ483)),"Fin",AJ483)</f>
        <v>Fin</v>
      </c>
      <c r="AH483" s="572" t="str">
        <f aca="false">IF(OR(AO483=0,ISBLANK(AO483)),"Pas d'info",AO483)</f>
        <v>Pas d'info</v>
      </c>
      <c r="AI483" s="535" t="n">
        <v>0</v>
      </c>
      <c r="AP483" s="528" t="n">
        <v>0</v>
      </c>
    </row>
    <row r="484" customFormat="false" ht="18" hidden="false" customHeight="false" outlineLevel="0" collapsed="false">
      <c r="W484" s="533" t="n">
        <f aca="false">ROW()</f>
        <v>484</v>
      </c>
      <c r="X484" s="543" t="n">
        <f aca="false">IF(OR(AK484=0,ISTEXT(AK484)),0,AK484)</f>
        <v>0</v>
      </c>
      <c r="Y484" s="570" t="n">
        <f aca="false">IF(X484&gt;0,W484,0)</f>
        <v>0</v>
      </c>
      <c r="Z484" s="570" t="n">
        <f aca="false">ROW()</f>
        <v>484</v>
      </c>
      <c r="AA484" s="571" t="str">
        <f aca="false">IF(AL484="E","ÉCHANTILLON","FICHE PRODUIT")</f>
        <v>FICHE PRODUIT</v>
      </c>
      <c r="AB484" s="543" t="str">
        <f aca="false">IF(OR(AK484=0,ISTEXT(AK484)),"Pas d'info",AK484)</f>
        <v>Pas d'info</v>
      </c>
      <c r="AC484" s="570" t="str">
        <f aca="false">IF(OR(AJ484=0,ISBLANK(AJ484)),"Fin",AJ484)</f>
        <v>Fin</v>
      </c>
      <c r="AD484" s="572" t="str">
        <f aca="false">IF(OR(AM484=0,ISBLANK(AM484)),"Pas d'info",AM484)</f>
        <v>Pas d'info</v>
      </c>
      <c r="AE484" s="570" t="str">
        <f aca="false">IF(OR(AJ484=0,ISBLANK(AJ484)),"Fin",AJ484)</f>
        <v>Fin</v>
      </c>
      <c r="AF484" s="572" t="str">
        <f aca="false">IF(OR(AN484=0,ISBLANK(AN484)),"Pas d'info",AN484)</f>
        <v>Pas d'info</v>
      </c>
      <c r="AG484" s="570" t="str">
        <f aca="false">IF(OR(AJ484=0,ISBLANK(AJ484)),"Fin",AJ484)</f>
        <v>Fin</v>
      </c>
      <c r="AH484" s="572" t="str">
        <f aca="false">IF(OR(AO484=0,ISBLANK(AO484)),"Pas d'info",AO484)</f>
        <v>Pas d'info</v>
      </c>
      <c r="AI484" s="535" t="n">
        <v>0</v>
      </c>
      <c r="AP484" s="528" t="n">
        <v>0</v>
      </c>
    </row>
    <row r="485" customFormat="false" ht="18" hidden="false" customHeight="false" outlineLevel="0" collapsed="false">
      <c r="W485" s="533" t="n">
        <f aca="false">ROW()</f>
        <v>485</v>
      </c>
      <c r="X485" s="543" t="n">
        <f aca="false">IF(OR(AK485=0,ISTEXT(AK485)),0,AK485)</f>
        <v>0</v>
      </c>
      <c r="Y485" s="570" t="n">
        <f aca="false">IF(X485&gt;0,W485,0)</f>
        <v>0</v>
      </c>
      <c r="Z485" s="570" t="n">
        <f aca="false">ROW()</f>
        <v>485</v>
      </c>
      <c r="AA485" s="571" t="str">
        <f aca="false">IF(AL485="E","ÉCHANTILLON","FICHE PRODUIT")</f>
        <v>FICHE PRODUIT</v>
      </c>
      <c r="AB485" s="543" t="str">
        <f aca="false">IF(OR(AK485=0,ISTEXT(AK485)),"Pas d'info",AK485)</f>
        <v>Pas d'info</v>
      </c>
      <c r="AC485" s="570" t="str">
        <f aca="false">IF(OR(AJ485=0,ISBLANK(AJ485)),"Fin",AJ485)</f>
        <v>Fin</v>
      </c>
      <c r="AD485" s="572" t="str">
        <f aca="false">IF(OR(AM485=0,ISBLANK(AM485)),"Pas d'info",AM485)</f>
        <v>Pas d'info</v>
      </c>
      <c r="AE485" s="570" t="str">
        <f aca="false">IF(OR(AJ485=0,ISBLANK(AJ485)),"Fin",AJ485)</f>
        <v>Fin</v>
      </c>
      <c r="AF485" s="572" t="str">
        <f aca="false">IF(OR(AN485=0,ISBLANK(AN485)),"Pas d'info",AN485)</f>
        <v>Pas d'info</v>
      </c>
      <c r="AG485" s="570" t="str">
        <f aca="false">IF(OR(AJ485=0,ISBLANK(AJ485)),"Fin",AJ485)</f>
        <v>Fin</v>
      </c>
      <c r="AH485" s="572" t="str">
        <f aca="false">IF(OR(AO485=0,ISBLANK(AO485)),"Pas d'info",AO485)</f>
        <v>Pas d'info</v>
      </c>
      <c r="AI485" s="535" t="n">
        <v>0</v>
      </c>
      <c r="AP485" s="528" t="n">
        <v>0</v>
      </c>
    </row>
    <row r="486" customFormat="false" ht="18" hidden="false" customHeight="false" outlineLevel="0" collapsed="false">
      <c r="W486" s="533" t="n">
        <f aca="false">ROW()</f>
        <v>486</v>
      </c>
      <c r="X486" s="543" t="n">
        <f aca="false">IF(OR(AK486=0,ISTEXT(AK486)),0,AK486)</f>
        <v>0</v>
      </c>
      <c r="Y486" s="570" t="n">
        <f aca="false">IF(X486&gt;0,W486,0)</f>
        <v>0</v>
      </c>
      <c r="Z486" s="570" t="n">
        <f aca="false">ROW()</f>
        <v>486</v>
      </c>
      <c r="AA486" s="571" t="str">
        <f aca="false">IF(AL486="E","ÉCHANTILLON","FICHE PRODUIT")</f>
        <v>FICHE PRODUIT</v>
      </c>
      <c r="AB486" s="543" t="str">
        <f aca="false">IF(OR(AK486=0,ISTEXT(AK486)),"Pas d'info",AK486)</f>
        <v>Pas d'info</v>
      </c>
      <c r="AC486" s="570" t="str">
        <f aca="false">IF(OR(AJ486=0,ISBLANK(AJ486)),"Fin",AJ486)</f>
        <v>Fin</v>
      </c>
      <c r="AD486" s="572" t="str">
        <f aca="false">IF(OR(AM486=0,ISBLANK(AM486)),"Pas d'info",AM486)</f>
        <v>Pas d'info</v>
      </c>
      <c r="AE486" s="570" t="str">
        <f aca="false">IF(OR(AJ486=0,ISBLANK(AJ486)),"Fin",AJ486)</f>
        <v>Fin</v>
      </c>
      <c r="AF486" s="572" t="str">
        <f aca="false">IF(OR(AN486=0,ISBLANK(AN486)),"Pas d'info",AN486)</f>
        <v>Pas d'info</v>
      </c>
      <c r="AG486" s="570" t="str">
        <f aca="false">IF(OR(AJ486=0,ISBLANK(AJ486)),"Fin",AJ486)</f>
        <v>Fin</v>
      </c>
      <c r="AH486" s="572" t="str">
        <f aca="false">IF(OR(AO486=0,ISBLANK(AO486)),"Pas d'info",AO486)</f>
        <v>Pas d'info</v>
      </c>
      <c r="AI486" s="535" t="n">
        <v>0</v>
      </c>
      <c r="AP486" s="528" t="n">
        <v>0</v>
      </c>
    </row>
    <row r="487" customFormat="false" ht="18" hidden="false" customHeight="false" outlineLevel="0" collapsed="false">
      <c r="W487" s="533" t="n">
        <f aca="false">ROW()</f>
        <v>487</v>
      </c>
      <c r="X487" s="543" t="n">
        <f aca="false">IF(OR(AK487=0,ISTEXT(AK487)),0,AK487)</f>
        <v>0</v>
      </c>
      <c r="Y487" s="570" t="n">
        <f aca="false">IF(X487&gt;0,W487,0)</f>
        <v>0</v>
      </c>
      <c r="Z487" s="570" t="n">
        <f aca="false">ROW()</f>
        <v>487</v>
      </c>
      <c r="AA487" s="571" t="str">
        <f aca="false">IF(AL487="E","ÉCHANTILLON","FICHE PRODUIT")</f>
        <v>FICHE PRODUIT</v>
      </c>
      <c r="AB487" s="543" t="str">
        <f aca="false">IF(OR(AK487=0,ISTEXT(AK487)),"Pas d'info",AK487)</f>
        <v>Pas d'info</v>
      </c>
      <c r="AC487" s="570" t="str">
        <f aca="false">IF(OR(AJ487=0,ISBLANK(AJ487)),"Fin",AJ487)</f>
        <v>Fin</v>
      </c>
      <c r="AD487" s="572" t="str">
        <f aca="false">IF(OR(AM487=0,ISBLANK(AM487)),"Pas d'info",AM487)</f>
        <v>Pas d'info</v>
      </c>
      <c r="AE487" s="570" t="str">
        <f aca="false">IF(OR(AJ487=0,ISBLANK(AJ487)),"Fin",AJ487)</f>
        <v>Fin</v>
      </c>
      <c r="AF487" s="572" t="str">
        <f aca="false">IF(OR(AN487=0,ISBLANK(AN487)),"Pas d'info",AN487)</f>
        <v>Pas d'info</v>
      </c>
      <c r="AG487" s="570" t="str">
        <f aca="false">IF(OR(AJ487=0,ISBLANK(AJ487)),"Fin",AJ487)</f>
        <v>Fin</v>
      </c>
      <c r="AH487" s="572" t="str">
        <f aca="false">IF(OR(AO487=0,ISBLANK(AO487)),"Pas d'info",AO487)</f>
        <v>Pas d'info</v>
      </c>
      <c r="AI487" s="535" t="n">
        <v>0</v>
      </c>
      <c r="AP487" s="528" t="n">
        <v>0</v>
      </c>
    </row>
    <row r="488" customFormat="false" ht="18" hidden="false" customHeight="false" outlineLevel="0" collapsed="false">
      <c r="W488" s="533" t="n">
        <f aca="false">ROW()</f>
        <v>488</v>
      </c>
      <c r="X488" s="543" t="n">
        <f aca="false">IF(OR(AK488=0,ISTEXT(AK488)),0,AK488)</f>
        <v>0</v>
      </c>
      <c r="Y488" s="570" t="n">
        <f aca="false">IF(X488&gt;0,W488,0)</f>
        <v>0</v>
      </c>
      <c r="Z488" s="570" t="n">
        <f aca="false">ROW()</f>
        <v>488</v>
      </c>
      <c r="AA488" s="571" t="str">
        <f aca="false">IF(AL488="E","ÉCHANTILLON","FICHE PRODUIT")</f>
        <v>FICHE PRODUIT</v>
      </c>
      <c r="AB488" s="543" t="str">
        <f aca="false">IF(OR(AK488=0,ISTEXT(AK488)),"Pas d'info",AK488)</f>
        <v>Pas d'info</v>
      </c>
      <c r="AC488" s="570" t="str">
        <f aca="false">IF(OR(AJ488=0,ISBLANK(AJ488)),"Fin",AJ488)</f>
        <v>Fin</v>
      </c>
      <c r="AD488" s="572" t="str">
        <f aca="false">IF(OR(AM488=0,ISBLANK(AM488)),"Pas d'info",AM488)</f>
        <v>Pas d'info</v>
      </c>
      <c r="AE488" s="570" t="str">
        <f aca="false">IF(OR(AJ488=0,ISBLANK(AJ488)),"Fin",AJ488)</f>
        <v>Fin</v>
      </c>
      <c r="AF488" s="572" t="str">
        <f aca="false">IF(OR(AN488=0,ISBLANK(AN488)),"Pas d'info",AN488)</f>
        <v>Pas d'info</v>
      </c>
      <c r="AG488" s="570" t="str">
        <f aca="false">IF(OR(AJ488=0,ISBLANK(AJ488)),"Fin",AJ488)</f>
        <v>Fin</v>
      </c>
      <c r="AH488" s="572" t="str">
        <f aca="false">IF(OR(AO488=0,ISBLANK(AO488)),"Pas d'info",AO488)</f>
        <v>Pas d'info</v>
      </c>
      <c r="AI488" s="535" t="n">
        <v>0</v>
      </c>
      <c r="AP488" s="528" t="n">
        <v>0</v>
      </c>
    </row>
    <row r="489" customFormat="false" ht="18" hidden="false" customHeight="false" outlineLevel="0" collapsed="false">
      <c r="W489" s="533" t="n">
        <f aca="false">ROW()</f>
        <v>489</v>
      </c>
      <c r="X489" s="543" t="n">
        <f aca="false">IF(OR(AK489=0,ISTEXT(AK489)),0,AK489)</f>
        <v>0</v>
      </c>
      <c r="Y489" s="570" t="n">
        <f aca="false">IF(X489&gt;0,W489,0)</f>
        <v>0</v>
      </c>
      <c r="Z489" s="570" t="n">
        <f aca="false">ROW()</f>
        <v>489</v>
      </c>
      <c r="AA489" s="571" t="str">
        <f aca="false">IF(AL489="E","ÉCHANTILLON","FICHE PRODUIT")</f>
        <v>FICHE PRODUIT</v>
      </c>
      <c r="AB489" s="543" t="str">
        <f aca="false">IF(OR(AK489=0,ISTEXT(AK489)),"Pas d'info",AK489)</f>
        <v>Pas d'info</v>
      </c>
      <c r="AC489" s="570" t="str">
        <f aca="false">IF(OR(AJ489=0,ISBLANK(AJ489)),"Fin",AJ489)</f>
        <v>Fin</v>
      </c>
      <c r="AD489" s="572" t="str">
        <f aca="false">IF(OR(AM489=0,ISBLANK(AM489)),"Pas d'info",AM489)</f>
        <v>Pas d'info</v>
      </c>
      <c r="AE489" s="570" t="str">
        <f aca="false">IF(OR(AJ489=0,ISBLANK(AJ489)),"Fin",AJ489)</f>
        <v>Fin</v>
      </c>
      <c r="AF489" s="572" t="str">
        <f aca="false">IF(OR(AN489=0,ISBLANK(AN489)),"Pas d'info",AN489)</f>
        <v>Pas d'info</v>
      </c>
      <c r="AG489" s="570" t="str">
        <f aca="false">IF(OR(AJ489=0,ISBLANK(AJ489)),"Fin",AJ489)</f>
        <v>Fin</v>
      </c>
      <c r="AH489" s="572" t="str">
        <f aca="false">IF(OR(AO489=0,ISBLANK(AO489)),"Pas d'info",AO489)</f>
        <v>Pas d'info</v>
      </c>
      <c r="AI489" s="535" t="n">
        <v>0</v>
      </c>
      <c r="AP489" s="528" t="n">
        <v>0</v>
      </c>
    </row>
    <row r="490" customFormat="false" ht="18" hidden="false" customHeight="false" outlineLevel="0" collapsed="false">
      <c r="W490" s="533" t="n">
        <f aca="false">ROW()</f>
        <v>490</v>
      </c>
      <c r="X490" s="543" t="n">
        <f aca="false">IF(OR(AK490=0,ISTEXT(AK490)),0,AK490)</f>
        <v>0</v>
      </c>
      <c r="Y490" s="570" t="n">
        <f aca="false">IF(X490&gt;0,W490,0)</f>
        <v>0</v>
      </c>
      <c r="Z490" s="570" t="n">
        <f aca="false">ROW()</f>
        <v>490</v>
      </c>
      <c r="AA490" s="571" t="str">
        <f aca="false">IF(AL490="E","ÉCHANTILLON","FICHE PRODUIT")</f>
        <v>FICHE PRODUIT</v>
      </c>
      <c r="AB490" s="543" t="str">
        <f aca="false">IF(OR(AK490=0,ISTEXT(AK490)),"Pas d'info",AK490)</f>
        <v>Pas d'info</v>
      </c>
      <c r="AC490" s="570" t="str">
        <f aca="false">IF(OR(AJ490=0,ISBLANK(AJ490)),"Fin",AJ490)</f>
        <v>Fin</v>
      </c>
      <c r="AD490" s="572" t="str">
        <f aca="false">IF(OR(AM490=0,ISBLANK(AM490)),"Pas d'info",AM490)</f>
        <v>Pas d'info</v>
      </c>
      <c r="AE490" s="570" t="str">
        <f aca="false">IF(OR(AJ490=0,ISBLANK(AJ490)),"Fin",AJ490)</f>
        <v>Fin</v>
      </c>
      <c r="AF490" s="572" t="str">
        <f aca="false">IF(OR(AN490=0,ISBLANK(AN490)),"Pas d'info",AN490)</f>
        <v>Pas d'info</v>
      </c>
      <c r="AG490" s="570" t="str">
        <f aca="false">IF(OR(AJ490=0,ISBLANK(AJ490)),"Fin",AJ490)</f>
        <v>Fin</v>
      </c>
      <c r="AH490" s="572" t="str">
        <f aca="false">IF(OR(AO490=0,ISBLANK(AO490)),"Pas d'info",AO490)</f>
        <v>Pas d'info</v>
      </c>
      <c r="AI490" s="535" t="n">
        <v>0</v>
      </c>
      <c r="AP490" s="528" t="n">
        <v>0</v>
      </c>
    </row>
    <row r="491" customFormat="false" ht="18" hidden="false" customHeight="false" outlineLevel="0" collapsed="false">
      <c r="W491" s="533" t="n">
        <f aca="false">ROW()</f>
        <v>491</v>
      </c>
      <c r="X491" s="543" t="n">
        <f aca="false">IF(OR(AK491=0,ISTEXT(AK491)),0,AK491)</f>
        <v>0</v>
      </c>
      <c r="Y491" s="570" t="n">
        <f aca="false">IF(X491&gt;0,W491,0)</f>
        <v>0</v>
      </c>
      <c r="Z491" s="570" t="n">
        <f aca="false">ROW()</f>
        <v>491</v>
      </c>
      <c r="AA491" s="571" t="str">
        <f aca="false">IF(AL491="E","ÉCHANTILLON","FICHE PRODUIT")</f>
        <v>FICHE PRODUIT</v>
      </c>
      <c r="AB491" s="543" t="str">
        <f aca="false">IF(OR(AK491=0,ISTEXT(AK491)),"Pas d'info",AK491)</f>
        <v>Pas d'info</v>
      </c>
      <c r="AC491" s="570" t="str">
        <f aca="false">IF(OR(AJ491=0,ISBLANK(AJ491)),"Fin",AJ491)</f>
        <v>Fin</v>
      </c>
      <c r="AD491" s="572" t="str">
        <f aca="false">IF(OR(AM491=0,ISBLANK(AM491)),"Pas d'info",AM491)</f>
        <v>Pas d'info</v>
      </c>
      <c r="AE491" s="570" t="str">
        <f aca="false">IF(OR(AJ491=0,ISBLANK(AJ491)),"Fin",AJ491)</f>
        <v>Fin</v>
      </c>
      <c r="AF491" s="572" t="str">
        <f aca="false">IF(OR(AN491=0,ISBLANK(AN491)),"Pas d'info",AN491)</f>
        <v>Pas d'info</v>
      </c>
      <c r="AG491" s="570" t="str">
        <f aca="false">IF(OR(AJ491=0,ISBLANK(AJ491)),"Fin",AJ491)</f>
        <v>Fin</v>
      </c>
      <c r="AH491" s="572" t="str">
        <f aca="false">IF(OR(AO491=0,ISBLANK(AO491)),"Pas d'info",AO491)</f>
        <v>Pas d'info</v>
      </c>
      <c r="AI491" s="535" t="n">
        <v>0</v>
      </c>
      <c r="AP491" s="528" t="n">
        <v>0</v>
      </c>
    </row>
    <row r="492" customFormat="false" ht="18" hidden="false" customHeight="false" outlineLevel="0" collapsed="false">
      <c r="W492" s="533" t="n">
        <f aca="false">ROW()</f>
        <v>492</v>
      </c>
      <c r="X492" s="543" t="n">
        <f aca="false">IF(OR(AK492=0,ISTEXT(AK492)),0,AK492)</f>
        <v>0</v>
      </c>
      <c r="Y492" s="570" t="n">
        <f aca="false">IF(X492&gt;0,W492,0)</f>
        <v>0</v>
      </c>
      <c r="Z492" s="570" t="n">
        <f aca="false">ROW()</f>
        <v>492</v>
      </c>
      <c r="AA492" s="571" t="str">
        <f aca="false">IF(AL492="E","ÉCHANTILLON","FICHE PRODUIT")</f>
        <v>FICHE PRODUIT</v>
      </c>
      <c r="AB492" s="543" t="str">
        <f aca="false">IF(OR(AK492=0,ISTEXT(AK492)),"Pas d'info",AK492)</f>
        <v>Pas d'info</v>
      </c>
      <c r="AC492" s="570" t="str">
        <f aca="false">IF(OR(AJ492=0,ISBLANK(AJ492)),"Fin",AJ492)</f>
        <v>Fin</v>
      </c>
      <c r="AD492" s="572" t="str">
        <f aca="false">IF(OR(AM492=0,ISBLANK(AM492)),"Pas d'info",AM492)</f>
        <v>Pas d'info</v>
      </c>
      <c r="AE492" s="570" t="str">
        <f aca="false">IF(OR(AJ492=0,ISBLANK(AJ492)),"Fin",AJ492)</f>
        <v>Fin</v>
      </c>
      <c r="AF492" s="572" t="str">
        <f aca="false">IF(OR(AN492=0,ISBLANK(AN492)),"Pas d'info",AN492)</f>
        <v>Pas d'info</v>
      </c>
      <c r="AG492" s="570" t="str">
        <f aca="false">IF(OR(AJ492=0,ISBLANK(AJ492)),"Fin",AJ492)</f>
        <v>Fin</v>
      </c>
      <c r="AH492" s="572" t="str">
        <f aca="false">IF(OR(AO492=0,ISBLANK(AO492)),"Pas d'info",AO492)</f>
        <v>Pas d'info</v>
      </c>
      <c r="AI492" s="535" t="n">
        <v>0</v>
      </c>
      <c r="AP492" s="528" t="n">
        <v>0</v>
      </c>
    </row>
    <row r="493" customFormat="false" ht="18" hidden="false" customHeight="false" outlineLevel="0" collapsed="false">
      <c r="W493" s="533" t="n">
        <f aca="false">ROW()</f>
        <v>493</v>
      </c>
      <c r="X493" s="543" t="n">
        <f aca="false">IF(OR(AK493=0,ISTEXT(AK493)),0,AK493)</f>
        <v>0</v>
      </c>
      <c r="Y493" s="570" t="n">
        <f aca="false">IF(X493&gt;0,W493,0)</f>
        <v>0</v>
      </c>
      <c r="Z493" s="570" t="n">
        <f aca="false">ROW()</f>
        <v>493</v>
      </c>
      <c r="AA493" s="571" t="str">
        <f aca="false">IF(AL493="E","ÉCHANTILLON","FICHE PRODUIT")</f>
        <v>FICHE PRODUIT</v>
      </c>
      <c r="AB493" s="543" t="str">
        <f aca="false">IF(OR(AK493=0,ISTEXT(AK493)),"Pas d'info",AK493)</f>
        <v>Pas d'info</v>
      </c>
      <c r="AC493" s="570" t="str">
        <f aca="false">IF(OR(AJ493=0,ISBLANK(AJ493)),"Fin",AJ493)</f>
        <v>Fin</v>
      </c>
      <c r="AD493" s="572" t="str">
        <f aca="false">IF(OR(AM493=0,ISBLANK(AM493)),"Pas d'info",AM493)</f>
        <v>Pas d'info</v>
      </c>
      <c r="AE493" s="570" t="str">
        <f aca="false">IF(OR(AJ493=0,ISBLANK(AJ493)),"Fin",AJ493)</f>
        <v>Fin</v>
      </c>
      <c r="AF493" s="572" t="str">
        <f aca="false">IF(OR(AN493=0,ISBLANK(AN493)),"Pas d'info",AN493)</f>
        <v>Pas d'info</v>
      </c>
      <c r="AG493" s="570" t="str">
        <f aca="false">IF(OR(AJ493=0,ISBLANK(AJ493)),"Fin",AJ493)</f>
        <v>Fin</v>
      </c>
      <c r="AH493" s="572" t="str">
        <f aca="false">IF(OR(AO493=0,ISBLANK(AO493)),"Pas d'info",AO493)</f>
        <v>Pas d'info</v>
      </c>
      <c r="AI493" s="535" t="n">
        <v>0</v>
      </c>
      <c r="AP493" s="528" t="n">
        <v>0</v>
      </c>
    </row>
    <row r="494" customFormat="false" ht="18" hidden="false" customHeight="false" outlineLevel="0" collapsed="false">
      <c r="W494" s="533" t="n">
        <f aca="false">ROW()</f>
        <v>494</v>
      </c>
      <c r="X494" s="543" t="n">
        <f aca="false">IF(OR(AK494=0,ISTEXT(AK494)),0,AK494)</f>
        <v>0</v>
      </c>
      <c r="Y494" s="570" t="n">
        <f aca="false">IF(X494&gt;0,W494,0)</f>
        <v>0</v>
      </c>
      <c r="Z494" s="570" t="n">
        <f aca="false">ROW()</f>
        <v>494</v>
      </c>
      <c r="AA494" s="571" t="str">
        <f aca="false">IF(AL494="E","ÉCHANTILLON","FICHE PRODUIT")</f>
        <v>FICHE PRODUIT</v>
      </c>
      <c r="AB494" s="543" t="str">
        <f aca="false">IF(OR(AK494=0,ISTEXT(AK494)),"Pas d'info",AK494)</f>
        <v>Pas d'info</v>
      </c>
      <c r="AC494" s="570" t="str">
        <f aca="false">IF(OR(AJ494=0,ISBLANK(AJ494)),"Fin",AJ494)</f>
        <v>Fin</v>
      </c>
      <c r="AD494" s="572" t="str">
        <f aca="false">IF(OR(AM494=0,ISBLANK(AM494)),"Pas d'info",AM494)</f>
        <v>Pas d'info</v>
      </c>
      <c r="AE494" s="570" t="str">
        <f aca="false">IF(OR(AJ494=0,ISBLANK(AJ494)),"Fin",AJ494)</f>
        <v>Fin</v>
      </c>
      <c r="AF494" s="572" t="str">
        <f aca="false">IF(OR(AN494=0,ISBLANK(AN494)),"Pas d'info",AN494)</f>
        <v>Pas d'info</v>
      </c>
      <c r="AG494" s="570" t="str">
        <f aca="false">IF(OR(AJ494=0,ISBLANK(AJ494)),"Fin",AJ494)</f>
        <v>Fin</v>
      </c>
      <c r="AH494" s="572" t="str">
        <f aca="false">IF(OR(AO494=0,ISBLANK(AO494)),"Pas d'info",AO494)</f>
        <v>Pas d'info</v>
      </c>
      <c r="AI494" s="535" t="n">
        <v>0</v>
      </c>
      <c r="AP494" s="528" t="n">
        <v>0</v>
      </c>
    </row>
    <row r="495" customFormat="false" ht="18" hidden="false" customHeight="false" outlineLevel="0" collapsed="false">
      <c r="W495" s="533" t="n">
        <f aca="false">ROW()</f>
        <v>495</v>
      </c>
      <c r="X495" s="543" t="n">
        <f aca="false">IF(OR(AK495=0,ISTEXT(AK495)),0,AK495)</f>
        <v>0</v>
      </c>
      <c r="Y495" s="570" t="n">
        <f aca="false">IF(X495&gt;0,W495,0)</f>
        <v>0</v>
      </c>
      <c r="Z495" s="570" t="n">
        <f aca="false">ROW()</f>
        <v>495</v>
      </c>
      <c r="AA495" s="571" t="str">
        <f aca="false">IF(AL495="E","ÉCHANTILLON","FICHE PRODUIT")</f>
        <v>FICHE PRODUIT</v>
      </c>
      <c r="AB495" s="543" t="str">
        <f aca="false">IF(OR(AK495=0,ISTEXT(AK495)),"Pas d'info",AK495)</f>
        <v>Pas d'info</v>
      </c>
      <c r="AC495" s="570" t="str">
        <f aca="false">IF(OR(AJ495=0,ISBLANK(AJ495)),"Fin",AJ495)</f>
        <v>Fin</v>
      </c>
      <c r="AD495" s="572" t="str">
        <f aca="false">IF(OR(AM495=0,ISBLANK(AM495)),"Pas d'info",AM495)</f>
        <v>Pas d'info</v>
      </c>
      <c r="AE495" s="570" t="str">
        <f aca="false">IF(OR(AJ495=0,ISBLANK(AJ495)),"Fin",AJ495)</f>
        <v>Fin</v>
      </c>
      <c r="AF495" s="572" t="str">
        <f aca="false">IF(OR(AN495=0,ISBLANK(AN495)),"Pas d'info",AN495)</f>
        <v>Pas d'info</v>
      </c>
      <c r="AG495" s="570" t="str">
        <f aca="false">IF(OR(AJ495=0,ISBLANK(AJ495)),"Fin",AJ495)</f>
        <v>Fin</v>
      </c>
      <c r="AH495" s="572" t="str">
        <f aca="false">IF(OR(AO495=0,ISBLANK(AO495)),"Pas d'info",AO495)</f>
        <v>Pas d'info</v>
      </c>
      <c r="AI495" s="535" t="n">
        <v>0</v>
      </c>
      <c r="AP495" s="528" t="n">
        <v>0</v>
      </c>
    </row>
    <row r="496" customFormat="false" ht="18" hidden="false" customHeight="false" outlineLevel="0" collapsed="false">
      <c r="W496" s="533" t="n">
        <f aca="false">ROW()</f>
        <v>496</v>
      </c>
      <c r="X496" s="543" t="n">
        <f aca="false">IF(OR(AK496=0,ISTEXT(AK496)),0,AK496)</f>
        <v>0</v>
      </c>
      <c r="Y496" s="570" t="n">
        <f aca="false">IF(X496&gt;0,W496,0)</f>
        <v>0</v>
      </c>
      <c r="Z496" s="570" t="n">
        <f aca="false">ROW()</f>
        <v>496</v>
      </c>
      <c r="AA496" s="571" t="str">
        <f aca="false">IF(AL496="E","ÉCHANTILLON","FICHE PRODUIT")</f>
        <v>FICHE PRODUIT</v>
      </c>
      <c r="AB496" s="543" t="str">
        <f aca="false">IF(OR(AK496=0,ISTEXT(AK496)),"Pas d'info",AK496)</f>
        <v>Pas d'info</v>
      </c>
      <c r="AC496" s="570" t="str">
        <f aca="false">IF(OR(AJ496=0,ISBLANK(AJ496)),"Fin",AJ496)</f>
        <v>Fin</v>
      </c>
      <c r="AD496" s="572" t="str">
        <f aca="false">IF(OR(AM496=0,ISBLANK(AM496)),"Pas d'info",AM496)</f>
        <v>Pas d'info</v>
      </c>
      <c r="AE496" s="570" t="str">
        <f aca="false">IF(OR(AJ496=0,ISBLANK(AJ496)),"Fin",AJ496)</f>
        <v>Fin</v>
      </c>
      <c r="AF496" s="572" t="str">
        <f aca="false">IF(OR(AN496=0,ISBLANK(AN496)),"Pas d'info",AN496)</f>
        <v>Pas d'info</v>
      </c>
      <c r="AG496" s="570" t="str">
        <f aca="false">IF(OR(AJ496=0,ISBLANK(AJ496)),"Fin",AJ496)</f>
        <v>Fin</v>
      </c>
      <c r="AH496" s="572" t="str">
        <f aca="false">IF(OR(AO496=0,ISBLANK(AO496)),"Pas d'info",AO496)</f>
        <v>Pas d'info</v>
      </c>
      <c r="AI496" s="535" t="n">
        <v>0</v>
      </c>
      <c r="AP496" s="528" t="n">
        <v>0</v>
      </c>
    </row>
    <row r="497" customFormat="false" ht="18" hidden="false" customHeight="false" outlineLevel="0" collapsed="false">
      <c r="W497" s="533" t="n">
        <f aca="false">ROW()</f>
        <v>497</v>
      </c>
      <c r="X497" s="543" t="n">
        <f aca="false">IF(OR(AK497=0,ISTEXT(AK497)),0,AK497)</f>
        <v>0</v>
      </c>
      <c r="Y497" s="570" t="n">
        <f aca="false">IF(X497&gt;0,W497,0)</f>
        <v>0</v>
      </c>
      <c r="Z497" s="570" t="n">
        <f aca="false">ROW()</f>
        <v>497</v>
      </c>
      <c r="AA497" s="571" t="str">
        <f aca="false">IF(AL497="E","ÉCHANTILLON","FICHE PRODUIT")</f>
        <v>FICHE PRODUIT</v>
      </c>
      <c r="AB497" s="543" t="str">
        <f aca="false">IF(OR(AK497=0,ISTEXT(AK497)),"Pas d'info",AK497)</f>
        <v>Pas d'info</v>
      </c>
      <c r="AC497" s="570" t="str">
        <f aca="false">IF(OR(AJ497=0,ISBLANK(AJ497)),"Fin",AJ497)</f>
        <v>Fin</v>
      </c>
      <c r="AD497" s="572" t="str">
        <f aca="false">IF(OR(AM497=0,ISBLANK(AM497)),"Pas d'info",AM497)</f>
        <v>Pas d'info</v>
      </c>
      <c r="AE497" s="570" t="str">
        <f aca="false">IF(OR(AJ497=0,ISBLANK(AJ497)),"Fin",AJ497)</f>
        <v>Fin</v>
      </c>
      <c r="AF497" s="572" t="str">
        <f aca="false">IF(OR(AN497=0,ISBLANK(AN497)),"Pas d'info",AN497)</f>
        <v>Pas d'info</v>
      </c>
      <c r="AG497" s="570" t="str">
        <f aca="false">IF(OR(AJ497=0,ISBLANK(AJ497)),"Fin",AJ497)</f>
        <v>Fin</v>
      </c>
      <c r="AH497" s="572" t="str">
        <f aca="false">IF(OR(AO497=0,ISBLANK(AO497)),"Pas d'info",AO497)</f>
        <v>Pas d'info</v>
      </c>
      <c r="AI497" s="535" t="n">
        <v>0</v>
      </c>
      <c r="AP497" s="528" t="n">
        <v>0</v>
      </c>
    </row>
    <row r="498" customFormat="false" ht="20.25" hidden="false" customHeight="false" outlineLevel="0" collapsed="false">
      <c r="W498" s="582" t="n">
        <f aca="false">ROW()</f>
        <v>498</v>
      </c>
      <c r="X498" s="543" t="n">
        <f aca="false">IF(OR(AK498=0,ISTEXT(AK498)),0,AK498)</f>
        <v>0</v>
      </c>
      <c r="Y498" s="570" t="n">
        <f aca="false">IF(X498&gt;0,W498,0)</f>
        <v>0</v>
      </c>
      <c r="Z498" s="570" t="n">
        <f aca="false">ROW()</f>
        <v>498</v>
      </c>
      <c r="AA498" s="571" t="str">
        <f aca="false">IF(AL498="E","ÉCHANTILLON","FICHE PRODUIT")</f>
        <v>FICHE PRODUIT</v>
      </c>
      <c r="AB498" s="543" t="str">
        <f aca="false">IF(OR(AK498=0,ISTEXT(AK498)),"Pas d'info",AK498)</f>
        <v>Pas d'info</v>
      </c>
      <c r="AC498" s="570" t="str">
        <f aca="false">IF(OR(AJ498=0,ISBLANK(AJ498)),"Fin",AJ498)</f>
        <v>Fin</v>
      </c>
      <c r="AD498" s="572" t="str">
        <f aca="false">IF(OR(AM498=0,ISBLANK(AM498)),"Pas d'info",AM498)</f>
        <v>Pas d'info</v>
      </c>
      <c r="AE498" s="570" t="str">
        <f aca="false">IF(OR(AJ498=0,ISBLANK(AJ498)),"Fin",AJ498)</f>
        <v>Fin</v>
      </c>
      <c r="AF498" s="572" t="str">
        <f aca="false">IF(OR(AN498=0,ISBLANK(AN498)),"Pas d'info",AN498)</f>
        <v>Pas d'info</v>
      </c>
      <c r="AG498" s="570" t="str">
        <f aca="false">IF(OR(AJ498=0,ISBLANK(AJ498)),"Fin",AJ498)</f>
        <v>Fin</v>
      </c>
      <c r="AH498" s="572" t="str">
        <f aca="false">IF(OR(AO498=0,ISBLANK(AO498)),"Pas d'info",AO498)</f>
        <v>Pas d'info</v>
      </c>
      <c r="AI498" s="535" t="n">
        <v>0</v>
      </c>
      <c r="AP498" s="528" t="n">
        <v>0</v>
      </c>
    </row>
    <row r="499" customFormat="false" ht="18" hidden="false" customHeight="false" outlineLevel="0" collapsed="false">
      <c r="W499" s="533" t="n">
        <f aca="false">ROW()</f>
        <v>499</v>
      </c>
      <c r="X499" s="543" t="n">
        <f aca="false">IF(OR(AK499=0,ISTEXT(AK499)),0,AK499)</f>
        <v>0</v>
      </c>
      <c r="Y499" s="570" t="n">
        <f aca="false">IF(X499&gt;0,W499,0)</f>
        <v>0</v>
      </c>
      <c r="Z499" s="570" t="n">
        <f aca="false">ROW()</f>
        <v>499</v>
      </c>
      <c r="AA499" s="571" t="str">
        <f aca="false">IF(AL499="E","ÉCHANTILLON","FICHE PRODUIT")</f>
        <v>FICHE PRODUIT</v>
      </c>
      <c r="AB499" s="543" t="str">
        <f aca="false">IF(OR(AK499=0,ISTEXT(AK499)),"Pas d'info",AK499)</f>
        <v>Pas d'info</v>
      </c>
      <c r="AC499" s="570" t="str">
        <f aca="false">IF(OR(AJ499=0,ISBLANK(AJ499)),"Fin",AJ499)</f>
        <v>Fin</v>
      </c>
      <c r="AD499" s="572" t="str">
        <f aca="false">IF(OR(AM499=0,ISBLANK(AM499)),"Pas d'info",AM499)</f>
        <v>Pas d'info</v>
      </c>
      <c r="AE499" s="570" t="str">
        <f aca="false">IF(OR(AJ499=0,ISBLANK(AJ499)),"Fin",AJ499)</f>
        <v>Fin</v>
      </c>
      <c r="AF499" s="572" t="str">
        <f aca="false">IF(OR(AN499=0,ISBLANK(AN499)),"Pas d'info",AN499)</f>
        <v>Pas d'info</v>
      </c>
      <c r="AG499" s="570" t="str">
        <f aca="false">IF(OR(AJ499=0,ISBLANK(AJ499)),"Fin",AJ499)</f>
        <v>Fin</v>
      </c>
      <c r="AH499" s="572" t="str">
        <f aca="false">IF(OR(AO499=0,ISBLANK(AO499)),"Pas d'info",AO499)</f>
        <v>Pas d'info</v>
      </c>
      <c r="AI499" s="535" t="n">
        <v>0</v>
      </c>
      <c r="AP499" s="528" t="n">
        <v>0</v>
      </c>
    </row>
    <row r="500" customFormat="false" ht="18" hidden="false" customHeight="false" outlineLevel="0" collapsed="false">
      <c r="W500" s="533" t="n">
        <f aca="false">ROW()</f>
        <v>500</v>
      </c>
      <c r="X500" s="543" t="n">
        <f aca="false">IF(OR(AK500=0,ISTEXT(AK500)),0,AK500)</f>
        <v>0</v>
      </c>
      <c r="Y500" s="570" t="n">
        <f aca="false">IF(X500&gt;0,W500,0)</f>
        <v>0</v>
      </c>
      <c r="Z500" s="570" t="n">
        <f aca="false">ROW()</f>
        <v>500</v>
      </c>
      <c r="AA500" s="571" t="str">
        <f aca="false">IF(AL500="E","ÉCHANTILLON","FICHE PRODUIT")</f>
        <v>FICHE PRODUIT</v>
      </c>
      <c r="AB500" s="543" t="str">
        <f aca="false">IF(OR(AK500=0,ISTEXT(AK500)),"Pas d'info",AK500)</f>
        <v>Pas d'info</v>
      </c>
      <c r="AC500" s="570" t="str">
        <f aca="false">IF(OR(AJ500=0,ISBLANK(AJ500)),"Fin",AJ500)</f>
        <v>Fin</v>
      </c>
      <c r="AD500" s="572" t="str">
        <f aca="false">IF(OR(AM500=0,ISBLANK(AM500)),"Pas d'info",AM500)</f>
        <v>Pas d'info</v>
      </c>
      <c r="AE500" s="570" t="str">
        <f aca="false">IF(OR(AJ500=0,ISBLANK(AJ500)),"Fin",AJ500)</f>
        <v>Fin</v>
      </c>
      <c r="AF500" s="572" t="str">
        <f aca="false">IF(OR(AN500=0,ISBLANK(AN500)),"Pas d'info",AN500)</f>
        <v>Pas d'info</v>
      </c>
      <c r="AG500" s="570" t="str">
        <f aca="false">IF(OR(AJ500=0,ISBLANK(AJ500)),"Fin",AJ500)</f>
        <v>Fin</v>
      </c>
      <c r="AH500" s="572" t="str">
        <f aca="false">IF(OR(AO500=0,ISBLANK(AO500)),"Pas d'info",AO500)</f>
        <v>Pas d'info</v>
      </c>
      <c r="AI500" s="535" t="n">
        <v>0</v>
      </c>
      <c r="AP500" s="528" t="n">
        <v>0</v>
      </c>
    </row>
    <row r="501" customFormat="false" ht="18" hidden="false" customHeight="false" outlineLevel="0" collapsed="false">
      <c r="W501" s="533" t="n">
        <f aca="false">ROW()</f>
        <v>501</v>
      </c>
      <c r="X501" s="543" t="n">
        <f aca="false">IF(OR(AK501=0,ISTEXT(AK501)),0,AK501)</f>
        <v>0</v>
      </c>
      <c r="Y501" s="570" t="n">
        <f aca="false">IF(X501&gt;0,W501,0)</f>
        <v>0</v>
      </c>
      <c r="Z501" s="570" t="n">
        <f aca="false">ROW()</f>
        <v>501</v>
      </c>
      <c r="AA501" s="571" t="str">
        <f aca="false">IF(AL501="E","ÉCHANTILLON","FICHE PRODUIT")</f>
        <v>FICHE PRODUIT</v>
      </c>
      <c r="AB501" s="543" t="str">
        <f aca="false">IF(OR(AK501=0,ISTEXT(AK501)),"Pas d'info",AK501)</f>
        <v>Pas d'info</v>
      </c>
      <c r="AC501" s="570" t="str">
        <f aca="false">IF(OR(AJ501=0,ISBLANK(AJ501)),"Fin",AJ501)</f>
        <v>Fin</v>
      </c>
      <c r="AD501" s="572" t="str">
        <f aca="false">IF(OR(AM501=0,ISBLANK(AM501)),"Pas d'info",AM501)</f>
        <v>Pas d'info</v>
      </c>
      <c r="AE501" s="570" t="str">
        <f aca="false">IF(OR(AJ501=0,ISBLANK(AJ501)),"Fin",AJ501)</f>
        <v>Fin</v>
      </c>
      <c r="AF501" s="572" t="str">
        <f aca="false">IF(OR(AN501=0,ISBLANK(AN501)),"Pas d'info",AN501)</f>
        <v>Pas d'info</v>
      </c>
      <c r="AG501" s="570" t="str">
        <f aca="false">IF(OR(AJ501=0,ISBLANK(AJ501)),"Fin",AJ501)</f>
        <v>Fin</v>
      </c>
      <c r="AH501" s="572" t="str">
        <f aca="false">IF(OR(AO501=0,ISBLANK(AO501)),"Pas d'info",AO501)</f>
        <v>Pas d'info</v>
      </c>
      <c r="AI501" s="535" t="n">
        <v>0</v>
      </c>
      <c r="AP501" s="528" t="n">
        <v>0</v>
      </c>
    </row>
    <row r="502" customFormat="false" ht="20.25" hidden="false" customHeight="false" outlineLevel="0" collapsed="false">
      <c r="W502" s="533" t="n">
        <f aca="false">ROW()</f>
        <v>502</v>
      </c>
      <c r="X502" s="543" t="n">
        <f aca="false">IF(OR(AK502=0,ISTEXT(AK502)),0,AK502)</f>
        <v>0</v>
      </c>
      <c r="Y502" s="570" t="n">
        <f aca="false">IF(X502&gt;0,W502,0)</f>
        <v>0</v>
      </c>
      <c r="Z502" s="570" t="n">
        <f aca="false">ROW()</f>
        <v>502</v>
      </c>
      <c r="AA502" s="571" t="str">
        <f aca="false">IF(AL502="E","ÉCHANTILLON","FICHE PRODUIT")</f>
        <v>FICHE PRODUIT</v>
      </c>
      <c r="AB502" s="543" t="str">
        <f aca="false">IF(OR(AK502=0,ISTEXT(AK502)),"Pas d'info",AK502)</f>
        <v>Pas d'info</v>
      </c>
      <c r="AC502" s="570" t="str">
        <f aca="false">IF(OR(AJ502=0,ISBLANK(AJ502)),"Fin",AJ502)</f>
        <v>Fin</v>
      </c>
      <c r="AD502" s="572" t="str">
        <f aca="false">IF(OR(AM502=0,ISBLANK(AM502)),"Pas d'info",AM502)</f>
        <v>Pas d'info</v>
      </c>
      <c r="AE502" s="570" t="str">
        <f aca="false">IF(OR(AJ502=0,ISBLANK(AJ502)),"Fin",AJ502)</f>
        <v>Fin</v>
      </c>
      <c r="AF502" s="572" t="str">
        <f aca="false">IF(OR(AN502=0,ISBLANK(AN502)),"Pas d'info",AN502)</f>
        <v>Pas d'info</v>
      </c>
      <c r="AG502" s="570" t="str">
        <f aca="false">IF(OR(AJ502=0,ISBLANK(AJ502)),"Fin",AJ502)</f>
        <v>Fin</v>
      </c>
      <c r="AH502" s="572" t="str">
        <f aca="false">IF(OR(AO502=0,ISBLANK(AO502)),"Pas d'info",AO502)</f>
        <v>Pas d'info</v>
      </c>
      <c r="AI502" s="535" t="n">
        <v>0</v>
      </c>
      <c r="AP502" s="678" t="s">
        <v>372</v>
      </c>
    </row>
    <row r="503" customFormat="false" ht="18" hidden="false" customHeight="false" outlineLevel="0" collapsed="false">
      <c r="W503" s="533" t="n">
        <f aca="false">ROW()</f>
        <v>503</v>
      </c>
      <c r="X503" s="543" t="n">
        <f aca="false">IF(OR(AK503=0,ISTEXT(AK503)),0,AK503)</f>
        <v>0</v>
      </c>
      <c r="Y503" s="570" t="n">
        <f aca="false">IF(X503&gt;0,W503,0)</f>
        <v>0</v>
      </c>
      <c r="Z503" s="570" t="n">
        <f aca="false">ROW()</f>
        <v>503</v>
      </c>
      <c r="AA503" s="571" t="str">
        <f aca="false">IF(AL503="E","ÉCHANTILLON","FICHE PRODUIT")</f>
        <v>FICHE PRODUIT</v>
      </c>
      <c r="AB503" s="543" t="str">
        <f aca="false">IF(OR(AK503=0,ISTEXT(AK503)),"Pas d'info",AK503)</f>
        <v>Pas d'info</v>
      </c>
      <c r="AC503" s="570" t="str">
        <f aca="false">IF(OR(AJ503=0,ISBLANK(AJ503)),"Fin",AJ503)</f>
        <v>Fin</v>
      </c>
      <c r="AD503" s="572" t="str">
        <f aca="false">IF(OR(AM503=0,ISBLANK(AM503)),"Pas d'info",AM503)</f>
        <v>Pas d'info</v>
      </c>
      <c r="AE503" s="570" t="str">
        <f aca="false">IF(OR(AJ503=0,ISBLANK(AJ503)),"Fin",AJ503)</f>
        <v>Fin</v>
      </c>
      <c r="AF503" s="572" t="str">
        <f aca="false">IF(OR(AN503=0,ISBLANK(AN503)),"Pas d'info",AN503)</f>
        <v>Pas d'info</v>
      </c>
      <c r="AG503" s="570" t="str">
        <f aca="false">IF(OR(AJ503=0,ISBLANK(AJ503)),"Fin",AJ503)</f>
        <v>Fin</v>
      </c>
      <c r="AH503" s="572" t="str">
        <f aca="false">IF(OR(AO503=0,ISBLANK(AO503)),"Pas d'info",AO503)</f>
        <v>Pas d'info</v>
      </c>
      <c r="AI503" s="535" t="n">
        <v>0</v>
      </c>
    </row>
    <row r="504" customFormat="false" ht="18" hidden="false" customHeight="false" outlineLevel="0" collapsed="false">
      <c r="W504" s="533" t="n">
        <f aca="false">ROW()</f>
        <v>504</v>
      </c>
      <c r="X504" s="543" t="n">
        <f aca="false">IF(OR(AK504=0,ISTEXT(AK504)),0,AK504)</f>
        <v>0</v>
      </c>
      <c r="Y504" s="570" t="n">
        <f aca="false">IF(X504&gt;0,W504,0)</f>
        <v>0</v>
      </c>
      <c r="Z504" s="570" t="n">
        <f aca="false">ROW()</f>
        <v>504</v>
      </c>
      <c r="AA504" s="571" t="str">
        <f aca="false">IF(AL504="E","ÉCHANTILLON","FICHE PRODUIT")</f>
        <v>FICHE PRODUIT</v>
      </c>
      <c r="AB504" s="543" t="str">
        <f aca="false">IF(OR(AK504=0,ISTEXT(AK504)),"Pas d'info",AK504)</f>
        <v>Pas d'info</v>
      </c>
      <c r="AC504" s="570" t="str">
        <f aca="false">IF(OR(AJ504=0,ISBLANK(AJ504)),"Fin",AJ504)</f>
        <v>Fin</v>
      </c>
      <c r="AD504" s="572" t="str">
        <f aca="false">IF(OR(AM504=0,ISBLANK(AM504)),"Pas d'info",AM504)</f>
        <v>Pas d'info</v>
      </c>
      <c r="AE504" s="570" t="str">
        <f aca="false">IF(OR(AJ504=0,ISBLANK(AJ504)),"Fin",AJ504)</f>
        <v>Fin</v>
      </c>
      <c r="AF504" s="572" t="str">
        <f aca="false">IF(OR(AN504=0,ISBLANK(AN504)),"Pas d'info",AN504)</f>
        <v>Pas d'info</v>
      </c>
      <c r="AG504" s="570" t="str">
        <f aca="false">IF(OR(AJ504=0,ISBLANK(AJ504)),"Fin",AJ504)</f>
        <v>Fin</v>
      </c>
      <c r="AH504" s="572" t="str">
        <f aca="false">IF(OR(AO504=0,ISBLANK(AO504)),"Pas d'info",AO504)</f>
        <v>Pas d'info</v>
      </c>
      <c r="AI504" s="535" t="n">
        <v>0</v>
      </c>
    </row>
    <row r="505" customFormat="false" ht="18" hidden="false" customHeight="false" outlineLevel="0" collapsed="false">
      <c r="W505" s="533" t="n">
        <f aca="false">ROW()</f>
        <v>505</v>
      </c>
      <c r="X505" s="543" t="n">
        <f aca="false">IF(OR(AK505=0,ISTEXT(AK505)),0,AK505)</f>
        <v>0</v>
      </c>
      <c r="Y505" s="570" t="n">
        <f aca="false">IF(X505&gt;0,W505,0)</f>
        <v>0</v>
      </c>
      <c r="Z505" s="570" t="n">
        <f aca="false">ROW()</f>
        <v>505</v>
      </c>
      <c r="AA505" s="571" t="str">
        <f aca="false">IF(AL505="E","ÉCHANTILLON","FICHE PRODUIT")</f>
        <v>FICHE PRODUIT</v>
      </c>
      <c r="AB505" s="543" t="str">
        <f aca="false">IF(OR(AK505=0,ISTEXT(AK505)),"Pas d'info",AK505)</f>
        <v>Pas d'info</v>
      </c>
      <c r="AC505" s="570" t="str">
        <f aca="false">IF(OR(AJ505=0,ISBLANK(AJ505)),"Fin",AJ505)</f>
        <v>Fin</v>
      </c>
      <c r="AD505" s="572" t="str">
        <f aca="false">IF(OR(AM505=0,ISBLANK(AM505)),"Pas d'info",AM505)</f>
        <v>Pas d'info</v>
      </c>
      <c r="AE505" s="570" t="str">
        <f aca="false">IF(OR(AJ505=0,ISBLANK(AJ505)),"Fin",AJ505)</f>
        <v>Fin</v>
      </c>
      <c r="AF505" s="572" t="str">
        <f aca="false">IF(OR(AN505=0,ISBLANK(AN505)),"Pas d'info",AN505)</f>
        <v>Pas d'info</v>
      </c>
      <c r="AG505" s="570" t="str">
        <f aca="false">IF(OR(AJ505=0,ISBLANK(AJ505)),"Fin",AJ505)</f>
        <v>Fin</v>
      </c>
      <c r="AH505" s="572" t="str">
        <f aca="false">IF(OR(AO505=0,ISBLANK(AO505)),"Pas d'info",AO505)</f>
        <v>Pas d'info</v>
      </c>
      <c r="AI505" s="535" t="n">
        <v>0</v>
      </c>
    </row>
    <row r="506" customFormat="false" ht="18" hidden="false" customHeight="false" outlineLevel="0" collapsed="false">
      <c r="W506" s="533" t="n">
        <f aca="false">ROW()</f>
        <v>506</v>
      </c>
      <c r="X506" s="543" t="n">
        <f aca="false">IF(OR(AK506=0,ISTEXT(AK506)),0,AK506)</f>
        <v>0</v>
      </c>
      <c r="Y506" s="570" t="n">
        <f aca="false">IF(X506&gt;0,W506,0)</f>
        <v>0</v>
      </c>
      <c r="Z506" s="570" t="n">
        <f aca="false">ROW()</f>
        <v>506</v>
      </c>
      <c r="AA506" s="571" t="str">
        <f aca="false">IF(AL506="E","ÉCHANTILLON","FICHE PRODUIT")</f>
        <v>FICHE PRODUIT</v>
      </c>
      <c r="AB506" s="543" t="str">
        <f aca="false">IF(OR(AK506=0,ISTEXT(AK506)),"Pas d'info",AK506)</f>
        <v>Pas d'info</v>
      </c>
      <c r="AC506" s="570" t="str">
        <f aca="false">IF(OR(AJ506=0,ISBLANK(AJ506)),"Fin",AJ506)</f>
        <v>Fin</v>
      </c>
      <c r="AD506" s="572" t="str">
        <f aca="false">IF(OR(AM506=0,ISBLANK(AM506)),"Pas d'info",AM506)</f>
        <v>Pas d'info</v>
      </c>
      <c r="AE506" s="570" t="str">
        <f aca="false">IF(OR(AJ506=0,ISBLANK(AJ506)),"Fin",AJ506)</f>
        <v>Fin</v>
      </c>
      <c r="AF506" s="572" t="str">
        <f aca="false">IF(OR(AN506=0,ISBLANK(AN506)),"Pas d'info",AN506)</f>
        <v>Pas d'info</v>
      </c>
      <c r="AG506" s="570" t="str">
        <f aca="false">IF(OR(AJ506=0,ISBLANK(AJ506)),"Fin",AJ506)</f>
        <v>Fin</v>
      </c>
      <c r="AH506" s="572" t="str">
        <f aca="false">IF(OR(AO506=0,ISBLANK(AO506)),"Pas d'info",AO506)</f>
        <v>Pas d'info</v>
      </c>
      <c r="AI506" s="535" t="n">
        <v>0</v>
      </c>
    </row>
    <row r="507" customFormat="false" ht="18" hidden="false" customHeight="false" outlineLevel="0" collapsed="false">
      <c r="W507" s="533" t="n">
        <f aca="false">ROW()</f>
        <v>507</v>
      </c>
      <c r="X507" s="543" t="n">
        <f aca="false">IF(OR(AK507=0,ISTEXT(AK507)),0,AK507)</f>
        <v>0</v>
      </c>
      <c r="Y507" s="570" t="n">
        <f aca="false">IF(X507&gt;0,W507,0)</f>
        <v>0</v>
      </c>
      <c r="Z507" s="570" t="n">
        <f aca="false">ROW()</f>
        <v>507</v>
      </c>
      <c r="AA507" s="571" t="str">
        <f aca="false">IF(AL507="E","ÉCHANTILLON","FICHE PRODUIT")</f>
        <v>FICHE PRODUIT</v>
      </c>
      <c r="AB507" s="543" t="str">
        <f aca="false">IF(OR(AK507=0,ISTEXT(AK507)),"Pas d'info",AK507)</f>
        <v>Pas d'info</v>
      </c>
      <c r="AC507" s="570" t="str">
        <f aca="false">IF(OR(AJ507=0,ISBLANK(AJ507)),"Fin",AJ507)</f>
        <v>Fin</v>
      </c>
      <c r="AD507" s="572" t="str">
        <f aca="false">IF(OR(AM507=0,ISBLANK(AM507)),"Pas d'info",AM507)</f>
        <v>Pas d'info</v>
      </c>
      <c r="AE507" s="570" t="str">
        <f aca="false">IF(OR(AJ507=0,ISBLANK(AJ507)),"Fin",AJ507)</f>
        <v>Fin</v>
      </c>
      <c r="AF507" s="572" t="str">
        <f aca="false">IF(OR(AN507=0,ISBLANK(AN507)),"Pas d'info",AN507)</f>
        <v>Pas d'info</v>
      </c>
      <c r="AG507" s="570" t="str">
        <f aca="false">IF(OR(AJ507=0,ISBLANK(AJ507)),"Fin",AJ507)</f>
        <v>Fin</v>
      </c>
      <c r="AH507" s="572" t="str">
        <f aca="false">IF(OR(AO507=0,ISBLANK(AO507)),"Pas d'info",AO507)</f>
        <v>Pas d'info</v>
      </c>
      <c r="AI507" s="535" t="n">
        <v>0</v>
      </c>
    </row>
    <row r="508" customFormat="false" ht="18" hidden="false" customHeight="false" outlineLevel="0" collapsed="false">
      <c r="W508" s="533" t="n">
        <f aca="false">ROW()</f>
        <v>508</v>
      </c>
      <c r="X508" s="543" t="n">
        <f aca="false">IF(OR(AK508=0,ISTEXT(AK508)),0,AK508)</f>
        <v>0</v>
      </c>
      <c r="Y508" s="570" t="n">
        <f aca="false">IF(X508&gt;0,W508,0)</f>
        <v>0</v>
      </c>
      <c r="Z508" s="570" t="n">
        <f aca="false">ROW()</f>
        <v>508</v>
      </c>
      <c r="AA508" s="571" t="str">
        <f aca="false">IF(AL508="E","ÉCHANTILLON","FICHE PRODUIT")</f>
        <v>FICHE PRODUIT</v>
      </c>
      <c r="AB508" s="543" t="str">
        <f aca="false">IF(OR(AK508=0,ISTEXT(AK508)),"Pas d'info",AK508)</f>
        <v>Pas d'info</v>
      </c>
      <c r="AC508" s="570" t="str">
        <f aca="false">IF(OR(AJ508=0,ISBLANK(AJ508)),"Fin",AJ508)</f>
        <v>Fin</v>
      </c>
      <c r="AD508" s="572" t="str">
        <f aca="false">IF(OR(AM508=0,ISBLANK(AM508)),"Pas d'info",AM508)</f>
        <v>Pas d'info</v>
      </c>
      <c r="AE508" s="570" t="str">
        <f aca="false">IF(OR(AJ508=0,ISBLANK(AJ508)),"Fin",AJ508)</f>
        <v>Fin</v>
      </c>
      <c r="AF508" s="572" t="str">
        <f aca="false">IF(OR(AN508=0,ISBLANK(AN508)),"Pas d'info",AN508)</f>
        <v>Pas d'info</v>
      </c>
      <c r="AG508" s="570" t="str">
        <f aca="false">IF(OR(AJ508=0,ISBLANK(AJ508)),"Fin",AJ508)</f>
        <v>Fin</v>
      </c>
      <c r="AH508" s="572" t="str">
        <f aca="false">IF(OR(AO508=0,ISBLANK(AO508)),"Pas d'info",AO508)</f>
        <v>Pas d'info</v>
      </c>
      <c r="AI508" s="535" t="n">
        <v>0</v>
      </c>
    </row>
    <row r="509" customFormat="false" ht="18" hidden="false" customHeight="false" outlineLevel="0" collapsed="false">
      <c r="W509" s="533" t="n">
        <f aca="false">ROW()</f>
        <v>509</v>
      </c>
      <c r="X509" s="543" t="n">
        <f aca="false">IF(OR(AK509=0,ISTEXT(AK509)),0,AK509)</f>
        <v>0</v>
      </c>
      <c r="Y509" s="570" t="n">
        <f aca="false">IF(X509&gt;0,W509,0)</f>
        <v>0</v>
      </c>
      <c r="Z509" s="570" t="n">
        <f aca="false">ROW()</f>
        <v>509</v>
      </c>
      <c r="AA509" s="571" t="str">
        <f aca="false">IF(AL509="E","ÉCHANTILLON","FICHE PRODUIT")</f>
        <v>FICHE PRODUIT</v>
      </c>
      <c r="AB509" s="543" t="str">
        <f aca="false">IF(OR(AK509=0,ISTEXT(AK509)),"Pas d'info",AK509)</f>
        <v>Pas d'info</v>
      </c>
      <c r="AC509" s="570" t="str">
        <f aca="false">IF(OR(AJ509=0,ISBLANK(AJ509)),"Fin",AJ509)</f>
        <v>Fin</v>
      </c>
      <c r="AD509" s="572" t="str">
        <f aca="false">IF(OR(AM509=0,ISBLANK(AM509)),"Pas d'info",AM509)</f>
        <v>Pas d'info</v>
      </c>
      <c r="AE509" s="570" t="str">
        <f aca="false">IF(OR(AJ509=0,ISBLANK(AJ509)),"Fin",AJ509)</f>
        <v>Fin</v>
      </c>
      <c r="AF509" s="572" t="str">
        <f aca="false">IF(OR(AN509=0,ISBLANK(AN509)),"Pas d'info",AN509)</f>
        <v>Pas d'info</v>
      </c>
      <c r="AG509" s="570" t="str">
        <f aca="false">IF(OR(AJ509=0,ISBLANK(AJ509)),"Fin",AJ509)</f>
        <v>Fin</v>
      </c>
      <c r="AH509" s="572" t="str">
        <f aca="false">IF(OR(AO509=0,ISBLANK(AO509)),"Pas d'info",AO509)</f>
        <v>Pas d'info</v>
      </c>
      <c r="AI509" s="535" t="n">
        <v>0</v>
      </c>
    </row>
    <row r="510" customFormat="false" ht="18" hidden="false" customHeight="false" outlineLevel="0" collapsed="false">
      <c r="W510" s="533" t="n">
        <f aca="false">ROW()</f>
        <v>510</v>
      </c>
      <c r="X510" s="543" t="n">
        <f aca="false">IF(OR(AK510=0,ISTEXT(AK510)),0,AK510)</f>
        <v>0</v>
      </c>
      <c r="Y510" s="570" t="n">
        <f aca="false">IF(X510&gt;0,W510,0)</f>
        <v>0</v>
      </c>
      <c r="Z510" s="570" t="n">
        <f aca="false">ROW()</f>
        <v>510</v>
      </c>
      <c r="AA510" s="571" t="str">
        <f aca="false">IF(AL510="E","ÉCHANTILLON","FICHE PRODUIT")</f>
        <v>FICHE PRODUIT</v>
      </c>
      <c r="AB510" s="543" t="str">
        <f aca="false">IF(OR(AK510=0,ISTEXT(AK510)),"Pas d'info",AK510)</f>
        <v>Pas d'info</v>
      </c>
      <c r="AC510" s="570" t="str">
        <f aca="false">IF(OR(AJ510=0,ISBLANK(AJ510)),"Fin",AJ510)</f>
        <v>Fin</v>
      </c>
      <c r="AD510" s="572" t="str">
        <f aca="false">IF(OR(AM510=0,ISBLANK(AM510)),"Pas d'info",AM510)</f>
        <v>Pas d'info</v>
      </c>
      <c r="AE510" s="570" t="str">
        <f aca="false">IF(OR(AJ510=0,ISBLANK(AJ510)),"Fin",AJ510)</f>
        <v>Fin</v>
      </c>
      <c r="AF510" s="572" t="str">
        <f aca="false">IF(OR(AN510=0,ISBLANK(AN510)),"Pas d'info",AN510)</f>
        <v>Pas d'info</v>
      </c>
      <c r="AG510" s="570" t="str">
        <f aca="false">IF(OR(AJ510=0,ISBLANK(AJ510)),"Fin",AJ510)</f>
        <v>Fin</v>
      </c>
      <c r="AH510" s="572" t="str">
        <f aca="false">IF(OR(AO510=0,ISBLANK(AO510)),"Pas d'info",AO510)</f>
        <v>Pas d'info</v>
      </c>
      <c r="AI510" s="535" t="n">
        <v>0</v>
      </c>
    </row>
    <row r="511" customFormat="false" ht="18" hidden="false" customHeight="false" outlineLevel="0" collapsed="false">
      <c r="W511" s="533" t="n">
        <f aca="false">ROW()</f>
        <v>511</v>
      </c>
      <c r="X511" s="543" t="n">
        <f aca="false">IF(OR(AK511=0,ISTEXT(AK511)),0,AK511)</f>
        <v>0</v>
      </c>
      <c r="Y511" s="570" t="n">
        <f aca="false">IF(X511&gt;0,W511,0)</f>
        <v>0</v>
      </c>
      <c r="Z511" s="570" t="n">
        <f aca="false">ROW()</f>
        <v>511</v>
      </c>
      <c r="AA511" s="571" t="str">
        <f aca="false">IF(AL511="E","ÉCHANTILLON","FICHE PRODUIT")</f>
        <v>FICHE PRODUIT</v>
      </c>
      <c r="AB511" s="543" t="str">
        <f aca="false">IF(OR(AK511=0,ISTEXT(AK511)),"Pas d'info",AK511)</f>
        <v>Pas d'info</v>
      </c>
      <c r="AC511" s="570" t="str">
        <f aca="false">IF(OR(AJ511=0,ISBLANK(AJ511)),"Fin",AJ511)</f>
        <v>Fin</v>
      </c>
      <c r="AD511" s="572" t="str">
        <f aca="false">IF(OR(AM511=0,ISBLANK(AM511)),"Pas d'info",AM511)</f>
        <v>Pas d'info</v>
      </c>
      <c r="AE511" s="570" t="str">
        <f aca="false">IF(OR(AJ511=0,ISBLANK(AJ511)),"Fin",AJ511)</f>
        <v>Fin</v>
      </c>
      <c r="AF511" s="572" t="str">
        <f aca="false">IF(OR(AN511=0,ISBLANK(AN511)),"Pas d'info",AN511)</f>
        <v>Pas d'info</v>
      </c>
      <c r="AG511" s="570" t="str">
        <f aca="false">IF(OR(AJ511=0,ISBLANK(AJ511)),"Fin",AJ511)</f>
        <v>Fin</v>
      </c>
      <c r="AH511" s="572" t="str">
        <f aca="false">IF(OR(AO511=0,ISBLANK(AO511)),"Pas d'info",AO511)</f>
        <v>Pas d'info</v>
      </c>
      <c r="AI511" s="535" t="n">
        <v>0</v>
      </c>
    </row>
    <row r="512" customFormat="false" ht="18" hidden="false" customHeight="false" outlineLevel="0" collapsed="false">
      <c r="W512" s="533" t="n">
        <f aca="false">ROW()</f>
        <v>512</v>
      </c>
      <c r="X512" s="543" t="n">
        <f aca="false">IF(OR(AK512=0,ISTEXT(AK512)),0,AK512)</f>
        <v>0</v>
      </c>
      <c r="Y512" s="570" t="n">
        <f aca="false">IF(X512&gt;0,W512,0)</f>
        <v>0</v>
      </c>
      <c r="Z512" s="570" t="n">
        <f aca="false">ROW()</f>
        <v>512</v>
      </c>
      <c r="AA512" s="571" t="str">
        <f aca="false">IF(AL512="E","ÉCHANTILLON","FICHE PRODUIT")</f>
        <v>FICHE PRODUIT</v>
      </c>
      <c r="AB512" s="543" t="str">
        <f aca="false">IF(OR(AK512=0,ISTEXT(AK512)),"Pas d'info",AK512)</f>
        <v>Pas d'info</v>
      </c>
      <c r="AC512" s="570" t="str">
        <f aca="false">IF(OR(AJ512=0,ISBLANK(AJ512)),"Fin",AJ512)</f>
        <v>Fin</v>
      </c>
      <c r="AD512" s="572" t="str">
        <f aca="false">IF(OR(AM512=0,ISBLANK(AM512)),"Pas d'info",AM512)</f>
        <v>Pas d'info</v>
      </c>
      <c r="AE512" s="570" t="str">
        <f aca="false">IF(OR(AJ512=0,ISBLANK(AJ512)),"Fin",AJ512)</f>
        <v>Fin</v>
      </c>
      <c r="AF512" s="572" t="str">
        <f aca="false">IF(OR(AN512=0,ISBLANK(AN512)),"Pas d'info",AN512)</f>
        <v>Pas d'info</v>
      </c>
      <c r="AG512" s="570" t="str">
        <f aca="false">IF(OR(AJ512=0,ISBLANK(AJ512)),"Fin",AJ512)</f>
        <v>Fin</v>
      </c>
      <c r="AH512" s="572" t="str">
        <f aca="false">IF(OR(AO512=0,ISBLANK(AO512)),"Pas d'info",AO512)</f>
        <v>Pas d'info</v>
      </c>
      <c r="AI512" s="535" t="n">
        <v>0</v>
      </c>
    </row>
    <row r="513" customFormat="false" ht="18" hidden="false" customHeight="false" outlineLevel="0" collapsed="false">
      <c r="W513" s="533" t="n">
        <f aca="false">ROW()</f>
        <v>513</v>
      </c>
      <c r="X513" s="543" t="n">
        <f aca="false">IF(OR(AK513=0,ISTEXT(AK513)),0,AK513)</f>
        <v>0</v>
      </c>
      <c r="Y513" s="570" t="n">
        <f aca="false">IF(X513&gt;0,W513,0)</f>
        <v>0</v>
      </c>
      <c r="Z513" s="570" t="n">
        <f aca="false">ROW()</f>
        <v>513</v>
      </c>
      <c r="AA513" s="571" t="str">
        <f aca="false">IF(AL513="E","ÉCHANTILLON","FICHE PRODUIT")</f>
        <v>FICHE PRODUIT</v>
      </c>
      <c r="AB513" s="543" t="str">
        <f aca="false">IF(OR(AK513=0,ISTEXT(AK513)),"Pas d'info",AK513)</f>
        <v>Pas d'info</v>
      </c>
      <c r="AC513" s="570" t="str">
        <f aca="false">IF(OR(AJ513=0,ISBLANK(AJ513)),"Fin",AJ513)</f>
        <v>Fin</v>
      </c>
      <c r="AD513" s="572" t="str">
        <f aca="false">IF(OR(AM513=0,ISBLANK(AM513)),"Pas d'info",AM513)</f>
        <v>Pas d'info</v>
      </c>
      <c r="AE513" s="570" t="str">
        <f aca="false">IF(OR(AJ513=0,ISBLANK(AJ513)),"Fin",AJ513)</f>
        <v>Fin</v>
      </c>
      <c r="AF513" s="572" t="str">
        <f aca="false">IF(OR(AN513=0,ISBLANK(AN513)),"Pas d'info",AN513)</f>
        <v>Pas d'info</v>
      </c>
      <c r="AG513" s="570" t="str">
        <f aca="false">IF(OR(AJ513=0,ISBLANK(AJ513)),"Fin",AJ513)</f>
        <v>Fin</v>
      </c>
      <c r="AH513" s="572" t="str">
        <f aca="false">IF(OR(AO513=0,ISBLANK(AO513)),"Pas d'info",AO513)</f>
        <v>Pas d'info</v>
      </c>
      <c r="AI513" s="535" t="n">
        <v>0</v>
      </c>
    </row>
    <row r="514" customFormat="false" ht="18" hidden="false" customHeight="false" outlineLevel="0" collapsed="false">
      <c r="W514" s="533" t="n">
        <f aca="false">ROW()</f>
        <v>514</v>
      </c>
      <c r="X514" s="543" t="n">
        <f aca="false">IF(OR(AK514=0,ISTEXT(AK514)),0,AK514)</f>
        <v>0</v>
      </c>
      <c r="Y514" s="570" t="n">
        <f aca="false">IF(X514&gt;0,W514,0)</f>
        <v>0</v>
      </c>
      <c r="Z514" s="570" t="n">
        <f aca="false">ROW()</f>
        <v>514</v>
      </c>
      <c r="AA514" s="571" t="str">
        <f aca="false">IF(AL514="E","ÉCHANTILLON","FICHE PRODUIT")</f>
        <v>FICHE PRODUIT</v>
      </c>
      <c r="AB514" s="543" t="str">
        <f aca="false">IF(OR(AK514=0,ISTEXT(AK514)),"Pas d'info",AK514)</f>
        <v>Pas d'info</v>
      </c>
      <c r="AC514" s="570" t="str">
        <f aca="false">IF(OR(AJ514=0,ISBLANK(AJ514)),"Fin",AJ514)</f>
        <v>Fin</v>
      </c>
      <c r="AD514" s="572" t="str">
        <f aca="false">IF(OR(AM514=0,ISBLANK(AM514)),"Pas d'info",AM514)</f>
        <v>Pas d'info</v>
      </c>
      <c r="AE514" s="570" t="str">
        <f aca="false">IF(OR(AJ514=0,ISBLANK(AJ514)),"Fin",AJ514)</f>
        <v>Fin</v>
      </c>
      <c r="AF514" s="572" t="str">
        <f aca="false">IF(OR(AN514=0,ISBLANK(AN514)),"Pas d'info",AN514)</f>
        <v>Pas d'info</v>
      </c>
      <c r="AG514" s="570" t="str">
        <f aca="false">IF(OR(AJ514=0,ISBLANK(AJ514)),"Fin",AJ514)</f>
        <v>Fin</v>
      </c>
      <c r="AH514" s="572" t="str">
        <f aca="false">IF(OR(AO514=0,ISBLANK(AO514)),"Pas d'info",AO514)</f>
        <v>Pas d'info</v>
      </c>
      <c r="AI514" s="535" t="n">
        <v>0</v>
      </c>
    </row>
    <row r="515" customFormat="false" ht="18" hidden="false" customHeight="false" outlineLevel="0" collapsed="false">
      <c r="W515" s="533" t="n">
        <f aca="false">ROW()</f>
        <v>515</v>
      </c>
      <c r="X515" s="543" t="n">
        <f aca="false">IF(OR(AK515=0,ISTEXT(AK515)),0,AK515)</f>
        <v>0</v>
      </c>
      <c r="Y515" s="570" t="n">
        <f aca="false">IF(X515&gt;0,W515,0)</f>
        <v>0</v>
      </c>
      <c r="Z515" s="570" t="n">
        <f aca="false">ROW()</f>
        <v>515</v>
      </c>
      <c r="AA515" s="571" t="str">
        <f aca="false">IF(AL515="E","ÉCHANTILLON","FICHE PRODUIT")</f>
        <v>FICHE PRODUIT</v>
      </c>
      <c r="AB515" s="543" t="str">
        <f aca="false">IF(OR(AK515=0,ISTEXT(AK515)),"Pas d'info",AK515)</f>
        <v>Pas d'info</v>
      </c>
      <c r="AC515" s="570" t="str">
        <f aca="false">IF(OR(AJ515=0,ISBLANK(AJ515)),"Fin",AJ515)</f>
        <v>Fin</v>
      </c>
      <c r="AD515" s="572" t="str">
        <f aca="false">IF(OR(AM515=0,ISBLANK(AM515)),"Pas d'info",AM515)</f>
        <v>Pas d'info</v>
      </c>
      <c r="AE515" s="570" t="str">
        <f aca="false">IF(OR(AJ515=0,ISBLANK(AJ515)),"Fin",AJ515)</f>
        <v>Fin</v>
      </c>
      <c r="AF515" s="572" t="str">
        <f aca="false">IF(OR(AN515=0,ISBLANK(AN515)),"Pas d'info",AN515)</f>
        <v>Pas d'info</v>
      </c>
      <c r="AG515" s="570" t="str">
        <f aca="false">IF(OR(AJ515=0,ISBLANK(AJ515)),"Fin",AJ515)</f>
        <v>Fin</v>
      </c>
      <c r="AH515" s="572" t="str">
        <f aca="false">IF(OR(AO515=0,ISBLANK(AO515)),"Pas d'info",AO515)</f>
        <v>Pas d'info</v>
      </c>
      <c r="AI515" s="535" t="n">
        <v>0</v>
      </c>
    </row>
    <row r="516" customFormat="false" ht="18" hidden="false" customHeight="false" outlineLevel="0" collapsed="false">
      <c r="W516" s="533" t="n">
        <f aca="false">ROW()</f>
        <v>516</v>
      </c>
      <c r="X516" s="543" t="n">
        <f aca="false">IF(OR(AK516=0,ISTEXT(AK516)),0,AK516)</f>
        <v>0</v>
      </c>
      <c r="Y516" s="570" t="n">
        <f aca="false">IF(X516&gt;0,W516,0)</f>
        <v>0</v>
      </c>
      <c r="Z516" s="570" t="n">
        <f aca="false">ROW()</f>
        <v>516</v>
      </c>
      <c r="AA516" s="571" t="str">
        <f aca="false">IF(AL516="E","ÉCHANTILLON","FICHE PRODUIT")</f>
        <v>FICHE PRODUIT</v>
      </c>
      <c r="AB516" s="543" t="str">
        <f aca="false">IF(OR(AK516=0,ISTEXT(AK516)),"Pas d'info",AK516)</f>
        <v>Pas d'info</v>
      </c>
      <c r="AC516" s="570" t="str">
        <f aca="false">IF(OR(AJ516=0,ISBLANK(AJ516)),"Fin",AJ516)</f>
        <v>Fin</v>
      </c>
      <c r="AD516" s="572" t="str">
        <f aca="false">IF(OR(AM516=0,ISBLANK(AM516)),"Pas d'info",AM516)</f>
        <v>Pas d'info</v>
      </c>
      <c r="AE516" s="570" t="str">
        <f aca="false">IF(OR(AJ516=0,ISBLANK(AJ516)),"Fin",AJ516)</f>
        <v>Fin</v>
      </c>
      <c r="AF516" s="572" t="str">
        <f aca="false">IF(OR(AN516=0,ISBLANK(AN516)),"Pas d'info",AN516)</f>
        <v>Pas d'info</v>
      </c>
      <c r="AG516" s="570" t="str">
        <f aca="false">IF(OR(AJ516=0,ISBLANK(AJ516)),"Fin",AJ516)</f>
        <v>Fin</v>
      </c>
      <c r="AH516" s="572" t="str">
        <f aca="false">IF(OR(AO516=0,ISBLANK(AO516)),"Pas d'info",AO516)</f>
        <v>Pas d'info</v>
      </c>
      <c r="AI516" s="535" t="n">
        <v>0</v>
      </c>
    </row>
    <row r="517" customFormat="false" ht="18" hidden="false" customHeight="false" outlineLevel="0" collapsed="false">
      <c r="W517" s="533" t="n">
        <f aca="false">ROW()</f>
        <v>517</v>
      </c>
      <c r="X517" s="543" t="n">
        <f aca="false">IF(OR(AK517=0,ISTEXT(AK517)),0,AK517)</f>
        <v>0</v>
      </c>
      <c r="Y517" s="570" t="n">
        <f aca="false">IF(X517&gt;0,W517,0)</f>
        <v>0</v>
      </c>
      <c r="Z517" s="570" t="n">
        <f aca="false">ROW()</f>
        <v>517</v>
      </c>
      <c r="AA517" s="571" t="str">
        <f aca="false">IF(AL517="E","ÉCHANTILLON","FICHE PRODUIT")</f>
        <v>FICHE PRODUIT</v>
      </c>
      <c r="AB517" s="543" t="str">
        <f aca="false">IF(OR(AK517=0,ISTEXT(AK517)),"Pas d'info",AK517)</f>
        <v>Pas d'info</v>
      </c>
      <c r="AC517" s="570" t="str">
        <f aca="false">IF(OR(AJ517=0,ISBLANK(AJ517)),"Fin",AJ517)</f>
        <v>Fin</v>
      </c>
      <c r="AD517" s="572" t="str">
        <f aca="false">IF(OR(AM517=0,ISBLANK(AM517)),"Pas d'info",AM517)</f>
        <v>Pas d'info</v>
      </c>
      <c r="AE517" s="570" t="str">
        <f aca="false">IF(OR(AJ517=0,ISBLANK(AJ517)),"Fin",AJ517)</f>
        <v>Fin</v>
      </c>
      <c r="AF517" s="572" t="str">
        <f aca="false">IF(OR(AN517=0,ISBLANK(AN517)),"Pas d'info",AN517)</f>
        <v>Pas d'info</v>
      </c>
      <c r="AG517" s="570" t="str">
        <f aca="false">IF(OR(AJ517=0,ISBLANK(AJ517)),"Fin",AJ517)</f>
        <v>Fin</v>
      </c>
      <c r="AH517" s="572" t="str">
        <f aca="false">IF(OR(AO517=0,ISBLANK(AO517)),"Pas d'info",AO517)</f>
        <v>Pas d'info</v>
      </c>
      <c r="AI517" s="535" t="n">
        <v>0</v>
      </c>
    </row>
    <row r="518" customFormat="false" ht="18" hidden="false" customHeight="false" outlineLevel="0" collapsed="false">
      <c r="W518" s="533" t="n">
        <f aca="false">ROW()</f>
        <v>518</v>
      </c>
      <c r="X518" s="543" t="n">
        <f aca="false">IF(OR(AK518=0,ISTEXT(AK518)),0,AK518)</f>
        <v>0</v>
      </c>
      <c r="Y518" s="570" t="n">
        <f aca="false">IF(X518&gt;0,W518,0)</f>
        <v>0</v>
      </c>
      <c r="Z518" s="570" t="n">
        <f aca="false">ROW()</f>
        <v>518</v>
      </c>
      <c r="AA518" s="571" t="str">
        <f aca="false">IF(AL518="E","ÉCHANTILLON","FICHE PRODUIT")</f>
        <v>FICHE PRODUIT</v>
      </c>
      <c r="AB518" s="543" t="str">
        <f aca="false">IF(OR(AK518=0,ISTEXT(AK518)),"Pas d'info",AK518)</f>
        <v>Pas d'info</v>
      </c>
      <c r="AC518" s="570" t="str">
        <f aca="false">IF(OR(AJ518=0,ISBLANK(AJ518)),"Fin",AJ518)</f>
        <v>Fin</v>
      </c>
      <c r="AD518" s="572" t="str">
        <f aca="false">IF(OR(AM518=0,ISBLANK(AM518)),"Pas d'info",AM518)</f>
        <v>Pas d'info</v>
      </c>
      <c r="AE518" s="570" t="str">
        <f aca="false">IF(OR(AJ518=0,ISBLANK(AJ518)),"Fin",AJ518)</f>
        <v>Fin</v>
      </c>
      <c r="AF518" s="572" t="str">
        <f aca="false">IF(OR(AN518=0,ISBLANK(AN518)),"Pas d'info",AN518)</f>
        <v>Pas d'info</v>
      </c>
      <c r="AG518" s="570" t="str">
        <f aca="false">IF(OR(AJ518=0,ISBLANK(AJ518)),"Fin",AJ518)</f>
        <v>Fin</v>
      </c>
      <c r="AH518" s="572" t="str">
        <f aca="false">IF(OR(AO518=0,ISBLANK(AO518)),"Pas d'info",AO518)</f>
        <v>Pas d'info</v>
      </c>
      <c r="AI518" s="535" t="n">
        <v>0</v>
      </c>
    </row>
    <row r="519" customFormat="false" ht="18" hidden="false" customHeight="false" outlineLevel="0" collapsed="false">
      <c r="W519" s="533" t="n">
        <f aca="false">ROW()</f>
        <v>519</v>
      </c>
      <c r="X519" s="543" t="n">
        <f aca="false">IF(OR(AK519=0,ISTEXT(AK519)),0,AK519)</f>
        <v>0</v>
      </c>
      <c r="Y519" s="570" t="n">
        <f aca="false">IF(X519&gt;0,W519,0)</f>
        <v>0</v>
      </c>
      <c r="Z519" s="570" t="n">
        <f aca="false">ROW()</f>
        <v>519</v>
      </c>
      <c r="AA519" s="571" t="str">
        <f aca="false">IF(AL519="E","ÉCHANTILLON","FICHE PRODUIT")</f>
        <v>FICHE PRODUIT</v>
      </c>
      <c r="AB519" s="543" t="str">
        <f aca="false">IF(OR(AK519=0,ISTEXT(AK519)),"Pas d'info",AK519)</f>
        <v>Pas d'info</v>
      </c>
      <c r="AC519" s="570" t="str">
        <f aca="false">IF(OR(AJ519=0,ISBLANK(AJ519)),"Fin",AJ519)</f>
        <v>Fin</v>
      </c>
      <c r="AD519" s="572" t="str">
        <f aca="false">IF(OR(AM519=0,ISBLANK(AM519)),"Pas d'info",AM519)</f>
        <v>Pas d'info</v>
      </c>
      <c r="AE519" s="570" t="str">
        <f aca="false">IF(OR(AJ519=0,ISBLANK(AJ519)),"Fin",AJ519)</f>
        <v>Fin</v>
      </c>
      <c r="AF519" s="572" t="str">
        <f aca="false">IF(OR(AN519=0,ISBLANK(AN519)),"Pas d'info",AN519)</f>
        <v>Pas d'info</v>
      </c>
      <c r="AG519" s="570" t="str">
        <f aca="false">IF(OR(AJ519=0,ISBLANK(AJ519)),"Fin",AJ519)</f>
        <v>Fin</v>
      </c>
      <c r="AH519" s="572" t="str">
        <f aca="false">IF(OR(AO519=0,ISBLANK(AO519)),"Pas d'info",AO519)</f>
        <v>Pas d'info</v>
      </c>
      <c r="AI519" s="535" t="n">
        <v>0</v>
      </c>
    </row>
    <row r="520" customFormat="false" ht="18" hidden="false" customHeight="false" outlineLevel="0" collapsed="false">
      <c r="W520" s="533" t="n">
        <f aca="false">ROW()</f>
        <v>520</v>
      </c>
      <c r="X520" s="543" t="n">
        <f aca="false">IF(OR(AK520=0,ISTEXT(AK520)),0,AK520)</f>
        <v>0</v>
      </c>
      <c r="Y520" s="570" t="n">
        <f aca="false">IF(X520&gt;0,W520,0)</f>
        <v>0</v>
      </c>
      <c r="Z520" s="570" t="n">
        <f aca="false">ROW()</f>
        <v>520</v>
      </c>
      <c r="AA520" s="571" t="str">
        <f aca="false">IF(AL520="E","ÉCHANTILLON","FICHE PRODUIT")</f>
        <v>FICHE PRODUIT</v>
      </c>
      <c r="AB520" s="543" t="str">
        <f aca="false">IF(OR(AK520=0,ISTEXT(AK520)),"Pas d'info",AK520)</f>
        <v>Pas d'info</v>
      </c>
      <c r="AC520" s="570" t="str">
        <f aca="false">IF(OR(AJ520=0,ISBLANK(AJ520)),"Fin",AJ520)</f>
        <v>Fin</v>
      </c>
      <c r="AD520" s="572" t="str">
        <f aca="false">IF(OR(AM520=0,ISBLANK(AM520)),"Pas d'info",AM520)</f>
        <v>Pas d'info</v>
      </c>
      <c r="AE520" s="570" t="str">
        <f aca="false">IF(OR(AJ520=0,ISBLANK(AJ520)),"Fin",AJ520)</f>
        <v>Fin</v>
      </c>
      <c r="AF520" s="572" t="str">
        <f aca="false">IF(OR(AN520=0,ISBLANK(AN520)),"Pas d'info",AN520)</f>
        <v>Pas d'info</v>
      </c>
      <c r="AG520" s="570" t="str">
        <f aca="false">IF(OR(AJ520=0,ISBLANK(AJ520)),"Fin",AJ520)</f>
        <v>Fin</v>
      </c>
      <c r="AH520" s="572" t="str">
        <f aca="false">IF(OR(AO520=0,ISBLANK(AO520)),"Pas d'info",AO520)</f>
        <v>Pas d'info</v>
      </c>
      <c r="AI520" s="535" t="n">
        <v>0</v>
      </c>
    </row>
    <row r="521" customFormat="false" ht="18" hidden="false" customHeight="false" outlineLevel="0" collapsed="false">
      <c r="W521" s="533" t="n">
        <f aca="false">ROW()</f>
        <v>521</v>
      </c>
      <c r="X521" s="543" t="n">
        <f aca="false">IF(OR(AK521=0,ISTEXT(AK521)),0,AK521)</f>
        <v>0</v>
      </c>
      <c r="Y521" s="570" t="n">
        <f aca="false">IF(X521&gt;0,W521,0)</f>
        <v>0</v>
      </c>
      <c r="Z521" s="570" t="n">
        <f aca="false">ROW()</f>
        <v>521</v>
      </c>
      <c r="AA521" s="571" t="str">
        <f aca="false">IF(AL521="E","ÉCHANTILLON","FICHE PRODUIT")</f>
        <v>FICHE PRODUIT</v>
      </c>
      <c r="AB521" s="543" t="str">
        <f aca="false">IF(OR(AK521=0,ISTEXT(AK521)),"Pas d'info",AK521)</f>
        <v>Pas d'info</v>
      </c>
      <c r="AC521" s="570" t="str">
        <f aca="false">IF(OR(AJ521=0,ISBLANK(AJ521)),"Fin",AJ521)</f>
        <v>Fin</v>
      </c>
      <c r="AD521" s="572" t="str">
        <f aca="false">IF(OR(AM521=0,ISBLANK(AM521)),"Pas d'info",AM521)</f>
        <v>Pas d'info</v>
      </c>
      <c r="AE521" s="570" t="str">
        <f aca="false">IF(OR(AJ521=0,ISBLANK(AJ521)),"Fin",AJ521)</f>
        <v>Fin</v>
      </c>
      <c r="AF521" s="572" t="str">
        <f aca="false">IF(OR(AN521=0,ISBLANK(AN521)),"Pas d'info",AN521)</f>
        <v>Pas d'info</v>
      </c>
      <c r="AG521" s="570" t="str">
        <f aca="false">IF(OR(AJ521=0,ISBLANK(AJ521)),"Fin",AJ521)</f>
        <v>Fin</v>
      </c>
      <c r="AH521" s="572" t="str">
        <f aca="false">IF(OR(AO521=0,ISBLANK(AO521)),"Pas d'info",AO521)</f>
        <v>Pas d'info</v>
      </c>
      <c r="AI521" s="535" t="n">
        <v>0</v>
      </c>
    </row>
    <row r="522" customFormat="false" ht="18" hidden="false" customHeight="false" outlineLevel="0" collapsed="false">
      <c r="W522" s="533" t="n">
        <f aca="false">ROW()</f>
        <v>522</v>
      </c>
      <c r="X522" s="543" t="n">
        <f aca="false">IF(OR(AK522=0,ISTEXT(AK522)),0,AK522)</f>
        <v>0</v>
      </c>
      <c r="Y522" s="570" t="n">
        <f aca="false">IF(X522&gt;0,W522,0)</f>
        <v>0</v>
      </c>
      <c r="Z522" s="570" t="n">
        <f aca="false">ROW()</f>
        <v>522</v>
      </c>
      <c r="AA522" s="571" t="str">
        <f aca="false">IF(AL522="E","ÉCHANTILLON","FICHE PRODUIT")</f>
        <v>FICHE PRODUIT</v>
      </c>
      <c r="AB522" s="543" t="str">
        <f aca="false">IF(OR(AK522=0,ISTEXT(AK522)),"Pas d'info",AK522)</f>
        <v>Pas d'info</v>
      </c>
      <c r="AC522" s="570" t="str">
        <f aca="false">IF(OR(AJ522=0,ISBLANK(AJ522)),"Fin",AJ522)</f>
        <v>Fin</v>
      </c>
      <c r="AD522" s="572" t="str">
        <f aca="false">IF(OR(AM522=0,ISBLANK(AM522)),"Pas d'info",AM522)</f>
        <v>Pas d'info</v>
      </c>
      <c r="AE522" s="570" t="str">
        <f aca="false">IF(OR(AJ522=0,ISBLANK(AJ522)),"Fin",AJ522)</f>
        <v>Fin</v>
      </c>
      <c r="AF522" s="572" t="str">
        <f aca="false">IF(OR(AN522=0,ISBLANK(AN522)),"Pas d'info",AN522)</f>
        <v>Pas d'info</v>
      </c>
      <c r="AG522" s="570" t="str">
        <f aca="false">IF(OR(AJ522=0,ISBLANK(AJ522)),"Fin",AJ522)</f>
        <v>Fin</v>
      </c>
      <c r="AH522" s="572" t="str">
        <f aca="false">IF(OR(AO522=0,ISBLANK(AO522)),"Pas d'info",AO522)</f>
        <v>Pas d'info</v>
      </c>
      <c r="AI522" s="535" t="n">
        <v>0</v>
      </c>
    </row>
    <row r="523" customFormat="false" ht="18" hidden="false" customHeight="false" outlineLevel="0" collapsed="false">
      <c r="W523" s="533" t="n">
        <f aca="false">ROW()</f>
        <v>523</v>
      </c>
      <c r="X523" s="543" t="n">
        <f aca="false">IF(OR(AK523=0,ISTEXT(AK523)),0,AK523)</f>
        <v>0</v>
      </c>
      <c r="Y523" s="570" t="n">
        <f aca="false">IF(X523&gt;0,W523,0)</f>
        <v>0</v>
      </c>
      <c r="Z523" s="570" t="n">
        <f aca="false">ROW()</f>
        <v>523</v>
      </c>
      <c r="AA523" s="571" t="str">
        <f aca="false">IF(AL523="E","ÉCHANTILLON","FICHE PRODUIT")</f>
        <v>FICHE PRODUIT</v>
      </c>
      <c r="AB523" s="543" t="str">
        <f aca="false">IF(OR(AK523=0,ISTEXT(AK523)),"Pas d'info",AK523)</f>
        <v>Pas d'info</v>
      </c>
      <c r="AC523" s="570" t="str">
        <f aca="false">IF(OR(AJ523=0,ISBLANK(AJ523)),"Fin",AJ523)</f>
        <v>Fin</v>
      </c>
      <c r="AD523" s="572" t="str">
        <f aca="false">IF(OR(AM523=0,ISBLANK(AM523)),"Pas d'info",AM523)</f>
        <v>Pas d'info</v>
      </c>
      <c r="AE523" s="570" t="str">
        <f aca="false">IF(OR(AJ523=0,ISBLANK(AJ523)),"Fin",AJ523)</f>
        <v>Fin</v>
      </c>
      <c r="AF523" s="572" t="str">
        <f aca="false">IF(OR(AN523=0,ISBLANK(AN523)),"Pas d'info",AN523)</f>
        <v>Pas d'info</v>
      </c>
      <c r="AG523" s="570" t="str">
        <f aca="false">IF(OR(AJ523=0,ISBLANK(AJ523)),"Fin",AJ523)</f>
        <v>Fin</v>
      </c>
      <c r="AH523" s="572" t="str">
        <f aca="false">IF(OR(AO523=0,ISBLANK(AO523)),"Pas d'info",AO523)</f>
        <v>Pas d'info</v>
      </c>
      <c r="AI523" s="535" t="n">
        <v>0</v>
      </c>
    </row>
    <row r="524" customFormat="false" ht="18" hidden="false" customHeight="false" outlineLevel="0" collapsed="false">
      <c r="W524" s="533" t="n">
        <f aca="false">ROW()</f>
        <v>524</v>
      </c>
      <c r="X524" s="543" t="n">
        <f aca="false">IF(OR(AK524=0,ISTEXT(AK524)),0,AK524)</f>
        <v>0</v>
      </c>
      <c r="Y524" s="570" t="n">
        <f aca="false">IF(X524&gt;0,W524,0)</f>
        <v>0</v>
      </c>
      <c r="Z524" s="570" t="n">
        <f aca="false">ROW()</f>
        <v>524</v>
      </c>
      <c r="AA524" s="571" t="str">
        <f aca="false">IF(AL524="E","ÉCHANTILLON","FICHE PRODUIT")</f>
        <v>FICHE PRODUIT</v>
      </c>
      <c r="AB524" s="543" t="str">
        <f aca="false">IF(OR(AK524=0,ISTEXT(AK524)),"Pas d'info",AK524)</f>
        <v>Pas d'info</v>
      </c>
      <c r="AC524" s="570" t="str">
        <f aca="false">IF(OR(AJ524=0,ISBLANK(AJ524)),"Fin",AJ524)</f>
        <v>Fin</v>
      </c>
      <c r="AD524" s="572" t="str">
        <f aca="false">IF(OR(AM524=0,ISBLANK(AM524)),"Pas d'info",AM524)</f>
        <v>Pas d'info</v>
      </c>
      <c r="AE524" s="570" t="str">
        <f aca="false">IF(OR(AJ524=0,ISBLANK(AJ524)),"Fin",AJ524)</f>
        <v>Fin</v>
      </c>
      <c r="AF524" s="572" t="str">
        <f aca="false">IF(OR(AN524=0,ISBLANK(AN524)),"Pas d'info",AN524)</f>
        <v>Pas d'info</v>
      </c>
      <c r="AG524" s="570" t="str">
        <f aca="false">IF(OR(AJ524=0,ISBLANK(AJ524)),"Fin",AJ524)</f>
        <v>Fin</v>
      </c>
      <c r="AH524" s="572" t="str">
        <f aca="false">IF(OR(AO524=0,ISBLANK(AO524)),"Pas d'info",AO524)</f>
        <v>Pas d'info</v>
      </c>
      <c r="AI524" s="535" t="n">
        <v>0</v>
      </c>
    </row>
    <row r="525" customFormat="false" ht="18" hidden="false" customHeight="false" outlineLevel="0" collapsed="false">
      <c r="W525" s="533" t="n">
        <f aca="false">ROW()</f>
        <v>525</v>
      </c>
      <c r="X525" s="543" t="n">
        <f aca="false">IF(OR(AK525=0,ISTEXT(AK525)),0,AK525)</f>
        <v>0</v>
      </c>
      <c r="Y525" s="570" t="n">
        <f aca="false">IF(X525&gt;0,W525,0)</f>
        <v>0</v>
      </c>
      <c r="Z525" s="570" t="n">
        <f aca="false">ROW()</f>
        <v>525</v>
      </c>
      <c r="AA525" s="571" t="str">
        <f aca="false">IF(AL525="E","ÉCHANTILLON","FICHE PRODUIT")</f>
        <v>FICHE PRODUIT</v>
      </c>
      <c r="AB525" s="543" t="str">
        <f aca="false">IF(OR(AK525=0,ISTEXT(AK525)),"Pas d'info",AK525)</f>
        <v>Pas d'info</v>
      </c>
      <c r="AC525" s="570" t="str">
        <f aca="false">IF(OR(AJ525=0,ISBLANK(AJ525)),"Fin",AJ525)</f>
        <v>Fin</v>
      </c>
      <c r="AD525" s="572" t="str">
        <f aca="false">IF(OR(AM525=0,ISBLANK(AM525)),"Pas d'info",AM525)</f>
        <v>Pas d'info</v>
      </c>
      <c r="AE525" s="570" t="str">
        <f aca="false">IF(OR(AJ525=0,ISBLANK(AJ525)),"Fin",AJ525)</f>
        <v>Fin</v>
      </c>
      <c r="AF525" s="572" t="str">
        <f aca="false">IF(OR(AN525=0,ISBLANK(AN525)),"Pas d'info",AN525)</f>
        <v>Pas d'info</v>
      </c>
      <c r="AG525" s="570" t="str">
        <f aca="false">IF(OR(AJ525=0,ISBLANK(AJ525)),"Fin",AJ525)</f>
        <v>Fin</v>
      </c>
      <c r="AH525" s="572" t="str">
        <f aca="false">IF(OR(AO525=0,ISBLANK(AO525)),"Pas d'info",AO525)</f>
        <v>Pas d'info</v>
      </c>
      <c r="AI525" s="535" t="n">
        <v>0</v>
      </c>
    </row>
    <row r="526" customFormat="false" ht="18" hidden="false" customHeight="false" outlineLevel="0" collapsed="false">
      <c r="W526" s="533" t="n">
        <f aca="false">ROW()</f>
        <v>526</v>
      </c>
      <c r="X526" s="543" t="n">
        <f aca="false">IF(OR(AK526=0,ISTEXT(AK526)),0,AK526)</f>
        <v>0</v>
      </c>
      <c r="Y526" s="570" t="n">
        <f aca="false">IF(X526&gt;0,W526,0)</f>
        <v>0</v>
      </c>
      <c r="Z526" s="570" t="n">
        <f aca="false">ROW()</f>
        <v>526</v>
      </c>
      <c r="AA526" s="571" t="str">
        <f aca="false">IF(AL526="E","ÉCHANTILLON","FICHE PRODUIT")</f>
        <v>FICHE PRODUIT</v>
      </c>
      <c r="AB526" s="543" t="str">
        <f aca="false">IF(OR(AK526=0,ISTEXT(AK526)),"Pas d'info",AK526)</f>
        <v>Pas d'info</v>
      </c>
      <c r="AC526" s="570" t="str">
        <f aca="false">IF(OR(AJ526=0,ISBLANK(AJ526)),"Fin",AJ526)</f>
        <v>Fin</v>
      </c>
      <c r="AD526" s="572" t="str">
        <f aca="false">IF(OR(AM526=0,ISBLANK(AM526)),"Pas d'info",AM526)</f>
        <v>Pas d'info</v>
      </c>
      <c r="AE526" s="570" t="str">
        <f aca="false">IF(OR(AJ526=0,ISBLANK(AJ526)),"Fin",AJ526)</f>
        <v>Fin</v>
      </c>
      <c r="AF526" s="572" t="str">
        <f aca="false">IF(OR(AN526=0,ISBLANK(AN526)),"Pas d'info",AN526)</f>
        <v>Pas d'info</v>
      </c>
      <c r="AG526" s="570" t="str">
        <f aca="false">IF(OR(AJ526=0,ISBLANK(AJ526)),"Fin",AJ526)</f>
        <v>Fin</v>
      </c>
      <c r="AH526" s="572" t="str">
        <f aca="false">IF(OR(AO526=0,ISBLANK(AO526)),"Pas d'info",AO526)</f>
        <v>Pas d'info</v>
      </c>
      <c r="AI526" s="535" t="n">
        <v>0</v>
      </c>
    </row>
    <row r="527" customFormat="false" ht="18" hidden="false" customHeight="false" outlineLevel="0" collapsed="false">
      <c r="W527" s="533" t="n">
        <f aca="false">ROW()</f>
        <v>527</v>
      </c>
      <c r="X527" s="543" t="n">
        <f aca="false">IF(OR(AK527=0,ISTEXT(AK527)),0,AK527)</f>
        <v>0</v>
      </c>
      <c r="Y527" s="570" t="n">
        <f aca="false">IF(X527&gt;0,W527,0)</f>
        <v>0</v>
      </c>
      <c r="Z527" s="570" t="n">
        <f aca="false">ROW()</f>
        <v>527</v>
      </c>
      <c r="AA527" s="571" t="str">
        <f aca="false">IF(AL527="E","ÉCHANTILLON","FICHE PRODUIT")</f>
        <v>FICHE PRODUIT</v>
      </c>
      <c r="AB527" s="543" t="str">
        <f aca="false">IF(OR(AK527=0,ISTEXT(AK527)),"Pas d'info",AK527)</f>
        <v>Pas d'info</v>
      </c>
      <c r="AC527" s="570" t="str">
        <f aca="false">IF(OR(AJ527=0,ISBLANK(AJ527)),"Fin",AJ527)</f>
        <v>Fin</v>
      </c>
      <c r="AD527" s="572" t="str">
        <f aca="false">IF(OR(AM527=0,ISBLANK(AM527)),"Pas d'info",AM527)</f>
        <v>Pas d'info</v>
      </c>
      <c r="AE527" s="570" t="str">
        <f aca="false">IF(OR(AJ527=0,ISBLANK(AJ527)),"Fin",AJ527)</f>
        <v>Fin</v>
      </c>
      <c r="AF527" s="572" t="str">
        <f aca="false">IF(OR(AN527=0,ISBLANK(AN527)),"Pas d'info",AN527)</f>
        <v>Pas d'info</v>
      </c>
      <c r="AG527" s="570" t="str">
        <f aca="false">IF(OR(AJ527=0,ISBLANK(AJ527)),"Fin",AJ527)</f>
        <v>Fin</v>
      </c>
      <c r="AH527" s="572" t="str">
        <f aca="false">IF(OR(AO527=0,ISBLANK(AO527)),"Pas d'info",AO527)</f>
        <v>Pas d'info</v>
      </c>
      <c r="AI527" s="535" t="n">
        <v>0</v>
      </c>
    </row>
    <row r="528" customFormat="false" ht="18" hidden="false" customHeight="false" outlineLevel="0" collapsed="false">
      <c r="W528" s="533" t="n">
        <f aca="false">ROW()</f>
        <v>528</v>
      </c>
      <c r="X528" s="543" t="n">
        <f aca="false">IF(OR(AK528=0,ISTEXT(AK528)),0,AK528)</f>
        <v>0</v>
      </c>
      <c r="Y528" s="570" t="n">
        <f aca="false">IF(X528&gt;0,W528,0)</f>
        <v>0</v>
      </c>
      <c r="Z528" s="570" t="n">
        <f aca="false">ROW()</f>
        <v>528</v>
      </c>
      <c r="AA528" s="571" t="str">
        <f aca="false">IF(AL528="E","ÉCHANTILLON","FICHE PRODUIT")</f>
        <v>FICHE PRODUIT</v>
      </c>
      <c r="AB528" s="543" t="str">
        <f aca="false">IF(OR(AK528=0,ISTEXT(AK528)),"Pas d'info",AK528)</f>
        <v>Pas d'info</v>
      </c>
      <c r="AC528" s="570" t="str">
        <f aca="false">IF(OR(AJ528=0,ISBLANK(AJ528)),"Fin",AJ528)</f>
        <v>Fin</v>
      </c>
      <c r="AD528" s="572" t="str">
        <f aca="false">IF(OR(AM528=0,ISBLANK(AM528)),"Pas d'info",AM528)</f>
        <v>Pas d'info</v>
      </c>
      <c r="AE528" s="570" t="str">
        <f aca="false">IF(OR(AJ528=0,ISBLANK(AJ528)),"Fin",AJ528)</f>
        <v>Fin</v>
      </c>
      <c r="AF528" s="572" t="str">
        <f aca="false">IF(OR(AN528=0,ISBLANK(AN528)),"Pas d'info",AN528)</f>
        <v>Pas d'info</v>
      </c>
      <c r="AG528" s="570" t="str">
        <f aca="false">IF(OR(AJ528=0,ISBLANK(AJ528)),"Fin",AJ528)</f>
        <v>Fin</v>
      </c>
      <c r="AH528" s="572" t="str">
        <f aca="false">IF(OR(AO528=0,ISBLANK(AO528)),"Pas d'info",AO528)</f>
        <v>Pas d'info</v>
      </c>
      <c r="AI528" s="535" t="n">
        <v>0</v>
      </c>
    </row>
    <row r="529" customFormat="false" ht="18" hidden="false" customHeight="false" outlineLevel="0" collapsed="false">
      <c r="W529" s="533" t="n">
        <f aca="false">ROW()</f>
        <v>529</v>
      </c>
      <c r="X529" s="543" t="n">
        <f aca="false">IF(OR(AK529=0,ISTEXT(AK529)),0,AK529)</f>
        <v>0</v>
      </c>
      <c r="Y529" s="570" t="n">
        <f aca="false">IF(X529&gt;0,W529,0)</f>
        <v>0</v>
      </c>
      <c r="Z529" s="570" t="n">
        <f aca="false">ROW()</f>
        <v>529</v>
      </c>
      <c r="AA529" s="571" t="str">
        <f aca="false">IF(AL529="E","ÉCHANTILLON","FICHE PRODUIT")</f>
        <v>FICHE PRODUIT</v>
      </c>
      <c r="AB529" s="543" t="str">
        <f aca="false">IF(OR(AK529=0,ISTEXT(AK529)),"Pas d'info",AK529)</f>
        <v>Pas d'info</v>
      </c>
      <c r="AC529" s="570" t="str">
        <f aca="false">IF(OR(AJ529=0,ISBLANK(AJ529)),"Fin",AJ529)</f>
        <v>Fin</v>
      </c>
      <c r="AD529" s="572" t="str">
        <f aca="false">IF(OR(AM529=0,ISBLANK(AM529)),"Pas d'info",AM529)</f>
        <v>Pas d'info</v>
      </c>
      <c r="AE529" s="570" t="str">
        <f aca="false">IF(OR(AJ529=0,ISBLANK(AJ529)),"Fin",AJ529)</f>
        <v>Fin</v>
      </c>
      <c r="AF529" s="572" t="str">
        <f aca="false">IF(OR(AN529=0,ISBLANK(AN529)),"Pas d'info",AN529)</f>
        <v>Pas d'info</v>
      </c>
      <c r="AG529" s="570" t="str">
        <f aca="false">IF(OR(AJ529=0,ISBLANK(AJ529)),"Fin",AJ529)</f>
        <v>Fin</v>
      </c>
      <c r="AH529" s="572" t="str">
        <f aca="false">IF(OR(AO529=0,ISBLANK(AO529)),"Pas d'info",AO529)</f>
        <v>Pas d'info</v>
      </c>
      <c r="AI529" s="535" t="n">
        <v>0</v>
      </c>
    </row>
    <row r="530" customFormat="false" ht="18" hidden="false" customHeight="false" outlineLevel="0" collapsed="false">
      <c r="W530" s="533" t="n">
        <f aca="false">ROW()</f>
        <v>530</v>
      </c>
      <c r="X530" s="543" t="n">
        <f aca="false">IF(OR(AK530=0,ISTEXT(AK530)),0,AK530)</f>
        <v>0</v>
      </c>
      <c r="Y530" s="570" t="n">
        <f aca="false">IF(X530&gt;0,W530,0)</f>
        <v>0</v>
      </c>
      <c r="Z530" s="570" t="n">
        <f aca="false">ROW()</f>
        <v>530</v>
      </c>
      <c r="AA530" s="571" t="str">
        <f aca="false">IF(AL530="E","ÉCHANTILLON","FICHE PRODUIT")</f>
        <v>FICHE PRODUIT</v>
      </c>
      <c r="AB530" s="543" t="str">
        <f aca="false">IF(OR(AK530=0,ISTEXT(AK530)),"Pas d'info",AK530)</f>
        <v>Pas d'info</v>
      </c>
      <c r="AC530" s="570" t="str">
        <f aca="false">IF(OR(AJ530=0,ISBLANK(AJ530)),"Fin",AJ530)</f>
        <v>Fin</v>
      </c>
      <c r="AD530" s="572" t="str">
        <f aca="false">IF(OR(AM530=0,ISBLANK(AM530)),"Pas d'info",AM530)</f>
        <v>Pas d'info</v>
      </c>
      <c r="AE530" s="570" t="str">
        <f aca="false">IF(OR(AJ530=0,ISBLANK(AJ530)),"Fin",AJ530)</f>
        <v>Fin</v>
      </c>
      <c r="AF530" s="572" t="str">
        <f aca="false">IF(OR(AN530=0,ISBLANK(AN530)),"Pas d'info",AN530)</f>
        <v>Pas d'info</v>
      </c>
      <c r="AG530" s="570" t="str">
        <f aca="false">IF(OR(AJ530=0,ISBLANK(AJ530)),"Fin",AJ530)</f>
        <v>Fin</v>
      </c>
      <c r="AH530" s="572" t="str">
        <f aca="false">IF(OR(AO530=0,ISBLANK(AO530)),"Pas d'info",AO530)</f>
        <v>Pas d'info</v>
      </c>
      <c r="AI530" s="535" t="n">
        <v>0</v>
      </c>
    </row>
    <row r="531" customFormat="false" ht="18" hidden="false" customHeight="false" outlineLevel="0" collapsed="false">
      <c r="W531" s="533" t="n">
        <f aca="false">ROW()</f>
        <v>531</v>
      </c>
      <c r="X531" s="543" t="n">
        <f aca="false">IF(OR(AK531=0,ISTEXT(AK531)),0,AK531)</f>
        <v>0</v>
      </c>
      <c r="Y531" s="570" t="n">
        <f aca="false">IF(X531&gt;0,W531,0)</f>
        <v>0</v>
      </c>
      <c r="Z531" s="570" t="n">
        <f aca="false">ROW()</f>
        <v>531</v>
      </c>
      <c r="AA531" s="571" t="str">
        <f aca="false">IF(AL531="E","ÉCHANTILLON","FICHE PRODUIT")</f>
        <v>FICHE PRODUIT</v>
      </c>
      <c r="AB531" s="543" t="str">
        <f aca="false">IF(OR(AK531=0,ISTEXT(AK531)),"Pas d'info",AK531)</f>
        <v>Pas d'info</v>
      </c>
      <c r="AC531" s="570" t="str">
        <f aca="false">IF(OR(AJ531=0,ISBLANK(AJ531)),"Fin",AJ531)</f>
        <v>Fin</v>
      </c>
      <c r="AD531" s="572" t="str">
        <f aca="false">IF(OR(AM531=0,ISBLANK(AM531)),"Pas d'info",AM531)</f>
        <v>Pas d'info</v>
      </c>
      <c r="AE531" s="570" t="str">
        <f aca="false">IF(OR(AJ531=0,ISBLANK(AJ531)),"Fin",AJ531)</f>
        <v>Fin</v>
      </c>
      <c r="AF531" s="572" t="str">
        <f aca="false">IF(OR(AN531=0,ISBLANK(AN531)),"Pas d'info",AN531)</f>
        <v>Pas d'info</v>
      </c>
      <c r="AG531" s="570" t="str">
        <f aca="false">IF(OR(AJ531=0,ISBLANK(AJ531)),"Fin",AJ531)</f>
        <v>Fin</v>
      </c>
      <c r="AH531" s="572" t="str">
        <f aca="false">IF(OR(AO531=0,ISBLANK(AO531)),"Pas d'info",AO531)</f>
        <v>Pas d'info</v>
      </c>
      <c r="AI531" s="535" t="n">
        <v>0</v>
      </c>
    </row>
    <row r="532" customFormat="false" ht="18" hidden="false" customHeight="false" outlineLevel="0" collapsed="false">
      <c r="W532" s="533" t="n">
        <f aca="false">ROW()</f>
        <v>532</v>
      </c>
      <c r="X532" s="543" t="n">
        <f aca="false">IF(OR(AK532=0,ISTEXT(AK532)),0,AK532)</f>
        <v>0</v>
      </c>
      <c r="Y532" s="570" t="n">
        <f aca="false">IF(X532&gt;0,W532,0)</f>
        <v>0</v>
      </c>
      <c r="Z532" s="570" t="n">
        <f aca="false">ROW()</f>
        <v>532</v>
      </c>
      <c r="AA532" s="571" t="str">
        <f aca="false">IF(AL532="E","ÉCHANTILLON","FICHE PRODUIT")</f>
        <v>FICHE PRODUIT</v>
      </c>
      <c r="AB532" s="543" t="str">
        <f aca="false">IF(OR(AK532=0,ISTEXT(AK532)),"Pas d'info",AK532)</f>
        <v>Pas d'info</v>
      </c>
      <c r="AC532" s="570" t="str">
        <f aca="false">IF(OR(AJ532=0,ISBLANK(AJ532)),"Fin",AJ532)</f>
        <v>Fin</v>
      </c>
      <c r="AD532" s="572" t="str">
        <f aca="false">IF(OR(AM532=0,ISBLANK(AM532)),"Pas d'info",AM532)</f>
        <v>Pas d'info</v>
      </c>
      <c r="AE532" s="570" t="str">
        <f aca="false">IF(OR(AJ532=0,ISBLANK(AJ532)),"Fin",AJ532)</f>
        <v>Fin</v>
      </c>
      <c r="AF532" s="572" t="str">
        <f aca="false">IF(OR(AN532=0,ISBLANK(AN532)),"Pas d'info",AN532)</f>
        <v>Pas d'info</v>
      </c>
      <c r="AG532" s="570" t="str">
        <f aca="false">IF(OR(AJ532=0,ISBLANK(AJ532)),"Fin",AJ532)</f>
        <v>Fin</v>
      </c>
      <c r="AH532" s="572" t="str">
        <f aca="false">IF(OR(AO532=0,ISBLANK(AO532)),"Pas d'info",AO532)</f>
        <v>Pas d'info</v>
      </c>
      <c r="AI532" s="535" t="n">
        <v>0</v>
      </c>
    </row>
    <row r="533" customFormat="false" ht="20.25" hidden="false" customHeight="false" outlineLevel="0" collapsed="false">
      <c r="W533" s="582" t="n">
        <f aca="false">ROW()</f>
        <v>533</v>
      </c>
      <c r="X533" s="543" t="n">
        <f aca="false">IF(OR(AK533=0,ISTEXT(AK533)),0,AK533)</f>
        <v>0</v>
      </c>
      <c r="Y533" s="570" t="n">
        <f aca="false">IF(X533&gt;0,W533,0)</f>
        <v>0</v>
      </c>
      <c r="Z533" s="570" t="n">
        <f aca="false">ROW()</f>
        <v>533</v>
      </c>
      <c r="AA533" s="571" t="str">
        <f aca="false">IF(AL533="E","ÉCHANTILLON","FICHE PRODUIT")</f>
        <v>FICHE PRODUIT</v>
      </c>
      <c r="AB533" s="543" t="str">
        <f aca="false">IF(OR(AK533=0,ISTEXT(AK533)),"Pas d'info",AK533)</f>
        <v>Pas d'info</v>
      </c>
      <c r="AC533" s="570" t="str">
        <f aca="false">IF(OR(AJ533=0,ISBLANK(AJ533)),"Fin",AJ533)</f>
        <v>Fin</v>
      </c>
      <c r="AD533" s="572" t="str">
        <f aca="false">IF(OR(AM533=0,ISBLANK(AM533)),"Pas d'info",AM533)</f>
        <v>Pas d'info</v>
      </c>
      <c r="AE533" s="570" t="str">
        <f aca="false">IF(OR(AJ533=0,ISBLANK(AJ533)),"Fin",AJ533)</f>
        <v>Fin</v>
      </c>
      <c r="AF533" s="572" t="str">
        <f aca="false">IF(OR(AN533=0,ISBLANK(AN533)),"Pas d'info",AN533)</f>
        <v>Pas d'info</v>
      </c>
      <c r="AG533" s="570" t="str">
        <f aca="false">IF(OR(AJ533=0,ISBLANK(AJ533)),"Fin",AJ533)</f>
        <v>Fin</v>
      </c>
      <c r="AH533" s="572" t="str">
        <f aca="false">IF(OR(AO533=0,ISBLANK(AO533)),"Pas d'info",AO533)</f>
        <v>Pas d'info</v>
      </c>
      <c r="AI533" s="535" t="n">
        <v>0</v>
      </c>
    </row>
    <row r="534" customFormat="false" ht="18" hidden="false" customHeight="false" outlineLevel="0" collapsed="false">
      <c r="W534" s="533" t="n">
        <f aca="false">ROW()</f>
        <v>534</v>
      </c>
      <c r="X534" s="543" t="n">
        <f aca="false">IF(OR(AK534=0,ISTEXT(AK534)),0,AK534)</f>
        <v>0</v>
      </c>
      <c r="Y534" s="570" t="n">
        <f aca="false">IF(X534&gt;0,W534,0)</f>
        <v>0</v>
      </c>
      <c r="Z534" s="570" t="n">
        <f aca="false">ROW()</f>
        <v>534</v>
      </c>
      <c r="AA534" s="571" t="str">
        <f aca="false">IF(AL534="E","ÉCHANTILLON","FICHE PRODUIT")</f>
        <v>FICHE PRODUIT</v>
      </c>
      <c r="AB534" s="543" t="str">
        <f aca="false">IF(OR(AK534=0,ISTEXT(AK534)),"Pas d'info",AK534)</f>
        <v>Pas d'info</v>
      </c>
      <c r="AC534" s="570" t="str">
        <f aca="false">IF(OR(AJ534=0,ISBLANK(AJ534)),"Fin",AJ534)</f>
        <v>Fin</v>
      </c>
      <c r="AD534" s="572" t="str">
        <f aca="false">IF(OR(AM534=0,ISBLANK(AM534)),"Pas d'info",AM534)</f>
        <v>Pas d'info</v>
      </c>
      <c r="AE534" s="570" t="str">
        <f aca="false">IF(OR(AJ534=0,ISBLANK(AJ534)),"Fin",AJ534)</f>
        <v>Fin</v>
      </c>
      <c r="AF534" s="572" t="str">
        <f aca="false">IF(OR(AN534=0,ISBLANK(AN534)),"Pas d'info",AN534)</f>
        <v>Pas d'info</v>
      </c>
      <c r="AG534" s="570" t="str">
        <f aca="false">IF(OR(AJ534=0,ISBLANK(AJ534)),"Fin",AJ534)</f>
        <v>Fin</v>
      </c>
      <c r="AH534" s="572" t="str">
        <f aca="false">IF(OR(AO534=0,ISBLANK(AO534)),"Pas d'info",AO534)</f>
        <v>Pas d'info</v>
      </c>
      <c r="AI534" s="535" t="n">
        <v>0</v>
      </c>
    </row>
    <row r="535" customFormat="false" ht="18" hidden="false" customHeight="false" outlineLevel="0" collapsed="false">
      <c r="W535" s="533" t="n">
        <f aca="false">ROW()</f>
        <v>535</v>
      </c>
      <c r="X535" s="543" t="n">
        <f aca="false">IF(OR(AK535=0,ISTEXT(AK535)),0,AK535)</f>
        <v>0</v>
      </c>
      <c r="Y535" s="570" t="n">
        <f aca="false">IF(X535&gt;0,W535,0)</f>
        <v>0</v>
      </c>
      <c r="Z535" s="570" t="n">
        <f aca="false">ROW()</f>
        <v>535</v>
      </c>
      <c r="AA535" s="571" t="str">
        <f aca="false">IF(AL535="E","ÉCHANTILLON","FICHE PRODUIT")</f>
        <v>FICHE PRODUIT</v>
      </c>
      <c r="AB535" s="543" t="str">
        <f aca="false">IF(OR(AK535=0,ISTEXT(AK535)),"Pas d'info",AK535)</f>
        <v>Pas d'info</v>
      </c>
      <c r="AC535" s="570" t="str">
        <f aca="false">IF(OR(AJ535=0,ISBLANK(AJ535)),"Fin",AJ535)</f>
        <v>Fin</v>
      </c>
      <c r="AD535" s="572" t="str">
        <f aca="false">IF(OR(AM535=0,ISBLANK(AM535)),"Pas d'info",AM535)</f>
        <v>Pas d'info</v>
      </c>
      <c r="AE535" s="570" t="str">
        <f aca="false">IF(OR(AJ535=0,ISBLANK(AJ535)),"Fin",AJ535)</f>
        <v>Fin</v>
      </c>
      <c r="AF535" s="572" t="str">
        <f aca="false">IF(OR(AN535=0,ISBLANK(AN535)),"Pas d'info",AN535)</f>
        <v>Pas d'info</v>
      </c>
      <c r="AG535" s="570" t="str">
        <f aca="false">IF(OR(AJ535=0,ISBLANK(AJ535)),"Fin",AJ535)</f>
        <v>Fin</v>
      </c>
      <c r="AH535" s="572" t="str">
        <f aca="false">IF(OR(AO535=0,ISBLANK(AO535)),"Pas d'info",AO535)</f>
        <v>Pas d'info</v>
      </c>
      <c r="AI535" s="535" t="n">
        <v>0</v>
      </c>
    </row>
    <row r="536" customFormat="false" ht="18" hidden="false" customHeight="false" outlineLevel="0" collapsed="false">
      <c r="W536" s="533" t="n">
        <f aca="false">ROW()</f>
        <v>536</v>
      </c>
      <c r="X536" s="543" t="n">
        <f aca="false">IF(OR(AK536=0,ISTEXT(AK536)),0,AK536)</f>
        <v>0</v>
      </c>
      <c r="Y536" s="570" t="n">
        <f aca="false">IF(X536&gt;0,W536,0)</f>
        <v>0</v>
      </c>
      <c r="Z536" s="570" t="n">
        <f aca="false">ROW()</f>
        <v>536</v>
      </c>
      <c r="AA536" s="571" t="str">
        <f aca="false">IF(AL536="E","ÉCHANTILLON","FICHE PRODUIT")</f>
        <v>FICHE PRODUIT</v>
      </c>
      <c r="AB536" s="543" t="str">
        <f aca="false">IF(OR(AK536=0,ISTEXT(AK536)),"Pas d'info",AK536)</f>
        <v>Pas d'info</v>
      </c>
      <c r="AC536" s="570" t="str">
        <f aca="false">IF(OR(AJ536=0,ISBLANK(AJ536)),"Fin",AJ536)</f>
        <v>Fin</v>
      </c>
      <c r="AD536" s="572" t="str">
        <f aca="false">IF(OR(AM536=0,ISBLANK(AM536)),"Pas d'info",AM536)</f>
        <v>Pas d'info</v>
      </c>
      <c r="AE536" s="570" t="str">
        <f aca="false">IF(OR(AJ536=0,ISBLANK(AJ536)),"Fin",AJ536)</f>
        <v>Fin</v>
      </c>
      <c r="AF536" s="572" t="str">
        <f aca="false">IF(OR(AN536=0,ISBLANK(AN536)),"Pas d'info",AN536)</f>
        <v>Pas d'info</v>
      </c>
      <c r="AG536" s="570" t="str">
        <f aca="false">IF(OR(AJ536=0,ISBLANK(AJ536)),"Fin",AJ536)</f>
        <v>Fin</v>
      </c>
      <c r="AH536" s="572" t="str">
        <f aca="false">IF(OR(AO536=0,ISBLANK(AO536)),"Pas d'info",AO536)</f>
        <v>Pas d'info</v>
      </c>
      <c r="AI536" s="535" t="n">
        <v>0</v>
      </c>
    </row>
    <row r="537" customFormat="false" ht="18" hidden="false" customHeight="false" outlineLevel="0" collapsed="false">
      <c r="W537" s="533" t="n">
        <f aca="false">ROW()</f>
        <v>537</v>
      </c>
      <c r="X537" s="543" t="n">
        <f aca="false">IF(OR(AK537=0,ISTEXT(AK537)),0,AK537)</f>
        <v>0</v>
      </c>
      <c r="Y537" s="570" t="n">
        <f aca="false">IF(X537&gt;0,W537,0)</f>
        <v>0</v>
      </c>
      <c r="Z537" s="570" t="n">
        <f aca="false">ROW()</f>
        <v>537</v>
      </c>
      <c r="AA537" s="571" t="str">
        <f aca="false">IF(AL537="E","ÉCHANTILLON","FICHE PRODUIT")</f>
        <v>FICHE PRODUIT</v>
      </c>
      <c r="AB537" s="543" t="str">
        <f aca="false">IF(OR(AK537=0,ISTEXT(AK537)),"Pas d'info",AK537)</f>
        <v>Pas d'info</v>
      </c>
      <c r="AC537" s="570" t="str">
        <f aca="false">IF(OR(AJ537=0,ISBLANK(AJ537)),"Fin",AJ537)</f>
        <v>Fin</v>
      </c>
      <c r="AD537" s="572" t="str">
        <f aca="false">IF(OR(AM537=0,ISBLANK(AM537)),"Pas d'info",AM537)</f>
        <v>Pas d'info</v>
      </c>
      <c r="AE537" s="570" t="str">
        <f aca="false">IF(OR(AJ537=0,ISBLANK(AJ537)),"Fin",AJ537)</f>
        <v>Fin</v>
      </c>
      <c r="AF537" s="572" t="str">
        <f aca="false">IF(OR(AN537=0,ISBLANK(AN537)),"Pas d'info",AN537)</f>
        <v>Pas d'info</v>
      </c>
      <c r="AG537" s="570" t="str">
        <f aca="false">IF(OR(AJ537=0,ISBLANK(AJ537)),"Fin",AJ537)</f>
        <v>Fin</v>
      </c>
      <c r="AH537" s="572" t="str">
        <f aca="false">IF(OR(AO537=0,ISBLANK(AO537)),"Pas d'info",AO537)</f>
        <v>Pas d'info</v>
      </c>
      <c r="AI537" s="535" t="n">
        <v>0</v>
      </c>
    </row>
    <row r="538" customFormat="false" ht="18" hidden="false" customHeight="false" outlineLevel="0" collapsed="false">
      <c r="W538" s="533" t="n">
        <f aca="false">ROW()</f>
        <v>538</v>
      </c>
      <c r="X538" s="543" t="n">
        <f aca="false">IF(OR(AK538=0,ISTEXT(AK538)),0,AK538)</f>
        <v>0</v>
      </c>
      <c r="Y538" s="570" t="n">
        <f aca="false">IF(X538&gt;0,W538,0)</f>
        <v>0</v>
      </c>
      <c r="Z538" s="570" t="n">
        <f aca="false">ROW()</f>
        <v>538</v>
      </c>
      <c r="AA538" s="571" t="str">
        <f aca="false">IF(AL538="E","ÉCHANTILLON","FICHE PRODUIT")</f>
        <v>FICHE PRODUIT</v>
      </c>
      <c r="AB538" s="543" t="str">
        <f aca="false">IF(OR(AK538=0,ISTEXT(AK538)),"Pas d'info",AK538)</f>
        <v>Pas d'info</v>
      </c>
      <c r="AC538" s="570" t="str">
        <f aca="false">IF(OR(AJ538=0,ISBLANK(AJ538)),"Fin",AJ538)</f>
        <v>Fin</v>
      </c>
      <c r="AD538" s="572" t="str">
        <f aca="false">IF(OR(AM538=0,ISBLANK(AM538)),"Pas d'info",AM538)</f>
        <v>Pas d'info</v>
      </c>
      <c r="AE538" s="570" t="str">
        <f aca="false">IF(OR(AJ538=0,ISBLANK(AJ538)),"Fin",AJ538)</f>
        <v>Fin</v>
      </c>
      <c r="AF538" s="572" t="str">
        <f aca="false">IF(OR(AN538=0,ISBLANK(AN538)),"Pas d'info",AN538)</f>
        <v>Pas d'info</v>
      </c>
      <c r="AG538" s="570" t="str">
        <f aca="false">IF(OR(AJ538=0,ISBLANK(AJ538)),"Fin",AJ538)</f>
        <v>Fin</v>
      </c>
      <c r="AH538" s="572" t="str">
        <f aca="false">IF(OR(AO538=0,ISBLANK(AO538)),"Pas d'info",AO538)</f>
        <v>Pas d'info</v>
      </c>
      <c r="AI538" s="535" t="n">
        <v>0</v>
      </c>
    </row>
    <row r="539" customFormat="false" ht="18" hidden="false" customHeight="false" outlineLevel="0" collapsed="false">
      <c r="W539" s="533" t="n">
        <f aca="false">ROW()</f>
        <v>539</v>
      </c>
      <c r="X539" s="543" t="n">
        <f aca="false">IF(OR(AK539=0,ISTEXT(AK539)),0,AK539)</f>
        <v>0</v>
      </c>
      <c r="Y539" s="570" t="n">
        <f aca="false">IF(X539&gt;0,W539,0)</f>
        <v>0</v>
      </c>
      <c r="Z539" s="570" t="n">
        <f aca="false">ROW()</f>
        <v>539</v>
      </c>
      <c r="AA539" s="571" t="str">
        <f aca="false">IF(AL539="E","ÉCHANTILLON","FICHE PRODUIT")</f>
        <v>FICHE PRODUIT</v>
      </c>
      <c r="AB539" s="543" t="str">
        <f aca="false">IF(OR(AK539=0,ISTEXT(AK539)),"Pas d'info",AK539)</f>
        <v>Pas d'info</v>
      </c>
      <c r="AC539" s="570" t="str">
        <f aca="false">IF(OR(AJ539=0,ISBLANK(AJ539)),"Fin",AJ539)</f>
        <v>Fin</v>
      </c>
      <c r="AD539" s="572" t="str">
        <f aca="false">IF(OR(AM539=0,ISBLANK(AM539)),"Pas d'info",AM539)</f>
        <v>Pas d'info</v>
      </c>
      <c r="AE539" s="570" t="str">
        <f aca="false">IF(OR(AJ539=0,ISBLANK(AJ539)),"Fin",AJ539)</f>
        <v>Fin</v>
      </c>
      <c r="AF539" s="572" t="str">
        <f aca="false">IF(OR(AN539=0,ISBLANK(AN539)),"Pas d'info",AN539)</f>
        <v>Pas d'info</v>
      </c>
      <c r="AG539" s="570" t="str">
        <f aca="false">IF(OR(AJ539=0,ISBLANK(AJ539)),"Fin",AJ539)</f>
        <v>Fin</v>
      </c>
      <c r="AH539" s="572" t="str">
        <f aca="false">IF(OR(AO539=0,ISBLANK(AO539)),"Pas d'info",AO539)</f>
        <v>Pas d'info</v>
      </c>
      <c r="AI539" s="535" t="n">
        <v>0</v>
      </c>
    </row>
    <row r="540" customFormat="false" ht="18" hidden="false" customHeight="false" outlineLevel="0" collapsed="false">
      <c r="W540" s="533" t="n">
        <f aca="false">ROW()</f>
        <v>540</v>
      </c>
      <c r="X540" s="543" t="n">
        <f aca="false">IF(OR(AK540=0,ISTEXT(AK540)),0,AK540)</f>
        <v>0</v>
      </c>
      <c r="Y540" s="570" t="n">
        <f aca="false">IF(X540&gt;0,W540,0)</f>
        <v>0</v>
      </c>
      <c r="Z540" s="570" t="n">
        <f aca="false">ROW()</f>
        <v>540</v>
      </c>
      <c r="AA540" s="571" t="str">
        <f aca="false">IF(AL540="E","ÉCHANTILLON","FICHE PRODUIT")</f>
        <v>FICHE PRODUIT</v>
      </c>
      <c r="AB540" s="543" t="str">
        <f aca="false">IF(OR(AK540=0,ISTEXT(AK540)),"Pas d'info",AK540)</f>
        <v>Pas d'info</v>
      </c>
      <c r="AC540" s="570" t="str">
        <f aca="false">IF(OR(AJ540=0,ISBLANK(AJ540)),"Fin",AJ540)</f>
        <v>Fin</v>
      </c>
      <c r="AD540" s="572" t="str">
        <f aca="false">IF(OR(AM540=0,ISBLANK(AM540)),"Pas d'info",AM540)</f>
        <v>Pas d'info</v>
      </c>
      <c r="AE540" s="570" t="str">
        <f aca="false">IF(OR(AJ540=0,ISBLANK(AJ540)),"Fin",AJ540)</f>
        <v>Fin</v>
      </c>
      <c r="AF540" s="572" t="str">
        <f aca="false">IF(OR(AN540=0,ISBLANK(AN540)),"Pas d'info",AN540)</f>
        <v>Pas d'info</v>
      </c>
      <c r="AG540" s="570" t="str">
        <f aca="false">IF(OR(AJ540=0,ISBLANK(AJ540)),"Fin",AJ540)</f>
        <v>Fin</v>
      </c>
      <c r="AH540" s="572" t="str">
        <f aca="false">IF(OR(AO540=0,ISBLANK(AO540)),"Pas d'info",AO540)</f>
        <v>Pas d'info</v>
      </c>
      <c r="AI540" s="535" t="n">
        <v>0</v>
      </c>
    </row>
    <row r="541" customFormat="false" ht="18" hidden="false" customHeight="false" outlineLevel="0" collapsed="false">
      <c r="W541" s="533" t="n">
        <f aca="false">ROW()</f>
        <v>541</v>
      </c>
      <c r="X541" s="543" t="n">
        <f aca="false">IF(OR(AK541=0,ISTEXT(AK541)),0,AK541)</f>
        <v>0</v>
      </c>
      <c r="Y541" s="570" t="n">
        <f aca="false">IF(X541&gt;0,W541,0)</f>
        <v>0</v>
      </c>
      <c r="Z541" s="570" t="n">
        <f aca="false">ROW()</f>
        <v>541</v>
      </c>
      <c r="AA541" s="571" t="str">
        <f aca="false">IF(AL541="E","ÉCHANTILLON","FICHE PRODUIT")</f>
        <v>FICHE PRODUIT</v>
      </c>
      <c r="AB541" s="543" t="str">
        <f aca="false">IF(OR(AK541=0,ISTEXT(AK541)),"Pas d'info",AK541)</f>
        <v>Pas d'info</v>
      </c>
      <c r="AC541" s="570" t="str">
        <f aca="false">IF(OR(AJ541=0,ISBLANK(AJ541)),"Fin",AJ541)</f>
        <v>Fin</v>
      </c>
      <c r="AD541" s="572" t="str">
        <f aca="false">IF(OR(AM541=0,ISBLANK(AM541)),"Pas d'info",AM541)</f>
        <v>Pas d'info</v>
      </c>
      <c r="AE541" s="570" t="str">
        <f aca="false">IF(OR(AJ541=0,ISBLANK(AJ541)),"Fin",AJ541)</f>
        <v>Fin</v>
      </c>
      <c r="AF541" s="572" t="str">
        <f aca="false">IF(OR(AN541=0,ISBLANK(AN541)),"Pas d'info",AN541)</f>
        <v>Pas d'info</v>
      </c>
      <c r="AG541" s="570" t="str">
        <f aca="false">IF(OR(AJ541=0,ISBLANK(AJ541)),"Fin",AJ541)</f>
        <v>Fin</v>
      </c>
      <c r="AH541" s="572" t="str">
        <f aca="false">IF(OR(AO541=0,ISBLANK(AO541)),"Pas d'info",AO541)</f>
        <v>Pas d'info</v>
      </c>
      <c r="AI541" s="535" t="n">
        <v>0</v>
      </c>
    </row>
    <row r="542" customFormat="false" ht="18" hidden="false" customHeight="false" outlineLevel="0" collapsed="false">
      <c r="W542" s="533" t="n">
        <f aca="false">ROW()</f>
        <v>542</v>
      </c>
      <c r="X542" s="543" t="n">
        <f aca="false">IF(OR(AK542=0,ISTEXT(AK542)),0,AK542)</f>
        <v>0</v>
      </c>
      <c r="Y542" s="570" t="n">
        <f aca="false">IF(X542&gt;0,W542,0)</f>
        <v>0</v>
      </c>
      <c r="Z542" s="570" t="n">
        <f aca="false">ROW()</f>
        <v>542</v>
      </c>
      <c r="AA542" s="571" t="str">
        <f aca="false">IF(AL542="E","ÉCHANTILLON","FICHE PRODUIT")</f>
        <v>FICHE PRODUIT</v>
      </c>
      <c r="AB542" s="543" t="str">
        <f aca="false">IF(OR(AK542=0,ISTEXT(AK542)),"Pas d'info",AK542)</f>
        <v>Pas d'info</v>
      </c>
      <c r="AC542" s="570" t="str">
        <f aca="false">IF(OR(AJ542=0,ISBLANK(AJ542)),"Fin",AJ542)</f>
        <v>Fin</v>
      </c>
      <c r="AD542" s="572" t="str">
        <f aca="false">IF(OR(AM542=0,ISBLANK(AM542)),"Pas d'info",AM542)</f>
        <v>Pas d'info</v>
      </c>
      <c r="AE542" s="570" t="str">
        <f aca="false">IF(OR(AJ542=0,ISBLANK(AJ542)),"Fin",AJ542)</f>
        <v>Fin</v>
      </c>
      <c r="AF542" s="572" t="str">
        <f aca="false">IF(OR(AN542=0,ISBLANK(AN542)),"Pas d'info",AN542)</f>
        <v>Pas d'info</v>
      </c>
      <c r="AG542" s="570" t="str">
        <f aca="false">IF(OR(AJ542=0,ISBLANK(AJ542)),"Fin",AJ542)</f>
        <v>Fin</v>
      </c>
      <c r="AH542" s="572" t="str">
        <f aca="false">IF(OR(AO542=0,ISBLANK(AO542)),"Pas d'info",AO542)</f>
        <v>Pas d'info</v>
      </c>
      <c r="AI542" s="535" t="n">
        <v>0</v>
      </c>
    </row>
    <row r="543" customFormat="false" ht="18" hidden="false" customHeight="false" outlineLevel="0" collapsed="false">
      <c r="W543" s="533" t="n">
        <f aca="false">ROW()</f>
        <v>543</v>
      </c>
      <c r="X543" s="543" t="n">
        <f aca="false">IF(OR(AK543=0,ISTEXT(AK543)),0,AK543)</f>
        <v>0</v>
      </c>
      <c r="Y543" s="570" t="n">
        <f aca="false">IF(X543&gt;0,W543,0)</f>
        <v>0</v>
      </c>
      <c r="Z543" s="570" t="n">
        <f aca="false">ROW()</f>
        <v>543</v>
      </c>
      <c r="AA543" s="571" t="str">
        <f aca="false">IF(AL543="E","ÉCHANTILLON","FICHE PRODUIT")</f>
        <v>FICHE PRODUIT</v>
      </c>
      <c r="AB543" s="543" t="str">
        <f aca="false">IF(OR(AK543=0,ISTEXT(AK543)),"Pas d'info",AK543)</f>
        <v>Pas d'info</v>
      </c>
      <c r="AC543" s="570" t="str">
        <f aca="false">IF(OR(AJ543=0,ISBLANK(AJ543)),"Fin",AJ543)</f>
        <v>Fin</v>
      </c>
      <c r="AD543" s="572" t="str">
        <f aca="false">IF(OR(AM543=0,ISBLANK(AM543)),"Pas d'info",AM543)</f>
        <v>Pas d'info</v>
      </c>
      <c r="AE543" s="570" t="str">
        <f aca="false">IF(OR(AJ543=0,ISBLANK(AJ543)),"Fin",AJ543)</f>
        <v>Fin</v>
      </c>
      <c r="AF543" s="572" t="str">
        <f aca="false">IF(OR(AN543=0,ISBLANK(AN543)),"Pas d'info",AN543)</f>
        <v>Pas d'info</v>
      </c>
      <c r="AG543" s="570" t="str">
        <f aca="false">IF(OR(AJ543=0,ISBLANK(AJ543)),"Fin",AJ543)</f>
        <v>Fin</v>
      </c>
      <c r="AH543" s="572" t="str">
        <f aca="false">IF(OR(AO543=0,ISBLANK(AO543)),"Pas d'info",AO543)</f>
        <v>Pas d'info</v>
      </c>
      <c r="AI543" s="535" t="n">
        <v>0</v>
      </c>
    </row>
    <row r="544" customFormat="false" ht="18" hidden="false" customHeight="false" outlineLevel="0" collapsed="false">
      <c r="W544" s="533" t="n">
        <f aca="false">ROW()</f>
        <v>544</v>
      </c>
      <c r="X544" s="543" t="n">
        <f aca="false">IF(OR(AK544=0,ISTEXT(AK544)),0,AK544)</f>
        <v>0</v>
      </c>
      <c r="Y544" s="570" t="n">
        <f aca="false">IF(X544&gt;0,W544,0)</f>
        <v>0</v>
      </c>
      <c r="Z544" s="570" t="n">
        <f aca="false">ROW()</f>
        <v>544</v>
      </c>
      <c r="AA544" s="571" t="str">
        <f aca="false">IF(AL544="E","ÉCHANTILLON","FICHE PRODUIT")</f>
        <v>FICHE PRODUIT</v>
      </c>
      <c r="AB544" s="543" t="str">
        <f aca="false">IF(OR(AK544=0,ISTEXT(AK544)),"Pas d'info",AK544)</f>
        <v>Pas d'info</v>
      </c>
      <c r="AC544" s="570" t="str">
        <f aca="false">IF(OR(AJ544=0,ISBLANK(AJ544)),"Fin",AJ544)</f>
        <v>Fin</v>
      </c>
      <c r="AD544" s="572" t="str">
        <f aca="false">IF(OR(AM544=0,ISBLANK(AM544)),"Pas d'info",AM544)</f>
        <v>Pas d'info</v>
      </c>
      <c r="AE544" s="570" t="str">
        <f aca="false">IF(OR(AJ544=0,ISBLANK(AJ544)),"Fin",AJ544)</f>
        <v>Fin</v>
      </c>
      <c r="AF544" s="572" t="str">
        <f aca="false">IF(OR(AN544=0,ISBLANK(AN544)),"Pas d'info",AN544)</f>
        <v>Pas d'info</v>
      </c>
      <c r="AG544" s="570" t="str">
        <f aca="false">IF(OR(AJ544=0,ISBLANK(AJ544)),"Fin",AJ544)</f>
        <v>Fin</v>
      </c>
      <c r="AH544" s="572" t="str">
        <f aca="false">IF(OR(AO544=0,ISBLANK(AO544)),"Pas d'info",AO544)</f>
        <v>Pas d'info</v>
      </c>
      <c r="AI544" s="535" t="n">
        <v>0</v>
      </c>
    </row>
    <row r="545" customFormat="false" ht="18" hidden="false" customHeight="false" outlineLevel="0" collapsed="false">
      <c r="W545" s="533" t="n">
        <f aca="false">ROW()</f>
        <v>545</v>
      </c>
      <c r="X545" s="543" t="n">
        <f aca="false">IF(OR(AK545=0,ISTEXT(AK545)),0,AK545)</f>
        <v>0</v>
      </c>
      <c r="Y545" s="570" t="n">
        <f aca="false">IF(X545&gt;0,W545,0)</f>
        <v>0</v>
      </c>
      <c r="Z545" s="570" t="n">
        <f aca="false">ROW()</f>
        <v>545</v>
      </c>
      <c r="AA545" s="571" t="str">
        <f aca="false">IF(AL545="E","ÉCHANTILLON","FICHE PRODUIT")</f>
        <v>FICHE PRODUIT</v>
      </c>
      <c r="AB545" s="543" t="str">
        <f aca="false">IF(OR(AK545=0,ISTEXT(AK545)),"Pas d'info",AK545)</f>
        <v>Pas d'info</v>
      </c>
      <c r="AC545" s="570" t="str">
        <f aca="false">IF(OR(AJ545=0,ISBLANK(AJ545)),"Fin",AJ545)</f>
        <v>Fin</v>
      </c>
      <c r="AD545" s="572" t="str">
        <f aca="false">IF(OR(AM545=0,ISBLANK(AM545)),"Pas d'info",AM545)</f>
        <v>Pas d'info</v>
      </c>
      <c r="AE545" s="570" t="str">
        <f aca="false">IF(OR(AJ545=0,ISBLANK(AJ545)),"Fin",AJ545)</f>
        <v>Fin</v>
      </c>
      <c r="AF545" s="572" t="str">
        <f aca="false">IF(OR(AN545=0,ISBLANK(AN545)),"Pas d'info",AN545)</f>
        <v>Pas d'info</v>
      </c>
      <c r="AG545" s="570" t="str">
        <f aca="false">IF(OR(AJ545=0,ISBLANK(AJ545)),"Fin",AJ545)</f>
        <v>Fin</v>
      </c>
      <c r="AH545" s="572" t="str">
        <f aca="false">IF(OR(AO545=0,ISBLANK(AO545)),"Pas d'info",AO545)</f>
        <v>Pas d'info</v>
      </c>
      <c r="AI545" s="535" t="n">
        <v>0</v>
      </c>
    </row>
    <row r="546" customFormat="false" ht="18" hidden="false" customHeight="false" outlineLevel="0" collapsed="false">
      <c r="W546" s="533" t="n">
        <f aca="false">ROW()</f>
        <v>546</v>
      </c>
      <c r="X546" s="543" t="n">
        <f aca="false">IF(OR(AK546=0,ISTEXT(AK546)),0,AK546)</f>
        <v>0</v>
      </c>
      <c r="Y546" s="570" t="n">
        <f aca="false">IF(X546&gt;0,W546,0)</f>
        <v>0</v>
      </c>
      <c r="Z546" s="570" t="n">
        <f aca="false">ROW()</f>
        <v>546</v>
      </c>
      <c r="AA546" s="571" t="str">
        <f aca="false">IF(AL546="E","ÉCHANTILLON","FICHE PRODUIT")</f>
        <v>FICHE PRODUIT</v>
      </c>
      <c r="AB546" s="543" t="str">
        <f aca="false">IF(OR(AK546=0,ISTEXT(AK546)),"Pas d'info",AK546)</f>
        <v>Pas d'info</v>
      </c>
      <c r="AC546" s="570" t="str">
        <f aca="false">IF(OR(AJ546=0,ISBLANK(AJ546)),"Fin",AJ546)</f>
        <v>Fin</v>
      </c>
      <c r="AD546" s="572" t="str">
        <f aca="false">IF(OR(AM546=0,ISBLANK(AM546)),"Pas d'info",AM546)</f>
        <v>Pas d'info</v>
      </c>
      <c r="AE546" s="570" t="str">
        <f aca="false">IF(OR(AJ546=0,ISBLANK(AJ546)),"Fin",AJ546)</f>
        <v>Fin</v>
      </c>
      <c r="AF546" s="572" t="str">
        <f aca="false">IF(OR(AN546=0,ISBLANK(AN546)),"Pas d'info",AN546)</f>
        <v>Pas d'info</v>
      </c>
      <c r="AG546" s="570" t="str">
        <f aca="false">IF(OR(AJ546=0,ISBLANK(AJ546)),"Fin",AJ546)</f>
        <v>Fin</v>
      </c>
      <c r="AH546" s="572" t="str">
        <f aca="false">IF(OR(AO546=0,ISBLANK(AO546)),"Pas d'info",AO546)</f>
        <v>Pas d'info</v>
      </c>
      <c r="AI546" s="535" t="n">
        <v>0</v>
      </c>
    </row>
    <row r="547" customFormat="false" ht="18" hidden="false" customHeight="false" outlineLevel="0" collapsed="false">
      <c r="W547" s="533" t="n">
        <f aca="false">ROW()</f>
        <v>547</v>
      </c>
      <c r="X547" s="543" t="n">
        <f aca="false">IF(OR(AK547=0,ISTEXT(AK547)),0,AK547)</f>
        <v>0</v>
      </c>
      <c r="Y547" s="570" t="n">
        <f aca="false">IF(X547&gt;0,W547,0)</f>
        <v>0</v>
      </c>
      <c r="Z547" s="570" t="n">
        <f aca="false">ROW()</f>
        <v>547</v>
      </c>
      <c r="AA547" s="571" t="str">
        <f aca="false">IF(AL547="E","ÉCHANTILLON","FICHE PRODUIT")</f>
        <v>FICHE PRODUIT</v>
      </c>
      <c r="AB547" s="543" t="str">
        <f aca="false">IF(OR(AK547=0,ISTEXT(AK547)),"Pas d'info",AK547)</f>
        <v>Pas d'info</v>
      </c>
      <c r="AC547" s="570" t="str">
        <f aca="false">IF(OR(AJ547=0,ISBLANK(AJ547)),"Fin",AJ547)</f>
        <v>Fin</v>
      </c>
      <c r="AD547" s="572" t="str">
        <f aca="false">IF(OR(AM547=0,ISBLANK(AM547)),"Pas d'info",AM547)</f>
        <v>Pas d'info</v>
      </c>
      <c r="AE547" s="570" t="str">
        <f aca="false">IF(OR(AJ547=0,ISBLANK(AJ547)),"Fin",AJ547)</f>
        <v>Fin</v>
      </c>
      <c r="AF547" s="572" t="str">
        <f aca="false">IF(OR(AN547=0,ISBLANK(AN547)),"Pas d'info",AN547)</f>
        <v>Pas d'info</v>
      </c>
      <c r="AG547" s="570" t="str">
        <f aca="false">IF(OR(AJ547=0,ISBLANK(AJ547)),"Fin",AJ547)</f>
        <v>Fin</v>
      </c>
      <c r="AH547" s="572" t="str">
        <f aca="false">IF(OR(AO547=0,ISBLANK(AO547)),"Pas d'info",AO547)</f>
        <v>Pas d'info</v>
      </c>
      <c r="AI547" s="535" t="n">
        <v>0</v>
      </c>
    </row>
    <row r="548" customFormat="false" ht="18" hidden="false" customHeight="false" outlineLevel="0" collapsed="false">
      <c r="W548" s="533" t="n">
        <f aca="false">ROW()</f>
        <v>548</v>
      </c>
      <c r="X548" s="543" t="n">
        <f aca="false">IF(OR(AK548=0,ISTEXT(AK548)),0,AK548)</f>
        <v>0</v>
      </c>
      <c r="Y548" s="570" t="n">
        <f aca="false">IF(X548&gt;0,W548,0)</f>
        <v>0</v>
      </c>
      <c r="Z548" s="570" t="n">
        <f aca="false">ROW()</f>
        <v>548</v>
      </c>
      <c r="AA548" s="571" t="str">
        <f aca="false">IF(AL548="E","ÉCHANTILLON","FICHE PRODUIT")</f>
        <v>FICHE PRODUIT</v>
      </c>
      <c r="AB548" s="543" t="str">
        <f aca="false">IF(OR(AK548=0,ISTEXT(AK548)),"Pas d'info",AK548)</f>
        <v>Pas d'info</v>
      </c>
      <c r="AC548" s="570" t="str">
        <f aca="false">IF(OR(AJ548=0,ISBLANK(AJ548)),"Fin",AJ548)</f>
        <v>Fin</v>
      </c>
      <c r="AD548" s="572" t="str">
        <f aca="false">IF(OR(AM548=0,ISBLANK(AM548)),"Pas d'info",AM548)</f>
        <v>Pas d'info</v>
      </c>
      <c r="AE548" s="570" t="str">
        <f aca="false">IF(OR(AJ548=0,ISBLANK(AJ548)),"Fin",AJ548)</f>
        <v>Fin</v>
      </c>
      <c r="AF548" s="572" t="str">
        <f aca="false">IF(OR(AN548=0,ISBLANK(AN548)),"Pas d'info",AN548)</f>
        <v>Pas d'info</v>
      </c>
      <c r="AG548" s="570" t="str">
        <f aca="false">IF(OR(AJ548=0,ISBLANK(AJ548)),"Fin",AJ548)</f>
        <v>Fin</v>
      </c>
      <c r="AH548" s="572" t="str">
        <f aca="false">IF(OR(AO548=0,ISBLANK(AO548)),"Pas d'info",AO548)</f>
        <v>Pas d'info</v>
      </c>
      <c r="AI548" s="535" t="n">
        <v>0</v>
      </c>
    </row>
    <row r="549" customFormat="false" ht="18" hidden="false" customHeight="false" outlineLevel="0" collapsed="false">
      <c r="W549" s="533" t="n">
        <f aca="false">ROW()</f>
        <v>549</v>
      </c>
      <c r="X549" s="543" t="n">
        <f aca="false">IF(OR(AK549=0,ISTEXT(AK549)),0,AK549)</f>
        <v>0</v>
      </c>
      <c r="Y549" s="570" t="n">
        <f aca="false">IF(X549&gt;0,W549,0)</f>
        <v>0</v>
      </c>
      <c r="Z549" s="570" t="n">
        <f aca="false">ROW()</f>
        <v>549</v>
      </c>
      <c r="AA549" s="571" t="str">
        <f aca="false">IF(AL549="E","ÉCHANTILLON","FICHE PRODUIT")</f>
        <v>FICHE PRODUIT</v>
      </c>
      <c r="AB549" s="543" t="str">
        <f aca="false">IF(OR(AK549=0,ISTEXT(AK549)),"Pas d'info",AK549)</f>
        <v>Pas d'info</v>
      </c>
      <c r="AC549" s="570" t="str">
        <f aca="false">IF(OR(AJ549=0,ISBLANK(AJ549)),"Fin",AJ549)</f>
        <v>Fin</v>
      </c>
      <c r="AD549" s="572" t="str">
        <f aca="false">IF(OR(AM549=0,ISBLANK(AM549)),"Pas d'info",AM549)</f>
        <v>Pas d'info</v>
      </c>
      <c r="AE549" s="570" t="str">
        <f aca="false">IF(OR(AJ549=0,ISBLANK(AJ549)),"Fin",AJ549)</f>
        <v>Fin</v>
      </c>
      <c r="AF549" s="572" t="str">
        <f aca="false">IF(OR(AN549=0,ISBLANK(AN549)),"Pas d'info",AN549)</f>
        <v>Pas d'info</v>
      </c>
      <c r="AG549" s="570" t="str">
        <f aca="false">IF(OR(AJ549=0,ISBLANK(AJ549)),"Fin",AJ549)</f>
        <v>Fin</v>
      </c>
      <c r="AH549" s="572" t="str">
        <f aca="false">IF(OR(AO549=0,ISBLANK(AO549)),"Pas d'info",AO549)</f>
        <v>Pas d'info</v>
      </c>
      <c r="AI549" s="535" t="n">
        <v>0</v>
      </c>
    </row>
    <row r="550" customFormat="false" ht="18" hidden="false" customHeight="false" outlineLevel="0" collapsed="false">
      <c r="W550" s="533" t="n">
        <f aca="false">ROW()</f>
        <v>550</v>
      </c>
      <c r="X550" s="543" t="n">
        <f aca="false">IF(OR(AK550=0,ISTEXT(AK550)),0,AK550)</f>
        <v>0</v>
      </c>
      <c r="Y550" s="570" t="n">
        <f aca="false">IF(X550&gt;0,W550,0)</f>
        <v>0</v>
      </c>
      <c r="Z550" s="570" t="n">
        <f aca="false">ROW()</f>
        <v>550</v>
      </c>
      <c r="AA550" s="571" t="str">
        <f aca="false">IF(AL550="E","ÉCHANTILLON","FICHE PRODUIT")</f>
        <v>FICHE PRODUIT</v>
      </c>
      <c r="AB550" s="543" t="str">
        <f aca="false">IF(OR(AK550=0,ISTEXT(AK550)),"Pas d'info",AK550)</f>
        <v>Pas d'info</v>
      </c>
      <c r="AC550" s="570" t="str">
        <f aca="false">IF(OR(AJ550=0,ISBLANK(AJ550)),"Fin",AJ550)</f>
        <v>Fin</v>
      </c>
      <c r="AD550" s="572" t="str">
        <f aca="false">IF(OR(AM550=0,ISBLANK(AM550)),"Pas d'info",AM550)</f>
        <v>Pas d'info</v>
      </c>
      <c r="AE550" s="570" t="str">
        <f aca="false">IF(OR(AJ550=0,ISBLANK(AJ550)),"Fin",AJ550)</f>
        <v>Fin</v>
      </c>
      <c r="AF550" s="572" t="str">
        <f aca="false">IF(OR(AN550=0,ISBLANK(AN550)),"Pas d'info",AN550)</f>
        <v>Pas d'info</v>
      </c>
      <c r="AG550" s="570" t="str">
        <f aca="false">IF(OR(AJ550=0,ISBLANK(AJ550)),"Fin",AJ550)</f>
        <v>Fin</v>
      </c>
      <c r="AH550" s="572" t="str">
        <f aca="false">IF(OR(AO550=0,ISBLANK(AO550)),"Pas d'info",AO550)</f>
        <v>Pas d'info</v>
      </c>
      <c r="AI550" s="535" t="n">
        <v>0</v>
      </c>
    </row>
    <row r="551" customFormat="false" ht="18" hidden="false" customHeight="false" outlineLevel="0" collapsed="false">
      <c r="W551" s="533" t="n">
        <f aca="false">ROW()</f>
        <v>551</v>
      </c>
      <c r="X551" s="543" t="n">
        <f aca="false">IF(OR(AK551=0,ISTEXT(AK551)),0,AK551)</f>
        <v>0</v>
      </c>
      <c r="Y551" s="570" t="n">
        <f aca="false">IF(X551&gt;0,W551,0)</f>
        <v>0</v>
      </c>
      <c r="Z551" s="570" t="n">
        <f aca="false">ROW()</f>
        <v>551</v>
      </c>
      <c r="AA551" s="571" t="str">
        <f aca="false">IF(AL551="E","ÉCHANTILLON","FICHE PRODUIT")</f>
        <v>FICHE PRODUIT</v>
      </c>
      <c r="AB551" s="543" t="str">
        <f aca="false">IF(OR(AK551=0,ISTEXT(AK551)),"Pas d'info",AK551)</f>
        <v>Pas d'info</v>
      </c>
      <c r="AC551" s="570" t="str">
        <f aca="false">IF(OR(AJ551=0,ISBLANK(AJ551)),"Fin",AJ551)</f>
        <v>Fin</v>
      </c>
      <c r="AD551" s="572" t="str">
        <f aca="false">IF(OR(AM551=0,ISBLANK(AM551)),"Pas d'info",AM551)</f>
        <v>Pas d'info</v>
      </c>
      <c r="AE551" s="570" t="str">
        <f aca="false">IF(OR(AJ551=0,ISBLANK(AJ551)),"Fin",AJ551)</f>
        <v>Fin</v>
      </c>
      <c r="AF551" s="572" t="str">
        <f aca="false">IF(OR(AN551=0,ISBLANK(AN551)),"Pas d'info",AN551)</f>
        <v>Pas d'info</v>
      </c>
      <c r="AG551" s="570" t="str">
        <f aca="false">IF(OR(AJ551=0,ISBLANK(AJ551)),"Fin",AJ551)</f>
        <v>Fin</v>
      </c>
      <c r="AH551" s="572" t="str">
        <f aca="false">IF(OR(AO551=0,ISBLANK(AO551)),"Pas d'info",AO551)</f>
        <v>Pas d'info</v>
      </c>
      <c r="AI551" s="535" t="n">
        <v>0</v>
      </c>
    </row>
    <row r="552" customFormat="false" ht="18" hidden="false" customHeight="false" outlineLevel="0" collapsed="false">
      <c r="W552" s="533" t="n">
        <f aca="false">ROW()</f>
        <v>552</v>
      </c>
      <c r="X552" s="543" t="n">
        <f aca="false">IF(OR(AK552=0,ISTEXT(AK552)),0,AK552)</f>
        <v>0</v>
      </c>
      <c r="Y552" s="570" t="n">
        <f aca="false">IF(X552&gt;0,W552,0)</f>
        <v>0</v>
      </c>
      <c r="Z552" s="570" t="n">
        <f aca="false">ROW()</f>
        <v>552</v>
      </c>
      <c r="AA552" s="571" t="str">
        <f aca="false">IF(AL552="E","ÉCHANTILLON","FICHE PRODUIT")</f>
        <v>FICHE PRODUIT</v>
      </c>
      <c r="AB552" s="543" t="str">
        <f aca="false">IF(OR(AK552=0,ISTEXT(AK552)),"Pas d'info",AK552)</f>
        <v>Pas d'info</v>
      </c>
      <c r="AC552" s="570" t="str">
        <f aca="false">IF(OR(AJ552=0,ISBLANK(AJ552)),"Fin",AJ552)</f>
        <v>Fin</v>
      </c>
      <c r="AD552" s="572" t="str">
        <f aca="false">IF(OR(AM552=0,ISBLANK(AM552)),"Pas d'info",AM552)</f>
        <v>Pas d'info</v>
      </c>
      <c r="AE552" s="570" t="str">
        <f aca="false">IF(OR(AJ552=0,ISBLANK(AJ552)),"Fin",AJ552)</f>
        <v>Fin</v>
      </c>
      <c r="AF552" s="572" t="str">
        <f aca="false">IF(OR(AN552=0,ISBLANK(AN552)),"Pas d'info",AN552)</f>
        <v>Pas d'info</v>
      </c>
      <c r="AG552" s="570" t="str">
        <f aca="false">IF(OR(AJ552=0,ISBLANK(AJ552)),"Fin",AJ552)</f>
        <v>Fin</v>
      </c>
      <c r="AH552" s="572" t="str">
        <f aca="false">IF(OR(AO552=0,ISBLANK(AO552)),"Pas d'info",AO552)</f>
        <v>Pas d'info</v>
      </c>
      <c r="AI552" s="535" t="n">
        <v>0</v>
      </c>
    </row>
    <row r="553" customFormat="false" ht="18" hidden="false" customHeight="false" outlineLevel="0" collapsed="false">
      <c r="W553" s="533" t="n">
        <f aca="false">ROW()</f>
        <v>553</v>
      </c>
      <c r="X553" s="543" t="n">
        <f aca="false">IF(OR(AK553=0,ISTEXT(AK553)),0,AK553)</f>
        <v>0</v>
      </c>
      <c r="Y553" s="570" t="n">
        <f aca="false">IF(X553&gt;0,W553,0)</f>
        <v>0</v>
      </c>
      <c r="Z553" s="570" t="n">
        <f aca="false">ROW()</f>
        <v>553</v>
      </c>
      <c r="AA553" s="571" t="str">
        <f aca="false">IF(AL553="E","ÉCHANTILLON","FICHE PRODUIT")</f>
        <v>FICHE PRODUIT</v>
      </c>
      <c r="AB553" s="543" t="str">
        <f aca="false">IF(OR(AK553=0,ISTEXT(AK553)),"Pas d'info",AK553)</f>
        <v>Pas d'info</v>
      </c>
      <c r="AC553" s="570" t="str">
        <f aca="false">IF(OR(AJ553=0,ISBLANK(AJ553)),"Fin",AJ553)</f>
        <v>Fin</v>
      </c>
      <c r="AD553" s="572" t="str">
        <f aca="false">IF(OR(AM553=0,ISBLANK(AM553)),"Pas d'info",AM553)</f>
        <v>Pas d'info</v>
      </c>
      <c r="AE553" s="570" t="str">
        <f aca="false">IF(OR(AJ553=0,ISBLANK(AJ553)),"Fin",AJ553)</f>
        <v>Fin</v>
      </c>
      <c r="AF553" s="572" t="str">
        <f aca="false">IF(OR(AN553=0,ISBLANK(AN553)),"Pas d'info",AN553)</f>
        <v>Pas d'info</v>
      </c>
      <c r="AG553" s="570" t="str">
        <f aca="false">IF(OR(AJ553=0,ISBLANK(AJ553)),"Fin",AJ553)</f>
        <v>Fin</v>
      </c>
      <c r="AH553" s="572" t="str">
        <f aca="false">IF(OR(AO553=0,ISBLANK(AO553)),"Pas d'info",AO553)</f>
        <v>Pas d'info</v>
      </c>
      <c r="AI553" s="535" t="n">
        <v>0</v>
      </c>
    </row>
    <row r="554" customFormat="false" ht="18" hidden="false" customHeight="false" outlineLevel="0" collapsed="false">
      <c r="W554" s="533" t="n">
        <f aca="false">ROW()</f>
        <v>554</v>
      </c>
      <c r="X554" s="543" t="n">
        <f aca="false">IF(OR(AK554=0,ISTEXT(AK554)),0,AK554)</f>
        <v>0</v>
      </c>
      <c r="Y554" s="570" t="n">
        <f aca="false">IF(X554&gt;0,W554,0)</f>
        <v>0</v>
      </c>
      <c r="Z554" s="570" t="n">
        <f aca="false">ROW()</f>
        <v>554</v>
      </c>
      <c r="AA554" s="571" t="str">
        <f aca="false">IF(AL554="E","ÉCHANTILLON","FICHE PRODUIT")</f>
        <v>FICHE PRODUIT</v>
      </c>
      <c r="AB554" s="543" t="str">
        <f aca="false">IF(OR(AK554=0,ISTEXT(AK554)),"Pas d'info",AK554)</f>
        <v>Pas d'info</v>
      </c>
      <c r="AC554" s="570" t="str">
        <f aca="false">IF(OR(AJ554=0,ISBLANK(AJ554)),"Fin",AJ554)</f>
        <v>Fin</v>
      </c>
      <c r="AD554" s="572" t="str">
        <f aca="false">IF(OR(AM554=0,ISBLANK(AM554)),"Pas d'info",AM554)</f>
        <v>Pas d'info</v>
      </c>
      <c r="AE554" s="570" t="str">
        <f aca="false">IF(OR(AJ554=0,ISBLANK(AJ554)),"Fin",AJ554)</f>
        <v>Fin</v>
      </c>
      <c r="AF554" s="572" t="str">
        <f aca="false">IF(OR(AN554=0,ISBLANK(AN554)),"Pas d'info",AN554)</f>
        <v>Pas d'info</v>
      </c>
      <c r="AG554" s="570" t="str">
        <f aca="false">IF(OR(AJ554=0,ISBLANK(AJ554)),"Fin",AJ554)</f>
        <v>Fin</v>
      </c>
      <c r="AH554" s="572" t="str">
        <f aca="false">IF(OR(AO554=0,ISBLANK(AO554)),"Pas d'info",AO554)</f>
        <v>Pas d'info</v>
      </c>
      <c r="AI554" s="535" t="n">
        <v>0</v>
      </c>
    </row>
    <row r="555" customFormat="false" ht="18" hidden="false" customHeight="false" outlineLevel="0" collapsed="false">
      <c r="W555" s="533" t="n">
        <f aca="false">ROW()</f>
        <v>555</v>
      </c>
      <c r="X555" s="543" t="n">
        <f aca="false">IF(OR(AK555=0,ISTEXT(AK555)),0,AK555)</f>
        <v>0</v>
      </c>
      <c r="Y555" s="570" t="n">
        <f aca="false">IF(X555&gt;0,W555,0)</f>
        <v>0</v>
      </c>
      <c r="Z555" s="570" t="n">
        <f aca="false">ROW()</f>
        <v>555</v>
      </c>
      <c r="AA555" s="571" t="str">
        <f aca="false">IF(AL555="E","ÉCHANTILLON","FICHE PRODUIT")</f>
        <v>FICHE PRODUIT</v>
      </c>
      <c r="AB555" s="543" t="str">
        <f aca="false">IF(OR(AK555=0,ISTEXT(AK555)),"Pas d'info",AK555)</f>
        <v>Pas d'info</v>
      </c>
      <c r="AC555" s="570" t="str">
        <f aca="false">IF(OR(AJ555=0,ISBLANK(AJ555)),"Fin",AJ555)</f>
        <v>Fin</v>
      </c>
      <c r="AD555" s="572" t="str">
        <f aca="false">IF(OR(AM555=0,ISBLANK(AM555)),"Pas d'info",AM555)</f>
        <v>Pas d'info</v>
      </c>
      <c r="AE555" s="570" t="str">
        <f aca="false">IF(OR(AJ555=0,ISBLANK(AJ555)),"Fin",AJ555)</f>
        <v>Fin</v>
      </c>
      <c r="AF555" s="572" t="str">
        <f aca="false">IF(OR(AN555=0,ISBLANK(AN555)),"Pas d'info",AN555)</f>
        <v>Pas d'info</v>
      </c>
      <c r="AG555" s="570" t="str">
        <f aca="false">IF(OR(AJ555=0,ISBLANK(AJ555)),"Fin",AJ555)</f>
        <v>Fin</v>
      </c>
      <c r="AH555" s="572" t="str">
        <f aca="false">IF(OR(AO555=0,ISBLANK(AO555)),"Pas d'info",AO555)</f>
        <v>Pas d'info</v>
      </c>
      <c r="AI555" s="535" t="n">
        <v>0</v>
      </c>
    </row>
    <row r="556" customFormat="false" ht="18" hidden="false" customHeight="false" outlineLevel="0" collapsed="false">
      <c r="W556" s="533" t="n">
        <f aca="false">ROW()</f>
        <v>556</v>
      </c>
      <c r="X556" s="543" t="n">
        <f aca="false">IF(OR(AK556=0,ISTEXT(AK556)),0,AK556)</f>
        <v>0</v>
      </c>
      <c r="Y556" s="570" t="n">
        <f aca="false">IF(X556&gt;0,W556,0)</f>
        <v>0</v>
      </c>
      <c r="Z556" s="570" t="n">
        <f aca="false">ROW()</f>
        <v>556</v>
      </c>
      <c r="AA556" s="571" t="str">
        <f aca="false">IF(AL556="E","ÉCHANTILLON","FICHE PRODUIT")</f>
        <v>FICHE PRODUIT</v>
      </c>
      <c r="AB556" s="543" t="str">
        <f aca="false">IF(OR(AK556=0,ISTEXT(AK556)),"Pas d'info",AK556)</f>
        <v>Pas d'info</v>
      </c>
      <c r="AC556" s="570" t="str">
        <f aca="false">IF(OR(AJ556=0,ISBLANK(AJ556)),"Fin",AJ556)</f>
        <v>Fin</v>
      </c>
      <c r="AD556" s="572" t="str">
        <f aca="false">IF(OR(AM556=0,ISBLANK(AM556)),"Pas d'info",AM556)</f>
        <v>Pas d'info</v>
      </c>
      <c r="AE556" s="570" t="str">
        <f aca="false">IF(OR(AJ556=0,ISBLANK(AJ556)),"Fin",AJ556)</f>
        <v>Fin</v>
      </c>
      <c r="AF556" s="572" t="str">
        <f aca="false">IF(OR(AN556=0,ISBLANK(AN556)),"Pas d'info",AN556)</f>
        <v>Pas d'info</v>
      </c>
      <c r="AG556" s="570" t="str">
        <f aca="false">IF(OR(AJ556=0,ISBLANK(AJ556)),"Fin",AJ556)</f>
        <v>Fin</v>
      </c>
      <c r="AH556" s="572" t="str">
        <f aca="false">IF(OR(AO556=0,ISBLANK(AO556)),"Pas d'info",AO556)</f>
        <v>Pas d'info</v>
      </c>
      <c r="AI556" s="535" t="n">
        <v>0</v>
      </c>
    </row>
    <row r="557" customFormat="false" ht="18" hidden="false" customHeight="false" outlineLevel="0" collapsed="false">
      <c r="W557" s="533" t="n">
        <f aca="false">ROW()</f>
        <v>557</v>
      </c>
      <c r="X557" s="543" t="n">
        <f aca="false">IF(OR(AK557=0,ISTEXT(AK557)),0,AK557)</f>
        <v>0</v>
      </c>
      <c r="Y557" s="570" t="n">
        <f aca="false">IF(X557&gt;0,W557,0)</f>
        <v>0</v>
      </c>
      <c r="Z557" s="570" t="n">
        <f aca="false">ROW()</f>
        <v>557</v>
      </c>
      <c r="AA557" s="571" t="str">
        <f aca="false">IF(AL557="E","ÉCHANTILLON","FICHE PRODUIT")</f>
        <v>FICHE PRODUIT</v>
      </c>
      <c r="AB557" s="543" t="str">
        <f aca="false">IF(OR(AK557=0,ISTEXT(AK557)),"Pas d'info",AK557)</f>
        <v>Pas d'info</v>
      </c>
      <c r="AC557" s="570" t="str">
        <f aca="false">IF(OR(AJ557=0,ISBLANK(AJ557)),"Fin",AJ557)</f>
        <v>Fin</v>
      </c>
      <c r="AD557" s="572" t="str">
        <f aca="false">IF(OR(AM557=0,ISBLANK(AM557)),"Pas d'info",AM557)</f>
        <v>Pas d'info</v>
      </c>
      <c r="AE557" s="570" t="str">
        <f aca="false">IF(OR(AJ557=0,ISBLANK(AJ557)),"Fin",AJ557)</f>
        <v>Fin</v>
      </c>
      <c r="AF557" s="572" t="str">
        <f aca="false">IF(OR(AN557=0,ISBLANK(AN557)),"Pas d'info",AN557)</f>
        <v>Pas d'info</v>
      </c>
      <c r="AG557" s="570" t="str">
        <f aca="false">IF(OR(AJ557=0,ISBLANK(AJ557)),"Fin",AJ557)</f>
        <v>Fin</v>
      </c>
      <c r="AH557" s="572" t="str">
        <f aca="false">IF(OR(AO557=0,ISBLANK(AO557)),"Pas d'info",AO557)</f>
        <v>Pas d'info</v>
      </c>
      <c r="AI557" s="535" t="n">
        <v>0</v>
      </c>
    </row>
    <row r="558" customFormat="false" ht="18" hidden="false" customHeight="false" outlineLevel="0" collapsed="false">
      <c r="W558" s="533" t="n">
        <f aca="false">ROW()</f>
        <v>558</v>
      </c>
      <c r="X558" s="543" t="n">
        <f aca="false">IF(OR(AK558=0,ISTEXT(AK558)),0,AK558)</f>
        <v>0</v>
      </c>
      <c r="Y558" s="570" t="n">
        <f aca="false">IF(X558&gt;0,W558,0)</f>
        <v>0</v>
      </c>
      <c r="Z558" s="570" t="n">
        <f aca="false">ROW()</f>
        <v>558</v>
      </c>
      <c r="AA558" s="571" t="str">
        <f aca="false">IF(AL558="E","ÉCHANTILLON","FICHE PRODUIT")</f>
        <v>FICHE PRODUIT</v>
      </c>
      <c r="AB558" s="543" t="str">
        <f aca="false">IF(OR(AK558=0,ISTEXT(AK558)),"Pas d'info",AK558)</f>
        <v>Pas d'info</v>
      </c>
      <c r="AC558" s="570" t="str">
        <f aca="false">IF(OR(AJ558=0,ISBLANK(AJ558)),"Fin",AJ558)</f>
        <v>Fin</v>
      </c>
      <c r="AD558" s="572" t="str">
        <f aca="false">IF(OR(AM558=0,ISBLANK(AM558)),"Pas d'info",AM558)</f>
        <v>Pas d'info</v>
      </c>
      <c r="AE558" s="570" t="str">
        <f aca="false">IF(OR(AJ558=0,ISBLANK(AJ558)),"Fin",AJ558)</f>
        <v>Fin</v>
      </c>
      <c r="AF558" s="572" t="str">
        <f aca="false">IF(OR(AN558=0,ISBLANK(AN558)),"Pas d'info",AN558)</f>
        <v>Pas d'info</v>
      </c>
      <c r="AG558" s="570" t="str">
        <f aca="false">IF(OR(AJ558=0,ISBLANK(AJ558)),"Fin",AJ558)</f>
        <v>Fin</v>
      </c>
      <c r="AH558" s="572" t="str">
        <f aca="false">IF(OR(AO558=0,ISBLANK(AO558)),"Pas d'info",AO558)</f>
        <v>Pas d'info</v>
      </c>
      <c r="AI558" s="535" t="n">
        <v>0</v>
      </c>
    </row>
    <row r="559" customFormat="false" ht="18" hidden="false" customHeight="false" outlineLevel="0" collapsed="false">
      <c r="W559" s="533" t="n">
        <f aca="false">ROW()</f>
        <v>559</v>
      </c>
      <c r="X559" s="543" t="n">
        <f aca="false">IF(OR(AK559=0,ISTEXT(AK559)),0,AK559)</f>
        <v>0</v>
      </c>
      <c r="Y559" s="570" t="n">
        <f aca="false">IF(X559&gt;0,W559,0)</f>
        <v>0</v>
      </c>
      <c r="Z559" s="570" t="n">
        <f aca="false">ROW()</f>
        <v>559</v>
      </c>
      <c r="AA559" s="571" t="str">
        <f aca="false">IF(AL559="E","ÉCHANTILLON","FICHE PRODUIT")</f>
        <v>FICHE PRODUIT</v>
      </c>
      <c r="AB559" s="543" t="str">
        <f aca="false">IF(OR(AK559=0,ISTEXT(AK559)),"Pas d'info",AK559)</f>
        <v>Pas d'info</v>
      </c>
      <c r="AC559" s="570" t="str">
        <f aca="false">IF(OR(AJ559=0,ISBLANK(AJ559)),"Fin",AJ559)</f>
        <v>Fin</v>
      </c>
      <c r="AD559" s="572" t="str">
        <f aca="false">IF(OR(AM559=0,ISBLANK(AM559)),"Pas d'info",AM559)</f>
        <v>Pas d'info</v>
      </c>
      <c r="AE559" s="570" t="str">
        <f aca="false">IF(OR(AJ559=0,ISBLANK(AJ559)),"Fin",AJ559)</f>
        <v>Fin</v>
      </c>
      <c r="AF559" s="572" t="str">
        <f aca="false">IF(OR(AN559=0,ISBLANK(AN559)),"Pas d'info",AN559)</f>
        <v>Pas d'info</v>
      </c>
      <c r="AG559" s="570" t="str">
        <f aca="false">IF(OR(AJ559=0,ISBLANK(AJ559)),"Fin",AJ559)</f>
        <v>Fin</v>
      </c>
      <c r="AH559" s="572" t="str">
        <f aca="false">IF(OR(AO559=0,ISBLANK(AO559)),"Pas d'info",AO559)</f>
        <v>Pas d'info</v>
      </c>
      <c r="AI559" s="535" t="n">
        <v>0</v>
      </c>
    </row>
    <row r="560" customFormat="false" ht="18" hidden="false" customHeight="false" outlineLevel="0" collapsed="false">
      <c r="W560" s="533" t="n">
        <f aca="false">ROW()</f>
        <v>560</v>
      </c>
      <c r="X560" s="543" t="n">
        <f aca="false">IF(OR(AK560=0,ISTEXT(AK560)),0,AK560)</f>
        <v>0</v>
      </c>
      <c r="Y560" s="570" t="n">
        <f aca="false">IF(X560&gt;0,W560,0)</f>
        <v>0</v>
      </c>
      <c r="Z560" s="570" t="n">
        <f aca="false">ROW()</f>
        <v>560</v>
      </c>
      <c r="AA560" s="571" t="str">
        <f aca="false">IF(AL560="E","ÉCHANTILLON","FICHE PRODUIT")</f>
        <v>FICHE PRODUIT</v>
      </c>
      <c r="AB560" s="543" t="str">
        <f aca="false">IF(OR(AK560=0,ISTEXT(AK560)),"Pas d'info",AK560)</f>
        <v>Pas d'info</v>
      </c>
      <c r="AC560" s="570" t="str">
        <f aca="false">IF(OR(AJ560=0,ISBLANK(AJ560)),"Fin",AJ560)</f>
        <v>Fin</v>
      </c>
      <c r="AD560" s="572" t="str">
        <f aca="false">IF(OR(AM560=0,ISBLANK(AM560)),"Pas d'info",AM560)</f>
        <v>Pas d'info</v>
      </c>
      <c r="AE560" s="570" t="str">
        <f aca="false">IF(OR(AJ560=0,ISBLANK(AJ560)),"Fin",AJ560)</f>
        <v>Fin</v>
      </c>
      <c r="AF560" s="572" t="str">
        <f aca="false">IF(OR(AN560=0,ISBLANK(AN560)),"Pas d'info",AN560)</f>
        <v>Pas d'info</v>
      </c>
      <c r="AG560" s="570" t="str">
        <f aca="false">IF(OR(AJ560=0,ISBLANK(AJ560)),"Fin",AJ560)</f>
        <v>Fin</v>
      </c>
      <c r="AH560" s="572" t="str">
        <f aca="false">IF(OR(AO560=0,ISBLANK(AO560)),"Pas d'info",AO560)</f>
        <v>Pas d'info</v>
      </c>
      <c r="AI560" s="535" t="n">
        <v>0</v>
      </c>
    </row>
    <row r="561" customFormat="false" ht="18" hidden="false" customHeight="false" outlineLevel="0" collapsed="false">
      <c r="W561" s="533" t="n">
        <f aca="false">ROW()</f>
        <v>561</v>
      </c>
      <c r="X561" s="543" t="n">
        <f aca="false">IF(OR(AK561=0,ISTEXT(AK561)),0,AK561)</f>
        <v>0</v>
      </c>
      <c r="Y561" s="570" t="n">
        <f aca="false">IF(X561&gt;0,W561,0)</f>
        <v>0</v>
      </c>
      <c r="Z561" s="570" t="n">
        <f aca="false">ROW()</f>
        <v>561</v>
      </c>
      <c r="AA561" s="571" t="str">
        <f aca="false">IF(AL561="E","ÉCHANTILLON","FICHE PRODUIT")</f>
        <v>FICHE PRODUIT</v>
      </c>
      <c r="AB561" s="543" t="str">
        <f aca="false">IF(OR(AK561=0,ISTEXT(AK561)),"Pas d'info",AK561)</f>
        <v>Pas d'info</v>
      </c>
      <c r="AC561" s="570" t="str">
        <f aca="false">IF(OR(AJ561=0,ISBLANK(AJ561)),"Fin",AJ561)</f>
        <v>Fin</v>
      </c>
      <c r="AD561" s="572" t="str">
        <f aca="false">IF(OR(AM561=0,ISBLANK(AM561)),"Pas d'info",AM561)</f>
        <v>Pas d'info</v>
      </c>
      <c r="AE561" s="570" t="str">
        <f aca="false">IF(OR(AJ561=0,ISBLANK(AJ561)),"Fin",AJ561)</f>
        <v>Fin</v>
      </c>
      <c r="AF561" s="572" t="str">
        <f aca="false">IF(OR(AN561=0,ISBLANK(AN561)),"Pas d'info",AN561)</f>
        <v>Pas d'info</v>
      </c>
      <c r="AG561" s="570" t="str">
        <f aca="false">IF(OR(AJ561=0,ISBLANK(AJ561)),"Fin",AJ561)</f>
        <v>Fin</v>
      </c>
      <c r="AH561" s="572" t="str">
        <f aca="false">IF(OR(AO561=0,ISBLANK(AO561)),"Pas d'info",AO561)</f>
        <v>Pas d'info</v>
      </c>
      <c r="AI561" s="535" t="n">
        <v>0</v>
      </c>
    </row>
    <row r="562" customFormat="false" ht="18" hidden="false" customHeight="false" outlineLevel="0" collapsed="false">
      <c r="W562" s="533" t="n">
        <f aca="false">ROW()</f>
        <v>562</v>
      </c>
      <c r="X562" s="543" t="n">
        <f aca="false">IF(OR(AK562=0,ISTEXT(AK562)),0,AK562)</f>
        <v>0</v>
      </c>
      <c r="Y562" s="570" t="n">
        <f aca="false">IF(X562&gt;0,W562,0)</f>
        <v>0</v>
      </c>
      <c r="Z562" s="570" t="n">
        <f aca="false">ROW()</f>
        <v>562</v>
      </c>
      <c r="AA562" s="571" t="str">
        <f aca="false">IF(AL562="E","ÉCHANTILLON","FICHE PRODUIT")</f>
        <v>FICHE PRODUIT</v>
      </c>
      <c r="AB562" s="543" t="str">
        <f aca="false">IF(OR(AK562=0,ISTEXT(AK562)),"Pas d'info",AK562)</f>
        <v>Pas d'info</v>
      </c>
      <c r="AC562" s="570" t="str">
        <f aca="false">IF(OR(AJ562=0,ISBLANK(AJ562)),"Fin",AJ562)</f>
        <v>Fin</v>
      </c>
      <c r="AD562" s="572" t="str">
        <f aca="false">IF(OR(AM562=0,ISBLANK(AM562)),"Pas d'info",AM562)</f>
        <v>Pas d'info</v>
      </c>
      <c r="AE562" s="570" t="str">
        <f aca="false">IF(OR(AJ562=0,ISBLANK(AJ562)),"Fin",AJ562)</f>
        <v>Fin</v>
      </c>
      <c r="AF562" s="572" t="str">
        <f aca="false">IF(OR(AN562=0,ISBLANK(AN562)),"Pas d'info",AN562)</f>
        <v>Pas d'info</v>
      </c>
      <c r="AG562" s="570" t="str">
        <f aca="false">IF(OR(AJ562=0,ISBLANK(AJ562)),"Fin",AJ562)</f>
        <v>Fin</v>
      </c>
      <c r="AH562" s="572" t="str">
        <f aca="false">IF(OR(AO562=0,ISBLANK(AO562)),"Pas d'info",AO562)</f>
        <v>Pas d'info</v>
      </c>
      <c r="AI562" s="535" t="n">
        <v>0</v>
      </c>
    </row>
    <row r="563" customFormat="false" ht="18" hidden="false" customHeight="false" outlineLevel="0" collapsed="false">
      <c r="W563" s="533" t="n">
        <f aca="false">ROW()</f>
        <v>563</v>
      </c>
      <c r="X563" s="543" t="n">
        <f aca="false">IF(OR(AK563=0,ISTEXT(AK563)),0,AK563)</f>
        <v>0</v>
      </c>
      <c r="Y563" s="570" t="n">
        <f aca="false">IF(X563&gt;0,W563,0)</f>
        <v>0</v>
      </c>
      <c r="Z563" s="570" t="n">
        <f aca="false">ROW()</f>
        <v>563</v>
      </c>
      <c r="AA563" s="571" t="str">
        <f aca="false">IF(AL563="E","ÉCHANTILLON","FICHE PRODUIT")</f>
        <v>FICHE PRODUIT</v>
      </c>
      <c r="AB563" s="543" t="str">
        <f aca="false">IF(OR(AK563=0,ISTEXT(AK563)),"Pas d'info",AK563)</f>
        <v>Pas d'info</v>
      </c>
      <c r="AC563" s="570" t="str">
        <f aca="false">IF(OR(AJ563=0,ISBLANK(AJ563)),"Fin",AJ563)</f>
        <v>Fin</v>
      </c>
      <c r="AD563" s="572" t="str">
        <f aca="false">IF(OR(AM563=0,ISBLANK(AM563)),"Pas d'info",AM563)</f>
        <v>Pas d'info</v>
      </c>
      <c r="AE563" s="570" t="str">
        <f aca="false">IF(OR(AJ563=0,ISBLANK(AJ563)),"Fin",AJ563)</f>
        <v>Fin</v>
      </c>
      <c r="AF563" s="572" t="str">
        <f aca="false">IF(OR(AN563=0,ISBLANK(AN563)),"Pas d'info",AN563)</f>
        <v>Pas d'info</v>
      </c>
      <c r="AG563" s="570" t="str">
        <f aca="false">IF(OR(AJ563=0,ISBLANK(AJ563)),"Fin",AJ563)</f>
        <v>Fin</v>
      </c>
      <c r="AH563" s="572" t="str">
        <f aca="false">IF(OR(AO563=0,ISBLANK(AO563)),"Pas d'info",AO563)</f>
        <v>Pas d'info</v>
      </c>
      <c r="AI563" s="535" t="n">
        <v>0</v>
      </c>
    </row>
    <row r="564" customFormat="false" ht="18" hidden="false" customHeight="false" outlineLevel="0" collapsed="false">
      <c r="W564" s="533" t="n">
        <f aca="false">ROW()</f>
        <v>564</v>
      </c>
      <c r="X564" s="543" t="n">
        <f aca="false">IF(OR(AK564=0,ISTEXT(AK564)),0,AK564)</f>
        <v>0</v>
      </c>
      <c r="Y564" s="570" t="n">
        <f aca="false">IF(X564&gt;0,W564,0)</f>
        <v>0</v>
      </c>
      <c r="Z564" s="570" t="n">
        <f aca="false">ROW()</f>
        <v>564</v>
      </c>
      <c r="AA564" s="571" t="str">
        <f aca="false">IF(AL564="E","ÉCHANTILLON","FICHE PRODUIT")</f>
        <v>FICHE PRODUIT</v>
      </c>
      <c r="AB564" s="543" t="str">
        <f aca="false">IF(OR(AK564=0,ISTEXT(AK564)),"Pas d'info",AK564)</f>
        <v>Pas d'info</v>
      </c>
      <c r="AC564" s="570" t="str">
        <f aca="false">IF(OR(AJ564=0,ISBLANK(AJ564)),"Fin",AJ564)</f>
        <v>Fin</v>
      </c>
      <c r="AD564" s="572" t="str">
        <f aca="false">IF(OR(AM564=0,ISBLANK(AM564)),"Pas d'info",AM564)</f>
        <v>Pas d'info</v>
      </c>
      <c r="AE564" s="570" t="str">
        <f aca="false">IF(OR(AJ564=0,ISBLANK(AJ564)),"Fin",AJ564)</f>
        <v>Fin</v>
      </c>
      <c r="AF564" s="572" t="str">
        <f aca="false">IF(OR(AN564=0,ISBLANK(AN564)),"Pas d'info",AN564)</f>
        <v>Pas d'info</v>
      </c>
      <c r="AG564" s="570" t="str">
        <f aca="false">IF(OR(AJ564=0,ISBLANK(AJ564)),"Fin",AJ564)</f>
        <v>Fin</v>
      </c>
      <c r="AH564" s="572" t="str">
        <f aca="false">IF(OR(AO564=0,ISBLANK(AO564)),"Pas d'info",AO564)</f>
        <v>Pas d'info</v>
      </c>
      <c r="AI564" s="535" t="n">
        <v>0</v>
      </c>
    </row>
    <row r="565" customFormat="false" ht="18" hidden="false" customHeight="false" outlineLevel="0" collapsed="false">
      <c r="W565" s="533" t="n">
        <f aca="false">ROW()</f>
        <v>565</v>
      </c>
      <c r="X565" s="543" t="n">
        <f aca="false">IF(OR(AK565=0,ISTEXT(AK565)),0,AK565)</f>
        <v>0</v>
      </c>
      <c r="Y565" s="570" t="n">
        <f aca="false">IF(X565&gt;0,W565,0)</f>
        <v>0</v>
      </c>
      <c r="Z565" s="570" t="n">
        <f aca="false">ROW()</f>
        <v>565</v>
      </c>
      <c r="AA565" s="571" t="str">
        <f aca="false">IF(AL565="E","ÉCHANTILLON","FICHE PRODUIT")</f>
        <v>FICHE PRODUIT</v>
      </c>
      <c r="AB565" s="543" t="str">
        <f aca="false">IF(OR(AK565=0,ISTEXT(AK565)),"Pas d'info",AK565)</f>
        <v>Pas d'info</v>
      </c>
      <c r="AC565" s="570" t="str">
        <f aca="false">IF(OR(AJ565=0,ISBLANK(AJ565)),"Fin",AJ565)</f>
        <v>Fin</v>
      </c>
      <c r="AD565" s="572" t="str">
        <f aca="false">IF(OR(AM565=0,ISBLANK(AM565)),"Pas d'info",AM565)</f>
        <v>Pas d'info</v>
      </c>
      <c r="AE565" s="570" t="str">
        <f aca="false">IF(OR(AJ565=0,ISBLANK(AJ565)),"Fin",AJ565)</f>
        <v>Fin</v>
      </c>
      <c r="AF565" s="572" t="str">
        <f aca="false">IF(OR(AN565=0,ISBLANK(AN565)),"Pas d'info",AN565)</f>
        <v>Pas d'info</v>
      </c>
      <c r="AG565" s="570" t="str">
        <f aca="false">IF(OR(AJ565=0,ISBLANK(AJ565)),"Fin",AJ565)</f>
        <v>Fin</v>
      </c>
      <c r="AH565" s="572" t="str">
        <f aca="false">IF(OR(AO565=0,ISBLANK(AO565)),"Pas d'info",AO565)</f>
        <v>Pas d'info</v>
      </c>
      <c r="AI565" s="535" t="n">
        <v>0</v>
      </c>
    </row>
    <row r="566" customFormat="false" ht="18" hidden="false" customHeight="false" outlineLevel="0" collapsed="false">
      <c r="W566" s="533" t="n">
        <f aca="false">ROW()</f>
        <v>566</v>
      </c>
      <c r="X566" s="543" t="n">
        <f aca="false">IF(OR(AK566=0,ISTEXT(AK566)),0,AK566)</f>
        <v>0</v>
      </c>
      <c r="Y566" s="570" t="n">
        <f aca="false">IF(X566&gt;0,W566,0)</f>
        <v>0</v>
      </c>
      <c r="Z566" s="570" t="n">
        <f aca="false">ROW()</f>
        <v>566</v>
      </c>
      <c r="AA566" s="571" t="str">
        <f aca="false">IF(AL566="E","ÉCHANTILLON","FICHE PRODUIT")</f>
        <v>FICHE PRODUIT</v>
      </c>
      <c r="AB566" s="543" t="str">
        <f aca="false">IF(OR(AK566=0,ISTEXT(AK566)),"Pas d'info",AK566)</f>
        <v>Pas d'info</v>
      </c>
      <c r="AC566" s="570" t="str">
        <f aca="false">IF(OR(AJ566=0,ISBLANK(AJ566)),"Fin",AJ566)</f>
        <v>Fin</v>
      </c>
      <c r="AD566" s="572" t="str">
        <f aca="false">IF(OR(AM566=0,ISBLANK(AM566)),"Pas d'info",AM566)</f>
        <v>Pas d'info</v>
      </c>
      <c r="AE566" s="570" t="str">
        <f aca="false">IF(OR(AJ566=0,ISBLANK(AJ566)),"Fin",AJ566)</f>
        <v>Fin</v>
      </c>
      <c r="AF566" s="572" t="str">
        <f aca="false">IF(OR(AN566=0,ISBLANK(AN566)),"Pas d'info",AN566)</f>
        <v>Pas d'info</v>
      </c>
      <c r="AG566" s="570" t="str">
        <f aca="false">IF(OR(AJ566=0,ISBLANK(AJ566)),"Fin",AJ566)</f>
        <v>Fin</v>
      </c>
      <c r="AH566" s="572" t="str">
        <f aca="false">IF(OR(AO566=0,ISBLANK(AO566)),"Pas d'info",AO566)</f>
        <v>Pas d'info</v>
      </c>
      <c r="AI566" s="535" t="n">
        <v>0</v>
      </c>
    </row>
    <row r="567" customFormat="false" ht="18" hidden="false" customHeight="false" outlineLevel="0" collapsed="false">
      <c r="W567" s="533" t="n">
        <f aca="false">ROW()</f>
        <v>567</v>
      </c>
      <c r="X567" s="543" t="n">
        <f aca="false">IF(OR(AK567=0,ISTEXT(AK567)),0,AK567)</f>
        <v>0</v>
      </c>
      <c r="Y567" s="570" t="n">
        <f aca="false">IF(X567&gt;0,W567,0)</f>
        <v>0</v>
      </c>
      <c r="Z567" s="570" t="n">
        <f aca="false">ROW()</f>
        <v>567</v>
      </c>
      <c r="AA567" s="571" t="str">
        <f aca="false">IF(AL567="E","ÉCHANTILLON","FICHE PRODUIT")</f>
        <v>FICHE PRODUIT</v>
      </c>
      <c r="AB567" s="543" t="str">
        <f aca="false">IF(OR(AK567=0,ISTEXT(AK567)),"Pas d'info",AK567)</f>
        <v>Pas d'info</v>
      </c>
      <c r="AC567" s="570" t="str">
        <f aca="false">IF(OR(AJ567=0,ISBLANK(AJ567)),"Fin",AJ567)</f>
        <v>Fin</v>
      </c>
      <c r="AD567" s="572" t="str">
        <f aca="false">IF(OR(AM567=0,ISBLANK(AM567)),"Pas d'info",AM567)</f>
        <v>Pas d'info</v>
      </c>
      <c r="AE567" s="570" t="str">
        <f aca="false">IF(OR(AJ567=0,ISBLANK(AJ567)),"Fin",AJ567)</f>
        <v>Fin</v>
      </c>
      <c r="AF567" s="572" t="str">
        <f aca="false">IF(OR(AN567=0,ISBLANK(AN567)),"Pas d'info",AN567)</f>
        <v>Pas d'info</v>
      </c>
      <c r="AG567" s="570" t="str">
        <f aca="false">IF(OR(AJ567=0,ISBLANK(AJ567)),"Fin",AJ567)</f>
        <v>Fin</v>
      </c>
      <c r="AH567" s="572" t="str">
        <f aca="false">IF(OR(AO567=0,ISBLANK(AO567)),"Pas d'info",AO567)</f>
        <v>Pas d'info</v>
      </c>
      <c r="AI567" s="535" t="n">
        <v>0</v>
      </c>
    </row>
    <row r="568" customFormat="false" ht="20.25" hidden="false" customHeight="false" outlineLevel="0" collapsed="false">
      <c r="W568" s="582" t="n">
        <f aca="false">ROW()</f>
        <v>568</v>
      </c>
      <c r="X568" s="543" t="n">
        <f aca="false">IF(OR(AK568=0,ISTEXT(AK568)),0,AK568)</f>
        <v>0</v>
      </c>
      <c r="Y568" s="570" t="n">
        <f aca="false">IF(X568&gt;0,W568,0)</f>
        <v>0</v>
      </c>
      <c r="Z568" s="570" t="n">
        <f aca="false">ROW()</f>
        <v>568</v>
      </c>
      <c r="AA568" s="571" t="str">
        <f aca="false">IF(AL568="E","ÉCHANTILLON","FICHE PRODUIT")</f>
        <v>FICHE PRODUIT</v>
      </c>
      <c r="AB568" s="543" t="str">
        <f aca="false">IF(OR(AK568=0,ISTEXT(AK568)),"Pas d'info",AK568)</f>
        <v>Pas d'info</v>
      </c>
      <c r="AC568" s="570" t="str">
        <f aca="false">IF(OR(AJ568=0,ISBLANK(AJ568)),"Fin",AJ568)</f>
        <v>Fin</v>
      </c>
      <c r="AD568" s="572" t="str">
        <f aca="false">IF(OR(AM568=0,ISBLANK(AM568)),"Pas d'info",AM568)</f>
        <v>Pas d'info</v>
      </c>
      <c r="AE568" s="570" t="str">
        <f aca="false">IF(OR(AJ568=0,ISBLANK(AJ568)),"Fin",AJ568)</f>
        <v>Fin</v>
      </c>
      <c r="AF568" s="572" t="str">
        <f aca="false">IF(OR(AN568=0,ISBLANK(AN568)),"Pas d'info",AN568)</f>
        <v>Pas d'info</v>
      </c>
      <c r="AG568" s="570" t="str">
        <f aca="false">IF(OR(AJ568=0,ISBLANK(AJ568)),"Fin",AJ568)</f>
        <v>Fin</v>
      </c>
      <c r="AH568" s="572" t="str">
        <f aca="false">IF(OR(AO568=0,ISBLANK(AO568)),"Pas d'info",AO568)</f>
        <v>Pas d'info</v>
      </c>
      <c r="AI568" s="535" t="n">
        <v>0</v>
      </c>
    </row>
    <row r="569" customFormat="false" ht="18" hidden="false" customHeight="false" outlineLevel="0" collapsed="false">
      <c r="W569" s="533" t="n">
        <f aca="false">ROW()</f>
        <v>569</v>
      </c>
      <c r="X569" s="543" t="n">
        <f aca="false">IF(OR(AK569=0,ISTEXT(AK569)),0,AK569)</f>
        <v>0</v>
      </c>
      <c r="Y569" s="570" t="n">
        <f aca="false">IF(X569&gt;0,W569,0)</f>
        <v>0</v>
      </c>
      <c r="Z569" s="570" t="n">
        <f aca="false">ROW()</f>
        <v>569</v>
      </c>
      <c r="AA569" s="571" t="str">
        <f aca="false">IF(AL569="E","ÉCHANTILLON","FICHE PRODUIT")</f>
        <v>FICHE PRODUIT</v>
      </c>
      <c r="AB569" s="543" t="str">
        <f aca="false">IF(OR(AK569=0,ISTEXT(AK569)),"Pas d'info",AK569)</f>
        <v>Pas d'info</v>
      </c>
      <c r="AC569" s="570" t="str">
        <f aca="false">IF(OR(AJ569=0,ISBLANK(AJ569)),"Fin",AJ569)</f>
        <v>Fin</v>
      </c>
      <c r="AD569" s="572" t="str">
        <f aca="false">IF(OR(AM569=0,ISBLANK(AM569)),"Pas d'info",AM569)</f>
        <v>Pas d'info</v>
      </c>
      <c r="AE569" s="570" t="str">
        <f aca="false">IF(OR(AJ569=0,ISBLANK(AJ569)),"Fin",AJ569)</f>
        <v>Fin</v>
      </c>
      <c r="AF569" s="572" t="str">
        <f aca="false">IF(OR(AN569=0,ISBLANK(AN569)),"Pas d'info",AN569)</f>
        <v>Pas d'info</v>
      </c>
      <c r="AG569" s="570" t="str">
        <f aca="false">IF(OR(AJ569=0,ISBLANK(AJ569)),"Fin",AJ569)</f>
        <v>Fin</v>
      </c>
      <c r="AH569" s="572" t="str">
        <f aca="false">IF(OR(AO569=0,ISBLANK(AO569)),"Pas d'info",AO569)</f>
        <v>Pas d'info</v>
      </c>
      <c r="AI569" s="535" t="n">
        <v>0</v>
      </c>
    </row>
    <row r="570" customFormat="false" ht="18" hidden="false" customHeight="false" outlineLevel="0" collapsed="false">
      <c r="W570" s="533" t="n">
        <f aca="false">ROW()</f>
        <v>570</v>
      </c>
      <c r="X570" s="543" t="n">
        <f aca="false">IF(OR(AK570=0,ISTEXT(AK570)),0,AK570)</f>
        <v>0</v>
      </c>
      <c r="Y570" s="570" t="n">
        <f aca="false">IF(X570&gt;0,W570,0)</f>
        <v>0</v>
      </c>
      <c r="Z570" s="570" t="n">
        <f aca="false">ROW()</f>
        <v>570</v>
      </c>
      <c r="AA570" s="571" t="str">
        <f aca="false">IF(AL570="E","ÉCHANTILLON","FICHE PRODUIT")</f>
        <v>FICHE PRODUIT</v>
      </c>
      <c r="AB570" s="543" t="str">
        <f aca="false">IF(OR(AK570=0,ISTEXT(AK570)),"Pas d'info",AK570)</f>
        <v>Pas d'info</v>
      </c>
      <c r="AC570" s="570" t="str">
        <f aca="false">IF(OR(AJ570=0,ISBLANK(AJ570)),"Fin",AJ570)</f>
        <v>Fin</v>
      </c>
      <c r="AD570" s="572" t="str">
        <f aca="false">IF(OR(AM570=0,ISBLANK(AM570)),"Pas d'info",AM570)</f>
        <v>Pas d'info</v>
      </c>
      <c r="AE570" s="570" t="str">
        <f aca="false">IF(OR(AJ570=0,ISBLANK(AJ570)),"Fin",AJ570)</f>
        <v>Fin</v>
      </c>
      <c r="AF570" s="572" t="str">
        <f aca="false">IF(OR(AN570=0,ISBLANK(AN570)),"Pas d'info",AN570)</f>
        <v>Pas d'info</v>
      </c>
      <c r="AG570" s="570" t="str">
        <f aca="false">IF(OR(AJ570=0,ISBLANK(AJ570)),"Fin",AJ570)</f>
        <v>Fin</v>
      </c>
      <c r="AH570" s="572" t="str">
        <f aca="false">IF(OR(AO570=0,ISBLANK(AO570)),"Pas d'info",AO570)</f>
        <v>Pas d'info</v>
      </c>
      <c r="AI570" s="535" t="n">
        <v>0</v>
      </c>
    </row>
    <row r="571" customFormat="false" ht="18" hidden="false" customHeight="false" outlineLevel="0" collapsed="false">
      <c r="W571" s="533" t="n">
        <f aca="false">ROW()</f>
        <v>571</v>
      </c>
      <c r="X571" s="543" t="n">
        <f aca="false">IF(OR(AK571=0,ISTEXT(AK571)),0,AK571)</f>
        <v>0</v>
      </c>
      <c r="Y571" s="570" t="n">
        <f aca="false">IF(X571&gt;0,W571,0)</f>
        <v>0</v>
      </c>
      <c r="Z571" s="570" t="n">
        <f aca="false">ROW()</f>
        <v>571</v>
      </c>
      <c r="AA571" s="571" t="str">
        <f aca="false">IF(AL571="E","ÉCHANTILLON","FICHE PRODUIT")</f>
        <v>FICHE PRODUIT</v>
      </c>
      <c r="AB571" s="543" t="str">
        <f aca="false">IF(OR(AK571=0,ISTEXT(AK571)),"Pas d'info",AK571)</f>
        <v>Pas d'info</v>
      </c>
      <c r="AC571" s="570" t="str">
        <f aca="false">IF(OR(AJ571=0,ISBLANK(AJ571)),"Fin",AJ571)</f>
        <v>Fin</v>
      </c>
      <c r="AD571" s="572" t="str">
        <f aca="false">IF(OR(AM571=0,ISBLANK(AM571)),"Pas d'info",AM571)</f>
        <v>Pas d'info</v>
      </c>
      <c r="AE571" s="570" t="str">
        <f aca="false">IF(OR(AJ571=0,ISBLANK(AJ571)),"Fin",AJ571)</f>
        <v>Fin</v>
      </c>
      <c r="AF571" s="572" t="str">
        <f aca="false">IF(OR(AN571=0,ISBLANK(AN571)),"Pas d'info",AN571)</f>
        <v>Pas d'info</v>
      </c>
      <c r="AG571" s="570" t="str">
        <f aca="false">IF(OR(AJ571=0,ISBLANK(AJ571)),"Fin",AJ571)</f>
        <v>Fin</v>
      </c>
      <c r="AH571" s="572" t="str">
        <f aca="false">IF(OR(AO571=0,ISBLANK(AO571)),"Pas d'info",AO571)</f>
        <v>Pas d'info</v>
      </c>
      <c r="AI571" s="535" t="n">
        <v>0</v>
      </c>
    </row>
    <row r="572" customFormat="false" ht="18" hidden="false" customHeight="false" outlineLevel="0" collapsed="false">
      <c r="W572" s="533" t="n">
        <f aca="false">ROW()</f>
        <v>572</v>
      </c>
      <c r="X572" s="543" t="n">
        <f aca="false">IF(OR(AK572=0,ISTEXT(AK572)),0,AK572)</f>
        <v>0</v>
      </c>
      <c r="Y572" s="570" t="n">
        <f aca="false">IF(X572&gt;0,W572,0)</f>
        <v>0</v>
      </c>
      <c r="Z572" s="570" t="n">
        <f aca="false">ROW()</f>
        <v>572</v>
      </c>
      <c r="AA572" s="571" t="str">
        <f aca="false">IF(AL572="E","ÉCHANTILLON","FICHE PRODUIT")</f>
        <v>FICHE PRODUIT</v>
      </c>
      <c r="AB572" s="543" t="str">
        <f aca="false">IF(OR(AK572=0,ISTEXT(AK572)),"Pas d'info",AK572)</f>
        <v>Pas d'info</v>
      </c>
      <c r="AC572" s="570" t="str">
        <f aca="false">IF(OR(AJ572=0,ISBLANK(AJ572)),"Fin",AJ572)</f>
        <v>Fin</v>
      </c>
      <c r="AD572" s="572" t="str">
        <f aca="false">IF(OR(AM572=0,ISBLANK(AM572)),"Pas d'info",AM572)</f>
        <v>Pas d'info</v>
      </c>
      <c r="AE572" s="570" t="str">
        <f aca="false">IF(OR(AJ572=0,ISBLANK(AJ572)),"Fin",AJ572)</f>
        <v>Fin</v>
      </c>
      <c r="AF572" s="572" t="str">
        <f aca="false">IF(OR(AN572=0,ISBLANK(AN572)),"Pas d'info",AN572)</f>
        <v>Pas d'info</v>
      </c>
      <c r="AG572" s="570" t="str">
        <f aca="false">IF(OR(AJ572=0,ISBLANK(AJ572)),"Fin",AJ572)</f>
        <v>Fin</v>
      </c>
      <c r="AH572" s="572" t="str">
        <f aca="false">IF(OR(AO572=0,ISBLANK(AO572)),"Pas d'info",AO572)</f>
        <v>Pas d'info</v>
      </c>
      <c r="AI572" s="535" t="n">
        <v>0</v>
      </c>
    </row>
    <row r="573" customFormat="false" ht="18" hidden="false" customHeight="false" outlineLevel="0" collapsed="false">
      <c r="W573" s="533" t="n">
        <f aca="false">ROW()</f>
        <v>573</v>
      </c>
      <c r="X573" s="543" t="n">
        <f aca="false">IF(OR(AK573=0,ISTEXT(AK573)),0,AK573)</f>
        <v>0</v>
      </c>
      <c r="Y573" s="570" t="n">
        <f aca="false">IF(X573&gt;0,W573,0)</f>
        <v>0</v>
      </c>
      <c r="Z573" s="570" t="n">
        <f aca="false">ROW()</f>
        <v>573</v>
      </c>
      <c r="AA573" s="571" t="str">
        <f aca="false">IF(AL573="E","ÉCHANTILLON","FICHE PRODUIT")</f>
        <v>FICHE PRODUIT</v>
      </c>
      <c r="AB573" s="543" t="str">
        <f aca="false">IF(OR(AK573=0,ISTEXT(AK573)),"Pas d'info",AK573)</f>
        <v>Pas d'info</v>
      </c>
      <c r="AC573" s="570" t="str">
        <f aca="false">IF(OR(AJ573=0,ISBLANK(AJ573)),"Fin",AJ573)</f>
        <v>Fin</v>
      </c>
      <c r="AD573" s="572" t="str">
        <f aca="false">IF(OR(AM573=0,ISBLANK(AM573)),"Pas d'info",AM573)</f>
        <v>Pas d'info</v>
      </c>
      <c r="AE573" s="570" t="str">
        <f aca="false">IF(OR(AJ573=0,ISBLANK(AJ573)),"Fin",AJ573)</f>
        <v>Fin</v>
      </c>
      <c r="AF573" s="572" t="str">
        <f aca="false">IF(OR(AN573=0,ISBLANK(AN573)),"Pas d'info",AN573)</f>
        <v>Pas d'info</v>
      </c>
      <c r="AG573" s="570" t="str">
        <f aca="false">IF(OR(AJ573=0,ISBLANK(AJ573)),"Fin",AJ573)</f>
        <v>Fin</v>
      </c>
      <c r="AH573" s="572" t="str">
        <f aca="false">IF(OR(AO573=0,ISBLANK(AO573)),"Pas d'info",AO573)</f>
        <v>Pas d'info</v>
      </c>
      <c r="AI573" s="535" t="n">
        <v>0</v>
      </c>
    </row>
    <row r="574" customFormat="false" ht="18" hidden="false" customHeight="false" outlineLevel="0" collapsed="false">
      <c r="W574" s="533" t="n">
        <f aca="false">ROW()</f>
        <v>574</v>
      </c>
      <c r="X574" s="543" t="n">
        <f aca="false">IF(OR(AK574=0,ISTEXT(AK574)),0,AK574)</f>
        <v>0</v>
      </c>
      <c r="Y574" s="570" t="n">
        <f aca="false">IF(X574&gt;0,W574,0)</f>
        <v>0</v>
      </c>
      <c r="Z574" s="570" t="n">
        <f aca="false">ROW()</f>
        <v>574</v>
      </c>
      <c r="AA574" s="571" t="str">
        <f aca="false">IF(AL574="E","ÉCHANTILLON","FICHE PRODUIT")</f>
        <v>FICHE PRODUIT</v>
      </c>
      <c r="AB574" s="543" t="str">
        <f aca="false">IF(OR(AK574=0,ISTEXT(AK574)),"Pas d'info",AK574)</f>
        <v>Pas d'info</v>
      </c>
      <c r="AC574" s="570" t="str">
        <f aca="false">IF(OR(AJ574=0,ISBLANK(AJ574)),"Fin",AJ574)</f>
        <v>Fin</v>
      </c>
      <c r="AD574" s="572" t="str">
        <f aca="false">IF(OR(AM574=0,ISBLANK(AM574)),"Pas d'info",AM574)</f>
        <v>Pas d'info</v>
      </c>
      <c r="AE574" s="570" t="str">
        <f aca="false">IF(OR(AJ574=0,ISBLANK(AJ574)),"Fin",AJ574)</f>
        <v>Fin</v>
      </c>
      <c r="AF574" s="572" t="str">
        <f aca="false">IF(OR(AN574=0,ISBLANK(AN574)),"Pas d'info",AN574)</f>
        <v>Pas d'info</v>
      </c>
      <c r="AG574" s="570" t="str">
        <f aca="false">IF(OR(AJ574=0,ISBLANK(AJ574)),"Fin",AJ574)</f>
        <v>Fin</v>
      </c>
      <c r="AH574" s="572" t="str">
        <f aca="false">IF(OR(AO574=0,ISBLANK(AO574)),"Pas d'info",AO574)</f>
        <v>Pas d'info</v>
      </c>
      <c r="AI574" s="535" t="n">
        <v>0</v>
      </c>
    </row>
    <row r="575" customFormat="false" ht="18" hidden="false" customHeight="false" outlineLevel="0" collapsed="false">
      <c r="W575" s="533" t="n">
        <f aca="false">ROW()</f>
        <v>575</v>
      </c>
      <c r="X575" s="543" t="n">
        <f aca="false">IF(OR(AK575=0,ISTEXT(AK575)),0,AK575)</f>
        <v>0</v>
      </c>
      <c r="Y575" s="570" t="n">
        <f aca="false">IF(X575&gt;0,W575,0)</f>
        <v>0</v>
      </c>
      <c r="Z575" s="570" t="n">
        <f aca="false">ROW()</f>
        <v>575</v>
      </c>
      <c r="AA575" s="571" t="str">
        <f aca="false">IF(AL575="E","ÉCHANTILLON","FICHE PRODUIT")</f>
        <v>FICHE PRODUIT</v>
      </c>
      <c r="AB575" s="543" t="str">
        <f aca="false">IF(OR(AK575=0,ISTEXT(AK575)),"Pas d'info",AK575)</f>
        <v>Pas d'info</v>
      </c>
      <c r="AC575" s="570" t="str">
        <f aca="false">IF(OR(AJ575=0,ISBLANK(AJ575)),"Fin",AJ575)</f>
        <v>Fin</v>
      </c>
      <c r="AD575" s="572" t="str">
        <f aca="false">IF(OR(AM575=0,ISBLANK(AM575)),"Pas d'info",AM575)</f>
        <v>Pas d'info</v>
      </c>
      <c r="AE575" s="570" t="str">
        <f aca="false">IF(OR(AJ575=0,ISBLANK(AJ575)),"Fin",AJ575)</f>
        <v>Fin</v>
      </c>
      <c r="AF575" s="572" t="str">
        <f aca="false">IF(OR(AN575=0,ISBLANK(AN575)),"Pas d'info",AN575)</f>
        <v>Pas d'info</v>
      </c>
      <c r="AG575" s="570" t="str">
        <f aca="false">IF(OR(AJ575=0,ISBLANK(AJ575)),"Fin",AJ575)</f>
        <v>Fin</v>
      </c>
      <c r="AH575" s="572" t="str">
        <f aca="false">IF(OR(AO575=0,ISBLANK(AO575)),"Pas d'info",AO575)</f>
        <v>Pas d'info</v>
      </c>
      <c r="AI575" s="535" t="n">
        <v>0</v>
      </c>
    </row>
    <row r="576" customFormat="false" ht="18" hidden="false" customHeight="false" outlineLevel="0" collapsed="false">
      <c r="W576" s="533" t="n">
        <f aca="false">ROW()</f>
        <v>576</v>
      </c>
      <c r="X576" s="543" t="n">
        <f aca="false">IF(OR(AK576=0,ISTEXT(AK576)),0,AK576)</f>
        <v>0</v>
      </c>
      <c r="Y576" s="570" t="n">
        <f aca="false">IF(X576&gt;0,W576,0)</f>
        <v>0</v>
      </c>
      <c r="Z576" s="570" t="n">
        <f aca="false">ROW()</f>
        <v>576</v>
      </c>
      <c r="AA576" s="571" t="str">
        <f aca="false">IF(AL576="E","ÉCHANTILLON","FICHE PRODUIT")</f>
        <v>FICHE PRODUIT</v>
      </c>
      <c r="AB576" s="543" t="str">
        <f aca="false">IF(OR(AK576=0,ISTEXT(AK576)),"Pas d'info",AK576)</f>
        <v>Pas d'info</v>
      </c>
      <c r="AC576" s="570" t="str">
        <f aca="false">IF(OR(AJ576=0,ISBLANK(AJ576)),"Fin",AJ576)</f>
        <v>Fin</v>
      </c>
      <c r="AD576" s="572" t="str">
        <f aca="false">IF(OR(AM576=0,ISBLANK(AM576)),"Pas d'info",AM576)</f>
        <v>Pas d'info</v>
      </c>
      <c r="AE576" s="570" t="str">
        <f aca="false">IF(OR(AJ576=0,ISBLANK(AJ576)),"Fin",AJ576)</f>
        <v>Fin</v>
      </c>
      <c r="AF576" s="572" t="str">
        <f aca="false">IF(OR(AN576=0,ISBLANK(AN576)),"Pas d'info",AN576)</f>
        <v>Pas d'info</v>
      </c>
      <c r="AG576" s="570" t="str">
        <f aca="false">IF(OR(AJ576=0,ISBLANK(AJ576)),"Fin",AJ576)</f>
        <v>Fin</v>
      </c>
      <c r="AH576" s="572" t="str">
        <f aca="false">IF(OR(AO576=0,ISBLANK(AO576)),"Pas d'info",AO576)</f>
        <v>Pas d'info</v>
      </c>
      <c r="AI576" s="535" t="n">
        <v>0</v>
      </c>
    </row>
    <row r="577" customFormat="false" ht="18" hidden="false" customHeight="false" outlineLevel="0" collapsed="false">
      <c r="W577" s="533" t="n">
        <f aca="false">ROW()</f>
        <v>577</v>
      </c>
      <c r="X577" s="543" t="n">
        <f aca="false">IF(OR(AK577=0,ISTEXT(AK577)),0,AK577)</f>
        <v>0</v>
      </c>
      <c r="Y577" s="570" t="n">
        <f aca="false">IF(X577&gt;0,W577,0)</f>
        <v>0</v>
      </c>
      <c r="Z577" s="570" t="n">
        <f aca="false">ROW()</f>
        <v>577</v>
      </c>
      <c r="AA577" s="571" t="str">
        <f aca="false">IF(AL577="E","ÉCHANTILLON","FICHE PRODUIT")</f>
        <v>FICHE PRODUIT</v>
      </c>
      <c r="AB577" s="543" t="str">
        <f aca="false">IF(OR(AK577=0,ISTEXT(AK577)),"Pas d'info",AK577)</f>
        <v>Pas d'info</v>
      </c>
      <c r="AC577" s="570" t="str">
        <f aca="false">IF(OR(AJ577=0,ISBLANK(AJ577)),"Fin",AJ577)</f>
        <v>Fin</v>
      </c>
      <c r="AD577" s="572" t="str">
        <f aca="false">IF(OR(AM577=0,ISBLANK(AM577)),"Pas d'info",AM577)</f>
        <v>Pas d'info</v>
      </c>
      <c r="AE577" s="570" t="str">
        <f aca="false">IF(OR(AJ577=0,ISBLANK(AJ577)),"Fin",AJ577)</f>
        <v>Fin</v>
      </c>
      <c r="AF577" s="572" t="str">
        <f aca="false">IF(OR(AN577=0,ISBLANK(AN577)),"Pas d'info",AN577)</f>
        <v>Pas d'info</v>
      </c>
      <c r="AG577" s="570" t="str">
        <f aca="false">IF(OR(AJ577=0,ISBLANK(AJ577)),"Fin",AJ577)</f>
        <v>Fin</v>
      </c>
      <c r="AH577" s="572" t="str">
        <f aca="false">IF(OR(AO577=0,ISBLANK(AO577)),"Pas d'info",AO577)</f>
        <v>Pas d'info</v>
      </c>
      <c r="AI577" s="535" t="n">
        <v>0</v>
      </c>
    </row>
    <row r="578" customFormat="false" ht="18" hidden="false" customHeight="false" outlineLevel="0" collapsed="false">
      <c r="W578" s="533" t="n">
        <f aca="false">ROW()</f>
        <v>578</v>
      </c>
      <c r="X578" s="543" t="n">
        <f aca="false">IF(OR(AK578=0,ISTEXT(AK578)),0,AK578)</f>
        <v>0</v>
      </c>
      <c r="Y578" s="570" t="n">
        <f aca="false">IF(X578&gt;0,W578,0)</f>
        <v>0</v>
      </c>
      <c r="Z578" s="570" t="n">
        <f aca="false">ROW()</f>
        <v>578</v>
      </c>
      <c r="AA578" s="571" t="str">
        <f aca="false">IF(AL578="E","ÉCHANTILLON","FICHE PRODUIT")</f>
        <v>FICHE PRODUIT</v>
      </c>
      <c r="AB578" s="543" t="str">
        <f aca="false">IF(OR(AK578=0,ISTEXT(AK578)),"Pas d'info",AK578)</f>
        <v>Pas d'info</v>
      </c>
      <c r="AC578" s="570" t="str">
        <f aca="false">IF(OR(AJ578=0,ISBLANK(AJ578)),"Fin",AJ578)</f>
        <v>Fin</v>
      </c>
      <c r="AD578" s="572" t="str">
        <f aca="false">IF(OR(AM578=0,ISBLANK(AM578)),"Pas d'info",AM578)</f>
        <v>Pas d'info</v>
      </c>
      <c r="AE578" s="570" t="str">
        <f aca="false">IF(OR(AJ578=0,ISBLANK(AJ578)),"Fin",AJ578)</f>
        <v>Fin</v>
      </c>
      <c r="AF578" s="572" t="str">
        <f aca="false">IF(OR(AN578=0,ISBLANK(AN578)),"Pas d'info",AN578)</f>
        <v>Pas d'info</v>
      </c>
      <c r="AG578" s="570" t="str">
        <f aca="false">IF(OR(AJ578=0,ISBLANK(AJ578)),"Fin",AJ578)</f>
        <v>Fin</v>
      </c>
      <c r="AH578" s="572" t="str">
        <f aca="false">IF(OR(AO578=0,ISBLANK(AO578)),"Pas d'info",AO578)</f>
        <v>Pas d'info</v>
      </c>
      <c r="AI578" s="535" t="n">
        <v>0</v>
      </c>
    </row>
    <row r="579" customFormat="false" ht="18" hidden="false" customHeight="false" outlineLevel="0" collapsed="false">
      <c r="W579" s="533" t="n">
        <f aca="false">ROW()</f>
        <v>579</v>
      </c>
      <c r="X579" s="543" t="n">
        <f aca="false">IF(OR(AK579=0,ISTEXT(AK579)),0,AK579)</f>
        <v>0</v>
      </c>
      <c r="Y579" s="570" t="n">
        <f aca="false">IF(X579&gt;0,W579,0)</f>
        <v>0</v>
      </c>
      <c r="Z579" s="570" t="n">
        <f aca="false">ROW()</f>
        <v>579</v>
      </c>
      <c r="AA579" s="571" t="str">
        <f aca="false">IF(AL579="E","ÉCHANTILLON","FICHE PRODUIT")</f>
        <v>FICHE PRODUIT</v>
      </c>
      <c r="AB579" s="543" t="str">
        <f aca="false">IF(OR(AK579=0,ISTEXT(AK579)),"Pas d'info",AK579)</f>
        <v>Pas d'info</v>
      </c>
      <c r="AC579" s="570" t="str">
        <f aca="false">IF(OR(AJ579=0,ISBLANK(AJ579)),"Fin",AJ579)</f>
        <v>Fin</v>
      </c>
      <c r="AD579" s="572" t="str">
        <f aca="false">IF(OR(AM579=0,ISBLANK(AM579)),"Pas d'info",AM579)</f>
        <v>Pas d'info</v>
      </c>
      <c r="AE579" s="570" t="str">
        <f aca="false">IF(OR(AJ579=0,ISBLANK(AJ579)),"Fin",AJ579)</f>
        <v>Fin</v>
      </c>
      <c r="AF579" s="572" t="str">
        <f aca="false">IF(OR(AN579=0,ISBLANK(AN579)),"Pas d'info",AN579)</f>
        <v>Pas d'info</v>
      </c>
      <c r="AG579" s="570" t="str">
        <f aca="false">IF(OR(AJ579=0,ISBLANK(AJ579)),"Fin",AJ579)</f>
        <v>Fin</v>
      </c>
      <c r="AH579" s="572" t="str">
        <f aca="false">IF(OR(AO579=0,ISBLANK(AO579)),"Pas d'info",AO579)</f>
        <v>Pas d'info</v>
      </c>
      <c r="AI579" s="535" t="n">
        <v>0</v>
      </c>
    </row>
    <row r="580" customFormat="false" ht="18" hidden="false" customHeight="false" outlineLevel="0" collapsed="false">
      <c r="W580" s="533" t="n">
        <f aca="false">ROW()</f>
        <v>580</v>
      </c>
      <c r="X580" s="543" t="n">
        <f aca="false">IF(OR(AK580=0,ISTEXT(AK580)),0,AK580)</f>
        <v>0</v>
      </c>
      <c r="Y580" s="570" t="n">
        <f aca="false">IF(X580&gt;0,W580,0)</f>
        <v>0</v>
      </c>
      <c r="Z580" s="570" t="n">
        <f aca="false">ROW()</f>
        <v>580</v>
      </c>
      <c r="AA580" s="571" t="str">
        <f aca="false">IF(AL580="E","ÉCHANTILLON","FICHE PRODUIT")</f>
        <v>FICHE PRODUIT</v>
      </c>
      <c r="AB580" s="543" t="str">
        <f aca="false">IF(OR(AK580=0,ISTEXT(AK580)),"Pas d'info",AK580)</f>
        <v>Pas d'info</v>
      </c>
      <c r="AC580" s="570" t="str">
        <f aca="false">IF(OR(AJ580=0,ISBLANK(AJ580)),"Fin",AJ580)</f>
        <v>Fin</v>
      </c>
      <c r="AD580" s="572" t="str">
        <f aca="false">IF(OR(AM580=0,ISBLANK(AM580)),"Pas d'info",AM580)</f>
        <v>Pas d'info</v>
      </c>
      <c r="AE580" s="570" t="str">
        <f aca="false">IF(OR(AJ580=0,ISBLANK(AJ580)),"Fin",AJ580)</f>
        <v>Fin</v>
      </c>
      <c r="AF580" s="572" t="str">
        <f aca="false">IF(OR(AN580=0,ISBLANK(AN580)),"Pas d'info",AN580)</f>
        <v>Pas d'info</v>
      </c>
      <c r="AG580" s="570" t="str">
        <f aca="false">IF(OR(AJ580=0,ISBLANK(AJ580)),"Fin",AJ580)</f>
        <v>Fin</v>
      </c>
      <c r="AH580" s="572" t="str">
        <f aca="false">IF(OR(AO580=0,ISBLANK(AO580)),"Pas d'info",AO580)</f>
        <v>Pas d'info</v>
      </c>
      <c r="AI580" s="535" t="n">
        <v>0</v>
      </c>
    </row>
    <row r="581" customFormat="false" ht="18" hidden="false" customHeight="false" outlineLevel="0" collapsed="false">
      <c r="W581" s="533" t="n">
        <f aca="false">ROW()</f>
        <v>581</v>
      </c>
      <c r="X581" s="543" t="n">
        <f aca="false">IF(OR(AK581=0,ISTEXT(AK581)),0,AK581)</f>
        <v>0</v>
      </c>
      <c r="Y581" s="570" t="n">
        <f aca="false">IF(X581&gt;0,W581,0)</f>
        <v>0</v>
      </c>
      <c r="Z581" s="570" t="n">
        <f aca="false">ROW()</f>
        <v>581</v>
      </c>
      <c r="AA581" s="571" t="str">
        <f aca="false">IF(AL581="E","ÉCHANTILLON","FICHE PRODUIT")</f>
        <v>FICHE PRODUIT</v>
      </c>
      <c r="AB581" s="543" t="str">
        <f aca="false">IF(OR(AK581=0,ISTEXT(AK581)),"Pas d'info",AK581)</f>
        <v>Pas d'info</v>
      </c>
      <c r="AC581" s="570" t="str">
        <f aca="false">IF(OR(AJ581=0,ISBLANK(AJ581)),"Fin",AJ581)</f>
        <v>Fin</v>
      </c>
      <c r="AD581" s="572" t="str">
        <f aca="false">IF(OR(AM581=0,ISBLANK(AM581)),"Pas d'info",AM581)</f>
        <v>Pas d'info</v>
      </c>
      <c r="AE581" s="570" t="str">
        <f aca="false">IF(OR(AJ581=0,ISBLANK(AJ581)),"Fin",AJ581)</f>
        <v>Fin</v>
      </c>
      <c r="AF581" s="572" t="str">
        <f aca="false">IF(OR(AN581=0,ISBLANK(AN581)),"Pas d'info",AN581)</f>
        <v>Pas d'info</v>
      </c>
      <c r="AG581" s="570" t="str">
        <f aca="false">IF(OR(AJ581=0,ISBLANK(AJ581)),"Fin",AJ581)</f>
        <v>Fin</v>
      </c>
      <c r="AH581" s="572" t="str">
        <f aca="false">IF(OR(AO581=0,ISBLANK(AO581)),"Pas d'info",AO581)</f>
        <v>Pas d'info</v>
      </c>
      <c r="AI581" s="535" t="n">
        <v>0</v>
      </c>
    </row>
    <row r="582" customFormat="false" ht="18" hidden="false" customHeight="false" outlineLevel="0" collapsed="false">
      <c r="W582" s="533" t="n">
        <f aca="false">ROW()</f>
        <v>582</v>
      </c>
      <c r="X582" s="543" t="n">
        <f aca="false">IF(OR(AK582=0,ISTEXT(AK582)),0,AK582)</f>
        <v>0</v>
      </c>
      <c r="Y582" s="570" t="n">
        <f aca="false">IF(X582&gt;0,W582,0)</f>
        <v>0</v>
      </c>
      <c r="Z582" s="570" t="n">
        <f aca="false">ROW()</f>
        <v>582</v>
      </c>
      <c r="AA582" s="571" t="str">
        <f aca="false">IF(AL582="E","ÉCHANTILLON","FICHE PRODUIT")</f>
        <v>FICHE PRODUIT</v>
      </c>
      <c r="AB582" s="543" t="str">
        <f aca="false">IF(OR(AK582=0,ISTEXT(AK582)),"Pas d'info",AK582)</f>
        <v>Pas d'info</v>
      </c>
      <c r="AC582" s="570" t="str">
        <f aca="false">IF(OR(AJ582=0,ISBLANK(AJ582)),"Fin",AJ582)</f>
        <v>Fin</v>
      </c>
      <c r="AD582" s="572" t="str">
        <f aca="false">IF(OR(AM582=0,ISBLANK(AM582)),"Pas d'info",AM582)</f>
        <v>Pas d'info</v>
      </c>
      <c r="AE582" s="570" t="str">
        <f aca="false">IF(OR(AJ582=0,ISBLANK(AJ582)),"Fin",AJ582)</f>
        <v>Fin</v>
      </c>
      <c r="AF582" s="572" t="str">
        <f aca="false">IF(OR(AN582=0,ISBLANK(AN582)),"Pas d'info",AN582)</f>
        <v>Pas d'info</v>
      </c>
      <c r="AG582" s="570" t="str">
        <f aca="false">IF(OR(AJ582=0,ISBLANK(AJ582)),"Fin",AJ582)</f>
        <v>Fin</v>
      </c>
      <c r="AH582" s="572" t="str">
        <f aca="false">IF(OR(AO582=0,ISBLANK(AO582)),"Pas d'info",AO582)</f>
        <v>Pas d'info</v>
      </c>
      <c r="AI582" s="535" t="n">
        <v>0</v>
      </c>
    </row>
    <row r="583" customFormat="false" ht="18" hidden="false" customHeight="false" outlineLevel="0" collapsed="false">
      <c r="W583" s="533" t="n">
        <f aca="false">ROW()</f>
        <v>583</v>
      </c>
      <c r="X583" s="543" t="n">
        <f aca="false">IF(OR(AK583=0,ISTEXT(AK583)),0,AK583)</f>
        <v>0</v>
      </c>
      <c r="Y583" s="570" t="n">
        <f aca="false">IF(X583&gt;0,W583,0)</f>
        <v>0</v>
      </c>
      <c r="Z583" s="570" t="n">
        <f aca="false">ROW()</f>
        <v>583</v>
      </c>
      <c r="AA583" s="571" t="str">
        <f aca="false">IF(AL583="E","ÉCHANTILLON","FICHE PRODUIT")</f>
        <v>FICHE PRODUIT</v>
      </c>
      <c r="AB583" s="543" t="str">
        <f aca="false">IF(OR(AK583=0,ISTEXT(AK583)),"Pas d'info",AK583)</f>
        <v>Pas d'info</v>
      </c>
      <c r="AC583" s="570" t="str">
        <f aca="false">IF(OR(AJ583=0,ISBLANK(AJ583)),"Fin",AJ583)</f>
        <v>Fin</v>
      </c>
      <c r="AD583" s="572" t="str">
        <f aca="false">IF(OR(AM583=0,ISBLANK(AM583)),"Pas d'info",AM583)</f>
        <v>Pas d'info</v>
      </c>
      <c r="AE583" s="570" t="str">
        <f aca="false">IF(OR(AJ583=0,ISBLANK(AJ583)),"Fin",AJ583)</f>
        <v>Fin</v>
      </c>
      <c r="AF583" s="572" t="str">
        <f aca="false">IF(OR(AN583=0,ISBLANK(AN583)),"Pas d'info",AN583)</f>
        <v>Pas d'info</v>
      </c>
      <c r="AG583" s="570" t="str">
        <f aca="false">IF(OR(AJ583=0,ISBLANK(AJ583)),"Fin",AJ583)</f>
        <v>Fin</v>
      </c>
      <c r="AH583" s="572" t="str">
        <f aca="false">IF(OR(AO583=0,ISBLANK(AO583)),"Pas d'info",AO583)</f>
        <v>Pas d'info</v>
      </c>
      <c r="AI583" s="535" t="n">
        <v>0</v>
      </c>
    </row>
    <row r="584" customFormat="false" ht="18" hidden="false" customHeight="false" outlineLevel="0" collapsed="false">
      <c r="W584" s="533" t="n">
        <f aca="false">ROW()</f>
        <v>584</v>
      </c>
      <c r="X584" s="543" t="n">
        <f aca="false">IF(OR(AK584=0,ISTEXT(AK584)),0,AK584)</f>
        <v>0</v>
      </c>
      <c r="Y584" s="570" t="n">
        <f aca="false">IF(X584&gt;0,W584,0)</f>
        <v>0</v>
      </c>
      <c r="Z584" s="570" t="n">
        <f aca="false">ROW()</f>
        <v>584</v>
      </c>
      <c r="AA584" s="571" t="str">
        <f aca="false">IF(AL584="E","ÉCHANTILLON","FICHE PRODUIT")</f>
        <v>FICHE PRODUIT</v>
      </c>
      <c r="AB584" s="543" t="str">
        <f aca="false">IF(OR(AK584=0,ISTEXT(AK584)),"Pas d'info",AK584)</f>
        <v>Pas d'info</v>
      </c>
      <c r="AC584" s="570" t="str">
        <f aca="false">IF(OR(AJ584=0,ISBLANK(AJ584)),"Fin",AJ584)</f>
        <v>Fin</v>
      </c>
      <c r="AD584" s="572" t="str">
        <f aca="false">IF(OR(AM584=0,ISBLANK(AM584)),"Pas d'info",AM584)</f>
        <v>Pas d'info</v>
      </c>
      <c r="AE584" s="570" t="str">
        <f aca="false">IF(OR(AJ584=0,ISBLANK(AJ584)),"Fin",AJ584)</f>
        <v>Fin</v>
      </c>
      <c r="AF584" s="572" t="str">
        <f aca="false">IF(OR(AN584=0,ISBLANK(AN584)),"Pas d'info",AN584)</f>
        <v>Pas d'info</v>
      </c>
      <c r="AG584" s="570" t="str">
        <f aca="false">IF(OR(AJ584=0,ISBLANK(AJ584)),"Fin",AJ584)</f>
        <v>Fin</v>
      </c>
      <c r="AH584" s="572" t="str">
        <f aca="false">IF(OR(AO584=0,ISBLANK(AO584)),"Pas d'info",AO584)</f>
        <v>Pas d'info</v>
      </c>
      <c r="AI584" s="535" t="n">
        <v>0</v>
      </c>
    </row>
    <row r="585" customFormat="false" ht="18" hidden="false" customHeight="false" outlineLevel="0" collapsed="false">
      <c r="W585" s="533" t="n">
        <f aca="false">ROW()</f>
        <v>585</v>
      </c>
      <c r="X585" s="543" t="n">
        <f aca="false">IF(OR(AK585=0,ISTEXT(AK585)),0,AK585)</f>
        <v>0</v>
      </c>
      <c r="Y585" s="570" t="n">
        <f aca="false">IF(X585&gt;0,W585,0)</f>
        <v>0</v>
      </c>
      <c r="Z585" s="570" t="n">
        <f aca="false">ROW()</f>
        <v>585</v>
      </c>
      <c r="AA585" s="571" t="str">
        <f aca="false">IF(AL585="E","ÉCHANTILLON","FICHE PRODUIT")</f>
        <v>FICHE PRODUIT</v>
      </c>
      <c r="AB585" s="543" t="str">
        <f aca="false">IF(OR(AK585=0,ISTEXT(AK585)),"Pas d'info",AK585)</f>
        <v>Pas d'info</v>
      </c>
      <c r="AC585" s="570" t="str">
        <f aca="false">IF(OR(AJ585=0,ISBLANK(AJ585)),"Fin",AJ585)</f>
        <v>Fin</v>
      </c>
      <c r="AD585" s="572" t="str">
        <f aca="false">IF(OR(AM585=0,ISBLANK(AM585)),"Pas d'info",AM585)</f>
        <v>Pas d'info</v>
      </c>
      <c r="AE585" s="570" t="str">
        <f aca="false">IF(OR(AJ585=0,ISBLANK(AJ585)),"Fin",AJ585)</f>
        <v>Fin</v>
      </c>
      <c r="AF585" s="572" t="str">
        <f aca="false">IF(OR(AN585=0,ISBLANK(AN585)),"Pas d'info",AN585)</f>
        <v>Pas d'info</v>
      </c>
      <c r="AG585" s="570" t="str">
        <f aca="false">IF(OR(AJ585=0,ISBLANK(AJ585)),"Fin",AJ585)</f>
        <v>Fin</v>
      </c>
      <c r="AH585" s="572" t="str">
        <f aca="false">IF(OR(AO585=0,ISBLANK(AO585)),"Pas d'info",AO585)</f>
        <v>Pas d'info</v>
      </c>
      <c r="AI585" s="535" t="n">
        <v>0</v>
      </c>
    </row>
    <row r="586" customFormat="false" ht="18" hidden="false" customHeight="false" outlineLevel="0" collapsed="false">
      <c r="W586" s="533" t="n">
        <f aca="false">ROW()</f>
        <v>586</v>
      </c>
      <c r="X586" s="543" t="n">
        <f aca="false">IF(OR(AK586=0,ISTEXT(AK586)),0,AK586)</f>
        <v>0</v>
      </c>
      <c r="Y586" s="570" t="n">
        <f aca="false">IF(X586&gt;0,W586,0)</f>
        <v>0</v>
      </c>
      <c r="Z586" s="570" t="n">
        <f aca="false">ROW()</f>
        <v>586</v>
      </c>
      <c r="AA586" s="571" t="str">
        <f aca="false">IF(AL586="E","ÉCHANTILLON","FICHE PRODUIT")</f>
        <v>FICHE PRODUIT</v>
      </c>
      <c r="AB586" s="543" t="str">
        <f aca="false">IF(OR(AK586=0,ISTEXT(AK586)),"Pas d'info",AK586)</f>
        <v>Pas d'info</v>
      </c>
      <c r="AC586" s="570" t="str">
        <f aca="false">IF(OR(AJ586=0,ISBLANK(AJ586)),"Fin",AJ586)</f>
        <v>Fin</v>
      </c>
      <c r="AD586" s="572" t="str">
        <f aca="false">IF(OR(AM586=0,ISBLANK(AM586)),"Pas d'info",AM586)</f>
        <v>Pas d'info</v>
      </c>
      <c r="AE586" s="570" t="str">
        <f aca="false">IF(OR(AJ586=0,ISBLANK(AJ586)),"Fin",AJ586)</f>
        <v>Fin</v>
      </c>
      <c r="AF586" s="572" t="str">
        <f aca="false">IF(OR(AN586=0,ISBLANK(AN586)),"Pas d'info",AN586)</f>
        <v>Pas d'info</v>
      </c>
      <c r="AG586" s="570" t="str">
        <f aca="false">IF(OR(AJ586=0,ISBLANK(AJ586)),"Fin",AJ586)</f>
        <v>Fin</v>
      </c>
      <c r="AH586" s="572" t="str">
        <f aca="false">IF(OR(AO586=0,ISBLANK(AO586)),"Pas d'info",AO586)</f>
        <v>Pas d'info</v>
      </c>
      <c r="AI586" s="535" t="n">
        <v>0</v>
      </c>
    </row>
    <row r="587" customFormat="false" ht="18" hidden="false" customHeight="false" outlineLevel="0" collapsed="false">
      <c r="W587" s="533" t="n">
        <f aca="false">ROW()</f>
        <v>587</v>
      </c>
      <c r="X587" s="543" t="n">
        <f aca="false">IF(OR(AK587=0,ISTEXT(AK587)),0,AK587)</f>
        <v>0</v>
      </c>
      <c r="Y587" s="570" t="n">
        <f aca="false">IF(X587&gt;0,W587,0)</f>
        <v>0</v>
      </c>
      <c r="Z587" s="570" t="n">
        <f aca="false">ROW()</f>
        <v>587</v>
      </c>
      <c r="AA587" s="571" t="str">
        <f aca="false">IF(AL587="E","ÉCHANTILLON","FICHE PRODUIT")</f>
        <v>FICHE PRODUIT</v>
      </c>
      <c r="AB587" s="543" t="str">
        <f aca="false">IF(OR(AK587=0,ISTEXT(AK587)),"Pas d'info",AK587)</f>
        <v>Pas d'info</v>
      </c>
      <c r="AC587" s="570" t="str">
        <f aca="false">IF(OR(AJ587=0,ISBLANK(AJ587)),"Fin",AJ587)</f>
        <v>Fin</v>
      </c>
      <c r="AD587" s="572" t="str">
        <f aca="false">IF(OR(AM587=0,ISBLANK(AM587)),"Pas d'info",AM587)</f>
        <v>Pas d'info</v>
      </c>
      <c r="AE587" s="570" t="str">
        <f aca="false">IF(OR(AJ587=0,ISBLANK(AJ587)),"Fin",AJ587)</f>
        <v>Fin</v>
      </c>
      <c r="AF587" s="572" t="str">
        <f aca="false">IF(OR(AN587=0,ISBLANK(AN587)),"Pas d'info",AN587)</f>
        <v>Pas d'info</v>
      </c>
      <c r="AG587" s="570" t="str">
        <f aca="false">IF(OR(AJ587=0,ISBLANK(AJ587)),"Fin",AJ587)</f>
        <v>Fin</v>
      </c>
      <c r="AH587" s="572" t="str">
        <f aca="false">IF(OR(AO587=0,ISBLANK(AO587)),"Pas d'info",AO587)</f>
        <v>Pas d'info</v>
      </c>
      <c r="AI587" s="535" t="n">
        <v>0</v>
      </c>
    </row>
    <row r="588" customFormat="false" ht="18" hidden="false" customHeight="false" outlineLevel="0" collapsed="false">
      <c r="W588" s="533" t="n">
        <f aca="false">ROW()</f>
        <v>588</v>
      </c>
      <c r="X588" s="543" t="n">
        <f aca="false">IF(OR(AK588=0,ISTEXT(AK588)),0,AK588)</f>
        <v>0</v>
      </c>
      <c r="Y588" s="570" t="n">
        <f aca="false">IF(X588&gt;0,W588,0)</f>
        <v>0</v>
      </c>
      <c r="Z588" s="570" t="n">
        <f aca="false">ROW()</f>
        <v>588</v>
      </c>
      <c r="AA588" s="571" t="str">
        <f aca="false">IF(AL588="E","ÉCHANTILLON","FICHE PRODUIT")</f>
        <v>FICHE PRODUIT</v>
      </c>
      <c r="AB588" s="543" t="str">
        <f aca="false">IF(OR(AK588=0,ISTEXT(AK588)),"Pas d'info",AK588)</f>
        <v>Pas d'info</v>
      </c>
      <c r="AC588" s="570" t="str">
        <f aca="false">IF(OR(AJ588=0,ISBLANK(AJ588)),"Fin",AJ588)</f>
        <v>Fin</v>
      </c>
      <c r="AD588" s="572" t="str">
        <f aca="false">IF(OR(AM588=0,ISBLANK(AM588)),"Pas d'info",AM588)</f>
        <v>Pas d'info</v>
      </c>
      <c r="AE588" s="570" t="str">
        <f aca="false">IF(OR(AJ588=0,ISBLANK(AJ588)),"Fin",AJ588)</f>
        <v>Fin</v>
      </c>
      <c r="AF588" s="572" t="str">
        <f aca="false">IF(OR(AN588=0,ISBLANK(AN588)),"Pas d'info",AN588)</f>
        <v>Pas d'info</v>
      </c>
      <c r="AG588" s="570" t="str">
        <f aca="false">IF(OR(AJ588=0,ISBLANK(AJ588)),"Fin",AJ588)</f>
        <v>Fin</v>
      </c>
      <c r="AH588" s="572" t="str">
        <f aca="false">IF(OR(AO588=0,ISBLANK(AO588)),"Pas d'info",AO588)</f>
        <v>Pas d'info</v>
      </c>
      <c r="AI588" s="535" t="n">
        <v>0</v>
      </c>
    </row>
    <row r="589" customFormat="false" ht="18" hidden="false" customHeight="false" outlineLevel="0" collapsed="false">
      <c r="W589" s="533" t="n">
        <f aca="false">ROW()</f>
        <v>589</v>
      </c>
      <c r="X589" s="543" t="n">
        <f aca="false">IF(OR(AK589=0,ISTEXT(AK589)),0,AK589)</f>
        <v>0</v>
      </c>
      <c r="Y589" s="570" t="n">
        <f aca="false">IF(X589&gt;0,W589,0)</f>
        <v>0</v>
      </c>
      <c r="Z589" s="570" t="n">
        <f aca="false">ROW()</f>
        <v>589</v>
      </c>
      <c r="AA589" s="571" t="str">
        <f aca="false">IF(AL589="E","ÉCHANTILLON","FICHE PRODUIT")</f>
        <v>FICHE PRODUIT</v>
      </c>
      <c r="AB589" s="543" t="str">
        <f aca="false">IF(OR(AK589=0,ISTEXT(AK589)),"Pas d'info",AK589)</f>
        <v>Pas d'info</v>
      </c>
      <c r="AC589" s="570" t="str">
        <f aca="false">IF(OR(AJ589=0,ISBLANK(AJ589)),"Fin",AJ589)</f>
        <v>Fin</v>
      </c>
      <c r="AD589" s="572" t="str">
        <f aca="false">IF(OR(AM589=0,ISBLANK(AM589)),"Pas d'info",AM589)</f>
        <v>Pas d'info</v>
      </c>
      <c r="AE589" s="570" t="str">
        <f aca="false">IF(OR(AJ589=0,ISBLANK(AJ589)),"Fin",AJ589)</f>
        <v>Fin</v>
      </c>
      <c r="AF589" s="572" t="str">
        <f aca="false">IF(OR(AN589=0,ISBLANK(AN589)),"Pas d'info",AN589)</f>
        <v>Pas d'info</v>
      </c>
      <c r="AG589" s="570" t="str">
        <f aca="false">IF(OR(AJ589=0,ISBLANK(AJ589)),"Fin",AJ589)</f>
        <v>Fin</v>
      </c>
      <c r="AH589" s="572" t="str">
        <f aca="false">IF(OR(AO589=0,ISBLANK(AO589)),"Pas d'info",AO589)</f>
        <v>Pas d'info</v>
      </c>
      <c r="AI589" s="535" t="n">
        <v>0</v>
      </c>
    </row>
    <row r="590" customFormat="false" ht="18" hidden="false" customHeight="false" outlineLevel="0" collapsed="false">
      <c r="W590" s="533" t="n">
        <f aca="false">ROW()</f>
        <v>590</v>
      </c>
      <c r="X590" s="543" t="n">
        <f aca="false">IF(OR(AK590=0,ISTEXT(AK590)),0,AK590)</f>
        <v>0</v>
      </c>
      <c r="Y590" s="570" t="n">
        <f aca="false">IF(X590&gt;0,W590,0)</f>
        <v>0</v>
      </c>
      <c r="Z590" s="570" t="n">
        <f aca="false">ROW()</f>
        <v>590</v>
      </c>
      <c r="AA590" s="571" t="str">
        <f aca="false">IF(AL590="E","ÉCHANTILLON","FICHE PRODUIT")</f>
        <v>FICHE PRODUIT</v>
      </c>
      <c r="AB590" s="543" t="str">
        <f aca="false">IF(OR(AK590=0,ISTEXT(AK590)),"Pas d'info",AK590)</f>
        <v>Pas d'info</v>
      </c>
      <c r="AC590" s="570" t="str">
        <f aca="false">IF(OR(AJ590=0,ISBLANK(AJ590)),"Fin",AJ590)</f>
        <v>Fin</v>
      </c>
      <c r="AD590" s="572" t="str">
        <f aca="false">IF(OR(AM590=0,ISBLANK(AM590)),"Pas d'info",AM590)</f>
        <v>Pas d'info</v>
      </c>
      <c r="AE590" s="570" t="str">
        <f aca="false">IF(OR(AJ590=0,ISBLANK(AJ590)),"Fin",AJ590)</f>
        <v>Fin</v>
      </c>
      <c r="AF590" s="572" t="str">
        <f aca="false">IF(OR(AN590=0,ISBLANK(AN590)),"Pas d'info",AN590)</f>
        <v>Pas d'info</v>
      </c>
      <c r="AG590" s="570" t="str">
        <f aca="false">IF(OR(AJ590=0,ISBLANK(AJ590)),"Fin",AJ590)</f>
        <v>Fin</v>
      </c>
      <c r="AH590" s="572" t="str">
        <f aca="false">IF(OR(AO590=0,ISBLANK(AO590)),"Pas d'info",AO590)</f>
        <v>Pas d'info</v>
      </c>
      <c r="AI590" s="535" t="n">
        <v>0</v>
      </c>
    </row>
    <row r="591" customFormat="false" ht="18" hidden="false" customHeight="false" outlineLevel="0" collapsed="false">
      <c r="W591" s="533" t="n">
        <f aca="false">ROW()</f>
        <v>591</v>
      </c>
      <c r="X591" s="543" t="n">
        <f aca="false">IF(OR(AK591=0,ISTEXT(AK591)),0,AK591)</f>
        <v>0</v>
      </c>
      <c r="Y591" s="570" t="n">
        <f aca="false">IF(X591&gt;0,W591,0)</f>
        <v>0</v>
      </c>
      <c r="Z591" s="570" t="n">
        <f aca="false">ROW()</f>
        <v>591</v>
      </c>
      <c r="AA591" s="571" t="str">
        <f aca="false">IF(AL591="E","ÉCHANTILLON","FICHE PRODUIT")</f>
        <v>FICHE PRODUIT</v>
      </c>
      <c r="AB591" s="543" t="str">
        <f aca="false">IF(OR(AK591=0,ISTEXT(AK591)),"Pas d'info",AK591)</f>
        <v>Pas d'info</v>
      </c>
      <c r="AC591" s="570" t="str">
        <f aca="false">IF(OR(AJ591=0,ISBLANK(AJ591)),"Fin",AJ591)</f>
        <v>Fin</v>
      </c>
      <c r="AD591" s="572" t="str">
        <f aca="false">IF(OR(AM591=0,ISBLANK(AM591)),"Pas d'info",AM591)</f>
        <v>Pas d'info</v>
      </c>
      <c r="AE591" s="570" t="str">
        <f aca="false">IF(OR(AJ591=0,ISBLANK(AJ591)),"Fin",AJ591)</f>
        <v>Fin</v>
      </c>
      <c r="AF591" s="572" t="str">
        <f aca="false">IF(OR(AN591=0,ISBLANK(AN591)),"Pas d'info",AN591)</f>
        <v>Pas d'info</v>
      </c>
      <c r="AG591" s="570" t="str">
        <f aca="false">IF(OR(AJ591=0,ISBLANK(AJ591)),"Fin",AJ591)</f>
        <v>Fin</v>
      </c>
      <c r="AH591" s="572" t="str">
        <f aca="false">IF(OR(AO591=0,ISBLANK(AO591)),"Pas d'info",AO591)</f>
        <v>Pas d'info</v>
      </c>
      <c r="AI591" s="535" t="n">
        <v>0</v>
      </c>
    </row>
    <row r="592" customFormat="false" ht="18" hidden="false" customHeight="false" outlineLevel="0" collapsed="false">
      <c r="W592" s="533" t="n">
        <f aca="false">ROW()</f>
        <v>592</v>
      </c>
      <c r="X592" s="543" t="n">
        <f aca="false">IF(OR(AK592=0,ISTEXT(AK592)),0,AK592)</f>
        <v>0</v>
      </c>
      <c r="Y592" s="570" t="n">
        <f aca="false">IF(X592&gt;0,W592,0)</f>
        <v>0</v>
      </c>
      <c r="Z592" s="570" t="n">
        <f aca="false">ROW()</f>
        <v>592</v>
      </c>
      <c r="AA592" s="571" t="str">
        <f aca="false">IF(AL592="E","ÉCHANTILLON","FICHE PRODUIT")</f>
        <v>FICHE PRODUIT</v>
      </c>
      <c r="AB592" s="543" t="str">
        <f aca="false">IF(OR(AK592=0,ISTEXT(AK592)),"Pas d'info",AK592)</f>
        <v>Pas d'info</v>
      </c>
      <c r="AC592" s="570" t="str">
        <f aca="false">IF(OR(AJ592=0,ISBLANK(AJ592)),"Fin",AJ592)</f>
        <v>Fin</v>
      </c>
      <c r="AD592" s="572" t="str">
        <f aca="false">IF(OR(AM592=0,ISBLANK(AM592)),"Pas d'info",AM592)</f>
        <v>Pas d'info</v>
      </c>
      <c r="AE592" s="570" t="str">
        <f aca="false">IF(OR(AJ592=0,ISBLANK(AJ592)),"Fin",AJ592)</f>
        <v>Fin</v>
      </c>
      <c r="AF592" s="572" t="str">
        <f aca="false">IF(OR(AN592=0,ISBLANK(AN592)),"Pas d'info",AN592)</f>
        <v>Pas d'info</v>
      </c>
      <c r="AG592" s="570" t="str">
        <f aca="false">IF(OR(AJ592=0,ISBLANK(AJ592)),"Fin",AJ592)</f>
        <v>Fin</v>
      </c>
      <c r="AH592" s="572" t="str">
        <f aca="false">IF(OR(AO592=0,ISBLANK(AO592)),"Pas d'info",AO592)</f>
        <v>Pas d'info</v>
      </c>
      <c r="AI592" s="535" t="n">
        <v>0</v>
      </c>
    </row>
    <row r="593" customFormat="false" ht="18" hidden="false" customHeight="false" outlineLevel="0" collapsed="false">
      <c r="W593" s="533" t="n">
        <f aca="false">ROW()</f>
        <v>593</v>
      </c>
      <c r="X593" s="543" t="n">
        <f aca="false">IF(OR(AK593=0,ISTEXT(AK593)),0,AK593)</f>
        <v>0</v>
      </c>
      <c r="Y593" s="570" t="n">
        <f aca="false">IF(X593&gt;0,W593,0)</f>
        <v>0</v>
      </c>
      <c r="Z593" s="570" t="n">
        <f aca="false">ROW()</f>
        <v>593</v>
      </c>
      <c r="AA593" s="571" t="str">
        <f aca="false">IF(AL593="E","ÉCHANTILLON","FICHE PRODUIT")</f>
        <v>FICHE PRODUIT</v>
      </c>
      <c r="AB593" s="543" t="str">
        <f aca="false">IF(OR(AK593=0,ISTEXT(AK593)),"Pas d'info",AK593)</f>
        <v>Pas d'info</v>
      </c>
      <c r="AC593" s="570" t="str">
        <f aca="false">IF(OR(AJ593=0,ISBLANK(AJ593)),"Fin",AJ593)</f>
        <v>Fin</v>
      </c>
      <c r="AD593" s="572" t="str">
        <f aca="false">IF(OR(AM593=0,ISBLANK(AM593)),"Pas d'info",AM593)</f>
        <v>Pas d'info</v>
      </c>
      <c r="AE593" s="570" t="str">
        <f aca="false">IF(OR(AJ593=0,ISBLANK(AJ593)),"Fin",AJ593)</f>
        <v>Fin</v>
      </c>
      <c r="AF593" s="572" t="str">
        <f aca="false">IF(OR(AN593=0,ISBLANK(AN593)),"Pas d'info",AN593)</f>
        <v>Pas d'info</v>
      </c>
      <c r="AG593" s="570" t="str">
        <f aca="false">IF(OR(AJ593=0,ISBLANK(AJ593)),"Fin",AJ593)</f>
        <v>Fin</v>
      </c>
      <c r="AH593" s="572" t="str">
        <f aca="false">IF(OR(AO593=0,ISBLANK(AO593)),"Pas d'info",AO593)</f>
        <v>Pas d'info</v>
      </c>
      <c r="AI593" s="535" t="n">
        <v>0</v>
      </c>
    </row>
    <row r="594" customFormat="false" ht="18" hidden="false" customHeight="false" outlineLevel="0" collapsed="false">
      <c r="W594" s="533" t="n">
        <f aca="false">ROW()</f>
        <v>594</v>
      </c>
      <c r="X594" s="543" t="n">
        <f aca="false">IF(OR(AK594=0,ISTEXT(AK594)),0,AK594)</f>
        <v>0</v>
      </c>
      <c r="Y594" s="570" t="n">
        <f aca="false">IF(X594&gt;0,W594,0)</f>
        <v>0</v>
      </c>
      <c r="Z594" s="570" t="n">
        <f aca="false">ROW()</f>
        <v>594</v>
      </c>
      <c r="AA594" s="571" t="str">
        <f aca="false">IF(AL594="E","ÉCHANTILLON","FICHE PRODUIT")</f>
        <v>FICHE PRODUIT</v>
      </c>
      <c r="AB594" s="543" t="str">
        <f aca="false">IF(OR(AK594=0,ISTEXT(AK594)),"Pas d'info",AK594)</f>
        <v>Pas d'info</v>
      </c>
      <c r="AC594" s="570" t="str">
        <f aca="false">IF(OR(AJ594=0,ISBLANK(AJ594)),"Fin",AJ594)</f>
        <v>Fin</v>
      </c>
      <c r="AD594" s="572" t="str">
        <f aca="false">IF(OR(AM594=0,ISBLANK(AM594)),"Pas d'info",AM594)</f>
        <v>Pas d'info</v>
      </c>
      <c r="AE594" s="570" t="str">
        <f aca="false">IF(OR(AJ594=0,ISBLANK(AJ594)),"Fin",AJ594)</f>
        <v>Fin</v>
      </c>
      <c r="AF594" s="572" t="str">
        <f aca="false">IF(OR(AN594=0,ISBLANK(AN594)),"Pas d'info",AN594)</f>
        <v>Pas d'info</v>
      </c>
      <c r="AG594" s="570" t="str">
        <f aca="false">IF(OR(AJ594=0,ISBLANK(AJ594)),"Fin",AJ594)</f>
        <v>Fin</v>
      </c>
      <c r="AH594" s="572" t="str">
        <f aca="false">IF(OR(AO594=0,ISBLANK(AO594)),"Pas d'info",AO594)</f>
        <v>Pas d'info</v>
      </c>
      <c r="AI594" s="535" t="n">
        <v>0</v>
      </c>
    </row>
    <row r="595" customFormat="false" ht="18" hidden="false" customHeight="false" outlineLevel="0" collapsed="false">
      <c r="W595" s="533" t="n">
        <f aca="false">ROW()</f>
        <v>595</v>
      </c>
      <c r="X595" s="543" t="n">
        <f aca="false">IF(OR(AK595=0,ISTEXT(AK595)),0,AK595)</f>
        <v>0</v>
      </c>
      <c r="Y595" s="570" t="n">
        <f aca="false">IF(X595&gt;0,W595,0)</f>
        <v>0</v>
      </c>
      <c r="Z595" s="570" t="n">
        <f aca="false">ROW()</f>
        <v>595</v>
      </c>
      <c r="AA595" s="571" t="str">
        <f aca="false">IF(AL595="E","ÉCHANTILLON","FICHE PRODUIT")</f>
        <v>FICHE PRODUIT</v>
      </c>
      <c r="AB595" s="543" t="str">
        <f aca="false">IF(OR(AK595=0,ISTEXT(AK595)),"Pas d'info",AK595)</f>
        <v>Pas d'info</v>
      </c>
      <c r="AC595" s="570" t="str">
        <f aca="false">IF(OR(AJ595=0,ISBLANK(AJ595)),"Fin",AJ595)</f>
        <v>Fin</v>
      </c>
      <c r="AD595" s="572" t="str">
        <f aca="false">IF(OR(AM595=0,ISBLANK(AM595)),"Pas d'info",AM595)</f>
        <v>Pas d'info</v>
      </c>
      <c r="AE595" s="570" t="str">
        <f aca="false">IF(OR(AJ595=0,ISBLANK(AJ595)),"Fin",AJ595)</f>
        <v>Fin</v>
      </c>
      <c r="AF595" s="572" t="str">
        <f aca="false">IF(OR(AN595=0,ISBLANK(AN595)),"Pas d'info",AN595)</f>
        <v>Pas d'info</v>
      </c>
      <c r="AG595" s="570" t="str">
        <f aca="false">IF(OR(AJ595=0,ISBLANK(AJ595)),"Fin",AJ595)</f>
        <v>Fin</v>
      </c>
      <c r="AH595" s="572" t="str">
        <f aca="false">IF(OR(AO595=0,ISBLANK(AO595)),"Pas d'info",AO595)</f>
        <v>Pas d'info</v>
      </c>
      <c r="AI595" s="535" t="n">
        <v>0</v>
      </c>
    </row>
    <row r="596" customFormat="false" ht="18" hidden="false" customHeight="false" outlineLevel="0" collapsed="false">
      <c r="W596" s="533" t="n">
        <f aca="false">ROW()</f>
        <v>596</v>
      </c>
      <c r="X596" s="543" t="n">
        <f aca="false">IF(OR(AK596=0,ISTEXT(AK596)),0,AK596)</f>
        <v>0</v>
      </c>
      <c r="Y596" s="570" t="n">
        <f aca="false">IF(X596&gt;0,W596,0)</f>
        <v>0</v>
      </c>
      <c r="Z596" s="570" t="n">
        <f aca="false">ROW()</f>
        <v>596</v>
      </c>
      <c r="AA596" s="571" t="str">
        <f aca="false">IF(AL596="E","ÉCHANTILLON","FICHE PRODUIT")</f>
        <v>FICHE PRODUIT</v>
      </c>
      <c r="AB596" s="543" t="str">
        <f aca="false">IF(OR(AK596=0,ISTEXT(AK596)),"Pas d'info",AK596)</f>
        <v>Pas d'info</v>
      </c>
      <c r="AC596" s="570" t="str">
        <f aca="false">IF(OR(AJ596=0,ISBLANK(AJ596)),"Fin",AJ596)</f>
        <v>Fin</v>
      </c>
      <c r="AD596" s="572" t="str">
        <f aca="false">IF(OR(AM596=0,ISBLANK(AM596)),"Pas d'info",AM596)</f>
        <v>Pas d'info</v>
      </c>
      <c r="AE596" s="570" t="str">
        <f aca="false">IF(OR(AJ596=0,ISBLANK(AJ596)),"Fin",AJ596)</f>
        <v>Fin</v>
      </c>
      <c r="AF596" s="572" t="str">
        <f aca="false">IF(OR(AN596=0,ISBLANK(AN596)),"Pas d'info",AN596)</f>
        <v>Pas d'info</v>
      </c>
      <c r="AG596" s="570" t="str">
        <f aca="false">IF(OR(AJ596=0,ISBLANK(AJ596)),"Fin",AJ596)</f>
        <v>Fin</v>
      </c>
      <c r="AH596" s="572" t="str">
        <f aca="false">IF(OR(AO596=0,ISBLANK(AO596)),"Pas d'info",AO596)</f>
        <v>Pas d'info</v>
      </c>
      <c r="AI596" s="535" t="n">
        <v>0</v>
      </c>
    </row>
    <row r="597" customFormat="false" ht="18" hidden="false" customHeight="false" outlineLevel="0" collapsed="false">
      <c r="W597" s="533" t="n">
        <f aca="false">ROW()</f>
        <v>597</v>
      </c>
      <c r="X597" s="543" t="n">
        <f aca="false">IF(OR(AK597=0,ISTEXT(AK597)),0,AK597)</f>
        <v>0</v>
      </c>
      <c r="Y597" s="570" t="n">
        <f aca="false">IF(X597&gt;0,W597,0)</f>
        <v>0</v>
      </c>
      <c r="Z597" s="570" t="n">
        <f aca="false">ROW()</f>
        <v>597</v>
      </c>
      <c r="AA597" s="571" t="str">
        <f aca="false">IF(AL597="E","ÉCHANTILLON","FICHE PRODUIT")</f>
        <v>FICHE PRODUIT</v>
      </c>
      <c r="AB597" s="543" t="str">
        <f aca="false">IF(OR(AK597=0,ISTEXT(AK597)),"Pas d'info",AK597)</f>
        <v>Pas d'info</v>
      </c>
      <c r="AC597" s="570" t="str">
        <f aca="false">IF(OR(AJ597=0,ISBLANK(AJ597)),"Fin",AJ597)</f>
        <v>Fin</v>
      </c>
      <c r="AD597" s="572" t="str">
        <f aca="false">IF(OR(AM597=0,ISBLANK(AM597)),"Pas d'info",AM597)</f>
        <v>Pas d'info</v>
      </c>
      <c r="AE597" s="570" t="str">
        <f aca="false">IF(OR(AJ597=0,ISBLANK(AJ597)),"Fin",AJ597)</f>
        <v>Fin</v>
      </c>
      <c r="AF597" s="572" t="str">
        <f aca="false">IF(OR(AN597=0,ISBLANK(AN597)),"Pas d'info",AN597)</f>
        <v>Pas d'info</v>
      </c>
      <c r="AG597" s="570" t="str">
        <f aca="false">IF(OR(AJ597=0,ISBLANK(AJ597)),"Fin",AJ597)</f>
        <v>Fin</v>
      </c>
      <c r="AH597" s="572" t="str">
        <f aca="false">IF(OR(AO597=0,ISBLANK(AO597)),"Pas d'info",AO597)</f>
        <v>Pas d'info</v>
      </c>
      <c r="AI597" s="535" t="n">
        <v>0</v>
      </c>
    </row>
    <row r="598" customFormat="false" ht="18" hidden="false" customHeight="false" outlineLevel="0" collapsed="false">
      <c r="W598" s="533" t="n">
        <f aca="false">ROW()</f>
        <v>598</v>
      </c>
      <c r="X598" s="543" t="n">
        <f aca="false">IF(OR(AK598=0,ISTEXT(AK598)),0,AK598)</f>
        <v>0</v>
      </c>
      <c r="Y598" s="570" t="n">
        <f aca="false">IF(X598&gt;0,W598,0)</f>
        <v>0</v>
      </c>
      <c r="Z598" s="570" t="n">
        <f aca="false">ROW()</f>
        <v>598</v>
      </c>
      <c r="AA598" s="571" t="str">
        <f aca="false">IF(AL598="E","ÉCHANTILLON","FICHE PRODUIT")</f>
        <v>FICHE PRODUIT</v>
      </c>
      <c r="AB598" s="543" t="str">
        <f aca="false">IF(OR(AK598=0,ISTEXT(AK598)),"Pas d'info",AK598)</f>
        <v>Pas d'info</v>
      </c>
      <c r="AC598" s="570" t="str">
        <f aca="false">IF(OR(AJ598=0,ISBLANK(AJ598)),"Fin",AJ598)</f>
        <v>Fin</v>
      </c>
      <c r="AD598" s="572" t="str">
        <f aca="false">IF(OR(AM598=0,ISBLANK(AM598)),"Pas d'info",AM598)</f>
        <v>Pas d'info</v>
      </c>
      <c r="AE598" s="570" t="str">
        <f aca="false">IF(OR(AJ598=0,ISBLANK(AJ598)),"Fin",AJ598)</f>
        <v>Fin</v>
      </c>
      <c r="AF598" s="572" t="str">
        <f aca="false">IF(OR(AN598=0,ISBLANK(AN598)),"Pas d'info",AN598)</f>
        <v>Pas d'info</v>
      </c>
      <c r="AG598" s="570" t="str">
        <f aca="false">IF(OR(AJ598=0,ISBLANK(AJ598)),"Fin",AJ598)</f>
        <v>Fin</v>
      </c>
      <c r="AH598" s="572" t="str">
        <f aca="false">IF(OR(AO598=0,ISBLANK(AO598)),"Pas d'info",AO598)</f>
        <v>Pas d'info</v>
      </c>
      <c r="AI598" s="535" t="n">
        <v>0</v>
      </c>
    </row>
    <row r="599" customFormat="false" ht="18" hidden="false" customHeight="false" outlineLevel="0" collapsed="false">
      <c r="W599" s="533" t="n">
        <f aca="false">ROW()</f>
        <v>599</v>
      </c>
      <c r="X599" s="543" t="n">
        <f aca="false">IF(OR(AK599=0,ISTEXT(AK599)),0,AK599)</f>
        <v>0</v>
      </c>
      <c r="Y599" s="570" t="n">
        <f aca="false">IF(X599&gt;0,W599,0)</f>
        <v>0</v>
      </c>
      <c r="Z599" s="570" t="n">
        <f aca="false">ROW()</f>
        <v>599</v>
      </c>
      <c r="AA599" s="571" t="str">
        <f aca="false">IF(AL599="E","ÉCHANTILLON","FICHE PRODUIT")</f>
        <v>FICHE PRODUIT</v>
      </c>
      <c r="AB599" s="543" t="str">
        <f aca="false">IF(OR(AK599=0,ISTEXT(AK599)),"Pas d'info",AK599)</f>
        <v>Pas d'info</v>
      </c>
      <c r="AC599" s="570" t="str">
        <f aca="false">IF(OR(AJ599=0,ISBLANK(AJ599)),"Fin",AJ599)</f>
        <v>Fin</v>
      </c>
      <c r="AD599" s="572" t="str">
        <f aca="false">IF(OR(AM599=0,ISBLANK(AM599)),"Pas d'info",AM599)</f>
        <v>Pas d'info</v>
      </c>
      <c r="AE599" s="570" t="str">
        <f aca="false">IF(OR(AJ599=0,ISBLANK(AJ599)),"Fin",AJ599)</f>
        <v>Fin</v>
      </c>
      <c r="AF599" s="572" t="str">
        <f aca="false">IF(OR(AN599=0,ISBLANK(AN599)),"Pas d'info",AN599)</f>
        <v>Pas d'info</v>
      </c>
      <c r="AG599" s="570" t="str">
        <f aca="false">IF(OR(AJ599=0,ISBLANK(AJ599)),"Fin",AJ599)</f>
        <v>Fin</v>
      </c>
      <c r="AH599" s="572" t="str">
        <f aca="false">IF(OR(AO599=0,ISBLANK(AO599)),"Pas d'info",AO599)</f>
        <v>Pas d'info</v>
      </c>
      <c r="AI599" s="535" t="n">
        <v>0</v>
      </c>
    </row>
    <row r="600" customFormat="false" ht="18" hidden="false" customHeight="false" outlineLevel="0" collapsed="false">
      <c r="W600" s="533" t="n">
        <f aca="false">ROW()</f>
        <v>600</v>
      </c>
      <c r="X600" s="543" t="n">
        <f aca="false">IF(OR(AK600=0,ISTEXT(AK600)),0,AK600)</f>
        <v>0</v>
      </c>
      <c r="Y600" s="570" t="n">
        <f aca="false">IF(X600&gt;0,W600,0)</f>
        <v>0</v>
      </c>
      <c r="Z600" s="570" t="n">
        <f aca="false">ROW()</f>
        <v>600</v>
      </c>
      <c r="AA600" s="571" t="str">
        <f aca="false">IF(AL600="E","ÉCHANTILLON","FICHE PRODUIT")</f>
        <v>FICHE PRODUIT</v>
      </c>
      <c r="AB600" s="543" t="str">
        <f aca="false">IF(OR(AK600=0,ISTEXT(AK600)),"Pas d'info",AK600)</f>
        <v>Pas d'info</v>
      </c>
      <c r="AC600" s="570" t="str">
        <f aca="false">IF(OR(AJ600=0,ISBLANK(AJ600)),"Fin",AJ600)</f>
        <v>Fin</v>
      </c>
      <c r="AD600" s="572" t="str">
        <f aca="false">IF(OR(AM600=0,ISBLANK(AM600)),"Pas d'info",AM600)</f>
        <v>Pas d'info</v>
      </c>
      <c r="AE600" s="570" t="str">
        <f aca="false">IF(OR(AJ600=0,ISBLANK(AJ600)),"Fin",AJ600)</f>
        <v>Fin</v>
      </c>
      <c r="AF600" s="572" t="str">
        <f aca="false">IF(OR(AN600=0,ISBLANK(AN600)),"Pas d'info",AN600)</f>
        <v>Pas d'info</v>
      </c>
      <c r="AG600" s="570" t="str">
        <f aca="false">IF(OR(AJ600=0,ISBLANK(AJ600)),"Fin",AJ600)</f>
        <v>Fin</v>
      </c>
      <c r="AH600" s="572" t="str">
        <f aca="false">IF(OR(AO600=0,ISBLANK(AO600)),"Pas d'info",AO600)</f>
        <v>Pas d'info</v>
      </c>
      <c r="AI600" s="535" t="n">
        <v>0</v>
      </c>
    </row>
    <row r="601" customFormat="false" ht="18" hidden="false" customHeight="false" outlineLevel="0" collapsed="false">
      <c r="W601" s="533" t="n">
        <f aca="false">ROW()</f>
        <v>601</v>
      </c>
      <c r="X601" s="543" t="n">
        <f aca="false">IF(OR(AK601=0,ISTEXT(AK601)),0,AK601)</f>
        <v>0</v>
      </c>
      <c r="Y601" s="570" t="n">
        <f aca="false">IF(X601&gt;0,W601,0)</f>
        <v>0</v>
      </c>
      <c r="Z601" s="570" t="n">
        <f aca="false">ROW()</f>
        <v>601</v>
      </c>
      <c r="AA601" s="571" t="str">
        <f aca="false">IF(AL601="E","ÉCHANTILLON","FICHE PRODUIT")</f>
        <v>FICHE PRODUIT</v>
      </c>
      <c r="AB601" s="543" t="str">
        <f aca="false">IF(OR(AK601=0,ISTEXT(AK601)),"Pas d'info",AK601)</f>
        <v>Pas d'info</v>
      </c>
      <c r="AC601" s="570" t="str">
        <f aca="false">IF(OR(AJ601=0,ISBLANK(AJ601)),"Fin",AJ601)</f>
        <v>Fin</v>
      </c>
      <c r="AD601" s="572" t="str">
        <f aca="false">IF(OR(AM601=0,ISBLANK(AM601)),"Pas d'info",AM601)</f>
        <v>Pas d'info</v>
      </c>
      <c r="AE601" s="570" t="str">
        <f aca="false">IF(OR(AJ601=0,ISBLANK(AJ601)),"Fin",AJ601)</f>
        <v>Fin</v>
      </c>
      <c r="AF601" s="572" t="str">
        <f aca="false">IF(OR(AN601=0,ISBLANK(AN601)),"Pas d'info",AN601)</f>
        <v>Pas d'info</v>
      </c>
      <c r="AG601" s="570" t="str">
        <f aca="false">IF(OR(AJ601=0,ISBLANK(AJ601)),"Fin",AJ601)</f>
        <v>Fin</v>
      </c>
      <c r="AH601" s="572" t="str">
        <f aca="false">IF(OR(AO601=0,ISBLANK(AO601)),"Pas d'info",AO601)</f>
        <v>Pas d'info</v>
      </c>
      <c r="AI601" s="535" t="n">
        <v>0</v>
      </c>
    </row>
    <row r="602" customFormat="false" ht="18" hidden="false" customHeight="false" outlineLevel="0" collapsed="false">
      <c r="W602" s="533" t="n">
        <f aca="false">ROW()</f>
        <v>602</v>
      </c>
      <c r="X602" s="543" t="n">
        <f aca="false">IF(OR(AK602=0,ISTEXT(AK602)),0,AK602)</f>
        <v>0</v>
      </c>
      <c r="Y602" s="570" t="n">
        <f aca="false">IF(X602&gt;0,W602,0)</f>
        <v>0</v>
      </c>
      <c r="Z602" s="570" t="n">
        <f aca="false">ROW()</f>
        <v>602</v>
      </c>
      <c r="AA602" s="571" t="str">
        <f aca="false">IF(AL602="E","ÉCHANTILLON","FICHE PRODUIT")</f>
        <v>FICHE PRODUIT</v>
      </c>
      <c r="AB602" s="543" t="str">
        <f aca="false">IF(OR(AK602=0,ISTEXT(AK602)),"Pas d'info",AK602)</f>
        <v>Pas d'info</v>
      </c>
      <c r="AC602" s="570" t="str">
        <f aca="false">IF(OR(AJ602=0,ISBLANK(AJ602)),"Fin",AJ602)</f>
        <v>Fin</v>
      </c>
      <c r="AD602" s="572" t="str">
        <f aca="false">IF(OR(AM602=0,ISBLANK(AM602)),"Pas d'info",AM602)</f>
        <v>Pas d'info</v>
      </c>
      <c r="AE602" s="570" t="str">
        <f aca="false">IF(OR(AJ602=0,ISBLANK(AJ602)),"Fin",AJ602)</f>
        <v>Fin</v>
      </c>
      <c r="AF602" s="572" t="str">
        <f aca="false">IF(OR(AN602=0,ISBLANK(AN602)),"Pas d'info",AN602)</f>
        <v>Pas d'info</v>
      </c>
      <c r="AG602" s="570" t="str">
        <f aca="false">IF(OR(AJ602=0,ISBLANK(AJ602)),"Fin",AJ602)</f>
        <v>Fin</v>
      </c>
      <c r="AH602" s="572" t="str">
        <f aca="false">IF(OR(AO602=0,ISBLANK(AO602)),"Pas d'info",AO602)</f>
        <v>Pas d'info</v>
      </c>
      <c r="AI602" s="535" t="n">
        <v>0</v>
      </c>
    </row>
    <row r="603" customFormat="false" ht="20.25" hidden="false" customHeight="false" outlineLevel="0" collapsed="false">
      <c r="W603" s="582" t="n">
        <f aca="false">ROW()</f>
        <v>603</v>
      </c>
      <c r="X603" s="543" t="n">
        <f aca="false">IF(OR(AK603=0,ISTEXT(AK603)),0,AK603)</f>
        <v>0</v>
      </c>
      <c r="Y603" s="570" t="n">
        <f aca="false">IF(X603&gt;0,W603,0)</f>
        <v>0</v>
      </c>
      <c r="Z603" s="570" t="n">
        <f aca="false">ROW()</f>
        <v>603</v>
      </c>
      <c r="AA603" s="571" t="str">
        <f aca="false">IF(AL603="E","ÉCHANTILLON","FICHE PRODUIT")</f>
        <v>FICHE PRODUIT</v>
      </c>
      <c r="AB603" s="543" t="str">
        <f aca="false">IF(OR(AK603=0,ISTEXT(AK603)),"Pas d'info",AK603)</f>
        <v>Pas d'info</v>
      </c>
      <c r="AC603" s="570" t="str">
        <f aca="false">IF(OR(AJ603=0,ISBLANK(AJ603)),"Fin",AJ603)</f>
        <v>Fin</v>
      </c>
      <c r="AD603" s="572" t="str">
        <f aca="false">IF(OR(AM603=0,ISBLANK(AM603)),"Pas d'info",AM603)</f>
        <v>Pas d'info</v>
      </c>
      <c r="AE603" s="570" t="str">
        <f aca="false">IF(OR(AJ603=0,ISBLANK(AJ603)),"Fin",AJ603)</f>
        <v>Fin</v>
      </c>
      <c r="AF603" s="572" t="str">
        <f aca="false">IF(OR(AN603=0,ISBLANK(AN603)),"Pas d'info",AN603)</f>
        <v>Pas d'info</v>
      </c>
      <c r="AG603" s="570" t="str">
        <f aca="false">IF(OR(AJ603=0,ISBLANK(AJ603)),"Fin",AJ603)</f>
        <v>Fin</v>
      </c>
      <c r="AH603" s="572" t="str">
        <f aca="false">IF(OR(AO603=0,ISBLANK(AO603)),"Pas d'info",AO603)</f>
        <v>Pas d'info</v>
      </c>
      <c r="AI603" s="535" t="n">
        <v>0</v>
      </c>
    </row>
    <row r="604" customFormat="false" ht="18" hidden="false" customHeight="false" outlineLevel="0" collapsed="false">
      <c r="W604" s="533" t="n">
        <f aca="false">ROW()</f>
        <v>604</v>
      </c>
      <c r="X604" s="543" t="n">
        <f aca="false">IF(OR(AK604=0,ISTEXT(AK604)),0,AK604)</f>
        <v>0</v>
      </c>
      <c r="Y604" s="570" t="n">
        <f aca="false">IF(X604&gt;0,W604,0)</f>
        <v>0</v>
      </c>
      <c r="Z604" s="570" t="n">
        <f aca="false">ROW()</f>
        <v>604</v>
      </c>
      <c r="AA604" s="571" t="str">
        <f aca="false">IF(AL604="E","ÉCHANTILLON","FICHE PRODUIT")</f>
        <v>FICHE PRODUIT</v>
      </c>
      <c r="AB604" s="543" t="str">
        <f aca="false">IF(OR(AK604=0,ISTEXT(AK604)),"Pas d'info",AK604)</f>
        <v>Pas d'info</v>
      </c>
      <c r="AC604" s="570" t="str">
        <f aca="false">IF(OR(AJ604=0,ISBLANK(AJ604)),"Fin",AJ604)</f>
        <v>Fin</v>
      </c>
      <c r="AD604" s="572" t="str">
        <f aca="false">IF(OR(AM604=0,ISBLANK(AM604)),"Pas d'info",AM604)</f>
        <v>Pas d'info</v>
      </c>
      <c r="AE604" s="570" t="str">
        <f aca="false">IF(OR(AJ604=0,ISBLANK(AJ604)),"Fin",AJ604)</f>
        <v>Fin</v>
      </c>
      <c r="AF604" s="572" t="str">
        <f aca="false">IF(OR(AN604=0,ISBLANK(AN604)),"Pas d'info",AN604)</f>
        <v>Pas d'info</v>
      </c>
      <c r="AG604" s="570" t="str">
        <f aca="false">IF(OR(AJ604=0,ISBLANK(AJ604)),"Fin",AJ604)</f>
        <v>Fin</v>
      </c>
      <c r="AH604" s="572" t="str">
        <f aca="false">IF(OR(AO604=0,ISBLANK(AO604)),"Pas d'info",AO604)</f>
        <v>Pas d'info</v>
      </c>
      <c r="AI604" s="535" t="n">
        <v>0</v>
      </c>
    </row>
    <row r="605" customFormat="false" ht="18" hidden="false" customHeight="false" outlineLevel="0" collapsed="false">
      <c r="W605" s="533" t="n">
        <f aca="false">ROW()</f>
        <v>605</v>
      </c>
      <c r="X605" s="543" t="n">
        <f aca="false">IF(OR(AK605=0,ISTEXT(AK605)),0,AK605)</f>
        <v>0</v>
      </c>
      <c r="Y605" s="570" t="n">
        <f aca="false">IF(X605&gt;0,W605,0)</f>
        <v>0</v>
      </c>
      <c r="Z605" s="570" t="n">
        <f aca="false">ROW()</f>
        <v>605</v>
      </c>
      <c r="AA605" s="571" t="str">
        <f aca="false">IF(AL605="E","ÉCHANTILLON","FICHE PRODUIT")</f>
        <v>FICHE PRODUIT</v>
      </c>
      <c r="AB605" s="543" t="str">
        <f aca="false">IF(OR(AK605=0,ISTEXT(AK605)),"Pas d'info",AK605)</f>
        <v>Pas d'info</v>
      </c>
      <c r="AC605" s="570" t="str">
        <f aca="false">IF(OR(AJ605=0,ISBLANK(AJ605)),"Fin",AJ605)</f>
        <v>Fin</v>
      </c>
      <c r="AD605" s="572" t="str">
        <f aca="false">IF(OR(AM605=0,ISBLANK(AM605)),"Pas d'info",AM605)</f>
        <v>Pas d'info</v>
      </c>
      <c r="AE605" s="570" t="str">
        <f aca="false">IF(OR(AJ605=0,ISBLANK(AJ605)),"Fin",AJ605)</f>
        <v>Fin</v>
      </c>
      <c r="AF605" s="572" t="str">
        <f aca="false">IF(OR(AN605=0,ISBLANK(AN605)),"Pas d'info",AN605)</f>
        <v>Pas d'info</v>
      </c>
      <c r="AG605" s="570" t="str">
        <f aca="false">IF(OR(AJ605=0,ISBLANK(AJ605)),"Fin",AJ605)</f>
        <v>Fin</v>
      </c>
      <c r="AH605" s="572" t="str">
        <f aca="false">IF(OR(AO605=0,ISBLANK(AO605)),"Pas d'info",AO605)</f>
        <v>Pas d'info</v>
      </c>
      <c r="AI605" s="535" t="n">
        <v>0</v>
      </c>
    </row>
    <row r="606" customFormat="false" ht="18" hidden="false" customHeight="false" outlineLevel="0" collapsed="false">
      <c r="W606" s="533" t="n">
        <f aca="false">ROW()</f>
        <v>606</v>
      </c>
      <c r="X606" s="543" t="n">
        <f aca="false">IF(OR(AK606=0,ISTEXT(AK606)),0,AK606)</f>
        <v>0</v>
      </c>
      <c r="Y606" s="570" t="n">
        <f aca="false">IF(X606&gt;0,W606,0)</f>
        <v>0</v>
      </c>
      <c r="Z606" s="570" t="n">
        <f aca="false">ROW()</f>
        <v>606</v>
      </c>
      <c r="AA606" s="571" t="str">
        <f aca="false">IF(AL606="E","ÉCHANTILLON","FICHE PRODUIT")</f>
        <v>FICHE PRODUIT</v>
      </c>
      <c r="AB606" s="543" t="str">
        <f aca="false">IF(OR(AK606=0,ISTEXT(AK606)),"Pas d'info",AK606)</f>
        <v>Pas d'info</v>
      </c>
      <c r="AC606" s="570" t="str">
        <f aca="false">IF(OR(AJ606=0,ISBLANK(AJ606)),"Fin",AJ606)</f>
        <v>Fin</v>
      </c>
      <c r="AD606" s="572" t="str">
        <f aca="false">IF(OR(AM606=0,ISBLANK(AM606)),"Pas d'info",AM606)</f>
        <v>Pas d'info</v>
      </c>
      <c r="AE606" s="570" t="str">
        <f aca="false">IF(OR(AJ606=0,ISBLANK(AJ606)),"Fin",AJ606)</f>
        <v>Fin</v>
      </c>
      <c r="AF606" s="572" t="str">
        <f aca="false">IF(OR(AN606=0,ISBLANK(AN606)),"Pas d'info",AN606)</f>
        <v>Pas d'info</v>
      </c>
      <c r="AG606" s="570" t="str">
        <f aca="false">IF(OR(AJ606=0,ISBLANK(AJ606)),"Fin",AJ606)</f>
        <v>Fin</v>
      </c>
      <c r="AH606" s="572" t="str">
        <f aca="false">IF(OR(AO606=0,ISBLANK(AO606)),"Pas d'info",AO606)</f>
        <v>Pas d'info</v>
      </c>
      <c r="AI606" s="535" t="n">
        <v>0</v>
      </c>
    </row>
    <row r="607" customFormat="false" ht="18" hidden="false" customHeight="false" outlineLevel="0" collapsed="false">
      <c r="W607" s="533" t="n">
        <f aca="false">ROW()</f>
        <v>607</v>
      </c>
      <c r="X607" s="543" t="n">
        <f aca="false">IF(OR(AK607=0,ISTEXT(AK607)),0,AK607)</f>
        <v>0</v>
      </c>
      <c r="Y607" s="570" t="n">
        <f aca="false">IF(X607&gt;0,W607,0)</f>
        <v>0</v>
      </c>
      <c r="Z607" s="570" t="n">
        <f aca="false">ROW()</f>
        <v>607</v>
      </c>
      <c r="AA607" s="571" t="str">
        <f aca="false">IF(AL607="E","ÉCHANTILLON","FICHE PRODUIT")</f>
        <v>FICHE PRODUIT</v>
      </c>
      <c r="AB607" s="543" t="str">
        <f aca="false">IF(OR(AK607=0,ISTEXT(AK607)),"Pas d'info",AK607)</f>
        <v>Pas d'info</v>
      </c>
      <c r="AC607" s="570" t="str">
        <f aca="false">IF(OR(AJ607=0,ISBLANK(AJ607)),"Fin",AJ607)</f>
        <v>Fin</v>
      </c>
      <c r="AD607" s="572" t="str">
        <f aca="false">IF(OR(AM607=0,ISBLANK(AM607)),"Pas d'info",AM607)</f>
        <v>Pas d'info</v>
      </c>
      <c r="AE607" s="570" t="str">
        <f aca="false">IF(OR(AJ607=0,ISBLANK(AJ607)),"Fin",AJ607)</f>
        <v>Fin</v>
      </c>
      <c r="AF607" s="572" t="str">
        <f aca="false">IF(OR(AN607=0,ISBLANK(AN607)),"Pas d'info",AN607)</f>
        <v>Pas d'info</v>
      </c>
      <c r="AG607" s="570" t="str">
        <f aca="false">IF(OR(AJ607=0,ISBLANK(AJ607)),"Fin",AJ607)</f>
        <v>Fin</v>
      </c>
      <c r="AH607" s="572" t="str">
        <f aca="false">IF(OR(AO607=0,ISBLANK(AO607)),"Pas d'info",AO607)</f>
        <v>Pas d'info</v>
      </c>
      <c r="AI607" s="535" t="n">
        <v>0</v>
      </c>
    </row>
    <row r="608" customFormat="false" ht="18" hidden="false" customHeight="false" outlineLevel="0" collapsed="false">
      <c r="W608" s="533" t="n">
        <f aca="false">ROW()</f>
        <v>608</v>
      </c>
      <c r="X608" s="543" t="n">
        <f aca="false">IF(OR(AK608=0,ISTEXT(AK608)),0,AK608)</f>
        <v>0</v>
      </c>
      <c r="Y608" s="570" t="n">
        <f aca="false">IF(X608&gt;0,W608,0)</f>
        <v>0</v>
      </c>
      <c r="Z608" s="570" t="n">
        <f aca="false">ROW()</f>
        <v>608</v>
      </c>
      <c r="AA608" s="571" t="str">
        <f aca="false">IF(AL608="E","ÉCHANTILLON","FICHE PRODUIT")</f>
        <v>FICHE PRODUIT</v>
      </c>
      <c r="AB608" s="543" t="str">
        <f aca="false">IF(OR(AK608=0,ISTEXT(AK608)),"Pas d'info",AK608)</f>
        <v>Pas d'info</v>
      </c>
      <c r="AC608" s="570" t="str">
        <f aca="false">IF(OR(AJ608=0,ISBLANK(AJ608)),"Fin",AJ608)</f>
        <v>Fin</v>
      </c>
      <c r="AD608" s="572" t="str">
        <f aca="false">IF(OR(AM608=0,ISBLANK(AM608)),"Pas d'info",AM608)</f>
        <v>Pas d'info</v>
      </c>
      <c r="AE608" s="570" t="str">
        <f aca="false">IF(OR(AJ608=0,ISBLANK(AJ608)),"Fin",AJ608)</f>
        <v>Fin</v>
      </c>
      <c r="AF608" s="572" t="str">
        <f aca="false">IF(OR(AN608=0,ISBLANK(AN608)),"Pas d'info",AN608)</f>
        <v>Pas d'info</v>
      </c>
      <c r="AG608" s="570" t="str">
        <f aca="false">IF(OR(AJ608=0,ISBLANK(AJ608)),"Fin",AJ608)</f>
        <v>Fin</v>
      </c>
      <c r="AH608" s="572" t="str">
        <f aca="false">IF(OR(AO608=0,ISBLANK(AO608)),"Pas d'info",AO608)</f>
        <v>Pas d'info</v>
      </c>
      <c r="AI608" s="535" t="n">
        <v>0</v>
      </c>
    </row>
    <row r="609" customFormat="false" ht="18" hidden="false" customHeight="false" outlineLevel="0" collapsed="false">
      <c r="W609" s="533" t="n">
        <f aca="false">ROW()</f>
        <v>609</v>
      </c>
      <c r="X609" s="543" t="n">
        <f aca="false">IF(OR(AK609=0,ISTEXT(AK609)),0,AK609)</f>
        <v>0</v>
      </c>
      <c r="Y609" s="570" t="n">
        <f aca="false">IF(X609&gt;0,W609,0)</f>
        <v>0</v>
      </c>
      <c r="Z609" s="570" t="n">
        <f aca="false">ROW()</f>
        <v>609</v>
      </c>
      <c r="AA609" s="571" t="str">
        <f aca="false">IF(AL609="E","ÉCHANTILLON","FICHE PRODUIT")</f>
        <v>FICHE PRODUIT</v>
      </c>
      <c r="AB609" s="543" t="str">
        <f aca="false">IF(OR(AK609=0,ISTEXT(AK609)),"Pas d'info",AK609)</f>
        <v>Pas d'info</v>
      </c>
      <c r="AC609" s="570" t="str">
        <f aca="false">IF(OR(AJ609=0,ISBLANK(AJ609)),"Fin",AJ609)</f>
        <v>Fin</v>
      </c>
      <c r="AD609" s="572" t="str">
        <f aca="false">IF(OR(AM609=0,ISBLANK(AM609)),"Pas d'info",AM609)</f>
        <v>Pas d'info</v>
      </c>
      <c r="AE609" s="570" t="str">
        <f aca="false">IF(OR(AJ609=0,ISBLANK(AJ609)),"Fin",AJ609)</f>
        <v>Fin</v>
      </c>
      <c r="AF609" s="572" t="str">
        <f aca="false">IF(OR(AN609=0,ISBLANK(AN609)),"Pas d'info",AN609)</f>
        <v>Pas d'info</v>
      </c>
      <c r="AG609" s="570" t="str">
        <f aca="false">IF(OR(AJ609=0,ISBLANK(AJ609)),"Fin",AJ609)</f>
        <v>Fin</v>
      </c>
      <c r="AH609" s="572" t="str">
        <f aca="false">IF(OR(AO609=0,ISBLANK(AO609)),"Pas d'info",AO609)</f>
        <v>Pas d'info</v>
      </c>
      <c r="AI609" s="535" t="n">
        <v>0</v>
      </c>
    </row>
    <row r="610" customFormat="false" ht="18" hidden="false" customHeight="false" outlineLevel="0" collapsed="false">
      <c r="W610" s="533" t="n">
        <f aca="false">ROW()</f>
        <v>610</v>
      </c>
      <c r="X610" s="543" t="n">
        <f aca="false">IF(OR(AK610=0,ISTEXT(AK610)),0,AK610)</f>
        <v>0</v>
      </c>
      <c r="Y610" s="570" t="n">
        <f aca="false">IF(X610&gt;0,W610,0)</f>
        <v>0</v>
      </c>
      <c r="Z610" s="570" t="n">
        <f aca="false">ROW()</f>
        <v>610</v>
      </c>
      <c r="AA610" s="571" t="str">
        <f aca="false">IF(AL610="E","ÉCHANTILLON","FICHE PRODUIT")</f>
        <v>FICHE PRODUIT</v>
      </c>
      <c r="AB610" s="543" t="str">
        <f aca="false">IF(OR(AK610=0,ISTEXT(AK610)),"Pas d'info",AK610)</f>
        <v>Pas d'info</v>
      </c>
      <c r="AC610" s="570" t="str">
        <f aca="false">IF(OR(AJ610=0,ISBLANK(AJ610)),"Fin",AJ610)</f>
        <v>Fin</v>
      </c>
      <c r="AD610" s="572" t="str">
        <f aca="false">IF(OR(AM610=0,ISBLANK(AM610)),"Pas d'info",AM610)</f>
        <v>Pas d'info</v>
      </c>
      <c r="AE610" s="570" t="str">
        <f aca="false">IF(OR(AJ610=0,ISBLANK(AJ610)),"Fin",AJ610)</f>
        <v>Fin</v>
      </c>
      <c r="AF610" s="572" t="str">
        <f aca="false">IF(OR(AN610=0,ISBLANK(AN610)),"Pas d'info",AN610)</f>
        <v>Pas d'info</v>
      </c>
      <c r="AG610" s="570" t="str">
        <f aca="false">IF(OR(AJ610=0,ISBLANK(AJ610)),"Fin",AJ610)</f>
        <v>Fin</v>
      </c>
      <c r="AH610" s="572" t="str">
        <f aca="false">IF(OR(AO610=0,ISBLANK(AO610)),"Pas d'info",AO610)</f>
        <v>Pas d'info</v>
      </c>
      <c r="AI610" s="535" t="n">
        <v>0</v>
      </c>
    </row>
    <row r="611" customFormat="false" ht="18" hidden="false" customHeight="false" outlineLevel="0" collapsed="false">
      <c r="W611" s="533" t="n">
        <f aca="false">ROW()</f>
        <v>611</v>
      </c>
      <c r="X611" s="543" t="n">
        <f aca="false">IF(OR(AK611=0,ISTEXT(AK611)),0,AK611)</f>
        <v>0</v>
      </c>
      <c r="Y611" s="570" t="n">
        <f aca="false">IF(X611&gt;0,W611,0)</f>
        <v>0</v>
      </c>
      <c r="Z611" s="570" t="n">
        <f aca="false">ROW()</f>
        <v>611</v>
      </c>
      <c r="AA611" s="571" t="str">
        <f aca="false">IF(AL611="E","ÉCHANTILLON","FICHE PRODUIT")</f>
        <v>FICHE PRODUIT</v>
      </c>
      <c r="AB611" s="543" t="str">
        <f aca="false">IF(OR(AK611=0,ISTEXT(AK611)),"Pas d'info",AK611)</f>
        <v>Pas d'info</v>
      </c>
      <c r="AC611" s="570" t="str">
        <f aca="false">IF(OR(AJ611=0,ISBLANK(AJ611)),"Fin",AJ611)</f>
        <v>Fin</v>
      </c>
      <c r="AD611" s="572" t="str">
        <f aca="false">IF(OR(AM611=0,ISBLANK(AM611)),"Pas d'info",AM611)</f>
        <v>Pas d'info</v>
      </c>
      <c r="AE611" s="570" t="str">
        <f aca="false">IF(OR(AJ611=0,ISBLANK(AJ611)),"Fin",AJ611)</f>
        <v>Fin</v>
      </c>
      <c r="AF611" s="572" t="str">
        <f aca="false">IF(OR(AN611=0,ISBLANK(AN611)),"Pas d'info",AN611)</f>
        <v>Pas d'info</v>
      </c>
      <c r="AG611" s="570" t="str">
        <f aca="false">IF(OR(AJ611=0,ISBLANK(AJ611)),"Fin",AJ611)</f>
        <v>Fin</v>
      </c>
      <c r="AH611" s="572" t="str">
        <f aca="false">IF(OR(AO611=0,ISBLANK(AO611)),"Pas d'info",AO611)</f>
        <v>Pas d'info</v>
      </c>
      <c r="AI611" s="535" t="n">
        <v>0</v>
      </c>
    </row>
    <row r="612" customFormat="false" ht="18" hidden="false" customHeight="false" outlineLevel="0" collapsed="false">
      <c r="W612" s="533" t="n">
        <f aca="false">ROW()</f>
        <v>612</v>
      </c>
      <c r="X612" s="543" t="n">
        <f aca="false">IF(OR(AK612=0,ISTEXT(AK612)),0,AK612)</f>
        <v>0</v>
      </c>
      <c r="Y612" s="570" t="n">
        <f aca="false">IF(X612&gt;0,W612,0)</f>
        <v>0</v>
      </c>
      <c r="Z612" s="570" t="n">
        <f aca="false">ROW()</f>
        <v>612</v>
      </c>
      <c r="AA612" s="571" t="str">
        <f aca="false">IF(AL612="E","ÉCHANTILLON","FICHE PRODUIT")</f>
        <v>FICHE PRODUIT</v>
      </c>
      <c r="AB612" s="543" t="str">
        <f aca="false">IF(OR(AK612=0,ISTEXT(AK612)),"Pas d'info",AK612)</f>
        <v>Pas d'info</v>
      </c>
      <c r="AC612" s="570" t="str">
        <f aca="false">IF(OR(AJ612=0,ISBLANK(AJ612)),"Fin",AJ612)</f>
        <v>Fin</v>
      </c>
      <c r="AD612" s="572" t="str">
        <f aca="false">IF(OR(AM612=0,ISBLANK(AM612)),"Pas d'info",AM612)</f>
        <v>Pas d'info</v>
      </c>
      <c r="AE612" s="570" t="str">
        <f aca="false">IF(OR(AJ612=0,ISBLANK(AJ612)),"Fin",AJ612)</f>
        <v>Fin</v>
      </c>
      <c r="AF612" s="572" t="str">
        <f aca="false">IF(OR(AN612=0,ISBLANK(AN612)),"Pas d'info",AN612)</f>
        <v>Pas d'info</v>
      </c>
      <c r="AG612" s="570" t="str">
        <f aca="false">IF(OR(AJ612=0,ISBLANK(AJ612)),"Fin",AJ612)</f>
        <v>Fin</v>
      </c>
      <c r="AH612" s="572" t="str">
        <f aca="false">IF(OR(AO612=0,ISBLANK(AO612)),"Pas d'info",AO612)</f>
        <v>Pas d'info</v>
      </c>
      <c r="AI612" s="535" t="n">
        <v>0</v>
      </c>
    </row>
    <row r="613" customFormat="false" ht="18" hidden="false" customHeight="false" outlineLevel="0" collapsed="false">
      <c r="W613" s="533" t="n">
        <f aca="false">ROW()</f>
        <v>613</v>
      </c>
      <c r="X613" s="543" t="n">
        <f aca="false">IF(OR(AK613=0,ISTEXT(AK613)),0,AK613)</f>
        <v>0</v>
      </c>
      <c r="Y613" s="570" t="n">
        <f aca="false">IF(X613&gt;0,W613,0)</f>
        <v>0</v>
      </c>
      <c r="Z613" s="570" t="n">
        <f aca="false">ROW()</f>
        <v>613</v>
      </c>
      <c r="AA613" s="571" t="str">
        <f aca="false">IF(AL613="E","ÉCHANTILLON","FICHE PRODUIT")</f>
        <v>FICHE PRODUIT</v>
      </c>
      <c r="AB613" s="543" t="str">
        <f aca="false">IF(OR(AK613=0,ISTEXT(AK613)),"Pas d'info",AK613)</f>
        <v>Pas d'info</v>
      </c>
      <c r="AC613" s="570" t="str">
        <f aca="false">IF(OR(AJ613=0,ISBLANK(AJ613)),"Fin",AJ613)</f>
        <v>Fin</v>
      </c>
      <c r="AD613" s="572" t="str">
        <f aca="false">IF(OR(AM613=0,ISBLANK(AM613)),"Pas d'info",AM613)</f>
        <v>Pas d'info</v>
      </c>
      <c r="AE613" s="570" t="str">
        <f aca="false">IF(OR(AJ613=0,ISBLANK(AJ613)),"Fin",AJ613)</f>
        <v>Fin</v>
      </c>
      <c r="AF613" s="572" t="str">
        <f aca="false">IF(OR(AN613=0,ISBLANK(AN613)),"Pas d'info",AN613)</f>
        <v>Pas d'info</v>
      </c>
      <c r="AG613" s="570" t="str">
        <f aca="false">IF(OR(AJ613=0,ISBLANK(AJ613)),"Fin",AJ613)</f>
        <v>Fin</v>
      </c>
      <c r="AH613" s="572" t="str">
        <f aca="false">IF(OR(AO613=0,ISBLANK(AO613)),"Pas d'info",AO613)</f>
        <v>Pas d'info</v>
      </c>
      <c r="AI613" s="535" t="n">
        <v>0</v>
      </c>
    </row>
    <row r="614" customFormat="false" ht="18" hidden="false" customHeight="false" outlineLevel="0" collapsed="false">
      <c r="W614" s="533" t="n">
        <f aca="false">ROW()</f>
        <v>614</v>
      </c>
      <c r="X614" s="543" t="n">
        <f aca="false">IF(OR(AK614=0,ISTEXT(AK614)),0,AK614)</f>
        <v>0</v>
      </c>
      <c r="Y614" s="570" t="n">
        <f aca="false">IF(X614&gt;0,W614,0)</f>
        <v>0</v>
      </c>
      <c r="Z614" s="570" t="n">
        <f aca="false">ROW()</f>
        <v>614</v>
      </c>
      <c r="AA614" s="571" t="str">
        <f aca="false">IF(AL614="E","ÉCHANTILLON","FICHE PRODUIT")</f>
        <v>FICHE PRODUIT</v>
      </c>
      <c r="AB614" s="543" t="str">
        <f aca="false">IF(OR(AK614=0,ISTEXT(AK614)),"Pas d'info",AK614)</f>
        <v>Pas d'info</v>
      </c>
      <c r="AC614" s="570" t="str">
        <f aca="false">IF(OR(AJ614=0,ISBLANK(AJ614)),"Fin",AJ614)</f>
        <v>Fin</v>
      </c>
      <c r="AD614" s="572" t="str">
        <f aca="false">IF(OR(AM614=0,ISBLANK(AM614)),"Pas d'info",AM614)</f>
        <v>Pas d'info</v>
      </c>
      <c r="AE614" s="570" t="str">
        <f aca="false">IF(OR(AJ614=0,ISBLANK(AJ614)),"Fin",AJ614)</f>
        <v>Fin</v>
      </c>
      <c r="AF614" s="572" t="str">
        <f aca="false">IF(OR(AN614=0,ISBLANK(AN614)),"Pas d'info",AN614)</f>
        <v>Pas d'info</v>
      </c>
      <c r="AG614" s="570" t="str">
        <f aca="false">IF(OR(AJ614=0,ISBLANK(AJ614)),"Fin",AJ614)</f>
        <v>Fin</v>
      </c>
      <c r="AH614" s="572" t="str">
        <f aca="false">IF(OR(AO614=0,ISBLANK(AO614)),"Pas d'info",AO614)</f>
        <v>Pas d'info</v>
      </c>
      <c r="AI614" s="535" t="n">
        <v>0</v>
      </c>
    </row>
    <row r="615" customFormat="false" ht="18" hidden="false" customHeight="false" outlineLevel="0" collapsed="false">
      <c r="W615" s="533" t="n">
        <f aca="false">ROW()</f>
        <v>615</v>
      </c>
      <c r="X615" s="543" t="n">
        <f aca="false">IF(OR(AK615=0,ISTEXT(AK615)),0,AK615)</f>
        <v>0</v>
      </c>
      <c r="Y615" s="570" t="n">
        <f aca="false">IF(X615&gt;0,W615,0)</f>
        <v>0</v>
      </c>
      <c r="Z615" s="570" t="n">
        <f aca="false">ROW()</f>
        <v>615</v>
      </c>
      <c r="AA615" s="571" t="str">
        <f aca="false">IF(AL615="E","ÉCHANTILLON","FICHE PRODUIT")</f>
        <v>FICHE PRODUIT</v>
      </c>
      <c r="AB615" s="543" t="str">
        <f aca="false">IF(OR(AK615=0,ISTEXT(AK615)),"Pas d'info",AK615)</f>
        <v>Pas d'info</v>
      </c>
      <c r="AC615" s="570" t="str">
        <f aca="false">IF(OR(AJ615=0,ISBLANK(AJ615)),"Fin",AJ615)</f>
        <v>Fin</v>
      </c>
      <c r="AD615" s="572" t="str">
        <f aca="false">IF(OR(AM615=0,ISBLANK(AM615)),"Pas d'info",AM615)</f>
        <v>Pas d'info</v>
      </c>
      <c r="AE615" s="570" t="str">
        <f aca="false">IF(OR(AJ615=0,ISBLANK(AJ615)),"Fin",AJ615)</f>
        <v>Fin</v>
      </c>
      <c r="AF615" s="572" t="str">
        <f aca="false">IF(OR(AN615=0,ISBLANK(AN615)),"Pas d'info",AN615)</f>
        <v>Pas d'info</v>
      </c>
      <c r="AG615" s="570" t="str">
        <f aca="false">IF(OR(AJ615=0,ISBLANK(AJ615)),"Fin",AJ615)</f>
        <v>Fin</v>
      </c>
      <c r="AH615" s="572" t="str">
        <f aca="false">IF(OR(AO615=0,ISBLANK(AO615)),"Pas d'info",AO615)</f>
        <v>Pas d'info</v>
      </c>
      <c r="AI615" s="535" t="n">
        <v>0</v>
      </c>
    </row>
    <row r="616" customFormat="false" ht="18" hidden="false" customHeight="false" outlineLevel="0" collapsed="false">
      <c r="W616" s="533" t="n">
        <f aca="false">ROW()</f>
        <v>616</v>
      </c>
      <c r="X616" s="543" t="n">
        <f aca="false">IF(OR(AK616=0,ISTEXT(AK616)),0,AK616)</f>
        <v>0</v>
      </c>
      <c r="Y616" s="570" t="n">
        <f aca="false">IF(X616&gt;0,W616,0)</f>
        <v>0</v>
      </c>
      <c r="Z616" s="570" t="n">
        <f aca="false">ROW()</f>
        <v>616</v>
      </c>
      <c r="AA616" s="571" t="str">
        <f aca="false">IF(AL616="E","ÉCHANTILLON","FICHE PRODUIT")</f>
        <v>FICHE PRODUIT</v>
      </c>
      <c r="AB616" s="543" t="str">
        <f aca="false">IF(OR(AK616=0,ISTEXT(AK616)),"Pas d'info",AK616)</f>
        <v>Pas d'info</v>
      </c>
      <c r="AC616" s="570" t="str">
        <f aca="false">IF(OR(AJ616=0,ISBLANK(AJ616)),"Fin",AJ616)</f>
        <v>Fin</v>
      </c>
      <c r="AD616" s="572" t="str">
        <f aca="false">IF(OR(AM616=0,ISBLANK(AM616)),"Pas d'info",AM616)</f>
        <v>Pas d'info</v>
      </c>
      <c r="AE616" s="570" t="str">
        <f aca="false">IF(OR(AJ616=0,ISBLANK(AJ616)),"Fin",AJ616)</f>
        <v>Fin</v>
      </c>
      <c r="AF616" s="572" t="str">
        <f aca="false">IF(OR(AN616=0,ISBLANK(AN616)),"Pas d'info",AN616)</f>
        <v>Pas d'info</v>
      </c>
      <c r="AG616" s="570" t="str">
        <f aca="false">IF(OR(AJ616=0,ISBLANK(AJ616)),"Fin",AJ616)</f>
        <v>Fin</v>
      </c>
      <c r="AH616" s="572" t="str">
        <f aca="false">IF(OR(AO616=0,ISBLANK(AO616)),"Pas d'info",AO616)</f>
        <v>Pas d'info</v>
      </c>
      <c r="AI616" s="535" t="n">
        <v>0</v>
      </c>
    </row>
    <row r="617" customFormat="false" ht="18" hidden="false" customHeight="false" outlineLevel="0" collapsed="false">
      <c r="W617" s="533" t="n">
        <f aca="false">ROW()</f>
        <v>617</v>
      </c>
      <c r="X617" s="543" t="n">
        <f aca="false">IF(OR(AK617=0,ISTEXT(AK617)),0,AK617)</f>
        <v>0</v>
      </c>
      <c r="Y617" s="570" t="n">
        <f aca="false">IF(X617&gt;0,W617,0)</f>
        <v>0</v>
      </c>
      <c r="Z617" s="570" t="n">
        <f aca="false">ROW()</f>
        <v>617</v>
      </c>
      <c r="AA617" s="571" t="str">
        <f aca="false">IF(AL617="E","ÉCHANTILLON","FICHE PRODUIT")</f>
        <v>FICHE PRODUIT</v>
      </c>
      <c r="AB617" s="543" t="str">
        <f aca="false">IF(OR(AK617=0,ISTEXT(AK617)),"Pas d'info",AK617)</f>
        <v>Pas d'info</v>
      </c>
      <c r="AC617" s="570" t="str">
        <f aca="false">IF(OR(AJ617=0,ISBLANK(AJ617)),"Fin",AJ617)</f>
        <v>Fin</v>
      </c>
      <c r="AD617" s="572" t="str">
        <f aca="false">IF(OR(AM617=0,ISBLANK(AM617)),"Pas d'info",AM617)</f>
        <v>Pas d'info</v>
      </c>
      <c r="AE617" s="570" t="str">
        <f aca="false">IF(OR(AJ617=0,ISBLANK(AJ617)),"Fin",AJ617)</f>
        <v>Fin</v>
      </c>
      <c r="AF617" s="572" t="str">
        <f aca="false">IF(OR(AN617=0,ISBLANK(AN617)),"Pas d'info",AN617)</f>
        <v>Pas d'info</v>
      </c>
      <c r="AG617" s="570" t="str">
        <f aca="false">IF(OR(AJ617=0,ISBLANK(AJ617)),"Fin",AJ617)</f>
        <v>Fin</v>
      </c>
      <c r="AH617" s="572" t="str">
        <f aca="false">IF(OR(AO617=0,ISBLANK(AO617)),"Pas d'info",AO617)</f>
        <v>Pas d'info</v>
      </c>
      <c r="AI617" s="535" t="n">
        <v>0</v>
      </c>
    </row>
    <row r="618" customFormat="false" ht="18" hidden="false" customHeight="false" outlineLevel="0" collapsed="false">
      <c r="W618" s="533" t="n">
        <f aca="false">ROW()</f>
        <v>618</v>
      </c>
      <c r="X618" s="543" t="n">
        <f aca="false">IF(OR(AK618=0,ISTEXT(AK618)),0,AK618)</f>
        <v>0</v>
      </c>
      <c r="Y618" s="570" t="n">
        <f aca="false">IF(X618&gt;0,W618,0)</f>
        <v>0</v>
      </c>
      <c r="Z618" s="570" t="n">
        <f aca="false">ROW()</f>
        <v>618</v>
      </c>
      <c r="AA618" s="571" t="str">
        <f aca="false">IF(AL618="E","ÉCHANTILLON","FICHE PRODUIT")</f>
        <v>FICHE PRODUIT</v>
      </c>
      <c r="AB618" s="543" t="str">
        <f aca="false">IF(OR(AK618=0,ISTEXT(AK618)),"Pas d'info",AK618)</f>
        <v>Pas d'info</v>
      </c>
      <c r="AC618" s="570" t="str">
        <f aca="false">IF(OR(AJ618=0,ISBLANK(AJ618)),"Fin",AJ618)</f>
        <v>Fin</v>
      </c>
      <c r="AD618" s="572" t="str">
        <f aca="false">IF(OR(AM618=0,ISBLANK(AM618)),"Pas d'info",AM618)</f>
        <v>Pas d'info</v>
      </c>
      <c r="AE618" s="570" t="str">
        <f aca="false">IF(OR(AJ618=0,ISBLANK(AJ618)),"Fin",AJ618)</f>
        <v>Fin</v>
      </c>
      <c r="AF618" s="572" t="str">
        <f aca="false">IF(OR(AN618=0,ISBLANK(AN618)),"Pas d'info",AN618)</f>
        <v>Pas d'info</v>
      </c>
      <c r="AG618" s="570" t="str">
        <f aca="false">IF(OR(AJ618=0,ISBLANK(AJ618)),"Fin",AJ618)</f>
        <v>Fin</v>
      </c>
      <c r="AH618" s="572" t="str">
        <f aca="false">IF(OR(AO618=0,ISBLANK(AO618)),"Pas d'info",AO618)</f>
        <v>Pas d'info</v>
      </c>
      <c r="AI618" s="535" t="n">
        <v>0</v>
      </c>
    </row>
    <row r="619" customFormat="false" ht="18" hidden="false" customHeight="false" outlineLevel="0" collapsed="false">
      <c r="W619" s="533" t="n">
        <f aca="false">ROW()</f>
        <v>619</v>
      </c>
      <c r="X619" s="543" t="n">
        <f aca="false">IF(OR(AK619=0,ISTEXT(AK619)),0,AK619)</f>
        <v>0</v>
      </c>
      <c r="Y619" s="570" t="n">
        <f aca="false">IF(X619&gt;0,W619,0)</f>
        <v>0</v>
      </c>
      <c r="Z619" s="570" t="n">
        <f aca="false">ROW()</f>
        <v>619</v>
      </c>
      <c r="AA619" s="571" t="str">
        <f aca="false">IF(AL619="E","ÉCHANTILLON","FICHE PRODUIT")</f>
        <v>FICHE PRODUIT</v>
      </c>
      <c r="AB619" s="543" t="str">
        <f aca="false">IF(OR(AK619=0,ISTEXT(AK619)),"Pas d'info",AK619)</f>
        <v>Pas d'info</v>
      </c>
      <c r="AC619" s="570" t="str">
        <f aca="false">IF(OR(AJ619=0,ISBLANK(AJ619)),"Fin",AJ619)</f>
        <v>Fin</v>
      </c>
      <c r="AD619" s="572" t="str">
        <f aca="false">IF(OR(AM619=0,ISBLANK(AM619)),"Pas d'info",AM619)</f>
        <v>Pas d'info</v>
      </c>
      <c r="AE619" s="570" t="str">
        <f aca="false">IF(OR(AJ619=0,ISBLANK(AJ619)),"Fin",AJ619)</f>
        <v>Fin</v>
      </c>
      <c r="AF619" s="572" t="str">
        <f aca="false">IF(OR(AN619=0,ISBLANK(AN619)),"Pas d'info",AN619)</f>
        <v>Pas d'info</v>
      </c>
      <c r="AG619" s="570" t="str">
        <f aca="false">IF(OR(AJ619=0,ISBLANK(AJ619)),"Fin",AJ619)</f>
        <v>Fin</v>
      </c>
      <c r="AH619" s="572" t="str">
        <f aca="false">IF(OR(AO619=0,ISBLANK(AO619)),"Pas d'info",AO619)</f>
        <v>Pas d'info</v>
      </c>
      <c r="AI619" s="535" t="n">
        <v>0</v>
      </c>
    </row>
    <row r="620" customFormat="false" ht="18" hidden="false" customHeight="false" outlineLevel="0" collapsed="false">
      <c r="W620" s="533" t="n">
        <f aca="false">ROW()</f>
        <v>620</v>
      </c>
      <c r="X620" s="543" t="n">
        <f aca="false">IF(OR(AK620=0,ISTEXT(AK620)),0,AK620)</f>
        <v>0</v>
      </c>
      <c r="Y620" s="570" t="n">
        <f aca="false">IF(X620&gt;0,W620,0)</f>
        <v>0</v>
      </c>
      <c r="Z620" s="570" t="n">
        <f aca="false">ROW()</f>
        <v>620</v>
      </c>
      <c r="AA620" s="571" t="str">
        <f aca="false">IF(AL620="E","ÉCHANTILLON","FICHE PRODUIT")</f>
        <v>FICHE PRODUIT</v>
      </c>
      <c r="AB620" s="543" t="str">
        <f aca="false">IF(OR(AK620=0,ISTEXT(AK620)),"Pas d'info",AK620)</f>
        <v>Pas d'info</v>
      </c>
      <c r="AC620" s="570" t="str">
        <f aca="false">IF(OR(AJ620=0,ISBLANK(AJ620)),"Fin",AJ620)</f>
        <v>Fin</v>
      </c>
      <c r="AD620" s="572" t="str">
        <f aca="false">IF(OR(AM620=0,ISBLANK(AM620)),"Pas d'info",AM620)</f>
        <v>Pas d'info</v>
      </c>
      <c r="AE620" s="570" t="str">
        <f aca="false">IF(OR(AJ620=0,ISBLANK(AJ620)),"Fin",AJ620)</f>
        <v>Fin</v>
      </c>
      <c r="AF620" s="572" t="str">
        <f aca="false">IF(OR(AN620=0,ISBLANK(AN620)),"Pas d'info",AN620)</f>
        <v>Pas d'info</v>
      </c>
      <c r="AG620" s="570" t="str">
        <f aca="false">IF(OR(AJ620=0,ISBLANK(AJ620)),"Fin",AJ620)</f>
        <v>Fin</v>
      </c>
      <c r="AH620" s="572" t="str">
        <f aca="false">IF(OR(AO620=0,ISBLANK(AO620)),"Pas d'info",AO620)</f>
        <v>Pas d'info</v>
      </c>
      <c r="AI620" s="535" t="n">
        <v>0</v>
      </c>
    </row>
    <row r="621" customFormat="false" ht="20.25" hidden="false" customHeight="false" outlineLevel="0" collapsed="false">
      <c r="AH621" s="679" t="s">
        <v>372</v>
      </c>
      <c r="AJ621" s="680" t="n">
        <v>0</v>
      </c>
      <c r="AK621" s="535" t="n">
        <v>0</v>
      </c>
    </row>
    <row r="622" customFormat="false" ht="15" hidden="false" customHeight="false" outlineLevel="0" collapsed="false">
      <c r="AJ622" s="0"/>
      <c r="AK622" s="535" t="n">
        <v>0</v>
      </c>
    </row>
    <row r="623" customFormat="false" ht="15" hidden="false" customHeight="false" outlineLevel="0" collapsed="false">
      <c r="AA623" s="681"/>
      <c r="AB623" s="681"/>
      <c r="AC623" s="681"/>
      <c r="AD623" s="681" t="str">
        <f aca="false">IF(OR(AN623=0,ISBLANK(AN623)),"Pas d'info",AN623)</f>
        <v>Pas d'info</v>
      </c>
      <c r="AE623" s="681" t="str">
        <f aca="false">IF(OR(AN623=0,ISBLANK(AN623)),"Fin",AN623)</f>
        <v>Fin</v>
      </c>
      <c r="AF623" s="682" t="str">
        <f aca="false">IF(OR(AO623=0,ISBLANK(AO623)),"Pas d'info",AO623)</f>
        <v>Pas d'info</v>
      </c>
      <c r="AG623" s="681" t="str">
        <f aca="false">IF(OR(AR623=0,ISBLANK(AR623)),"Fin",AR623)</f>
        <v>Fin</v>
      </c>
      <c r="AH623" s="681" t="e">
        <f aca="false">#REF!</f>
        <v>#REF!</v>
      </c>
      <c r="AI623" s="681" t="str">
        <f aca="false">IF(OR(AT623=0,ISBLANK(AT623)),"Fin",AT623)</f>
        <v>Fin</v>
      </c>
      <c r="AJ623" s="683" t="str">
        <f aca="false">IF(OR(AP623=0,ISBLANK(AP623)),"Pas d'info",AP623)</f>
        <v>Pas d'info</v>
      </c>
      <c r="AK623" s="535" t="n">
        <v>0</v>
      </c>
    </row>
  </sheetData>
  <mergeCells count="80">
    <mergeCell ref="B1:T1"/>
    <mergeCell ref="U1:U44"/>
    <mergeCell ref="X1:AG1"/>
    <mergeCell ref="AH1:AH3"/>
    <mergeCell ref="C2:J3"/>
    <mergeCell ref="X2:AG2"/>
    <mergeCell ref="AJ2:AJ4"/>
    <mergeCell ref="AK2:AO2"/>
    <mergeCell ref="Z3:AG3"/>
    <mergeCell ref="W4:W5"/>
    <mergeCell ref="X4:X5"/>
    <mergeCell ref="Y4:Y5"/>
    <mergeCell ref="Z4:Z5"/>
    <mergeCell ref="AA4:AA5"/>
    <mergeCell ref="AB4:AB5"/>
    <mergeCell ref="AC4:AC5"/>
    <mergeCell ref="AD4:AD5"/>
    <mergeCell ref="AE4:AE5"/>
    <mergeCell ref="AF4:AF5"/>
    <mergeCell ref="AG4:AG5"/>
    <mergeCell ref="AH4:AH5"/>
    <mergeCell ref="AK4:AK5"/>
    <mergeCell ref="AM4:AM5"/>
    <mergeCell ref="AN4:AN5"/>
    <mergeCell ref="M7:T7"/>
    <mergeCell ref="B8:T8"/>
    <mergeCell ref="B9:T9"/>
    <mergeCell ref="D10:T10"/>
    <mergeCell ref="E11:T11"/>
    <mergeCell ref="D12:F12"/>
    <mergeCell ref="G12:M12"/>
    <mergeCell ref="R12:T12"/>
    <mergeCell ref="G13:N13"/>
    <mergeCell ref="R13:T13"/>
    <mergeCell ref="F14:M14"/>
    <mergeCell ref="R14:T14"/>
    <mergeCell ref="B15:T15"/>
    <mergeCell ref="B17:D17"/>
    <mergeCell ref="G17:K17"/>
    <mergeCell ref="B18:D18"/>
    <mergeCell ref="G18:K18"/>
    <mergeCell ref="B19:D19"/>
    <mergeCell ref="G19:K19"/>
    <mergeCell ref="B20:D20"/>
    <mergeCell ref="G20:K20"/>
    <mergeCell ref="B21:D21"/>
    <mergeCell ref="G21:K21"/>
    <mergeCell ref="B22:D22"/>
    <mergeCell ref="G22:K22"/>
    <mergeCell ref="B23:D23"/>
    <mergeCell ref="G23:K23"/>
    <mergeCell ref="B24:D24"/>
    <mergeCell ref="G24:K24"/>
    <mergeCell ref="B25:D25"/>
    <mergeCell ref="G25:K25"/>
    <mergeCell ref="B26:T26"/>
    <mergeCell ref="B27:T32"/>
    <mergeCell ref="B34:T34"/>
    <mergeCell ref="B35:T40"/>
    <mergeCell ref="B41:C41"/>
    <mergeCell ref="D41:G41"/>
    <mergeCell ref="H41:N41"/>
    <mergeCell ref="O41:T41"/>
    <mergeCell ref="B42:C42"/>
    <mergeCell ref="D42:G42"/>
    <mergeCell ref="H42:N42"/>
    <mergeCell ref="O42:T42"/>
    <mergeCell ref="B44:T44"/>
    <mergeCell ref="AM240:AO240"/>
    <mergeCell ref="AL241:AM243"/>
    <mergeCell ref="AN241:AO241"/>
    <mergeCell ref="AN242:AO242"/>
    <mergeCell ref="AJ250:AJ253"/>
    <mergeCell ref="AK250:AM253"/>
    <mergeCell ref="AJ256:AJ259"/>
    <mergeCell ref="AK256:AM259"/>
    <mergeCell ref="AJ262:AJ265"/>
    <mergeCell ref="AK262:AM265"/>
    <mergeCell ref="AJ268:AJ271"/>
    <mergeCell ref="AK268:AM271"/>
  </mergeCells>
  <printOptions headings="false" gridLines="false" gridLinesSet="true" horizontalCentered="false" verticalCentered="false"/>
  <pageMargins left="0.590277777777778" right="0" top="0" bottom="0" header="0.511811023622047" footer="0"/>
  <pageSetup paperSize="9" scale="100" fitToWidth="1" fitToHeight="1" pageOrder="downThenOver" orientation="portrait" blackAndWhite="false" draft="false" cellComments="none" horizontalDpi="300" verticalDpi="300" copies="1"/>
  <headerFooter differentFirst="false" differentOddEven="false">
    <oddHeader/>
    <oddFooter>&amp;R&amp;8&amp;D-&amp;F-&amp;A-&amp;T</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B1:U270"/>
  <sheetViews>
    <sheetView showFormulas="false" showGridLines="true" showRowColHeaders="true" showZeros="false" rightToLeft="false" tabSelected="false" showOutlineSymbols="true" defaultGridColor="true" view="normal" topLeftCell="A4" colorId="64" zoomScale="50" zoomScaleNormal="50" zoomScalePageLayoutView="75" workbookViewId="0">
      <selection pane="topLeft" activeCell="E12" activeCellId="0" sqref="E12:M12"/>
    </sheetView>
  </sheetViews>
  <sheetFormatPr defaultColWidth="11.0546875" defaultRowHeight="15" zeroHeight="false" outlineLevelRow="0" outlineLevelCol="0"/>
  <cols>
    <col collapsed="false" customWidth="true" hidden="false" outlineLevel="0" max="1" min="1" style="0" width="2.7"/>
    <col collapsed="false" customWidth="true" hidden="false" outlineLevel="0" max="2" min="2" style="653" width="40.99"/>
    <col collapsed="false" customWidth="true" hidden="false" outlineLevel="0" max="3" min="3" style="653" width="10.71"/>
    <col collapsed="false" customWidth="true" hidden="false" outlineLevel="0" max="4" min="4" style="653" width="18.41"/>
    <col collapsed="false" customWidth="true" hidden="false" outlineLevel="0" max="5" min="5" style="653" width="12.42"/>
    <col collapsed="false" customWidth="true" hidden="false" outlineLevel="0" max="6" min="6" style="653" width="15.13"/>
    <col collapsed="false" customWidth="true" hidden="false" outlineLevel="0" max="7" min="7" style="653" width="15.28"/>
    <col collapsed="false" customWidth="true" hidden="false" outlineLevel="0" max="8" min="8" style="653" width="11.56"/>
    <col collapsed="false" customWidth="true" hidden="false" outlineLevel="0" max="9" min="9" style="653" width="10.13"/>
    <col collapsed="false" customWidth="true" hidden="false" outlineLevel="0" max="10" min="10" style="653" width="5.56"/>
    <col collapsed="false" customWidth="true" hidden="false" outlineLevel="0" max="11" min="11" style="653" width="12.14"/>
    <col collapsed="false" customWidth="true" hidden="false" outlineLevel="0" max="12" min="12" style="653" width="11.13"/>
    <col collapsed="false" customWidth="true" hidden="false" outlineLevel="0" max="17" min="13" style="653" width="10.28"/>
    <col collapsed="false" customWidth="true" hidden="false" outlineLevel="0" max="20" min="18" style="653" width="17.7"/>
    <col collapsed="false" customWidth="true" hidden="false" outlineLevel="0" max="21" min="21" style="653" width="10.13"/>
  </cols>
  <sheetData>
    <row r="1" customFormat="false" ht="45.75" hidden="false" customHeight="true" outlineLevel="0" collapsed="false">
      <c r="B1" s="824" t="s">
        <v>373</v>
      </c>
      <c r="C1" s="824"/>
      <c r="D1" s="824"/>
      <c r="E1" s="824"/>
      <c r="F1" s="824"/>
      <c r="G1" s="824"/>
      <c r="H1" s="824"/>
      <c r="I1" s="824"/>
      <c r="J1" s="824"/>
      <c r="K1" s="824"/>
      <c r="L1" s="824"/>
      <c r="M1" s="824"/>
      <c r="N1" s="824"/>
      <c r="O1" s="824"/>
      <c r="P1" s="824"/>
      <c r="Q1" s="824"/>
      <c r="R1" s="824"/>
      <c r="S1" s="824"/>
      <c r="T1" s="824"/>
      <c r="U1" s="887" t="s">
        <v>518</v>
      </c>
    </row>
    <row r="2" customFormat="false" ht="15" hidden="false" customHeight="true" outlineLevel="0" collapsed="false">
      <c r="B2" s="686" t="s">
        <v>375</v>
      </c>
      <c r="C2" s="826" t="str">
        <f aca="true">CELL("nomfichier")</f>
        <v>'file:///tmp/in/input.xls'#$Non Conformité manuelle</v>
      </c>
      <c r="D2" s="826"/>
      <c r="E2" s="826"/>
      <c r="F2" s="826"/>
      <c r="G2" s="826"/>
      <c r="H2" s="826"/>
      <c r="I2" s="826"/>
      <c r="J2" s="826"/>
      <c r="K2" s="827" t="s">
        <v>376</v>
      </c>
      <c r="L2" s="689"/>
      <c r="M2" s="689"/>
      <c r="N2" s="689"/>
      <c r="O2" s="689"/>
      <c r="P2" s="689"/>
      <c r="Q2" s="689"/>
      <c r="R2" s="689"/>
      <c r="S2" s="689"/>
      <c r="T2" s="689"/>
      <c r="U2" s="887"/>
    </row>
    <row r="3" customFormat="false" ht="15" hidden="false" customHeight="true" outlineLevel="0" collapsed="false">
      <c r="B3" s="690"/>
      <c r="C3" s="826"/>
      <c r="D3" s="826"/>
      <c r="E3" s="826"/>
      <c r="F3" s="826"/>
      <c r="G3" s="826"/>
      <c r="H3" s="826"/>
      <c r="I3" s="826"/>
      <c r="J3" s="826"/>
      <c r="K3" s="828" t="s">
        <v>377</v>
      </c>
      <c r="L3" s="692"/>
      <c r="M3" s="692"/>
      <c r="N3" s="692"/>
      <c r="O3" s="692"/>
      <c r="P3" s="692"/>
      <c r="Q3" s="692"/>
      <c r="R3" s="692"/>
      <c r="S3" s="692"/>
      <c r="T3" s="692"/>
      <c r="U3" s="887"/>
    </row>
    <row r="4" customFormat="false" ht="15" hidden="false" customHeight="true" outlineLevel="0" collapsed="false">
      <c r="B4" s="686" t="s">
        <v>378</v>
      </c>
      <c r="C4" s="689"/>
      <c r="D4" s="689"/>
      <c r="E4" s="689"/>
      <c r="F4" s="689"/>
      <c r="G4" s="689"/>
      <c r="H4" s="689"/>
      <c r="I4" s="689"/>
      <c r="J4" s="689"/>
      <c r="K4" s="827" t="s">
        <v>379</v>
      </c>
      <c r="L4" s="689"/>
      <c r="M4" s="689"/>
      <c r="N4" s="689"/>
      <c r="O4" s="689"/>
      <c r="P4" s="689"/>
      <c r="Q4" s="689"/>
      <c r="R4" s="689"/>
      <c r="S4" s="689"/>
      <c r="T4" s="689"/>
      <c r="U4" s="887"/>
    </row>
    <row r="5" customFormat="false" ht="15" hidden="false" customHeight="true" outlineLevel="0" collapsed="false">
      <c r="B5" s="690"/>
      <c r="C5" s="692"/>
      <c r="D5" s="692"/>
      <c r="E5" s="692"/>
      <c r="F5" s="692"/>
      <c r="G5" s="692"/>
      <c r="H5" s="692"/>
      <c r="I5" s="692"/>
      <c r="J5" s="692"/>
      <c r="K5" s="828" t="s">
        <v>380</v>
      </c>
      <c r="L5" s="692"/>
      <c r="M5" s="692"/>
      <c r="N5" s="692"/>
      <c r="O5" s="692"/>
      <c r="P5" s="692"/>
      <c r="Q5" s="692"/>
      <c r="R5" s="692"/>
      <c r="S5" s="692"/>
      <c r="T5" s="692"/>
      <c r="U5" s="887"/>
    </row>
    <row r="6" customFormat="false" ht="15" hidden="false" customHeight="true" outlineLevel="0" collapsed="false">
      <c r="B6" s="686" t="s">
        <v>381</v>
      </c>
      <c r="C6" s="689"/>
      <c r="D6" s="689"/>
      <c r="E6" s="689"/>
      <c r="F6" s="689"/>
      <c r="G6" s="689"/>
      <c r="H6" s="689"/>
      <c r="I6" s="689"/>
      <c r="J6" s="689"/>
      <c r="K6" s="827" t="s">
        <v>382</v>
      </c>
      <c r="L6" s="689"/>
      <c r="M6" s="689"/>
      <c r="N6" s="689"/>
      <c r="O6" s="689"/>
      <c r="P6" s="689"/>
      <c r="Q6" s="689"/>
      <c r="R6" s="689"/>
      <c r="S6" s="689"/>
      <c r="T6" s="689"/>
      <c r="U6" s="887"/>
    </row>
    <row r="7" customFormat="false" ht="15" hidden="false" customHeight="true" outlineLevel="0" collapsed="false">
      <c r="B7" s="695"/>
      <c r="C7" s="696"/>
      <c r="D7" s="696"/>
      <c r="E7" s="696"/>
      <c r="F7" s="696"/>
      <c r="G7" s="696"/>
      <c r="H7" s="696"/>
      <c r="I7" s="696"/>
      <c r="J7" s="696"/>
      <c r="K7" s="830" t="s">
        <v>383</v>
      </c>
      <c r="L7" s="696"/>
      <c r="M7" s="888" t="n">
        <f aca="true">TODAY()</f>
        <v>46233</v>
      </c>
      <c r="N7" s="888"/>
      <c r="O7" s="888"/>
      <c r="P7" s="888"/>
      <c r="Q7" s="888"/>
      <c r="R7" s="888"/>
      <c r="S7" s="888"/>
      <c r="T7" s="888"/>
      <c r="U7" s="887"/>
    </row>
    <row r="8" customFormat="false" ht="39.75" hidden="false" customHeight="true" outlineLevel="0" collapsed="false">
      <c r="B8" s="832" t="s">
        <v>520</v>
      </c>
      <c r="C8" s="832"/>
      <c r="D8" s="832"/>
      <c r="E8" s="832"/>
      <c r="F8" s="832"/>
      <c r="G8" s="832"/>
      <c r="H8" s="832"/>
      <c r="I8" s="832"/>
      <c r="J8" s="832"/>
      <c r="K8" s="832"/>
      <c r="L8" s="832"/>
      <c r="M8" s="832"/>
      <c r="N8" s="832"/>
      <c r="O8" s="832"/>
      <c r="P8" s="832"/>
      <c r="Q8" s="832"/>
      <c r="R8" s="832"/>
      <c r="S8" s="832"/>
      <c r="T8" s="832"/>
      <c r="U8" s="887"/>
    </row>
    <row r="9" customFormat="false" ht="72.75" hidden="false" customHeight="true" outlineLevel="0" collapsed="false">
      <c r="B9" s="834" t="s">
        <v>521</v>
      </c>
      <c r="C9" s="834"/>
      <c r="D9" s="834"/>
      <c r="E9" s="834"/>
      <c r="F9" s="834"/>
      <c r="G9" s="834"/>
      <c r="H9" s="834"/>
      <c r="I9" s="834"/>
      <c r="J9" s="834"/>
      <c r="K9" s="834"/>
      <c r="L9" s="834"/>
      <c r="M9" s="834"/>
      <c r="N9" s="834"/>
      <c r="O9" s="834"/>
      <c r="P9" s="834"/>
      <c r="Q9" s="834"/>
      <c r="R9" s="834"/>
      <c r="S9" s="834"/>
      <c r="T9" s="834"/>
      <c r="U9" s="887"/>
    </row>
    <row r="10" customFormat="false" ht="66.75" hidden="false" customHeight="true" outlineLevel="0" collapsed="false">
      <c r="B10" s="889" t="s">
        <v>523</v>
      </c>
      <c r="C10" s="890"/>
      <c r="D10" s="890"/>
      <c r="E10" s="890"/>
      <c r="F10" s="890"/>
      <c r="G10" s="890"/>
      <c r="H10" s="890"/>
      <c r="I10" s="890"/>
      <c r="J10" s="890"/>
      <c r="K10" s="890"/>
      <c r="L10" s="890"/>
      <c r="M10" s="890"/>
      <c r="N10" s="891"/>
      <c r="O10" s="892"/>
      <c r="P10" s="892"/>
      <c r="Q10" s="893" t="s">
        <v>524</v>
      </c>
      <c r="R10" s="894"/>
      <c r="S10" s="894"/>
      <c r="T10" s="894"/>
      <c r="U10" s="887"/>
    </row>
    <row r="11" customFormat="false" ht="66.75" hidden="false" customHeight="true" outlineLevel="0" collapsed="false">
      <c r="B11" s="895" t="s">
        <v>388</v>
      </c>
      <c r="C11" s="896"/>
      <c r="D11" s="896"/>
      <c r="E11" s="896"/>
      <c r="F11" s="896"/>
      <c r="G11" s="896"/>
      <c r="H11" s="896"/>
      <c r="I11" s="896"/>
      <c r="J11" s="896"/>
      <c r="K11" s="896"/>
      <c r="L11" s="896"/>
      <c r="M11" s="896"/>
      <c r="N11" s="897"/>
      <c r="O11" s="898"/>
      <c r="P11" s="898"/>
      <c r="Q11" s="899" t="s">
        <v>66</v>
      </c>
      <c r="R11" s="900"/>
      <c r="S11" s="900"/>
      <c r="T11" s="900"/>
      <c r="U11" s="887"/>
    </row>
    <row r="12" customFormat="false" ht="57.75" hidden="false" customHeight="true" outlineLevel="0" collapsed="false">
      <c r="B12" s="901"/>
      <c r="C12" s="902"/>
      <c r="D12" s="903" t="s">
        <v>525</v>
      </c>
      <c r="E12" s="904"/>
      <c r="F12" s="904"/>
      <c r="G12" s="904"/>
      <c r="H12" s="904"/>
      <c r="I12" s="904"/>
      <c r="J12" s="904"/>
      <c r="K12" s="904"/>
      <c r="L12" s="904"/>
      <c r="M12" s="904"/>
      <c r="N12" s="905"/>
      <c r="O12" s="898"/>
      <c r="P12" s="898"/>
      <c r="Q12" s="899" t="s">
        <v>526</v>
      </c>
      <c r="R12" s="906"/>
      <c r="S12" s="906"/>
      <c r="T12" s="906"/>
      <c r="U12" s="887"/>
    </row>
    <row r="13" customFormat="false" ht="56.25" hidden="false" customHeight="true" outlineLevel="0" collapsed="false">
      <c r="B13" s="907" t="s">
        <v>306</v>
      </c>
      <c r="C13" s="908"/>
      <c r="D13" s="908"/>
      <c r="E13" s="908"/>
      <c r="F13" s="908"/>
      <c r="G13" s="908"/>
      <c r="H13" s="908"/>
      <c r="I13" s="908"/>
      <c r="J13" s="908"/>
      <c r="K13" s="908"/>
      <c r="L13" s="908"/>
      <c r="M13" s="908"/>
      <c r="N13" s="908"/>
      <c r="O13" s="908"/>
      <c r="P13" s="908"/>
      <c r="Q13" s="908"/>
      <c r="R13" s="908"/>
      <c r="S13" s="908"/>
      <c r="T13" s="908"/>
      <c r="U13" s="887"/>
    </row>
    <row r="14" customFormat="false" ht="39.95" hidden="false" customHeight="true" outlineLevel="0" collapsed="false">
      <c r="B14" s="853" t="s">
        <v>527</v>
      </c>
      <c r="C14" s="853"/>
      <c r="D14" s="853"/>
      <c r="E14" s="853"/>
      <c r="F14" s="853"/>
      <c r="G14" s="853"/>
      <c r="H14" s="853"/>
      <c r="I14" s="853"/>
      <c r="J14" s="853"/>
      <c r="K14" s="853"/>
      <c r="L14" s="853"/>
      <c r="M14" s="853"/>
      <c r="N14" s="853"/>
      <c r="O14" s="853"/>
      <c r="P14" s="853"/>
      <c r="Q14" s="853"/>
      <c r="R14" s="853"/>
      <c r="S14" s="853"/>
      <c r="T14" s="853"/>
      <c r="U14" s="887"/>
    </row>
    <row r="15" customFormat="false" ht="51.75" hidden="false" customHeight="true" outlineLevel="0" collapsed="false">
      <c r="B15" s="797"/>
      <c r="C15" s="798"/>
      <c r="D15" s="798"/>
      <c r="E15" s="854" t="s">
        <v>484</v>
      </c>
      <c r="F15" s="798"/>
      <c r="G15" s="798"/>
      <c r="H15" s="798"/>
      <c r="I15" s="798"/>
      <c r="J15" s="798"/>
      <c r="K15" s="800"/>
      <c r="L15" s="855" t="s">
        <v>485</v>
      </c>
      <c r="M15" s="798"/>
      <c r="N15" s="615"/>
      <c r="O15" s="801"/>
      <c r="P15" s="801"/>
      <c r="Q15" s="856" t="s">
        <v>486</v>
      </c>
      <c r="R15" s="798"/>
      <c r="S15" s="798"/>
      <c r="T15" s="802"/>
      <c r="U15" s="887"/>
    </row>
    <row r="16" customFormat="false" ht="60" hidden="false" customHeight="true" outlineLevel="0" collapsed="false">
      <c r="B16" s="857" t="s">
        <v>487</v>
      </c>
      <c r="C16" s="857"/>
      <c r="D16" s="857"/>
      <c r="E16" s="858"/>
      <c r="F16" s="798"/>
      <c r="G16" s="859" t="s">
        <v>488</v>
      </c>
      <c r="H16" s="859"/>
      <c r="I16" s="859"/>
      <c r="J16" s="859"/>
      <c r="K16" s="859"/>
      <c r="L16" s="860"/>
      <c r="M16" s="798"/>
      <c r="N16" s="798"/>
      <c r="O16" s="801"/>
      <c r="P16" s="801"/>
      <c r="Q16" s="861" t="s">
        <v>489</v>
      </c>
      <c r="R16" s="909"/>
      <c r="S16" s="909"/>
      <c r="T16" s="909"/>
      <c r="U16" s="887"/>
    </row>
    <row r="17" customFormat="false" ht="60" hidden="false" customHeight="true" outlineLevel="0" collapsed="false">
      <c r="B17" s="857" t="s">
        <v>490</v>
      </c>
      <c r="C17" s="857"/>
      <c r="D17" s="857"/>
      <c r="E17" s="858"/>
      <c r="F17" s="798"/>
      <c r="G17" s="859" t="s">
        <v>528</v>
      </c>
      <c r="H17" s="859"/>
      <c r="I17" s="859"/>
      <c r="J17" s="859"/>
      <c r="K17" s="859"/>
      <c r="L17" s="860"/>
      <c r="M17" s="798"/>
      <c r="N17" s="798"/>
      <c r="O17" s="801"/>
      <c r="P17" s="801"/>
      <c r="Q17" s="862" t="s">
        <v>492</v>
      </c>
      <c r="R17" s="910"/>
      <c r="S17" s="910"/>
      <c r="T17" s="910"/>
      <c r="U17" s="887"/>
    </row>
    <row r="18" customFormat="false" ht="60" hidden="false" customHeight="true" outlineLevel="0" collapsed="false">
      <c r="B18" s="857" t="s">
        <v>493</v>
      </c>
      <c r="C18" s="857"/>
      <c r="D18" s="857"/>
      <c r="E18" s="858"/>
      <c r="F18" s="798"/>
      <c r="G18" s="859" t="s">
        <v>494</v>
      </c>
      <c r="H18" s="859"/>
      <c r="I18" s="859"/>
      <c r="J18" s="859"/>
      <c r="K18" s="859"/>
      <c r="L18" s="860"/>
      <c r="M18" s="798"/>
      <c r="N18" s="798"/>
      <c r="O18" s="801"/>
      <c r="P18" s="801"/>
      <c r="Q18" s="865" t="s">
        <v>495</v>
      </c>
      <c r="R18" s="910"/>
      <c r="S18" s="910"/>
      <c r="T18" s="910"/>
      <c r="U18" s="887"/>
    </row>
    <row r="19" customFormat="false" ht="60" hidden="false" customHeight="true" outlineLevel="0" collapsed="false">
      <c r="B19" s="857" t="s">
        <v>496</v>
      </c>
      <c r="C19" s="857"/>
      <c r="D19" s="857"/>
      <c r="E19" s="858"/>
      <c r="F19" s="798"/>
      <c r="G19" s="859" t="s">
        <v>497</v>
      </c>
      <c r="H19" s="859"/>
      <c r="I19" s="859"/>
      <c r="J19" s="859"/>
      <c r="K19" s="859"/>
      <c r="L19" s="860"/>
      <c r="M19" s="798"/>
      <c r="N19" s="798"/>
      <c r="O19" s="801"/>
      <c r="P19" s="801"/>
      <c r="Q19" s="798"/>
      <c r="R19" s="798"/>
      <c r="S19" s="798"/>
      <c r="T19" s="802"/>
      <c r="U19" s="887"/>
    </row>
    <row r="20" customFormat="false" ht="60" hidden="false" customHeight="true" outlineLevel="0" collapsed="false">
      <c r="B20" s="857" t="s">
        <v>498</v>
      </c>
      <c r="C20" s="857"/>
      <c r="D20" s="857"/>
      <c r="E20" s="858"/>
      <c r="F20" s="798"/>
      <c r="G20" s="859" t="s">
        <v>499</v>
      </c>
      <c r="H20" s="859"/>
      <c r="I20" s="859"/>
      <c r="J20" s="859"/>
      <c r="K20" s="859"/>
      <c r="L20" s="860"/>
      <c r="M20" s="798"/>
      <c r="N20" s="798"/>
      <c r="O20" s="801"/>
      <c r="P20" s="801"/>
      <c r="Q20" s="861" t="s">
        <v>500</v>
      </c>
      <c r="R20" s="909"/>
      <c r="S20" s="909"/>
      <c r="T20" s="909"/>
      <c r="U20" s="887"/>
    </row>
    <row r="21" customFormat="false" ht="60" hidden="false" customHeight="true" outlineLevel="0" collapsed="false">
      <c r="B21" s="857" t="s">
        <v>501</v>
      </c>
      <c r="C21" s="857"/>
      <c r="D21" s="857"/>
      <c r="E21" s="858"/>
      <c r="F21" s="798"/>
      <c r="G21" s="859" t="s">
        <v>502</v>
      </c>
      <c r="H21" s="859"/>
      <c r="I21" s="859"/>
      <c r="J21" s="859"/>
      <c r="K21" s="859"/>
      <c r="L21" s="860"/>
      <c r="M21" s="798"/>
      <c r="N21" s="798"/>
      <c r="O21" s="801"/>
      <c r="P21" s="801"/>
      <c r="Q21" s="865" t="s">
        <v>503</v>
      </c>
      <c r="R21" s="911"/>
      <c r="S21" s="911"/>
      <c r="T21" s="911"/>
      <c r="U21" s="887"/>
    </row>
    <row r="22" customFormat="false" ht="60" hidden="false" customHeight="true" outlineLevel="0" collapsed="false">
      <c r="B22" s="857" t="s">
        <v>504</v>
      </c>
      <c r="C22" s="857"/>
      <c r="D22" s="857"/>
      <c r="E22" s="858"/>
      <c r="F22" s="798"/>
      <c r="G22" s="859" t="s">
        <v>505</v>
      </c>
      <c r="H22" s="859"/>
      <c r="I22" s="859"/>
      <c r="J22" s="859"/>
      <c r="K22" s="859"/>
      <c r="L22" s="860"/>
      <c r="M22" s="798"/>
      <c r="N22" s="798"/>
      <c r="O22" s="801"/>
      <c r="P22" s="801"/>
      <c r="Q22" s="862" t="s">
        <v>506</v>
      </c>
      <c r="R22" s="909"/>
      <c r="S22" s="909"/>
      <c r="T22" s="909"/>
      <c r="U22" s="887"/>
    </row>
    <row r="23" customFormat="false" ht="60" hidden="false" customHeight="true" outlineLevel="0" collapsed="false">
      <c r="B23" s="857" t="s">
        <v>507</v>
      </c>
      <c r="C23" s="857"/>
      <c r="D23" s="857"/>
      <c r="E23" s="858"/>
      <c r="F23" s="798"/>
      <c r="G23" s="859" t="s">
        <v>508</v>
      </c>
      <c r="H23" s="859"/>
      <c r="I23" s="859"/>
      <c r="J23" s="859"/>
      <c r="K23" s="859"/>
      <c r="L23" s="860"/>
      <c r="M23" s="798"/>
      <c r="N23" s="798"/>
      <c r="O23" s="801"/>
      <c r="P23" s="801"/>
      <c r="Q23" s="798"/>
      <c r="R23" s="798"/>
      <c r="S23" s="798"/>
      <c r="T23" s="802"/>
      <c r="U23" s="887"/>
    </row>
    <row r="24" customFormat="false" ht="60" hidden="false" customHeight="true" outlineLevel="0" collapsed="false">
      <c r="B24" s="857" t="s">
        <v>509</v>
      </c>
      <c r="C24" s="857"/>
      <c r="D24" s="857"/>
      <c r="E24" s="858"/>
      <c r="F24" s="798"/>
      <c r="G24" s="859" t="s">
        <v>510</v>
      </c>
      <c r="H24" s="859"/>
      <c r="I24" s="859"/>
      <c r="J24" s="859"/>
      <c r="K24" s="859"/>
      <c r="L24" s="860"/>
      <c r="M24" s="798"/>
      <c r="N24" s="798"/>
      <c r="O24" s="801"/>
      <c r="P24" s="801"/>
      <c r="Q24" s="798"/>
      <c r="R24" s="798"/>
      <c r="S24" s="798"/>
      <c r="T24" s="802"/>
      <c r="U24" s="887"/>
    </row>
    <row r="25" customFormat="false" ht="39.95" hidden="false" customHeight="true" outlineLevel="0" collapsed="false">
      <c r="B25" s="853" t="s">
        <v>529</v>
      </c>
      <c r="C25" s="853"/>
      <c r="D25" s="853"/>
      <c r="E25" s="853"/>
      <c r="F25" s="853"/>
      <c r="G25" s="853"/>
      <c r="H25" s="853"/>
      <c r="I25" s="853"/>
      <c r="J25" s="853"/>
      <c r="K25" s="853"/>
      <c r="L25" s="853"/>
      <c r="M25" s="853"/>
      <c r="N25" s="853"/>
      <c r="O25" s="853"/>
      <c r="P25" s="853"/>
      <c r="Q25" s="853"/>
      <c r="R25" s="853"/>
      <c r="S25" s="853"/>
      <c r="T25" s="853"/>
      <c r="U25" s="887"/>
    </row>
    <row r="26" customFormat="false" ht="54.95" hidden="false" customHeight="true" outlineLevel="0" collapsed="false">
      <c r="B26" s="912"/>
      <c r="C26" s="912"/>
      <c r="D26" s="912"/>
      <c r="E26" s="912"/>
      <c r="F26" s="912"/>
      <c r="G26" s="912"/>
      <c r="H26" s="912"/>
      <c r="I26" s="912"/>
      <c r="J26" s="912"/>
      <c r="K26" s="912"/>
      <c r="L26" s="912"/>
      <c r="M26" s="912"/>
      <c r="N26" s="912"/>
      <c r="O26" s="912"/>
      <c r="P26" s="912"/>
      <c r="Q26" s="912"/>
      <c r="R26" s="912"/>
      <c r="S26" s="912"/>
      <c r="T26" s="912"/>
      <c r="U26" s="887"/>
    </row>
    <row r="27" customFormat="false" ht="54.95" hidden="false" customHeight="true" outlineLevel="0" collapsed="false">
      <c r="B27" s="912"/>
      <c r="C27" s="912"/>
      <c r="D27" s="912"/>
      <c r="E27" s="912"/>
      <c r="F27" s="912"/>
      <c r="G27" s="912"/>
      <c r="H27" s="912"/>
      <c r="I27" s="912"/>
      <c r="J27" s="912"/>
      <c r="K27" s="912"/>
      <c r="L27" s="912"/>
      <c r="M27" s="912"/>
      <c r="N27" s="912"/>
      <c r="O27" s="912"/>
      <c r="P27" s="912"/>
      <c r="Q27" s="912"/>
      <c r="R27" s="912"/>
      <c r="S27" s="912"/>
      <c r="T27" s="912"/>
      <c r="U27" s="887"/>
    </row>
    <row r="28" customFormat="false" ht="54.95" hidden="false" customHeight="true" outlineLevel="0" collapsed="false">
      <c r="B28" s="912"/>
      <c r="C28" s="912"/>
      <c r="D28" s="912"/>
      <c r="E28" s="912"/>
      <c r="F28" s="912"/>
      <c r="G28" s="912"/>
      <c r="H28" s="912"/>
      <c r="I28" s="912"/>
      <c r="J28" s="912"/>
      <c r="K28" s="912"/>
      <c r="L28" s="912"/>
      <c r="M28" s="912"/>
      <c r="N28" s="912"/>
      <c r="O28" s="912"/>
      <c r="P28" s="912"/>
      <c r="Q28" s="912"/>
      <c r="R28" s="912"/>
      <c r="S28" s="912"/>
      <c r="T28" s="912"/>
      <c r="U28" s="887"/>
    </row>
    <row r="29" customFormat="false" ht="54.95" hidden="false" customHeight="true" outlineLevel="0" collapsed="false">
      <c r="B29" s="912"/>
      <c r="C29" s="912"/>
      <c r="D29" s="912"/>
      <c r="E29" s="912"/>
      <c r="F29" s="912"/>
      <c r="G29" s="912"/>
      <c r="H29" s="912"/>
      <c r="I29" s="912"/>
      <c r="J29" s="912"/>
      <c r="K29" s="912"/>
      <c r="L29" s="912"/>
      <c r="M29" s="912"/>
      <c r="N29" s="912"/>
      <c r="O29" s="912"/>
      <c r="P29" s="912"/>
      <c r="Q29" s="912"/>
      <c r="R29" s="912"/>
      <c r="S29" s="912"/>
      <c r="T29" s="912"/>
      <c r="U29" s="887"/>
    </row>
    <row r="30" customFormat="false" ht="54.95" hidden="false" customHeight="true" outlineLevel="0" collapsed="false">
      <c r="B30" s="912"/>
      <c r="C30" s="912"/>
      <c r="D30" s="912"/>
      <c r="E30" s="912"/>
      <c r="F30" s="912"/>
      <c r="G30" s="912"/>
      <c r="H30" s="912"/>
      <c r="I30" s="912"/>
      <c r="J30" s="912"/>
      <c r="K30" s="912"/>
      <c r="L30" s="912"/>
      <c r="M30" s="912"/>
      <c r="N30" s="912"/>
      <c r="O30" s="912"/>
      <c r="P30" s="912"/>
      <c r="Q30" s="912"/>
      <c r="R30" s="912"/>
      <c r="S30" s="912"/>
      <c r="T30" s="912"/>
      <c r="U30" s="887"/>
    </row>
    <row r="31" customFormat="false" ht="54.95" hidden="false" customHeight="true" outlineLevel="0" collapsed="false">
      <c r="B31" s="912"/>
      <c r="C31" s="912"/>
      <c r="D31" s="912"/>
      <c r="E31" s="912"/>
      <c r="F31" s="912"/>
      <c r="G31" s="912"/>
      <c r="H31" s="912"/>
      <c r="I31" s="912"/>
      <c r="J31" s="912"/>
      <c r="K31" s="912"/>
      <c r="L31" s="912"/>
      <c r="M31" s="912"/>
      <c r="N31" s="912"/>
      <c r="O31" s="912"/>
      <c r="P31" s="912"/>
      <c r="Q31" s="912"/>
      <c r="R31" s="912"/>
      <c r="S31" s="912"/>
      <c r="T31" s="912"/>
      <c r="U31" s="887"/>
    </row>
    <row r="32" customFormat="false" ht="54.95" hidden="false" customHeight="true" outlineLevel="0" collapsed="false">
      <c r="B32" s="793"/>
      <c r="C32" s="794"/>
      <c r="D32" s="794"/>
      <c r="E32" s="794"/>
      <c r="F32" s="794"/>
      <c r="G32" s="794"/>
      <c r="H32" s="794"/>
      <c r="I32" s="794"/>
      <c r="J32" s="794"/>
      <c r="K32" s="794"/>
      <c r="L32" s="794"/>
      <c r="M32" s="794"/>
      <c r="N32" s="794"/>
      <c r="O32" s="795"/>
      <c r="P32" s="795"/>
      <c r="Q32" s="794"/>
      <c r="R32" s="794"/>
      <c r="S32" s="794"/>
      <c r="T32" s="796"/>
      <c r="U32" s="887"/>
    </row>
    <row r="33" customFormat="false" ht="39.95" hidden="false" customHeight="true" outlineLevel="0" collapsed="false">
      <c r="B33" s="871" t="s">
        <v>530</v>
      </c>
      <c r="C33" s="871"/>
      <c r="D33" s="871"/>
      <c r="E33" s="871"/>
      <c r="F33" s="871"/>
      <c r="G33" s="871"/>
      <c r="H33" s="871"/>
      <c r="I33" s="871"/>
      <c r="J33" s="871"/>
      <c r="K33" s="871"/>
      <c r="L33" s="871"/>
      <c r="M33" s="871"/>
      <c r="N33" s="871"/>
      <c r="O33" s="871"/>
      <c r="P33" s="871"/>
      <c r="Q33" s="871"/>
      <c r="R33" s="871"/>
      <c r="S33" s="871"/>
      <c r="T33" s="871"/>
      <c r="U33" s="887"/>
    </row>
    <row r="34" customFormat="false" ht="54.95" hidden="false" customHeight="true" outlineLevel="0" collapsed="false">
      <c r="B34" s="913"/>
      <c r="C34" s="913"/>
      <c r="D34" s="913"/>
      <c r="E34" s="913"/>
      <c r="F34" s="913"/>
      <c r="G34" s="913"/>
      <c r="H34" s="913"/>
      <c r="I34" s="913"/>
      <c r="J34" s="913"/>
      <c r="K34" s="913"/>
      <c r="L34" s="913"/>
      <c r="M34" s="913"/>
      <c r="N34" s="913"/>
      <c r="O34" s="913"/>
      <c r="P34" s="913"/>
      <c r="Q34" s="913"/>
      <c r="R34" s="913"/>
      <c r="S34" s="913"/>
      <c r="T34" s="913"/>
      <c r="U34" s="887"/>
    </row>
    <row r="35" customFormat="false" ht="54.95" hidden="false" customHeight="true" outlineLevel="0" collapsed="false">
      <c r="B35" s="913"/>
      <c r="C35" s="913"/>
      <c r="D35" s="913"/>
      <c r="E35" s="913"/>
      <c r="F35" s="913"/>
      <c r="G35" s="913"/>
      <c r="H35" s="913"/>
      <c r="I35" s="913"/>
      <c r="J35" s="913"/>
      <c r="K35" s="913"/>
      <c r="L35" s="913"/>
      <c r="M35" s="913"/>
      <c r="N35" s="913"/>
      <c r="O35" s="913"/>
      <c r="P35" s="913"/>
      <c r="Q35" s="913"/>
      <c r="R35" s="913"/>
      <c r="S35" s="913"/>
      <c r="T35" s="913"/>
      <c r="U35" s="887"/>
    </row>
    <row r="36" customFormat="false" ht="54.95" hidden="false" customHeight="true" outlineLevel="0" collapsed="false">
      <c r="B36" s="913"/>
      <c r="C36" s="913"/>
      <c r="D36" s="913"/>
      <c r="E36" s="913"/>
      <c r="F36" s="913"/>
      <c r="G36" s="913"/>
      <c r="H36" s="913"/>
      <c r="I36" s="913"/>
      <c r="J36" s="913"/>
      <c r="K36" s="913"/>
      <c r="L36" s="913"/>
      <c r="M36" s="913"/>
      <c r="N36" s="913"/>
      <c r="O36" s="913"/>
      <c r="P36" s="913"/>
      <c r="Q36" s="913"/>
      <c r="R36" s="913"/>
      <c r="S36" s="913"/>
      <c r="T36" s="913"/>
      <c r="U36" s="887"/>
    </row>
    <row r="37" customFormat="false" ht="54.95" hidden="false" customHeight="true" outlineLevel="0" collapsed="false">
      <c r="B37" s="913"/>
      <c r="C37" s="913"/>
      <c r="D37" s="913"/>
      <c r="E37" s="913"/>
      <c r="F37" s="913"/>
      <c r="G37" s="913"/>
      <c r="H37" s="913"/>
      <c r="I37" s="913"/>
      <c r="J37" s="913"/>
      <c r="K37" s="913"/>
      <c r="L37" s="913"/>
      <c r="M37" s="913"/>
      <c r="N37" s="913"/>
      <c r="O37" s="913"/>
      <c r="P37" s="913"/>
      <c r="Q37" s="913"/>
      <c r="R37" s="913"/>
      <c r="S37" s="913"/>
      <c r="T37" s="913"/>
      <c r="U37" s="887"/>
    </row>
    <row r="38" customFormat="false" ht="54.95" hidden="false" customHeight="true" outlineLevel="0" collapsed="false">
      <c r="B38" s="913"/>
      <c r="C38" s="913"/>
      <c r="D38" s="913"/>
      <c r="E38" s="913"/>
      <c r="F38" s="913"/>
      <c r="G38" s="913"/>
      <c r="H38" s="913"/>
      <c r="I38" s="913"/>
      <c r="J38" s="913"/>
      <c r="K38" s="913"/>
      <c r="L38" s="913"/>
      <c r="M38" s="913"/>
      <c r="N38" s="913"/>
      <c r="O38" s="913"/>
      <c r="P38" s="913"/>
      <c r="Q38" s="913"/>
      <c r="R38" s="913"/>
      <c r="S38" s="913"/>
      <c r="T38" s="913"/>
      <c r="U38" s="887"/>
    </row>
    <row r="39" customFormat="false" ht="54.95" hidden="false" customHeight="true" outlineLevel="0" collapsed="false">
      <c r="B39" s="913"/>
      <c r="C39" s="913"/>
      <c r="D39" s="913"/>
      <c r="E39" s="913"/>
      <c r="F39" s="913"/>
      <c r="G39" s="913"/>
      <c r="H39" s="913"/>
      <c r="I39" s="913"/>
      <c r="J39" s="913"/>
      <c r="K39" s="913"/>
      <c r="L39" s="913"/>
      <c r="M39" s="913"/>
      <c r="N39" s="913"/>
      <c r="O39" s="913"/>
      <c r="P39" s="913"/>
      <c r="Q39" s="913"/>
      <c r="R39" s="913"/>
      <c r="S39" s="913"/>
      <c r="T39" s="913"/>
      <c r="U39" s="887"/>
    </row>
    <row r="40" customFormat="false" ht="50.1" hidden="false" customHeight="true" outlineLevel="0" collapsed="false">
      <c r="B40" s="914" t="s">
        <v>531</v>
      </c>
      <c r="C40" s="914"/>
      <c r="D40" s="874" t="s">
        <v>532</v>
      </c>
      <c r="E40" s="874"/>
      <c r="F40" s="874"/>
      <c r="G40" s="874"/>
      <c r="H40" s="875" t="s">
        <v>533</v>
      </c>
      <c r="I40" s="875"/>
      <c r="J40" s="875"/>
      <c r="K40" s="875"/>
      <c r="L40" s="875"/>
      <c r="M40" s="875"/>
      <c r="N40" s="875"/>
      <c r="O40" s="875" t="s">
        <v>534</v>
      </c>
      <c r="P40" s="875"/>
      <c r="Q40" s="875"/>
      <c r="R40" s="875"/>
      <c r="S40" s="875"/>
      <c r="T40" s="875"/>
      <c r="U40" s="887"/>
    </row>
    <row r="41" customFormat="false" ht="108" hidden="false" customHeight="true" outlineLevel="0" collapsed="false">
      <c r="B41" s="915"/>
      <c r="C41" s="915"/>
      <c r="D41" s="877"/>
      <c r="E41" s="877"/>
      <c r="F41" s="877"/>
      <c r="G41" s="877"/>
      <c r="H41" s="877"/>
      <c r="I41" s="877"/>
      <c r="J41" s="877"/>
      <c r="K41" s="877"/>
      <c r="L41" s="877"/>
      <c r="M41" s="877"/>
      <c r="N41" s="877"/>
      <c r="O41" s="878"/>
      <c r="P41" s="878"/>
      <c r="Q41" s="878"/>
      <c r="R41" s="878"/>
      <c r="S41" s="878"/>
      <c r="T41" s="878"/>
      <c r="U41" s="887"/>
    </row>
    <row r="42" customFormat="false" ht="50.1" hidden="false" customHeight="true" outlineLevel="0" collapsed="false">
      <c r="B42" s="879" t="s">
        <v>535</v>
      </c>
      <c r="C42" s="880"/>
      <c r="D42" s="880"/>
      <c r="E42" s="880"/>
      <c r="F42" s="880"/>
      <c r="G42" s="880"/>
      <c r="H42" s="880"/>
      <c r="I42" s="880"/>
      <c r="J42" s="880"/>
      <c r="K42" s="880"/>
      <c r="L42" s="880"/>
      <c r="M42" s="880"/>
      <c r="N42" s="880"/>
      <c r="O42" s="880"/>
      <c r="P42" s="880"/>
      <c r="Q42" s="880"/>
      <c r="R42" s="880"/>
      <c r="S42" s="880"/>
      <c r="T42" s="881"/>
      <c r="U42" s="887"/>
    </row>
    <row r="43" customFormat="false" ht="50.1" hidden="false" customHeight="true" outlineLevel="0" collapsed="false">
      <c r="B43" s="882" t="s">
        <v>536</v>
      </c>
      <c r="C43" s="882"/>
      <c r="D43" s="882"/>
      <c r="E43" s="882"/>
      <c r="F43" s="882"/>
      <c r="G43" s="882"/>
      <c r="H43" s="882"/>
      <c r="I43" s="882"/>
      <c r="J43" s="882"/>
      <c r="K43" s="882"/>
      <c r="L43" s="882"/>
      <c r="M43" s="882"/>
      <c r="N43" s="882"/>
      <c r="O43" s="882"/>
      <c r="P43" s="882"/>
      <c r="Q43" s="882"/>
      <c r="R43" s="882"/>
      <c r="S43" s="882"/>
      <c r="T43" s="882"/>
      <c r="U43" s="887"/>
    </row>
    <row r="44" s="916" customFormat="true" ht="20.25" hidden="false" customHeight="true" outlineLevel="0" collapsed="false">
      <c r="B44" s="917" t="n">
        <v>40.29</v>
      </c>
      <c r="C44" s="917" t="n">
        <v>10</v>
      </c>
      <c r="D44" s="917" t="n">
        <v>17.57</v>
      </c>
      <c r="E44" s="917" t="n">
        <v>11.71</v>
      </c>
      <c r="F44" s="917" t="n">
        <v>14.57</v>
      </c>
      <c r="G44" s="917" t="n">
        <v>14.57</v>
      </c>
      <c r="H44" s="917" t="n">
        <v>11</v>
      </c>
      <c r="I44" s="917" t="n">
        <v>9.57</v>
      </c>
      <c r="J44" s="917" t="n">
        <v>4.71</v>
      </c>
      <c r="K44" s="917" t="n">
        <v>11.43</v>
      </c>
      <c r="L44" s="917" t="n">
        <v>10.43</v>
      </c>
      <c r="M44" s="917" t="n">
        <v>9.57</v>
      </c>
      <c r="N44" s="917" t="n">
        <v>9.57</v>
      </c>
      <c r="O44" s="917" t="n">
        <v>9.57</v>
      </c>
      <c r="P44" s="917" t="n">
        <v>9.57</v>
      </c>
      <c r="Q44" s="917" t="n">
        <v>9.57</v>
      </c>
      <c r="R44" s="917" t="n">
        <v>16.86</v>
      </c>
      <c r="S44" s="917" t="n">
        <v>16.86</v>
      </c>
      <c r="T44" s="917" t="n">
        <v>16.86</v>
      </c>
      <c r="U44" s="918" t="n">
        <v>9.57</v>
      </c>
    </row>
    <row r="45" customFormat="false" ht="18" hidden="false" customHeight="true" outlineLevel="0" collapsed="false"/>
    <row r="46" customFormat="false" ht="18" hidden="false" customHeight="true" outlineLevel="0" collapsed="false"/>
    <row r="47" customFormat="false" ht="18" hidden="false" customHeight="true" outlineLevel="0" collapsed="false"/>
    <row r="48" customFormat="false" ht="18" hidden="false" customHeight="true" outlineLevel="0" collapsed="false"/>
    <row r="49" customFormat="false" ht="15" hidden="false" customHeight="true" outlineLevel="0" collapsed="false"/>
    <row r="50" customFormat="false" ht="15" hidden="false" customHeight="true" outlineLevel="0" collapsed="false"/>
    <row r="51" customFormat="false" ht="18" hidden="false" customHeight="true" outlineLevel="0" collapsed="false"/>
    <row r="52" customFormat="false" ht="18" hidden="false" customHeight="true" outlineLevel="0" collapsed="false"/>
    <row r="53" customFormat="false" ht="18" hidden="false" customHeight="true" outlineLevel="0" collapsed="false"/>
    <row r="54" customFormat="false" ht="18" hidden="false" customHeight="true" outlineLevel="0" collapsed="false"/>
    <row r="55" customFormat="false" ht="15" hidden="false" customHeight="true" outlineLevel="0" collapsed="false"/>
    <row r="56" customFormat="false" ht="15" hidden="false" customHeight="true" outlineLevel="0" collapsed="false"/>
    <row r="57" customFormat="false" ht="18" hidden="false" customHeight="true" outlineLevel="0" collapsed="false"/>
    <row r="58" customFormat="false" ht="18" hidden="false" customHeight="true" outlineLevel="0" collapsed="false"/>
    <row r="59" customFormat="false" ht="18" hidden="false" customHeight="true" outlineLevel="0" collapsed="false"/>
    <row r="60" customFormat="false" ht="18" hidden="false" customHeight="true" outlineLevel="0" collapsed="false"/>
    <row r="61" customFormat="false" ht="15" hidden="false" customHeight="true" outlineLevel="0" collapsed="false"/>
    <row r="62" customFormat="false" ht="15" hidden="false" customHeight="true" outlineLevel="0" collapsed="false"/>
    <row r="63" customFormat="false" ht="18" hidden="false" customHeight="true" outlineLevel="0" collapsed="false"/>
    <row r="64" customFormat="false" ht="18" hidden="false" customHeight="true" outlineLevel="0" collapsed="false"/>
    <row r="65" customFormat="false" ht="18" hidden="false" customHeight="true" outlineLevel="0" collapsed="false"/>
    <row r="66" customFormat="false" ht="18" hidden="false" customHeight="true" outlineLevel="0" collapsed="false"/>
    <row r="67" customFormat="false" ht="15" hidden="false" customHeight="true" outlineLevel="0" collapsed="false"/>
    <row r="68" customFormat="false" ht="15" hidden="false" customHeight="true" outlineLevel="0" collapsed="false"/>
    <row r="69" customFormat="false" ht="18" hidden="false" customHeight="true" outlineLevel="0" collapsed="false"/>
    <row r="70" customFormat="false" ht="18" hidden="false" customHeight="true" outlineLevel="0" collapsed="false"/>
    <row r="71" customFormat="false" ht="18" hidden="false" customHeight="true" outlineLevel="0" collapsed="false"/>
    <row r="72" customFormat="false" ht="18" hidden="false" customHeight="true" outlineLevel="0" collapsed="false"/>
    <row r="111" customFormat="false" ht="25.5" hidden="false" customHeight="true" outlineLevel="0" collapsed="false"/>
    <row r="112" customFormat="false" ht="35.25" hidden="false" customHeight="true" outlineLevel="0" collapsed="false"/>
    <row r="113" customFormat="false" ht="20.25" hidden="false" customHeight="true" outlineLevel="0" collapsed="false"/>
    <row r="120" customFormat="false" ht="18" hidden="false" customHeight="true" outlineLevel="0" collapsed="false"/>
    <row r="121" customFormat="false" ht="18" hidden="false" customHeight="true" outlineLevel="0" collapsed="false"/>
    <row r="122" customFormat="false" ht="18" hidden="false" customHeight="true" outlineLevel="0" collapsed="false"/>
    <row r="123" customFormat="false" ht="18" hidden="false" customHeight="true" outlineLevel="0" collapsed="false"/>
    <row r="126" customFormat="false" ht="18" hidden="false" customHeight="true" outlineLevel="0" collapsed="false"/>
    <row r="127" customFormat="false" ht="18" hidden="false" customHeight="true" outlineLevel="0" collapsed="false"/>
    <row r="128" customFormat="false" ht="18" hidden="false" customHeight="true" outlineLevel="0" collapsed="false"/>
    <row r="129" customFormat="false" ht="18" hidden="false" customHeight="true" outlineLevel="0" collapsed="false"/>
    <row r="132" customFormat="false" ht="18" hidden="false" customHeight="true" outlineLevel="0" collapsed="false"/>
    <row r="133" customFormat="false" ht="18" hidden="false" customHeight="true" outlineLevel="0" collapsed="false"/>
    <row r="134" customFormat="false" ht="18" hidden="false" customHeight="true" outlineLevel="0" collapsed="false"/>
    <row r="135" customFormat="false" ht="18" hidden="false" customHeight="true" outlineLevel="0" collapsed="false"/>
    <row r="138" customFormat="false" ht="18" hidden="false" customHeight="true" outlineLevel="0" collapsed="false"/>
    <row r="139" customFormat="false" ht="18" hidden="false" customHeight="true" outlineLevel="0" collapsed="false"/>
    <row r="140" customFormat="false" ht="18" hidden="false" customHeight="true" outlineLevel="0" collapsed="false"/>
    <row r="141" customFormat="false" ht="18" hidden="false" customHeight="true" outlineLevel="0" collapsed="false"/>
    <row r="240" customFormat="false" ht="25.5" hidden="false" customHeight="true" outlineLevel="0" collapsed="false"/>
    <row r="241" customFormat="false" ht="35.25" hidden="false" customHeight="true" outlineLevel="0" collapsed="false"/>
    <row r="242" customFormat="false" ht="20.25" hidden="false" customHeight="true" outlineLevel="0" collapsed="false"/>
    <row r="249" customFormat="false" ht="20.25" hidden="false" customHeight="true" outlineLevel="0" collapsed="false"/>
    <row r="250" customFormat="false" ht="20.25" hidden="false" customHeight="true" outlineLevel="0" collapsed="false"/>
    <row r="251" customFormat="false" ht="20.25" hidden="false" customHeight="true" outlineLevel="0" collapsed="false"/>
    <row r="252" customFormat="false" ht="27" hidden="false" customHeight="true" outlineLevel="0" collapsed="false"/>
    <row r="255" customFormat="false" ht="20.25" hidden="false" customHeight="true" outlineLevel="0" collapsed="false"/>
    <row r="256" customFormat="false" ht="20.25" hidden="false" customHeight="true" outlineLevel="0" collapsed="false"/>
    <row r="257" customFormat="false" ht="20.25" hidden="false" customHeight="true" outlineLevel="0" collapsed="false"/>
    <row r="258" customFormat="false" ht="27" hidden="false" customHeight="true" outlineLevel="0" collapsed="false"/>
    <row r="261" customFormat="false" ht="20.25" hidden="false" customHeight="true" outlineLevel="0" collapsed="false"/>
    <row r="262" customFormat="false" ht="20.25" hidden="false" customHeight="true" outlineLevel="0" collapsed="false"/>
    <row r="263" customFormat="false" ht="20.25" hidden="false" customHeight="true" outlineLevel="0" collapsed="false"/>
    <row r="264" customFormat="false" ht="27" hidden="false" customHeight="true" outlineLevel="0" collapsed="false"/>
    <row r="267" customFormat="false" ht="20.25" hidden="false" customHeight="true" outlineLevel="0" collapsed="false"/>
    <row r="268" customFormat="false" ht="20.25" hidden="false" customHeight="true" outlineLevel="0" collapsed="false"/>
    <row r="269" customFormat="false" ht="20.25" hidden="false" customHeight="true" outlineLevel="0" collapsed="false"/>
    <row r="270" customFormat="false" ht="27" hidden="false" customHeight="true" outlineLevel="0" collapsed="false"/>
  </sheetData>
  <mergeCells count="51">
    <mergeCell ref="B1:T1"/>
    <mergeCell ref="U1:U43"/>
    <mergeCell ref="C2:J3"/>
    <mergeCell ref="M7:T7"/>
    <mergeCell ref="B8:T8"/>
    <mergeCell ref="B9:T9"/>
    <mergeCell ref="C10:M10"/>
    <mergeCell ref="R10:T10"/>
    <mergeCell ref="C11:M11"/>
    <mergeCell ref="R11:T11"/>
    <mergeCell ref="E12:M12"/>
    <mergeCell ref="R12:T12"/>
    <mergeCell ref="C13:T13"/>
    <mergeCell ref="B14:T14"/>
    <mergeCell ref="B16:D16"/>
    <mergeCell ref="G16:K16"/>
    <mergeCell ref="R16:T16"/>
    <mergeCell ref="B17:D17"/>
    <mergeCell ref="G17:K17"/>
    <mergeCell ref="R17:T17"/>
    <mergeCell ref="B18:D18"/>
    <mergeCell ref="G18:K18"/>
    <mergeCell ref="R18:T18"/>
    <mergeCell ref="B19:D19"/>
    <mergeCell ref="G19:K19"/>
    <mergeCell ref="B20:D20"/>
    <mergeCell ref="G20:K20"/>
    <mergeCell ref="R20:T20"/>
    <mergeCell ref="B21:D21"/>
    <mergeCell ref="G21:K21"/>
    <mergeCell ref="R21:T21"/>
    <mergeCell ref="B22:D22"/>
    <mergeCell ref="G22:K22"/>
    <mergeCell ref="R22:T22"/>
    <mergeCell ref="B23:D23"/>
    <mergeCell ref="G23:K23"/>
    <mergeCell ref="B24:D24"/>
    <mergeCell ref="G24:K24"/>
    <mergeCell ref="B25:T25"/>
    <mergeCell ref="B26:T31"/>
    <mergeCell ref="B33:T33"/>
    <mergeCell ref="B34:T39"/>
    <mergeCell ref="B40:C40"/>
    <mergeCell ref="D40:G40"/>
    <mergeCell ref="H40:N40"/>
    <mergeCell ref="O40:T40"/>
    <mergeCell ref="B41:C41"/>
    <mergeCell ref="D41:G41"/>
    <mergeCell ref="H41:N41"/>
    <mergeCell ref="O41:T41"/>
    <mergeCell ref="B43:T43"/>
  </mergeCells>
  <printOptions headings="false" gridLines="false" gridLinesSet="true" horizontalCentered="false" verticalCentered="false"/>
  <pageMargins left="0.590277777777778" right="0" top="0" bottom="0" header="0.511811023622047" footer="0"/>
  <pageSetup paperSize="9" scale="35" fitToWidth="1" fitToHeight="1" pageOrder="downThenOver" orientation="portrait" blackAndWhite="false" draft="false" cellComments="none" horizontalDpi="300" verticalDpi="300" copies="1"/>
  <headerFooter differentFirst="false" differentOddEven="false">
    <oddHeader/>
    <oddFooter>&amp;R&amp;8&amp;D-&amp;F-&amp;A-&amp;T</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6"/>
  <sheetViews>
    <sheetView showFormulas="false" showGridLines="true" showRowColHeaders="true" showZeros="false" rightToLeft="false" tabSelected="false" showOutlineSymbols="true" defaultGridColor="true" view="pageBreakPreview" topLeftCell="A1" colorId="64" zoomScale="100" zoomScaleNormal="50" zoomScalePageLayoutView="100" workbookViewId="0">
      <selection pane="topLeft" activeCell="O18" activeCellId="0" sqref="O18"/>
    </sheetView>
  </sheetViews>
  <sheetFormatPr defaultColWidth="11.41796875" defaultRowHeight="12.75" zeroHeight="false" outlineLevelRow="0" outlineLevelCol="0"/>
  <cols>
    <col collapsed="false" customWidth="true" hidden="false" outlineLevel="0" max="1" min="1" style="919" width="2.13"/>
    <col collapsed="false" customWidth="true" hidden="false" outlineLevel="0" max="2" min="2" style="919" width="5.28"/>
    <col collapsed="false" customWidth="true" hidden="false" outlineLevel="0" max="3" min="3" style="919" width="34.71"/>
    <col collapsed="false" customWidth="true" hidden="false" outlineLevel="0" max="4" min="4" style="919" width="14.14"/>
    <col collapsed="false" customWidth="true" hidden="false" outlineLevel="0" max="5" min="5" style="919" width="10.71"/>
    <col collapsed="false" customWidth="true" hidden="false" outlineLevel="0" max="6" min="6" style="919" width="5.13"/>
    <col collapsed="false" customWidth="true" hidden="false" outlineLevel="0" max="7" min="7" style="919" width="10.28"/>
    <col collapsed="false" customWidth="true" hidden="false" outlineLevel="0" max="8" min="8" style="919" width="10.85"/>
    <col collapsed="false" customWidth="true" hidden="false" outlineLevel="0" max="9" min="9" style="919" width="12.7"/>
    <col collapsed="false" customWidth="true" hidden="false" outlineLevel="0" max="10" min="10" style="919" width="19.7"/>
    <col collapsed="false" customWidth="true" hidden="false" outlineLevel="0" max="11" min="11" style="919" width="27.14"/>
    <col collapsed="false" customWidth="true" hidden="false" outlineLevel="0" max="12" min="12" style="919" width="2.13"/>
    <col collapsed="false" customWidth="false" hidden="false" outlineLevel="0" max="257" min="13" style="919" width="11.42"/>
  </cols>
  <sheetData>
    <row r="1" customFormat="false" ht="12.75" hidden="false" customHeight="false" outlineLevel="0" collapsed="false">
      <c r="B1" s="578"/>
      <c r="C1" s="578"/>
      <c r="D1" s="578"/>
      <c r="E1" s="578"/>
      <c r="F1" s="578"/>
      <c r="G1" s="578"/>
      <c r="H1" s="578"/>
      <c r="I1" s="578"/>
      <c r="J1" s="578"/>
      <c r="K1" s="578"/>
    </row>
    <row r="2" customFormat="false" ht="26.25" hidden="false" customHeight="true" outlineLevel="0" collapsed="false">
      <c r="A2" s="919" t="n">
        <v>0</v>
      </c>
      <c r="B2" s="381"/>
      <c r="C2" s="920" t="s">
        <v>539</v>
      </c>
      <c r="D2" s="920"/>
      <c r="E2" s="920"/>
      <c r="F2" s="920"/>
      <c r="G2" s="920"/>
      <c r="H2" s="920"/>
      <c r="I2" s="920"/>
      <c r="J2" s="921" t="s">
        <v>540</v>
      </c>
      <c r="K2" s="922" t="s">
        <v>541</v>
      </c>
    </row>
    <row r="3" customFormat="false" ht="40.5" hidden="false" customHeight="true" outlineLevel="0" collapsed="false">
      <c r="A3" s="919" t="n">
        <v>0</v>
      </c>
      <c r="B3" s="923" t="s">
        <v>542</v>
      </c>
      <c r="C3" s="924" t="s">
        <v>279</v>
      </c>
      <c r="D3" s="925" t="s">
        <v>543</v>
      </c>
      <c r="E3" s="926" t="s">
        <v>544</v>
      </c>
      <c r="F3" s="926"/>
      <c r="G3" s="926"/>
      <c r="H3" s="926"/>
      <c r="I3" s="926"/>
      <c r="J3" s="926"/>
      <c r="K3" s="927" t="s">
        <v>545</v>
      </c>
    </row>
    <row r="4" customFormat="false" ht="40.5" hidden="false" customHeight="true" outlineLevel="0" collapsed="false">
      <c r="A4" s="919" t="n">
        <v>0</v>
      </c>
      <c r="B4" s="923"/>
      <c r="C4" s="924"/>
      <c r="D4" s="928" t="s">
        <v>546</v>
      </c>
      <c r="E4" s="929" t="s">
        <v>547</v>
      </c>
      <c r="F4" s="929"/>
      <c r="G4" s="929"/>
      <c r="H4" s="929"/>
      <c r="I4" s="929"/>
      <c r="J4" s="929"/>
      <c r="K4" s="930" t="s">
        <v>548</v>
      </c>
    </row>
    <row r="5" customFormat="false" ht="30.75" hidden="false" customHeight="true" outlineLevel="0" collapsed="false">
      <c r="B5" s="931"/>
      <c r="C5" s="932" t="str">
        <f aca="true">CELL("nomfichier")</f>
        <v>'file:///tmp/in/input.xls'#$N. conformités Fruits Légumes</v>
      </c>
      <c r="D5" s="932"/>
      <c r="E5" s="932"/>
      <c r="F5" s="932"/>
      <c r="G5" s="932"/>
      <c r="H5" s="932"/>
      <c r="I5" s="932"/>
      <c r="J5" s="932"/>
      <c r="K5" s="932"/>
    </row>
    <row r="6" customFormat="false" ht="72.75" hidden="false" customHeight="true" outlineLevel="0" collapsed="false">
      <c r="C6" s="933" t="s">
        <v>549</v>
      </c>
      <c r="D6" s="933"/>
      <c r="E6" s="933"/>
      <c r="F6" s="933"/>
      <c r="G6" s="933"/>
      <c r="H6" s="933"/>
      <c r="I6" s="933"/>
      <c r="J6" s="933"/>
      <c r="K6" s="933"/>
    </row>
    <row r="7" customFormat="false" ht="24" hidden="false" customHeight="true" outlineLevel="0" collapsed="false">
      <c r="C7" s="934"/>
      <c r="D7" s="934"/>
      <c r="E7" s="934"/>
      <c r="F7" s="934"/>
      <c r="G7" s="934"/>
      <c r="H7" s="934"/>
      <c r="I7" s="934"/>
      <c r="J7" s="934"/>
      <c r="K7" s="934"/>
    </row>
    <row r="8" customFormat="false" ht="33" hidden="false" customHeight="true" outlineLevel="0" collapsed="false">
      <c r="C8" s="935" t="s">
        <v>526</v>
      </c>
      <c r="D8" s="936"/>
      <c r="E8" s="936"/>
      <c r="F8" s="936"/>
      <c r="G8" s="936"/>
      <c r="H8" s="937" t="s">
        <v>550</v>
      </c>
      <c r="I8" s="938"/>
      <c r="J8" s="938"/>
      <c r="K8" s="938"/>
    </row>
    <row r="9" customFormat="false" ht="33" hidden="false" customHeight="true" outlineLevel="0" collapsed="false">
      <c r="C9" s="935" t="s">
        <v>524</v>
      </c>
      <c r="D9" s="939"/>
      <c r="E9" s="940"/>
      <c r="F9" s="940"/>
      <c r="G9" s="940"/>
      <c r="H9" s="937" t="s">
        <v>551</v>
      </c>
      <c r="I9" s="938"/>
      <c r="J9" s="938"/>
      <c r="K9" s="938"/>
    </row>
    <row r="10" customFormat="false" ht="18.75" hidden="false" customHeight="true" outlineLevel="0" collapsed="false">
      <c r="C10" s="941"/>
      <c r="D10" s="942"/>
      <c r="E10" s="940"/>
      <c r="F10" s="940"/>
      <c r="G10" s="940"/>
      <c r="H10" s="943"/>
      <c r="I10" s="942"/>
      <c r="J10" s="940"/>
      <c r="K10" s="940"/>
    </row>
    <row r="11" customFormat="false" ht="44.25" hidden="false" customHeight="true" outlineLevel="0" collapsed="false">
      <c r="C11" s="944" t="s">
        <v>306</v>
      </c>
      <c r="D11" s="945"/>
      <c r="E11" s="945"/>
      <c r="F11" s="945"/>
      <c r="G11" s="945"/>
      <c r="H11" s="945"/>
      <c r="I11" s="945"/>
      <c r="J11" s="945"/>
      <c r="K11" s="945"/>
    </row>
    <row r="12" customFormat="false" ht="20.25" hidden="false" customHeight="false" outlineLevel="0" collapsed="false">
      <c r="D12" s="946"/>
      <c r="E12" s="946"/>
      <c r="F12" s="946"/>
      <c r="G12" s="946"/>
      <c r="H12" s="946"/>
      <c r="I12" s="946"/>
      <c r="J12" s="946"/>
      <c r="K12" s="946"/>
    </row>
    <row r="13" customFormat="false" ht="18" hidden="false" customHeight="true" outlineLevel="0" collapsed="false">
      <c r="E13" s="947" t="s">
        <v>552</v>
      </c>
      <c r="F13" s="947"/>
      <c r="G13" s="947"/>
      <c r="H13" s="947" t="s">
        <v>553</v>
      </c>
      <c r="I13" s="947"/>
      <c r="J13" s="947" t="s">
        <v>403</v>
      </c>
      <c r="K13" s="947"/>
    </row>
    <row r="14" customFormat="false" ht="15.75" hidden="false" customHeight="false" outlineLevel="0" collapsed="false">
      <c r="E14" s="948"/>
      <c r="F14" s="948"/>
      <c r="G14" s="948"/>
      <c r="H14" s="948"/>
      <c r="I14" s="948"/>
      <c r="J14" s="949"/>
    </row>
    <row r="15" customFormat="false" ht="20.25" hidden="false" customHeight="false" outlineLevel="0" collapsed="false">
      <c r="C15" s="950" t="s">
        <v>554</v>
      </c>
      <c r="D15" s="950"/>
      <c r="E15" s="950"/>
      <c r="F15" s="950"/>
      <c r="G15" s="950"/>
      <c r="H15" s="950"/>
      <c r="I15" s="950"/>
      <c r="J15" s="950"/>
      <c r="K15" s="950"/>
    </row>
    <row r="16" customFormat="false" ht="36.75" hidden="false" customHeight="true" outlineLevel="0" collapsed="false">
      <c r="C16" s="951" t="s">
        <v>555</v>
      </c>
      <c r="D16" s="951"/>
      <c r="E16" s="952"/>
      <c r="F16" s="952"/>
      <c r="G16" s="952"/>
      <c r="H16" s="952"/>
      <c r="I16" s="952"/>
      <c r="J16" s="953" t="s">
        <v>556</v>
      </c>
      <c r="K16" s="953"/>
    </row>
    <row r="17" customFormat="false" ht="33" hidden="false" customHeight="true" outlineLevel="0" collapsed="false">
      <c r="C17" s="954"/>
      <c r="D17" s="955" t="s">
        <v>557</v>
      </c>
      <c r="E17" s="952"/>
      <c r="F17" s="952"/>
      <c r="G17" s="952"/>
      <c r="H17" s="952"/>
      <c r="I17" s="952"/>
      <c r="J17" s="956"/>
      <c r="K17" s="957"/>
    </row>
    <row r="18" customFormat="false" ht="33" hidden="false" customHeight="true" outlineLevel="0" collapsed="false">
      <c r="C18" s="954"/>
      <c r="D18" s="955" t="s">
        <v>558</v>
      </c>
      <c r="E18" s="952"/>
      <c r="F18" s="952"/>
      <c r="G18" s="952"/>
      <c r="H18" s="952"/>
      <c r="I18" s="952"/>
      <c r="J18" s="956"/>
      <c r="K18" s="957"/>
    </row>
    <row r="19" customFormat="false" ht="33" hidden="false" customHeight="true" outlineLevel="0" collapsed="false">
      <c r="C19" s="954"/>
      <c r="D19" s="955" t="s">
        <v>559</v>
      </c>
      <c r="E19" s="952"/>
      <c r="F19" s="952"/>
      <c r="G19" s="952"/>
      <c r="H19" s="952"/>
      <c r="I19" s="952"/>
      <c r="J19" s="956"/>
      <c r="K19" s="957"/>
    </row>
    <row r="20" customFormat="false" ht="33" hidden="false" customHeight="true" outlineLevel="0" collapsed="false">
      <c r="C20" s="954"/>
      <c r="D20" s="958" t="s">
        <v>560</v>
      </c>
      <c r="E20" s="952"/>
      <c r="F20" s="952"/>
      <c r="G20" s="952"/>
      <c r="H20" s="952"/>
      <c r="I20" s="952"/>
      <c r="J20" s="956"/>
      <c r="K20" s="957"/>
    </row>
    <row r="21" customFormat="false" ht="33" hidden="false" customHeight="true" outlineLevel="0" collapsed="false">
      <c r="C21" s="954"/>
      <c r="D21" s="958" t="s">
        <v>72</v>
      </c>
      <c r="E21" s="952"/>
      <c r="F21" s="952"/>
      <c r="G21" s="952"/>
      <c r="H21" s="952"/>
      <c r="I21" s="952"/>
      <c r="J21" s="956"/>
      <c r="K21" s="957"/>
    </row>
    <row r="22" customFormat="false" ht="33" hidden="false" customHeight="true" outlineLevel="0" collapsed="false">
      <c r="C22" s="959"/>
      <c r="D22" s="960" t="s">
        <v>561</v>
      </c>
      <c r="E22" s="952"/>
      <c r="F22" s="952"/>
      <c r="G22" s="952"/>
      <c r="H22" s="952"/>
      <c r="I22" s="952"/>
      <c r="J22" s="961"/>
      <c r="K22" s="962"/>
    </row>
    <row r="23" customFormat="false" ht="23.25" hidden="false" customHeight="false" outlineLevel="0" collapsed="false">
      <c r="C23" s="941"/>
      <c r="D23" s="941"/>
      <c r="E23" s="963"/>
      <c r="F23" s="963"/>
      <c r="G23" s="963"/>
      <c r="H23" s="963"/>
      <c r="I23" s="963"/>
      <c r="J23" s="964"/>
      <c r="K23" s="964"/>
    </row>
    <row r="24" customFormat="false" ht="20.25" hidden="false" customHeight="false" outlineLevel="0" collapsed="false">
      <c r="C24" s="950" t="s">
        <v>562</v>
      </c>
      <c r="D24" s="950"/>
      <c r="E24" s="950"/>
      <c r="F24" s="950"/>
      <c r="G24" s="950"/>
      <c r="H24" s="950"/>
      <c r="I24" s="950"/>
      <c r="J24" s="950"/>
      <c r="K24" s="950"/>
    </row>
    <row r="25" customFormat="false" ht="33" hidden="false" customHeight="true" outlineLevel="0" collapsed="false">
      <c r="C25" s="954"/>
      <c r="D25" s="955" t="s">
        <v>563</v>
      </c>
      <c r="E25" s="952"/>
      <c r="F25" s="952"/>
      <c r="G25" s="952"/>
      <c r="H25" s="952"/>
      <c r="I25" s="952"/>
      <c r="J25" s="956"/>
      <c r="K25" s="957"/>
    </row>
    <row r="26" customFormat="false" ht="33" hidden="false" customHeight="true" outlineLevel="0" collapsed="false">
      <c r="C26" s="965" t="s">
        <v>564</v>
      </c>
      <c r="D26" s="965"/>
      <c r="E26" s="952"/>
      <c r="F26" s="952"/>
      <c r="G26" s="952"/>
      <c r="H26" s="952"/>
      <c r="I26" s="952"/>
      <c r="J26" s="956"/>
      <c r="K26" s="957"/>
    </row>
    <row r="27" customFormat="false" ht="33" hidden="false" customHeight="true" outlineLevel="0" collapsed="false">
      <c r="C27" s="959"/>
      <c r="D27" s="966" t="s">
        <v>565</v>
      </c>
      <c r="E27" s="952"/>
      <c r="F27" s="952"/>
      <c r="G27" s="952"/>
      <c r="H27" s="952"/>
      <c r="I27" s="952"/>
      <c r="J27" s="967"/>
      <c r="K27" s="962"/>
    </row>
    <row r="28" customFormat="false" ht="23.25" hidden="false" customHeight="false" outlineLevel="0" collapsed="false">
      <c r="C28" s="941"/>
      <c r="D28" s="941"/>
      <c r="E28" s="963"/>
      <c r="F28" s="963"/>
      <c r="G28" s="963"/>
      <c r="H28" s="963"/>
      <c r="I28" s="963"/>
      <c r="J28" s="964"/>
      <c r="K28" s="964"/>
    </row>
    <row r="29" customFormat="false" ht="20.25" hidden="false" customHeight="true" outlineLevel="0" collapsed="false">
      <c r="C29" s="968" t="s">
        <v>566</v>
      </c>
      <c r="D29" s="968"/>
      <c r="E29" s="969" t="s">
        <v>567</v>
      </c>
      <c r="F29" s="969"/>
      <c r="G29" s="969"/>
      <c r="H29" s="970" t="s">
        <v>568</v>
      </c>
      <c r="I29" s="970"/>
      <c r="J29" s="970" t="s">
        <v>569</v>
      </c>
      <c r="K29" s="971"/>
    </row>
    <row r="30" customFormat="false" ht="29.25" hidden="false" customHeight="true" outlineLevel="0" collapsed="false">
      <c r="C30" s="968"/>
      <c r="D30" s="968"/>
      <c r="E30" s="877"/>
      <c r="F30" s="877"/>
      <c r="G30" s="877"/>
      <c r="H30" s="877"/>
      <c r="I30" s="877"/>
      <c r="J30" s="877"/>
      <c r="K30" s="972"/>
    </row>
    <row r="31" customFormat="false" ht="23.25" hidden="false" customHeight="false" outlineLevel="0" collapsed="false">
      <c r="C31" s="973"/>
      <c r="D31" s="973"/>
      <c r="E31" s="974"/>
      <c r="F31" s="974"/>
      <c r="G31" s="974"/>
      <c r="H31" s="963"/>
      <c r="I31" s="963"/>
      <c r="J31" s="963"/>
      <c r="K31" s="963"/>
    </row>
    <row r="32" customFormat="false" ht="37.5" hidden="false" customHeight="true" outlineLevel="0" collapsed="false">
      <c r="C32" s="975"/>
      <c r="D32" s="976" t="s">
        <v>570</v>
      </c>
      <c r="E32" s="977" t="s">
        <v>532</v>
      </c>
      <c r="F32" s="977"/>
      <c r="G32" s="977"/>
      <c r="H32" s="978" t="s">
        <v>533</v>
      </c>
      <c r="I32" s="978"/>
      <c r="J32" s="978" t="s">
        <v>534</v>
      </c>
      <c r="K32" s="978"/>
    </row>
    <row r="33" customFormat="false" ht="57.75" hidden="false" customHeight="true" outlineLevel="0" collapsed="false">
      <c r="C33" s="979"/>
      <c r="D33" s="980"/>
      <c r="E33" s="877"/>
      <c r="F33" s="877"/>
      <c r="G33" s="877"/>
      <c r="H33" s="877"/>
      <c r="I33" s="877"/>
      <c r="J33" s="972"/>
      <c r="K33" s="972"/>
    </row>
    <row r="34" customFormat="false" ht="23.25" hidden="false" customHeight="false" outlineLevel="0" collapsed="false">
      <c r="C34" s="941"/>
      <c r="D34" s="941"/>
      <c r="E34" s="963"/>
      <c r="F34" s="963"/>
      <c r="G34" s="963"/>
      <c r="H34" s="963"/>
      <c r="I34" s="963"/>
      <c r="J34" s="963"/>
      <c r="K34" s="963"/>
    </row>
    <row r="35" customFormat="false" ht="33" hidden="false" customHeight="true" outlineLevel="0" collapsed="false">
      <c r="C35" s="981" t="s">
        <v>571</v>
      </c>
      <c r="D35" s="982"/>
      <c r="E35" s="982"/>
      <c r="F35" s="982"/>
      <c r="G35" s="982"/>
      <c r="H35" s="982"/>
      <c r="I35" s="982"/>
      <c r="J35" s="982"/>
      <c r="K35" s="982"/>
    </row>
    <row r="36" customFormat="false" ht="172.5" hidden="false" customHeight="true" outlineLevel="0" collapsed="false">
      <c r="C36" s="545"/>
      <c r="D36" s="982"/>
      <c r="E36" s="982"/>
      <c r="F36" s="982"/>
      <c r="G36" s="982"/>
      <c r="H36" s="982"/>
      <c r="I36" s="982"/>
      <c r="J36" s="982"/>
      <c r="K36" s="982"/>
    </row>
  </sheetData>
  <mergeCells count="50">
    <mergeCell ref="C2:I2"/>
    <mergeCell ref="B3:B4"/>
    <mergeCell ref="C3:C4"/>
    <mergeCell ref="E3:J3"/>
    <mergeCell ref="E4:J4"/>
    <mergeCell ref="C5:K5"/>
    <mergeCell ref="C6:K6"/>
    <mergeCell ref="D8:G8"/>
    <mergeCell ref="I8:K8"/>
    <mergeCell ref="I9:K9"/>
    <mergeCell ref="D11:K11"/>
    <mergeCell ref="E13:G13"/>
    <mergeCell ref="H13:I13"/>
    <mergeCell ref="J13:K13"/>
    <mergeCell ref="C15:K15"/>
    <mergeCell ref="C16:D16"/>
    <mergeCell ref="E16:G16"/>
    <mergeCell ref="H16:I16"/>
    <mergeCell ref="J16:K16"/>
    <mergeCell ref="E17:G17"/>
    <mergeCell ref="H17:I17"/>
    <mergeCell ref="E18:G18"/>
    <mergeCell ref="H18:I18"/>
    <mergeCell ref="E19:G19"/>
    <mergeCell ref="H19:I19"/>
    <mergeCell ref="E20:G20"/>
    <mergeCell ref="H20:I20"/>
    <mergeCell ref="E21:G21"/>
    <mergeCell ref="H21:I21"/>
    <mergeCell ref="E22:G22"/>
    <mergeCell ref="H22:I22"/>
    <mergeCell ref="C24:K24"/>
    <mergeCell ref="E25:G25"/>
    <mergeCell ref="H25:I25"/>
    <mergeCell ref="C26:D26"/>
    <mergeCell ref="E26:G26"/>
    <mergeCell ref="H26:I26"/>
    <mergeCell ref="E27:G27"/>
    <mergeCell ref="H27:I27"/>
    <mergeCell ref="C29:D30"/>
    <mergeCell ref="H29:I29"/>
    <mergeCell ref="E30:G30"/>
    <mergeCell ref="H30:I30"/>
    <mergeCell ref="E32:G32"/>
    <mergeCell ref="H32:I32"/>
    <mergeCell ref="J32:K32"/>
    <mergeCell ref="E33:G33"/>
    <mergeCell ref="H33:I33"/>
    <mergeCell ref="J33:K33"/>
    <mergeCell ref="D35:K36"/>
  </mergeCells>
  <printOptions headings="false" gridLines="false" gridLinesSet="true" horizontalCentered="true" verticalCentered="false"/>
  <pageMargins left="0" right="0" top="0.196527777777778" bottom="0"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7-31T07:53:17Z</dcterms:created>
  <dc:creator>Joel Leboucher</dc:creator>
  <dc:description/>
  <dc:language>en-US</dc:language>
  <cp:lastModifiedBy>PC</cp:lastModifiedBy>
  <cp:lastPrinted>2007-12-07T13:24:12Z</cp:lastPrinted>
  <dcterms:modified xsi:type="dcterms:W3CDTF">2013-02-10T08:51:58Z</dcterms:modified>
  <cp:revision>0</cp:revision>
  <dc:subject>Documents divers</dc:subject>
  <dc:title>Marchés de denrées</dc:title>
</cp:coreProperties>
</file>